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79137286"/>
        <c:axId val="20465609"/>
      </c:scatterChart>
      <c:valAx>
        <c:axId val="7913728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5609"/>
        <c:crossesAt val="0"/>
        <c:crossBetween val="midCat"/>
      </c:valAx>
      <c:valAx>
        <c:axId val="2046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7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