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4759125"/>
        <c:axId val="11536746"/>
      </c:scatterChart>
      <c:valAx>
        <c:axId val="4759125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6746"/>
        <c:crossesAt val="0"/>
        <c:crossBetween val="midCat"/>
      </c:valAx>
      <c:valAx>
        <c:axId val="11536746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