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zeroreact.txt result</t>
  </si>
  <si>
    <t xml:space="preserve">volume</t>
  </si>
  <si>
    <t xml:space="preserve">rate</t>
  </si>
  <si>
    <t xml:space="preserve">time</t>
  </si>
  <si>
    <t xml:space="preserve">red</t>
  </si>
  <si>
    <t xml:space="preserve">green</t>
  </si>
  <si>
    <t xml:space="preserve">blue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.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rder 0 re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7499565293"/>
          <c:y val="0.136623416743899"/>
          <c:w val="0.861850113023822"/>
          <c:h val="0.79919678714859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B$7:$B$108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C$7:$C$108</c:f>
              <c:numCache>
                <c:formatCode>General</c:formatCode>
                <c:ptCount val="10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22</c:v>
                </c:pt>
                <c:pt idx="20">
                  <c:v>23</c:v>
                </c:pt>
                <c:pt idx="21">
                  <c:v>25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2</c:v>
                </c:pt>
                <c:pt idx="26">
                  <c:v>32</c:v>
                </c:pt>
                <c:pt idx="27">
                  <c:v>33</c:v>
                </c:pt>
                <c:pt idx="28">
                  <c:v>36</c:v>
                </c:pt>
                <c:pt idx="29">
                  <c:v>37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4</c:v>
                </c:pt>
                <c:pt idx="40">
                  <c:v>46</c:v>
                </c:pt>
                <c:pt idx="41">
                  <c:v>48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5</c:v>
                </c:pt>
                <c:pt idx="49">
                  <c:v>57</c:v>
                </c:pt>
                <c:pt idx="50">
                  <c:v>57</c:v>
                </c:pt>
                <c:pt idx="51">
                  <c:v>57</c:v>
                </c:pt>
                <c:pt idx="52">
                  <c:v>58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0</c:v>
                </c:pt>
                <c:pt idx="57">
                  <c:v>61</c:v>
                </c:pt>
                <c:pt idx="58">
                  <c:v>62</c:v>
                </c:pt>
                <c:pt idx="59">
                  <c:v>64</c:v>
                </c:pt>
                <c:pt idx="60">
                  <c:v>69</c:v>
                </c:pt>
                <c:pt idx="61">
                  <c:v>69</c:v>
                </c:pt>
                <c:pt idx="62">
                  <c:v>69</c:v>
                </c:pt>
                <c:pt idx="63">
                  <c:v>69</c:v>
                </c:pt>
                <c:pt idx="64">
                  <c:v>69</c:v>
                </c:pt>
                <c:pt idx="65">
                  <c:v>70</c:v>
                </c:pt>
                <c:pt idx="66">
                  <c:v>70</c:v>
                </c:pt>
                <c:pt idx="67">
                  <c:v>71</c:v>
                </c:pt>
                <c:pt idx="68">
                  <c:v>71</c:v>
                </c:pt>
                <c:pt idx="69">
                  <c:v>72</c:v>
                </c:pt>
                <c:pt idx="70">
                  <c:v>73</c:v>
                </c:pt>
                <c:pt idx="71">
                  <c:v>74</c:v>
                </c:pt>
                <c:pt idx="72">
                  <c:v>77</c:v>
                </c:pt>
                <c:pt idx="73">
                  <c:v>77</c:v>
                </c:pt>
                <c:pt idx="74">
                  <c:v>79</c:v>
                </c:pt>
                <c:pt idx="75">
                  <c:v>79</c:v>
                </c:pt>
                <c:pt idx="76">
                  <c:v>80</c:v>
                </c:pt>
                <c:pt idx="77">
                  <c:v>82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8</c:v>
                </c:pt>
                <c:pt idx="82">
                  <c:v>89</c:v>
                </c:pt>
                <c:pt idx="83">
                  <c:v>91</c:v>
                </c:pt>
                <c:pt idx="84">
                  <c:v>91</c:v>
                </c:pt>
                <c:pt idx="85">
                  <c:v>94</c:v>
                </c:pt>
                <c:pt idx="86">
                  <c:v>94</c:v>
                </c:pt>
                <c:pt idx="87">
                  <c:v>96</c:v>
                </c:pt>
                <c:pt idx="88">
                  <c:v>97</c:v>
                </c:pt>
                <c:pt idx="89">
                  <c:v>97</c:v>
                </c:pt>
                <c:pt idx="90">
                  <c:v>99</c:v>
                </c:pt>
                <c:pt idx="91">
                  <c:v>100</c:v>
                </c:pt>
                <c:pt idx="92">
                  <c:v>101</c:v>
                </c:pt>
                <c:pt idx="93">
                  <c:v>101</c:v>
                </c:pt>
                <c:pt idx="94">
                  <c:v>101</c:v>
                </c:pt>
                <c:pt idx="95">
                  <c:v>101</c:v>
                </c:pt>
                <c:pt idx="96">
                  <c:v>103</c:v>
                </c:pt>
                <c:pt idx="97">
                  <c:v>103</c:v>
                </c:pt>
                <c:pt idx="98">
                  <c:v>104</c:v>
                </c:pt>
                <c:pt idx="99">
                  <c:v>104</c:v>
                </c:pt>
                <c:pt idx="100">
                  <c:v>107</c:v>
                </c:pt>
                <c:pt idx="101">
                  <c:v>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D$7:$D$108</c:f>
              <c:numCache>
                <c:formatCode>General</c:formatCode>
                <c:ptCount val="102"/>
                <c:pt idx="0">
                  <c:v>0</c:v>
                </c:pt>
                <c:pt idx="1">
                  <c:v>7</c:v>
                </c:pt>
                <c:pt idx="2">
                  <c:v>17</c:v>
                </c:pt>
                <c:pt idx="3">
                  <c:v>27</c:v>
                </c:pt>
                <c:pt idx="4">
                  <c:v>40</c:v>
                </c:pt>
                <c:pt idx="5">
                  <c:v>51</c:v>
                </c:pt>
                <c:pt idx="6">
                  <c:v>63</c:v>
                </c:pt>
                <c:pt idx="7">
                  <c:v>67</c:v>
                </c:pt>
                <c:pt idx="8">
                  <c:v>76</c:v>
                </c:pt>
                <c:pt idx="9">
                  <c:v>87</c:v>
                </c:pt>
                <c:pt idx="10">
                  <c:v>98</c:v>
                </c:pt>
                <c:pt idx="11">
                  <c:v>110</c:v>
                </c:pt>
                <c:pt idx="12">
                  <c:v>121</c:v>
                </c:pt>
                <c:pt idx="13">
                  <c:v>133</c:v>
                </c:pt>
                <c:pt idx="14">
                  <c:v>146</c:v>
                </c:pt>
                <c:pt idx="15">
                  <c:v>159</c:v>
                </c:pt>
                <c:pt idx="16">
                  <c:v>164</c:v>
                </c:pt>
                <c:pt idx="17">
                  <c:v>169</c:v>
                </c:pt>
                <c:pt idx="18">
                  <c:v>179</c:v>
                </c:pt>
                <c:pt idx="19">
                  <c:v>190</c:v>
                </c:pt>
                <c:pt idx="20">
                  <c:v>194</c:v>
                </c:pt>
                <c:pt idx="21">
                  <c:v>200</c:v>
                </c:pt>
                <c:pt idx="22">
                  <c:v>207</c:v>
                </c:pt>
                <c:pt idx="23">
                  <c:v>218</c:v>
                </c:pt>
                <c:pt idx="24">
                  <c:v>225</c:v>
                </c:pt>
                <c:pt idx="25">
                  <c:v>238</c:v>
                </c:pt>
                <c:pt idx="26">
                  <c:v>246</c:v>
                </c:pt>
                <c:pt idx="27">
                  <c:v>255</c:v>
                </c:pt>
                <c:pt idx="28">
                  <c:v>264</c:v>
                </c:pt>
                <c:pt idx="29">
                  <c:v>273</c:v>
                </c:pt>
                <c:pt idx="30">
                  <c:v>292</c:v>
                </c:pt>
                <c:pt idx="31">
                  <c:v>304</c:v>
                </c:pt>
                <c:pt idx="32">
                  <c:v>315</c:v>
                </c:pt>
                <c:pt idx="33">
                  <c:v>322</c:v>
                </c:pt>
                <c:pt idx="34">
                  <c:v>335</c:v>
                </c:pt>
                <c:pt idx="35">
                  <c:v>344</c:v>
                </c:pt>
                <c:pt idx="36">
                  <c:v>353</c:v>
                </c:pt>
                <c:pt idx="37">
                  <c:v>361</c:v>
                </c:pt>
                <c:pt idx="38">
                  <c:v>374</c:v>
                </c:pt>
                <c:pt idx="39">
                  <c:v>382</c:v>
                </c:pt>
                <c:pt idx="40">
                  <c:v>390</c:v>
                </c:pt>
                <c:pt idx="41">
                  <c:v>395</c:v>
                </c:pt>
                <c:pt idx="42">
                  <c:v>403</c:v>
                </c:pt>
                <c:pt idx="43">
                  <c:v>417</c:v>
                </c:pt>
                <c:pt idx="44">
                  <c:v>429</c:v>
                </c:pt>
                <c:pt idx="45">
                  <c:v>441</c:v>
                </c:pt>
                <c:pt idx="46">
                  <c:v>451</c:v>
                </c:pt>
                <c:pt idx="47">
                  <c:v>457</c:v>
                </c:pt>
                <c:pt idx="48">
                  <c:v>465</c:v>
                </c:pt>
                <c:pt idx="49">
                  <c:v>474</c:v>
                </c:pt>
                <c:pt idx="50">
                  <c:v>481</c:v>
                </c:pt>
                <c:pt idx="51">
                  <c:v>494</c:v>
                </c:pt>
                <c:pt idx="52">
                  <c:v>505</c:v>
                </c:pt>
                <c:pt idx="53">
                  <c:v>518</c:v>
                </c:pt>
                <c:pt idx="54">
                  <c:v>526</c:v>
                </c:pt>
                <c:pt idx="55">
                  <c:v>533</c:v>
                </c:pt>
                <c:pt idx="56">
                  <c:v>543</c:v>
                </c:pt>
                <c:pt idx="57">
                  <c:v>550</c:v>
                </c:pt>
                <c:pt idx="58">
                  <c:v>558</c:v>
                </c:pt>
                <c:pt idx="59">
                  <c:v>572</c:v>
                </c:pt>
                <c:pt idx="60">
                  <c:v>579</c:v>
                </c:pt>
                <c:pt idx="61">
                  <c:v>592</c:v>
                </c:pt>
                <c:pt idx="62">
                  <c:v>601</c:v>
                </c:pt>
                <c:pt idx="63">
                  <c:v>616</c:v>
                </c:pt>
                <c:pt idx="64">
                  <c:v>621</c:v>
                </c:pt>
                <c:pt idx="65">
                  <c:v>633</c:v>
                </c:pt>
                <c:pt idx="66">
                  <c:v>642</c:v>
                </c:pt>
                <c:pt idx="67">
                  <c:v>653</c:v>
                </c:pt>
                <c:pt idx="68">
                  <c:v>662</c:v>
                </c:pt>
                <c:pt idx="69">
                  <c:v>666</c:v>
                </c:pt>
                <c:pt idx="70">
                  <c:v>677</c:v>
                </c:pt>
                <c:pt idx="71">
                  <c:v>688</c:v>
                </c:pt>
                <c:pt idx="72">
                  <c:v>698</c:v>
                </c:pt>
                <c:pt idx="73">
                  <c:v>709</c:v>
                </c:pt>
                <c:pt idx="74">
                  <c:v>722</c:v>
                </c:pt>
                <c:pt idx="75">
                  <c:v>732</c:v>
                </c:pt>
                <c:pt idx="76">
                  <c:v>742</c:v>
                </c:pt>
                <c:pt idx="77">
                  <c:v>755</c:v>
                </c:pt>
                <c:pt idx="78">
                  <c:v>764</c:v>
                </c:pt>
                <c:pt idx="79">
                  <c:v>769</c:v>
                </c:pt>
                <c:pt idx="80">
                  <c:v>783</c:v>
                </c:pt>
                <c:pt idx="81">
                  <c:v>793</c:v>
                </c:pt>
                <c:pt idx="82">
                  <c:v>803</c:v>
                </c:pt>
                <c:pt idx="83">
                  <c:v>815</c:v>
                </c:pt>
                <c:pt idx="84">
                  <c:v>826</c:v>
                </c:pt>
                <c:pt idx="85">
                  <c:v>844</c:v>
                </c:pt>
                <c:pt idx="86">
                  <c:v>850</c:v>
                </c:pt>
                <c:pt idx="87">
                  <c:v>861</c:v>
                </c:pt>
                <c:pt idx="88">
                  <c:v>872</c:v>
                </c:pt>
                <c:pt idx="89">
                  <c:v>879</c:v>
                </c:pt>
                <c:pt idx="90">
                  <c:v>884</c:v>
                </c:pt>
                <c:pt idx="91">
                  <c:v>898</c:v>
                </c:pt>
                <c:pt idx="92">
                  <c:v>910</c:v>
                </c:pt>
                <c:pt idx="93">
                  <c:v>916</c:v>
                </c:pt>
                <c:pt idx="94">
                  <c:v>924</c:v>
                </c:pt>
                <c:pt idx="95">
                  <c:v>933</c:v>
                </c:pt>
                <c:pt idx="96">
                  <c:v>941</c:v>
                </c:pt>
                <c:pt idx="97">
                  <c:v>950</c:v>
                </c:pt>
                <c:pt idx="98">
                  <c:v>958</c:v>
                </c:pt>
                <c:pt idx="99">
                  <c:v>964</c:v>
                </c:pt>
                <c:pt idx="100">
                  <c:v>979</c:v>
                </c:pt>
                <c:pt idx="101">
                  <c:v>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E$7:$E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F$7:$F$108</c:f>
              <c:numCache>
                <c:formatCode>General</c:formatCod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G$7:$G$108</c:f>
              <c:numCache>
                <c:formatCode>General</c:formatCode>
                <c:ptCount val="10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</c:numCache>
            </c:numRef>
          </c:yVal>
          <c:smooth val="0"/>
        </c:ser>
        <c:axId val="2092883"/>
        <c:axId val="40513056"/>
      </c:scatterChart>
      <c:valAx>
        <c:axId val="2092883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3056"/>
        <c:crossesAt val="0"/>
        <c:crossBetween val="midCat"/>
      </c:valAx>
      <c:valAx>
        <c:axId val="40513056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8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94818292471"/>
          <c:y val="0.334646277417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280</xdr:colOff>
      <xdr:row>14</xdr:row>
      <xdr:rowOff>139680</xdr:rowOff>
    </xdr:from>
    <xdr:to>
      <xdr:col>13</xdr:col>
      <xdr:colOff>192960</xdr:colOff>
      <xdr:row>43</xdr:row>
      <xdr:rowOff>12960</xdr:rowOff>
    </xdr:to>
    <xdr:graphicFrame>
      <xdr:nvGraphicFramePr>
        <xdr:cNvPr id="0" name="Chart 2"/>
        <xdr:cNvGraphicFramePr/>
      </xdr:nvGraphicFramePr>
      <xdr:xfrm>
        <a:off x="6454080" y="2451240"/>
        <a:ext cx="414036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1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D2" s="1" t="s">
        <v>1</v>
      </c>
      <c r="E2" s="1" t="n">
        <v>1000</v>
      </c>
    </row>
    <row r="3" customFormat="false" ht="13" hidden="false" customHeight="false" outlineLevel="0" collapsed="false">
      <c r="D3" s="1" t="s">
        <v>2</v>
      </c>
      <c r="E3" s="1" t="n">
        <v>0.001</v>
      </c>
      <c r="F3" s="1" t="n">
        <v>0.01</v>
      </c>
      <c r="G3" s="1" t="n">
        <v>0.1</v>
      </c>
    </row>
    <row r="6" customFormat="false" ht="13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7</v>
      </c>
      <c r="G6" s="1" t="s">
        <v>7</v>
      </c>
    </row>
    <row r="7" customFormat="false" ht="13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f aca="false">E$3*$E$2*$A7</f>
        <v>0</v>
      </c>
      <c r="F7" s="1" t="n">
        <f aca="false">F$3*$E$2*$A7</f>
        <v>0</v>
      </c>
      <c r="G7" s="1" t="n">
        <f aca="false">G$3*$E$2*$A7</f>
        <v>0</v>
      </c>
    </row>
    <row r="8" customFormat="false" ht="13" hidden="false" customHeight="false" outlineLevel="0" collapsed="false">
      <c r="A8" s="1" t="n">
        <v>0.1</v>
      </c>
      <c r="B8" s="1" t="n">
        <v>0</v>
      </c>
      <c r="C8" s="1" t="n">
        <v>2</v>
      </c>
      <c r="D8" s="1" t="n">
        <v>7</v>
      </c>
      <c r="E8" s="1" t="n">
        <f aca="false">E$3*$E$2*$A8</f>
        <v>0.1</v>
      </c>
      <c r="F8" s="1" t="n">
        <f aca="false">F$3*$E$2*$A8</f>
        <v>1</v>
      </c>
      <c r="G8" s="1" t="n">
        <f aca="false">G$3*$E$2*$A8</f>
        <v>10</v>
      </c>
    </row>
    <row r="9" customFormat="false" ht="13" hidden="false" customHeight="false" outlineLevel="0" collapsed="false">
      <c r="A9" s="1" t="n">
        <v>0.2</v>
      </c>
      <c r="B9" s="1" t="n">
        <v>0</v>
      </c>
      <c r="C9" s="1" t="n">
        <v>3</v>
      </c>
      <c r="D9" s="1" t="n">
        <v>17</v>
      </c>
      <c r="E9" s="1" t="n">
        <f aca="false">E$3*$E$2*$A9</f>
        <v>0.2</v>
      </c>
      <c r="F9" s="1" t="n">
        <f aca="false">F$3*$E$2*$A9</f>
        <v>2</v>
      </c>
      <c r="G9" s="1" t="n">
        <f aca="false">G$3*$E$2*$A9</f>
        <v>20</v>
      </c>
    </row>
    <row r="10" customFormat="false" ht="13" hidden="false" customHeight="false" outlineLevel="0" collapsed="false">
      <c r="A10" s="1" t="n">
        <v>0.3</v>
      </c>
      <c r="B10" s="1" t="n">
        <v>0</v>
      </c>
      <c r="C10" s="1" t="n">
        <v>3</v>
      </c>
      <c r="D10" s="1" t="n">
        <v>27</v>
      </c>
      <c r="E10" s="1" t="n">
        <f aca="false">E$3*$E$2*$A10</f>
        <v>0.3</v>
      </c>
      <c r="F10" s="1" t="n">
        <f aca="false">F$3*$E$2*$A10</f>
        <v>3</v>
      </c>
      <c r="G10" s="1" t="n">
        <f aca="false">G$3*$E$2*$A10</f>
        <v>30</v>
      </c>
    </row>
    <row r="11" customFormat="false" ht="13" hidden="false" customHeight="false" outlineLevel="0" collapsed="false">
      <c r="A11" s="1" t="n">
        <v>0.4</v>
      </c>
      <c r="B11" s="1" t="n">
        <v>0</v>
      </c>
      <c r="C11" s="1" t="n">
        <v>4</v>
      </c>
      <c r="D11" s="1" t="n">
        <v>40</v>
      </c>
      <c r="E11" s="1" t="n">
        <f aca="false">E$3*$E$2*$A11</f>
        <v>0.4</v>
      </c>
      <c r="F11" s="1" t="n">
        <f aca="false">F$3*$E$2*$A11</f>
        <v>4</v>
      </c>
      <c r="G11" s="1" t="n">
        <f aca="false">G$3*$E$2*$A11</f>
        <v>40</v>
      </c>
    </row>
    <row r="12" customFormat="false" ht="13" hidden="false" customHeight="false" outlineLevel="0" collapsed="false">
      <c r="A12" s="1" t="n">
        <v>0.5</v>
      </c>
      <c r="B12" s="1" t="n">
        <v>0</v>
      </c>
      <c r="C12" s="1" t="n">
        <v>4</v>
      </c>
      <c r="D12" s="1" t="n">
        <v>51</v>
      </c>
      <c r="E12" s="1" t="n">
        <f aca="false">E$3*$E$2*$A12</f>
        <v>0.5</v>
      </c>
      <c r="F12" s="1" t="n">
        <f aca="false">F$3*$E$2*$A12</f>
        <v>5</v>
      </c>
      <c r="G12" s="1" t="n">
        <f aca="false">G$3*$E$2*$A12</f>
        <v>50</v>
      </c>
    </row>
    <row r="13" customFormat="false" ht="13" hidden="false" customHeight="false" outlineLevel="0" collapsed="false">
      <c r="A13" s="1" t="n">
        <v>0.6</v>
      </c>
      <c r="B13" s="1" t="n">
        <v>0</v>
      </c>
      <c r="C13" s="1" t="n">
        <v>4</v>
      </c>
      <c r="D13" s="1" t="n">
        <v>63</v>
      </c>
      <c r="E13" s="1" t="n">
        <f aca="false">E$3*$E$2*$A13</f>
        <v>0.6</v>
      </c>
      <c r="F13" s="1" t="n">
        <f aca="false">F$3*$E$2*$A13</f>
        <v>6</v>
      </c>
      <c r="G13" s="1" t="n">
        <f aca="false">G$3*$E$2*$A13</f>
        <v>60</v>
      </c>
    </row>
    <row r="14" customFormat="false" ht="13" hidden="false" customHeight="false" outlineLevel="0" collapsed="false">
      <c r="A14" s="1" t="n">
        <v>0.7</v>
      </c>
      <c r="B14" s="1" t="n">
        <v>0</v>
      </c>
      <c r="C14" s="1" t="n">
        <v>6</v>
      </c>
      <c r="D14" s="1" t="n">
        <v>67</v>
      </c>
      <c r="E14" s="1" t="n">
        <f aca="false">E$3*$E$2*$A14</f>
        <v>0.7</v>
      </c>
      <c r="F14" s="1" t="n">
        <f aca="false">F$3*$E$2*$A14</f>
        <v>7</v>
      </c>
      <c r="G14" s="1" t="n">
        <f aca="false">G$3*$E$2*$A14</f>
        <v>70</v>
      </c>
    </row>
    <row r="15" customFormat="false" ht="13" hidden="false" customHeight="false" outlineLevel="0" collapsed="false">
      <c r="A15" s="1" t="n">
        <v>0.8</v>
      </c>
      <c r="B15" s="1" t="n">
        <v>0</v>
      </c>
      <c r="C15" s="1" t="n">
        <v>8</v>
      </c>
      <c r="D15" s="1" t="n">
        <v>76</v>
      </c>
      <c r="E15" s="1" t="n">
        <f aca="false">E$3*$E$2*$A15</f>
        <v>0.8</v>
      </c>
      <c r="F15" s="1" t="n">
        <f aca="false">F$3*$E$2*$A15</f>
        <v>8</v>
      </c>
      <c r="G15" s="1" t="n">
        <f aca="false">G$3*$E$2*$A15</f>
        <v>80</v>
      </c>
    </row>
    <row r="16" customFormat="false" ht="13" hidden="false" customHeight="false" outlineLevel="0" collapsed="false">
      <c r="A16" s="1" t="n">
        <v>0.9</v>
      </c>
      <c r="B16" s="1" t="n">
        <v>0</v>
      </c>
      <c r="C16" s="1" t="n">
        <v>9</v>
      </c>
      <c r="D16" s="1" t="n">
        <v>87</v>
      </c>
      <c r="E16" s="1" t="n">
        <f aca="false">E$3*$E$2*$A16</f>
        <v>0.9</v>
      </c>
      <c r="F16" s="1" t="n">
        <f aca="false">F$3*$E$2*$A16</f>
        <v>9</v>
      </c>
      <c r="G16" s="1" t="n">
        <f aca="false">G$3*$E$2*$A16</f>
        <v>90</v>
      </c>
    </row>
    <row r="17" customFormat="false" ht="13" hidden="false" customHeight="false" outlineLevel="0" collapsed="false">
      <c r="A17" s="1" t="n">
        <v>1</v>
      </c>
      <c r="B17" s="1" t="n">
        <v>0</v>
      </c>
      <c r="C17" s="1" t="n">
        <v>9</v>
      </c>
      <c r="D17" s="1" t="n">
        <v>98</v>
      </c>
      <c r="E17" s="1" t="n">
        <f aca="false">E$3*$E$2*$A17</f>
        <v>1</v>
      </c>
      <c r="F17" s="1" t="n">
        <f aca="false">F$3*$E$2*$A17</f>
        <v>10</v>
      </c>
      <c r="G17" s="1" t="n">
        <f aca="false">G$3*$E$2*$A17</f>
        <v>100</v>
      </c>
    </row>
    <row r="18" customFormat="false" ht="13" hidden="false" customHeight="false" outlineLevel="0" collapsed="false">
      <c r="A18" s="1" t="n">
        <v>1.1</v>
      </c>
      <c r="B18" s="1" t="n">
        <v>0</v>
      </c>
      <c r="C18" s="1" t="n">
        <v>11</v>
      </c>
      <c r="D18" s="1" t="n">
        <v>110</v>
      </c>
      <c r="E18" s="1" t="n">
        <f aca="false">E$3*$E$2*$A18</f>
        <v>1.1</v>
      </c>
      <c r="F18" s="1" t="n">
        <f aca="false">F$3*$E$2*$A18</f>
        <v>11</v>
      </c>
      <c r="G18" s="1" t="n">
        <f aca="false">G$3*$E$2*$A18</f>
        <v>110</v>
      </c>
    </row>
    <row r="19" customFormat="false" ht="13" hidden="false" customHeight="false" outlineLevel="0" collapsed="false">
      <c r="A19" s="1" t="n">
        <v>1.2</v>
      </c>
      <c r="B19" s="1" t="n">
        <v>1</v>
      </c>
      <c r="C19" s="1" t="n">
        <v>11</v>
      </c>
      <c r="D19" s="1" t="n">
        <v>121</v>
      </c>
      <c r="E19" s="1" t="n">
        <f aca="false">E$3*$E$2*$A19</f>
        <v>1.2</v>
      </c>
      <c r="F19" s="1" t="n">
        <f aca="false">F$3*$E$2*$A19</f>
        <v>12</v>
      </c>
      <c r="G19" s="1" t="n">
        <f aca="false">G$3*$E$2*$A19</f>
        <v>120</v>
      </c>
    </row>
    <row r="20" customFormat="false" ht="13" hidden="false" customHeight="false" outlineLevel="0" collapsed="false">
      <c r="A20" s="1" t="n">
        <v>1.3</v>
      </c>
      <c r="B20" s="1" t="n">
        <v>1</v>
      </c>
      <c r="C20" s="1" t="n">
        <v>12</v>
      </c>
      <c r="D20" s="1" t="n">
        <v>133</v>
      </c>
      <c r="E20" s="1" t="n">
        <f aca="false">E$3*$E$2*$A20</f>
        <v>1.3</v>
      </c>
      <c r="F20" s="1" t="n">
        <f aca="false">F$3*$E$2*$A20</f>
        <v>13</v>
      </c>
      <c r="G20" s="1" t="n">
        <f aca="false">G$3*$E$2*$A20</f>
        <v>130</v>
      </c>
    </row>
    <row r="21" customFormat="false" ht="13" hidden="false" customHeight="false" outlineLevel="0" collapsed="false">
      <c r="A21" s="1" t="n">
        <v>1.4</v>
      </c>
      <c r="B21" s="1" t="n">
        <v>1</v>
      </c>
      <c r="C21" s="1" t="n">
        <v>12</v>
      </c>
      <c r="D21" s="1" t="n">
        <v>146</v>
      </c>
      <c r="E21" s="1" t="n">
        <f aca="false">E$3*$E$2*$A21</f>
        <v>1.4</v>
      </c>
      <c r="F21" s="1" t="n">
        <f aca="false">F$3*$E$2*$A21</f>
        <v>14</v>
      </c>
      <c r="G21" s="1" t="n">
        <f aca="false">G$3*$E$2*$A21</f>
        <v>140</v>
      </c>
    </row>
    <row r="22" customFormat="false" ht="13" hidden="false" customHeight="false" outlineLevel="0" collapsed="false">
      <c r="A22" s="1" t="n">
        <v>1.5</v>
      </c>
      <c r="B22" s="1" t="n">
        <v>1</v>
      </c>
      <c r="C22" s="1" t="n">
        <v>14</v>
      </c>
      <c r="D22" s="1" t="n">
        <v>159</v>
      </c>
      <c r="E22" s="1" t="n">
        <f aca="false">E$3*$E$2*$A22</f>
        <v>1.5</v>
      </c>
      <c r="F22" s="1" t="n">
        <f aca="false">F$3*$E$2*$A22</f>
        <v>15</v>
      </c>
      <c r="G22" s="1" t="n">
        <f aca="false">G$3*$E$2*$A22</f>
        <v>150</v>
      </c>
    </row>
    <row r="23" customFormat="false" ht="13" hidden="false" customHeight="false" outlineLevel="0" collapsed="false">
      <c r="A23" s="1" t="n">
        <v>1.6</v>
      </c>
      <c r="B23" s="1" t="n">
        <v>1</v>
      </c>
      <c r="C23" s="1" t="n">
        <v>15</v>
      </c>
      <c r="D23" s="1" t="n">
        <v>164</v>
      </c>
      <c r="E23" s="1" t="n">
        <f aca="false">E$3*$E$2*$A23</f>
        <v>1.6</v>
      </c>
      <c r="F23" s="1" t="n">
        <f aca="false">F$3*$E$2*$A23</f>
        <v>16</v>
      </c>
      <c r="G23" s="1" t="n">
        <f aca="false">G$3*$E$2*$A23</f>
        <v>160</v>
      </c>
    </row>
    <row r="24" customFormat="false" ht="13" hidden="false" customHeight="false" outlineLevel="0" collapsed="false">
      <c r="A24" s="1" t="n">
        <v>1.7</v>
      </c>
      <c r="B24" s="1" t="n">
        <v>1</v>
      </c>
      <c r="C24" s="1" t="n">
        <v>16</v>
      </c>
      <c r="D24" s="1" t="n">
        <v>169</v>
      </c>
      <c r="E24" s="1" t="n">
        <f aca="false">E$3*$E$2*$A24</f>
        <v>1.7</v>
      </c>
      <c r="F24" s="1" t="n">
        <f aca="false">F$3*$E$2*$A24</f>
        <v>17</v>
      </c>
      <c r="G24" s="1" t="n">
        <f aca="false">G$3*$E$2*$A24</f>
        <v>170</v>
      </c>
    </row>
    <row r="25" customFormat="false" ht="13" hidden="false" customHeight="false" outlineLevel="0" collapsed="false">
      <c r="A25" s="1" t="n">
        <v>1.8</v>
      </c>
      <c r="B25" s="1" t="n">
        <v>1</v>
      </c>
      <c r="C25" s="1" t="n">
        <v>17</v>
      </c>
      <c r="D25" s="1" t="n">
        <v>179</v>
      </c>
      <c r="E25" s="1" t="n">
        <f aca="false">E$3*$E$2*$A25</f>
        <v>1.8</v>
      </c>
      <c r="F25" s="1" t="n">
        <f aca="false">F$3*$E$2*$A25</f>
        <v>18</v>
      </c>
      <c r="G25" s="1" t="n">
        <f aca="false">G$3*$E$2*$A25</f>
        <v>180</v>
      </c>
    </row>
    <row r="26" customFormat="false" ht="13" hidden="false" customHeight="false" outlineLevel="0" collapsed="false">
      <c r="A26" s="1" t="n">
        <v>1.9</v>
      </c>
      <c r="B26" s="1" t="n">
        <v>1</v>
      </c>
      <c r="C26" s="1" t="n">
        <v>22</v>
      </c>
      <c r="D26" s="1" t="n">
        <v>190</v>
      </c>
      <c r="E26" s="1" t="n">
        <f aca="false">E$3*$E$2*$A26</f>
        <v>1.9</v>
      </c>
      <c r="F26" s="1" t="n">
        <f aca="false">F$3*$E$2*$A26</f>
        <v>19</v>
      </c>
      <c r="G26" s="1" t="n">
        <f aca="false">G$3*$E$2*$A26</f>
        <v>190</v>
      </c>
    </row>
    <row r="27" customFormat="false" ht="13" hidden="false" customHeight="false" outlineLevel="0" collapsed="false">
      <c r="A27" s="1" t="n">
        <v>2</v>
      </c>
      <c r="B27" s="1" t="n">
        <v>1</v>
      </c>
      <c r="C27" s="1" t="n">
        <v>23</v>
      </c>
      <c r="D27" s="1" t="n">
        <v>194</v>
      </c>
      <c r="E27" s="1" t="n">
        <f aca="false">E$3*$E$2*$A27</f>
        <v>2</v>
      </c>
      <c r="F27" s="1" t="n">
        <f aca="false">F$3*$E$2*$A27</f>
        <v>20</v>
      </c>
      <c r="G27" s="1" t="n">
        <f aca="false">G$3*$E$2*$A27</f>
        <v>200</v>
      </c>
    </row>
    <row r="28" customFormat="false" ht="13" hidden="false" customHeight="false" outlineLevel="0" collapsed="false">
      <c r="A28" s="1" t="n">
        <v>2.1</v>
      </c>
      <c r="B28" s="1" t="n">
        <v>1</v>
      </c>
      <c r="C28" s="1" t="n">
        <v>25</v>
      </c>
      <c r="D28" s="1" t="n">
        <v>200</v>
      </c>
      <c r="E28" s="1" t="n">
        <f aca="false">E$3*$E$2*$A28</f>
        <v>2.1</v>
      </c>
      <c r="F28" s="1" t="n">
        <f aca="false">F$3*$E$2*$A28</f>
        <v>21</v>
      </c>
      <c r="G28" s="1" t="n">
        <f aca="false">G$3*$E$2*$A28</f>
        <v>210</v>
      </c>
    </row>
    <row r="29" customFormat="false" ht="13" hidden="false" customHeight="false" outlineLevel="0" collapsed="false">
      <c r="A29" s="1" t="n">
        <v>2.2</v>
      </c>
      <c r="B29" s="1" t="n">
        <v>1</v>
      </c>
      <c r="C29" s="1" t="n">
        <v>28</v>
      </c>
      <c r="D29" s="1" t="n">
        <v>207</v>
      </c>
      <c r="E29" s="1" t="n">
        <f aca="false">E$3*$E$2*$A29</f>
        <v>2.2</v>
      </c>
      <c r="F29" s="1" t="n">
        <f aca="false">F$3*$E$2*$A29</f>
        <v>22</v>
      </c>
      <c r="G29" s="1" t="n">
        <f aca="false">G$3*$E$2*$A29</f>
        <v>220</v>
      </c>
    </row>
    <row r="30" customFormat="false" ht="13" hidden="false" customHeight="false" outlineLevel="0" collapsed="false">
      <c r="A30" s="1" t="n">
        <v>2.3</v>
      </c>
      <c r="B30" s="1" t="n">
        <v>1</v>
      </c>
      <c r="C30" s="1" t="n">
        <v>29</v>
      </c>
      <c r="D30" s="1" t="n">
        <v>218</v>
      </c>
      <c r="E30" s="1" t="n">
        <f aca="false">E$3*$E$2*$A30</f>
        <v>2.3</v>
      </c>
      <c r="F30" s="1" t="n">
        <f aca="false">F$3*$E$2*$A30</f>
        <v>23</v>
      </c>
      <c r="G30" s="1" t="n">
        <f aca="false">G$3*$E$2*$A30</f>
        <v>230</v>
      </c>
    </row>
    <row r="31" customFormat="false" ht="13" hidden="false" customHeight="false" outlineLevel="0" collapsed="false">
      <c r="A31" s="1" t="n">
        <v>2.4</v>
      </c>
      <c r="B31" s="1" t="n">
        <v>1</v>
      </c>
      <c r="C31" s="1" t="n">
        <v>31</v>
      </c>
      <c r="D31" s="1" t="n">
        <v>225</v>
      </c>
      <c r="E31" s="1" t="n">
        <f aca="false">E$3*$E$2*$A31</f>
        <v>2.4</v>
      </c>
      <c r="F31" s="1" t="n">
        <f aca="false">F$3*$E$2*$A31</f>
        <v>24</v>
      </c>
      <c r="G31" s="1" t="n">
        <f aca="false">G$3*$E$2*$A31</f>
        <v>240</v>
      </c>
    </row>
    <row r="32" customFormat="false" ht="13" hidden="false" customHeight="false" outlineLevel="0" collapsed="false">
      <c r="A32" s="1" t="n">
        <v>2.5</v>
      </c>
      <c r="B32" s="1" t="n">
        <v>1</v>
      </c>
      <c r="C32" s="1" t="n">
        <v>32</v>
      </c>
      <c r="D32" s="1" t="n">
        <v>238</v>
      </c>
      <c r="E32" s="1" t="n">
        <f aca="false">E$3*$E$2*$A32</f>
        <v>2.5</v>
      </c>
      <c r="F32" s="1" t="n">
        <f aca="false">F$3*$E$2*$A32</f>
        <v>25</v>
      </c>
      <c r="G32" s="1" t="n">
        <f aca="false">G$3*$E$2*$A32</f>
        <v>250</v>
      </c>
    </row>
    <row r="33" customFormat="false" ht="13" hidden="false" customHeight="false" outlineLevel="0" collapsed="false">
      <c r="A33" s="1" t="n">
        <v>2.6</v>
      </c>
      <c r="B33" s="1" t="n">
        <v>1</v>
      </c>
      <c r="C33" s="1" t="n">
        <v>32</v>
      </c>
      <c r="D33" s="1" t="n">
        <v>246</v>
      </c>
      <c r="E33" s="1" t="n">
        <f aca="false">E$3*$E$2*$A33</f>
        <v>2.6</v>
      </c>
      <c r="F33" s="1" t="n">
        <f aca="false">F$3*$E$2*$A33</f>
        <v>26</v>
      </c>
      <c r="G33" s="1" t="n">
        <f aca="false">G$3*$E$2*$A33</f>
        <v>260</v>
      </c>
    </row>
    <row r="34" customFormat="false" ht="13" hidden="false" customHeight="false" outlineLevel="0" collapsed="false">
      <c r="A34" s="1" t="n">
        <v>2.7</v>
      </c>
      <c r="B34" s="1" t="n">
        <v>1</v>
      </c>
      <c r="C34" s="1" t="n">
        <v>33</v>
      </c>
      <c r="D34" s="1" t="n">
        <v>255</v>
      </c>
      <c r="E34" s="1" t="n">
        <f aca="false">E$3*$E$2*$A34</f>
        <v>2.7</v>
      </c>
      <c r="F34" s="1" t="n">
        <f aca="false">F$3*$E$2*$A34</f>
        <v>27</v>
      </c>
      <c r="G34" s="1" t="n">
        <f aca="false">G$3*$E$2*$A34</f>
        <v>270</v>
      </c>
    </row>
    <row r="35" customFormat="false" ht="13" hidden="false" customHeight="false" outlineLevel="0" collapsed="false">
      <c r="A35" s="1" t="n">
        <v>2.8</v>
      </c>
      <c r="B35" s="1" t="n">
        <v>1</v>
      </c>
      <c r="C35" s="1" t="n">
        <v>36</v>
      </c>
      <c r="D35" s="1" t="n">
        <v>264</v>
      </c>
      <c r="E35" s="1" t="n">
        <f aca="false">E$3*$E$2*$A35</f>
        <v>2.8</v>
      </c>
      <c r="F35" s="1" t="n">
        <f aca="false">F$3*$E$2*$A35</f>
        <v>28</v>
      </c>
      <c r="G35" s="1" t="n">
        <f aca="false">G$3*$E$2*$A35</f>
        <v>280</v>
      </c>
    </row>
    <row r="36" customFormat="false" ht="13" hidden="false" customHeight="false" outlineLevel="0" collapsed="false">
      <c r="A36" s="1" t="n">
        <v>2.9</v>
      </c>
      <c r="B36" s="1" t="n">
        <v>1</v>
      </c>
      <c r="C36" s="1" t="n">
        <v>37</v>
      </c>
      <c r="D36" s="1" t="n">
        <v>273</v>
      </c>
      <c r="E36" s="1" t="n">
        <f aca="false">E$3*$E$2*$A36</f>
        <v>2.9</v>
      </c>
      <c r="F36" s="1" t="n">
        <f aca="false">F$3*$E$2*$A36</f>
        <v>29</v>
      </c>
      <c r="G36" s="1" t="n">
        <f aca="false">G$3*$E$2*$A36</f>
        <v>290</v>
      </c>
    </row>
    <row r="37" customFormat="false" ht="13" hidden="false" customHeight="false" outlineLevel="0" collapsed="false">
      <c r="A37" s="1" t="n">
        <v>3</v>
      </c>
      <c r="B37" s="1" t="n">
        <v>1</v>
      </c>
      <c r="C37" s="1" t="n">
        <v>37</v>
      </c>
      <c r="D37" s="1" t="n">
        <v>292</v>
      </c>
      <c r="E37" s="1" t="n">
        <f aca="false">E$3*$E$2*$A37</f>
        <v>3</v>
      </c>
      <c r="F37" s="1" t="n">
        <f aca="false">F$3*$E$2*$A37</f>
        <v>30</v>
      </c>
      <c r="G37" s="1" t="n">
        <f aca="false">G$3*$E$2*$A37</f>
        <v>300</v>
      </c>
    </row>
    <row r="38" customFormat="false" ht="13" hidden="false" customHeight="false" outlineLevel="0" collapsed="false">
      <c r="A38" s="1" t="n">
        <v>3.1</v>
      </c>
      <c r="B38" s="1" t="n">
        <v>1</v>
      </c>
      <c r="C38" s="1" t="n">
        <v>38</v>
      </c>
      <c r="D38" s="1" t="n">
        <v>304</v>
      </c>
      <c r="E38" s="1" t="n">
        <f aca="false">E$3*$E$2*$A38</f>
        <v>3.1</v>
      </c>
      <c r="F38" s="1" t="n">
        <f aca="false">F$3*$E$2*$A38</f>
        <v>31</v>
      </c>
      <c r="G38" s="1" t="n">
        <f aca="false">G$3*$E$2*$A38</f>
        <v>310</v>
      </c>
    </row>
    <row r="39" customFormat="false" ht="13" hidden="false" customHeight="false" outlineLevel="0" collapsed="false">
      <c r="A39" s="1" t="n">
        <v>3.2</v>
      </c>
      <c r="B39" s="1" t="n">
        <v>1</v>
      </c>
      <c r="C39" s="1" t="n">
        <v>39</v>
      </c>
      <c r="D39" s="1" t="n">
        <v>315</v>
      </c>
      <c r="E39" s="1" t="n">
        <f aca="false">E$3*$E$2*$A39</f>
        <v>3.2</v>
      </c>
      <c r="F39" s="1" t="n">
        <f aca="false">F$3*$E$2*$A39</f>
        <v>32</v>
      </c>
      <c r="G39" s="1" t="n">
        <f aca="false">G$3*$E$2*$A39</f>
        <v>320</v>
      </c>
    </row>
    <row r="40" customFormat="false" ht="13" hidden="false" customHeight="false" outlineLevel="0" collapsed="false">
      <c r="A40" s="1" t="n">
        <v>3.3</v>
      </c>
      <c r="B40" s="1" t="n">
        <v>1</v>
      </c>
      <c r="C40" s="1" t="n">
        <v>39</v>
      </c>
      <c r="D40" s="1" t="n">
        <v>322</v>
      </c>
      <c r="E40" s="1" t="n">
        <f aca="false">E$3*$E$2*$A40</f>
        <v>3.3</v>
      </c>
      <c r="F40" s="1" t="n">
        <f aca="false">F$3*$E$2*$A40</f>
        <v>33</v>
      </c>
      <c r="G40" s="1" t="n">
        <f aca="false">G$3*$E$2*$A40</f>
        <v>330</v>
      </c>
    </row>
    <row r="41" customFormat="false" ht="13" hidden="false" customHeight="false" outlineLevel="0" collapsed="false">
      <c r="A41" s="1" t="n">
        <v>3.4</v>
      </c>
      <c r="B41" s="1" t="n">
        <v>1</v>
      </c>
      <c r="C41" s="1" t="n">
        <v>39</v>
      </c>
      <c r="D41" s="1" t="n">
        <v>335</v>
      </c>
      <c r="E41" s="1" t="n">
        <f aca="false">E$3*$E$2*$A41</f>
        <v>3.4</v>
      </c>
      <c r="F41" s="1" t="n">
        <f aca="false">F$3*$E$2*$A41</f>
        <v>34</v>
      </c>
      <c r="G41" s="1" t="n">
        <f aca="false">G$3*$E$2*$A41</f>
        <v>340</v>
      </c>
    </row>
    <row r="42" customFormat="false" ht="13" hidden="false" customHeight="false" outlineLevel="0" collapsed="false">
      <c r="A42" s="1" t="n">
        <v>3.5</v>
      </c>
      <c r="B42" s="1" t="n">
        <v>1</v>
      </c>
      <c r="C42" s="1" t="n">
        <v>39</v>
      </c>
      <c r="D42" s="1" t="n">
        <v>344</v>
      </c>
      <c r="E42" s="1" t="n">
        <f aca="false">E$3*$E$2*$A42</f>
        <v>3.5</v>
      </c>
      <c r="F42" s="1" t="n">
        <f aca="false">F$3*$E$2*$A42</f>
        <v>35</v>
      </c>
      <c r="G42" s="1" t="n">
        <f aca="false">G$3*$E$2*$A42</f>
        <v>350</v>
      </c>
    </row>
    <row r="43" customFormat="false" ht="13" hidden="false" customHeight="false" outlineLevel="0" collapsed="false">
      <c r="A43" s="1" t="n">
        <v>3.6</v>
      </c>
      <c r="B43" s="1" t="n">
        <v>1</v>
      </c>
      <c r="C43" s="1" t="n">
        <v>42</v>
      </c>
      <c r="D43" s="1" t="n">
        <v>353</v>
      </c>
      <c r="E43" s="1" t="n">
        <f aca="false">E$3*$E$2*$A43</f>
        <v>3.6</v>
      </c>
      <c r="F43" s="1" t="n">
        <f aca="false">F$3*$E$2*$A43</f>
        <v>36</v>
      </c>
      <c r="G43" s="1" t="n">
        <f aca="false">G$3*$E$2*$A43</f>
        <v>360</v>
      </c>
    </row>
    <row r="44" customFormat="false" ht="13" hidden="false" customHeight="false" outlineLevel="0" collapsed="false">
      <c r="A44" s="1" t="n">
        <v>3.7</v>
      </c>
      <c r="B44" s="1" t="n">
        <v>1</v>
      </c>
      <c r="C44" s="1" t="n">
        <v>43</v>
      </c>
      <c r="D44" s="1" t="n">
        <v>361</v>
      </c>
      <c r="E44" s="1" t="n">
        <f aca="false">E$3*$E$2*$A44</f>
        <v>3.7</v>
      </c>
      <c r="F44" s="1" t="n">
        <f aca="false">F$3*$E$2*$A44</f>
        <v>37</v>
      </c>
      <c r="G44" s="1" t="n">
        <f aca="false">G$3*$E$2*$A44</f>
        <v>370</v>
      </c>
    </row>
    <row r="45" customFormat="false" ht="13" hidden="false" customHeight="false" outlineLevel="0" collapsed="false">
      <c r="A45" s="1" t="n">
        <v>3.8</v>
      </c>
      <c r="B45" s="1" t="n">
        <v>1</v>
      </c>
      <c r="C45" s="1" t="n">
        <v>44</v>
      </c>
      <c r="D45" s="1" t="n">
        <v>374</v>
      </c>
      <c r="E45" s="1" t="n">
        <f aca="false">E$3*$E$2*$A45</f>
        <v>3.8</v>
      </c>
      <c r="F45" s="1" t="n">
        <f aca="false">F$3*$E$2*$A45</f>
        <v>38</v>
      </c>
      <c r="G45" s="1" t="n">
        <f aca="false">G$3*$E$2*$A45</f>
        <v>380</v>
      </c>
    </row>
    <row r="46" customFormat="false" ht="13" hidden="false" customHeight="false" outlineLevel="0" collapsed="false">
      <c r="A46" s="1" t="n">
        <v>3.9</v>
      </c>
      <c r="B46" s="1" t="n">
        <v>1</v>
      </c>
      <c r="C46" s="1" t="n">
        <v>44</v>
      </c>
      <c r="D46" s="1" t="n">
        <v>382</v>
      </c>
      <c r="E46" s="1" t="n">
        <f aca="false">E$3*$E$2*$A46</f>
        <v>3.9</v>
      </c>
      <c r="F46" s="1" t="n">
        <f aca="false">F$3*$E$2*$A46</f>
        <v>39</v>
      </c>
      <c r="G46" s="1" t="n">
        <f aca="false">G$3*$E$2*$A46</f>
        <v>390</v>
      </c>
    </row>
    <row r="47" customFormat="false" ht="13" hidden="false" customHeight="false" outlineLevel="0" collapsed="false">
      <c r="A47" s="1" t="n">
        <v>4</v>
      </c>
      <c r="B47" s="1" t="n">
        <v>1</v>
      </c>
      <c r="C47" s="1" t="n">
        <v>46</v>
      </c>
      <c r="D47" s="1" t="n">
        <v>390</v>
      </c>
      <c r="E47" s="1" t="n">
        <f aca="false">E$3*$E$2*$A47</f>
        <v>4</v>
      </c>
      <c r="F47" s="1" t="n">
        <f aca="false">F$3*$E$2*$A47</f>
        <v>40</v>
      </c>
      <c r="G47" s="1" t="n">
        <f aca="false">G$3*$E$2*$A47</f>
        <v>400</v>
      </c>
    </row>
    <row r="48" customFormat="false" ht="13" hidden="false" customHeight="false" outlineLevel="0" collapsed="false">
      <c r="A48" s="1" t="n">
        <v>4.1</v>
      </c>
      <c r="B48" s="1" t="n">
        <v>1</v>
      </c>
      <c r="C48" s="1" t="n">
        <v>48</v>
      </c>
      <c r="D48" s="1" t="n">
        <v>395</v>
      </c>
      <c r="E48" s="1" t="n">
        <f aca="false">E$3*$E$2*$A48</f>
        <v>4.1</v>
      </c>
      <c r="F48" s="1" t="n">
        <f aca="false">F$3*$E$2*$A48</f>
        <v>41</v>
      </c>
      <c r="G48" s="1" t="n">
        <f aca="false">G$3*$E$2*$A48</f>
        <v>410</v>
      </c>
    </row>
    <row r="49" customFormat="false" ht="13" hidden="false" customHeight="false" outlineLevel="0" collapsed="false">
      <c r="A49" s="1" t="n">
        <v>4.2</v>
      </c>
      <c r="B49" s="1" t="n">
        <v>1</v>
      </c>
      <c r="C49" s="1" t="n">
        <v>50</v>
      </c>
      <c r="D49" s="1" t="n">
        <v>403</v>
      </c>
      <c r="E49" s="1" t="n">
        <f aca="false">E$3*$E$2*$A49</f>
        <v>4.2</v>
      </c>
      <c r="F49" s="1" t="n">
        <f aca="false">F$3*$E$2*$A49</f>
        <v>42</v>
      </c>
      <c r="G49" s="1" t="n">
        <f aca="false">G$3*$E$2*$A49</f>
        <v>420</v>
      </c>
    </row>
    <row r="50" customFormat="false" ht="13" hidden="false" customHeight="false" outlineLevel="0" collapsed="false">
      <c r="A50" s="1" t="n">
        <v>4.3</v>
      </c>
      <c r="B50" s="1" t="n">
        <v>1</v>
      </c>
      <c r="C50" s="1" t="n">
        <v>51</v>
      </c>
      <c r="D50" s="1" t="n">
        <v>417</v>
      </c>
      <c r="E50" s="1" t="n">
        <f aca="false">E$3*$E$2*$A50</f>
        <v>4.3</v>
      </c>
      <c r="F50" s="1" t="n">
        <f aca="false">F$3*$E$2*$A50</f>
        <v>43</v>
      </c>
      <c r="G50" s="1" t="n">
        <f aca="false">G$3*$E$2*$A50</f>
        <v>430</v>
      </c>
    </row>
    <row r="51" customFormat="false" ht="13" hidden="false" customHeight="false" outlineLevel="0" collapsed="false">
      <c r="A51" s="1" t="n">
        <v>4.4</v>
      </c>
      <c r="B51" s="1" t="n">
        <v>1</v>
      </c>
      <c r="C51" s="1" t="n">
        <v>52</v>
      </c>
      <c r="D51" s="1" t="n">
        <v>429</v>
      </c>
      <c r="E51" s="1" t="n">
        <f aca="false">E$3*$E$2*$A51</f>
        <v>4.4</v>
      </c>
      <c r="F51" s="1" t="n">
        <f aca="false">F$3*$E$2*$A51</f>
        <v>44</v>
      </c>
      <c r="G51" s="1" t="n">
        <f aca="false">G$3*$E$2*$A51</f>
        <v>440</v>
      </c>
    </row>
    <row r="52" customFormat="false" ht="13" hidden="false" customHeight="false" outlineLevel="0" collapsed="false">
      <c r="A52" s="1" t="n">
        <v>4.5</v>
      </c>
      <c r="B52" s="1" t="n">
        <v>1</v>
      </c>
      <c r="C52" s="1" t="n">
        <v>54</v>
      </c>
      <c r="D52" s="1" t="n">
        <v>441</v>
      </c>
      <c r="E52" s="1" t="n">
        <f aca="false">E$3*$E$2*$A52</f>
        <v>4.5</v>
      </c>
      <c r="F52" s="1" t="n">
        <f aca="false">F$3*$E$2*$A52</f>
        <v>45</v>
      </c>
      <c r="G52" s="1" t="n">
        <f aca="false">G$3*$E$2*$A52</f>
        <v>450</v>
      </c>
    </row>
    <row r="53" customFormat="false" ht="13" hidden="false" customHeight="false" outlineLevel="0" collapsed="false">
      <c r="A53" s="1" t="n">
        <v>4.6</v>
      </c>
      <c r="B53" s="1" t="n">
        <v>1</v>
      </c>
      <c r="C53" s="1" t="n">
        <v>54</v>
      </c>
      <c r="D53" s="1" t="n">
        <v>451</v>
      </c>
      <c r="E53" s="1" t="n">
        <f aca="false">E$3*$E$2*$A53</f>
        <v>4.6</v>
      </c>
      <c r="F53" s="1" t="n">
        <f aca="false">F$3*$E$2*$A53</f>
        <v>46</v>
      </c>
      <c r="G53" s="1" t="n">
        <f aca="false">G$3*$E$2*$A53</f>
        <v>460</v>
      </c>
    </row>
    <row r="54" customFormat="false" ht="13" hidden="false" customHeight="false" outlineLevel="0" collapsed="false">
      <c r="A54" s="1" t="n">
        <v>4.7</v>
      </c>
      <c r="B54" s="1" t="n">
        <v>1</v>
      </c>
      <c r="C54" s="1" t="n">
        <v>54</v>
      </c>
      <c r="D54" s="1" t="n">
        <v>457</v>
      </c>
      <c r="E54" s="1" t="n">
        <f aca="false">E$3*$E$2*$A54</f>
        <v>4.7</v>
      </c>
      <c r="F54" s="1" t="n">
        <f aca="false">F$3*$E$2*$A54</f>
        <v>47</v>
      </c>
      <c r="G54" s="1" t="n">
        <f aca="false">G$3*$E$2*$A54</f>
        <v>470</v>
      </c>
    </row>
    <row r="55" customFormat="false" ht="13" hidden="false" customHeight="false" outlineLevel="0" collapsed="false">
      <c r="A55" s="1" t="n">
        <v>4.8</v>
      </c>
      <c r="B55" s="1" t="n">
        <v>1</v>
      </c>
      <c r="C55" s="1" t="n">
        <v>55</v>
      </c>
      <c r="D55" s="1" t="n">
        <v>465</v>
      </c>
      <c r="E55" s="1" t="n">
        <f aca="false">E$3*$E$2*$A55</f>
        <v>4.8</v>
      </c>
      <c r="F55" s="1" t="n">
        <f aca="false">F$3*$E$2*$A55</f>
        <v>48</v>
      </c>
      <c r="G55" s="1" t="n">
        <f aca="false">G$3*$E$2*$A55</f>
        <v>480</v>
      </c>
    </row>
    <row r="56" customFormat="false" ht="13" hidden="false" customHeight="false" outlineLevel="0" collapsed="false">
      <c r="A56" s="1" t="n">
        <v>4.9</v>
      </c>
      <c r="B56" s="1" t="n">
        <v>1</v>
      </c>
      <c r="C56" s="1" t="n">
        <v>57</v>
      </c>
      <c r="D56" s="1" t="n">
        <v>474</v>
      </c>
      <c r="E56" s="1" t="n">
        <f aca="false">E$3*$E$2*$A56</f>
        <v>4.9</v>
      </c>
      <c r="F56" s="1" t="n">
        <f aca="false">F$3*$E$2*$A56</f>
        <v>49</v>
      </c>
      <c r="G56" s="1" t="n">
        <f aca="false">G$3*$E$2*$A56</f>
        <v>490</v>
      </c>
    </row>
    <row r="57" customFormat="false" ht="13" hidden="false" customHeight="false" outlineLevel="0" collapsed="false">
      <c r="A57" s="1" t="n">
        <v>5</v>
      </c>
      <c r="B57" s="1" t="n">
        <v>2</v>
      </c>
      <c r="C57" s="1" t="n">
        <v>57</v>
      </c>
      <c r="D57" s="1" t="n">
        <v>481</v>
      </c>
      <c r="E57" s="1" t="n">
        <f aca="false">E$3*$E$2*$A57</f>
        <v>5</v>
      </c>
      <c r="F57" s="1" t="n">
        <f aca="false">F$3*$E$2*$A57</f>
        <v>50</v>
      </c>
      <c r="G57" s="1" t="n">
        <f aca="false">G$3*$E$2*$A57</f>
        <v>500</v>
      </c>
    </row>
    <row r="58" customFormat="false" ht="13" hidden="false" customHeight="false" outlineLevel="0" collapsed="false">
      <c r="A58" s="1" t="n">
        <v>5.1</v>
      </c>
      <c r="B58" s="1" t="n">
        <v>2</v>
      </c>
      <c r="C58" s="1" t="n">
        <v>57</v>
      </c>
      <c r="D58" s="1" t="n">
        <v>494</v>
      </c>
      <c r="E58" s="1" t="n">
        <f aca="false">E$3*$E$2*$A58</f>
        <v>5.1</v>
      </c>
      <c r="F58" s="1" t="n">
        <f aca="false">F$3*$E$2*$A58</f>
        <v>51</v>
      </c>
      <c r="G58" s="1" t="n">
        <f aca="false">G$3*$E$2*$A58</f>
        <v>510</v>
      </c>
    </row>
    <row r="59" customFormat="false" ht="13" hidden="false" customHeight="false" outlineLevel="0" collapsed="false">
      <c r="A59" s="1" t="n">
        <v>5.2</v>
      </c>
      <c r="B59" s="1" t="n">
        <v>2</v>
      </c>
      <c r="C59" s="1" t="n">
        <v>58</v>
      </c>
      <c r="D59" s="1" t="n">
        <v>505</v>
      </c>
      <c r="E59" s="1" t="n">
        <f aca="false">E$3*$E$2*$A59</f>
        <v>5.2</v>
      </c>
      <c r="F59" s="1" t="n">
        <f aca="false">F$3*$E$2*$A59</f>
        <v>52</v>
      </c>
      <c r="G59" s="1" t="n">
        <f aca="false">G$3*$E$2*$A59</f>
        <v>520</v>
      </c>
    </row>
    <row r="60" customFormat="false" ht="13" hidden="false" customHeight="false" outlineLevel="0" collapsed="false">
      <c r="A60" s="1" t="n">
        <v>5.3</v>
      </c>
      <c r="B60" s="1" t="n">
        <v>2</v>
      </c>
      <c r="C60" s="1" t="n">
        <v>58</v>
      </c>
      <c r="D60" s="1" t="n">
        <v>518</v>
      </c>
      <c r="E60" s="1" t="n">
        <f aca="false">E$3*$E$2*$A60</f>
        <v>5.3</v>
      </c>
      <c r="F60" s="1" t="n">
        <f aca="false">F$3*$E$2*$A60</f>
        <v>53</v>
      </c>
      <c r="G60" s="1" t="n">
        <f aca="false">G$3*$E$2*$A60</f>
        <v>530</v>
      </c>
    </row>
    <row r="61" customFormat="false" ht="13" hidden="false" customHeight="false" outlineLevel="0" collapsed="false">
      <c r="A61" s="1" t="n">
        <v>5.4</v>
      </c>
      <c r="B61" s="1" t="n">
        <v>2</v>
      </c>
      <c r="C61" s="1" t="n">
        <v>59</v>
      </c>
      <c r="D61" s="1" t="n">
        <v>526</v>
      </c>
      <c r="E61" s="1" t="n">
        <f aca="false">E$3*$E$2*$A61</f>
        <v>5.4</v>
      </c>
      <c r="F61" s="1" t="n">
        <f aca="false">F$3*$E$2*$A61</f>
        <v>54</v>
      </c>
      <c r="G61" s="1" t="n">
        <f aca="false">G$3*$E$2*$A61</f>
        <v>540</v>
      </c>
    </row>
    <row r="62" customFormat="false" ht="13" hidden="false" customHeight="false" outlineLevel="0" collapsed="false">
      <c r="A62" s="1" t="n">
        <v>5.5</v>
      </c>
      <c r="B62" s="1" t="n">
        <v>2</v>
      </c>
      <c r="C62" s="1" t="n">
        <v>60</v>
      </c>
      <c r="D62" s="1" t="n">
        <v>533</v>
      </c>
      <c r="E62" s="1" t="n">
        <f aca="false">E$3*$E$2*$A62</f>
        <v>5.5</v>
      </c>
      <c r="F62" s="1" t="n">
        <f aca="false">F$3*$E$2*$A62</f>
        <v>55</v>
      </c>
      <c r="G62" s="1" t="n">
        <f aca="false">G$3*$E$2*$A62</f>
        <v>550</v>
      </c>
    </row>
    <row r="63" customFormat="false" ht="13" hidden="false" customHeight="false" outlineLevel="0" collapsed="false">
      <c r="A63" s="1" t="n">
        <v>5.6</v>
      </c>
      <c r="B63" s="1" t="n">
        <v>2</v>
      </c>
      <c r="C63" s="1" t="n">
        <v>60</v>
      </c>
      <c r="D63" s="1" t="n">
        <v>543</v>
      </c>
      <c r="E63" s="1" t="n">
        <f aca="false">E$3*$E$2*$A63</f>
        <v>5.6</v>
      </c>
      <c r="F63" s="1" t="n">
        <f aca="false">F$3*$E$2*$A63</f>
        <v>56</v>
      </c>
      <c r="G63" s="1" t="n">
        <f aca="false">G$3*$E$2*$A63</f>
        <v>560</v>
      </c>
    </row>
    <row r="64" customFormat="false" ht="13" hidden="false" customHeight="false" outlineLevel="0" collapsed="false">
      <c r="A64" s="1" t="n">
        <v>5.7</v>
      </c>
      <c r="B64" s="1" t="n">
        <v>2</v>
      </c>
      <c r="C64" s="1" t="n">
        <v>61</v>
      </c>
      <c r="D64" s="1" t="n">
        <v>550</v>
      </c>
      <c r="E64" s="1" t="n">
        <f aca="false">E$3*$E$2*$A64</f>
        <v>5.7</v>
      </c>
      <c r="F64" s="1" t="n">
        <f aca="false">F$3*$E$2*$A64</f>
        <v>57</v>
      </c>
      <c r="G64" s="1" t="n">
        <f aca="false">G$3*$E$2*$A64</f>
        <v>570</v>
      </c>
    </row>
    <row r="65" customFormat="false" ht="13" hidden="false" customHeight="false" outlineLevel="0" collapsed="false">
      <c r="A65" s="1" t="n">
        <v>5.8</v>
      </c>
      <c r="B65" s="1" t="n">
        <v>2</v>
      </c>
      <c r="C65" s="1" t="n">
        <v>62</v>
      </c>
      <c r="D65" s="1" t="n">
        <v>558</v>
      </c>
      <c r="E65" s="1" t="n">
        <f aca="false">E$3*$E$2*$A65</f>
        <v>5.8</v>
      </c>
      <c r="F65" s="1" t="n">
        <f aca="false">F$3*$E$2*$A65</f>
        <v>58</v>
      </c>
      <c r="G65" s="1" t="n">
        <f aca="false">G$3*$E$2*$A65</f>
        <v>580</v>
      </c>
    </row>
    <row r="66" customFormat="false" ht="13" hidden="false" customHeight="false" outlineLevel="0" collapsed="false">
      <c r="A66" s="1" t="n">
        <v>5.9</v>
      </c>
      <c r="B66" s="1" t="n">
        <v>2</v>
      </c>
      <c r="C66" s="1" t="n">
        <v>64</v>
      </c>
      <c r="D66" s="1" t="n">
        <v>572</v>
      </c>
      <c r="E66" s="1" t="n">
        <f aca="false">E$3*$E$2*$A66</f>
        <v>5.9</v>
      </c>
      <c r="F66" s="1" t="n">
        <f aca="false">F$3*$E$2*$A66</f>
        <v>59</v>
      </c>
      <c r="G66" s="1" t="n">
        <f aca="false">G$3*$E$2*$A66</f>
        <v>590</v>
      </c>
    </row>
    <row r="67" customFormat="false" ht="13" hidden="false" customHeight="false" outlineLevel="0" collapsed="false">
      <c r="A67" s="1" t="n">
        <v>6</v>
      </c>
      <c r="B67" s="1" t="n">
        <v>2</v>
      </c>
      <c r="C67" s="1" t="n">
        <v>69</v>
      </c>
      <c r="D67" s="1" t="n">
        <v>579</v>
      </c>
      <c r="E67" s="1" t="n">
        <f aca="false">E$3*$E$2*$A67</f>
        <v>6</v>
      </c>
      <c r="F67" s="1" t="n">
        <f aca="false">F$3*$E$2*$A67</f>
        <v>60</v>
      </c>
      <c r="G67" s="1" t="n">
        <f aca="false">G$3*$E$2*$A67</f>
        <v>600</v>
      </c>
    </row>
    <row r="68" customFormat="false" ht="13" hidden="false" customHeight="false" outlineLevel="0" collapsed="false">
      <c r="A68" s="1" t="n">
        <v>6.1</v>
      </c>
      <c r="B68" s="1" t="n">
        <v>2</v>
      </c>
      <c r="C68" s="1" t="n">
        <v>69</v>
      </c>
      <c r="D68" s="1" t="n">
        <v>592</v>
      </c>
      <c r="E68" s="1" t="n">
        <f aca="false">E$3*$E$2*$A68</f>
        <v>6.1</v>
      </c>
      <c r="F68" s="1" t="n">
        <f aca="false">F$3*$E$2*$A68</f>
        <v>61</v>
      </c>
      <c r="G68" s="1" t="n">
        <f aca="false">G$3*$E$2*$A68</f>
        <v>610</v>
      </c>
    </row>
    <row r="69" customFormat="false" ht="13" hidden="false" customHeight="false" outlineLevel="0" collapsed="false">
      <c r="A69" s="1" t="n">
        <v>6.2</v>
      </c>
      <c r="B69" s="1" t="n">
        <v>2</v>
      </c>
      <c r="C69" s="1" t="n">
        <v>69</v>
      </c>
      <c r="D69" s="1" t="n">
        <v>601</v>
      </c>
      <c r="E69" s="1" t="n">
        <f aca="false">E$3*$E$2*$A69</f>
        <v>6.2</v>
      </c>
      <c r="F69" s="1" t="n">
        <f aca="false">F$3*$E$2*$A69</f>
        <v>62</v>
      </c>
      <c r="G69" s="1" t="n">
        <f aca="false">G$3*$E$2*$A69</f>
        <v>620</v>
      </c>
    </row>
    <row r="70" customFormat="false" ht="13" hidden="false" customHeight="false" outlineLevel="0" collapsed="false">
      <c r="A70" s="1" t="n">
        <v>6.3</v>
      </c>
      <c r="B70" s="1" t="n">
        <v>2</v>
      </c>
      <c r="C70" s="1" t="n">
        <v>69</v>
      </c>
      <c r="D70" s="1" t="n">
        <v>616</v>
      </c>
      <c r="E70" s="1" t="n">
        <f aca="false">E$3*$E$2*$A70</f>
        <v>6.3</v>
      </c>
      <c r="F70" s="1" t="n">
        <f aca="false">F$3*$E$2*$A70</f>
        <v>63</v>
      </c>
      <c r="G70" s="1" t="n">
        <f aca="false">G$3*$E$2*$A70</f>
        <v>630</v>
      </c>
    </row>
    <row r="71" customFormat="false" ht="13" hidden="false" customHeight="false" outlineLevel="0" collapsed="false">
      <c r="A71" s="1" t="n">
        <v>6.4</v>
      </c>
      <c r="B71" s="1" t="n">
        <v>2</v>
      </c>
      <c r="C71" s="1" t="n">
        <v>69</v>
      </c>
      <c r="D71" s="1" t="n">
        <v>621</v>
      </c>
      <c r="E71" s="1" t="n">
        <f aca="false">E$3*$E$2*$A71</f>
        <v>6.4</v>
      </c>
      <c r="F71" s="1" t="n">
        <f aca="false">F$3*$E$2*$A71</f>
        <v>64</v>
      </c>
      <c r="G71" s="1" t="n">
        <f aca="false">G$3*$E$2*$A71</f>
        <v>640</v>
      </c>
    </row>
    <row r="72" customFormat="false" ht="13" hidden="false" customHeight="false" outlineLevel="0" collapsed="false">
      <c r="A72" s="1" t="n">
        <v>6.5</v>
      </c>
      <c r="B72" s="1" t="n">
        <v>2</v>
      </c>
      <c r="C72" s="1" t="n">
        <v>70</v>
      </c>
      <c r="D72" s="1" t="n">
        <v>633</v>
      </c>
      <c r="E72" s="1" t="n">
        <f aca="false">E$3*$E$2*$A72</f>
        <v>6.5</v>
      </c>
      <c r="F72" s="1" t="n">
        <f aca="false">F$3*$E$2*$A72</f>
        <v>65</v>
      </c>
      <c r="G72" s="1" t="n">
        <f aca="false">G$3*$E$2*$A72</f>
        <v>650</v>
      </c>
    </row>
    <row r="73" customFormat="false" ht="13" hidden="false" customHeight="false" outlineLevel="0" collapsed="false">
      <c r="A73" s="1" t="n">
        <v>6.6</v>
      </c>
      <c r="B73" s="1" t="n">
        <v>2</v>
      </c>
      <c r="C73" s="1" t="n">
        <v>70</v>
      </c>
      <c r="D73" s="1" t="n">
        <v>642</v>
      </c>
      <c r="E73" s="1" t="n">
        <f aca="false">E$3*$E$2*$A73</f>
        <v>6.6</v>
      </c>
      <c r="F73" s="1" t="n">
        <f aca="false">F$3*$E$2*$A73</f>
        <v>66</v>
      </c>
      <c r="G73" s="1" t="n">
        <f aca="false">G$3*$E$2*$A73</f>
        <v>660</v>
      </c>
    </row>
    <row r="74" customFormat="false" ht="13" hidden="false" customHeight="false" outlineLevel="0" collapsed="false">
      <c r="A74" s="1" t="n">
        <v>6.7</v>
      </c>
      <c r="B74" s="1" t="n">
        <v>2</v>
      </c>
      <c r="C74" s="1" t="n">
        <v>71</v>
      </c>
      <c r="D74" s="1" t="n">
        <v>653</v>
      </c>
      <c r="E74" s="1" t="n">
        <f aca="false">E$3*$E$2*$A74</f>
        <v>6.7</v>
      </c>
      <c r="F74" s="1" t="n">
        <f aca="false">F$3*$E$2*$A74</f>
        <v>67</v>
      </c>
      <c r="G74" s="1" t="n">
        <f aca="false">G$3*$E$2*$A74</f>
        <v>670</v>
      </c>
    </row>
    <row r="75" customFormat="false" ht="13" hidden="false" customHeight="false" outlineLevel="0" collapsed="false">
      <c r="A75" s="1" t="n">
        <v>6.8</v>
      </c>
      <c r="B75" s="1" t="n">
        <v>2</v>
      </c>
      <c r="C75" s="1" t="n">
        <v>71</v>
      </c>
      <c r="D75" s="1" t="n">
        <v>662</v>
      </c>
      <c r="E75" s="1" t="n">
        <f aca="false">E$3*$E$2*$A75</f>
        <v>6.8</v>
      </c>
      <c r="F75" s="1" t="n">
        <f aca="false">F$3*$E$2*$A75</f>
        <v>68</v>
      </c>
      <c r="G75" s="1" t="n">
        <f aca="false">G$3*$E$2*$A75</f>
        <v>680</v>
      </c>
    </row>
    <row r="76" customFormat="false" ht="13" hidden="false" customHeight="false" outlineLevel="0" collapsed="false">
      <c r="A76" s="1" t="n">
        <v>6.9</v>
      </c>
      <c r="B76" s="1" t="n">
        <v>2</v>
      </c>
      <c r="C76" s="1" t="n">
        <v>72</v>
      </c>
      <c r="D76" s="1" t="n">
        <v>666</v>
      </c>
      <c r="E76" s="1" t="n">
        <f aca="false">E$3*$E$2*$A76</f>
        <v>6.9</v>
      </c>
      <c r="F76" s="1" t="n">
        <f aca="false">F$3*$E$2*$A76</f>
        <v>69</v>
      </c>
      <c r="G76" s="1" t="n">
        <f aca="false">G$3*$E$2*$A76</f>
        <v>690</v>
      </c>
    </row>
    <row r="77" customFormat="false" ht="13" hidden="false" customHeight="false" outlineLevel="0" collapsed="false">
      <c r="A77" s="1" t="n">
        <v>7</v>
      </c>
      <c r="B77" s="1" t="n">
        <v>2</v>
      </c>
      <c r="C77" s="1" t="n">
        <v>73</v>
      </c>
      <c r="D77" s="1" t="n">
        <v>677</v>
      </c>
      <c r="E77" s="1" t="n">
        <f aca="false">E$3*$E$2*$A77</f>
        <v>7</v>
      </c>
      <c r="F77" s="1" t="n">
        <f aca="false">F$3*$E$2*$A77</f>
        <v>70</v>
      </c>
      <c r="G77" s="1" t="n">
        <f aca="false">G$3*$E$2*$A77</f>
        <v>700</v>
      </c>
    </row>
    <row r="78" customFormat="false" ht="13" hidden="false" customHeight="false" outlineLevel="0" collapsed="false">
      <c r="A78" s="1" t="n">
        <v>7.1</v>
      </c>
      <c r="B78" s="1" t="n">
        <v>3</v>
      </c>
      <c r="C78" s="1" t="n">
        <v>74</v>
      </c>
      <c r="D78" s="1" t="n">
        <v>688</v>
      </c>
      <c r="E78" s="1" t="n">
        <f aca="false">E$3*$E$2*$A78</f>
        <v>7.1</v>
      </c>
      <c r="F78" s="1" t="n">
        <f aca="false">F$3*$E$2*$A78</f>
        <v>71</v>
      </c>
      <c r="G78" s="1" t="n">
        <f aca="false">G$3*$E$2*$A78</f>
        <v>710</v>
      </c>
    </row>
    <row r="79" customFormat="false" ht="13" hidden="false" customHeight="false" outlineLevel="0" collapsed="false">
      <c r="A79" s="1" t="n">
        <v>7.2</v>
      </c>
      <c r="B79" s="1" t="n">
        <v>3</v>
      </c>
      <c r="C79" s="1" t="n">
        <v>77</v>
      </c>
      <c r="D79" s="1" t="n">
        <v>698</v>
      </c>
      <c r="E79" s="1" t="n">
        <f aca="false">E$3*$E$2*$A79</f>
        <v>7.2</v>
      </c>
      <c r="F79" s="1" t="n">
        <f aca="false">F$3*$E$2*$A79</f>
        <v>72</v>
      </c>
      <c r="G79" s="1" t="n">
        <f aca="false">G$3*$E$2*$A79</f>
        <v>720</v>
      </c>
    </row>
    <row r="80" customFormat="false" ht="13" hidden="false" customHeight="false" outlineLevel="0" collapsed="false">
      <c r="A80" s="1" t="n">
        <v>7.3</v>
      </c>
      <c r="B80" s="1" t="n">
        <v>3</v>
      </c>
      <c r="C80" s="1" t="n">
        <v>77</v>
      </c>
      <c r="D80" s="1" t="n">
        <v>709</v>
      </c>
      <c r="E80" s="1" t="n">
        <f aca="false">E$3*$E$2*$A80</f>
        <v>7.3</v>
      </c>
      <c r="F80" s="1" t="n">
        <f aca="false">F$3*$E$2*$A80</f>
        <v>73</v>
      </c>
      <c r="G80" s="1" t="n">
        <f aca="false">G$3*$E$2*$A80</f>
        <v>730</v>
      </c>
    </row>
    <row r="81" customFormat="false" ht="13" hidden="false" customHeight="false" outlineLevel="0" collapsed="false">
      <c r="A81" s="1" t="n">
        <v>7.4</v>
      </c>
      <c r="B81" s="1" t="n">
        <v>3</v>
      </c>
      <c r="C81" s="1" t="n">
        <v>79</v>
      </c>
      <c r="D81" s="1" t="n">
        <v>722</v>
      </c>
      <c r="E81" s="1" t="n">
        <f aca="false">E$3*$E$2*$A81</f>
        <v>7.4</v>
      </c>
      <c r="F81" s="1" t="n">
        <f aca="false">F$3*$E$2*$A81</f>
        <v>74</v>
      </c>
      <c r="G81" s="1" t="n">
        <f aca="false">G$3*$E$2*$A81</f>
        <v>740</v>
      </c>
    </row>
    <row r="82" customFormat="false" ht="13" hidden="false" customHeight="false" outlineLevel="0" collapsed="false">
      <c r="A82" s="1" t="n">
        <v>7.5</v>
      </c>
      <c r="B82" s="1" t="n">
        <v>3</v>
      </c>
      <c r="C82" s="1" t="n">
        <v>79</v>
      </c>
      <c r="D82" s="1" t="n">
        <v>732</v>
      </c>
      <c r="E82" s="1" t="n">
        <f aca="false">E$3*$E$2*$A82</f>
        <v>7.5</v>
      </c>
      <c r="F82" s="1" t="n">
        <f aca="false">F$3*$E$2*$A82</f>
        <v>75</v>
      </c>
      <c r="G82" s="1" t="n">
        <f aca="false">G$3*$E$2*$A82</f>
        <v>750</v>
      </c>
    </row>
    <row r="83" customFormat="false" ht="13" hidden="false" customHeight="false" outlineLevel="0" collapsed="false">
      <c r="A83" s="1" t="n">
        <v>7.6</v>
      </c>
      <c r="B83" s="1" t="n">
        <v>3</v>
      </c>
      <c r="C83" s="1" t="n">
        <v>80</v>
      </c>
      <c r="D83" s="1" t="n">
        <v>742</v>
      </c>
      <c r="E83" s="1" t="n">
        <f aca="false">E$3*$E$2*$A83</f>
        <v>7.6</v>
      </c>
      <c r="F83" s="1" t="n">
        <f aca="false">F$3*$E$2*$A83</f>
        <v>76</v>
      </c>
      <c r="G83" s="1" t="n">
        <f aca="false">G$3*$E$2*$A83</f>
        <v>760</v>
      </c>
    </row>
    <row r="84" customFormat="false" ht="13" hidden="false" customHeight="false" outlineLevel="0" collapsed="false">
      <c r="A84" s="1" t="n">
        <v>7.7</v>
      </c>
      <c r="B84" s="1" t="n">
        <v>3</v>
      </c>
      <c r="C84" s="1" t="n">
        <v>82</v>
      </c>
      <c r="D84" s="1" t="n">
        <v>755</v>
      </c>
      <c r="E84" s="1" t="n">
        <f aca="false">E$3*$E$2*$A84</f>
        <v>7.7</v>
      </c>
      <c r="F84" s="1" t="n">
        <f aca="false">F$3*$E$2*$A84</f>
        <v>77</v>
      </c>
      <c r="G84" s="1" t="n">
        <f aca="false">G$3*$E$2*$A84</f>
        <v>770</v>
      </c>
    </row>
    <row r="85" customFormat="false" ht="13" hidden="false" customHeight="false" outlineLevel="0" collapsed="false">
      <c r="A85" s="1" t="n">
        <v>7.8</v>
      </c>
      <c r="B85" s="1" t="n">
        <v>3</v>
      </c>
      <c r="C85" s="1" t="n">
        <v>84</v>
      </c>
      <c r="D85" s="1" t="n">
        <v>764</v>
      </c>
      <c r="E85" s="1" t="n">
        <f aca="false">E$3*$E$2*$A85</f>
        <v>7.8</v>
      </c>
      <c r="F85" s="1" t="n">
        <f aca="false">F$3*$E$2*$A85</f>
        <v>78</v>
      </c>
      <c r="G85" s="1" t="n">
        <f aca="false">G$3*$E$2*$A85</f>
        <v>780</v>
      </c>
    </row>
    <row r="86" customFormat="false" ht="13" hidden="false" customHeight="false" outlineLevel="0" collapsed="false">
      <c r="A86" s="1" t="n">
        <v>7.9</v>
      </c>
      <c r="B86" s="1" t="n">
        <v>3</v>
      </c>
      <c r="C86" s="1" t="n">
        <v>85</v>
      </c>
      <c r="D86" s="1" t="n">
        <v>769</v>
      </c>
      <c r="E86" s="1" t="n">
        <f aca="false">E$3*$E$2*$A86</f>
        <v>7.9</v>
      </c>
      <c r="F86" s="1" t="n">
        <f aca="false">F$3*$E$2*$A86</f>
        <v>79</v>
      </c>
      <c r="G86" s="1" t="n">
        <f aca="false">G$3*$E$2*$A86</f>
        <v>790</v>
      </c>
    </row>
    <row r="87" customFormat="false" ht="13" hidden="false" customHeight="false" outlineLevel="0" collapsed="false">
      <c r="A87" s="1" t="n">
        <v>8</v>
      </c>
      <c r="B87" s="1" t="n">
        <v>3</v>
      </c>
      <c r="C87" s="1" t="n">
        <v>86</v>
      </c>
      <c r="D87" s="1" t="n">
        <v>783</v>
      </c>
      <c r="E87" s="1" t="n">
        <f aca="false">E$3*$E$2*$A87</f>
        <v>8</v>
      </c>
      <c r="F87" s="1" t="n">
        <f aca="false">F$3*$E$2*$A87</f>
        <v>80</v>
      </c>
      <c r="G87" s="1" t="n">
        <f aca="false">G$3*$E$2*$A87</f>
        <v>800</v>
      </c>
    </row>
    <row r="88" customFormat="false" ht="13" hidden="false" customHeight="false" outlineLevel="0" collapsed="false">
      <c r="A88" s="1" t="n">
        <v>8.1</v>
      </c>
      <c r="B88" s="1" t="n">
        <v>3</v>
      </c>
      <c r="C88" s="1" t="n">
        <v>88</v>
      </c>
      <c r="D88" s="1" t="n">
        <v>793</v>
      </c>
      <c r="E88" s="1" t="n">
        <f aca="false">E$3*$E$2*$A88</f>
        <v>8.1</v>
      </c>
      <c r="F88" s="1" t="n">
        <f aca="false">F$3*$E$2*$A88</f>
        <v>81</v>
      </c>
      <c r="G88" s="1" t="n">
        <f aca="false">G$3*$E$2*$A88</f>
        <v>810</v>
      </c>
    </row>
    <row r="89" customFormat="false" ht="13" hidden="false" customHeight="false" outlineLevel="0" collapsed="false">
      <c r="A89" s="1" t="n">
        <v>8.2</v>
      </c>
      <c r="B89" s="1" t="n">
        <v>3</v>
      </c>
      <c r="C89" s="1" t="n">
        <v>89</v>
      </c>
      <c r="D89" s="1" t="n">
        <v>803</v>
      </c>
      <c r="E89" s="1" t="n">
        <f aca="false">E$3*$E$2*$A89</f>
        <v>8.2</v>
      </c>
      <c r="F89" s="1" t="n">
        <f aca="false">F$3*$E$2*$A89</f>
        <v>82</v>
      </c>
      <c r="G89" s="1" t="n">
        <f aca="false">G$3*$E$2*$A89</f>
        <v>820</v>
      </c>
    </row>
    <row r="90" customFormat="false" ht="13" hidden="false" customHeight="false" outlineLevel="0" collapsed="false">
      <c r="A90" s="1" t="n">
        <v>8.3</v>
      </c>
      <c r="B90" s="1" t="n">
        <v>3</v>
      </c>
      <c r="C90" s="1" t="n">
        <v>91</v>
      </c>
      <c r="D90" s="1" t="n">
        <v>815</v>
      </c>
      <c r="E90" s="1" t="n">
        <f aca="false">E$3*$E$2*$A90</f>
        <v>8.3</v>
      </c>
      <c r="F90" s="1" t="n">
        <f aca="false">F$3*$E$2*$A90</f>
        <v>83</v>
      </c>
      <c r="G90" s="1" t="n">
        <f aca="false">G$3*$E$2*$A90</f>
        <v>830</v>
      </c>
    </row>
    <row r="91" customFormat="false" ht="13" hidden="false" customHeight="false" outlineLevel="0" collapsed="false">
      <c r="A91" s="1" t="n">
        <v>8.4</v>
      </c>
      <c r="B91" s="1" t="n">
        <v>3</v>
      </c>
      <c r="C91" s="1" t="n">
        <v>91</v>
      </c>
      <c r="D91" s="1" t="n">
        <v>826</v>
      </c>
      <c r="E91" s="1" t="n">
        <f aca="false">E$3*$E$2*$A91</f>
        <v>8.4</v>
      </c>
      <c r="F91" s="1" t="n">
        <f aca="false">F$3*$E$2*$A91</f>
        <v>84</v>
      </c>
      <c r="G91" s="1" t="n">
        <f aca="false">G$3*$E$2*$A91</f>
        <v>840</v>
      </c>
    </row>
    <row r="92" customFormat="false" ht="13" hidden="false" customHeight="false" outlineLevel="0" collapsed="false">
      <c r="A92" s="1" t="n">
        <v>8.5</v>
      </c>
      <c r="B92" s="1" t="n">
        <v>3</v>
      </c>
      <c r="C92" s="1" t="n">
        <v>94</v>
      </c>
      <c r="D92" s="1" t="n">
        <v>844</v>
      </c>
      <c r="E92" s="1" t="n">
        <f aca="false">E$3*$E$2*$A92</f>
        <v>8.5</v>
      </c>
      <c r="F92" s="1" t="n">
        <f aca="false">F$3*$E$2*$A92</f>
        <v>85</v>
      </c>
      <c r="G92" s="1" t="n">
        <f aca="false">G$3*$E$2*$A92</f>
        <v>850</v>
      </c>
    </row>
    <row r="93" customFormat="false" ht="13" hidden="false" customHeight="false" outlineLevel="0" collapsed="false">
      <c r="A93" s="1" t="n">
        <v>8.6</v>
      </c>
      <c r="B93" s="1" t="n">
        <v>3</v>
      </c>
      <c r="C93" s="1" t="n">
        <v>94</v>
      </c>
      <c r="D93" s="1" t="n">
        <v>850</v>
      </c>
      <c r="E93" s="1" t="n">
        <f aca="false">E$3*$E$2*$A93</f>
        <v>8.6</v>
      </c>
      <c r="F93" s="1" t="n">
        <f aca="false">F$3*$E$2*$A93</f>
        <v>86</v>
      </c>
      <c r="G93" s="1" t="n">
        <f aca="false">G$3*$E$2*$A93</f>
        <v>860</v>
      </c>
    </row>
    <row r="94" customFormat="false" ht="13" hidden="false" customHeight="false" outlineLevel="0" collapsed="false">
      <c r="A94" s="1" t="n">
        <v>8.7</v>
      </c>
      <c r="B94" s="1" t="n">
        <v>3</v>
      </c>
      <c r="C94" s="1" t="n">
        <v>96</v>
      </c>
      <c r="D94" s="1" t="n">
        <v>861</v>
      </c>
      <c r="E94" s="1" t="n">
        <f aca="false">E$3*$E$2*$A94</f>
        <v>8.7</v>
      </c>
      <c r="F94" s="1" t="n">
        <f aca="false">F$3*$E$2*$A94</f>
        <v>87</v>
      </c>
      <c r="G94" s="1" t="n">
        <f aca="false">G$3*$E$2*$A94</f>
        <v>870</v>
      </c>
    </row>
    <row r="95" customFormat="false" ht="13" hidden="false" customHeight="false" outlineLevel="0" collapsed="false">
      <c r="A95" s="1" t="n">
        <v>8.8</v>
      </c>
      <c r="B95" s="1" t="n">
        <v>3</v>
      </c>
      <c r="C95" s="1" t="n">
        <v>97</v>
      </c>
      <c r="D95" s="1" t="n">
        <v>872</v>
      </c>
      <c r="E95" s="1" t="n">
        <f aca="false">E$3*$E$2*$A95</f>
        <v>8.8</v>
      </c>
      <c r="F95" s="1" t="n">
        <f aca="false">F$3*$E$2*$A95</f>
        <v>88</v>
      </c>
      <c r="G95" s="1" t="n">
        <f aca="false">G$3*$E$2*$A95</f>
        <v>880</v>
      </c>
    </row>
    <row r="96" customFormat="false" ht="13" hidden="false" customHeight="false" outlineLevel="0" collapsed="false">
      <c r="A96" s="1" t="n">
        <v>8.9</v>
      </c>
      <c r="B96" s="1" t="n">
        <v>3</v>
      </c>
      <c r="C96" s="1" t="n">
        <v>97</v>
      </c>
      <c r="D96" s="1" t="n">
        <v>879</v>
      </c>
      <c r="E96" s="1" t="n">
        <f aca="false">E$3*$E$2*$A96</f>
        <v>8.9</v>
      </c>
      <c r="F96" s="1" t="n">
        <f aca="false">F$3*$E$2*$A96</f>
        <v>89</v>
      </c>
      <c r="G96" s="1" t="n">
        <f aca="false">G$3*$E$2*$A96</f>
        <v>890</v>
      </c>
    </row>
    <row r="97" customFormat="false" ht="13" hidden="false" customHeight="false" outlineLevel="0" collapsed="false">
      <c r="A97" s="1" t="n">
        <v>9</v>
      </c>
      <c r="B97" s="1" t="n">
        <v>3</v>
      </c>
      <c r="C97" s="1" t="n">
        <v>99</v>
      </c>
      <c r="D97" s="1" t="n">
        <v>884</v>
      </c>
      <c r="E97" s="1" t="n">
        <f aca="false">E$3*$E$2*$A97</f>
        <v>9</v>
      </c>
      <c r="F97" s="1" t="n">
        <f aca="false">F$3*$E$2*$A97</f>
        <v>90</v>
      </c>
      <c r="G97" s="1" t="n">
        <f aca="false">G$3*$E$2*$A97</f>
        <v>900</v>
      </c>
    </row>
    <row r="98" customFormat="false" ht="13" hidden="false" customHeight="false" outlineLevel="0" collapsed="false">
      <c r="A98" s="1" t="n">
        <v>9.1</v>
      </c>
      <c r="B98" s="1" t="n">
        <v>3</v>
      </c>
      <c r="C98" s="1" t="n">
        <v>100</v>
      </c>
      <c r="D98" s="1" t="n">
        <v>898</v>
      </c>
      <c r="E98" s="1" t="n">
        <f aca="false">E$3*$E$2*$A98</f>
        <v>9.1</v>
      </c>
      <c r="F98" s="1" t="n">
        <f aca="false">F$3*$E$2*$A98</f>
        <v>91</v>
      </c>
      <c r="G98" s="1" t="n">
        <f aca="false">G$3*$E$2*$A98</f>
        <v>910</v>
      </c>
    </row>
    <row r="99" customFormat="false" ht="13" hidden="false" customHeight="false" outlineLevel="0" collapsed="false">
      <c r="A99" s="1" t="n">
        <v>9.2</v>
      </c>
      <c r="B99" s="1" t="n">
        <v>3</v>
      </c>
      <c r="C99" s="1" t="n">
        <v>101</v>
      </c>
      <c r="D99" s="1" t="n">
        <v>910</v>
      </c>
      <c r="E99" s="1" t="n">
        <f aca="false">E$3*$E$2*$A99</f>
        <v>9.2</v>
      </c>
      <c r="F99" s="1" t="n">
        <f aca="false">F$3*$E$2*$A99</f>
        <v>92</v>
      </c>
      <c r="G99" s="1" t="n">
        <f aca="false">G$3*$E$2*$A99</f>
        <v>920</v>
      </c>
    </row>
    <row r="100" customFormat="false" ht="13" hidden="false" customHeight="false" outlineLevel="0" collapsed="false">
      <c r="A100" s="1" t="n">
        <v>9.3</v>
      </c>
      <c r="B100" s="1" t="n">
        <v>4</v>
      </c>
      <c r="C100" s="1" t="n">
        <v>101</v>
      </c>
      <c r="D100" s="1" t="n">
        <v>916</v>
      </c>
      <c r="E100" s="1" t="n">
        <f aca="false">E$3*$E$2*$A100</f>
        <v>9.3</v>
      </c>
      <c r="F100" s="1" t="n">
        <f aca="false">F$3*$E$2*$A100</f>
        <v>93</v>
      </c>
      <c r="G100" s="1" t="n">
        <f aca="false">G$3*$E$2*$A100</f>
        <v>930</v>
      </c>
    </row>
    <row r="101" customFormat="false" ht="13" hidden="false" customHeight="false" outlineLevel="0" collapsed="false">
      <c r="A101" s="1" t="n">
        <v>9.4</v>
      </c>
      <c r="B101" s="1" t="n">
        <v>4</v>
      </c>
      <c r="C101" s="1" t="n">
        <v>101</v>
      </c>
      <c r="D101" s="1" t="n">
        <v>924</v>
      </c>
      <c r="E101" s="1" t="n">
        <f aca="false">E$3*$E$2*$A101</f>
        <v>9.4</v>
      </c>
      <c r="F101" s="1" t="n">
        <f aca="false">F$3*$E$2*$A101</f>
        <v>94</v>
      </c>
      <c r="G101" s="1" t="n">
        <f aca="false">G$3*$E$2*$A101</f>
        <v>940</v>
      </c>
    </row>
    <row r="102" customFormat="false" ht="13" hidden="false" customHeight="false" outlineLevel="0" collapsed="false">
      <c r="A102" s="1" t="n">
        <v>9.5</v>
      </c>
      <c r="B102" s="1" t="n">
        <v>4</v>
      </c>
      <c r="C102" s="1" t="n">
        <v>101</v>
      </c>
      <c r="D102" s="1" t="n">
        <v>933</v>
      </c>
      <c r="E102" s="1" t="n">
        <f aca="false">E$3*$E$2*$A102</f>
        <v>9.5</v>
      </c>
      <c r="F102" s="1" t="n">
        <f aca="false">F$3*$E$2*$A102</f>
        <v>95</v>
      </c>
      <c r="G102" s="1" t="n">
        <f aca="false">G$3*$E$2*$A102</f>
        <v>950</v>
      </c>
    </row>
    <row r="103" customFormat="false" ht="13" hidden="false" customHeight="false" outlineLevel="0" collapsed="false">
      <c r="A103" s="1" t="n">
        <v>9.6</v>
      </c>
      <c r="B103" s="1" t="n">
        <v>4</v>
      </c>
      <c r="C103" s="1" t="n">
        <v>103</v>
      </c>
      <c r="D103" s="1" t="n">
        <v>941</v>
      </c>
      <c r="E103" s="1" t="n">
        <f aca="false">E$3*$E$2*$A103</f>
        <v>9.6</v>
      </c>
      <c r="F103" s="1" t="n">
        <f aca="false">F$3*$E$2*$A103</f>
        <v>96</v>
      </c>
      <c r="G103" s="1" t="n">
        <f aca="false">G$3*$E$2*$A103</f>
        <v>960</v>
      </c>
    </row>
    <row r="104" customFormat="false" ht="13" hidden="false" customHeight="false" outlineLevel="0" collapsed="false">
      <c r="A104" s="1" t="n">
        <v>9.7</v>
      </c>
      <c r="B104" s="1" t="n">
        <v>4</v>
      </c>
      <c r="C104" s="1" t="n">
        <v>103</v>
      </c>
      <c r="D104" s="1" t="n">
        <v>950</v>
      </c>
      <c r="E104" s="1" t="n">
        <f aca="false">E$3*$E$2*$A104</f>
        <v>9.7</v>
      </c>
      <c r="F104" s="1" t="n">
        <f aca="false">F$3*$E$2*$A104</f>
        <v>97</v>
      </c>
      <c r="G104" s="1" t="n">
        <f aca="false">G$3*$E$2*$A104</f>
        <v>970</v>
      </c>
    </row>
    <row r="105" customFormat="false" ht="13" hidden="false" customHeight="false" outlineLevel="0" collapsed="false">
      <c r="A105" s="1" t="n">
        <v>9.8</v>
      </c>
      <c r="B105" s="1" t="n">
        <v>6</v>
      </c>
      <c r="C105" s="1" t="n">
        <v>104</v>
      </c>
      <c r="D105" s="1" t="n">
        <v>958</v>
      </c>
      <c r="E105" s="1" t="n">
        <f aca="false">E$3*$E$2*$A105</f>
        <v>9.8</v>
      </c>
      <c r="F105" s="1" t="n">
        <f aca="false">F$3*$E$2*$A105</f>
        <v>98</v>
      </c>
      <c r="G105" s="1" t="n">
        <f aca="false">G$3*$E$2*$A105</f>
        <v>980</v>
      </c>
    </row>
    <row r="106" customFormat="false" ht="13" hidden="false" customHeight="false" outlineLevel="0" collapsed="false">
      <c r="A106" s="1" t="n">
        <v>9.9</v>
      </c>
      <c r="B106" s="1" t="n">
        <v>6</v>
      </c>
      <c r="C106" s="1" t="n">
        <v>104</v>
      </c>
      <c r="D106" s="1" t="n">
        <v>964</v>
      </c>
      <c r="E106" s="1" t="n">
        <f aca="false">E$3*$E$2*$A106</f>
        <v>9.9</v>
      </c>
      <c r="F106" s="1" t="n">
        <f aca="false">F$3*$E$2*$A106</f>
        <v>99</v>
      </c>
      <c r="G106" s="1" t="n">
        <f aca="false">G$3*$E$2*$A106</f>
        <v>990</v>
      </c>
    </row>
    <row r="107" customFormat="false" ht="13" hidden="false" customHeight="false" outlineLevel="0" collapsed="false">
      <c r="A107" s="1" t="n">
        <v>10</v>
      </c>
      <c r="B107" s="1" t="n">
        <v>6</v>
      </c>
      <c r="C107" s="1" t="n">
        <v>107</v>
      </c>
      <c r="D107" s="1" t="n">
        <v>979</v>
      </c>
      <c r="E107" s="1" t="n">
        <f aca="false">E$3*$E$2*$A107</f>
        <v>10</v>
      </c>
      <c r="F107" s="1" t="n">
        <f aca="false">F$3*$E$2*$A107</f>
        <v>100</v>
      </c>
      <c r="G107" s="1" t="n">
        <f aca="false">G$3*$E$2*$A107</f>
        <v>1000</v>
      </c>
    </row>
    <row r="108" customFormat="false" ht="13" hidden="false" customHeight="false" outlineLevel="0" collapsed="false">
      <c r="A108" s="1" t="n">
        <v>10.1</v>
      </c>
      <c r="B108" s="1" t="n">
        <v>6</v>
      </c>
      <c r="C108" s="1" t="n">
        <v>107</v>
      </c>
      <c r="D108" s="1" t="n">
        <v>983</v>
      </c>
      <c r="E108" s="1" t="n">
        <f aca="false">E$3*$E$2*$A108</f>
        <v>10.1</v>
      </c>
      <c r="F108" s="1" t="n">
        <f aca="false">F$3*$E$2*$A108</f>
        <v>101</v>
      </c>
      <c r="G108" s="1" t="n">
        <f aca="false">G$3*$E$2*$A108</f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0:53:50Z</dcterms:created>
  <dc:creator>Steven Andrews</dc:creator>
  <dc:description/>
  <dc:language>en-US</dc:language>
  <cp:lastModifiedBy>Steven Andrews</cp:lastModifiedBy>
  <cp:revision>0</cp:revision>
  <dc:subject/>
  <dc:title/>
</cp:coreProperties>
</file>