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30671845"/>
        <c:axId val="21367243"/>
      </c:scatterChart>
      <c:valAx>
        <c:axId val="30671845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7243"/>
        <c:crossesAt val="0.1"/>
        <c:crossBetween val="midCat"/>
      </c:valAx>
      <c:valAx>
        <c:axId val="21367243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