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68229047"/>
        <c:axId val="58034742"/>
      </c:scatterChart>
      <c:valAx>
        <c:axId val="68229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4742"/>
        <c:crossesAt val="0"/>
        <c:crossBetween val="midCat"/>
      </c:valAx>
      <c:valAx>
        <c:axId val="5803474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9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76745570"/>
        <c:axId val="54638189"/>
      </c:scatterChart>
      <c:valAx>
        <c:axId val="76745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8189"/>
        <c:crossesAt val="0"/>
        <c:crossBetween val="midCat"/>
      </c:valAx>
      <c:valAx>
        <c:axId val="54638189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5570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82175452"/>
        <c:axId val="69969214"/>
      </c:scatterChart>
      <c:valAx>
        <c:axId val="82175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9214"/>
        <c:crossesAt val="0"/>
        <c:crossBetween val="midCat"/>
      </c:valAx>
      <c:valAx>
        <c:axId val="6996921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5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2664306"/>
        <c:axId val="80649311"/>
      </c:scatterChart>
      <c:valAx>
        <c:axId val="52664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9311"/>
        <c:crossesAt val="0"/>
        <c:crossBetween val="midCat"/>
      </c:valAx>
      <c:valAx>
        <c:axId val="80649311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430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28175569"/>
        <c:axId val="86711659"/>
      </c:scatterChart>
      <c:valAx>
        <c:axId val="28175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1659"/>
        <c:crossesAt val="0"/>
        <c:crossBetween val="midCat"/>
      </c:valAx>
      <c:valAx>
        <c:axId val="86711659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55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15036811"/>
        <c:axId val="15724130"/>
      </c:scatterChart>
      <c:valAx>
        <c:axId val="15036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4130"/>
        <c:crossesAt val="0"/>
        <c:crossBetween val="midCat"/>
      </c:valAx>
      <c:valAx>
        <c:axId val="15724130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6811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86591484"/>
        <c:axId val="50221563"/>
      </c:scatterChart>
      <c:valAx>
        <c:axId val="86591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1563"/>
        <c:crossesAt val="0"/>
        <c:crossBetween val="midCat"/>
      </c:valAx>
      <c:valAx>
        <c:axId val="50221563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78729957"/>
        <c:axId val="78369280"/>
      </c:scatterChart>
      <c:valAx>
        <c:axId val="78729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9280"/>
        <c:crossesAt val="0"/>
        <c:crossBetween val="midCat"/>
      </c:valAx>
      <c:valAx>
        <c:axId val="78369280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9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