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ireactAB.txt</t>
  </si>
  <si>
    <t xml:space="preserve">bireactAA.txt</t>
  </si>
  <si>
    <t xml:space="preserve">volume</t>
  </si>
  <si>
    <t xml:space="preserve">rate</t>
  </si>
  <si>
    <t xml:space="preserve">time</t>
  </si>
  <si>
    <t xml:space="preserve">As</t>
  </si>
  <si>
    <t xml:space="preserve">Bs</t>
  </si>
  <si>
    <t xml:space="preserve">Cs</t>
  </si>
  <si>
    <t xml:space="preserve">Am</t>
  </si>
  <si>
    <t xml:space="preserve">Bm</t>
  </si>
  <si>
    <t xml:space="preserve">Cm</t>
  </si>
  <si>
    <t xml:space="preserve">Af</t>
  </si>
  <si>
    <t xml:space="preserve">Bf</t>
  </si>
  <si>
    <t xml:space="preserve">Cf</t>
  </si>
  <si>
    <t xml:space="preserve">theory</t>
  </si>
  <si>
    <t xml:space="preserve">theory2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95405599426"/>
          <c:y val="0.0887395736793327"/>
          <c:w val="0.907394113424264"/>
          <c:h val="0.85742971887550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B$11:$B$1012</c:f>
              <c:numCache>
                <c:formatCode>General</c:formatCode>
                <c:ptCount val="1002"/>
                <c:pt idx="0">
                  <c:v>1000</c:v>
                </c:pt>
                <c:pt idx="1">
                  <c:v>1000</c:v>
                </c:pt>
                <c:pt idx="2">
                  <c:v>999</c:v>
                </c:pt>
                <c:pt idx="3">
                  <c:v>998</c:v>
                </c:pt>
                <c:pt idx="4">
                  <c:v>998</c:v>
                </c:pt>
                <c:pt idx="5">
                  <c:v>998</c:v>
                </c:pt>
                <c:pt idx="6">
                  <c:v>998</c:v>
                </c:pt>
                <c:pt idx="7">
                  <c:v>998</c:v>
                </c:pt>
                <c:pt idx="8">
                  <c:v>998</c:v>
                </c:pt>
                <c:pt idx="9">
                  <c:v>998</c:v>
                </c:pt>
                <c:pt idx="10">
                  <c:v>998</c:v>
                </c:pt>
                <c:pt idx="11">
                  <c:v>998</c:v>
                </c:pt>
                <c:pt idx="12">
                  <c:v>998</c:v>
                </c:pt>
                <c:pt idx="13">
                  <c:v>998</c:v>
                </c:pt>
                <c:pt idx="14">
                  <c:v>998</c:v>
                </c:pt>
                <c:pt idx="15">
                  <c:v>998</c:v>
                </c:pt>
                <c:pt idx="16">
                  <c:v>998</c:v>
                </c:pt>
                <c:pt idx="17">
                  <c:v>998</c:v>
                </c:pt>
                <c:pt idx="18">
                  <c:v>998</c:v>
                </c:pt>
                <c:pt idx="19">
                  <c:v>998</c:v>
                </c:pt>
                <c:pt idx="20">
                  <c:v>998</c:v>
                </c:pt>
                <c:pt idx="21">
                  <c:v>998</c:v>
                </c:pt>
                <c:pt idx="22">
                  <c:v>998</c:v>
                </c:pt>
                <c:pt idx="23">
                  <c:v>998</c:v>
                </c:pt>
                <c:pt idx="24">
                  <c:v>998</c:v>
                </c:pt>
                <c:pt idx="25">
                  <c:v>998</c:v>
                </c:pt>
                <c:pt idx="26">
                  <c:v>998</c:v>
                </c:pt>
                <c:pt idx="27">
                  <c:v>998</c:v>
                </c:pt>
                <c:pt idx="28">
                  <c:v>998</c:v>
                </c:pt>
                <c:pt idx="29">
                  <c:v>997</c:v>
                </c:pt>
                <c:pt idx="30">
                  <c:v>997</c:v>
                </c:pt>
                <c:pt idx="31">
                  <c:v>997</c:v>
                </c:pt>
                <c:pt idx="32">
                  <c:v>997</c:v>
                </c:pt>
                <c:pt idx="33">
                  <c:v>997</c:v>
                </c:pt>
                <c:pt idx="34">
                  <c:v>997</c:v>
                </c:pt>
                <c:pt idx="35">
                  <c:v>997</c:v>
                </c:pt>
                <c:pt idx="36">
                  <c:v>997</c:v>
                </c:pt>
                <c:pt idx="37">
                  <c:v>997</c:v>
                </c:pt>
                <c:pt idx="38">
                  <c:v>997</c:v>
                </c:pt>
                <c:pt idx="39">
                  <c:v>997</c:v>
                </c:pt>
                <c:pt idx="40">
                  <c:v>997</c:v>
                </c:pt>
                <c:pt idx="41">
                  <c:v>997</c:v>
                </c:pt>
                <c:pt idx="42">
                  <c:v>997</c:v>
                </c:pt>
                <c:pt idx="43">
                  <c:v>997</c:v>
                </c:pt>
                <c:pt idx="44">
                  <c:v>997</c:v>
                </c:pt>
                <c:pt idx="45">
                  <c:v>997</c:v>
                </c:pt>
                <c:pt idx="46">
                  <c:v>997</c:v>
                </c:pt>
                <c:pt idx="47">
                  <c:v>997</c:v>
                </c:pt>
                <c:pt idx="48">
                  <c:v>997</c:v>
                </c:pt>
                <c:pt idx="49">
                  <c:v>997</c:v>
                </c:pt>
                <c:pt idx="50">
                  <c:v>997</c:v>
                </c:pt>
                <c:pt idx="51">
                  <c:v>997</c:v>
                </c:pt>
                <c:pt idx="52">
                  <c:v>997</c:v>
                </c:pt>
                <c:pt idx="53">
                  <c:v>997</c:v>
                </c:pt>
                <c:pt idx="54">
                  <c:v>997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7</c:v>
                </c:pt>
                <c:pt idx="61">
                  <c:v>997</c:v>
                </c:pt>
                <c:pt idx="62">
                  <c:v>997</c:v>
                </c:pt>
                <c:pt idx="63">
                  <c:v>997</c:v>
                </c:pt>
                <c:pt idx="64">
                  <c:v>997</c:v>
                </c:pt>
                <c:pt idx="65">
                  <c:v>997</c:v>
                </c:pt>
                <c:pt idx="66">
                  <c:v>997</c:v>
                </c:pt>
                <c:pt idx="67">
                  <c:v>996</c:v>
                </c:pt>
                <c:pt idx="68">
                  <c:v>996</c:v>
                </c:pt>
                <c:pt idx="69">
                  <c:v>996</c:v>
                </c:pt>
                <c:pt idx="70">
                  <c:v>996</c:v>
                </c:pt>
                <c:pt idx="71">
                  <c:v>996</c:v>
                </c:pt>
                <c:pt idx="72">
                  <c:v>996</c:v>
                </c:pt>
                <c:pt idx="73">
                  <c:v>996</c:v>
                </c:pt>
                <c:pt idx="74">
                  <c:v>996</c:v>
                </c:pt>
                <c:pt idx="75">
                  <c:v>996</c:v>
                </c:pt>
                <c:pt idx="76">
                  <c:v>996</c:v>
                </c:pt>
                <c:pt idx="77">
                  <c:v>996</c:v>
                </c:pt>
                <c:pt idx="78">
                  <c:v>996</c:v>
                </c:pt>
                <c:pt idx="79">
                  <c:v>996</c:v>
                </c:pt>
                <c:pt idx="80">
                  <c:v>996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4</c:v>
                </c:pt>
                <c:pt idx="94">
                  <c:v>994</c:v>
                </c:pt>
                <c:pt idx="95">
                  <c:v>994</c:v>
                </c:pt>
                <c:pt idx="96">
                  <c:v>994</c:v>
                </c:pt>
                <c:pt idx="97">
                  <c:v>994</c:v>
                </c:pt>
                <c:pt idx="98">
                  <c:v>994</c:v>
                </c:pt>
                <c:pt idx="99">
                  <c:v>993</c:v>
                </c:pt>
                <c:pt idx="100">
                  <c:v>993</c:v>
                </c:pt>
                <c:pt idx="101">
                  <c:v>993</c:v>
                </c:pt>
                <c:pt idx="102">
                  <c:v>993</c:v>
                </c:pt>
                <c:pt idx="103">
                  <c:v>993</c:v>
                </c:pt>
                <c:pt idx="104">
                  <c:v>993</c:v>
                </c:pt>
                <c:pt idx="105">
                  <c:v>993</c:v>
                </c:pt>
                <c:pt idx="106">
                  <c:v>993</c:v>
                </c:pt>
                <c:pt idx="107">
                  <c:v>993</c:v>
                </c:pt>
                <c:pt idx="108">
                  <c:v>993</c:v>
                </c:pt>
                <c:pt idx="109">
                  <c:v>993</c:v>
                </c:pt>
                <c:pt idx="110">
                  <c:v>993</c:v>
                </c:pt>
                <c:pt idx="111">
                  <c:v>993</c:v>
                </c:pt>
                <c:pt idx="112">
                  <c:v>993</c:v>
                </c:pt>
                <c:pt idx="113">
                  <c:v>993</c:v>
                </c:pt>
                <c:pt idx="114">
                  <c:v>993</c:v>
                </c:pt>
                <c:pt idx="115">
                  <c:v>993</c:v>
                </c:pt>
                <c:pt idx="116">
                  <c:v>993</c:v>
                </c:pt>
                <c:pt idx="117">
                  <c:v>993</c:v>
                </c:pt>
                <c:pt idx="118">
                  <c:v>993</c:v>
                </c:pt>
                <c:pt idx="119">
                  <c:v>993</c:v>
                </c:pt>
                <c:pt idx="120">
                  <c:v>993</c:v>
                </c:pt>
                <c:pt idx="121">
                  <c:v>992</c:v>
                </c:pt>
                <c:pt idx="122">
                  <c:v>992</c:v>
                </c:pt>
                <c:pt idx="123">
                  <c:v>992</c:v>
                </c:pt>
                <c:pt idx="124">
                  <c:v>992</c:v>
                </c:pt>
                <c:pt idx="125">
                  <c:v>991</c:v>
                </c:pt>
                <c:pt idx="126">
                  <c:v>991</c:v>
                </c:pt>
                <c:pt idx="127">
                  <c:v>991</c:v>
                </c:pt>
                <c:pt idx="128">
                  <c:v>991</c:v>
                </c:pt>
                <c:pt idx="129">
                  <c:v>991</c:v>
                </c:pt>
                <c:pt idx="130">
                  <c:v>991</c:v>
                </c:pt>
                <c:pt idx="131">
                  <c:v>991</c:v>
                </c:pt>
                <c:pt idx="132">
                  <c:v>991</c:v>
                </c:pt>
                <c:pt idx="133">
                  <c:v>991</c:v>
                </c:pt>
                <c:pt idx="134">
                  <c:v>991</c:v>
                </c:pt>
                <c:pt idx="135">
                  <c:v>991</c:v>
                </c:pt>
                <c:pt idx="136">
                  <c:v>990</c:v>
                </c:pt>
                <c:pt idx="137">
                  <c:v>990</c:v>
                </c:pt>
                <c:pt idx="138">
                  <c:v>990</c:v>
                </c:pt>
                <c:pt idx="139">
                  <c:v>990</c:v>
                </c:pt>
                <c:pt idx="140">
                  <c:v>990</c:v>
                </c:pt>
                <c:pt idx="141">
                  <c:v>990</c:v>
                </c:pt>
                <c:pt idx="142">
                  <c:v>990</c:v>
                </c:pt>
                <c:pt idx="143">
                  <c:v>990</c:v>
                </c:pt>
                <c:pt idx="144">
                  <c:v>990</c:v>
                </c:pt>
                <c:pt idx="145">
                  <c:v>990</c:v>
                </c:pt>
                <c:pt idx="146">
                  <c:v>990</c:v>
                </c:pt>
                <c:pt idx="147">
                  <c:v>990</c:v>
                </c:pt>
                <c:pt idx="148">
                  <c:v>990</c:v>
                </c:pt>
                <c:pt idx="149">
                  <c:v>989</c:v>
                </c:pt>
                <c:pt idx="150">
                  <c:v>989</c:v>
                </c:pt>
                <c:pt idx="151">
                  <c:v>989</c:v>
                </c:pt>
                <c:pt idx="152">
                  <c:v>989</c:v>
                </c:pt>
                <c:pt idx="153">
                  <c:v>989</c:v>
                </c:pt>
                <c:pt idx="154">
                  <c:v>989</c:v>
                </c:pt>
                <c:pt idx="155">
                  <c:v>989</c:v>
                </c:pt>
                <c:pt idx="156">
                  <c:v>989</c:v>
                </c:pt>
                <c:pt idx="157">
                  <c:v>989</c:v>
                </c:pt>
                <c:pt idx="158">
                  <c:v>989</c:v>
                </c:pt>
                <c:pt idx="159">
                  <c:v>989</c:v>
                </c:pt>
                <c:pt idx="160">
                  <c:v>989</c:v>
                </c:pt>
                <c:pt idx="161">
                  <c:v>989</c:v>
                </c:pt>
                <c:pt idx="162">
                  <c:v>989</c:v>
                </c:pt>
                <c:pt idx="163">
                  <c:v>989</c:v>
                </c:pt>
                <c:pt idx="164">
                  <c:v>988</c:v>
                </c:pt>
                <c:pt idx="165">
                  <c:v>988</c:v>
                </c:pt>
                <c:pt idx="166">
                  <c:v>988</c:v>
                </c:pt>
                <c:pt idx="167">
                  <c:v>988</c:v>
                </c:pt>
                <c:pt idx="168">
                  <c:v>988</c:v>
                </c:pt>
                <c:pt idx="169">
                  <c:v>988</c:v>
                </c:pt>
                <c:pt idx="170">
                  <c:v>988</c:v>
                </c:pt>
                <c:pt idx="171">
                  <c:v>988</c:v>
                </c:pt>
                <c:pt idx="172">
                  <c:v>988</c:v>
                </c:pt>
                <c:pt idx="173">
                  <c:v>988</c:v>
                </c:pt>
                <c:pt idx="174">
                  <c:v>988</c:v>
                </c:pt>
                <c:pt idx="175">
                  <c:v>988</c:v>
                </c:pt>
                <c:pt idx="176">
                  <c:v>988</c:v>
                </c:pt>
                <c:pt idx="177">
                  <c:v>988</c:v>
                </c:pt>
                <c:pt idx="178">
                  <c:v>988</c:v>
                </c:pt>
                <c:pt idx="179">
                  <c:v>987</c:v>
                </c:pt>
                <c:pt idx="180">
                  <c:v>987</c:v>
                </c:pt>
                <c:pt idx="181">
                  <c:v>987</c:v>
                </c:pt>
                <c:pt idx="182">
                  <c:v>987</c:v>
                </c:pt>
                <c:pt idx="183">
                  <c:v>987</c:v>
                </c:pt>
                <c:pt idx="184">
                  <c:v>986</c:v>
                </c:pt>
                <c:pt idx="185">
                  <c:v>986</c:v>
                </c:pt>
                <c:pt idx="186">
                  <c:v>984</c:v>
                </c:pt>
                <c:pt idx="187">
                  <c:v>984</c:v>
                </c:pt>
                <c:pt idx="188">
                  <c:v>984</c:v>
                </c:pt>
                <c:pt idx="189">
                  <c:v>984</c:v>
                </c:pt>
                <c:pt idx="190">
                  <c:v>984</c:v>
                </c:pt>
                <c:pt idx="191">
                  <c:v>983</c:v>
                </c:pt>
                <c:pt idx="192">
                  <c:v>983</c:v>
                </c:pt>
                <c:pt idx="193">
                  <c:v>983</c:v>
                </c:pt>
                <c:pt idx="194">
                  <c:v>983</c:v>
                </c:pt>
                <c:pt idx="195">
                  <c:v>983</c:v>
                </c:pt>
                <c:pt idx="196">
                  <c:v>983</c:v>
                </c:pt>
                <c:pt idx="197">
                  <c:v>983</c:v>
                </c:pt>
                <c:pt idx="198">
                  <c:v>983</c:v>
                </c:pt>
                <c:pt idx="199">
                  <c:v>983</c:v>
                </c:pt>
                <c:pt idx="200">
                  <c:v>983</c:v>
                </c:pt>
                <c:pt idx="201">
                  <c:v>983</c:v>
                </c:pt>
                <c:pt idx="202">
                  <c:v>983</c:v>
                </c:pt>
                <c:pt idx="203">
                  <c:v>983</c:v>
                </c:pt>
                <c:pt idx="204">
                  <c:v>983</c:v>
                </c:pt>
                <c:pt idx="205">
                  <c:v>983</c:v>
                </c:pt>
                <c:pt idx="206">
                  <c:v>983</c:v>
                </c:pt>
                <c:pt idx="207">
                  <c:v>983</c:v>
                </c:pt>
                <c:pt idx="208">
                  <c:v>983</c:v>
                </c:pt>
                <c:pt idx="209">
                  <c:v>983</c:v>
                </c:pt>
                <c:pt idx="210">
                  <c:v>982</c:v>
                </c:pt>
                <c:pt idx="211">
                  <c:v>982</c:v>
                </c:pt>
                <c:pt idx="212">
                  <c:v>982</c:v>
                </c:pt>
                <c:pt idx="213">
                  <c:v>981</c:v>
                </c:pt>
                <c:pt idx="214">
                  <c:v>981</c:v>
                </c:pt>
                <c:pt idx="215">
                  <c:v>981</c:v>
                </c:pt>
                <c:pt idx="216">
                  <c:v>981</c:v>
                </c:pt>
                <c:pt idx="217">
                  <c:v>981</c:v>
                </c:pt>
                <c:pt idx="218">
                  <c:v>981</c:v>
                </c:pt>
                <c:pt idx="219">
                  <c:v>981</c:v>
                </c:pt>
                <c:pt idx="220">
                  <c:v>981</c:v>
                </c:pt>
                <c:pt idx="221">
                  <c:v>981</c:v>
                </c:pt>
                <c:pt idx="222">
                  <c:v>981</c:v>
                </c:pt>
                <c:pt idx="223">
                  <c:v>980</c:v>
                </c:pt>
                <c:pt idx="224">
                  <c:v>980</c:v>
                </c:pt>
                <c:pt idx="225">
                  <c:v>980</c:v>
                </c:pt>
                <c:pt idx="226">
                  <c:v>979</c:v>
                </c:pt>
                <c:pt idx="227">
                  <c:v>979</c:v>
                </c:pt>
                <c:pt idx="228">
                  <c:v>979</c:v>
                </c:pt>
                <c:pt idx="229">
                  <c:v>979</c:v>
                </c:pt>
                <c:pt idx="230">
                  <c:v>978</c:v>
                </c:pt>
                <c:pt idx="231">
                  <c:v>978</c:v>
                </c:pt>
                <c:pt idx="232">
                  <c:v>978</c:v>
                </c:pt>
                <c:pt idx="233">
                  <c:v>978</c:v>
                </c:pt>
                <c:pt idx="234">
                  <c:v>978</c:v>
                </c:pt>
                <c:pt idx="235">
                  <c:v>978</c:v>
                </c:pt>
                <c:pt idx="236">
                  <c:v>978</c:v>
                </c:pt>
                <c:pt idx="237">
                  <c:v>978</c:v>
                </c:pt>
                <c:pt idx="238">
                  <c:v>978</c:v>
                </c:pt>
                <c:pt idx="239">
                  <c:v>978</c:v>
                </c:pt>
                <c:pt idx="240">
                  <c:v>978</c:v>
                </c:pt>
                <c:pt idx="241">
                  <c:v>978</c:v>
                </c:pt>
                <c:pt idx="242">
                  <c:v>978</c:v>
                </c:pt>
                <c:pt idx="243">
                  <c:v>978</c:v>
                </c:pt>
                <c:pt idx="244">
                  <c:v>978</c:v>
                </c:pt>
                <c:pt idx="245">
                  <c:v>978</c:v>
                </c:pt>
                <c:pt idx="246">
                  <c:v>978</c:v>
                </c:pt>
                <c:pt idx="247">
                  <c:v>978</c:v>
                </c:pt>
                <c:pt idx="248">
                  <c:v>978</c:v>
                </c:pt>
                <c:pt idx="249">
                  <c:v>978</c:v>
                </c:pt>
                <c:pt idx="250">
                  <c:v>978</c:v>
                </c:pt>
                <c:pt idx="251">
                  <c:v>978</c:v>
                </c:pt>
                <c:pt idx="252">
                  <c:v>978</c:v>
                </c:pt>
                <c:pt idx="253">
                  <c:v>978</c:v>
                </c:pt>
                <c:pt idx="254">
                  <c:v>978</c:v>
                </c:pt>
                <c:pt idx="255">
                  <c:v>978</c:v>
                </c:pt>
                <c:pt idx="256">
                  <c:v>978</c:v>
                </c:pt>
                <c:pt idx="257">
                  <c:v>978</c:v>
                </c:pt>
                <c:pt idx="258">
                  <c:v>978</c:v>
                </c:pt>
                <c:pt idx="259">
                  <c:v>978</c:v>
                </c:pt>
                <c:pt idx="260">
                  <c:v>978</c:v>
                </c:pt>
                <c:pt idx="261">
                  <c:v>978</c:v>
                </c:pt>
                <c:pt idx="262">
                  <c:v>978</c:v>
                </c:pt>
                <c:pt idx="263">
                  <c:v>976</c:v>
                </c:pt>
                <c:pt idx="264">
                  <c:v>976</c:v>
                </c:pt>
                <c:pt idx="265">
                  <c:v>976</c:v>
                </c:pt>
                <c:pt idx="266">
                  <c:v>976</c:v>
                </c:pt>
                <c:pt idx="267">
                  <c:v>976</c:v>
                </c:pt>
                <c:pt idx="268">
                  <c:v>976</c:v>
                </c:pt>
                <c:pt idx="269">
                  <c:v>976</c:v>
                </c:pt>
                <c:pt idx="270">
                  <c:v>976</c:v>
                </c:pt>
                <c:pt idx="271">
                  <c:v>976</c:v>
                </c:pt>
                <c:pt idx="272">
                  <c:v>976</c:v>
                </c:pt>
                <c:pt idx="273">
                  <c:v>976</c:v>
                </c:pt>
                <c:pt idx="274">
                  <c:v>976</c:v>
                </c:pt>
                <c:pt idx="275">
                  <c:v>976</c:v>
                </c:pt>
                <c:pt idx="276">
                  <c:v>975</c:v>
                </c:pt>
                <c:pt idx="277">
                  <c:v>975</c:v>
                </c:pt>
                <c:pt idx="278">
                  <c:v>975</c:v>
                </c:pt>
                <c:pt idx="279">
                  <c:v>975</c:v>
                </c:pt>
                <c:pt idx="280">
                  <c:v>975</c:v>
                </c:pt>
                <c:pt idx="281">
                  <c:v>975</c:v>
                </c:pt>
                <c:pt idx="282">
                  <c:v>975</c:v>
                </c:pt>
                <c:pt idx="283">
                  <c:v>975</c:v>
                </c:pt>
                <c:pt idx="284">
                  <c:v>975</c:v>
                </c:pt>
                <c:pt idx="285">
                  <c:v>975</c:v>
                </c:pt>
                <c:pt idx="286">
                  <c:v>974</c:v>
                </c:pt>
                <c:pt idx="287">
                  <c:v>973</c:v>
                </c:pt>
                <c:pt idx="288">
                  <c:v>973</c:v>
                </c:pt>
                <c:pt idx="289">
                  <c:v>973</c:v>
                </c:pt>
                <c:pt idx="290">
                  <c:v>973</c:v>
                </c:pt>
                <c:pt idx="291">
                  <c:v>973</c:v>
                </c:pt>
                <c:pt idx="292">
                  <c:v>973</c:v>
                </c:pt>
                <c:pt idx="293">
                  <c:v>973</c:v>
                </c:pt>
                <c:pt idx="294">
                  <c:v>973</c:v>
                </c:pt>
                <c:pt idx="295">
                  <c:v>973</c:v>
                </c:pt>
                <c:pt idx="296">
                  <c:v>973</c:v>
                </c:pt>
                <c:pt idx="297">
                  <c:v>973</c:v>
                </c:pt>
                <c:pt idx="298">
                  <c:v>973</c:v>
                </c:pt>
                <c:pt idx="299">
                  <c:v>973</c:v>
                </c:pt>
                <c:pt idx="300">
                  <c:v>973</c:v>
                </c:pt>
                <c:pt idx="301">
                  <c:v>973</c:v>
                </c:pt>
                <c:pt idx="302">
                  <c:v>973</c:v>
                </c:pt>
                <c:pt idx="303">
                  <c:v>973</c:v>
                </c:pt>
                <c:pt idx="304">
                  <c:v>973</c:v>
                </c:pt>
                <c:pt idx="305">
                  <c:v>973</c:v>
                </c:pt>
                <c:pt idx="306">
                  <c:v>973</c:v>
                </c:pt>
                <c:pt idx="307">
                  <c:v>973</c:v>
                </c:pt>
                <c:pt idx="308">
                  <c:v>973</c:v>
                </c:pt>
                <c:pt idx="309">
                  <c:v>973</c:v>
                </c:pt>
                <c:pt idx="310">
                  <c:v>973</c:v>
                </c:pt>
                <c:pt idx="311">
                  <c:v>973</c:v>
                </c:pt>
                <c:pt idx="312">
                  <c:v>973</c:v>
                </c:pt>
                <c:pt idx="313">
                  <c:v>973</c:v>
                </c:pt>
                <c:pt idx="314">
                  <c:v>973</c:v>
                </c:pt>
                <c:pt idx="315">
                  <c:v>973</c:v>
                </c:pt>
                <c:pt idx="316">
                  <c:v>972</c:v>
                </c:pt>
                <c:pt idx="317">
                  <c:v>972</c:v>
                </c:pt>
                <c:pt idx="318">
                  <c:v>972</c:v>
                </c:pt>
                <c:pt idx="319">
                  <c:v>972</c:v>
                </c:pt>
                <c:pt idx="320">
                  <c:v>972</c:v>
                </c:pt>
                <c:pt idx="321">
                  <c:v>972</c:v>
                </c:pt>
                <c:pt idx="322">
                  <c:v>972</c:v>
                </c:pt>
                <c:pt idx="323">
                  <c:v>972</c:v>
                </c:pt>
                <c:pt idx="324">
                  <c:v>972</c:v>
                </c:pt>
                <c:pt idx="325">
                  <c:v>972</c:v>
                </c:pt>
                <c:pt idx="326">
                  <c:v>972</c:v>
                </c:pt>
                <c:pt idx="327">
                  <c:v>972</c:v>
                </c:pt>
                <c:pt idx="328">
                  <c:v>972</c:v>
                </c:pt>
                <c:pt idx="329">
                  <c:v>972</c:v>
                </c:pt>
                <c:pt idx="330">
                  <c:v>972</c:v>
                </c:pt>
                <c:pt idx="331">
                  <c:v>972</c:v>
                </c:pt>
                <c:pt idx="332">
                  <c:v>972</c:v>
                </c:pt>
                <c:pt idx="333">
                  <c:v>972</c:v>
                </c:pt>
                <c:pt idx="334">
                  <c:v>972</c:v>
                </c:pt>
                <c:pt idx="335">
                  <c:v>971</c:v>
                </c:pt>
                <c:pt idx="336">
                  <c:v>971</c:v>
                </c:pt>
                <c:pt idx="337">
                  <c:v>971</c:v>
                </c:pt>
                <c:pt idx="338">
                  <c:v>971</c:v>
                </c:pt>
                <c:pt idx="339">
                  <c:v>971</c:v>
                </c:pt>
                <c:pt idx="340">
                  <c:v>971</c:v>
                </c:pt>
                <c:pt idx="341">
                  <c:v>970</c:v>
                </c:pt>
                <c:pt idx="342">
                  <c:v>969</c:v>
                </c:pt>
                <c:pt idx="343">
                  <c:v>969</c:v>
                </c:pt>
                <c:pt idx="344">
                  <c:v>969</c:v>
                </c:pt>
                <c:pt idx="345">
                  <c:v>969</c:v>
                </c:pt>
                <c:pt idx="346">
                  <c:v>968</c:v>
                </c:pt>
                <c:pt idx="347">
                  <c:v>968</c:v>
                </c:pt>
                <c:pt idx="348">
                  <c:v>968</c:v>
                </c:pt>
                <c:pt idx="349">
                  <c:v>968</c:v>
                </c:pt>
                <c:pt idx="350">
                  <c:v>968</c:v>
                </c:pt>
                <c:pt idx="351">
                  <c:v>968</c:v>
                </c:pt>
                <c:pt idx="352">
                  <c:v>968</c:v>
                </c:pt>
                <c:pt idx="353">
                  <c:v>968</c:v>
                </c:pt>
                <c:pt idx="354">
                  <c:v>968</c:v>
                </c:pt>
                <c:pt idx="355">
                  <c:v>968</c:v>
                </c:pt>
                <c:pt idx="356">
                  <c:v>968</c:v>
                </c:pt>
                <c:pt idx="357">
                  <c:v>968</c:v>
                </c:pt>
                <c:pt idx="358">
                  <c:v>968</c:v>
                </c:pt>
                <c:pt idx="359">
                  <c:v>968</c:v>
                </c:pt>
                <c:pt idx="360">
                  <c:v>968</c:v>
                </c:pt>
                <c:pt idx="361">
                  <c:v>968</c:v>
                </c:pt>
                <c:pt idx="362">
                  <c:v>968</c:v>
                </c:pt>
                <c:pt idx="363">
                  <c:v>968</c:v>
                </c:pt>
                <c:pt idx="364">
                  <c:v>968</c:v>
                </c:pt>
                <c:pt idx="365">
                  <c:v>968</c:v>
                </c:pt>
                <c:pt idx="366">
                  <c:v>968</c:v>
                </c:pt>
                <c:pt idx="367">
                  <c:v>968</c:v>
                </c:pt>
                <c:pt idx="368">
                  <c:v>968</c:v>
                </c:pt>
                <c:pt idx="369">
                  <c:v>968</c:v>
                </c:pt>
                <c:pt idx="370">
                  <c:v>968</c:v>
                </c:pt>
                <c:pt idx="371">
                  <c:v>967</c:v>
                </c:pt>
                <c:pt idx="372">
                  <c:v>967</c:v>
                </c:pt>
                <c:pt idx="373">
                  <c:v>967</c:v>
                </c:pt>
                <c:pt idx="374">
                  <c:v>967</c:v>
                </c:pt>
                <c:pt idx="375">
                  <c:v>967</c:v>
                </c:pt>
                <c:pt idx="376">
                  <c:v>967</c:v>
                </c:pt>
                <c:pt idx="377">
                  <c:v>967</c:v>
                </c:pt>
                <c:pt idx="378">
                  <c:v>967</c:v>
                </c:pt>
                <c:pt idx="379">
                  <c:v>967</c:v>
                </c:pt>
                <c:pt idx="380">
                  <c:v>967</c:v>
                </c:pt>
                <c:pt idx="381">
                  <c:v>967</c:v>
                </c:pt>
                <c:pt idx="382">
                  <c:v>967</c:v>
                </c:pt>
                <c:pt idx="383">
                  <c:v>967</c:v>
                </c:pt>
                <c:pt idx="384">
                  <c:v>967</c:v>
                </c:pt>
                <c:pt idx="385">
                  <c:v>967</c:v>
                </c:pt>
                <c:pt idx="386">
                  <c:v>967</c:v>
                </c:pt>
                <c:pt idx="387">
                  <c:v>967</c:v>
                </c:pt>
                <c:pt idx="388">
                  <c:v>967</c:v>
                </c:pt>
                <c:pt idx="389">
                  <c:v>966</c:v>
                </c:pt>
                <c:pt idx="390">
                  <c:v>966</c:v>
                </c:pt>
                <c:pt idx="391">
                  <c:v>966</c:v>
                </c:pt>
                <c:pt idx="392">
                  <c:v>966</c:v>
                </c:pt>
                <c:pt idx="393">
                  <c:v>966</c:v>
                </c:pt>
                <c:pt idx="394">
                  <c:v>966</c:v>
                </c:pt>
                <c:pt idx="395">
                  <c:v>965</c:v>
                </c:pt>
                <c:pt idx="396">
                  <c:v>965</c:v>
                </c:pt>
                <c:pt idx="397">
                  <c:v>965</c:v>
                </c:pt>
                <c:pt idx="398">
                  <c:v>965</c:v>
                </c:pt>
                <c:pt idx="399">
                  <c:v>965</c:v>
                </c:pt>
                <c:pt idx="400">
                  <c:v>965</c:v>
                </c:pt>
                <c:pt idx="401">
                  <c:v>965</c:v>
                </c:pt>
                <c:pt idx="402">
                  <c:v>964</c:v>
                </c:pt>
                <c:pt idx="403">
                  <c:v>964</c:v>
                </c:pt>
                <c:pt idx="404">
                  <c:v>964</c:v>
                </c:pt>
                <c:pt idx="405">
                  <c:v>964</c:v>
                </c:pt>
                <c:pt idx="406">
                  <c:v>964</c:v>
                </c:pt>
                <c:pt idx="407">
                  <c:v>964</c:v>
                </c:pt>
                <c:pt idx="408">
                  <c:v>964</c:v>
                </c:pt>
                <c:pt idx="409">
                  <c:v>964</c:v>
                </c:pt>
                <c:pt idx="410">
                  <c:v>964</c:v>
                </c:pt>
                <c:pt idx="411">
                  <c:v>963</c:v>
                </c:pt>
                <c:pt idx="412">
                  <c:v>963</c:v>
                </c:pt>
                <c:pt idx="413">
                  <c:v>963</c:v>
                </c:pt>
                <c:pt idx="414">
                  <c:v>963</c:v>
                </c:pt>
                <c:pt idx="415">
                  <c:v>963</c:v>
                </c:pt>
                <c:pt idx="416">
                  <c:v>963</c:v>
                </c:pt>
                <c:pt idx="417">
                  <c:v>963</c:v>
                </c:pt>
                <c:pt idx="418">
                  <c:v>963</c:v>
                </c:pt>
                <c:pt idx="419">
                  <c:v>963</c:v>
                </c:pt>
                <c:pt idx="420">
                  <c:v>963</c:v>
                </c:pt>
                <c:pt idx="421">
                  <c:v>962</c:v>
                </c:pt>
                <c:pt idx="422">
                  <c:v>962</c:v>
                </c:pt>
                <c:pt idx="423">
                  <c:v>962</c:v>
                </c:pt>
                <c:pt idx="424">
                  <c:v>962</c:v>
                </c:pt>
                <c:pt idx="425">
                  <c:v>962</c:v>
                </c:pt>
                <c:pt idx="426">
                  <c:v>962</c:v>
                </c:pt>
                <c:pt idx="427">
                  <c:v>962</c:v>
                </c:pt>
                <c:pt idx="428">
                  <c:v>962</c:v>
                </c:pt>
                <c:pt idx="429">
                  <c:v>962</c:v>
                </c:pt>
                <c:pt idx="430">
                  <c:v>962</c:v>
                </c:pt>
                <c:pt idx="431">
                  <c:v>962</c:v>
                </c:pt>
                <c:pt idx="432">
                  <c:v>962</c:v>
                </c:pt>
                <c:pt idx="433">
                  <c:v>962</c:v>
                </c:pt>
                <c:pt idx="434">
                  <c:v>962</c:v>
                </c:pt>
                <c:pt idx="435">
                  <c:v>962</c:v>
                </c:pt>
                <c:pt idx="436">
                  <c:v>962</c:v>
                </c:pt>
                <c:pt idx="437">
                  <c:v>962</c:v>
                </c:pt>
                <c:pt idx="438">
                  <c:v>962</c:v>
                </c:pt>
                <c:pt idx="439">
                  <c:v>961</c:v>
                </c:pt>
                <c:pt idx="440">
                  <c:v>961</c:v>
                </c:pt>
                <c:pt idx="441">
                  <c:v>961</c:v>
                </c:pt>
                <c:pt idx="442">
                  <c:v>961</c:v>
                </c:pt>
                <c:pt idx="443">
                  <c:v>961</c:v>
                </c:pt>
                <c:pt idx="444">
                  <c:v>961</c:v>
                </c:pt>
                <c:pt idx="445">
                  <c:v>961</c:v>
                </c:pt>
                <c:pt idx="446">
                  <c:v>961</c:v>
                </c:pt>
                <c:pt idx="447">
                  <c:v>961</c:v>
                </c:pt>
                <c:pt idx="448">
                  <c:v>961</c:v>
                </c:pt>
                <c:pt idx="449">
                  <c:v>961</c:v>
                </c:pt>
                <c:pt idx="450">
                  <c:v>961</c:v>
                </c:pt>
                <c:pt idx="451">
                  <c:v>961</c:v>
                </c:pt>
                <c:pt idx="452">
                  <c:v>961</c:v>
                </c:pt>
                <c:pt idx="453">
                  <c:v>961</c:v>
                </c:pt>
                <c:pt idx="454">
                  <c:v>961</c:v>
                </c:pt>
                <c:pt idx="455">
                  <c:v>961</c:v>
                </c:pt>
                <c:pt idx="456">
                  <c:v>961</c:v>
                </c:pt>
                <c:pt idx="457">
                  <c:v>961</c:v>
                </c:pt>
                <c:pt idx="458">
                  <c:v>961</c:v>
                </c:pt>
                <c:pt idx="459">
                  <c:v>961</c:v>
                </c:pt>
                <c:pt idx="460">
                  <c:v>960</c:v>
                </c:pt>
                <c:pt idx="461">
                  <c:v>960</c:v>
                </c:pt>
                <c:pt idx="462">
                  <c:v>960</c:v>
                </c:pt>
                <c:pt idx="463">
                  <c:v>959</c:v>
                </c:pt>
                <c:pt idx="464">
                  <c:v>959</c:v>
                </c:pt>
                <c:pt idx="465">
                  <c:v>959</c:v>
                </c:pt>
                <c:pt idx="466">
                  <c:v>959</c:v>
                </c:pt>
                <c:pt idx="467">
                  <c:v>959</c:v>
                </c:pt>
                <c:pt idx="468">
                  <c:v>959</c:v>
                </c:pt>
                <c:pt idx="469">
                  <c:v>959</c:v>
                </c:pt>
                <c:pt idx="470">
                  <c:v>959</c:v>
                </c:pt>
                <c:pt idx="471">
                  <c:v>959</c:v>
                </c:pt>
                <c:pt idx="472">
                  <c:v>959</c:v>
                </c:pt>
                <c:pt idx="473">
                  <c:v>959</c:v>
                </c:pt>
                <c:pt idx="474">
                  <c:v>959</c:v>
                </c:pt>
                <c:pt idx="475">
                  <c:v>959</c:v>
                </c:pt>
                <c:pt idx="476">
                  <c:v>959</c:v>
                </c:pt>
                <c:pt idx="477">
                  <c:v>959</c:v>
                </c:pt>
                <c:pt idx="478">
                  <c:v>959</c:v>
                </c:pt>
                <c:pt idx="479">
                  <c:v>959</c:v>
                </c:pt>
                <c:pt idx="480">
                  <c:v>958</c:v>
                </c:pt>
                <c:pt idx="481">
                  <c:v>958</c:v>
                </c:pt>
                <c:pt idx="482">
                  <c:v>957</c:v>
                </c:pt>
                <c:pt idx="483">
                  <c:v>957</c:v>
                </c:pt>
                <c:pt idx="484">
                  <c:v>957</c:v>
                </c:pt>
                <c:pt idx="485">
                  <c:v>957</c:v>
                </c:pt>
                <c:pt idx="486">
                  <c:v>957</c:v>
                </c:pt>
                <c:pt idx="487">
                  <c:v>957</c:v>
                </c:pt>
                <c:pt idx="488">
                  <c:v>957</c:v>
                </c:pt>
                <c:pt idx="489">
                  <c:v>957</c:v>
                </c:pt>
                <c:pt idx="490">
                  <c:v>957</c:v>
                </c:pt>
                <c:pt idx="491">
                  <c:v>957</c:v>
                </c:pt>
                <c:pt idx="492">
                  <c:v>957</c:v>
                </c:pt>
                <c:pt idx="493">
                  <c:v>957</c:v>
                </c:pt>
                <c:pt idx="494">
                  <c:v>957</c:v>
                </c:pt>
                <c:pt idx="495">
                  <c:v>957</c:v>
                </c:pt>
                <c:pt idx="496">
                  <c:v>957</c:v>
                </c:pt>
                <c:pt idx="497">
                  <c:v>957</c:v>
                </c:pt>
                <c:pt idx="498">
                  <c:v>957</c:v>
                </c:pt>
                <c:pt idx="499">
                  <c:v>957</c:v>
                </c:pt>
                <c:pt idx="500">
                  <c:v>957</c:v>
                </c:pt>
                <c:pt idx="501">
                  <c:v>957</c:v>
                </c:pt>
                <c:pt idx="502">
                  <c:v>957</c:v>
                </c:pt>
                <c:pt idx="503">
                  <c:v>957</c:v>
                </c:pt>
                <c:pt idx="504">
                  <c:v>957</c:v>
                </c:pt>
                <c:pt idx="505">
                  <c:v>957</c:v>
                </c:pt>
                <c:pt idx="506">
                  <c:v>957</c:v>
                </c:pt>
                <c:pt idx="507">
                  <c:v>957</c:v>
                </c:pt>
                <c:pt idx="508">
                  <c:v>957</c:v>
                </c:pt>
                <c:pt idx="509">
                  <c:v>957</c:v>
                </c:pt>
                <c:pt idx="510">
                  <c:v>957</c:v>
                </c:pt>
                <c:pt idx="511">
                  <c:v>957</c:v>
                </c:pt>
                <c:pt idx="512">
                  <c:v>957</c:v>
                </c:pt>
                <c:pt idx="513">
                  <c:v>957</c:v>
                </c:pt>
                <c:pt idx="514">
                  <c:v>957</c:v>
                </c:pt>
                <c:pt idx="515">
                  <c:v>957</c:v>
                </c:pt>
                <c:pt idx="516">
                  <c:v>957</c:v>
                </c:pt>
                <c:pt idx="517">
                  <c:v>957</c:v>
                </c:pt>
                <c:pt idx="518">
                  <c:v>957</c:v>
                </c:pt>
                <c:pt idx="519">
                  <c:v>957</c:v>
                </c:pt>
                <c:pt idx="520">
                  <c:v>956</c:v>
                </c:pt>
                <c:pt idx="521">
                  <c:v>955</c:v>
                </c:pt>
                <c:pt idx="522">
                  <c:v>955</c:v>
                </c:pt>
                <c:pt idx="523">
                  <c:v>955</c:v>
                </c:pt>
                <c:pt idx="524">
                  <c:v>955</c:v>
                </c:pt>
                <c:pt idx="525">
                  <c:v>955</c:v>
                </c:pt>
                <c:pt idx="526">
                  <c:v>955</c:v>
                </c:pt>
                <c:pt idx="527">
                  <c:v>955</c:v>
                </c:pt>
                <c:pt idx="528">
                  <c:v>955</c:v>
                </c:pt>
                <c:pt idx="529">
                  <c:v>955</c:v>
                </c:pt>
                <c:pt idx="530">
                  <c:v>955</c:v>
                </c:pt>
                <c:pt idx="531">
                  <c:v>955</c:v>
                </c:pt>
                <c:pt idx="532">
                  <c:v>955</c:v>
                </c:pt>
                <c:pt idx="533">
                  <c:v>955</c:v>
                </c:pt>
                <c:pt idx="534">
                  <c:v>955</c:v>
                </c:pt>
                <c:pt idx="535">
                  <c:v>954</c:v>
                </c:pt>
                <c:pt idx="536">
                  <c:v>954</c:v>
                </c:pt>
                <c:pt idx="537">
                  <c:v>953</c:v>
                </c:pt>
                <c:pt idx="538">
                  <c:v>953</c:v>
                </c:pt>
                <c:pt idx="539">
                  <c:v>953</c:v>
                </c:pt>
                <c:pt idx="540">
                  <c:v>953</c:v>
                </c:pt>
                <c:pt idx="541">
                  <c:v>953</c:v>
                </c:pt>
                <c:pt idx="542">
                  <c:v>952</c:v>
                </c:pt>
                <c:pt idx="543">
                  <c:v>952</c:v>
                </c:pt>
                <c:pt idx="544">
                  <c:v>952</c:v>
                </c:pt>
                <c:pt idx="545">
                  <c:v>952</c:v>
                </c:pt>
                <c:pt idx="546">
                  <c:v>952</c:v>
                </c:pt>
                <c:pt idx="547">
                  <c:v>952</c:v>
                </c:pt>
                <c:pt idx="548">
                  <c:v>952</c:v>
                </c:pt>
                <c:pt idx="549">
                  <c:v>952</c:v>
                </c:pt>
                <c:pt idx="550">
                  <c:v>952</c:v>
                </c:pt>
                <c:pt idx="551">
                  <c:v>952</c:v>
                </c:pt>
                <c:pt idx="552">
                  <c:v>952</c:v>
                </c:pt>
                <c:pt idx="553">
                  <c:v>952</c:v>
                </c:pt>
                <c:pt idx="554">
                  <c:v>952</c:v>
                </c:pt>
                <c:pt idx="555">
                  <c:v>952</c:v>
                </c:pt>
                <c:pt idx="556">
                  <c:v>952</c:v>
                </c:pt>
                <c:pt idx="557">
                  <c:v>951</c:v>
                </c:pt>
                <c:pt idx="558">
                  <c:v>951</c:v>
                </c:pt>
                <c:pt idx="559">
                  <c:v>951</c:v>
                </c:pt>
                <c:pt idx="560">
                  <c:v>951</c:v>
                </c:pt>
                <c:pt idx="561">
                  <c:v>951</c:v>
                </c:pt>
                <c:pt idx="562">
                  <c:v>951</c:v>
                </c:pt>
                <c:pt idx="563">
                  <c:v>951</c:v>
                </c:pt>
                <c:pt idx="564">
                  <c:v>951</c:v>
                </c:pt>
                <c:pt idx="565">
                  <c:v>951</c:v>
                </c:pt>
                <c:pt idx="566">
                  <c:v>951</c:v>
                </c:pt>
                <c:pt idx="567">
                  <c:v>951</c:v>
                </c:pt>
                <c:pt idx="568">
                  <c:v>951</c:v>
                </c:pt>
                <c:pt idx="569">
                  <c:v>951</c:v>
                </c:pt>
                <c:pt idx="570">
                  <c:v>951</c:v>
                </c:pt>
                <c:pt idx="571">
                  <c:v>951</c:v>
                </c:pt>
                <c:pt idx="572">
                  <c:v>951</c:v>
                </c:pt>
                <c:pt idx="573">
                  <c:v>951</c:v>
                </c:pt>
                <c:pt idx="574">
                  <c:v>951</c:v>
                </c:pt>
                <c:pt idx="575">
                  <c:v>951</c:v>
                </c:pt>
                <c:pt idx="576">
                  <c:v>951</c:v>
                </c:pt>
                <c:pt idx="577">
                  <c:v>951</c:v>
                </c:pt>
                <c:pt idx="578">
                  <c:v>951</c:v>
                </c:pt>
                <c:pt idx="579">
                  <c:v>951</c:v>
                </c:pt>
                <c:pt idx="580">
                  <c:v>951</c:v>
                </c:pt>
                <c:pt idx="581">
                  <c:v>950</c:v>
                </c:pt>
                <c:pt idx="582">
                  <c:v>950</c:v>
                </c:pt>
                <c:pt idx="583">
                  <c:v>950</c:v>
                </c:pt>
                <c:pt idx="584">
                  <c:v>950</c:v>
                </c:pt>
                <c:pt idx="585">
                  <c:v>950</c:v>
                </c:pt>
                <c:pt idx="586">
                  <c:v>950</c:v>
                </c:pt>
                <c:pt idx="587">
                  <c:v>950</c:v>
                </c:pt>
                <c:pt idx="588">
                  <c:v>950</c:v>
                </c:pt>
                <c:pt idx="589">
                  <c:v>950</c:v>
                </c:pt>
                <c:pt idx="590">
                  <c:v>950</c:v>
                </c:pt>
                <c:pt idx="591">
                  <c:v>950</c:v>
                </c:pt>
                <c:pt idx="592">
                  <c:v>950</c:v>
                </c:pt>
                <c:pt idx="593">
                  <c:v>950</c:v>
                </c:pt>
                <c:pt idx="594">
                  <c:v>950</c:v>
                </c:pt>
                <c:pt idx="595">
                  <c:v>950</c:v>
                </c:pt>
                <c:pt idx="596">
                  <c:v>950</c:v>
                </c:pt>
                <c:pt idx="597">
                  <c:v>950</c:v>
                </c:pt>
                <c:pt idx="598">
                  <c:v>950</c:v>
                </c:pt>
                <c:pt idx="599">
                  <c:v>950</c:v>
                </c:pt>
                <c:pt idx="600">
                  <c:v>950</c:v>
                </c:pt>
                <c:pt idx="601">
                  <c:v>950</c:v>
                </c:pt>
                <c:pt idx="602">
                  <c:v>950</c:v>
                </c:pt>
                <c:pt idx="603">
                  <c:v>950</c:v>
                </c:pt>
                <c:pt idx="604">
                  <c:v>950</c:v>
                </c:pt>
                <c:pt idx="605">
                  <c:v>950</c:v>
                </c:pt>
                <c:pt idx="606">
                  <c:v>950</c:v>
                </c:pt>
                <c:pt idx="607">
                  <c:v>950</c:v>
                </c:pt>
                <c:pt idx="608">
                  <c:v>950</c:v>
                </c:pt>
                <c:pt idx="609">
                  <c:v>950</c:v>
                </c:pt>
                <c:pt idx="610">
                  <c:v>950</c:v>
                </c:pt>
                <c:pt idx="611">
                  <c:v>950</c:v>
                </c:pt>
                <c:pt idx="612">
                  <c:v>950</c:v>
                </c:pt>
                <c:pt idx="613">
                  <c:v>949</c:v>
                </c:pt>
                <c:pt idx="614">
                  <c:v>949</c:v>
                </c:pt>
                <c:pt idx="615">
                  <c:v>949</c:v>
                </c:pt>
                <c:pt idx="616">
                  <c:v>949</c:v>
                </c:pt>
                <c:pt idx="617">
                  <c:v>948</c:v>
                </c:pt>
                <c:pt idx="618">
                  <c:v>948</c:v>
                </c:pt>
                <c:pt idx="619">
                  <c:v>948</c:v>
                </c:pt>
                <c:pt idx="620">
                  <c:v>948</c:v>
                </c:pt>
                <c:pt idx="621">
                  <c:v>948</c:v>
                </c:pt>
                <c:pt idx="622">
                  <c:v>948</c:v>
                </c:pt>
                <c:pt idx="623">
                  <c:v>948</c:v>
                </c:pt>
                <c:pt idx="624">
                  <c:v>948</c:v>
                </c:pt>
                <c:pt idx="625">
                  <c:v>948</c:v>
                </c:pt>
                <c:pt idx="626">
                  <c:v>948</c:v>
                </c:pt>
                <c:pt idx="627">
                  <c:v>948</c:v>
                </c:pt>
                <c:pt idx="628">
                  <c:v>947</c:v>
                </c:pt>
                <c:pt idx="629">
                  <c:v>947</c:v>
                </c:pt>
                <c:pt idx="630">
                  <c:v>947</c:v>
                </c:pt>
                <c:pt idx="631">
                  <c:v>947</c:v>
                </c:pt>
                <c:pt idx="632">
                  <c:v>947</c:v>
                </c:pt>
                <c:pt idx="633">
                  <c:v>947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5</c:v>
                </c:pt>
                <c:pt idx="644">
                  <c:v>944</c:v>
                </c:pt>
                <c:pt idx="645">
                  <c:v>944</c:v>
                </c:pt>
                <c:pt idx="646">
                  <c:v>944</c:v>
                </c:pt>
                <c:pt idx="647">
                  <c:v>944</c:v>
                </c:pt>
                <c:pt idx="648">
                  <c:v>944</c:v>
                </c:pt>
                <c:pt idx="649">
                  <c:v>944</c:v>
                </c:pt>
                <c:pt idx="650">
                  <c:v>944</c:v>
                </c:pt>
                <c:pt idx="651">
                  <c:v>944</c:v>
                </c:pt>
                <c:pt idx="652">
                  <c:v>944</c:v>
                </c:pt>
                <c:pt idx="653">
                  <c:v>944</c:v>
                </c:pt>
                <c:pt idx="654">
                  <c:v>944</c:v>
                </c:pt>
                <c:pt idx="655">
                  <c:v>944</c:v>
                </c:pt>
                <c:pt idx="656">
                  <c:v>944</c:v>
                </c:pt>
                <c:pt idx="657">
                  <c:v>944</c:v>
                </c:pt>
                <c:pt idx="658">
                  <c:v>944</c:v>
                </c:pt>
                <c:pt idx="659">
                  <c:v>944</c:v>
                </c:pt>
                <c:pt idx="660">
                  <c:v>944</c:v>
                </c:pt>
                <c:pt idx="661">
                  <c:v>944</c:v>
                </c:pt>
                <c:pt idx="662">
                  <c:v>944</c:v>
                </c:pt>
                <c:pt idx="663">
                  <c:v>944</c:v>
                </c:pt>
                <c:pt idx="664">
                  <c:v>944</c:v>
                </c:pt>
                <c:pt idx="665">
                  <c:v>944</c:v>
                </c:pt>
                <c:pt idx="666">
                  <c:v>944</c:v>
                </c:pt>
                <c:pt idx="667">
                  <c:v>944</c:v>
                </c:pt>
                <c:pt idx="668">
                  <c:v>944</c:v>
                </c:pt>
                <c:pt idx="669">
                  <c:v>944</c:v>
                </c:pt>
                <c:pt idx="670">
                  <c:v>944</c:v>
                </c:pt>
                <c:pt idx="671">
                  <c:v>944</c:v>
                </c:pt>
                <c:pt idx="672">
                  <c:v>943</c:v>
                </c:pt>
                <c:pt idx="673">
                  <c:v>943</c:v>
                </c:pt>
                <c:pt idx="674">
                  <c:v>943</c:v>
                </c:pt>
                <c:pt idx="675">
                  <c:v>943</c:v>
                </c:pt>
                <c:pt idx="676">
                  <c:v>943</c:v>
                </c:pt>
                <c:pt idx="677">
                  <c:v>943</c:v>
                </c:pt>
                <c:pt idx="678">
                  <c:v>943</c:v>
                </c:pt>
                <c:pt idx="679">
                  <c:v>943</c:v>
                </c:pt>
                <c:pt idx="680">
                  <c:v>943</c:v>
                </c:pt>
                <c:pt idx="681">
                  <c:v>943</c:v>
                </c:pt>
                <c:pt idx="682">
                  <c:v>942</c:v>
                </c:pt>
                <c:pt idx="683">
                  <c:v>942</c:v>
                </c:pt>
                <c:pt idx="684">
                  <c:v>942</c:v>
                </c:pt>
                <c:pt idx="685">
                  <c:v>942</c:v>
                </c:pt>
                <c:pt idx="686">
                  <c:v>942</c:v>
                </c:pt>
                <c:pt idx="687">
                  <c:v>942</c:v>
                </c:pt>
                <c:pt idx="688">
                  <c:v>942</c:v>
                </c:pt>
                <c:pt idx="689">
                  <c:v>942</c:v>
                </c:pt>
                <c:pt idx="690">
                  <c:v>941</c:v>
                </c:pt>
                <c:pt idx="691">
                  <c:v>941</c:v>
                </c:pt>
                <c:pt idx="692">
                  <c:v>941</c:v>
                </c:pt>
                <c:pt idx="693">
                  <c:v>941</c:v>
                </c:pt>
                <c:pt idx="694">
                  <c:v>941</c:v>
                </c:pt>
                <c:pt idx="695">
                  <c:v>941</c:v>
                </c:pt>
                <c:pt idx="696">
                  <c:v>941</c:v>
                </c:pt>
                <c:pt idx="697">
                  <c:v>941</c:v>
                </c:pt>
                <c:pt idx="698">
                  <c:v>941</c:v>
                </c:pt>
                <c:pt idx="699">
                  <c:v>941</c:v>
                </c:pt>
                <c:pt idx="700">
                  <c:v>941</c:v>
                </c:pt>
                <c:pt idx="701">
                  <c:v>941</c:v>
                </c:pt>
                <c:pt idx="702">
                  <c:v>941</c:v>
                </c:pt>
                <c:pt idx="703">
                  <c:v>941</c:v>
                </c:pt>
                <c:pt idx="704">
                  <c:v>941</c:v>
                </c:pt>
                <c:pt idx="705">
                  <c:v>941</c:v>
                </c:pt>
                <c:pt idx="706">
                  <c:v>941</c:v>
                </c:pt>
                <c:pt idx="707">
                  <c:v>941</c:v>
                </c:pt>
                <c:pt idx="708">
                  <c:v>941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0</c:v>
                </c:pt>
                <c:pt idx="715">
                  <c:v>940</c:v>
                </c:pt>
                <c:pt idx="716">
                  <c:v>940</c:v>
                </c:pt>
                <c:pt idx="717">
                  <c:v>940</c:v>
                </c:pt>
                <c:pt idx="718">
                  <c:v>940</c:v>
                </c:pt>
                <c:pt idx="719">
                  <c:v>940</c:v>
                </c:pt>
                <c:pt idx="720">
                  <c:v>940</c:v>
                </c:pt>
                <c:pt idx="721">
                  <c:v>940</c:v>
                </c:pt>
                <c:pt idx="722">
                  <c:v>940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39</c:v>
                </c:pt>
                <c:pt idx="729">
                  <c:v>939</c:v>
                </c:pt>
                <c:pt idx="730">
                  <c:v>939</c:v>
                </c:pt>
                <c:pt idx="731">
                  <c:v>938</c:v>
                </c:pt>
                <c:pt idx="732">
                  <c:v>938</c:v>
                </c:pt>
                <c:pt idx="733">
                  <c:v>938</c:v>
                </c:pt>
                <c:pt idx="734">
                  <c:v>938</c:v>
                </c:pt>
                <c:pt idx="735">
                  <c:v>937</c:v>
                </c:pt>
                <c:pt idx="736">
                  <c:v>937</c:v>
                </c:pt>
                <c:pt idx="737">
                  <c:v>936</c:v>
                </c:pt>
                <c:pt idx="738">
                  <c:v>935</c:v>
                </c:pt>
                <c:pt idx="739">
                  <c:v>935</c:v>
                </c:pt>
                <c:pt idx="740">
                  <c:v>935</c:v>
                </c:pt>
                <c:pt idx="741">
                  <c:v>935</c:v>
                </c:pt>
                <c:pt idx="742">
                  <c:v>935</c:v>
                </c:pt>
                <c:pt idx="743">
                  <c:v>935</c:v>
                </c:pt>
                <c:pt idx="744">
                  <c:v>935</c:v>
                </c:pt>
                <c:pt idx="745">
                  <c:v>935</c:v>
                </c:pt>
                <c:pt idx="746">
                  <c:v>935</c:v>
                </c:pt>
                <c:pt idx="747">
                  <c:v>935</c:v>
                </c:pt>
                <c:pt idx="748">
                  <c:v>935</c:v>
                </c:pt>
                <c:pt idx="749">
                  <c:v>935</c:v>
                </c:pt>
                <c:pt idx="750">
                  <c:v>935</c:v>
                </c:pt>
                <c:pt idx="751">
                  <c:v>935</c:v>
                </c:pt>
                <c:pt idx="752">
                  <c:v>935</c:v>
                </c:pt>
                <c:pt idx="753">
                  <c:v>935</c:v>
                </c:pt>
                <c:pt idx="754">
                  <c:v>935</c:v>
                </c:pt>
                <c:pt idx="755">
                  <c:v>935</c:v>
                </c:pt>
                <c:pt idx="756">
                  <c:v>935</c:v>
                </c:pt>
                <c:pt idx="757">
                  <c:v>935</c:v>
                </c:pt>
                <c:pt idx="758">
                  <c:v>935</c:v>
                </c:pt>
                <c:pt idx="759">
                  <c:v>935</c:v>
                </c:pt>
                <c:pt idx="760">
                  <c:v>935</c:v>
                </c:pt>
                <c:pt idx="761">
                  <c:v>935</c:v>
                </c:pt>
                <c:pt idx="762">
                  <c:v>935</c:v>
                </c:pt>
                <c:pt idx="763">
                  <c:v>935</c:v>
                </c:pt>
                <c:pt idx="764">
                  <c:v>935</c:v>
                </c:pt>
                <c:pt idx="765">
                  <c:v>934</c:v>
                </c:pt>
                <c:pt idx="766">
                  <c:v>934</c:v>
                </c:pt>
                <c:pt idx="767">
                  <c:v>933</c:v>
                </c:pt>
                <c:pt idx="768">
                  <c:v>933</c:v>
                </c:pt>
                <c:pt idx="769">
                  <c:v>933</c:v>
                </c:pt>
                <c:pt idx="770">
                  <c:v>933</c:v>
                </c:pt>
                <c:pt idx="771">
                  <c:v>933</c:v>
                </c:pt>
                <c:pt idx="772">
                  <c:v>933</c:v>
                </c:pt>
                <c:pt idx="773">
                  <c:v>933</c:v>
                </c:pt>
                <c:pt idx="774">
                  <c:v>933</c:v>
                </c:pt>
                <c:pt idx="775">
                  <c:v>933</c:v>
                </c:pt>
                <c:pt idx="776">
                  <c:v>933</c:v>
                </c:pt>
                <c:pt idx="777">
                  <c:v>933</c:v>
                </c:pt>
                <c:pt idx="778">
                  <c:v>933</c:v>
                </c:pt>
                <c:pt idx="779">
                  <c:v>933</c:v>
                </c:pt>
                <c:pt idx="780">
                  <c:v>933</c:v>
                </c:pt>
                <c:pt idx="781">
                  <c:v>933</c:v>
                </c:pt>
                <c:pt idx="782">
                  <c:v>933</c:v>
                </c:pt>
                <c:pt idx="783">
                  <c:v>933</c:v>
                </c:pt>
                <c:pt idx="784">
                  <c:v>933</c:v>
                </c:pt>
                <c:pt idx="785">
                  <c:v>933</c:v>
                </c:pt>
                <c:pt idx="786">
                  <c:v>933</c:v>
                </c:pt>
                <c:pt idx="787">
                  <c:v>933</c:v>
                </c:pt>
                <c:pt idx="788">
                  <c:v>933</c:v>
                </c:pt>
                <c:pt idx="789">
                  <c:v>933</c:v>
                </c:pt>
                <c:pt idx="790">
                  <c:v>933</c:v>
                </c:pt>
                <c:pt idx="791">
                  <c:v>933</c:v>
                </c:pt>
                <c:pt idx="792">
                  <c:v>933</c:v>
                </c:pt>
                <c:pt idx="793">
                  <c:v>933</c:v>
                </c:pt>
                <c:pt idx="794">
                  <c:v>933</c:v>
                </c:pt>
                <c:pt idx="795">
                  <c:v>933</c:v>
                </c:pt>
                <c:pt idx="796">
                  <c:v>933</c:v>
                </c:pt>
                <c:pt idx="797">
                  <c:v>933</c:v>
                </c:pt>
                <c:pt idx="798">
                  <c:v>933</c:v>
                </c:pt>
                <c:pt idx="799">
                  <c:v>933</c:v>
                </c:pt>
                <c:pt idx="800">
                  <c:v>933</c:v>
                </c:pt>
                <c:pt idx="801">
                  <c:v>933</c:v>
                </c:pt>
                <c:pt idx="802">
                  <c:v>933</c:v>
                </c:pt>
                <c:pt idx="803">
                  <c:v>933</c:v>
                </c:pt>
                <c:pt idx="804">
                  <c:v>933</c:v>
                </c:pt>
                <c:pt idx="805">
                  <c:v>933</c:v>
                </c:pt>
                <c:pt idx="806">
                  <c:v>933</c:v>
                </c:pt>
                <c:pt idx="807">
                  <c:v>933</c:v>
                </c:pt>
                <c:pt idx="808">
                  <c:v>933</c:v>
                </c:pt>
                <c:pt idx="809">
                  <c:v>933</c:v>
                </c:pt>
                <c:pt idx="810">
                  <c:v>933</c:v>
                </c:pt>
                <c:pt idx="811">
                  <c:v>933</c:v>
                </c:pt>
                <c:pt idx="812">
                  <c:v>933</c:v>
                </c:pt>
                <c:pt idx="813">
                  <c:v>933</c:v>
                </c:pt>
                <c:pt idx="814">
                  <c:v>933</c:v>
                </c:pt>
                <c:pt idx="815">
                  <c:v>933</c:v>
                </c:pt>
                <c:pt idx="816">
                  <c:v>933</c:v>
                </c:pt>
                <c:pt idx="817">
                  <c:v>933</c:v>
                </c:pt>
                <c:pt idx="818">
                  <c:v>933</c:v>
                </c:pt>
                <c:pt idx="819">
                  <c:v>933</c:v>
                </c:pt>
                <c:pt idx="820">
                  <c:v>933</c:v>
                </c:pt>
                <c:pt idx="821">
                  <c:v>933</c:v>
                </c:pt>
                <c:pt idx="822">
                  <c:v>933</c:v>
                </c:pt>
                <c:pt idx="823">
                  <c:v>933</c:v>
                </c:pt>
                <c:pt idx="824">
                  <c:v>933</c:v>
                </c:pt>
                <c:pt idx="825">
                  <c:v>933</c:v>
                </c:pt>
                <c:pt idx="826">
                  <c:v>933</c:v>
                </c:pt>
                <c:pt idx="827">
                  <c:v>933</c:v>
                </c:pt>
                <c:pt idx="828">
                  <c:v>933</c:v>
                </c:pt>
                <c:pt idx="829">
                  <c:v>933</c:v>
                </c:pt>
                <c:pt idx="830">
                  <c:v>933</c:v>
                </c:pt>
                <c:pt idx="831">
                  <c:v>933</c:v>
                </c:pt>
                <c:pt idx="832">
                  <c:v>932</c:v>
                </c:pt>
                <c:pt idx="833">
                  <c:v>932</c:v>
                </c:pt>
                <c:pt idx="834">
                  <c:v>932</c:v>
                </c:pt>
                <c:pt idx="835">
                  <c:v>932</c:v>
                </c:pt>
                <c:pt idx="836">
                  <c:v>932</c:v>
                </c:pt>
                <c:pt idx="837">
                  <c:v>932</c:v>
                </c:pt>
                <c:pt idx="838">
                  <c:v>932</c:v>
                </c:pt>
                <c:pt idx="839">
                  <c:v>932</c:v>
                </c:pt>
                <c:pt idx="840">
                  <c:v>932</c:v>
                </c:pt>
                <c:pt idx="841">
                  <c:v>932</c:v>
                </c:pt>
                <c:pt idx="842">
                  <c:v>932</c:v>
                </c:pt>
                <c:pt idx="843">
                  <c:v>932</c:v>
                </c:pt>
                <c:pt idx="844">
                  <c:v>932</c:v>
                </c:pt>
                <c:pt idx="845">
                  <c:v>932</c:v>
                </c:pt>
                <c:pt idx="846">
                  <c:v>932</c:v>
                </c:pt>
                <c:pt idx="847">
                  <c:v>932</c:v>
                </c:pt>
                <c:pt idx="848">
                  <c:v>932</c:v>
                </c:pt>
                <c:pt idx="849">
                  <c:v>932</c:v>
                </c:pt>
                <c:pt idx="850">
                  <c:v>932</c:v>
                </c:pt>
                <c:pt idx="851">
                  <c:v>932</c:v>
                </c:pt>
                <c:pt idx="852">
                  <c:v>932</c:v>
                </c:pt>
                <c:pt idx="853">
                  <c:v>932</c:v>
                </c:pt>
                <c:pt idx="854">
                  <c:v>932</c:v>
                </c:pt>
                <c:pt idx="855">
                  <c:v>932</c:v>
                </c:pt>
                <c:pt idx="856">
                  <c:v>932</c:v>
                </c:pt>
                <c:pt idx="857">
                  <c:v>932</c:v>
                </c:pt>
                <c:pt idx="858">
                  <c:v>932</c:v>
                </c:pt>
                <c:pt idx="859">
                  <c:v>932</c:v>
                </c:pt>
                <c:pt idx="860">
                  <c:v>932</c:v>
                </c:pt>
                <c:pt idx="861">
                  <c:v>932</c:v>
                </c:pt>
                <c:pt idx="862">
                  <c:v>932</c:v>
                </c:pt>
                <c:pt idx="863">
                  <c:v>932</c:v>
                </c:pt>
                <c:pt idx="864">
                  <c:v>932</c:v>
                </c:pt>
                <c:pt idx="865">
                  <c:v>932</c:v>
                </c:pt>
                <c:pt idx="866">
                  <c:v>932</c:v>
                </c:pt>
                <c:pt idx="867">
                  <c:v>932</c:v>
                </c:pt>
                <c:pt idx="868">
                  <c:v>932</c:v>
                </c:pt>
                <c:pt idx="869">
                  <c:v>932</c:v>
                </c:pt>
                <c:pt idx="870">
                  <c:v>932</c:v>
                </c:pt>
                <c:pt idx="871">
                  <c:v>930</c:v>
                </c:pt>
                <c:pt idx="872">
                  <c:v>930</c:v>
                </c:pt>
                <c:pt idx="873">
                  <c:v>930</c:v>
                </c:pt>
                <c:pt idx="874">
                  <c:v>930</c:v>
                </c:pt>
                <c:pt idx="875">
                  <c:v>930</c:v>
                </c:pt>
                <c:pt idx="876">
                  <c:v>930</c:v>
                </c:pt>
                <c:pt idx="877">
                  <c:v>930</c:v>
                </c:pt>
                <c:pt idx="878">
                  <c:v>930</c:v>
                </c:pt>
                <c:pt idx="879">
                  <c:v>930</c:v>
                </c:pt>
                <c:pt idx="880">
                  <c:v>930</c:v>
                </c:pt>
                <c:pt idx="881">
                  <c:v>930</c:v>
                </c:pt>
                <c:pt idx="882">
                  <c:v>930</c:v>
                </c:pt>
                <c:pt idx="883">
                  <c:v>930</c:v>
                </c:pt>
                <c:pt idx="884">
                  <c:v>930</c:v>
                </c:pt>
                <c:pt idx="885">
                  <c:v>930</c:v>
                </c:pt>
                <c:pt idx="886">
                  <c:v>930</c:v>
                </c:pt>
                <c:pt idx="887">
                  <c:v>930</c:v>
                </c:pt>
                <c:pt idx="888">
                  <c:v>930</c:v>
                </c:pt>
                <c:pt idx="889">
                  <c:v>930</c:v>
                </c:pt>
                <c:pt idx="890">
                  <c:v>930</c:v>
                </c:pt>
                <c:pt idx="891">
                  <c:v>930</c:v>
                </c:pt>
                <c:pt idx="892">
                  <c:v>930</c:v>
                </c:pt>
                <c:pt idx="893">
                  <c:v>930</c:v>
                </c:pt>
                <c:pt idx="894">
                  <c:v>930</c:v>
                </c:pt>
                <c:pt idx="895">
                  <c:v>930</c:v>
                </c:pt>
                <c:pt idx="896">
                  <c:v>929</c:v>
                </c:pt>
                <c:pt idx="897">
                  <c:v>929</c:v>
                </c:pt>
                <c:pt idx="898">
                  <c:v>929</c:v>
                </c:pt>
                <c:pt idx="899">
                  <c:v>929</c:v>
                </c:pt>
                <c:pt idx="900">
                  <c:v>929</c:v>
                </c:pt>
                <c:pt idx="901">
                  <c:v>929</c:v>
                </c:pt>
                <c:pt idx="902">
                  <c:v>929</c:v>
                </c:pt>
                <c:pt idx="903">
                  <c:v>929</c:v>
                </c:pt>
                <c:pt idx="904">
                  <c:v>929</c:v>
                </c:pt>
                <c:pt idx="905">
                  <c:v>929</c:v>
                </c:pt>
                <c:pt idx="906">
                  <c:v>928</c:v>
                </c:pt>
                <c:pt idx="907">
                  <c:v>928</c:v>
                </c:pt>
                <c:pt idx="908">
                  <c:v>928</c:v>
                </c:pt>
                <c:pt idx="909">
                  <c:v>928</c:v>
                </c:pt>
                <c:pt idx="910">
                  <c:v>928</c:v>
                </c:pt>
                <c:pt idx="911">
                  <c:v>927</c:v>
                </c:pt>
                <c:pt idx="912">
                  <c:v>926</c:v>
                </c:pt>
                <c:pt idx="913">
                  <c:v>926</c:v>
                </c:pt>
                <c:pt idx="914">
                  <c:v>926</c:v>
                </c:pt>
                <c:pt idx="915">
                  <c:v>926</c:v>
                </c:pt>
                <c:pt idx="916">
                  <c:v>926</c:v>
                </c:pt>
                <c:pt idx="917">
                  <c:v>926</c:v>
                </c:pt>
                <c:pt idx="918">
                  <c:v>926</c:v>
                </c:pt>
                <c:pt idx="919">
                  <c:v>926</c:v>
                </c:pt>
                <c:pt idx="920">
                  <c:v>926</c:v>
                </c:pt>
                <c:pt idx="921">
                  <c:v>926</c:v>
                </c:pt>
                <c:pt idx="922">
                  <c:v>926</c:v>
                </c:pt>
                <c:pt idx="923">
                  <c:v>926</c:v>
                </c:pt>
                <c:pt idx="924">
                  <c:v>926</c:v>
                </c:pt>
                <c:pt idx="925">
                  <c:v>926</c:v>
                </c:pt>
                <c:pt idx="926">
                  <c:v>926</c:v>
                </c:pt>
                <c:pt idx="927">
                  <c:v>926</c:v>
                </c:pt>
                <c:pt idx="928">
                  <c:v>926</c:v>
                </c:pt>
                <c:pt idx="929">
                  <c:v>926</c:v>
                </c:pt>
                <c:pt idx="930">
                  <c:v>926</c:v>
                </c:pt>
                <c:pt idx="931">
                  <c:v>926</c:v>
                </c:pt>
                <c:pt idx="932">
                  <c:v>926</c:v>
                </c:pt>
                <c:pt idx="933">
                  <c:v>924</c:v>
                </c:pt>
                <c:pt idx="934">
                  <c:v>924</c:v>
                </c:pt>
                <c:pt idx="935">
                  <c:v>924</c:v>
                </c:pt>
                <c:pt idx="936">
                  <c:v>924</c:v>
                </c:pt>
                <c:pt idx="937">
                  <c:v>924</c:v>
                </c:pt>
                <c:pt idx="938">
                  <c:v>924</c:v>
                </c:pt>
                <c:pt idx="939">
                  <c:v>924</c:v>
                </c:pt>
                <c:pt idx="940">
                  <c:v>924</c:v>
                </c:pt>
                <c:pt idx="941">
                  <c:v>924</c:v>
                </c:pt>
                <c:pt idx="942">
                  <c:v>924</c:v>
                </c:pt>
                <c:pt idx="943">
                  <c:v>924</c:v>
                </c:pt>
                <c:pt idx="944">
                  <c:v>924</c:v>
                </c:pt>
                <c:pt idx="945">
                  <c:v>924</c:v>
                </c:pt>
                <c:pt idx="946">
                  <c:v>924</c:v>
                </c:pt>
                <c:pt idx="947">
                  <c:v>924</c:v>
                </c:pt>
                <c:pt idx="948">
                  <c:v>924</c:v>
                </c:pt>
                <c:pt idx="949">
                  <c:v>924</c:v>
                </c:pt>
                <c:pt idx="950">
                  <c:v>924</c:v>
                </c:pt>
                <c:pt idx="951">
                  <c:v>924</c:v>
                </c:pt>
                <c:pt idx="952">
                  <c:v>924</c:v>
                </c:pt>
                <c:pt idx="953">
                  <c:v>924</c:v>
                </c:pt>
                <c:pt idx="954">
                  <c:v>924</c:v>
                </c:pt>
                <c:pt idx="955">
                  <c:v>924</c:v>
                </c:pt>
                <c:pt idx="956">
                  <c:v>924</c:v>
                </c:pt>
                <c:pt idx="957">
                  <c:v>924</c:v>
                </c:pt>
                <c:pt idx="958">
                  <c:v>924</c:v>
                </c:pt>
                <c:pt idx="959">
                  <c:v>924</c:v>
                </c:pt>
                <c:pt idx="960">
                  <c:v>924</c:v>
                </c:pt>
                <c:pt idx="961">
                  <c:v>924</c:v>
                </c:pt>
                <c:pt idx="962">
                  <c:v>924</c:v>
                </c:pt>
                <c:pt idx="963">
                  <c:v>924</c:v>
                </c:pt>
                <c:pt idx="964">
                  <c:v>924</c:v>
                </c:pt>
                <c:pt idx="965">
                  <c:v>923</c:v>
                </c:pt>
                <c:pt idx="966">
                  <c:v>923</c:v>
                </c:pt>
                <c:pt idx="967">
                  <c:v>923</c:v>
                </c:pt>
                <c:pt idx="968">
                  <c:v>922</c:v>
                </c:pt>
                <c:pt idx="969">
                  <c:v>922</c:v>
                </c:pt>
                <c:pt idx="970">
                  <c:v>922</c:v>
                </c:pt>
                <c:pt idx="971">
                  <c:v>921</c:v>
                </c:pt>
                <c:pt idx="972">
                  <c:v>921</c:v>
                </c:pt>
                <c:pt idx="973">
                  <c:v>921</c:v>
                </c:pt>
                <c:pt idx="974">
                  <c:v>920</c:v>
                </c:pt>
                <c:pt idx="975">
                  <c:v>920</c:v>
                </c:pt>
                <c:pt idx="976">
                  <c:v>920</c:v>
                </c:pt>
                <c:pt idx="977">
                  <c:v>920</c:v>
                </c:pt>
                <c:pt idx="978">
                  <c:v>920</c:v>
                </c:pt>
                <c:pt idx="979">
                  <c:v>920</c:v>
                </c:pt>
                <c:pt idx="980">
                  <c:v>920</c:v>
                </c:pt>
                <c:pt idx="981">
                  <c:v>920</c:v>
                </c:pt>
                <c:pt idx="982">
                  <c:v>920</c:v>
                </c:pt>
                <c:pt idx="983">
                  <c:v>920</c:v>
                </c:pt>
                <c:pt idx="984">
                  <c:v>920</c:v>
                </c:pt>
                <c:pt idx="985">
                  <c:v>920</c:v>
                </c:pt>
                <c:pt idx="986">
                  <c:v>920</c:v>
                </c:pt>
                <c:pt idx="987">
                  <c:v>920</c:v>
                </c:pt>
                <c:pt idx="988">
                  <c:v>920</c:v>
                </c:pt>
                <c:pt idx="989">
                  <c:v>920</c:v>
                </c:pt>
                <c:pt idx="990">
                  <c:v>920</c:v>
                </c:pt>
                <c:pt idx="991">
                  <c:v>920</c:v>
                </c:pt>
                <c:pt idx="992">
                  <c:v>920</c:v>
                </c:pt>
                <c:pt idx="993">
                  <c:v>920</c:v>
                </c:pt>
                <c:pt idx="994">
                  <c:v>919</c:v>
                </c:pt>
                <c:pt idx="995">
                  <c:v>919</c:v>
                </c:pt>
                <c:pt idx="996">
                  <c:v>919</c:v>
                </c:pt>
                <c:pt idx="997">
                  <c:v>919</c:v>
                </c:pt>
                <c:pt idx="998">
                  <c:v>919</c:v>
                </c:pt>
                <c:pt idx="999">
                  <c:v>917</c:v>
                </c:pt>
                <c:pt idx="1000">
                  <c:v>917</c:v>
                </c:pt>
                <c:pt idx="1001">
                  <c:v>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E$11:$E$1012</c:f>
              <c:numCache>
                <c:formatCode>General</c:formatCode>
                <c:ptCount val="1002"/>
                <c:pt idx="0">
                  <c:v>1000</c:v>
                </c:pt>
                <c:pt idx="1">
                  <c:v>999</c:v>
                </c:pt>
                <c:pt idx="2">
                  <c:v>998</c:v>
                </c:pt>
                <c:pt idx="3">
                  <c:v>997</c:v>
                </c:pt>
                <c:pt idx="4">
                  <c:v>995</c:v>
                </c:pt>
                <c:pt idx="5">
                  <c:v>994</c:v>
                </c:pt>
                <c:pt idx="6">
                  <c:v>994</c:v>
                </c:pt>
                <c:pt idx="7">
                  <c:v>989</c:v>
                </c:pt>
                <c:pt idx="8">
                  <c:v>987</c:v>
                </c:pt>
                <c:pt idx="9">
                  <c:v>985</c:v>
                </c:pt>
                <c:pt idx="10">
                  <c:v>985</c:v>
                </c:pt>
                <c:pt idx="11">
                  <c:v>982</c:v>
                </c:pt>
                <c:pt idx="12">
                  <c:v>982</c:v>
                </c:pt>
                <c:pt idx="13">
                  <c:v>980</c:v>
                </c:pt>
                <c:pt idx="14">
                  <c:v>979</c:v>
                </c:pt>
                <c:pt idx="15">
                  <c:v>978</c:v>
                </c:pt>
                <c:pt idx="16">
                  <c:v>976</c:v>
                </c:pt>
                <c:pt idx="17">
                  <c:v>975</c:v>
                </c:pt>
                <c:pt idx="18">
                  <c:v>975</c:v>
                </c:pt>
                <c:pt idx="19">
                  <c:v>974</c:v>
                </c:pt>
                <c:pt idx="20">
                  <c:v>973</c:v>
                </c:pt>
                <c:pt idx="21">
                  <c:v>972</c:v>
                </c:pt>
                <c:pt idx="22">
                  <c:v>972</c:v>
                </c:pt>
                <c:pt idx="23">
                  <c:v>971</c:v>
                </c:pt>
                <c:pt idx="24">
                  <c:v>971</c:v>
                </c:pt>
                <c:pt idx="25">
                  <c:v>970</c:v>
                </c:pt>
                <c:pt idx="26">
                  <c:v>969</c:v>
                </c:pt>
                <c:pt idx="27">
                  <c:v>969</c:v>
                </c:pt>
                <c:pt idx="28">
                  <c:v>969</c:v>
                </c:pt>
                <c:pt idx="29">
                  <c:v>967</c:v>
                </c:pt>
                <c:pt idx="30">
                  <c:v>967</c:v>
                </c:pt>
                <c:pt idx="31">
                  <c:v>967</c:v>
                </c:pt>
                <c:pt idx="32">
                  <c:v>967</c:v>
                </c:pt>
                <c:pt idx="33">
                  <c:v>965</c:v>
                </c:pt>
                <c:pt idx="34">
                  <c:v>964</c:v>
                </c:pt>
                <c:pt idx="35">
                  <c:v>963</c:v>
                </c:pt>
                <c:pt idx="36">
                  <c:v>962</c:v>
                </c:pt>
                <c:pt idx="37">
                  <c:v>960</c:v>
                </c:pt>
                <c:pt idx="38">
                  <c:v>958</c:v>
                </c:pt>
                <c:pt idx="39">
                  <c:v>958</c:v>
                </c:pt>
                <c:pt idx="40">
                  <c:v>956</c:v>
                </c:pt>
                <c:pt idx="41">
                  <c:v>955</c:v>
                </c:pt>
                <c:pt idx="42">
                  <c:v>955</c:v>
                </c:pt>
                <c:pt idx="43">
                  <c:v>955</c:v>
                </c:pt>
                <c:pt idx="44">
                  <c:v>955</c:v>
                </c:pt>
                <c:pt idx="45">
                  <c:v>955</c:v>
                </c:pt>
                <c:pt idx="46">
                  <c:v>953</c:v>
                </c:pt>
                <c:pt idx="47">
                  <c:v>952</c:v>
                </c:pt>
                <c:pt idx="48">
                  <c:v>951</c:v>
                </c:pt>
                <c:pt idx="49">
                  <c:v>950</c:v>
                </c:pt>
                <c:pt idx="50">
                  <c:v>949</c:v>
                </c:pt>
                <c:pt idx="51">
                  <c:v>949</c:v>
                </c:pt>
                <c:pt idx="52">
                  <c:v>948</c:v>
                </c:pt>
                <c:pt idx="53">
                  <c:v>948</c:v>
                </c:pt>
                <c:pt idx="54">
                  <c:v>948</c:v>
                </c:pt>
                <c:pt idx="55">
                  <c:v>947</c:v>
                </c:pt>
                <c:pt idx="56">
                  <c:v>947</c:v>
                </c:pt>
                <c:pt idx="57">
                  <c:v>946</c:v>
                </c:pt>
                <c:pt idx="58">
                  <c:v>944</c:v>
                </c:pt>
                <c:pt idx="59">
                  <c:v>944</c:v>
                </c:pt>
                <c:pt idx="60">
                  <c:v>939</c:v>
                </c:pt>
                <c:pt idx="61">
                  <c:v>939</c:v>
                </c:pt>
                <c:pt idx="62">
                  <c:v>937</c:v>
                </c:pt>
                <c:pt idx="63">
                  <c:v>936</c:v>
                </c:pt>
                <c:pt idx="64">
                  <c:v>934</c:v>
                </c:pt>
                <c:pt idx="65">
                  <c:v>934</c:v>
                </c:pt>
                <c:pt idx="66">
                  <c:v>934</c:v>
                </c:pt>
                <c:pt idx="67">
                  <c:v>934</c:v>
                </c:pt>
                <c:pt idx="68">
                  <c:v>931</c:v>
                </c:pt>
                <c:pt idx="69">
                  <c:v>930</c:v>
                </c:pt>
                <c:pt idx="70">
                  <c:v>930</c:v>
                </c:pt>
                <c:pt idx="71">
                  <c:v>928</c:v>
                </c:pt>
                <c:pt idx="72">
                  <c:v>924</c:v>
                </c:pt>
                <c:pt idx="73">
                  <c:v>924</c:v>
                </c:pt>
                <c:pt idx="74">
                  <c:v>923</c:v>
                </c:pt>
                <c:pt idx="75">
                  <c:v>922</c:v>
                </c:pt>
                <c:pt idx="76">
                  <c:v>922</c:v>
                </c:pt>
                <c:pt idx="77">
                  <c:v>922</c:v>
                </c:pt>
                <c:pt idx="78">
                  <c:v>922</c:v>
                </c:pt>
                <c:pt idx="79">
                  <c:v>921</c:v>
                </c:pt>
                <c:pt idx="80">
                  <c:v>921</c:v>
                </c:pt>
                <c:pt idx="81">
                  <c:v>920</c:v>
                </c:pt>
                <c:pt idx="82">
                  <c:v>918</c:v>
                </c:pt>
                <c:pt idx="83">
                  <c:v>916</c:v>
                </c:pt>
                <c:pt idx="84">
                  <c:v>916</c:v>
                </c:pt>
                <c:pt idx="85">
                  <c:v>915</c:v>
                </c:pt>
                <c:pt idx="86">
                  <c:v>913</c:v>
                </c:pt>
                <c:pt idx="87">
                  <c:v>912</c:v>
                </c:pt>
                <c:pt idx="88">
                  <c:v>912</c:v>
                </c:pt>
                <c:pt idx="89">
                  <c:v>912</c:v>
                </c:pt>
                <c:pt idx="90">
                  <c:v>912</c:v>
                </c:pt>
                <c:pt idx="91">
                  <c:v>911</c:v>
                </c:pt>
                <c:pt idx="92">
                  <c:v>910</c:v>
                </c:pt>
                <c:pt idx="93">
                  <c:v>909</c:v>
                </c:pt>
                <c:pt idx="94">
                  <c:v>908</c:v>
                </c:pt>
                <c:pt idx="95">
                  <c:v>907</c:v>
                </c:pt>
                <c:pt idx="96">
                  <c:v>906</c:v>
                </c:pt>
                <c:pt idx="97">
                  <c:v>905</c:v>
                </c:pt>
                <c:pt idx="98">
                  <c:v>902</c:v>
                </c:pt>
                <c:pt idx="99">
                  <c:v>902</c:v>
                </c:pt>
                <c:pt idx="100">
                  <c:v>899</c:v>
                </c:pt>
                <c:pt idx="101">
                  <c:v>898</c:v>
                </c:pt>
                <c:pt idx="102">
                  <c:v>897</c:v>
                </c:pt>
                <c:pt idx="103">
                  <c:v>897</c:v>
                </c:pt>
                <c:pt idx="104">
                  <c:v>897</c:v>
                </c:pt>
                <c:pt idx="105">
                  <c:v>897</c:v>
                </c:pt>
                <c:pt idx="106">
                  <c:v>895</c:v>
                </c:pt>
                <c:pt idx="107">
                  <c:v>894</c:v>
                </c:pt>
                <c:pt idx="108">
                  <c:v>894</c:v>
                </c:pt>
                <c:pt idx="109">
                  <c:v>894</c:v>
                </c:pt>
                <c:pt idx="110">
                  <c:v>891</c:v>
                </c:pt>
                <c:pt idx="111">
                  <c:v>889</c:v>
                </c:pt>
                <c:pt idx="112">
                  <c:v>889</c:v>
                </c:pt>
                <c:pt idx="113">
                  <c:v>887</c:v>
                </c:pt>
                <c:pt idx="114">
                  <c:v>887</c:v>
                </c:pt>
                <c:pt idx="115">
                  <c:v>886</c:v>
                </c:pt>
                <c:pt idx="116">
                  <c:v>886</c:v>
                </c:pt>
                <c:pt idx="117">
                  <c:v>883</c:v>
                </c:pt>
                <c:pt idx="118">
                  <c:v>883</c:v>
                </c:pt>
                <c:pt idx="119">
                  <c:v>882</c:v>
                </c:pt>
                <c:pt idx="120">
                  <c:v>882</c:v>
                </c:pt>
                <c:pt idx="121">
                  <c:v>881</c:v>
                </c:pt>
                <c:pt idx="122">
                  <c:v>880</c:v>
                </c:pt>
                <c:pt idx="123">
                  <c:v>880</c:v>
                </c:pt>
                <c:pt idx="124">
                  <c:v>880</c:v>
                </c:pt>
                <c:pt idx="125">
                  <c:v>879</c:v>
                </c:pt>
                <c:pt idx="126">
                  <c:v>878</c:v>
                </c:pt>
                <c:pt idx="127">
                  <c:v>878</c:v>
                </c:pt>
                <c:pt idx="128">
                  <c:v>878</c:v>
                </c:pt>
                <c:pt idx="129">
                  <c:v>878</c:v>
                </c:pt>
                <c:pt idx="130">
                  <c:v>877</c:v>
                </c:pt>
                <c:pt idx="131">
                  <c:v>876</c:v>
                </c:pt>
                <c:pt idx="132">
                  <c:v>874</c:v>
                </c:pt>
                <c:pt idx="133">
                  <c:v>874</c:v>
                </c:pt>
                <c:pt idx="134">
                  <c:v>872</c:v>
                </c:pt>
                <c:pt idx="135">
                  <c:v>872</c:v>
                </c:pt>
                <c:pt idx="136">
                  <c:v>871</c:v>
                </c:pt>
                <c:pt idx="137">
                  <c:v>870</c:v>
                </c:pt>
                <c:pt idx="138">
                  <c:v>869</c:v>
                </c:pt>
                <c:pt idx="139">
                  <c:v>866</c:v>
                </c:pt>
                <c:pt idx="140">
                  <c:v>865</c:v>
                </c:pt>
                <c:pt idx="141">
                  <c:v>862</c:v>
                </c:pt>
                <c:pt idx="142">
                  <c:v>861</c:v>
                </c:pt>
                <c:pt idx="143">
                  <c:v>859</c:v>
                </c:pt>
                <c:pt idx="144">
                  <c:v>858</c:v>
                </c:pt>
                <c:pt idx="145">
                  <c:v>858</c:v>
                </c:pt>
                <c:pt idx="146">
                  <c:v>857</c:v>
                </c:pt>
                <c:pt idx="147">
                  <c:v>857</c:v>
                </c:pt>
                <c:pt idx="148">
                  <c:v>852</c:v>
                </c:pt>
                <c:pt idx="149">
                  <c:v>852</c:v>
                </c:pt>
                <c:pt idx="150">
                  <c:v>852</c:v>
                </c:pt>
                <c:pt idx="151">
                  <c:v>850</c:v>
                </c:pt>
                <c:pt idx="152">
                  <c:v>849</c:v>
                </c:pt>
                <c:pt idx="153">
                  <c:v>848</c:v>
                </c:pt>
                <c:pt idx="154">
                  <c:v>847</c:v>
                </c:pt>
                <c:pt idx="155">
                  <c:v>846</c:v>
                </c:pt>
                <c:pt idx="156">
                  <c:v>845</c:v>
                </c:pt>
                <c:pt idx="157">
                  <c:v>845</c:v>
                </c:pt>
                <c:pt idx="158">
                  <c:v>843</c:v>
                </c:pt>
                <c:pt idx="159">
                  <c:v>843</c:v>
                </c:pt>
                <c:pt idx="160">
                  <c:v>843</c:v>
                </c:pt>
                <c:pt idx="161">
                  <c:v>843</c:v>
                </c:pt>
                <c:pt idx="162">
                  <c:v>842</c:v>
                </c:pt>
                <c:pt idx="163">
                  <c:v>841</c:v>
                </c:pt>
                <c:pt idx="164">
                  <c:v>839</c:v>
                </c:pt>
                <c:pt idx="165">
                  <c:v>839</c:v>
                </c:pt>
                <c:pt idx="166">
                  <c:v>839</c:v>
                </c:pt>
                <c:pt idx="167">
                  <c:v>838</c:v>
                </c:pt>
                <c:pt idx="168">
                  <c:v>838</c:v>
                </c:pt>
                <c:pt idx="169">
                  <c:v>837</c:v>
                </c:pt>
                <c:pt idx="170">
                  <c:v>836</c:v>
                </c:pt>
                <c:pt idx="171">
                  <c:v>836</c:v>
                </c:pt>
                <c:pt idx="172">
                  <c:v>836</c:v>
                </c:pt>
                <c:pt idx="173">
                  <c:v>836</c:v>
                </c:pt>
                <c:pt idx="174">
                  <c:v>834</c:v>
                </c:pt>
                <c:pt idx="175">
                  <c:v>832</c:v>
                </c:pt>
                <c:pt idx="176">
                  <c:v>831</c:v>
                </c:pt>
                <c:pt idx="177">
                  <c:v>831</c:v>
                </c:pt>
                <c:pt idx="178">
                  <c:v>830</c:v>
                </c:pt>
                <c:pt idx="179">
                  <c:v>830</c:v>
                </c:pt>
                <c:pt idx="180">
                  <c:v>828</c:v>
                </c:pt>
                <c:pt idx="181">
                  <c:v>828</c:v>
                </c:pt>
                <c:pt idx="182">
                  <c:v>827</c:v>
                </c:pt>
                <c:pt idx="183">
                  <c:v>826</c:v>
                </c:pt>
                <c:pt idx="184">
                  <c:v>826</c:v>
                </c:pt>
                <c:pt idx="185">
                  <c:v>826</c:v>
                </c:pt>
                <c:pt idx="186">
                  <c:v>826</c:v>
                </c:pt>
                <c:pt idx="187">
                  <c:v>823</c:v>
                </c:pt>
                <c:pt idx="188">
                  <c:v>822</c:v>
                </c:pt>
                <c:pt idx="189">
                  <c:v>821</c:v>
                </c:pt>
                <c:pt idx="190">
                  <c:v>821</c:v>
                </c:pt>
                <c:pt idx="191">
                  <c:v>820</c:v>
                </c:pt>
                <c:pt idx="192">
                  <c:v>820</c:v>
                </c:pt>
                <c:pt idx="193">
                  <c:v>820</c:v>
                </c:pt>
                <c:pt idx="194">
                  <c:v>820</c:v>
                </c:pt>
                <c:pt idx="195">
                  <c:v>819</c:v>
                </c:pt>
                <c:pt idx="196">
                  <c:v>819</c:v>
                </c:pt>
                <c:pt idx="197">
                  <c:v>818</c:v>
                </c:pt>
                <c:pt idx="198">
                  <c:v>818</c:v>
                </c:pt>
                <c:pt idx="199">
                  <c:v>816</c:v>
                </c:pt>
                <c:pt idx="200">
                  <c:v>816</c:v>
                </c:pt>
                <c:pt idx="201">
                  <c:v>816</c:v>
                </c:pt>
                <c:pt idx="202">
                  <c:v>814</c:v>
                </c:pt>
                <c:pt idx="203">
                  <c:v>814</c:v>
                </c:pt>
                <c:pt idx="204">
                  <c:v>814</c:v>
                </c:pt>
                <c:pt idx="205">
                  <c:v>813</c:v>
                </c:pt>
                <c:pt idx="206">
                  <c:v>812</c:v>
                </c:pt>
                <c:pt idx="207">
                  <c:v>809</c:v>
                </c:pt>
                <c:pt idx="208">
                  <c:v>807</c:v>
                </c:pt>
                <c:pt idx="209">
                  <c:v>807</c:v>
                </c:pt>
                <c:pt idx="210">
                  <c:v>805</c:v>
                </c:pt>
                <c:pt idx="211">
                  <c:v>804</c:v>
                </c:pt>
                <c:pt idx="212">
                  <c:v>804</c:v>
                </c:pt>
                <c:pt idx="213">
                  <c:v>803</c:v>
                </c:pt>
                <c:pt idx="214">
                  <c:v>803</c:v>
                </c:pt>
                <c:pt idx="215">
                  <c:v>803</c:v>
                </c:pt>
                <c:pt idx="216">
                  <c:v>802</c:v>
                </c:pt>
                <c:pt idx="217">
                  <c:v>802</c:v>
                </c:pt>
                <c:pt idx="218">
                  <c:v>802</c:v>
                </c:pt>
                <c:pt idx="219">
                  <c:v>802</c:v>
                </c:pt>
                <c:pt idx="220">
                  <c:v>801</c:v>
                </c:pt>
                <c:pt idx="221">
                  <c:v>801</c:v>
                </c:pt>
                <c:pt idx="222">
                  <c:v>799</c:v>
                </c:pt>
                <c:pt idx="223">
                  <c:v>799</c:v>
                </c:pt>
                <c:pt idx="224">
                  <c:v>799</c:v>
                </c:pt>
                <c:pt idx="225">
                  <c:v>798</c:v>
                </c:pt>
                <c:pt idx="226">
                  <c:v>798</c:v>
                </c:pt>
                <c:pt idx="227">
                  <c:v>798</c:v>
                </c:pt>
                <c:pt idx="228">
                  <c:v>798</c:v>
                </c:pt>
                <c:pt idx="229">
                  <c:v>797</c:v>
                </c:pt>
                <c:pt idx="230">
                  <c:v>797</c:v>
                </c:pt>
                <c:pt idx="231">
                  <c:v>796</c:v>
                </c:pt>
                <c:pt idx="232">
                  <c:v>796</c:v>
                </c:pt>
                <c:pt idx="233">
                  <c:v>796</c:v>
                </c:pt>
                <c:pt idx="234">
                  <c:v>796</c:v>
                </c:pt>
                <c:pt idx="235">
                  <c:v>796</c:v>
                </c:pt>
                <c:pt idx="236">
                  <c:v>796</c:v>
                </c:pt>
                <c:pt idx="237">
                  <c:v>794</c:v>
                </c:pt>
                <c:pt idx="238">
                  <c:v>793</c:v>
                </c:pt>
                <c:pt idx="239">
                  <c:v>793</c:v>
                </c:pt>
                <c:pt idx="240">
                  <c:v>792</c:v>
                </c:pt>
                <c:pt idx="241">
                  <c:v>791</c:v>
                </c:pt>
                <c:pt idx="242">
                  <c:v>791</c:v>
                </c:pt>
                <c:pt idx="243">
                  <c:v>791</c:v>
                </c:pt>
                <c:pt idx="244">
                  <c:v>789</c:v>
                </c:pt>
                <c:pt idx="245">
                  <c:v>789</c:v>
                </c:pt>
                <c:pt idx="246">
                  <c:v>789</c:v>
                </c:pt>
                <c:pt idx="247">
                  <c:v>787</c:v>
                </c:pt>
                <c:pt idx="248">
                  <c:v>786</c:v>
                </c:pt>
                <c:pt idx="249">
                  <c:v>785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5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2</c:v>
                </c:pt>
                <c:pt idx="258">
                  <c:v>781</c:v>
                </c:pt>
                <c:pt idx="259">
                  <c:v>781</c:v>
                </c:pt>
                <c:pt idx="260">
                  <c:v>780</c:v>
                </c:pt>
                <c:pt idx="261">
                  <c:v>780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9</c:v>
                </c:pt>
                <c:pt idx="267">
                  <c:v>778</c:v>
                </c:pt>
                <c:pt idx="268">
                  <c:v>778</c:v>
                </c:pt>
                <c:pt idx="269">
                  <c:v>776</c:v>
                </c:pt>
                <c:pt idx="270">
                  <c:v>776</c:v>
                </c:pt>
                <c:pt idx="271">
                  <c:v>775</c:v>
                </c:pt>
                <c:pt idx="272">
                  <c:v>773</c:v>
                </c:pt>
                <c:pt idx="273">
                  <c:v>770</c:v>
                </c:pt>
                <c:pt idx="274">
                  <c:v>770</c:v>
                </c:pt>
                <c:pt idx="275">
                  <c:v>770</c:v>
                </c:pt>
                <c:pt idx="276">
                  <c:v>770</c:v>
                </c:pt>
                <c:pt idx="277">
                  <c:v>770</c:v>
                </c:pt>
                <c:pt idx="278">
                  <c:v>770</c:v>
                </c:pt>
                <c:pt idx="279">
                  <c:v>768</c:v>
                </c:pt>
                <c:pt idx="280">
                  <c:v>768</c:v>
                </c:pt>
                <c:pt idx="281">
                  <c:v>768</c:v>
                </c:pt>
                <c:pt idx="282">
                  <c:v>766</c:v>
                </c:pt>
                <c:pt idx="283">
                  <c:v>766</c:v>
                </c:pt>
                <c:pt idx="284">
                  <c:v>765</c:v>
                </c:pt>
                <c:pt idx="285">
                  <c:v>765</c:v>
                </c:pt>
                <c:pt idx="286">
                  <c:v>765</c:v>
                </c:pt>
                <c:pt idx="287">
                  <c:v>765</c:v>
                </c:pt>
                <c:pt idx="288">
                  <c:v>765</c:v>
                </c:pt>
                <c:pt idx="289">
                  <c:v>764</c:v>
                </c:pt>
                <c:pt idx="290">
                  <c:v>763</c:v>
                </c:pt>
                <c:pt idx="291">
                  <c:v>762</c:v>
                </c:pt>
                <c:pt idx="292">
                  <c:v>761</c:v>
                </c:pt>
                <c:pt idx="293">
                  <c:v>761</c:v>
                </c:pt>
                <c:pt idx="294">
                  <c:v>759</c:v>
                </c:pt>
                <c:pt idx="295">
                  <c:v>759</c:v>
                </c:pt>
                <c:pt idx="296">
                  <c:v>759</c:v>
                </c:pt>
                <c:pt idx="297">
                  <c:v>759</c:v>
                </c:pt>
                <c:pt idx="298">
                  <c:v>756</c:v>
                </c:pt>
                <c:pt idx="299">
                  <c:v>754</c:v>
                </c:pt>
                <c:pt idx="300">
                  <c:v>754</c:v>
                </c:pt>
                <c:pt idx="301">
                  <c:v>754</c:v>
                </c:pt>
                <c:pt idx="302">
                  <c:v>754</c:v>
                </c:pt>
                <c:pt idx="303">
                  <c:v>754</c:v>
                </c:pt>
                <c:pt idx="304">
                  <c:v>754</c:v>
                </c:pt>
                <c:pt idx="305">
                  <c:v>754</c:v>
                </c:pt>
                <c:pt idx="306">
                  <c:v>752</c:v>
                </c:pt>
                <c:pt idx="307">
                  <c:v>749</c:v>
                </c:pt>
                <c:pt idx="308">
                  <c:v>747</c:v>
                </c:pt>
                <c:pt idx="309">
                  <c:v>746</c:v>
                </c:pt>
                <c:pt idx="310">
                  <c:v>746</c:v>
                </c:pt>
                <c:pt idx="311">
                  <c:v>746</c:v>
                </c:pt>
                <c:pt idx="312">
                  <c:v>746</c:v>
                </c:pt>
                <c:pt idx="313">
                  <c:v>745</c:v>
                </c:pt>
                <c:pt idx="314">
                  <c:v>744</c:v>
                </c:pt>
                <c:pt idx="315">
                  <c:v>743</c:v>
                </c:pt>
                <c:pt idx="316">
                  <c:v>743</c:v>
                </c:pt>
                <c:pt idx="317">
                  <c:v>742</c:v>
                </c:pt>
                <c:pt idx="318">
                  <c:v>742</c:v>
                </c:pt>
                <c:pt idx="319">
                  <c:v>742</c:v>
                </c:pt>
                <c:pt idx="320">
                  <c:v>741</c:v>
                </c:pt>
                <c:pt idx="321">
                  <c:v>739</c:v>
                </c:pt>
                <c:pt idx="322">
                  <c:v>739</c:v>
                </c:pt>
                <c:pt idx="323">
                  <c:v>738</c:v>
                </c:pt>
                <c:pt idx="324">
                  <c:v>738</c:v>
                </c:pt>
                <c:pt idx="325">
                  <c:v>738</c:v>
                </c:pt>
                <c:pt idx="326">
                  <c:v>738</c:v>
                </c:pt>
                <c:pt idx="327">
                  <c:v>737</c:v>
                </c:pt>
                <c:pt idx="328">
                  <c:v>736</c:v>
                </c:pt>
                <c:pt idx="329">
                  <c:v>735</c:v>
                </c:pt>
                <c:pt idx="330">
                  <c:v>733</c:v>
                </c:pt>
                <c:pt idx="331">
                  <c:v>731</c:v>
                </c:pt>
                <c:pt idx="332">
                  <c:v>731</c:v>
                </c:pt>
                <c:pt idx="333">
                  <c:v>731</c:v>
                </c:pt>
                <c:pt idx="334">
                  <c:v>731</c:v>
                </c:pt>
                <c:pt idx="335">
                  <c:v>731</c:v>
                </c:pt>
                <c:pt idx="336">
                  <c:v>730</c:v>
                </c:pt>
                <c:pt idx="337">
                  <c:v>729</c:v>
                </c:pt>
                <c:pt idx="338">
                  <c:v>729</c:v>
                </c:pt>
                <c:pt idx="339">
                  <c:v>728</c:v>
                </c:pt>
                <c:pt idx="340">
                  <c:v>728</c:v>
                </c:pt>
                <c:pt idx="341">
                  <c:v>728</c:v>
                </c:pt>
                <c:pt idx="342">
                  <c:v>727</c:v>
                </c:pt>
                <c:pt idx="343">
                  <c:v>727</c:v>
                </c:pt>
                <c:pt idx="344">
                  <c:v>726</c:v>
                </c:pt>
                <c:pt idx="345">
                  <c:v>726</c:v>
                </c:pt>
                <c:pt idx="346">
                  <c:v>726</c:v>
                </c:pt>
                <c:pt idx="347">
                  <c:v>725</c:v>
                </c:pt>
                <c:pt idx="348">
                  <c:v>725</c:v>
                </c:pt>
                <c:pt idx="349">
                  <c:v>723</c:v>
                </c:pt>
                <c:pt idx="350">
                  <c:v>722</c:v>
                </c:pt>
                <c:pt idx="351">
                  <c:v>722</c:v>
                </c:pt>
                <c:pt idx="352">
                  <c:v>721</c:v>
                </c:pt>
                <c:pt idx="353">
                  <c:v>721</c:v>
                </c:pt>
                <c:pt idx="354">
                  <c:v>721</c:v>
                </c:pt>
                <c:pt idx="355">
                  <c:v>721</c:v>
                </c:pt>
                <c:pt idx="356">
                  <c:v>719</c:v>
                </c:pt>
                <c:pt idx="357">
                  <c:v>719</c:v>
                </c:pt>
                <c:pt idx="358">
                  <c:v>719</c:v>
                </c:pt>
                <c:pt idx="359">
                  <c:v>718</c:v>
                </c:pt>
                <c:pt idx="360">
                  <c:v>717</c:v>
                </c:pt>
                <c:pt idx="361">
                  <c:v>716</c:v>
                </c:pt>
                <c:pt idx="362">
                  <c:v>716</c:v>
                </c:pt>
                <c:pt idx="363">
                  <c:v>716</c:v>
                </c:pt>
                <c:pt idx="364">
                  <c:v>716</c:v>
                </c:pt>
                <c:pt idx="365">
                  <c:v>715</c:v>
                </c:pt>
                <c:pt idx="366">
                  <c:v>714</c:v>
                </c:pt>
                <c:pt idx="367">
                  <c:v>713</c:v>
                </c:pt>
                <c:pt idx="368">
                  <c:v>713</c:v>
                </c:pt>
                <c:pt idx="369">
                  <c:v>711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09</c:v>
                </c:pt>
                <c:pt idx="374">
                  <c:v>708</c:v>
                </c:pt>
                <c:pt idx="375">
                  <c:v>708</c:v>
                </c:pt>
                <c:pt idx="376">
                  <c:v>708</c:v>
                </c:pt>
                <c:pt idx="377">
                  <c:v>708</c:v>
                </c:pt>
                <c:pt idx="378">
                  <c:v>708</c:v>
                </c:pt>
                <c:pt idx="379">
                  <c:v>708</c:v>
                </c:pt>
                <c:pt idx="380">
                  <c:v>708</c:v>
                </c:pt>
                <c:pt idx="381">
                  <c:v>707</c:v>
                </c:pt>
                <c:pt idx="382">
                  <c:v>707</c:v>
                </c:pt>
                <c:pt idx="383">
                  <c:v>705</c:v>
                </c:pt>
                <c:pt idx="384">
                  <c:v>705</c:v>
                </c:pt>
                <c:pt idx="385">
                  <c:v>705</c:v>
                </c:pt>
                <c:pt idx="386">
                  <c:v>705</c:v>
                </c:pt>
                <c:pt idx="387">
                  <c:v>703</c:v>
                </c:pt>
                <c:pt idx="388">
                  <c:v>703</c:v>
                </c:pt>
                <c:pt idx="389">
                  <c:v>702</c:v>
                </c:pt>
                <c:pt idx="390">
                  <c:v>702</c:v>
                </c:pt>
                <c:pt idx="391">
                  <c:v>702</c:v>
                </c:pt>
                <c:pt idx="392">
                  <c:v>700</c:v>
                </c:pt>
                <c:pt idx="393">
                  <c:v>699</c:v>
                </c:pt>
                <c:pt idx="394">
                  <c:v>699</c:v>
                </c:pt>
                <c:pt idx="395">
                  <c:v>696</c:v>
                </c:pt>
                <c:pt idx="396">
                  <c:v>696</c:v>
                </c:pt>
                <c:pt idx="397">
                  <c:v>696</c:v>
                </c:pt>
                <c:pt idx="398">
                  <c:v>694</c:v>
                </c:pt>
                <c:pt idx="399">
                  <c:v>694</c:v>
                </c:pt>
                <c:pt idx="400">
                  <c:v>694</c:v>
                </c:pt>
                <c:pt idx="401">
                  <c:v>693</c:v>
                </c:pt>
                <c:pt idx="402">
                  <c:v>693</c:v>
                </c:pt>
                <c:pt idx="403">
                  <c:v>693</c:v>
                </c:pt>
                <c:pt idx="404">
                  <c:v>691</c:v>
                </c:pt>
                <c:pt idx="405">
                  <c:v>691</c:v>
                </c:pt>
                <c:pt idx="406">
                  <c:v>691</c:v>
                </c:pt>
                <c:pt idx="407">
                  <c:v>691</c:v>
                </c:pt>
                <c:pt idx="408">
                  <c:v>691</c:v>
                </c:pt>
                <c:pt idx="409">
                  <c:v>691</c:v>
                </c:pt>
                <c:pt idx="410">
                  <c:v>691</c:v>
                </c:pt>
                <c:pt idx="411">
                  <c:v>691</c:v>
                </c:pt>
                <c:pt idx="412">
                  <c:v>691</c:v>
                </c:pt>
                <c:pt idx="413">
                  <c:v>689</c:v>
                </c:pt>
                <c:pt idx="414">
                  <c:v>688</c:v>
                </c:pt>
                <c:pt idx="415">
                  <c:v>688</c:v>
                </c:pt>
                <c:pt idx="416">
                  <c:v>688</c:v>
                </c:pt>
                <c:pt idx="417">
                  <c:v>688</c:v>
                </c:pt>
                <c:pt idx="418">
                  <c:v>687</c:v>
                </c:pt>
                <c:pt idx="419">
                  <c:v>686</c:v>
                </c:pt>
                <c:pt idx="420">
                  <c:v>684</c:v>
                </c:pt>
                <c:pt idx="421">
                  <c:v>683</c:v>
                </c:pt>
                <c:pt idx="422">
                  <c:v>683</c:v>
                </c:pt>
                <c:pt idx="423">
                  <c:v>683</c:v>
                </c:pt>
                <c:pt idx="424">
                  <c:v>683</c:v>
                </c:pt>
                <c:pt idx="425">
                  <c:v>683</c:v>
                </c:pt>
                <c:pt idx="426">
                  <c:v>683</c:v>
                </c:pt>
                <c:pt idx="427">
                  <c:v>682</c:v>
                </c:pt>
                <c:pt idx="428">
                  <c:v>682</c:v>
                </c:pt>
                <c:pt idx="429">
                  <c:v>682</c:v>
                </c:pt>
                <c:pt idx="430">
                  <c:v>682</c:v>
                </c:pt>
                <c:pt idx="431">
                  <c:v>682</c:v>
                </c:pt>
                <c:pt idx="432">
                  <c:v>682</c:v>
                </c:pt>
                <c:pt idx="433">
                  <c:v>681</c:v>
                </c:pt>
                <c:pt idx="434">
                  <c:v>681</c:v>
                </c:pt>
                <c:pt idx="435">
                  <c:v>681</c:v>
                </c:pt>
                <c:pt idx="436">
                  <c:v>681</c:v>
                </c:pt>
                <c:pt idx="437">
                  <c:v>680</c:v>
                </c:pt>
                <c:pt idx="438">
                  <c:v>679</c:v>
                </c:pt>
                <c:pt idx="439">
                  <c:v>679</c:v>
                </c:pt>
                <c:pt idx="440">
                  <c:v>679</c:v>
                </c:pt>
                <c:pt idx="441">
                  <c:v>679</c:v>
                </c:pt>
                <c:pt idx="442">
                  <c:v>679</c:v>
                </c:pt>
                <c:pt idx="443">
                  <c:v>679</c:v>
                </c:pt>
                <c:pt idx="444">
                  <c:v>679</c:v>
                </c:pt>
                <c:pt idx="445">
                  <c:v>679</c:v>
                </c:pt>
                <c:pt idx="446">
                  <c:v>678</c:v>
                </c:pt>
                <c:pt idx="447">
                  <c:v>678</c:v>
                </c:pt>
                <c:pt idx="448">
                  <c:v>676</c:v>
                </c:pt>
                <c:pt idx="449">
                  <c:v>675</c:v>
                </c:pt>
                <c:pt idx="450">
                  <c:v>674</c:v>
                </c:pt>
                <c:pt idx="451">
                  <c:v>674</c:v>
                </c:pt>
                <c:pt idx="452">
                  <c:v>674</c:v>
                </c:pt>
                <c:pt idx="453">
                  <c:v>674</c:v>
                </c:pt>
                <c:pt idx="454">
                  <c:v>673</c:v>
                </c:pt>
                <c:pt idx="455">
                  <c:v>672</c:v>
                </c:pt>
                <c:pt idx="456">
                  <c:v>672</c:v>
                </c:pt>
                <c:pt idx="457">
                  <c:v>672</c:v>
                </c:pt>
                <c:pt idx="458">
                  <c:v>672</c:v>
                </c:pt>
                <c:pt idx="459">
                  <c:v>672</c:v>
                </c:pt>
                <c:pt idx="460">
                  <c:v>671</c:v>
                </c:pt>
                <c:pt idx="461">
                  <c:v>670</c:v>
                </c:pt>
                <c:pt idx="462">
                  <c:v>670</c:v>
                </c:pt>
                <c:pt idx="463">
                  <c:v>669</c:v>
                </c:pt>
                <c:pt idx="464">
                  <c:v>669</c:v>
                </c:pt>
                <c:pt idx="465">
                  <c:v>668</c:v>
                </c:pt>
                <c:pt idx="466">
                  <c:v>667</c:v>
                </c:pt>
                <c:pt idx="467">
                  <c:v>667</c:v>
                </c:pt>
                <c:pt idx="468">
                  <c:v>667</c:v>
                </c:pt>
                <c:pt idx="469">
                  <c:v>666</c:v>
                </c:pt>
                <c:pt idx="470">
                  <c:v>666</c:v>
                </c:pt>
                <c:pt idx="471">
                  <c:v>666</c:v>
                </c:pt>
                <c:pt idx="472">
                  <c:v>666</c:v>
                </c:pt>
                <c:pt idx="473">
                  <c:v>666</c:v>
                </c:pt>
                <c:pt idx="474">
                  <c:v>666</c:v>
                </c:pt>
                <c:pt idx="475">
                  <c:v>666</c:v>
                </c:pt>
                <c:pt idx="476">
                  <c:v>666</c:v>
                </c:pt>
                <c:pt idx="477">
                  <c:v>665</c:v>
                </c:pt>
                <c:pt idx="478">
                  <c:v>665</c:v>
                </c:pt>
                <c:pt idx="479">
                  <c:v>665</c:v>
                </c:pt>
                <c:pt idx="480">
                  <c:v>665</c:v>
                </c:pt>
                <c:pt idx="481">
                  <c:v>665</c:v>
                </c:pt>
                <c:pt idx="482">
                  <c:v>664</c:v>
                </c:pt>
                <c:pt idx="483">
                  <c:v>664</c:v>
                </c:pt>
                <c:pt idx="484">
                  <c:v>664</c:v>
                </c:pt>
                <c:pt idx="485">
                  <c:v>662</c:v>
                </c:pt>
                <c:pt idx="486">
                  <c:v>662</c:v>
                </c:pt>
                <c:pt idx="487">
                  <c:v>662</c:v>
                </c:pt>
                <c:pt idx="488">
                  <c:v>662</c:v>
                </c:pt>
                <c:pt idx="489">
                  <c:v>660</c:v>
                </c:pt>
                <c:pt idx="490">
                  <c:v>660</c:v>
                </c:pt>
                <c:pt idx="491">
                  <c:v>660</c:v>
                </c:pt>
                <c:pt idx="492">
                  <c:v>660</c:v>
                </c:pt>
                <c:pt idx="493">
                  <c:v>660</c:v>
                </c:pt>
                <c:pt idx="494">
                  <c:v>659</c:v>
                </c:pt>
                <c:pt idx="495">
                  <c:v>659</c:v>
                </c:pt>
                <c:pt idx="496">
                  <c:v>658</c:v>
                </c:pt>
                <c:pt idx="497">
                  <c:v>657</c:v>
                </c:pt>
                <c:pt idx="498">
                  <c:v>656</c:v>
                </c:pt>
                <c:pt idx="499">
                  <c:v>656</c:v>
                </c:pt>
                <c:pt idx="500">
                  <c:v>656</c:v>
                </c:pt>
                <c:pt idx="501">
                  <c:v>656</c:v>
                </c:pt>
                <c:pt idx="502">
                  <c:v>654</c:v>
                </c:pt>
                <c:pt idx="503">
                  <c:v>654</c:v>
                </c:pt>
                <c:pt idx="504">
                  <c:v>654</c:v>
                </c:pt>
                <c:pt idx="505">
                  <c:v>653</c:v>
                </c:pt>
                <c:pt idx="506">
                  <c:v>653</c:v>
                </c:pt>
                <c:pt idx="507">
                  <c:v>652</c:v>
                </c:pt>
                <c:pt idx="508">
                  <c:v>650</c:v>
                </c:pt>
                <c:pt idx="509">
                  <c:v>650</c:v>
                </c:pt>
                <c:pt idx="510">
                  <c:v>650</c:v>
                </c:pt>
                <c:pt idx="511">
                  <c:v>650</c:v>
                </c:pt>
                <c:pt idx="512">
                  <c:v>650</c:v>
                </c:pt>
                <c:pt idx="513">
                  <c:v>649</c:v>
                </c:pt>
                <c:pt idx="514">
                  <c:v>649</c:v>
                </c:pt>
                <c:pt idx="515">
                  <c:v>649</c:v>
                </c:pt>
                <c:pt idx="516">
                  <c:v>649</c:v>
                </c:pt>
                <c:pt idx="517">
                  <c:v>649</c:v>
                </c:pt>
                <c:pt idx="518">
                  <c:v>649</c:v>
                </c:pt>
                <c:pt idx="519">
                  <c:v>648</c:v>
                </c:pt>
                <c:pt idx="520">
                  <c:v>648</c:v>
                </c:pt>
                <c:pt idx="521">
                  <c:v>647</c:v>
                </c:pt>
                <c:pt idx="522">
                  <c:v>646</c:v>
                </c:pt>
                <c:pt idx="523">
                  <c:v>646</c:v>
                </c:pt>
                <c:pt idx="524">
                  <c:v>645</c:v>
                </c:pt>
                <c:pt idx="525">
                  <c:v>644</c:v>
                </c:pt>
                <c:pt idx="526">
                  <c:v>643</c:v>
                </c:pt>
                <c:pt idx="527">
                  <c:v>643</c:v>
                </c:pt>
                <c:pt idx="528">
                  <c:v>643</c:v>
                </c:pt>
                <c:pt idx="529">
                  <c:v>642</c:v>
                </c:pt>
                <c:pt idx="530">
                  <c:v>641</c:v>
                </c:pt>
                <c:pt idx="531">
                  <c:v>641</c:v>
                </c:pt>
                <c:pt idx="532">
                  <c:v>641</c:v>
                </c:pt>
                <c:pt idx="533">
                  <c:v>641</c:v>
                </c:pt>
                <c:pt idx="534">
                  <c:v>641</c:v>
                </c:pt>
                <c:pt idx="535">
                  <c:v>641</c:v>
                </c:pt>
                <c:pt idx="536">
                  <c:v>641</c:v>
                </c:pt>
                <c:pt idx="537">
                  <c:v>641</c:v>
                </c:pt>
                <c:pt idx="538">
                  <c:v>640</c:v>
                </c:pt>
                <c:pt idx="539">
                  <c:v>640</c:v>
                </c:pt>
                <c:pt idx="540">
                  <c:v>640</c:v>
                </c:pt>
                <c:pt idx="541">
                  <c:v>640</c:v>
                </c:pt>
                <c:pt idx="542">
                  <c:v>640</c:v>
                </c:pt>
                <c:pt idx="543">
                  <c:v>640</c:v>
                </c:pt>
                <c:pt idx="544">
                  <c:v>639</c:v>
                </c:pt>
                <c:pt idx="545">
                  <c:v>639</c:v>
                </c:pt>
                <c:pt idx="546">
                  <c:v>639</c:v>
                </c:pt>
                <c:pt idx="547">
                  <c:v>639</c:v>
                </c:pt>
                <c:pt idx="548">
                  <c:v>638</c:v>
                </c:pt>
                <c:pt idx="549">
                  <c:v>638</c:v>
                </c:pt>
                <c:pt idx="550">
                  <c:v>638</c:v>
                </c:pt>
                <c:pt idx="551">
                  <c:v>638</c:v>
                </c:pt>
                <c:pt idx="552">
                  <c:v>638</c:v>
                </c:pt>
                <c:pt idx="553">
                  <c:v>638</c:v>
                </c:pt>
                <c:pt idx="554">
                  <c:v>638</c:v>
                </c:pt>
                <c:pt idx="555">
                  <c:v>638</c:v>
                </c:pt>
                <c:pt idx="556">
                  <c:v>638</c:v>
                </c:pt>
                <c:pt idx="557">
                  <c:v>638</c:v>
                </c:pt>
                <c:pt idx="558">
                  <c:v>637</c:v>
                </c:pt>
                <c:pt idx="559">
                  <c:v>637</c:v>
                </c:pt>
                <c:pt idx="560">
                  <c:v>637</c:v>
                </c:pt>
                <c:pt idx="561">
                  <c:v>635</c:v>
                </c:pt>
                <c:pt idx="562">
                  <c:v>635</c:v>
                </c:pt>
                <c:pt idx="563">
                  <c:v>635</c:v>
                </c:pt>
                <c:pt idx="564">
                  <c:v>635</c:v>
                </c:pt>
                <c:pt idx="565">
                  <c:v>635</c:v>
                </c:pt>
                <c:pt idx="566">
                  <c:v>635</c:v>
                </c:pt>
                <c:pt idx="567">
                  <c:v>635</c:v>
                </c:pt>
                <c:pt idx="568">
                  <c:v>635</c:v>
                </c:pt>
                <c:pt idx="569">
                  <c:v>635</c:v>
                </c:pt>
                <c:pt idx="570">
                  <c:v>635</c:v>
                </c:pt>
                <c:pt idx="571">
                  <c:v>635</c:v>
                </c:pt>
                <c:pt idx="572">
                  <c:v>634</c:v>
                </c:pt>
                <c:pt idx="573">
                  <c:v>633</c:v>
                </c:pt>
                <c:pt idx="574">
                  <c:v>633</c:v>
                </c:pt>
                <c:pt idx="575">
                  <c:v>633</c:v>
                </c:pt>
                <c:pt idx="576">
                  <c:v>633</c:v>
                </c:pt>
                <c:pt idx="577">
                  <c:v>632</c:v>
                </c:pt>
                <c:pt idx="578">
                  <c:v>632</c:v>
                </c:pt>
                <c:pt idx="579">
                  <c:v>630</c:v>
                </c:pt>
                <c:pt idx="580">
                  <c:v>629</c:v>
                </c:pt>
                <c:pt idx="581">
                  <c:v>629</c:v>
                </c:pt>
                <c:pt idx="582">
                  <c:v>629</c:v>
                </c:pt>
                <c:pt idx="583">
                  <c:v>629</c:v>
                </c:pt>
                <c:pt idx="584">
                  <c:v>629</c:v>
                </c:pt>
                <c:pt idx="585">
                  <c:v>627</c:v>
                </c:pt>
                <c:pt idx="586">
                  <c:v>626</c:v>
                </c:pt>
                <c:pt idx="587">
                  <c:v>626</c:v>
                </c:pt>
                <c:pt idx="588">
                  <c:v>626</c:v>
                </c:pt>
                <c:pt idx="589">
                  <c:v>625</c:v>
                </c:pt>
                <c:pt idx="590">
                  <c:v>624</c:v>
                </c:pt>
                <c:pt idx="591">
                  <c:v>624</c:v>
                </c:pt>
                <c:pt idx="592">
                  <c:v>624</c:v>
                </c:pt>
                <c:pt idx="593">
                  <c:v>622</c:v>
                </c:pt>
                <c:pt idx="594">
                  <c:v>622</c:v>
                </c:pt>
                <c:pt idx="595">
                  <c:v>622</c:v>
                </c:pt>
                <c:pt idx="596">
                  <c:v>621</c:v>
                </c:pt>
                <c:pt idx="597">
                  <c:v>621</c:v>
                </c:pt>
                <c:pt idx="598">
                  <c:v>620</c:v>
                </c:pt>
                <c:pt idx="599">
                  <c:v>620</c:v>
                </c:pt>
                <c:pt idx="600">
                  <c:v>619</c:v>
                </c:pt>
                <c:pt idx="601">
                  <c:v>619</c:v>
                </c:pt>
                <c:pt idx="602">
                  <c:v>619</c:v>
                </c:pt>
                <c:pt idx="603">
                  <c:v>619</c:v>
                </c:pt>
                <c:pt idx="604">
                  <c:v>619</c:v>
                </c:pt>
                <c:pt idx="605">
                  <c:v>618</c:v>
                </c:pt>
                <c:pt idx="606">
                  <c:v>617</c:v>
                </c:pt>
                <c:pt idx="607">
                  <c:v>617</c:v>
                </c:pt>
                <c:pt idx="608">
                  <c:v>617</c:v>
                </c:pt>
                <c:pt idx="609">
                  <c:v>617</c:v>
                </c:pt>
                <c:pt idx="610">
                  <c:v>617</c:v>
                </c:pt>
                <c:pt idx="611">
                  <c:v>617</c:v>
                </c:pt>
                <c:pt idx="612">
                  <c:v>616</c:v>
                </c:pt>
                <c:pt idx="613">
                  <c:v>616</c:v>
                </c:pt>
                <c:pt idx="614">
                  <c:v>616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3</c:v>
                </c:pt>
                <c:pt idx="621">
                  <c:v>613</c:v>
                </c:pt>
                <c:pt idx="622">
                  <c:v>613</c:v>
                </c:pt>
                <c:pt idx="623">
                  <c:v>610</c:v>
                </c:pt>
                <c:pt idx="624">
                  <c:v>610</c:v>
                </c:pt>
                <c:pt idx="625">
                  <c:v>610</c:v>
                </c:pt>
                <c:pt idx="626">
                  <c:v>610</c:v>
                </c:pt>
                <c:pt idx="627">
                  <c:v>609</c:v>
                </c:pt>
                <c:pt idx="628">
                  <c:v>608</c:v>
                </c:pt>
                <c:pt idx="629">
                  <c:v>608</c:v>
                </c:pt>
                <c:pt idx="630">
                  <c:v>606</c:v>
                </c:pt>
                <c:pt idx="631">
                  <c:v>606</c:v>
                </c:pt>
                <c:pt idx="632">
                  <c:v>606</c:v>
                </c:pt>
                <c:pt idx="633">
                  <c:v>606</c:v>
                </c:pt>
                <c:pt idx="634">
                  <c:v>606</c:v>
                </c:pt>
                <c:pt idx="635">
                  <c:v>606</c:v>
                </c:pt>
                <c:pt idx="636">
                  <c:v>606</c:v>
                </c:pt>
                <c:pt idx="637">
                  <c:v>606</c:v>
                </c:pt>
                <c:pt idx="638">
                  <c:v>605</c:v>
                </c:pt>
                <c:pt idx="639">
                  <c:v>605</c:v>
                </c:pt>
                <c:pt idx="640">
                  <c:v>604</c:v>
                </c:pt>
                <c:pt idx="641">
                  <c:v>604</c:v>
                </c:pt>
                <c:pt idx="642">
                  <c:v>604</c:v>
                </c:pt>
                <c:pt idx="643">
                  <c:v>603</c:v>
                </c:pt>
                <c:pt idx="644">
                  <c:v>603</c:v>
                </c:pt>
                <c:pt idx="645">
                  <c:v>603</c:v>
                </c:pt>
                <c:pt idx="646">
                  <c:v>603</c:v>
                </c:pt>
                <c:pt idx="647">
                  <c:v>603</c:v>
                </c:pt>
                <c:pt idx="648">
                  <c:v>603</c:v>
                </c:pt>
                <c:pt idx="649">
                  <c:v>602</c:v>
                </c:pt>
                <c:pt idx="650">
                  <c:v>600</c:v>
                </c:pt>
                <c:pt idx="651">
                  <c:v>600</c:v>
                </c:pt>
                <c:pt idx="652">
                  <c:v>599</c:v>
                </c:pt>
                <c:pt idx="653">
                  <c:v>598</c:v>
                </c:pt>
                <c:pt idx="654">
                  <c:v>598</c:v>
                </c:pt>
                <c:pt idx="655">
                  <c:v>597</c:v>
                </c:pt>
                <c:pt idx="656">
                  <c:v>597</c:v>
                </c:pt>
                <c:pt idx="657">
                  <c:v>597</c:v>
                </c:pt>
                <c:pt idx="658">
                  <c:v>597</c:v>
                </c:pt>
                <c:pt idx="659">
                  <c:v>597</c:v>
                </c:pt>
                <c:pt idx="660">
                  <c:v>596</c:v>
                </c:pt>
                <c:pt idx="661">
                  <c:v>596</c:v>
                </c:pt>
                <c:pt idx="662">
                  <c:v>596</c:v>
                </c:pt>
                <c:pt idx="663">
                  <c:v>596</c:v>
                </c:pt>
                <c:pt idx="664">
                  <c:v>596</c:v>
                </c:pt>
                <c:pt idx="665">
                  <c:v>596</c:v>
                </c:pt>
                <c:pt idx="666">
                  <c:v>596</c:v>
                </c:pt>
                <c:pt idx="667">
                  <c:v>596</c:v>
                </c:pt>
                <c:pt idx="668">
                  <c:v>596</c:v>
                </c:pt>
                <c:pt idx="669">
                  <c:v>596</c:v>
                </c:pt>
                <c:pt idx="670">
                  <c:v>595</c:v>
                </c:pt>
                <c:pt idx="671">
                  <c:v>595</c:v>
                </c:pt>
                <c:pt idx="672">
                  <c:v>593</c:v>
                </c:pt>
                <c:pt idx="673">
                  <c:v>592</c:v>
                </c:pt>
                <c:pt idx="674">
                  <c:v>592</c:v>
                </c:pt>
                <c:pt idx="675">
                  <c:v>592</c:v>
                </c:pt>
                <c:pt idx="676">
                  <c:v>591</c:v>
                </c:pt>
                <c:pt idx="677">
                  <c:v>591</c:v>
                </c:pt>
                <c:pt idx="678">
                  <c:v>591</c:v>
                </c:pt>
                <c:pt idx="679">
                  <c:v>591</c:v>
                </c:pt>
                <c:pt idx="680">
                  <c:v>590</c:v>
                </c:pt>
                <c:pt idx="681">
                  <c:v>590</c:v>
                </c:pt>
                <c:pt idx="682">
                  <c:v>590</c:v>
                </c:pt>
                <c:pt idx="683">
                  <c:v>590</c:v>
                </c:pt>
                <c:pt idx="684">
                  <c:v>589</c:v>
                </c:pt>
                <c:pt idx="685">
                  <c:v>589</c:v>
                </c:pt>
                <c:pt idx="686">
                  <c:v>589</c:v>
                </c:pt>
                <c:pt idx="687">
                  <c:v>589</c:v>
                </c:pt>
                <c:pt idx="688">
                  <c:v>589</c:v>
                </c:pt>
                <c:pt idx="689">
                  <c:v>588</c:v>
                </c:pt>
                <c:pt idx="690">
                  <c:v>588</c:v>
                </c:pt>
                <c:pt idx="691">
                  <c:v>588</c:v>
                </c:pt>
                <c:pt idx="692">
                  <c:v>588</c:v>
                </c:pt>
                <c:pt idx="693">
                  <c:v>586</c:v>
                </c:pt>
                <c:pt idx="694">
                  <c:v>586</c:v>
                </c:pt>
                <c:pt idx="695">
                  <c:v>584</c:v>
                </c:pt>
                <c:pt idx="696">
                  <c:v>584</c:v>
                </c:pt>
                <c:pt idx="697">
                  <c:v>584</c:v>
                </c:pt>
                <c:pt idx="698">
                  <c:v>583</c:v>
                </c:pt>
                <c:pt idx="699">
                  <c:v>581</c:v>
                </c:pt>
                <c:pt idx="700">
                  <c:v>580</c:v>
                </c:pt>
                <c:pt idx="701">
                  <c:v>580</c:v>
                </c:pt>
                <c:pt idx="702">
                  <c:v>579</c:v>
                </c:pt>
                <c:pt idx="703">
                  <c:v>579</c:v>
                </c:pt>
                <c:pt idx="704">
                  <c:v>579</c:v>
                </c:pt>
                <c:pt idx="705">
                  <c:v>579</c:v>
                </c:pt>
                <c:pt idx="706">
                  <c:v>579</c:v>
                </c:pt>
                <c:pt idx="707">
                  <c:v>578</c:v>
                </c:pt>
                <c:pt idx="708">
                  <c:v>578</c:v>
                </c:pt>
                <c:pt idx="709">
                  <c:v>578</c:v>
                </c:pt>
                <c:pt idx="710">
                  <c:v>578</c:v>
                </c:pt>
                <c:pt idx="711">
                  <c:v>577</c:v>
                </c:pt>
                <c:pt idx="712">
                  <c:v>577</c:v>
                </c:pt>
                <c:pt idx="713">
                  <c:v>576</c:v>
                </c:pt>
                <c:pt idx="714">
                  <c:v>576</c:v>
                </c:pt>
                <c:pt idx="715">
                  <c:v>576</c:v>
                </c:pt>
                <c:pt idx="716">
                  <c:v>575</c:v>
                </c:pt>
                <c:pt idx="717">
                  <c:v>575</c:v>
                </c:pt>
                <c:pt idx="718">
                  <c:v>575</c:v>
                </c:pt>
                <c:pt idx="719">
                  <c:v>574</c:v>
                </c:pt>
                <c:pt idx="720">
                  <c:v>574</c:v>
                </c:pt>
                <c:pt idx="721">
                  <c:v>574</c:v>
                </c:pt>
                <c:pt idx="722">
                  <c:v>574</c:v>
                </c:pt>
                <c:pt idx="723">
                  <c:v>573</c:v>
                </c:pt>
                <c:pt idx="724">
                  <c:v>572</c:v>
                </c:pt>
                <c:pt idx="725">
                  <c:v>572</c:v>
                </c:pt>
                <c:pt idx="726">
                  <c:v>572</c:v>
                </c:pt>
                <c:pt idx="727">
                  <c:v>572</c:v>
                </c:pt>
                <c:pt idx="728">
                  <c:v>572</c:v>
                </c:pt>
                <c:pt idx="729">
                  <c:v>572</c:v>
                </c:pt>
                <c:pt idx="730">
                  <c:v>571</c:v>
                </c:pt>
                <c:pt idx="731">
                  <c:v>571</c:v>
                </c:pt>
                <c:pt idx="732">
                  <c:v>571</c:v>
                </c:pt>
                <c:pt idx="733">
                  <c:v>571</c:v>
                </c:pt>
                <c:pt idx="734">
                  <c:v>570</c:v>
                </c:pt>
                <c:pt idx="735">
                  <c:v>570</c:v>
                </c:pt>
                <c:pt idx="736">
                  <c:v>570</c:v>
                </c:pt>
                <c:pt idx="737">
                  <c:v>570</c:v>
                </c:pt>
                <c:pt idx="738">
                  <c:v>570</c:v>
                </c:pt>
                <c:pt idx="739">
                  <c:v>569</c:v>
                </c:pt>
                <c:pt idx="740">
                  <c:v>569</c:v>
                </c:pt>
                <c:pt idx="741">
                  <c:v>569</c:v>
                </c:pt>
                <c:pt idx="742">
                  <c:v>569</c:v>
                </c:pt>
                <c:pt idx="743">
                  <c:v>569</c:v>
                </c:pt>
                <c:pt idx="744">
                  <c:v>569</c:v>
                </c:pt>
                <c:pt idx="745">
                  <c:v>569</c:v>
                </c:pt>
                <c:pt idx="746">
                  <c:v>569</c:v>
                </c:pt>
                <c:pt idx="747">
                  <c:v>569</c:v>
                </c:pt>
                <c:pt idx="748">
                  <c:v>569</c:v>
                </c:pt>
                <c:pt idx="749">
                  <c:v>569</c:v>
                </c:pt>
                <c:pt idx="750">
                  <c:v>569</c:v>
                </c:pt>
                <c:pt idx="751">
                  <c:v>568</c:v>
                </c:pt>
                <c:pt idx="752">
                  <c:v>568</c:v>
                </c:pt>
                <c:pt idx="753">
                  <c:v>568</c:v>
                </c:pt>
                <c:pt idx="754">
                  <c:v>567</c:v>
                </c:pt>
                <c:pt idx="755">
                  <c:v>567</c:v>
                </c:pt>
                <c:pt idx="756">
                  <c:v>567</c:v>
                </c:pt>
                <c:pt idx="757">
                  <c:v>567</c:v>
                </c:pt>
                <c:pt idx="758">
                  <c:v>567</c:v>
                </c:pt>
                <c:pt idx="759">
                  <c:v>567</c:v>
                </c:pt>
                <c:pt idx="760">
                  <c:v>567</c:v>
                </c:pt>
                <c:pt idx="761">
                  <c:v>567</c:v>
                </c:pt>
                <c:pt idx="762">
                  <c:v>567</c:v>
                </c:pt>
                <c:pt idx="763">
                  <c:v>566</c:v>
                </c:pt>
                <c:pt idx="764">
                  <c:v>566</c:v>
                </c:pt>
                <c:pt idx="765">
                  <c:v>565</c:v>
                </c:pt>
                <c:pt idx="766">
                  <c:v>565</c:v>
                </c:pt>
                <c:pt idx="767">
                  <c:v>564</c:v>
                </c:pt>
                <c:pt idx="768">
                  <c:v>564</c:v>
                </c:pt>
                <c:pt idx="769">
                  <c:v>563</c:v>
                </c:pt>
                <c:pt idx="770">
                  <c:v>562</c:v>
                </c:pt>
                <c:pt idx="771">
                  <c:v>562</c:v>
                </c:pt>
                <c:pt idx="772">
                  <c:v>562</c:v>
                </c:pt>
                <c:pt idx="773">
                  <c:v>561</c:v>
                </c:pt>
                <c:pt idx="774">
                  <c:v>561</c:v>
                </c:pt>
                <c:pt idx="775">
                  <c:v>561</c:v>
                </c:pt>
                <c:pt idx="776">
                  <c:v>561</c:v>
                </c:pt>
                <c:pt idx="777">
                  <c:v>561</c:v>
                </c:pt>
                <c:pt idx="778">
                  <c:v>560</c:v>
                </c:pt>
                <c:pt idx="779">
                  <c:v>560</c:v>
                </c:pt>
                <c:pt idx="780">
                  <c:v>560</c:v>
                </c:pt>
                <c:pt idx="781">
                  <c:v>560</c:v>
                </c:pt>
                <c:pt idx="782">
                  <c:v>560</c:v>
                </c:pt>
                <c:pt idx="783">
                  <c:v>560</c:v>
                </c:pt>
                <c:pt idx="784">
                  <c:v>559</c:v>
                </c:pt>
                <c:pt idx="785">
                  <c:v>558</c:v>
                </c:pt>
                <c:pt idx="786">
                  <c:v>556</c:v>
                </c:pt>
                <c:pt idx="787">
                  <c:v>556</c:v>
                </c:pt>
                <c:pt idx="788">
                  <c:v>556</c:v>
                </c:pt>
                <c:pt idx="789">
                  <c:v>556</c:v>
                </c:pt>
                <c:pt idx="790">
                  <c:v>556</c:v>
                </c:pt>
                <c:pt idx="791">
                  <c:v>556</c:v>
                </c:pt>
                <c:pt idx="792">
                  <c:v>556</c:v>
                </c:pt>
                <c:pt idx="793">
                  <c:v>556</c:v>
                </c:pt>
                <c:pt idx="794">
                  <c:v>556</c:v>
                </c:pt>
                <c:pt idx="795">
                  <c:v>556</c:v>
                </c:pt>
                <c:pt idx="796">
                  <c:v>556</c:v>
                </c:pt>
                <c:pt idx="797">
                  <c:v>556</c:v>
                </c:pt>
                <c:pt idx="798">
                  <c:v>556</c:v>
                </c:pt>
                <c:pt idx="799">
                  <c:v>556</c:v>
                </c:pt>
                <c:pt idx="800">
                  <c:v>556</c:v>
                </c:pt>
                <c:pt idx="801">
                  <c:v>556</c:v>
                </c:pt>
                <c:pt idx="802">
                  <c:v>554</c:v>
                </c:pt>
                <c:pt idx="803">
                  <c:v>554</c:v>
                </c:pt>
                <c:pt idx="804">
                  <c:v>554</c:v>
                </c:pt>
                <c:pt idx="805">
                  <c:v>553</c:v>
                </c:pt>
                <c:pt idx="806">
                  <c:v>553</c:v>
                </c:pt>
                <c:pt idx="807">
                  <c:v>552</c:v>
                </c:pt>
                <c:pt idx="808">
                  <c:v>551</c:v>
                </c:pt>
                <c:pt idx="809">
                  <c:v>551</c:v>
                </c:pt>
                <c:pt idx="810">
                  <c:v>551</c:v>
                </c:pt>
                <c:pt idx="811">
                  <c:v>550</c:v>
                </c:pt>
                <c:pt idx="812">
                  <c:v>549</c:v>
                </c:pt>
                <c:pt idx="813">
                  <c:v>549</c:v>
                </c:pt>
                <c:pt idx="814">
                  <c:v>549</c:v>
                </c:pt>
                <c:pt idx="815">
                  <c:v>549</c:v>
                </c:pt>
                <c:pt idx="816">
                  <c:v>548</c:v>
                </c:pt>
                <c:pt idx="817">
                  <c:v>548</c:v>
                </c:pt>
                <c:pt idx="818">
                  <c:v>548</c:v>
                </c:pt>
                <c:pt idx="819">
                  <c:v>548</c:v>
                </c:pt>
                <c:pt idx="820">
                  <c:v>547</c:v>
                </c:pt>
                <c:pt idx="821">
                  <c:v>547</c:v>
                </c:pt>
                <c:pt idx="822">
                  <c:v>546</c:v>
                </c:pt>
                <c:pt idx="823">
                  <c:v>546</c:v>
                </c:pt>
                <c:pt idx="824">
                  <c:v>546</c:v>
                </c:pt>
                <c:pt idx="825">
                  <c:v>546</c:v>
                </c:pt>
                <c:pt idx="826">
                  <c:v>545</c:v>
                </c:pt>
                <c:pt idx="827">
                  <c:v>545</c:v>
                </c:pt>
                <c:pt idx="828">
                  <c:v>545</c:v>
                </c:pt>
                <c:pt idx="829">
                  <c:v>545</c:v>
                </c:pt>
                <c:pt idx="830">
                  <c:v>545</c:v>
                </c:pt>
                <c:pt idx="831">
                  <c:v>545</c:v>
                </c:pt>
                <c:pt idx="832">
                  <c:v>544</c:v>
                </c:pt>
                <c:pt idx="833">
                  <c:v>544</c:v>
                </c:pt>
                <c:pt idx="834">
                  <c:v>544</c:v>
                </c:pt>
                <c:pt idx="835">
                  <c:v>544</c:v>
                </c:pt>
                <c:pt idx="836">
                  <c:v>544</c:v>
                </c:pt>
                <c:pt idx="837">
                  <c:v>543</c:v>
                </c:pt>
                <c:pt idx="838">
                  <c:v>543</c:v>
                </c:pt>
                <c:pt idx="839">
                  <c:v>542</c:v>
                </c:pt>
                <c:pt idx="840">
                  <c:v>541</c:v>
                </c:pt>
                <c:pt idx="841">
                  <c:v>541</c:v>
                </c:pt>
                <c:pt idx="842">
                  <c:v>541</c:v>
                </c:pt>
                <c:pt idx="843">
                  <c:v>541</c:v>
                </c:pt>
                <c:pt idx="844">
                  <c:v>541</c:v>
                </c:pt>
                <c:pt idx="845">
                  <c:v>541</c:v>
                </c:pt>
                <c:pt idx="846">
                  <c:v>540</c:v>
                </c:pt>
                <c:pt idx="847">
                  <c:v>540</c:v>
                </c:pt>
                <c:pt idx="848">
                  <c:v>540</c:v>
                </c:pt>
                <c:pt idx="849">
                  <c:v>539</c:v>
                </c:pt>
                <c:pt idx="850">
                  <c:v>539</c:v>
                </c:pt>
                <c:pt idx="851">
                  <c:v>538</c:v>
                </c:pt>
                <c:pt idx="852">
                  <c:v>537</c:v>
                </c:pt>
                <c:pt idx="853">
                  <c:v>537</c:v>
                </c:pt>
                <c:pt idx="854">
                  <c:v>537</c:v>
                </c:pt>
                <c:pt idx="855">
                  <c:v>537</c:v>
                </c:pt>
                <c:pt idx="856">
                  <c:v>535</c:v>
                </c:pt>
                <c:pt idx="857">
                  <c:v>535</c:v>
                </c:pt>
                <c:pt idx="858">
                  <c:v>534</c:v>
                </c:pt>
                <c:pt idx="859">
                  <c:v>534</c:v>
                </c:pt>
                <c:pt idx="860">
                  <c:v>534</c:v>
                </c:pt>
                <c:pt idx="861">
                  <c:v>533</c:v>
                </c:pt>
                <c:pt idx="862">
                  <c:v>533</c:v>
                </c:pt>
                <c:pt idx="863">
                  <c:v>532</c:v>
                </c:pt>
                <c:pt idx="864">
                  <c:v>532</c:v>
                </c:pt>
                <c:pt idx="865">
                  <c:v>532</c:v>
                </c:pt>
                <c:pt idx="866">
                  <c:v>531</c:v>
                </c:pt>
                <c:pt idx="867">
                  <c:v>531</c:v>
                </c:pt>
                <c:pt idx="868">
                  <c:v>530</c:v>
                </c:pt>
                <c:pt idx="869">
                  <c:v>530</c:v>
                </c:pt>
                <c:pt idx="870">
                  <c:v>530</c:v>
                </c:pt>
                <c:pt idx="871">
                  <c:v>530</c:v>
                </c:pt>
                <c:pt idx="872">
                  <c:v>530</c:v>
                </c:pt>
                <c:pt idx="873">
                  <c:v>530</c:v>
                </c:pt>
                <c:pt idx="874">
                  <c:v>529</c:v>
                </c:pt>
                <c:pt idx="875">
                  <c:v>529</c:v>
                </c:pt>
                <c:pt idx="876">
                  <c:v>529</c:v>
                </c:pt>
                <c:pt idx="877">
                  <c:v>529</c:v>
                </c:pt>
                <c:pt idx="878">
                  <c:v>529</c:v>
                </c:pt>
                <c:pt idx="879">
                  <c:v>529</c:v>
                </c:pt>
                <c:pt idx="880">
                  <c:v>529</c:v>
                </c:pt>
                <c:pt idx="881">
                  <c:v>528</c:v>
                </c:pt>
                <c:pt idx="882">
                  <c:v>528</c:v>
                </c:pt>
                <c:pt idx="883">
                  <c:v>527</c:v>
                </c:pt>
                <c:pt idx="884">
                  <c:v>527</c:v>
                </c:pt>
                <c:pt idx="885">
                  <c:v>526</c:v>
                </c:pt>
                <c:pt idx="886">
                  <c:v>526</c:v>
                </c:pt>
                <c:pt idx="887">
                  <c:v>526</c:v>
                </c:pt>
                <c:pt idx="888">
                  <c:v>526</c:v>
                </c:pt>
                <c:pt idx="889">
                  <c:v>526</c:v>
                </c:pt>
                <c:pt idx="890">
                  <c:v>526</c:v>
                </c:pt>
                <c:pt idx="891">
                  <c:v>526</c:v>
                </c:pt>
                <c:pt idx="892">
                  <c:v>526</c:v>
                </c:pt>
                <c:pt idx="893">
                  <c:v>525</c:v>
                </c:pt>
                <c:pt idx="894">
                  <c:v>524</c:v>
                </c:pt>
                <c:pt idx="895">
                  <c:v>524</c:v>
                </c:pt>
                <c:pt idx="896">
                  <c:v>524</c:v>
                </c:pt>
                <c:pt idx="897">
                  <c:v>524</c:v>
                </c:pt>
                <c:pt idx="898">
                  <c:v>524</c:v>
                </c:pt>
                <c:pt idx="899">
                  <c:v>524</c:v>
                </c:pt>
                <c:pt idx="900">
                  <c:v>524</c:v>
                </c:pt>
                <c:pt idx="901">
                  <c:v>524</c:v>
                </c:pt>
                <c:pt idx="902">
                  <c:v>524</c:v>
                </c:pt>
                <c:pt idx="903">
                  <c:v>524</c:v>
                </c:pt>
                <c:pt idx="904">
                  <c:v>524</c:v>
                </c:pt>
                <c:pt idx="905">
                  <c:v>524</c:v>
                </c:pt>
                <c:pt idx="906">
                  <c:v>524</c:v>
                </c:pt>
                <c:pt idx="907">
                  <c:v>524</c:v>
                </c:pt>
                <c:pt idx="908">
                  <c:v>523</c:v>
                </c:pt>
                <c:pt idx="909">
                  <c:v>523</c:v>
                </c:pt>
                <c:pt idx="910">
                  <c:v>523</c:v>
                </c:pt>
                <c:pt idx="911">
                  <c:v>523</c:v>
                </c:pt>
                <c:pt idx="912">
                  <c:v>523</c:v>
                </c:pt>
                <c:pt idx="913">
                  <c:v>523</c:v>
                </c:pt>
                <c:pt idx="914">
                  <c:v>523</c:v>
                </c:pt>
                <c:pt idx="915">
                  <c:v>523</c:v>
                </c:pt>
                <c:pt idx="916">
                  <c:v>522</c:v>
                </c:pt>
                <c:pt idx="917">
                  <c:v>522</c:v>
                </c:pt>
                <c:pt idx="918">
                  <c:v>522</c:v>
                </c:pt>
                <c:pt idx="919">
                  <c:v>522</c:v>
                </c:pt>
                <c:pt idx="920">
                  <c:v>522</c:v>
                </c:pt>
                <c:pt idx="921">
                  <c:v>522</c:v>
                </c:pt>
                <c:pt idx="922">
                  <c:v>522</c:v>
                </c:pt>
                <c:pt idx="923">
                  <c:v>521</c:v>
                </c:pt>
                <c:pt idx="924">
                  <c:v>521</c:v>
                </c:pt>
                <c:pt idx="925">
                  <c:v>521</c:v>
                </c:pt>
                <c:pt idx="926">
                  <c:v>521</c:v>
                </c:pt>
                <c:pt idx="927">
                  <c:v>521</c:v>
                </c:pt>
                <c:pt idx="928">
                  <c:v>521</c:v>
                </c:pt>
                <c:pt idx="929">
                  <c:v>520</c:v>
                </c:pt>
                <c:pt idx="930">
                  <c:v>520</c:v>
                </c:pt>
                <c:pt idx="931">
                  <c:v>520</c:v>
                </c:pt>
                <c:pt idx="932">
                  <c:v>519</c:v>
                </c:pt>
                <c:pt idx="933">
                  <c:v>519</c:v>
                </c:pt>
                <c:pt idx="934">
                  <c:v>519</c:v>
                </c:pt>
                <c:pt idx="935">
                  <c:v>518</c:v>
                </c:pt>
                <c:pt idx="936">
                  <c:v>517</c:v>
                </c:pt>
                <c:pt idx="937">
                  <c:v>517</c:v>
                </c:pt>
                <c:pt idx="938">
                  <c:v>516</c:v>
                </c:pt>
                <c:pt idx="939">
                  <c:v>516</c:v>
                </c:pt>
                <c:pt idx="940">
                  <c:v>516</c:v>
                </c:pt>
                <c:pt idx="941">
                  <c:v>516</c:v>
                </c:pt>
                <c:pt idx="942">
                  <c:v>516</c:v>
                </c:pt>
                <c:pt idx="943">
                  <c:v>516</c:v>
                </c:pt>
                <c:pt idx="944">
                  <c:v>516</c:v>
                </c:pt>
                <c:pt idx="945">
                  <c:v>516</c:v>
                </c:pt>
                <c:pt idx="946">
                  <c:v>516</c:v>
                </c:pt>
                <c:pt idx="947">
                  <c:v>516</c:v>
                </c:pt>
                <c:pt idx="948">
                  <c:v>516</c:v>
                </c:pt>
                <c:pt idx="949">
                  <c:v>514</c:v>
                </c:pt>
                <c:pt idx="950">
                  <c:v>512</c:v>
                </c:pt>
                <c:pt idx="951">
                  <c:v>512</c:v>
                </c:pt>
                <c:pt idx="952">
                  <c:v>512</c:v>
                </c:pt>
                <c:pt idx="953">
                  <c:v>511</c:v>
                </c:pt>
                <c:pt idx="954">
                  <c:v>510</c:v>
                </c:pt>
                <c:pt idx="955">
                  <c:v>509</c:v>
                </c:pt>
                <c:pt idx="956">
                  <c:v>509</c:v>
                </c:pt>
                <c:pt idx="957">
                  <c:v>509</c:v>
                </c:pt>
                <c:pt idx="958">
                  <c:v>509</c:v>
                </c:pt>
                <c:pt idx="959">
                  <c:v>509</c:v>
                </c:pt>
                <c:pt idx="960">
                  <c:v>509</c:v>
                </c:pt>
                <c:pt idx="961">
                  <c:v>509</c:v>
                </c:pt>
                <c:pt idx="962">
                  <c:v>509</c:v>
                </c:pt>
                <c:pt idx="963">
                  <c:v>509</c:v>
                </c:pt>
                <c:pt idx="964">
                  <c:v>509</c:v>
                </c:pt>
                <c:pt idx="965">
                  <c:v>508</c:v>
                </c:pt>
                <c:pt idx="966">
                  <c:v>508</c:v>
                </c:pt>
                <c:pt idx="967">
                  <c:v>508</c:v>
                </c:pt>
                <c:pt idx="968">
                  <c:v>508</c:v>
                </c:pt>
                <c:pt idx="969">
                  <c:v>508</c:v>
                </c:pt>
                <c:pt idx="970">
                  <c:v>507</c:v>
                </c:pt>
                <c:pt idx="971">
                  <c:v>507</c:v>
                </c:pt>
                <c:pt idx="972">
                  <c:v>507</c:v>
                </c:pt>
                <c:pt idx="973">
                  <c:v>507</c:v>
                </c:pt>
                <c:pt idx="974">
                  <c:v>507</c:v>
                </c:pt>
                <c:pt idx="975">
                  <c:v>507</c:v>
                </c:pt>
                <c:pt idx="976">
                  <c:v>507</c:v>
                </c:pt>
                <c:pt idx="977">
                  <c:v>506</c:v>
                </c:pt>
                <c:pt idx="978">
                  <c:v>506</c:v>
                </c:pt>
                <c:pt idx="979">
                  <c:v>506</c:v>
                </c:pt>
                <c:pt idx="980">
                  <c:v>506</c:v>
                </c:pt>
                <c:pt idx="981">
                  <c:v>506</c:v>
                </c:pt>
                <c:pt idx="982">
                  <c:v>505</c:v>
                </c:pt>
                <c:pt idx="983">
                  <c:v>505</c:v>
                </c:pt>
                <c:pt idx="984">
                  <c:v>505</c:v>
                </c:pt>
                <c:pt idx="985">
                  <c:v>504</c:v>
                </c:pt>
                <c:pt idx="986">
                  <c:v>504</c:v>
                </c:pt>
                <c:pt idx="987">
                  <c:v>504</c:v>
                </c:pt>
                <c:pt idx="988">
                  <c:v>504</c:v>
                </c:pt>
                <c:pt idx="989">
                  <c:v>504</c:v>
                </c:pt>
                <c:pt idx="990">
                  <c:v>504</c:v>
                </c:pt>
                <c:pt idx="991">
                  <c:v>504</c:v>
                </c:pt>
                <c:pt idx="992">
                  <c:v>504</c:v>
                </c:pt>
                <c:pt idx="993">
                  <c:v>504</c:v>
                </c:pt>
                <c:pt idx="994">
                  <c:v>504</c:v>
                </c:pt>
                <c:pt idx="995">
                  <c:v>504</c:v>
                </c:pt>
                <c:pt idx="996">
                  <c:v>504</c:v>
                </c:pt>
                <c:pt idx="997">
                  <c:v>504</c:v>
                </c:pt>
                <c:pt idx="998">
                  <c:v>504</c:v>
                </c:pt>
                <c:pt idx="999">
                  <c:v>504</c:v>
                </c:pt>
                <c:pt idx="1000">
                  <c:v>504</c:v>
                </c:pt>
                <c:pt idx="1001">
                  <c:v>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H$11:$H$1012</c:f>
              <c:numCache>
                <c:formatCode>General</c:formatCode>
                <c:ptCount val="1002"/>
                <c:pt idx="0">
                  <c:v>1000</c:v>
                </c:pt>
                <c:pt idx="1">
                  <c:v>746</c:v>
                </c:pt>
                <c:pt idx="2">
                  <c:v>718</c:v>
                </c:pt>
                <c:pt idx="3">
                  <c:v>696</c:v>
                </c:pt>
                <c:pt idx="4">
                  <c:v>673</c:v>
                </c:pt>
                <c:pt idx="5">
                  <c:v>659</c:v>
                </c:pt>
                <c:pt idx="6">
                  <c:v>648</c:v>
                </c:pt>
                <c:pt idx="7">
                  <c:v>634</c:v>
                </c:pt>
                <c:pt idx="8">
                  <c:v>623</c:v>
                </c:pt>
                <c:pt idx="9">
                  <c:v>612</c:v>
                </c:pt>
                <c:pt idx="10">
                  <c:v>604</c:v>
                </c:pt>
                <c:pt idx="11">
                  <c:v>595</c:v>
                </c:pt>
                <c:pt idx="12">
                  <c:v>589</c:v>
                </c:pt>
                <c:pt idx="13">
                  <c:v>580</c:v>
                </c:pt>
                <c:pt idx="14">
                  <c:v>570</c:v>
                </c:pt>
                <c:pt idx="15">
                  <c:v>566</c:v>
                </c:pt>
                <c:pt idx="16">
                  <c:v>559</c:v>
                </c:pt>
                <c:pt idx="17">
                  <c:v>553</c:v>
                </c:pt>
                <c:pt idx="18">
                  <c:v>541</c:v>
                </c:pt>
                <c:pt idx="19">
                  <c:v>533</c:v>
                </c:pt>
                <c:pt idx="20">
                  <c:v>525</c:v>
                </c:pt>
                <c:pt idx="21">
                  <c:v>522</c:v>
                </c:pt>
                <c:pt idx="22">
                  <c:v>517</c:v>
                </c:pt>
                <c:pt idx="23">
                  <c:v>511</c:v>
                </c:pt>
                <c:pt idx="24">
                  <c:v>507</c:v>
                </c:pt>
                <c:pt idx="25">
                  <c:v>500</c:v>
                </c:pt>
                <c:pt idx="26">
                  <c:v>497</c:v>
                </c:pt>
                <c:pt idx="27">
                  <c:v>495</c:v>
                </c:pt>
                <c:pt idx="28">
                  <c:v>491</c:v>
                </c:pt>
                <c:pt idx="29">
                  <c:v>484</c:v>
                </c:pt>
                <c:pt idx="30">
                  <c:v>478</c:v>
                </c:pt>
                <c:pt idx="31">
                  <c:v>469</c:v>
                </c:pt>
                <c:pt idx="32">
                  <c:v>461</c:v>
                </c:pt>
                <c:pt idx="33">
                  <c:v>457</c:v>
                </c:pt>
                <c:pt idx="34">
                  <c:v>452</c:v>
                </c:pt>
                <c:pt idx="35">
                  <c:v>449</c:v>
                </c:pt>
                <c:pt idx="36">
                  <c:v>447</c:v>
                </c:pt>
                <c:pt idx="37">
                  <c:v>443</c:v>
                </c:pt>
                <c:pt idx="38">
                  <c:v>439</c:v>
                </c:pt>
                <c:pt idx="39">
                  <c:v>435</c:v>
                </c:pt>
                <c:pt idx="40">
                  <c:v>430</c:v>
                </c:pt>
                <c:pt idx="41">
                  <c:v>427</c:v>
                </c:pt>
                <c:pt idx="42">
                  <c:v>424</c:v>
                </c:pt>
                <c:pt idx="43">
                  <c:v>422</c:v>
                </c:pt>
                <c:pt idx="44">
                  <c:v>418</c:v>
                </c:pt>
                <c:pt idx="45">
                  <c:v>416</c:v>
                </c:pt>
                <c:pt idx="46">
                  <c:v>415</c:v>
                </c:pt>
                <c:pt idx="47">
                  <c:v>412</c:v>
                </c:pt>
                <c:pt idx="48">
                  <c:v>412</c:v>
                </c:pt>
                <c:pt idx="49">
                  <c:v>409</c:v>
                </c:pt>
                <c:pt idx="50">
                  <c:v>400</c:v>
                </c:pt>
                <c:pt idx="51">
                  <c:v>399</c:v>
                </c:pt>
                <c:pt idx="52">
                  <c:v>395</c:v>
                </c:pt>
                <c:pt idx="53">
                  <c:v>393</c:v>
                </c:pt>
                <c:pt idx="54">
                  <c:v>390</c:v>
                </c:pt>
                <c:pt idx="55">
                  <c:v>385</c:v>
                </c:pt>
                <c:pt idx="56">
                  <c:v>382</c:v>
                </c:pt>
                <c:pt idx="57">
                  <c:v>381</c:v>
                </c:pt>
                <c:pt idx="58">
                  <c:v>379</c:v>
                </c:pt>
                <c:pt idx="59">
                  <c:v>377</c:v>
                </c:pt>
                <c:pt idx="60">
                  <c:v>375</c:v>
                </c:pt>
                <c:pt idx="61">
                  <c:v>372</c:v>
                </c:pt>
                <c:pt idx="62">
                  <c:v>370</c:v>
                </c:pt>
                <c:pt idx="63">
                  <c:v>370</c:v>
                </c:pt>
                <c:pt idx="64">
                  <c:v>370</c:v>
                </c:pt>
                <c:pt idx="65">
                  <c:v>369</c:v>
                </c:pt>
                <c:pt idx="66">
                  <c:v>369</c:v>
                </c:pt>
                <c:pt idx="67">
                  <c:v>365</c:v>
                </c:pt>
                <c:pt idx="68">
                  <c:v>364</c:v>
                </c:pt>
                <c:pt idx="69">
                  <c:v>360</c:v>
                </c:pt>
                <c:pt idx="70">
                  <c:v>360</c:v>
                </c:pt>
                <c:pt idx="71">
                  <c:v>360</c:v>
                </c:pt>
                <c:pt idx="72">
                  <c:v>359</c:v>
                </c:pt>
                <c:pt idx="73">
                  <c:v>356</c:v>
                </c:pt>
                <c:pt idx="74">
                  <c:v>354</c:v>
                </c:pt>
                <c:pt idx="75">
                  <c:v>350</c:v>
                </c:pt>
                <c:pt idx="76">
                  <c:v>346</c:v>
                </c:pt>
                <c:pt idx="77">
                  <c:v>345</c:v>
                </c:pt>
                <c:pt idx="78">
                  <c:v>345</c:v>
                </c:pt>
                <c:pt idx="79">
                  <c:v>344</c:v>
                </c:pt>
                <c:pt idx="80">
                  <c:v>343</c:v>
                </c:pt>
                <c:pt idx="81">
                  <c:v>343</c:v>
                </c:pt>
                <c:pt idx="82">
                  <c:v>343</c:v>
                </c:pt>
                <c:pt idx="83">
                  <c:v>342</c:v>
                </c:pt>
                <c:pt idx="84">
                  <c:v>339</c:v>
                </c:pt>
                <c:pt idx="85">
                  <c:v>335</c:v>
                </c:pt>
                <c:pt idx="86">
                  <c:v>335</c:v>
                </c:pt>
                <c:pt idx="87">
                  <c:v>332</c:v>
                </c:pt>
                <c:pt idx="88">
                  <c:v>331</c:v>
                </c:pt>
                <c:pt idx="89">
                  <c:v>329</c:v>
                </c:pt>
                <c:pt idx="90">
                  <c:v>327</c:v>
                </c:pt>
                <c:pt idx="91">
                  <c:v>327</c:v>
                </c:pt>
                <c:pt idx="92">
                  <c:v>327</c:v>
                </c:pt>
                <c:pt idx="93">
                  <c:v>326</c:v>
                </c:pt>
                <c:pt idx="94">
                  <c:v>325</c:v>
                </c:pt>
                <c:pt idx="95">
                  <c:v>325</c:v>
                </c:pt>
                <c:pt idx="96">
                  <c:v>325</c:v>
                </c:pt>
                <c:pt idx="97">
                  <c:v>324</c:v>
                </c:pt>
                <c:pt idx="98">
                  <c:v>322</c:v>
                </c:pt>
                <c:pt idx="99">
                  <c:v>320</c:v>
                </c:pt>
                <c:pt idx="100">
                  <c:v>320</c:v>
                </c:pt>
                <c:pt idx="101">
                  <c:v>319</c:v>
                </c:pt>
                <c:pt idx="102">
                  <c:v>319</c:v>
                </c:pt>
                <c:pt idx="103">
                  <c:v>319</c:v>
                </c:pt>
                <c:pt idx="104">
                  <c:v>318</c:v>
                </c:pt>
                <c:pt idx="105">
                  <c:v>317</c:v>
                </c:pt>
                <c:pt idx="106">
                  <c:v>316</c:v>
                </c:pt>
                <c:pt idx="107">
                  <c:v>316</c:v>
                </c:pt>
                <c:pt idx="108">
                  <c:v>315</c:v>
                </c:pt>
                <c:pt idx="109">
                  <c:v>314</c:v>
                </c:pt>
                <c:pt idx="110">
                  <c:v>313</c:v>
                </c:pt>
                <c:pt idx="111">
                  <c:v>309</c:v>
                </c:pt>
                <c:pt idx="112">
                  <c:v>309</c:v>
                </c:pt>
                <c:pt idx="113">
                  <c:v>309</c:v>
                </c:pt>
                <c:pt idx="114">
                  <c:v>309</c:v>
                </c:pt>
                <c:pt idx="115">
                  <c:v>308</c:v>
                </c:pt>
                <c:pt idx="116">
                  <c:v>307</c:v>
                </c:pt>
                <c:pt idx="117">
                  <c:v>307</c:v>
                </c:pt>
                <c:pt idx="118">
                  <c:v>306</c:v>
                </c:pt>
                <c:pt idx="119">
                  <c:v>304</c:v>
                </c:pt>
                <c:pt idx="120">
                  <c:v>303</c:v>
                </c:pt>
                <c:pt idx="121">
                  <c:v>302</c:v>
                </c:pt>
                <c:pt idx="122">
                  <c:v>301</c:v>
                </c:pt>
                <c:pt idx="123">
                  <c:v>297</c:v>
                </c:pt>
                <c:pt idx="124">
                  <c:v>296</c:v>
                </c:pt>
                <c:pt idx="125">
                  <c:v>295</c:v>
                </c:pt>
                <c:pt idx="126">
                  <c:v>294</c:v>
                </c:pt>
                <c:pt idx="127">
                  <c:v>293</c:v>
                </c:pt>
                <c:pt idx="128">
                  <c:v>290</c:v>
                </c:pt>
                <c:pt idx="129">
                  <c:v>290</c:v>
                </c:pt>
                <c:pt idx="130">
                  <c:v>289</c:v>
                </c:pt>
                <c:pt idx="131">
                  <c:v>288</c:v>
                </c:pt>
                <c:pt idx="132">
                  <c:v>288</c:v>
                </c:pt>
                <c:pt idx="133">
                  <c:v>287</c:v>
                </c:pt>
                <c:pt idx="134">
                  <c:v>287</c:v>
                </c:pt>
                <c:pt idx="135">
                  <c:v>287</c:v>
                </c:pt>
                <c:pt idx="136">
                  <c:v>287</c:v>
                </c:pt>
                <c:pt idx="137">
                  <c:v>286</c:v>
                </c:pt>
                <c:pt idx="138">
                  <c:v>286</c:v>
                </c:pt>
                <c:pt idx="139">
                  <c:v>286</c:v>
                </c:pt>
                <c:pt idx="140">
                  <c:v>284</c:v>
                </c:pt>
                <c:pt idx="141">
                  <c:v>283</c:v>
                </c:pt>
                <c:pt idx="142">
                  <c:v>283</c:v>
                </c:pt>
                <c:pt idx="143">
                  <c:v>282</c:v>
                </c:pt>
                <c:pt idx="144">
                  <c:v>280</c:v>
                </c:pt>
                <c:pt idx="145">
                  <c:v>278</c:v>
                </c:pt>
                <c:pt idx="146">
                  <c:v>278</c:v>
                </c:pt>
                <c:pt idx="147">
                  <c:v>276</c:v>
                </c:pt>
                <c:pt idx="148">
                  <c:v>275</c:v>
                </c:pt>
                <c:pt idx="149">
                  <c:v>274</c:v>
                </c:pt>
                <c:pt idx="150">
                  <c:v>272</c:v>
                </c:pt>
                <c:pt idx="151">
                  <c:v>270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8</c:v>
                </c:pt>
                <c:pt idx="157">
                  <c:v>268</c:v>
                </c:pt>
                <c:pt idx="158">
                  <c:v>267</c:v>
                </c:pt>
                <c:pt idx="159">
                  <c:v>266</c:v>
                </c:pt>
                <c:pt idx="160">
                  <c:v>266</c:v>
                </c:pt>
                <c:pt idx="161">
                  <c:v>266</c:v>
                </c:pt>
                <c:pt idx="162">
                  <c:v>264</c:v>
                </c:pt>
                <c:pt idx="163">
                  <c:v>261</c:v>
                </c:pt>
                <c:pt idx="164">
                  <c:v>260</c:v>
                </c:pt>
                <c:pt idx="165">
                  <c:v>259</c:v>
                </c:pt>
                <c:pt idx="166">
                  <c:v>259</c:v>
                </c:pt>
                <c:pt idx="167">
                  <c:v>259</c:v>
                </c:pt>
                <c:pt idx="168">
                  <c:v>259</c:v>
                </c:pt>
                <c:pt idx="169">
                  <c:v>259</c:v>
                </c:pt>
                <c:pt idx="170">
                  <c:v>258</c:v>
                </c:pt>
                <c:pt idx="171">
                  <c:v>258</c:v>
                </c:pt>
                <c:pt idx="172">
                  <c:v>257</c:v>
                </c:pt>
                <c:pt idx="173">
                  <c:v>256</c:v>
                </c:pt>
                <c:pt idx="174">
                  <c:v>255</c:v>
                </c:pt>
                <c:pt idx="175">
                  <c:v>255</c:v>
                </c:pt>
                <c:pt idx="176">
                  <c:v>254</c:v>
                </c:pt>
                <c:pt idx="177">
                  <c:v>252</c:v>
                </c:pt>
                <c:pt idx="178">
                  <c:v>252</c:v>
                </c:pt>
                <c:pt idx="179">
                  <c:v>250</c:v>
                </c:pt>
                <c:pt idx="180">
                  <c:v>248</c:v>
                </c:pt>
                <c:pt idx="181">
                  <c:v>248</c:v>
                </c:pt>
                <c:pt idx="182">
                  <c:v>247</c:v>
                </c:pt>
                <c:pt idx="183">
                  <c:v>246</c:v>
                </c:pt>
                <c:pt idx="184">
                  <c:v>246</c:v>
                </c:pt>
                <c:pt idx="185">
                  <c:v>245</c:v>
                </c:pt>
                <c:pt idx="186">
                  <c:v>244</c:v>
                </c:pt>
                <c:pt idx="187">
                  <c:v>244</c:v>
                </c:pt>
                <c:pt idx="188">
                  <c:v>244</c:v>
                </c:pt>
                <c:pt idx="189">
                  <c:v>244</c:v>
                </c:pt>
                <c:pt idx="190">
                  <c:v>244</c:v>
                </c:pt>
                <c:pt idx="191">
                  <c:v>242</c:v>
                </c:pt>
                <c:pt idx="192">
                  <c:v>241</c:v>
                </c:pt>
                <c:pt idx="193">
                  <c:v>241</c:v>
                </c:pt>
                <c:pt idx="194">
                  <c:v>241</c:v>
                </c:pt>
                <c:pt idx="195">
                  <c:v>240</c:v>
                </c:pt>
                <c:pt idx="196">
                  <c:v>239</c:v>
                </c:pt>
                <c:pt idx="197">
                  <c:v>239</c:v>
                </c:pt>
                <c:pt idx="198">
                  <c:v>239</c:v>
                </c:pt>
                <c:pt idx="199">
                  <c:v>239</c:v>
                </c:pt>
                <c:pt idx="200">
                  <c:v>239</c:v>
                </c:pt>
                <c:pt idx="201">
                  <c:v>238</c:v>
                </c:pt>
                <c:pt idx="202">
                  <c:v>236</c:v>
                </c:pt>
                <c:pt idx="203">
                  <c:v>235</c:v>
                </c:pt>
                <c:pt idx="204">
                  <c:v>234</c:v>
                </c:pt>
                <c:pt idx="205">
                  <c:v>234</c:v>
                </c:pt>
                <c:pt idx="206">
                  <c:v>233</c:v>
                </c:pt>
                <c:pt idx="207">
                  <c:v>233</c:v>
                </c:pt>
                <c:pt idx="208">
                  <c:v>232</c:v>
                </c:pt>
                <c:pt idx="209">
                  <c:v>232</c:v>
                </c:pt>
                <c:pt idx="210">
                  <c:v>230</c:v>
                </c:pt>
                <c:pt idx="211">
                  <c:v>229</c:v>
                </c:pt>
                <c:pt idx="212">
                  <c:v>228</c:v>
                </c:pt>
                <c:pt idx="213">
                  <c:v>228</c:v>
                </c:pt>
                <c:pt idx="214">
                  <c:v>228</c:v>
                </c:pt>
                <c:pt idx="215">
                  <c:v>228</c:v>
                </c:pt>
                <c:pt idx="216">
                  <c:v>228</c:v>
                </c:pt>
                <c:pt idx="217">
                  <c:v>228</c:v>
                </c:pt>
                <c:pt idx="218">
                  <c:v>228</c:v>
                </c:pt>
                <c:pt idx="219">
                  <c:v>227</c:v>
                </c:pt>
                <c:pt idx="220">
                  <c:v>226</c:v>
                </c:pt>
                <c:pt idx="221">
                  <c:v>224</c:v>
                </c:pt>
                <c:pt idx="222">
                  <c:v>224</c:v>
                </c:pt>
                <c:pt idx="223">
                  <c:v>222</c:v>
                </c:pt>
                <c:pt idx="224">
                  <c:v>222</c:v>
                </c:pt>
                <c:pt idx="225">
                  <c:v>221</c:v>
                </c:pt>
                <c:pt idx="226">
                  <c:v>221</c:v>
                </c:pt>
                <c:pt idx="227">
                  <c:v>218</c:v>
                </c:pt>
                <c:pt idx="228">
                  <c:v>218</c:v>
                </c:pt>
                <c:pt idx="229">
                  <c:v>218</c:v>
                </c:pt>
                <c:pt idx="230">
                  <c:v>218</c:v>
                </c:pt>
                <c:pt idx="231">
                  <c:v>218</c:v>
                </c:pt>
                <c:pt idx="232">
                  <c:v>217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4</c:v>
                </c:pt>
                <c:pt idx="238">
                  <c:v>213</c:v>
                </c:pt>
                <c:pt idx="239">
                  <c:v>213</c:v>
                </c:pt>
                <c:pt idx="240">
                  <c:v>213</c:v>
                </c:pt>
                <c:pt idx="241">
                  <c:v>211</c:v>
                </c:pt>
                <c:pt idx="242">
                  <c:v>210</c:v>
                </c:pt>
                <c:pt idx="243">
                  <c:v>210</c:v>
                </c:pt>
                <c:pt idx="244">
                  <c:v>209</c:v>
                </c:pt>
                <c:pt idx="245">
                  <c:v>209</c:v>
                </c:pt>
                <c:pt idx="246">
                  <c:v>209</c:v>
                </c:pt>
                <c:pt idx="247">
                  <c:v>208</c:v>
                </c:pt>
                <c:pt idx="248">
                  <c:v>208</c:v>
                </c:pt>
                <c:pt idx="249">
                  <c:v>208</c:v>
                </c:pt>
                <c:pt idx="250">
                  <c:v>208</c:v>
                </c:pt>
                <c:pt idx="251">
                  <c:v>208</c:v>
                </c:pt>
                <c:pt idx="252">
                  <c:v>208</c:v>
                </c:pt>
                <c:pt idx="253">
                  <c:v>208</c:v>
                </c:pt>
                <c:pt idx="254">
                  <c:v>207</c:v>
                </c:pt>
                <c:pt idx="255">
                  <c:v>207</c:v>
                </c:pt>
                <c:pt idx="256">
                  <c:v>206</c:v>
                </c:pt>
                <c:pt idx="257">
                  <c:v>205</c:v>
                </c:pt>
                <c:pt idx="258">
                  <c:v>205</c:v>
                </c:pt>
                <c:pt idx="259">
                  <c:v>204</c:v>
                </c:pt>
                <c:pt idx="260">
                  <c:v>204</c:v>
                </c:pt>
                <c:pt idx="261">
                  <c:v>204</c:v>
                </c:pt>
                <c:pt idx="262">
                  <c:v>204</c:v>
                </c:pt>
                <c:pt idx="263">
                  <c:v>204</c:v>
                </c:pt>
                <c:pt idx="264">
                  <c:v>204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2</c:v>
                </c:pt>
                <c:pt idx="271">
                  <c:v>202</c:v>
                </c:pt>
                <c:pt idx="272">
                  <c:v>201</c:v>
                </c:pt>
                <c:pt idx="273">
                  <c:v>201</c:v>
                </c:pt>
                <c:pt idx="274">
                  <c:v>200</c:v>
                </c:pt>
                <c:pt idx="275">
                  <c:v>199</c:v>
                </c:pt>
                <c:pt idx="276">
                  <c:v>199</c:v>
                </c:pt>
                <c:pt idx="277">
                  <c:v>198</c:v>
                </c:pt>
                <c:pt idx="278">
                  <c:v>198</c:v>
                </c:pt>
                <c:pt idx="279">
                  <c:v>196</c:v>
                </c:pt>
                <c:pt idx="280">
                  <c:v>196</c:v>
                </c:pt>
                <c:pt idx="281">
                  <c:v>196</c:v>
                </c:pt>
                <c:pt idx="282">
                  <c:v>195</c:v>
                </c:pt>
                <c:pt idx="283">
                  <c:v>194</c:v>
                </c:pt>
                <c:pt idx="284">
                  <c:v>192</c:v>
                </c:pt>
                <c:pt idx="285">
                  <c:v>192</c:v>
                </c:pt>
                <c:pt idx="286">
                  <c:v>192</c:v>
                </c:pt>
                <c:pt idx="287">
                  <c:v>192</c:v>
                </c:pt>
                <c:pt idx="288">
                  <c:v>192</c:v>
                </c:pt>
                <c:pt idx="289">
                  <c:v>192</c:v>
                </c:pt>
                <c:pt idx="290">
                  <c:v>192</c:v>
                </c:pt>
                <c:pt idx="291">
                  <c:v>191</c:v>
                </c:pt>
                <c:pt idx="292">
                  <c:v>191</c:v>
                </c:pt>
                <c:pt idx="293">
                  <c:v>190</c:v>
                </c:pt>
                <c:pt idx="294">
                  <c:v>190</c:v>
                </c:pt>
                <c:pt idx="295">
                  <c:v>190</c:v>
                </c:pt>
                <c:pt idx="296">
                  <c:v>190</c:v>
                </c:pt>
                <c:pt idx="297">
                  <c:v>190</c:v>
                </c:pt>
                <c:pt idx="298">
                  <c:v>189</c:v>
                </c:pt>
                <c:pt idx="299">
                  <c:v>188</c:v>
                </c:pt>
                <c:pt idx="300">
                  <c:v>186</c:v>
                </c:pt>
                <c:pt idx="301">
                  <c:v>186</c:v>
                </c:pt>
                <c:pt idx="302">
                  <c:v>186</c:v>
                </c:pt>
                <c:pt idx="303">
                  <c:v>186</c:v>
                </c:pt>
                <c:pt idx="304">
                  <c:v>186</c:v>
                </c:pt>
                <c:pt idx="305">
                  <c:v>186</c:v>
                </c:pt>
                <c:pt idx="306">
                  <c:v>184</c:v>
                </c:pt>
                <c:pt idx="307">
                  <c:v>184</c:v>
                </c:pt>
                <c:pt idx="308">
                  <c:v>184</c:v>
                </c:pt>
                <c:pt idx="309">
                  <c:v>184</c:v>
                </c:pt>
                <c:pt idx="310">
                  <c:v>183</c:v>
                </c:pt>
                <c:pt idx="311">
                  <c:v>183</c:v>
                </c:pt>
                <c:pt idx="312">
                  <c:v>183</c:v>
                </c:pt>
                <c:pt idx="313">
                  <c:v>182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9</c:v>
                </c:pt>
                <c:pt idx="322">
                  <c:v>179</c:v>
                </c:pt>
                <c:pt idx="323">
                  <c:v>179</c:v>
                </c:pt>
                <c:pt idx="324">
                  <c:v>179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6</c:v>
                </c:pt>
                <c:pt idx="349">
                  <c:v>176</c:v>
                </c:pt>
                <c:pt idx="350">
                  <c:v>175</c:v>
                </c:pt>
                <c:pt idx="351">
                  <c:v>174</c:v>
                </c:pt>
                <c:pt idx="352">
                  <c:v>174</c:v>
                </c:pt>
                <c:pt idx="353">
                  <c:v>174</c:v>
                </c:pt>
                <c:pt idx="354">
                  <c:v>172</c:v>
                </c:pt>
                <c:pt idx="355">
                  <c:v>172</c:v>
                </c:pt>
                <c:pt idx="356">
                  <c:v>172</c:v>
                </c:pt>
                <c:pt idx="357">
                  <c:v>172</c:v>
                </c:pt>
                <c:pt idx="358">
                  <c:v>172</c:v>
                </c:pt>
                <c:pt idx="359">
                  <c:v>172</c:v>
                </c:pt>
                <c:pt idx="360">
                  <c:v>172</c:v>
                </c:pt>
                <c:pt idx="361">
                  <c:v>172</c:v>
                </c:pt>
                <c:pt idx="362">
                  <c:v>172</c:v>
                </c:pt>
                <c:pt idx="363">
                  <c:v>172</c:v>
                </c:pt>
                <c:pt idx="364">
                  <c:v>172</c:v>
                </c:pt>
                <c:pt idx="365">
                  <c:v>172</c:v>
                </c:pt>
                <c:pt idx="366">
                  <c:v>172</c:v>
                </c:pt>
                <c:pt idx="367">
                  <c:v>172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2</c:v>
                </c:pt>
                <c:pt idx="372">
                  <c:v>172</c:v>
                </c:pt>
                <c:pt idx="373">
                  <c:v>172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0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5</c:v>
                </c:pt>
                <c:pt idx="387">
                  <c:v>165</c:v>
                </c:pt>
                <c:pt idx="388">
                  <c:v>165</c:v>
                </c:pt>
                <c:pt idx="389">
                  <c:v>163</c:v>
                </c:pt>
                <c:pt idx="390">
                  <c:v>163</c:v>
                </c:pt>
                <c:pt idx="391">
                  <c:v>162</c:v>
                </c:pt>
                <c:pt idx="392">
                  <c:v>162</c:v>
                </c:pt>
                <c:pt idx="393">
                  <c:v>162</c:v>
                </c:pt>
                <c:pt idx="394">
                  <c:v>162</c:v>
                </c:pt>
                <c:pt idx="395">
                  <c:v>162</c:v>
                </c:pt>
                <c:pt idx="396">
                  <c:v>162</c:v>
                </c:pt>
                <c:pt idx="397">
                  <c:v>162</c:v>
                </c:pt>
                <c:pt idx="398">
                  <c:v>162</c:v>
                </c:pt>
                <c:pt idx="399">
                  <c:v>162</c:v>
                </c:pt>
                <c:pt idx="400">
                  <c:v>162</c:v>
                </c:pt>
                <c:pt idx="401">
                  <c:v>162</c:v>
                </c:pt>
                <c:pt idx="402">
                  <c:v>162</c:v>
                </c:pt>
                <c:pt idx="403">
                  <c:v>161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1</c:v>
                </c:pt>
                <c:pt idx="410">
                  <c:v>159</c:v>
                </c:pt>
                <c:pt idx="411">
                  <c:v>159</c:v>
                </c:pt>
                <c:pt idx="412">
                  <c:v>159</c:v>
                </c:pt>
                <c:pt idx="413">
                  <c:v>159</c:v>
                </c:pt>
                <c:pt idx="414">
                  <c:v>159</c:v>
                </c:pt>
                <c:pt idx="415">
                  <c:v>159</c:v>
                </c:pt>
                <c:pt idx="416">
                  <c:v>159</c:v>
                </c:pt>
                <c:pt idx="417">
                  <c:v>159</c:v>
                </c:pt>
                <c:pt idx="418">
                  <c:v>159</c:v>
                </c:pt>
                <c:pt idx="419">
                  <c:v>159</c:v>
                </c:pt>
                <c:pt idx="420">
                  <c:v>158</c:v>
                </c:pt>
                <c:pt idx="421">
                  <c:v>158</c:v>
                </c:pt>
                <c:pt idx="422">
                  <c:v>158</c:v>
                </c:pt>
                <c:pt idx="423">
                  <c:v>158</c:v>
                </c:pt>
                <c:pt idx="424">
                  <c:v>158</c:v>
                </c:pt>
                <c:pt idx="425">
                  <c:v>158</c:v>
                </c:pt>
                <c:pt idx="426">
                  <c:v>158</c:v>
                </c:pt>
                <c:pt idx="427">
                  <c:v>156</c:v>
                </c:pt>
                <c:pt idx="428">
                  <c:v>155</c:v>
                </c:pt>
                <c:pt idx="429">
                  <c:v>154</c:v>
                </c:pt>
                <c:pt idx="430">
                  <c:v>154</c:v>
                </c:pt>
                <c:pt idx="431">
                  <c:v>154</c:v>
                </c:pt>
                <c:pt idx="432">
                  <c:v>153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1</c:v>
                </c:pt>
                <c:pt idx="437">
                  <c:v>151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49</c:v>
                </c:pt>
                <c:pt idx="444">
                  <c:v>149</c:v>
                </c:pt>
                <c:pt idx="445">
                  <c:v>149</c:v>
                </c:pt>
                <c:pt idx="446">
                  <c:v>148</c:v>
                </c:pt>
                <c:pt idx="447">
                  <c:v>148</c:v>
                </c:pt>
                <c:pt idx="448">
                  <c:v>148</c:v>
                </c:pt>
                <c:pt idx="449">
                  <c:v>148</c:v>
                </c:pt>
                <c:pt idx="450">
                  <c:v>148</c:v>
                </c:pt>
                <c:pt idx="451">
                  <c:v>148</c:v>
                </c:pt>
                <c:pt idx="452">
                  <c:v>148</c:v>
                </c:pt>
                <c:pt idx="453">
                  <c:v>148</c:v>
                </c:pt>
                <c:pt idx="454">
                  <c:v>148</c:v>
                </c:pt>
                <c:pt idx="455">
                  <c:v>147</c:v>
                </c:pt>
                <c:pt idx="456">
                  <c:v>147</c:v>
                </c:pt>
                <c:pt idx="457">
                  <c:v>147</c:v>
                </c:pt>
                <c:pt idx="458">
                  <c:v>147</c:v>
                </c:pt>
                <c:pt idx="459">
                  <c:v>147</c:v>
                </c:pt>
                <c:pt idx="460">
                  <c:v>147</c:v>
                </c:pt>
                <c:pt idx="461">
                  <c:v>147</c:v>
                </c:pt>
                <c:pt idx="462">
                  <c:v>147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5</c:v>
                </c:pt>
                <c:pt idx="477">
                  <c:v>145</c:v>
                </c:pt>
                <c:pt idx="478">
                  <c:v>145</c:v>
                </c:pt>
                <c:pt idx="479">
                  <c:v>145</c:v>
                </c:pt>
                <c:pt idx="480">
                  <c:v>145</c:v>
                </c:pt>
                <c:pt idx="481">
                  <c:v>145</c:v>
                </c:pt>
                <c:pt idx="482">
                  <c:v>145</c:v>
                </c:pt>
                <c:pt idx="483">
                  <c:v>143</c:v>
                </c:pt>
                <c:pt idx="484">
                  <c:v>143</c:v>
                </c:pt>
                <c:pt idx="485">
                  <c:v>143</c:v>
                </c:pt>
                <c:pt idx="486">
                  <c:v>143</c:v>
                </c:pt>
                <c:pt idx="487">
                  <c:v>143</c:v>
                </c:pt>
                <c:pt idx="488">
                  <c:v>142</c:v>
                </c:pt>
                <c:pt idx="489">
                  <c:v>142</c:v>
                </c:pt>
                <c:pt idx="490">
                  <c:v>142</c:v>
                </c:pt>
                <c:pt idx="491">
                  <c:v>142</c:v>
                </c:pt>
                <c:pt idx="492">
                  <c:v>142</c:v>
                </c:pt>
                <c:pt idx="493">
                  <c:v>142</c:v>
                </c:pt>
                <c:pt idx="494">
                  <c:v>142</c:v>
                </c:pt>
                <c:pt idx="495">
                  <c:v>141</c:v>
                </c:pt>
                <c:pt idx="496">
                  <c:v>140</c:v>
                </c:pt>
                <c:pt idx="497">
                  <c:v>140</c:v>
                </c:pt>
                <c:pt idx="498">
                  <c:v>139</c:v>
                </c:pt>
                <c:pt idx="499">
                  <c:v>139</c:v>
                </c:pt>
                <c:pt idx="500">
                  <c:v>137</c:v>
                </c:pt>
                <c:pt idx="501">
                  <c:v>137</c:v>
                </c:pt>
                <c:pt idx="502">
                  <c:v>137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5</c:v>
                </c:pt>
                <c:pt idx="509">
                  <c:v>134</c:v>
                </c:pt>
                <c:pt idx="510">
                  <c:v>134</c:v>
                </c:pt>
                <c:pt idx="511">
                  <c:v>133</c:v>
                </c:pt>
                <c:pt idx="512">
                  <c:v>133</c:v>
                </c:pt>
                <c:pt idx="513">
                  <c:v>133</c:v>
                </c:pt>
                <c:pt idx="514">
                  <c:v>133</c:v>
                </c:pt>
                <c:pt idx="515">
                  <c:v>132</c:v>
                </c:pt>
                <c:pt idx="516">
                  <c:v>132</c:v>
                </c:pt>
                <c:pt idx="517">
                  <c:v>132</c:v>
                </c:pt>
                <c:pt idx="518">
                  <c:v>132</c:v>
                </c:pt>
                <c:pt idx="519">
                  <c:v>132</c:v>
                </c:pt>
                <c:pt idx="520">
                  <c:v>132</c:v>
                </c:pt>
                <c:pt idx="521">
                  <c:v>131</c:v>
                </c:pt>
                <c:pt idx="522">
                  <c:v>131</c:v>
                </c:pt>
                <c:pt idx="523">
                  <c:v>131</c:v>
                </c:pt>
                <c:pt idx="524">
                  <c:v>130</c:v>
                </c:pt>
                <c:pt idx="525">
                  <c:v>130</c:v>
                </c:pt>
                <c:pt idx="526">
                  <c:v>130</c:v>
                </c:pt>
                <c:pt idx="527">
                  <c:v>130</c:v>
                </c:pt>
                <c:pt idx="528">
                  <c:v>130</c:v>
                </c:pt>
                <c:pt idx="529">
                  <c:v>130</c:v>
                </c:pt>
                <c:pt idx="530">
                  <c:v>130</c:v>
                </c:pt>
                <c:pt idx="531">
                  <c:v>129</c:v>
                </c:pt>
                <c:pt idx="532">
                  <c:v>129</c:v>
                </c:pt>
                <c:pt idx="533">
                  <c:v>129</c:v>
                </c:pt>
                <c:pt idx="534">
                  <c:v>129</c:v>
                </c:pt>
                <c:pt idx="535">
                  <c:v>129</c:v>
                </c:pt>
                <c:pt idx="536">
                  <c:v>129</c:v>
                </c:pt>
                <c:pt idx="537">
                  <c:v>128</c:v>
                </c:pt>
                <c:pt idx="538">
                  <c:v>127</c:v>
                </c:pt>
                <c:pt idx="539">
                  <c:v>127</c:v>
                </c:pt>
                <c:pt idx="540">
                  <c:v>127</c:v>
                </c:pt>
                <c:pt idx="541">
                  <c:v>127</c:v>
                </c:pt>
                <c:pt idx="542">
                  <c:v>127</c:v>
                </c:pt>
                <c:pt idx="543">
                  <c:v>126</c:v>
                </c:pt>
                <c:pt idx="544">
                  <c:v>126</c:v>
                </c:pt>
                <c:pt idx="545">
                  <c:v>126</c:v>
                </c:pt>
                <c:pt idx="546">
                  <c:v>126</c:v>
                </c:pt>
                <c:pt idx="547">
                  <c:v>126</c:v>
                </c:pt>
                <c:pt idx="548">
                  <c:v>125</c:v>
                </c:pt>
                <c:pt idx="549">
                  <c:v>125</c:v>
                </c:pt>
                <c:pt idx="550">
                  <c:v>125</c:v>
                </c:pt>
                <c:pt idx="551">
                  <c:v>124</c:v>
                </c:pt>
                <c:pt idx="552">
                  <c:v>124</c:v>
                </c:pt>
                <c:pt idx="553">
                  <c:v>124</c:v>
                </c:pt>
                <c:pt idx="554">
                  <c:v>124</c:v>
                </c:pt>
                <c:pt idx="555">
                  <c:v>124</c:v>
                </c:pt>
                <c:pt idx="556">
                  <c:v>124</c:v>
                </c:pt>
                <c:pt idx="557">
                  <c:v>124</c:v>
                </c:pt>
                <c:pt idx="558">
                  <c:v>124</c:v>
                </c:pt>
                <c:pt idx="559">
                  <c:v>123</c:v>
                </c:pt>
                <c:pt idx="560">
                  <c:v>122</c:v>
                </c:pt>
                <c:pt idx="561">
                  <c:v>121</c:v>
                </c:pt>
                <c:pt idx="562">
                  <c:v>120</c:v>
                </c:pt>
                <c:pt idx="563">
                  <c:v>120</c:v>
                </c:pt>
                <c:pt idx="564">
                  <c:v>120</c:v>
                </c:pt>
                <c:pt idx="565">
                  <c:v>120</c:v>
                </c:pt>
                <c:pt idx="566">
                  <c:v>120</c:v>
                </c:pt>
                <c:pt idx="567">
                  <c:v>119</c:v>
                </c:pt>
                <c:pt idx="568">
                  <c:v>118</c:v>
                </c:pt>
                <c:pt idx="569">
                  <c:v>118</c:v>
                </c:pt>
                <c:pt idx="570">
                  <c:v>118</c:v>
                </c:pt>
                <c:pt idx="571">
                  <c:v>117</c:v>
                </c:pt>
                <c:pt idx="572">
                  <c:v>117</c:v>
                </c:pt>
                <c:pt idx="573">
                  <c:v>117</c:v>
                </c:pt>
                <c:pt idx="574">
                  <c:v>117</c:v>
                </c:pt>
                <c:pt idx="575">
                  <c:v>117</c:v>
                </c:pt>
                <c:pt idx="576">
                  <c:v>117</c:v>
                </c:pt>
                <c:pt idx="577">
                  <c:v>117</c:v>
                </c:pt>
                <c:pt idx="578">
                  <c:v>117</c:v>
                </c:pt>
                <c:pt idx="579">
                  <c:v>117</c:v>
                </c:pt>
                <c:pt idx="580">
                  <c:v>117</c:v>
                </c:pt>
                <c:pt idx="581">
                  <c:v>117</c:v>
                </c:pt>
                <c:pt idx="582">
                  <c:v>117</c:v>
                </c:pt>
                <c:pt idx="583">
                  <c:v>117</c:v>
                </c:pt>
                <c:pt idx="584">
                  <c:v>117</c:v>
                </c:pt>
                <c:pt idx="585">
                  <c:v>117</c:v>
                </c:pt>
                <c:pt idx="586">
                  <c:v>117</c:v>
                </c:pt>
                <c:pt idx="587">
                  <c:v>117</c:v>
                </c:pt>
                <c:pt idx="588">
                  <c:v>117</c:v>
                </c:pt>
                <c:pt idx="589">
                  <c:v>116</c:v>
                </c:pt>
                <c:pt idx="590">
                  <c:v>116</c:v>
                </c:pt>
                <c:pt idx="591">
                  <c:v>116</c:v>
                </c:pt>
                <c:pt idx="592">
                  <c:v>116</c:v>
                </c:pt>
                <c:pt idx="593">
                  <c:v>116</c:v>
                </c:pt>
                <c:pt idx="594">
                  <c:v>116</c:v>
                </c:pt>
                <c:pt idx="595">
                  <c:v>116</c:v>
                </c:pt>
                <c:pt idx="596">
                  <c:v>116</c:v>
                </c:pt>
                <c:pt idx="597">
                  <c:v>116</c:v>
                </c:pt>
                <c:pt idx="598">
                  <c:v>116</c:v>
                </c:pt>
                <c:pt idx="599">
                  <c:v>116</c:v>
                </c:pt>
                <c:pt idx="600">
                  <c:v>116</c:v>
                </c:pt>
                <c:pt idx="601">
                  <c:v>116</c:v>
                </c:pt>
                <c:pt idx="602">
                  <c:v>116</c:v>
                </c:pt>
                <c:pt idx="603">
                  <c:v>116</c:v>
                </c:pt>
                <c:pt idx="604">
                  <c:v>115</c:v>
                </c:pt>
                <c:pt idx="605">
                  <c:v>115</c:v>
                </c:pt>
                <c:pt idx="606">
                  <c:v>115</c:v>
                </c:pt>
                <c:pt idx="607">
                  <c:v>115</c:v>
                </c:pt>
                <c:pt idx="608">
                  <c:v>115</c:v>
                </c:pt>
                <c:pt idx="609">
                  <c:v>115</c:v>
                </c:pt>
                <c:pt idx="610">
                  <c:v>115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3</c:v>
                </c:pt>
                <c:pt idx="618">
                  <c:v>113</c:v>
                </c:pt>
                <c:pt idx="619">
                  <c:v>113</c:v>
                </c:pt>
                <c:pt idx="620">
                  <c:v>113</c:v>
                </c:pt>
                <c:pt idx="621">
                  <c:v>113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2</c:v>
                </c:pt>
                <c:pt idx="626">
                  <c:v>112</c:v>
                </c:pt>
                <c:pt idx="627">
                  <c:v>111</c:v>
                </c:pt>
                <c:pt idx="628">
                  <c:v>111</c:v>
                </c:pt>
                <c:pt idx="629">
                  <c:v>110</c:v>
                </c:pt>
                <c:pt idx="630">
                  <c:v>110</c:v>
                </c:pt>
                <c:pt idx="631">
                  <c:v>110</c:v>
                </c:pt>
                <c:pt idx="632">
                  <c:v>110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09</c:v>
                </c:pt>
                <c:pt idx="637">
                  <c:v>109</c:v>
                </c:pt>
                <c:pt idx="638">
                  <c:v>109</c:v>
                </c:pt>
                <c:pt idx="639">
                  <c:v>109</c:v>
                </c:pt>
                <c:pt idx="640">
                  <c:v>109</c:v>
                </c:pt>
                <c:pt idx="641">
                  <c:v>109</c:v>
                </c:pt>
                <c:pt idx="642">
                  <c:v>109</c:v>
                </c:pt>
                <c:pt idx="643">
                  <c:v>109</c:v>
                </c:pt>
                <c:pt idx="644">
                  <c:v>109</c:v>
                </c:pt>
                <c:pt idx="645">
                  <c:v>109</c:v>
                </c:pt>
                <c:pt idx="646">
                  <c:v>109</c:v>
                </c:pt>
                <c:pt idx="647">
                  <c:v>109</c:v>
                </c:pt>
                <c:pt idx="648">
                  <c:v>109</c:v>
                </c:pt>
                <c:pt idx="649">
                  <c:v>109</c:v>
                </c:pt>
                <c:pt idx="650">
                  <c:v>109</c:v>
                </c:pt>
                <c:pt idx="651">
                  <c:v>109</c:v>
                </c:pt>
                <c:pt idx="652">
                  <c:v>109</c:v>
                </c:pt>
                <c:pt idx="653">
                  <c:v>109</c:v>
                </c:pt>
                <c:pt idx="654">
                  <c:v>109</c:v>
                </c:pt>
                <c:pt idx="655">
                  <c:v>109</c:v>
                </c:pt>
                <c:pt idx="656">
                  <c:v>109</c:v>
                </c:pt>
                <c:pt idx="657">
                  <c:v>109</c:v>
                </c:pt>
                <c:pt idx="658">
                  <c:v>108</c:v>
                </c:pt>
                <c:pt idx="659">
                  <c:v>108</c:v>
                </c:pt>
                <c:pt idx="660">
                  <c:v>108</c:v>
                </c:pt>
                <c:pt idx="661">
                  <c:v>108</c:v>
                </c:pt>
                <c:pt idx="662">
                  <c:v>108</c:v>
                </c:pt>
                <c:pt idx="663">
                  <c:v>108</c:v>
                </c:pt>
                <c:pt idx="664">
                  <c:v>108</c:v>
                </c:pt>
                <c:pt idx="665">
                  <c:v>108</c:v>
                </c:pt>
                <c:pt idx="666">
                  <c:v>108</c:v>
                </c:pt>
                <c:pt idx="667">
                  <c:v>107</c:v>
                </c:pt>
                <c:pt idx="668">
                  <c:v>106</c:v>
                </c:pt>
                <c:pt idx="669">
                  <c:v>106</c:v>
                </c:pt>
                <c:pt idx="670">
                  <c:v>106</c:v>
                </c:pt>
                <c:pt idx="671">
                  <c:v>106</c:v>
                </c:pt>
                <c:pt idx="672">
                  <c:v>106</c:v>
                </c:pt>
                <c:pt idx="673">
                  <c:v>106</c:v>
                </c:pt>
                <c:pt idx="674">
                  <c:v>105</c:v>
                </c:pt>
                <c:pt idx="675">
                  <c:v>105</c:v>
                </c:pt>
                <c:pt idx="676">
                  <c:v>105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05</c:v>
                </c:pt>
                <c:pt idx="681">
                  <c:v>105</c:v>
                </c:pt>
                <c:pt idx="682">
                  <c:v>105</c:v>
                </c:pt>
                <c:pt idx="683">
                  <c:v>105</c:v>
                </c:pt>
                <c:pt idx="684">
                  <c:v>105</c:v>
                </c:pt>
                <c:pt idx="685">
                  <c:v>105</c:v>
                </c:pt>
                <c:pt idx="686">
                  <c:v>105</c:v>
                </c:pt>
                <c:pt idx="687">
                  <c:v>105</c:v>
                </c:pt>
                <c:pt idx="688">
                  <c:v>105</c:v>
                </c:pt>
                <c:pt idx="689">
                  <c:v>105</c:v>
                </c:pt>
                <c:pt idx="690">
                  <c:v>105</c:v>
                </c:pt>
                <c:pt idx="691">
                  <c:v>105</c:v>
                </c:pt>
                <c:pt idx="692">
                  <c:v>105</c:v>
                </c:pt>
                <c:pt idx="693">
                  <c:v>105</c:v>
                </c:pt>
                <c:pt idx="694">
                  <c:v>105</c:v>
                </c:pt>
                <c:pt idx="695">
                  <c:v>105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2</c:v>
                </c:pt>
                <c:pt idx="714">
                  <c:v>102</c:v>
                </c:pt>
                <c:pt idx="715">
                  <c:v>102</c:v>
                </c:pt>
                <c:pt idx="716">
                  <c:v>102</c:v>
                </c:pt>
                <c:pt idx="717">
                  <c:v>102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1</c:v>
                </c:pt>
                <c:pt idx="726">
                  <c:v>101</c:v>
                </c:pt>
                <c:pt idx="727">
                  <c:v>101</c:v>
                </c:pt>
                <c:pt idx="728">
                  <c:v>101</c:v>
                </c:pt>
                <c:pt idx="729">
                  <c:v>101</c:v>
                </c:pt>
                <c:pt idx="730">
                  <c:v>101</c:v>
                </c:pt>
                <c:pt idx="731">
                  <c:v>101</c:v>
                </c:pt>
                <c:pt idx="732">
                  <c:v>101</c:v>
                </c:pt>
                <c:pt idx="733">
                  <c:v>101</c:v>
                </c:pt>
                <c:pt idx="734">
                  <c:v>101</c:v>
                </c:pt>
                <c:pt idx="735">
                  <c:v>101</c:v>
                </c:pt>
                <c:pt idx="736">
                  <c:v>101</c:v>
                </c:pt>
                <c:pt idx="737">
                  <c:v>101</c:v>
                </c:pt>
                <c:pt idx="738">
                  <c:v>101</c:v>
                </c:pt>
                <c:pt idx="739">
                  <c:v>101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99</c:v>
                </c:pt>
                <c:pt idx="761">
                  <c:v>97</c:v>
                </c:pt>
                <c:pt idx="762">
                  <c:v>96</c:v>
                </c:pt>
                <c:pt idx="763">
                  <c:v>96</c:v>
                </c:pt>
                <c:pt idx="764">
                  <c:v>96</c:v>
                </c:pt>
                <c:pt idx="765">
                  <c:v>96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6</c:v>
                </c:pt>
                <c:pt idx="770">
                  <c:v>96</c:v>
                </c:pt>
                <c:pt idx="771">
                  <c:v>96</c:v>
                </c:pt>
                <c:pt idx="772">
                  <c:v>96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4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</c:v>
                </c:pt>
                <c:pt idx="795">
                  <c:v>94</c:v>
                </c:pt>
                <c:pt idx="796">
                  <c:v>94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2</c:v>
                </c:pt>
                <c:pt idx="810">
                  <c:v>92</c:v>
                </c:pt>
                <c:pt idx="811">
                  <c:v>92</c:v>
                </c:pt>
                <c:pt idx="812">
                  <c:v>92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2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1</c:v>
                </c:pt>
                <c:pt idx="824">
                  <c:v>90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8</c:v>
                </c:pt>
                <c:pt idx="833">
                  <c:v>88</c:v>
                </c:pt>
                <c:pt idx="834">
                  <c:v>88</c:v>
                </c:pt>
                <c:pt idx="835">
                  <c:v>88</c:v>
                </c:pt>
                <c:pt idx="836">
                  <c:v>88</c:v>
                </c:pt>
                <c:pt idx="837">
                  <c:v>88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8</c:v>
                </c:pt>
                <c:pt idx="842">
                  <c:v>88</c:v>
                </c:pt>
                <c:pt idx="843">
                  <c:v>88</c:v>
                </c:pt>
                <c:pt idx="844">
                  <c:v>88</c:v>
                </c:pt>
                <c:pt idx="845">
                  <c:v>88</c:v>
                </c:pt>
                <c:pt idx="846">
                  <c:v>87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7</c:v>
                </c:pt>
                <c:pt idx="856">
                  <c:v>87</c:v>
                </c:pt>
                <c:pt idx="857">
                  <c:v>87</c:v>
                </c:pt>
                <c:pt idx="858">
                  <c:v>87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7</c:v>
                </c:pt>
                <c:pt idx="865">
                  <c:v>87</c:v>
                </c:pt>
                <c:pt idx="866">
                  <c:v>87</c:v>
                </c:pt>
                <c:pt idx="867">
                  <c:v>87</c:v>
                </c:pt>
                <c:pt idx="868">
                  <c:v>87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7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6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6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6</c:v>
                </c:pt>
                <c:pt idx="899">
                  <c:v>86</c:v>
                </c:pt>
                <c:pt idx="900">
                  <c:v>86</c:v>
                </c:pt>
                <c:pt idx="901">
                  <c:v>86</c:v>
                </c:pt>
                <c:pt idx="902">
                  <c:v>86</c:v>
                </c:pt>
                <c:pt idx="903">
                  <c:v>85</c:v>
                </c:pt>
                <c:pt idx="904">
                  <c:v>85</c:v>
                </c:pt>
                <c:pt idx="905">
                  <c:v>85</c:v>
                </c:pt>
                <c:pt idx="906">
                  <c:v>85</c:v>
                </c:pt>
                <c:pt idx="907">
                  <c:v>85</c:v>
                </c:pt>
                <c:pt idx="908">
                  <c:v>85</c:v>
                </c:pt>
                <c:pt idx="909">
                  <c:v>85</c:v>
                </c:pt>
                <c:pt idx="910">
                  <c:v>85</c:v>
                </c:pt>
                <c:pt idx="911">
                  <c:v>85</c:v>
                </c:pt>
                <c:pt idx="912">
                  <c:v>85</c:v>
                </c:pt>
                <c:pt idx="913">
                  <c:v>85</c:v>
                </c:pt>
                <c:pt idx="914">
                  <c:v>85</c:v>
                </c:pt>
                <c:pt idx="915">
                  <c:v>85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  <c:pt idx="920">
                  <c:v>85</c:v>
                </c:pt>
                <c:pt idx="921">
                  <c:v>85</c:v>
                </c:pt>
                <c:pt idx="922">
                  <c:v>85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4</c:v>
                </c:pt>
                <c:pt idx="927">
                  <c:v>84</c:v>
                </c:pt>
                <c:pt idx="928">
                  <c:v>84</c:v>
                </c:pt>
                <c:pt idx="929">
                  <c:v>84</c:v>
                </c:pt>
                <c:pt idx="930">
                  <c:v>84</c:v>
                </c:pt>
                <c:pt idx="931">
                  <c:v>84</c:v>
                </c:pt>
                <c:pt idx="932">
                  <c:v>84</c:v>
                </c:pt>
                <c:pt idx="933">
                  <c:v>84</c:v>
                </c:pt>
                <c:pt idx="934">
                  <c:v>84</c:v>
                </c:pt>
                <c:pt idx="935">
                  <c:v>84</c:v>
                </c:pt>
                <c:pt idx="936">
                  <c:v>84</c:v>
                </c:pt>
                <c:pt idx="937">
                  <c:v>84</c:v>
                </c:pt>
                <c:pt idx="938">
                  <c:v>84</c:v>
                </c:pt>
                <c:pt idx="939">
                  <c:v>84</c:v>
                </c:pt>
                <c:pt idx="940">
                  <c:v>84</c:v>
                </c:pt>
                <c:pt idx="941">
                  <c:v>84</c:v>
                </c:pt>
                <c:pt idx="942">
                  <c:v>84</c:v>
                </c:pt>
                <c:pt idx="943">
                  <c:v>84</c:v>
                </c:pt>
                <c:pt idx="944">
                  <c:v>84</c:v>
                </c:pt>
                <c:pt idx="945">
                  <c:v>83</c:v>
                </c:pt>
                <c:pt idx="946">
                  <c:v>83</c:v>
                </c:pt>
                <c:pt idx="947">
                  <c:v>83</c:v>
                </c:pt>
                <c:pt idx="948">
                  <c:v>83</c:v>
                </c:pt>
                <c:pt idx="949">
                  <c:v>83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3</c:v>
                </c:pt>
                <c:pt idx="954">
                  <c:v>83</c:v>
                </c:pt>
                <c:pt idx="955">
                  <c:v>83</c:v>
                </c:pt>
                <c:pt idx="956">
                  <c:v>83</c:v>
                </c:pt>
                <c:pt idx="957">
                  <c:v>83</c:v>
                </c:pt>
                <c:pt idx="958">
                  <c:v>83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3</c:v>
                </c:pt>
                <c:pt idx="963">
                  <c:v>83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2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1</c:v>
                </c:pt>
                <c:pt idx="978">
                  <c:v>81</c:v>
                </c:pt>
                <c:pt idx="979">
                  <c:v>81</c:v>
                </c:pt>
                <c:pt idx="980">
                  <c:v>81</c:v>
                </c:pt>
                <c:pt idx="981">
                  <c:v>81</c:v>
                </c:pt>
                <c:pt idx="982">
                  <c:v>81</c:v>
                </c:pt>
                <c:pt idx="983">
                  <c:v>81</c:v>
                </c:pt>
                <c:pt idx="984">
                  <c:v>81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K$11:$K$1012</c:f>
              <c:numCache>
                <c:formatCode>General</c:formatCode>
                <c:ptCount val="1002"/>
                <c:pt idx="0">
                  <c:v>1000</c:v>
                </c:pt>
                <c:pt idx="1">
                  <c:v>999.900009999</c:v>
                </c:pt>
                <c:pt idx="2">
                  <c:v>999.800039992002</c:v>
                </c:pt>
                <c:pt idx="3">
                  <c:v>999.700089973008</c:v>
                </c:pt>
                <c:pt idx="4">
                  <c:v>999.600159936026</c:v>
                </c:pt>
                <c:pt idx="5">
                  <c:v>999.500249875062</c:v>
                </c:pt>
                <c:pt idx="6">
                  <c:v>999.40035978413</c:v>
                </c:pt>
                <c:pt idx="7">
                  <c:v>999.30048965724</c:v>
                </c:pt>
                <c:pt idx="8">
                  <c:v>999.200639488409</c:v>
                </c:pt>
                <c:pt idx="9">
                  <c:v>999.100809271655</c:v>
                </c:pt>
                <c:pt idx="10">
                  <c:v>999.000999000999</c:v>
                </c:pt>
                <c:pt idx="11">
                  <c:v>998.901208670463</c:v>
                </c:pt>
                <c:pt idx="12">
                  <c:v>998.801438274071</c:v>
                </c:pt>
                <c:pt idx="13">
                  <c:v>998.701687805852</c:v>
                </c:pt>
                <c:pt idx="14">
                  <c:v>998.601957259836</c:v>
                </c:pt>
                <c:pt idx="15">
                  <c:v>998.502246630055</c:v>
                </c:pt>
                <c:pt idx="16">
                  <c:v>998.402555910543</c:v>
                </c:pt>
                <c:pt idx="17">
                  <c:v>998.302885095338</c:v>
                </c:pt>
                <c:pt idx="18">
                  <c:v>998.203234178479</c:v>
                </c:pt>
                <c:pt idx="19">
                  <c:v>998.103603154007</c:v>
                </c:pt>
                <c:pt idx="20">
                  <c:v>998.003992015968</c:v>
                </c:pt>
                <c:pt idx="21">
                  <c:v>997.904400758407</c:v>
                </c:pt>
                <c:pt idx="22">
                  <c:v>997.804829375374</c:v>
                </c:pt>
                <c:pt idx="23">
                  <c:v>997.70527786092</c:v>
                </c:pt>
                <c:pt idx="24">
                  <c:v>997.605746209098</c:v>
                </c:pt>
                <c:pt idx="25">
                  <c:v>997.506234413965</c:v>
                </c:pt>
                <c:pt idx="26">
                  <c:v>997.406742469579</c:v>
                </c:pt>
                <c:pt idx="27">
                  <c:v>997.307270370001</c:v>
                </c:pt>
                <c:pt idx="28">
                  <c:v>997.207818109294</c:v>
                </c:pt>
                <c:pt idx="29">
                  <c:v>997.108385681524</c:v>
                </c:pt>
                <c:pt idx="30">
                  <c:v>997.008973080758</c:v>
                </c:pt>
                <c:pt idx="31">
                  <c:v>996.909580301067</c:v>
                </c:pt>
                <c:pt idx="32">
                  <c:v>996.810207336523</c:v>
                </c:pt>
                <c:pt idx="33">
                  <c:v>996.710854181202</c:v>
                </c:pt>
                <c:pt idx="34">
                  <c:v>996.611520829181</c:v>
                </c:pt>
                <c:pt idx="35">
                  <c:v>996.512207274539</c:v>
                </c:pt>
                <c:pt idx="36">
                  <c:v>996.412913511359</c:v>
                </c:pt>
                <c:pt idx="37">
                  <c:v>996.313639533725</c:v>
                </c:pt>
                <c:pt idx="38">
                  <c:v>996.214385335724</c:v>
                </c:pt>
                <c:pt idx="39">
                  <c:v>996.115150911445</c:v>
                </c:pt>
                <c:pt idx="40">
                  <c:v>996.01593625498</c:v>
                </c:pt>
                <c:pt idx="41">
                  <c:v>995.916741360422</c:v>
                </c:pt>
                <c:pt idx="42">
                  <c:v>995.817566221868</c:v>
                </c:pt>
                <c:pt idx="43">
                  <c:v>995.718410833416</c:v>
                </c:pt>
                <c:pt idx="44">
                  <c:v>995.619275189168</c:v>
                </c:pt>
                <c:pt idx="45">
                  <c:v>995.520159283226</c:v>
                </c:pt>
                <c:pt idx="46">
                  <c:v>995.421063109695</c:v>
                </c:pt>
                <c:pt idx="47">
                  <c:v>995.321986662685</c:v>
                </c:pt>
                <c:pt idx="48">
                  <c:v>995.222929936306</c:v>
                </c:pt>
                <c:pt idx="49">
                  <c:v>995.123892924669</c:v>
                </c:pt>
                <c:pt idx="50">
                  <c:v>995.024875621891</c:v>
                </c:pt>
                <c:pt idx="51">
                  <c:v>994.925878022087</c:v>
                </c:pt>
                <c:pt idx="52">
                  <c:v>994.826900119379</c:v>
                </c:pt>
                <c:pt idx="53">
                  <c:v>994.727941907888</c:v>
                </c:pt>
                <c:pt idx="54">
                  <c:v>994.629003381739</c:v>
                </c:pt>
                <c:pt idx="55">
                  <c:v>994.530084535057</c:v>
                </c:pt>
                <c:pt idx="56">
                  <c:v>994.431185361973</c:v>
                </c:pt>
                <c:pt idx="57">
                  <c:v>994.332305856617</c:v>
                </c:pt>
                <c:pt idx="58">
                  <c:v>994.233446013124</c:v>
                </c:pt>
                <c:pt idx="59">
                  <c:v>994.134605825629</c:v>
                </c:pt>
                <c:pt idx="60">
                  <c:v>994.03578528827</c:v>
                </c:pt>
                <c:pt idx="61">
                  <c:v>993.936984395189</c:v>
                </c:pt>
                <c:pt idx="62">
                  <c:v>993.838203140529</c:v>
                </c:pt>
                <c:pt idx="63">
                  <c:v>993.739441518434</c:v>
                </c:pt>
                <c:pt idx="64">
                  <c:v>993.640699523053</c:v>
                </c:pt>
                <c:pt idx="65">
                  <c:v>993.541977148535</c:v>
                </c:pt>
                <c:pt idx="66">
                  <c:v>993.443274389032</c:v>
                </c:pt>
                <c:pt idx="67">
                  <c:v>993.344591238701</c:v>
                </c:pt>
                <c:pt idx="68">
                  <c:v>993.245927691697</c:v>
                </c:pt>
                <c:pt idx="69">
                  <c:v>993.147283742179</c:v>
                </c:pt>
                <c:pt idx="70">
                  <c:v>993.04865938431</c:v>
                </c:pt>
                <c:pt idx="71">
                  <c:v>992.950054612253</c:v>
                </c:pt>
                <c:pt idx="72">
                  <c:v>992.851469420175</c:v>
                </c:pt>
                <c:pt idx="73">
                  <c:v>992.752903802244</c:v>
                </c:pt>
                <c:pt idx="74">
                  <c:v>992.65435775263</c:v>
                </c:pt>
                <c:pt idx="75">
                  <c:v>992.555831265509</c:v>
                </c:pt>
                <c:pt idx="76">
                  <c:v>992.457324335054</c:v>
                </c:pt>
                <c:pt idx="77">
                  <c:v>992.358836955443</c:v>
                </c:pt>
                <c:pt idx="78">
                  <c:v>992.260369120857</c:v>
                </c:pt>
                <c:pt idx="79">
                  <c:v>992.161920825479</c:v>
                </c:pt>
                <c:pt idx="80">
                  <c:v>992.063492063492</c:v>
                </c:pt>
                <c:pt idx="81">
                  <c:v>991.965082829084</c:v>
                </c:pt>
                <c:pt idx="82">
                  <c:v>991.866693116445</c:v>
                </c:pt>
                <c:pt idx="83">
                  <c:v>991.768322919766</c:v>
                </c:pt>
                <c:pt idx="84">
                  <c:v>991.669972233241</c:v>
                </c:pt>
                <c:pt idx="85">
                  <c:v>991.571641051066</c:v>
                </c:pt>
                <c:pt idx="86">
                  <c:v>991.47332936744</c:v>
                </c:pt>
                <c:pt idx="87">
                  <c:v>991.375037176564</c:v>
                </c:pt>
                <c:pt idx="88">
                  <c:v>991.276764472641</c:v>
                </c:pt>
                <c:pt idx="89">
                  <c:v>991.178511249876</c:v>
                </c:pt>
                <c:pt idx="90">
                  <c:v>991.080277502478</c:v>
                </c:pt>
                <c:pt idx="91">
                  <c:v>990.982063224656</c:v>
                </c:pt>
                <c:pt idx="92">
                  <c:v>990.883868410622</c:v>
                </c:pt>
                <c:pt idx="93">
                  <c:v>990.785693054592</c:v>
                </c:pt>
                <c:pt idx="94">
                  <c:v>990.687537150783</c:v>
                </c:pt>
                <c:pt idx="95">
                  <c:v>990.589400693413</c:v>
                </c:pt>
                <c:pt idx="96">
                  <c:v>990.491283676704</c:v>
                </c:pt>
                <c:pt idx="97">
                  <c:v>990.39318609488</c:v>
                </c:pt>
                <c:pt idx="98">
                  <c:v>990.295107942167</c:v>
                </c:pt>
                <c:pt idx="99">
                  <c:v>990.197049212793</c:v>
                </c:pt>
                <c:pt idx="100">
                  <c:v>990.09900990099</c:v>
                </c:pt>
                <c:pt idx="101">
                  <c:v>990.00099000099</c:v>
                </c:pt>
                <c:pt idx="102">
                  <c:v>989.902989507028</c:v>
                </c:pt>
                <c:pt idx="103">
                  <c:v>989.805008413343</c:v>
                </c:pt>
                <c:pt idx="104">
                  <c:v>989.707046714173</c:v>
                </c:pt>
                <c:pt idx="105">
                  <c:v>989.60910440376</c:v>
                </c:pt>
                <c:pt idx="106">
                  <c:v>989.511181476351</c:v>
                </c:pt>
                <c:pt idx="107">
                  <c:v>989.41327792619</c:v>
                </c:pt>
                <c:pt idx="108">
                  <c:v>989.315393747527</c:v>
                </c:pt>
                <c:pt idx="109">
                  <c:v>989.217528934613</c:v>
                </c:pt>
                <c:pt idx="110">
                  <c:v>989.119683481701</c:v>
                </c:pt>
                <c:pt idx="111">
                  <c:v>989.021857383048</c:v>
                </c:pt>
                <c:pt idx="112">
                  <c:v>988.924050632911</c:v>
                </c:pt>
                <c:pt idx="113">
                  <c:v>988.826263225551</c:v>
                </c:pt>
                <c:pt idx="114">
                  <c:v>988.72849515523</c:v>
                </c:pt>
                <c:pt idx="115">
                  <c:v>988.630746416214</c:v>
                </c:pt>
                <c:pt idx="116">
                  <c:v>988.533017002768</c:v>
                </c:pt>
                <c:pt idx="117">
                  <c:v>988.435306909163</c:v>
                </c:pt>
                <c:pt idx="118">
                  <c:v>988.33761612967</c:v>
                </c:pt>
                <c:pt idx="119">
                  <c:v>988.239944658563</c:v>
                </c:pt>
                <c:pt idx="120">
                  <c:v>988.142292490119</c:v>
                </c:pt>
                <c:pt idx="121">
                  <c:v>988.044659618615</c:v>
                </c:pt>
                <c:pt idx="122">
                  <c:v>987.947046038332</c:v>
                </c:pt>
                <c:pt idx="123">
                  <c:v>987.849451743554</c:v>
                </c:pt>
                <c:pt idx="124">
                  <c:v>987.751876728566</c:v>
                </c:pt>
                <c:pt idx="125">
                  <c:v>987.654320987654</c:v>
                </c:pt>
                <c:pt idx="126">
                  <c:v>987.55678451511</c:v>
                </c:pt>
                <c:pt idx="127">
                  <c:v>987.459267305224</c:v>
                </c:pt>
                <c:pt idx="128">
                  <c:v>987.361769352291</c:v>
                </c:pt>
                <c:pt idx="129">
                  <c:v>987.264290650607</c:v>
                </c:pt>
                <c:pt idx="130">
                  <c:v>987.166831194472</c:v>
                </c:pt>
                <c:pt idx="131">
                  <c:v>987.069390978186</c:v>
                </c:pt>
                <c:pt idx="132">
                  <c:v>986.971969996052</c:v>
                </c:pt>
                <c:pt idx="133">
                  <c:v>986.874568242376</c:v>
                </c:pt>
                <c:pt idx="134">
                  <c:v>986.777185711466</c:v>
                </c:pt>
                <c:pt idx="135">
                  <c:v>986.679822397632</c:v>
                </c:pt>
                <c:pt idx="136">
                  <c:v>986.582478295186</c:v>
                </c:pt>
                <c:pt idx="137">
                  <c:v>986.485153398441</c:v>
                </c:pt>
                <c:pt idx="138">
                  <c:v>986.387847701716</c:v>
                </c:pt>
                <c:pt idx="139">
                  <c:v>986.290561199329</c:v>
                </c:pt>
                <c:pt idx="140">
                  <c:v>986.193293885602</c:v>
                </c:pt>
                <c:pt idx="141">
                  <c:v>986.096045754857</c:v>
                </c:pt>
                <c:pt idx="142">
                  <c:v>985.99881680142</c:v>
                </c:pt>
                <c:pt idx="143">
                  <c:v>985.901607019619</c:v>
                </c:pt>
                <c:pt idx="144">
                  <c:v>985.804416403786</c:v>
                </c:pt>
                <c:pt idx="145">
                  <c:v>985.70724494825</c:v>
                </c:pt>
                <c:pt idx="146">
                  <c:v>985.610092647349</c:v>
                </c:pt>
                <c:pt idx="147">
                  <c:v>985.512959495417</c:v>
                </c:pt>
                <c:pt idx="148">
                  <c:v>985.415845486795</c:v>
                </c:pt>
                <c:pt idx="149">
                  <c:v>985.318750615824</c:v>
                </c:pt>
                <c:pt idx="150">
                  <c:v>985.221674876847</c:v>
                </c:pt>
                <c:pt idx="151">
                  <c:v>985.12461826421</c:v>
                </c:pt>
                <c:pt idx="152">
                  <c:v>985.027580772262</c:v>
                </c:pt>
                <c:pt idx="153">
                  <c:v>984.930562395351</c:v>
                </c:pt>
                <c:pt idx="154">
                  <c:v>984.833563127831</c:v>
                </c:pt>
                <c:pt idx="155">
                  <c:v>984.736582964057</c:v>
                </c:pt>
                <c:pt idx="156">
                  <c:v>984.639621898385</c:v>
                </c:pt>
                <c:pt idx="157">
                  <c:v>984.542679925175</c:v>
                </c:pt>
                <c:pt idx="158">
                  <c:v>984.445757038787</c:v>
                </c:pt>
                <c:pt idx="159">
                  <c:v>984.348853233586</c:v>
                </c:pt>
                <c:pt idx="160">
                  <c:v>984.251968503937</c:v>
                </c:pt>
                <c:pt idx="161">
                  <c:v>984.155102844208</c:v>
                </c:pt>
                <c:pt idx="162">
                  <c:v>984.05825624877</c:v>
                </c:pt>
                <c:pt idx="163">
                  <c:v>983.961428711995</c:v>
                </c:pt>
                <c:pt idx="164">
                  <c:v>983.864620228257</c:v>
                </c:pt>
                <c:pt idx="165">
                  <c:v>983.767830791933</c:v>
                </c:pt>
                <c:pt idx="166">
                  <c:v>983.671060397403</c:v>
                </c:pt>
                <c:pt idx="167">
                  <c:v>983.574309039048</c:v>
                </c:pt>
                <c:pt idx="168">
                  <c:v>983.477576711251</c:v>
                </c:pt>
                <c:pt idx="169">
                  <c:v>983.380863408398</c:v>
                </c:pt>
                <c:pt idx="170">
                  <c:v>983.284169124877</c:v>
                </c:pt>
                <c:pt idx="171">
                  <c:v>983.187493855078</c:v>
                </c:pt>
                <c:pt idx="172">
                  <c:v>983.090837593394</c:v>
                </c:pt>
                <c:pt idx="173">
                  <c:v>982.994200334218</c:v>
                </c:pt>
                <c:pt idx="174">
                  <c:v>982.897582071948</c:v>
                </c:pt>
                <c:pt idx="175">
                  <c:v>982.800982800983</c:v>
                </c:pt>
                <c:pt idx="176">
                  <c:v>982.704402515723</c:v>
                </c:pt>
                <c:pt idx="177">
                  <c:v>982.607841210573</c:v>
                </c:pt>
                <c:pt idx="178">
                  <c:v>982.511298879937</c:v>
                </c:pt>
                <c:pt idx="179">
                  <c:v>982.414775518224</c:v>
                </c:pt>
                <c:pt idx="180">
                  <c:v>982.318271119843</c:v>
                </c:pt>
                <c:pt idx="181">
                  <c:v>982.221785679206</c:v>
                </c:pt>
                <c:pt idx="182">
                  <c:v>982.125319190729</c:v>
                </c:pt>
                <c:pt idx="183">
                  <c:v>982.028871648827</c:v>
                </c:pt>
                <c:pt idx="184">
                  <c:v>981.932443047918</c:v>
                </c:pt>
                <c:pt idx="185">
                  <c:v>981.836033382425</c:v>
                </c:pt>
                <c:pt idx="186">
                  <c:v>981.73964264677</c:v>
                </c:pt>
                <c:pt idx="187">
                  <c:v>981.643270835378</c:v>
                </c:pt>
                <c:pt idx="188">
                  <c:v>981.546917942678</c:v>
                </c:pt>
                <c:pt idx="189">
                  <c:v>981.450583963097</c:v>
                </c:pt>
                <c:pt idx="190">
                  <c:v>981.35426889107</c:v>
                </c:pt>
                <c:pt idx="191">
                  <c:v>981.257972721028</c:v>
                </c:pt>
                <c:pt idx="192">
                  <c:v>981.16169544741</c:v>
                </c:pt>
                <c:pt idx="193">
                  <c:v>981.065437064652</c:v>
                </c:pt>
                <c:pt idx="194">
                  <c:v>980.969197567197</c:v>
                </c:pt>
                <c:pt idx="195">
                  <c:v>980.872976949485</c:v>
                </c:pt>
                <c:pt idx="196">
                  <c:v>980.776775205963</c:v>
                </c:pt>
                <c:pt idx="197">
                  <c:v>980.680592331078</c:v>
                </c:pt>
                <c:pt idx="198">
                  <c:v>980.584428319278</c:v>
                </c:pt>
                <c:pt idx="199">
                  <c:v>980.488283165016</c:v>
                </c:pt>
                <c:pt idx="200">
                  <c:v>980.392156862745</c:v>
                </c:pt>
                <c:pt idx="201">
                  <c:v>980.296049406921</c:v>
                </c:pt>
                <c:pt idx="202">
                  <c:v>980.199960792002</c:v>
                </c:pt>
                <c:pt idx="203">
                  <c:v>980.103891012447</c:v>
                </c:pt>
                <c:pt idx="204">
                  <c:v>980.00784006272</c:v>
                </c:pt>
                <c:pt idx="205">
                  <c:v>979.911807937286</c:v>
                </c:pt>
                <c:pt idx="206">
                  <c:v>979.81579463061</c:v>
                </c:pt>
                <c:pt idx="207">
                  <c:v>979.719800137161</c:v>
                </c:pt>
                <c:pt idx="208">
                  <c:v>979.623824451411</c:v>
                </c:pt>
                <c:pt idx="209">
                  <c:v>979.527867567832</c:v>
                </c:pt>
                <c:pt idx="210">
                  <c:v>979.431929480901</c:v>
                </c:pt>
                <c:pt idx="211">
                  <c:v>979.336010185094</c:v>
                </c:pt>
                <c:pt idx="212">
                  <c:v>979.240109674892</c:v>
                </c:pt>
                <c:pt idx="213">
                  <c:v>979.144227944776</c:v>
                </c:pt>
                <c:pt idx="214">
                  <c:v>979.04836498923</c:v>
                </c:pt>
                <c:pt idx="215">
                  <c:v>978.952520802741</c:v>
                </c:pt>
                <c:pt idx="216">
                  <c:v>978.856695379796</c:v>
                </c:pt>
                <c:pt idx="217">
                  <c:v>978.760888714887</c:v>
                </c:pt>
                <c:pt idx="218">
                  <c:v>978.665100802505</c:v>
                </c:pt>
                <c:pt idx="219">
                  <c:v>978.569331637146</c:v>
                </c:pt>
                <c:pt idx="220">
                  <c:v>978.473581213307</c:v>
                </c:pt>
                <c:pt idx="221">
                  <c:v>978.377849525487</c:v>
                </c:pt>
                <c:pt idx="222">
                  <c:v>978.282136568186</c:v>
                </c:pt>
                <c:pt idx="223">
                  <c:v>978.186442335909</c:v>
                </c:pt>
                <c:pt idx="224">
                  <c:v>978.090766823161</c:v>
                </c:pt>
                <c:pt idx="225">
                  <c:v>977.99511002445</c:v>
                </c:pt>
                <c:pt idx="226">
                  <c:v>977.899471934285</c:v>
                </c:pt>
                <c:pt idx="227">
                  <c:v>977.803852547179</c:v>
                </c:pt>
                <c:pt idx="228">
                  <c:v>977.708251857646</c:v>
                </c:pt>
                <c:pt idx="229">
                  <c:v>977.612669860201</c:v>
                </c:pt>
                <c:pt idx="230">
                  <c:v>977.517106549365</c:v>
                </c:pt>
                <c:pt idx="231">
                  <c:v>977.421561919656</c:v>
                </c:pt>
                <c:pt idx="232">
                  <c:v>977.326035965598</c:v>
                </c:pt>
                <c:pt idx="233">
                  <c:v>977.230528681716</c:v>
                </c:pt>
                <c:pt idx="234">
                  <c:v>977.135040062537</c:v>
                </c:pt>
                <c:pt idx="235">
                  <c:v>977.039570102589</c:v>
                </c:pt>
                <c:pt idx="236">
                  <c:v>976.944118796405</c:v>
                </c:pt>
                <c:pt idx="237">
                  <c:v>976.848686138517</c:v>
                </c:pt>
                <c:pt idx="238">
                  <c:v>976.753272123462</c:v>
                </c:pt>
                <c:pt idx="239">
                  <c:v>976.657876745776</c:v>
                </c:pt>
                <c:pt idx="240">
                  <c:v>976.5625</c:v>
                </c:pt>
                <c:pt idx="241">
                  <c:v>976.467141880676</c:v>
                </c:pt>
                <c:pt idx="242">
                  <c:v>976.371802382347</c:v>
                </c:pt>
                <c:pt idx="243">
                  <c:v>976.276481499561</c:v>
                </c:pt>
                <c:pt idx="244">
                  <c:v>976.181179226865</c:v>
                </c:pt>
                <c:pt idx="245">
                  <c:v>976.085895558809</c:v>
                </c:pt>
                <c:pt idx="246">
                  <c:v>975.990630489947</c:v>
                </c:pt>
                <c:pt idx="247">
                  <c:v>975.895384014834</c:v>
                </c:pt>
                <c:pt idx="248">
                  <c:v>975.800156128025</c:v>
                </c:pt>
                <c:pt idx="249">
                  <c:v>975.70494682408</c:v>
                </c:pt>
                <c:pt idx="250">
                  <c:v>975.609756097561</c:v>
                </c:pt>
                <c:pt idx="251">
                  <c:v>975.51458394303</c:v>
                </c:pt>
                <c:pt idx="252">
                  <c:v>975.419430355053</c:v>
                </c:pt>
                <c:pt idx="253">
                  <c:v>975.324295328197</c:v>
                </c:pt>
                <c:pt idx="254">
                  <c:v>975.229178857031</c:v>
                </c:pt>
                <c:pt idx="255">
                  <c:v>975.134080936129</c:v>
                </c:pt>
                <c:pt idx="256">
                  <c:v>975.039001560062</c:v>
                </c:pt>
                <c:pt idx="257">
                  <c:v>974.943940723408</c:v>
                </c:pt>
                <c:pt idx="258">
                  <c:v>974.848898420745</c:v>
                </c:pt>
                <c:pt idx="259">
                  <c:v>974.753874646652</c:v>
                </c:pt>
                <c:pt idx="260">
                  <c:v>974.658869395712</c:v>
                </c:pt>
                <c:pt idx="261">
                  <c:v>974.563882662509</c:v>
                </c:pt>
                <c:pt idx="262">
                  <c:v>974.468914441629</c:v>
                </c:pt>
                <c:pt idx="263">
                  <c:v>974.373964727663</c:v>
                </c:pt>
                <c:pt idx="264">
                  <c:v>974.279033515199</c:v>
                </c:pt>
                <c:pt idx="265">
                  <c:v>974.184120798831</c:v>
                </c:pt>
                <c:pt idx="266">
                  <c:v>974.089226573154</c:v>
                </c:pt>
                <c:pt idx="267">
                  <c:v>973.994350832765</c:v>
                </c:pt>
                <c:pt idx="268">
                  <c:v>973.899493572263</c:v>
                </c:pt>
                <c:pt idx="269">
                  <c:v>973.80465478625</c:v>
                </c:pt>
                <c:pt idx="270">
                  <c:v>973.709834469328</c:v>
                </c:pt>
                <c:pt idx="271">
                  <c:v>973.615032616104</c:v>
                </c:pt>
                <c:pt idx="272">
                  <c:v>973.520249221184</c:v>
                </c:pt>
                <c:pt idx="273">
                  <c:v>973.425484279178</c:v>
                </c:pt>
                <c:pt idx="274">
                  <c:v>973.330737784699</c:v>
                </c:pt>
                <c:pt idx="275">
                  <c:v>973.23600973236</c:v>
                </c:pt>
                <c:pt idx="276">
                  <c:v>973.141300116777</c:v>
                </c:pt>
                <c:pt idx="277">
                  <c:v>973.046608932568</c:v>
                </c:pt>
                <c:pt idx="278">
                  <c:v>972.951936174353</c:v>
                </c:pt>
                <c:pt idx="279">
                  <c:v>972.857281836755</c:v>
                </c:pt>
                <c:pt idx="280">
                  <c:v>972.762645914397</c:v>
                </c:pt>
                <c:pt idx="281">
                  <c:v>972.668028401906</c:v>
                </c:pt>
                <c:pt idx="282">
                  <c:v>972.573429293912</c:v>
                </c:pt>
                <c:pt idx="283">
                  <c:v>972.478848585043</c:v>
                </c:pt>
                <c:pt idx="284">
                  <c:v>972.384286269934</c:v>
                </c:pt>
                <c:pt idx="285">
                  <c:v>972.289742343218</c:v>
                </c:pt>
                <c:pt idx="286">
                  <c:v>972.195216799533</c:v>
                </c:pt>
                <c:pt idx="287">
                  <c:v>972.100709633518</c:v>
                </c:pt>
                <c:pt idx="288">
                  <c:v>972.006220839813</c:v>
                </c:pt>
                <c:pt idx="289">
                  <c:v>971.911750413062</c:v>
                </c:pt>
                <c:pt idx="290">
                  <c:v>971.817298347911</c:v>
                </c:pt>
                <c:pt idx="291">
                  <c:v>971.722864639005</c:v>
                </c:pt>
                <c:pt idx="292">
                  <c:v>971.628449280995</c:v>
                </c:pt>
                <c:pt idx="293">
                  <c:v>971.534052268532</c:v>
                </c:pt>
                <c:pt idx="294">
                  <c:v>971.43967359627</c:v>
                </c:pt>
                <c:pt idx="295">
                  <c:v>971.345313258864</c:v>
                </c:pt>
                <c:pt idx="296">
                  <c:v>971.250971250971</c:v>
                </c:pt>
                <c:pt idx="297">
                  <c:v>971.156647567253</c:v>
                </c:pt>
                <c:pt idx="298">
                  <c:v>971.06234220237</c:v>
                </c:pt>
                <c:pt idx="299">
                  <c:v>970.968055150986</c:v>
                </c:pt>
                <c:pt idx="300">
                  <c:v>970.873786407767</c:v>
                </c:pt>
                <c:pt idx="301">
                  <c:v>970.779535967382</c:v>
                </c:pt>
                <c:pt idx="302">
                  <c:v>970.6853038245</c:v>
                </c:pt>
                <c:pt idx="303">
                  <c:v>970.591089973794</c:v>
                </c:pt>
                <c:pt idx="304">
                  <c:v>970.496894409938</c:v>
                </c:pt>
                <c:pt idx="305">
                  <c:v>970.402717127608</c:v>
                </c:pt>
                <c:pt idx="306">
                  <c:v>970.308558121483</c:v>
                </c:pt>
                <c:pt idx="307">
                  <c:v>970.214417386242</c:v>
                </c:pt>
                <c:pt idx="308">
                  <c:v>970.12029491657</c:v>
                </c:pt>
                <c:pt idx="309">
                  <c:v>970.026190707149</c:v>
                </c:pt>
                <c:pt idx="310">
                  <c:v>969.932104752667</c:v>
                </c:pt>
                <c:pt idx="311">
                  <c:v>969.838037047813</c:v>
                </c:pt>
                <c:pt idx="312">
                  <c:v>969.743987587277</c:v>
                </c:pt>
                <c:pt idx="313">
                  <c:v>969.649956365752</c:v>
                </c:pt>
                <c:pt idx="314">
                  <c:v>969.555943377933</c:v>
                </c:pt>
                <c:pt idx="315">
                  <c:v>969.461948618517</c:v>
                </c:pt>
                <c:pt idx="316">
                  <c:v>969.367972082203</c:v>
                </c:pt>
                <c:pt idx="317">
                  <c:v>969.274013763691</c:v>
                </c:pt>
                <c:pt idx="318">
                  <c:v>969.180073657686</c:v>
                </c:pt>
                <c:pt idx="319">
                  <c:v>969.086151758891</c:v>
                </c:pt>
                <c:pt idx="320">
                  <c:v>968.992248062016</c:v>
                </c:pt>
                <c:pt idx="321">
                  <c:v>968.898362561767</c:v>
                </c:pt>
                <c:pt idx="322">
                  <c:v>968.804495252858</c:v>
                </c:pt>
                <c:pt idx="323">
                  <c:v>968.710646130001</c:v>
                </c:pt>
                <c:pt idx="324">
                  <c:v>968.616815187912</c:v>
                </c:pt>
                <c:pt idx="325">
                  <c:v>968.523002421308</c:v>
                </c:pt>
                <c:pt idx="326">
                  <c:v>968.429207824908</c:v>
                </c:pt>
                <c:pt idx="327">
                  <c:v>968.335431393435</c:v>
                </c:pt>
                <c:pt idx="328">
                  <c:v>968.241673121611</c:v>
                </c:pt>
                <c:pt idx="329">
                  <c:v>968.147933004163</c:v>
                </c:pt>
                <c:pt idx="330">
                  <c:v>968.054211035818</c:v>
                </c:pt>
                <c:pt idx="331">
                  <c:v>967.960507211306</c:v>
                </c:pt>
                <c:pt idx="332">
                  <c:v>967.866821525358</c:v>
                </c:pt>
                <c:pt idx="333">
                  <c:v>967.773153972709</c:v>
                </c:pt>
                <c:pt idx="334">
                  <c:v>967.679504548094</c:v>
                </c:pt>
                <c:pt idx="335">
                  <c:v>967.585873246251</c:v>
                </c:pt>
                <c:pt idx="336">
                  <c:v>967.49226006192</c:v>
                </c:pt>
                <c:pt idx="337">
                  <c:v>967.398664989842</c:v>
                </c:pt>
                <c:pt idx="338">
                  <c:v>967.305088024763</c:v>
                </c:pt>
                <c:pt idx="339">
                  <c:v>967.211529161428</c:v>
                </c:pt>
                <c:pt idx="340">
                  <c:v>967.117988394584</c:v>
                </c:pt>
                <c:pt idx="341">
                  <c:v>967.024465718983</c:v>
                </c:pt>
                <c:pt idx="342">
                  <c:v>966.930961129375</c:v>
                </c:pt>
                <c:pt idx="343">
                  <c:v>966.837474620516</c:v>
                </c:pt>
                <c:pt idx="344">
                  <c:v>966.744006187162</c:v>
                </c:pt>
                <c:pt idx="345">
                  <c:v>966.65055582407</c:v>
                </c:pt>
                <c:pt idx="346">
                  <c:v>966.557123526</c:v>
                </c:pt>
                <c:pt idx="347">
                  <c:v>966.463709287716</c:v>
                </c:pt>
                <c:pt idx="348">
                  <c:v>966.370313103981</c:v>
                </c:pt>
                <c:pt idx="349">
                  <c:v>966.276934969562</c:v>
                </c:pt>
                <c:pt idx="350">
                  <c:v>966.183574879227</c:v>
                </c:pt>
                <c:pt idx="351">
                  <c:v>966.090232827746</c:v>
                </c:pt>
                <c:pt idx="352">
                  <c:v>965.996908809892</c:v>
                </c:pt>
                <c:pt idx="353">
                  <c:v>965.903602820438</c:v>
                </c:pt>
                <c:pt idx="354">
                  <c:v>965.810314854163</c:v>
                </c:pt>
                <c:pt idx="355">
                  <c:v>965.717044905843</c:v>
                </c:pt>
                <c:pt idx="356">
                  <c:v>965.623792970259</c:v>
                </c:pt>
                <c:pt idx="357">
                  <c:v>965.530559042194</c:v>
                </c:pt>
                <c:pt idx="358">
                  <c:v>965.437343116432</c:v>
                </c:pt>
                <c:pt idx="359">
                  <c:v>965.344145187759</c:v>
                </c:pt>
                <c:pt idx="360">
                  <c:v>965.250965250965</c:v>
                </c:pt>
                <c:pt idx="361">
                  <c:v>965.15780330084</c:v>
                </c:pt>
                <c:pt idx="362">
                  <c:v>965.064659332175</c:v>
                </c:pt>
                <c:pt idx="363">
                  <c:v>964.971533339766</c:v>
                </c:pt>
                <c:pt idx="364">
                  <c:v>964.87842531841</c:v>
                </c:pt>
                <c:pt idx="365">
                  <c:v>964.785335262904</c:v>
                </c:pt>
                <c:pt idx="366">
                  <c:v>964.692263168049</c:v>
                </c:pt>
                <c:pt idx="367">
                  <c:v>964.599209028649</c:v>
                </c:pt>
                <c:pt idx="368">
                  <c:v>964.506172839506</c:v>
                </c:pt>
                <c:pt idx="369">
                  <c:v>964.413154595429</c:v>
                </c:pt>
                <c:pt idx="370">
                  <c:v>964.320154291225</c:v>
                </c:pt>
                <c:pt idx="371">
                  <c:v>964.227171921705</c:v>
                </c:pt>
                <c:pt idx="372">
                  <c:v>964.134207481681</c:v>
                </c:pt>
                <c:pt idx="373">
                  <c:v>964.041260965969</c:v>
                </c:pt>
                <c:pt idx="374">
                  <c:v>963.948332369385</c:v>
                </c:pt>
                <c:pt idx="375">
                  <c:v>963.855421686747</c:v>
                </c:pt>
                <c:pt idx="376">
                  <c:v>963.762528912876</c:v>
                </c:pt>
                <c:pt idx="377">
                  <c:v>963.669654042594</c:v>
                </c:pt>
                <c:pt idx="378">
                  <c:v>963.576797070727</c:v>
                </c:pt>
                <c:pt idx="379">
                  <c:v>963.483957992099</c:v>
                </c:pt>
                <c:pt idx="380">
                  <c:v>963.391136801541</c:v>
                </c:pt>
                <c:pt idx="381">
                  <c:v>963.298333493883</c:v>
                </c:pt>
                <c:pt idx="382">
                  <c:v>963.205548063957</c:v>
                </c:pt>
                <c:pt idx="383">
                  <c:v>963.112780506597</c:v>
                </c:pt>
                <c:pt idx="384">
                  <c:v>963.020030816641</c:v>
                </c:pt>
                <c:pt idx="385">
                  <c:v>962.927298988926</c:v>
                </c:pt>
                <c:pt idx="386">
                  <c:v>962.834585018294</c:v>
                </c:pt>
                <c:pt idx="387">
                  <c:v>962.741888899586</c:v>
                </c:pt>
                <c:pt idx="388">
                  <c:v>962.649210627647</c:v>
                </c:pt>
                <c:pt idx="389">
                  <c:v>962.556550197324</c:v>
                </c:pt>
                <c:pt idx="390">
                  <c:v>962.463907603465</c:v>
                </c:pt>
                <c:pt idx="391">
                  <c:v>962.37128284092</c:v>
                </c:pt>
                <c:pt idx="392">
                  <c:v>962.278675904542</c:v>
                </c:pt>
                <c:pt idx="393">
                  <c:v>962.186086789185</c:v>
                </c:pt>
                <c:pt idx="394">
                  <c:v>962.093515489706</c:v>
                </c:pt>
                <c:pt idx="395">
                  <c:v>962.000962000962</c:v>
                </c:pt>
                <c:pt idx="396">
                  <c:v>961.908426317815</c:v>
                </c:pt>
                <c:pt idx="397">
                  <c:v>961.815908435126</c:v>
                </c:pt>
                <c:pt idx="398">
                  <c:v>961.723408347759</c:v>
                </c:pt>
                <c:pt idx="399">
                  <c:v>961.630926050582</c:v>
                </c:pt>
                <c:pt idx="400">
                  <c:v>961.538461538461</c:v>
                </c:pt>
                <c:pt idx="401">
                  <c:v>961.446014806269</c:v>
                </c:pt>
                <c:pt idx="402">
                  <c:v>961.353585848875</c:v>
                </c:pt>
                <c:pt idx="403">
                  <c:v>961.261174661155</c:v>
                </c:pt>
                <c:pt idx="404">
                  <c:v>961.168781237986</c:v>
                </c:pt>
                <c:pt idx="405">
                  <c:v>961.076405574243</c:v>
                </c:pt>
                <c:pt idx="406">
                  <c:v>960.984047664809</c:v>
                </c:pt>
                <c:pt idx="407">
                  <c:v>960.891707504564</c:v>
                </c:pt>
                <c:pt idx="408">
                  <c:v>960.799385088394</c:v>
                </c:pt>
                <c:pt idx="409">
                  <c:v>960.707080411183</c:v>
                </c:pt>
                <c:pt idx="410">
                  <c:v>960.614793467819</c:v>
                </c:pt>
                <c:pt idx="411">
                  <c:v>960.522524253194</c:v>
                </c:pt>
                <c:pt idx="412">
                  <c:v>960.430272762198</c:v>
                </c:pt>
                <c:pt idx="413">
                  <c:v>960.338038989724</c:v>
                </c:pt>
                <c:pt idx="414">
                  <c:v>960.24582293067</c:v>
                </c:pt>
                <c:pt idx="415">
                  <c:v>960.153624579933</c:v>
                </c:pt>
                <c:pt idx="416">
                  <c:v>960.061443932412</c:v>
                </c:pt>
                <c:pt idx="417">
                  <c:v>959.969280983009</c:v>
                </c:pt>
                <c:pt idx="418">
                  <c:v>959.877135726627</c:v>
                </c:pt>
                <c:pt idx="419">
                  <c:v>959.785008158172</c:v>
                </c:pt>
                <c:pt idx="420">
                  <c:v>959.692898272553</c:v>
                </c:pt>
                <c:pt idx="421">
                  <c:v>959.600806064677</c:v>
                </c:pt>
                <c:pt idx="422">
                  <c:v>959.508731529457</c:v>
                </c:pt>
                <c:pt idx="423">
                  <c:v>959.416674661806</c:v>
                </c:pt>
                <c:pt idx="424">
                  <c:v>959.324635456639</c:v>
                </c:pt>
                <c:pt idx="425">
                  <c:v>959.232613908873</c:v>
                </c:pt>
                <c:pt idx="426">
                  <c:v>959.140610013428</c:v>
                </c:pt>
                <c:pt idx="427">
                  <c:v>959.048623765225</c:v>
                </c:pt>
                <c:pt idx="428">
                  <c:v>958.956655159187</c:v>
                </c:pt>
                <c:pt idx="429">
                  <c:v>958.864704190239</c:v>
                </c:pt>
                <c:pt idx="430">
                  <c:v>958.772770853308</c:v>
                </c:pt>
                <c:pt idx="431">
                  <c:v>958.680855143323</c:v>
                </c:pt>
                <c:pt idx="432">
                  <c:v>958.588957055215</c:v>
                </c:pt>
                <c:pt idx="433">
                  <c:v>958.497076583916</c:v>
                </c:pt>
                <c:pt idx="434">
                  <c:v>958.405213724363</c:v>
                </c:pt>
                <c:pt idx="435">
                  <c:v>958.31336847149</c:v>
                </c:pt>
                <c:pt idx="436">
                  <c:v>958.221540820238</c:v>
                </c:pt>
                <c:pt idx="437">
                  <c:v>958.129730765546</c:v>
                </c:pt>
                <c:pt idx="438">
                  <c:v>958.037938302357</c:v>
                </c:pt>
                <c:pt idx="439">
                  <c:v>957.946163425616</c:v>
                </c:pt>
                <c:pt idx="440">
                  <c:v>957.854406130268</c:v>
                </c:pt>
                <c:pt idx="441">
                  <c:v>957.762666411263</c:v>
                </c:pt>
                <c:pt idx="442">
                  <c:v>957.670944263551</c:v>
                </c:pt>
                <c:pt idx="443">
                  <c:v>957.579239682084</c:v>
                </c:pt>
                <c:pt idx="444">
                  <c:v>957.487552661815</c:v>
                </c:pt>
                <c:pt idx="445">
                  <c:v>957.395883197702</c:v>
                </c:pt>
                <c:pt idx="446">
                  <c:v>957.304231284702</c:v>
                </c:pt>
                <c:pt idx="447">
                  <c:v>957.212596917776</c:v>
                </c:pt>
                <c:pt idx="448">
                  <c:v>957.120980091884</c:v>
                </c:pt>
                <c:pt idx="449">
                  <c:v>957.029380801991</c:v>
                </c:pt>
                <c:pt idx="450">
                  <c:v>956.937799043062</c:v>
                </c:pt>
                <c:pt idx="451">
                  <c:v>956.846234810066</c:v>
                </c:pt>
                <c:pt idx="452">
                  <c:v>956.754688097972</c:v>
                </c:pt>
                <c:pt idx="453">
                  <c:v>956.663158901751</c:v>
                </c:pt>
                <c:pt idx="454">
                  <c:v>956.571647216377</c:v>
                </c:pt>
                <c:pt idx="455">
                  <c:v>956.480153036825</c:v>
                </c:pt>
                <c:pt idx="456">
                  <c:v>956.388676358072</c:v>
                </c:pt>
                <c:pt idx="457">
                  <c:v>956.297217175098</c:v>
                </c:pt>
                <c:pt idx="458">
                  <c:v>956.205775482884</c:v>
                </c:pt>
                <c:pt idx="459">
                  <c:v>956.114351276413</c:v>
                </c:pt>
                <c:pt idx="460">
                  <c:v>956.022944550669</c:v>
                </c:pt>
                <c:pt idx="461">
                  <c:v>955.93155530064</c:v>
                </c:pt>
                <c:pt idx="462">
                  <c:v>955.840183521315</c:v>
                </c:pt>
                <c:pt idx="463">
                  <c:v>955.748829207684</c:v>
                </c:pt>
                <c:pt idx="464">
                  <c:v>955.65749235474</c:v>
                </c:pt>
                <c:pt idx="465">
                  <c:v>955.566172957477</c:v>
                </c:pt>
                <c:pt idx="466">
                  <c:v>955.474871010893</c:v>
                </c:pt>
                <c:pt idx="467">
                  <c:v>955.383586509984</c:v>
                </c:pt>
                <c:pt idx="468">
                  <c:v>955.292319449752</c:v>
                </c:pt>
                <c:pt idx="469">
                  <c:v>955.201069825198</c:v>
                </c:pt>
                <c:pt idx="470">
                  <c:v>955.109837631328</c:v>
                </c:pt>
                <c:pt idx="471">
                  <c:v>955.018622863146</c:v>
                </c:pt>
                <c:pt idx="472">
                  <c:v>954.927425515661</c:v>
                </c:pt>
                <c:pt idx="473">
                  <c:v>954.836245583883</c:v>
                </c:pt>
                <c:pt idx="474">
                  <c:v>954.745083062822</c:v>
                </c:pt>
                <c:pt idx="475">
                  <c:v>954.653937947494</c:v>
                </c:pt>
                <c:pt idx="476">
                  <c:v>954.562810232913</c:v>
                </c:pt>
                <c:pt idx="477">
                  <c:v>954.471699914098</c:v>
                </c:pt>
                <c:pt idx="478">
                  <c:v>954.380606986066</c:v>
                </c:pt>
                <c:pt idx="479">
                  <c:v>954.28953144384</c:v>
                </c:pt>
                <c:pt idx="480">
                  <c:v>954.198473282443</c:v>
                </c:pt>
                <c:pt idx="481">
                  <c:v>954.107432496899</c:v>
                </c:pt>
                <c:pt idx="482">
                  <c:v>954.016409082236</c:v>
                </c:pt>
                <c:pt idx="483">
                  <c:v>953.925403033483</c:v>
                </c:pt>
                <c:pt idx="484">
                  <c:v>953.83441434567</c:v>
                </c:pt>
                <c:pt idx="485">
                  <c:v>953.743443013829</c:v>
                </c:pt>
                <c:pt idx="486">
                  <c:v>953.652489032996</c:v>
                </c:pt>
                <c:pt idx="487">
                  <c:v>953.561552398207</c:v>
                </c:pt>
                <c:pt idx="488">
                  <c:v>953.4706331045</c:v>
                </c:pt>
                <c:pt idx="489">
                  <c:v>953.379731146916</c:v>
                </c:pt>
                <c:pt idx="490">
                  <c:v>953.288846520496</c:v>
                </c:pt>
                <c:pt idx="491">
                  <c:v>953.197979220284</c:v>
                </c:pt>
                <c:pt idx="492">
                  <c:v>953.107129241327</c:v>
                </c:pt>
                <c:pt idx="493">
                  <c:v>953.016296578672</c:v>
                </c:pt>
                <c:pt idx="494">
                  <c:v>952.925481227368</c:v>
                </c:pt>
                <c:pt idx="495">
                  <c:v>952.834683182468</c:v>
                </c:pt>
                <c:pt idx="496">
                  <c:v>952.743902439025</c:v>
                </c:pt>
                <c:pt idx="497">
                  <c:v>952.653138992093</c:v>
                </c:pt>
                <c:pt idx="498">
                  <c:v>952.562392836731</c:v>
                </c:pt>
                <c:pt idx="499">
                  <c:v>952.471663967997</c:v>
                </c:pt>
                <c:pt idx="500">
                  <c:v>952.380952380952</c:v>
                </c:pt>
                <c:pt idx="501">
                  <c:v>952.29025807066</c:v>
                </c:pt>
                <c:pt idx="502">
                  <c:v>952.199581032184</c:v>
                </c:pt>
                <c:pt idx="503">
                  <c:v>952.108921260592</c:v>
                </c:pt>
                <c:pt idx="504">
                  <c:v>952.018278750952</c:v>
                </c:pt>
                <c:pt idx="505">
                  <c:v>951.927653498334</c:v>
                </c:pt>
                <c:pt idx="506">
                  <c:v>951.837045497811</c:v>
                </c:pt>
                <c:pt idx="507">
                  <c:v>951.746454744456</c:v>
                </c:pt>
                <c:pt idx="508">
                  <c:v>951.655881233346</c:v>
                </c:pt>
                <c:pt idx="509">
                  <c:v>951.565324959558</c:v>
                </c:pt>
                <c:pt idx="510">
                  <c:v>951.474785918173</c:v>
                </c:pt>
                <c:pt idx="511">
                  <c:v>951.384264104272</c:v>
                </c:pt>
                <c:pt idx="512">
                  <c:v>951.293759512938</c:v>
                </c:pt>
                <c:pt idx="513">
                  <c:v>951.203272139256</c:v>
                </c:pt>
                <c:pt idx="514">
                  <c:v>951.112801978315</c:v>
                </c:pt>
                <c:pt idx="515">
                  <c:v>951.022349025202</c:v>
                </c:pt>
                <c:pt idx="516">
                  <c:v>950.93191327501</c:v>
                </c:pt>
                <c:pt idx="517">
                  <c:v>950.84149472283</c:v>
                </c:pt>
                <c:pt idx="518">
                  <c:v>950.751093363757</c:v>
                </c:pt>
                <c:pt idx="519">
                  <c:v>950.660709192889</c:v>
                </c:pt>
                <c:pt idx="520">
                  <c:v>950.570342205323</c:v>
                </c:pt>
                <c:pt idx="521">
                  <c:v>950.47999239616</c:v>
                </c:pt>
                <c:pt idx="522">
                  <c:v>950.389659760502</c:v>
                </c:pt>
                <c:pt idx="523">
                  <c:v>950.299344293453</c:v>
                </c:pt>
                <c:pt idx="524">
                  <c:v>950.209045990118</c:v>
                </c:pt>
                <c:pt idx="525">
                  <c:v>950.118764845606</c:v>
                </c:pt>
                <c:pt idx="526">
                  <c:v>950.028500855026</c:v>
                </c:pt>
                <c:pt idx="527">
                  <c:v>949.938254013489</c:v>
                </c:pt>
                <c:pt idx="528">
                  <c:v>949.848024316109</c:v>
                </c:pt>
                <c:pt idx="529">
                  <c:v>949.757811758002</c:v>
                </c:pt>
                <c:pt idx="530">
                  <c:v>949.667616334283</c:v>
                </c:pt>
                <c:pt idx="531">
                  <c:v>949.577438040072</c:v>
                </c:pt>
                <c:pt idx="532">
                  <c:v>949.48727687049</c:v>
                </c:pt>
                <c:pt idx="533">
                  <c:v>949.397132820659</c:v>
                </c:pt>
                <c:pt idx="534">
                  <c:v>949.307005885704</c:v>
                </c:pt>
                <c:pt idx="535">
                  <c:v>949.21689606075</c:v>
                </c:pt>
                <c:pt idx="536">
                  <c:v>949.126803340926</c:v>
                </c:pt>
                <c:pt idx="537">
                  <c:v>949.036727721363</c:v>
                </c:pt>
                <c:pt idx="538">
                  <c:v>948.946669197191</c:v>
                </c:pt>
                <c:pt idx="539">
                  <c:v>948.856627763545</c:v>
                </c:pt>
                <c:pt idx="540">
                  <c:v>948.76660341556</c:v>
                </c:pt>
                <c:pt idx="541">
                  <c:v>948.676596148373</c:v>
                </c:pt>
                <c:pt idx="542">
                  <c:v>948.586605957124</c:v>
                </c:pt>
                <c:pt idx="543">
                  <c:v>948.496632836954</c:v>
                </c:pt>
                <c:pt idx="544">
                  <c:v>948.406676783005</c:v>
                </c:pt>
                <c:pt idx="545">
                  <c:v>948.316737790422</c:v>
                </c:pt>
                <c:pt idx="546">
                  <c:v>948.226815854352</c:v>
                </c:pt>
                <c:pt idx="547">
                  <c:v>948.136910969944</c:v>
                </c:pt>
                <c:pt idx="548">
                  <c:v>948.047023132347</c:v>
                </c:pt>
                <c:pt idx="549">
                  <c:v>947.957152336714</c:v>
                </c:pt>
                <c:pt idx="550">
                  <c:v>947.867298578199</c:v>
                </c:pt>
                <c:pt idx="551">
                  <c:v>947.777461851957</c:v>
                </c:pt>
                <c:pt idx="552">
                  <c:v>947.687642153146</c:v>
                </c:pt>
                <c:pt idx="553">
                  <c:v>947.597839476926</c:v>
                </c:pt>
                <c:pt idx="554">
                  <c:v>947.508053818458</c:v>
                </c:pt>
                <c:pt idx="555">
                  <c:v>947.418285172904</c:v>
                </c:pt>
                <c:pt idx="556">
                  <c:v>947.32853353543</c:v>
                </c:pt>
                <c:pt idx="557">
                  <c:v>947.238798901203</c:v>
                </c:pt>
                <c:pt idx="558">
                  <c:v>947.149081265391</c:v>
                </c:pt>
                <c:pt idx="559">
                  <c:v>947.059380623165</c:v>
                </c:pt>
                <c:pt idx="560">
                  <c:v>946.969696969697</c:v>
                </c:pt>
                <c:pt idx="561">
                  <c:v>946.880030300161</c:v>
                </c:pt>
                <c:pt idx="562">
                  <c:v>946.790380609733</c:v>
                </c:pt>
                <c:pt idx="563">
                  <c:v>946.700747893591</c:v>
                </c:pt>
                <c:pt idx="564">
                  <c:v>946.611132146914</c:v>
                </c:pt>
                <c:pt idx="565">
                  <c:v>946.521533364884</c:v>
                </c:pt>
                <c:pt idx="566">
                  <c:v>946.431951542684</c:v>
                </c:pt>
                <c:pt idx="567">
                  <c:v>946.342386675499</c:v>
                </c:pt>
                <c:pt idx="568">
                  <c:v>946.252838758516</c:v>
                </c:pt>
                <c:pt idx="569">
                  <c:v>946.163307786924</c:v>
                </c:pt>
                <c:pt idx="570">
                  <c:v>946.073793755913</c:v>
                </c:pt>
                <c:pt idx="571">
                  <c:v>945.984296660675</c:v>
                </c:pt>
                <c:pt idx="572">
                  <c:v>945.894816496406</c:v>
                </c:pt>
                <c:pt idx="573">
                  <c:v>945.8053532583</c:v>
                </c:pt>
                <c:pt idx="574">
                  <c:v>945.715906941555</c:v>
                </c:pt>
                <c:pt idx="575">
                  <c:v>945.626477541371</c:v>
                </c:pt>
                <c:pt idx="576">
                  <c:v>945.53706505295</c:v>
                </c:pt>
                <c:pt idx="577">
                  <c:v>945.447669471495</c:v>
                </c:pt>
                <c:pt idx="578">
                  <c:v>945.35829079221</c:v>
                </c:pt>
                <c:pt idx="579">
                  <c:v>945.268929010303</c:v>
                </c:pt>
                <c:pt idx="580">
                  <c:v>945.179584120983</c:v>
                </c:pt>
                <c:pt idx="581">
                  <c:v>945.09025611946</c:v>
                </c:pt>
                <c:pt idx="582">
                  <c:v>945.000945000945</c:v>
                </c:pt>
                <c:pt idx="583">
                  <c:v>944.911650760654</c:v>
                </c:pt>
                <c:pt idx="584">
                  <c:v>944.822373393802</c:v>
                </c:pt>
                <c:pt idx="585">
                  <c:v>944.733112895607</c:v>
                </c:pt>
                <c:pt idx="586">
                  <c:v>944.643869261289</c:v>
                </c:pt>
                <c:pt idx="587">
                  <c:v>944.554642486068</c:v>
                </c:pt>
                <c:pt idx="588">
                  <c:v>944.465432565168</c:v>
                </c:pt>
                <c:pt idx="589">
                  <c:v>944.376239493814</c:v>
                </c:pt>
                <c:pt idx="590">
                  <c:v>944.287063267233</c:v>
                </c:pt>
                <c:pt idx="591">
                  <c:v>944.197903880653</c:v>
                </c:pt>
                <c:pt idx="592">
                  <c:v>944.108761329305</c:v>
                </c:pt>
                <c:pt idx="593">
                  <c:v>944.019635608421</c:v>
                </c:pt>
                <c:pt idx="594">
                  <c:v>943.930526713234</c:v>
                </c:pt>
                <c:pt idx="595">
                  <c:v>943.841434638981</c:v>
                </c:pt>
                <c:pt idx="596">
                  <c:v>943.752359380899</c:v>
                </c:pt>
                <c:pt idx="597">
                  <c:v>943.663300934227</c:v>
                </c:pt>
                <c:pt idx="598">
                  <c:v>943.574259294206</c:v>
                </c:pt>
                <c:pt idx="599">
                  <c:v>943.485234456081</c:v>
                </c:pt>
                <c:pt idx="600">
                  <c:v>943.396226415094</c:v>
                </c:pt>
                <c:pt idx="601">
                  <c:v>943.307235166494</c:v>
                </c:pt>
                <c:pt idx="602">
                  <c:v>943.218260705527</c:v>
                </c:pt>
                <c:pt idx="603">
                  <c:v>943.129303027445</c:v>
                </c:pt>
                <c:pt idx="604">
                  <c:v>943.040362127499</c:v>
                </c:pt>
                <c:pt idx="605">
                  <c:v>942.951438000943</c:v>
                </c:pt>
                <c:pt idx="606">
                  <c:v>942.862530643032</c:v>
                </c:pt>
                <c:pt idx="607">
                  <c:v>942.773640049024</c:v>
                </c:pt>
                <c:pt idx="608">
                  <c:v>942.684766214178</c:v>
                </c:pt>
                <c:pt idx="609">
                  <c:v>942.595909133754</c:v>
                </c:pt>
                <c:pt idx="610">
                  <c:v>942.507068803016</c:v>
                </c:pt>
                <c:pt idx="611">
                  <c:v>942.418245217227</c:v>
                </c:pt>
                <c:pt idx="612">
                  <c:v>942.329438371655</c:v>
                </c:pt>
                <c:pt idx="613">
                  <c:v>942.240648261566</c:v>
                </c:pt>
                <c:pt idx="614">
                  <c:v>942.151874882231</c:v>
                </c:pt>
                <c:pt idx="615">
                  <c:v>942.063118228921</c:v>
                </c:pt>
                <c:pt idx="616">
                  <c:v>941.97437829691</c:v>
                </c:pt>
                <c:pt idx="617">
                  <c:v>941.885655081473</c:v>
                </c:pt>
                <c:pt idx="618">
                  <c:v>941.796948577887</c:v>
                </c:pt>
                <c:pt idx="619">
                  <c:v>941.70825878143</c:v>
                </c:pt>
                <c:pt idx="620">
                  <c:v>941.619585687382</c:v>
                </c:pt>
                <c:pt idx="621">
                  <c:v>941.530929291027</c:v>
                </c:pt>
                <c:pt idx="622">
                  <c:v>941.442289587648</c:v>
                </c:pt>
                <c:pt idx="623">
                  <c:v>941.353666572531</c:v>
                </c:pt>
                <c:pt idx="624">
                  <c:v>941.265060240964</c:v>
                </c:pt>
                <c:pt idx="625">
                  <c:v>941.176470588235</c:v>
                </c:pt>
                <c:pt idx="626">
                  <c:v>941.087897609637</c:v>
                </c:pt>
                <c:pt idx="627">
                  <c:v>940.999341300461</c:v>
                </c:pt>
                <c:pt idx="628">
                  <c:v>940.910801656003</c:v>
                </c:pt>
                <c:pt idx="629">
                  <c:v>940.822278671559</c:v>
                </c:pt>
                <c:pt idx="630">
                  <c:v>940.733772342427</c:v>
                </c:pt>
                <c:pt idx="631">
                  <c:v>940.645282663907</c:v>
                </c:pt>
                <c:pt idx="632">
                  <c:v>940.556809631302</c:v>
                </c:pt>
                <c:pt idx="633">
                  <c:v>940.468353239913</c:v>
                </c:pt>
                <c:pt idx="634">
                  <c:v>940.379913485048</c:v>
                </c:pt>
                <c:pt idx="635">
                  <c:v>940.291490362012</c:v>
                </c:pt>
                <c:pt idx="636">
                  <c:v>940.203083866115</c:v>
                </c:pt>
                <c:pt idx="637">
                  <c:v>940.114693992667</c:v>
                </c:pt>
                <c:pt idx="638">
                  <c:v>940.026320736981</c:v>
                </c:pt>
                <c:pt idx="639">
                  <c:v>939.93796409437</c:v>
                </c:pt>
                <c:pt idx="640">
                  <c:v>939.84962406015</c:v>
                </c:pt>
                <c:pt idx="641">
                  <c:v>939.76130062964</c:v>
                </c:pt>
                <c:pt idx="642">
                  <c:v>939.672993798158</c:v>
                </c:pt>
                <c:pt idx="643">
                  <c:v>939.584703561026</c:v>
                </c:pt>
                <c:pt idx="644">
                  <c:v>939.496429913566</c:v>
                </c:pt>
                <c:pt idx="645">
                  <c:v>939.408172851104</c:v>
                </c:pt>
                <c:pt idx="646">
                  <c:v>939.319932368965</c:v>
                </c:pt>
                <c:pt idx="647">
                  <c:v>939.231708462478</c:v>
                </c:pt>
                <c:pt idx="648">
                  <c:v>939.143501126972</c:v>
                </c:pt>
                <c:pt idx="649">
                  <c:v>939.05531035778</c:v>
                </c:pt>
                <c:pt idx="650">
                  <c:v>938.967136150235</c:v>
                </c:pt>
                <c:pt idx="651">
                  <c:v>938.878978499671</c:v>
                </c:pt>
                <c:pt idx="652">
                  <c:v>938.790837401427</c:v>
                </c:pt>
                <c:pt idx="653">
                  <c:v>938.70271285084</c:v>
                </c:pt>
                <c:pt idx="654">
                  <c:v>938.614604843251</c:v>
                </c:pt>
                <c:pt idx="655">
                  <c:v>938.526513374003</c:v>
                </c:pt>
                <c:pt idx="656">
                  <c:v>938.438438438438</c:v>
                </c:pt>
                <c:pt idx="657">
                  <c:v>938.350380031904</c:v>
                </c:pt>
                <c:pt idx="658">
                  <c:v>938.262338149747</c:v>
                </c:pt>
                <c:pt idx="659">
                  <c:v>938.174312787316</c:v>
                </c:pt>
                <c:pt idx="660">
                  <c:v>938.086303939962</c:v>
                </c:pt>
                <c:pt idx="661">
                  <c:v>937.998311603039</c:v>
                </c:pt>
                <c:pt idx="662">
                  <c:v>937.9103357719</c:v>
                </c:pt>
                <c:pt idx="663">
                  <c:v>937.822376441902</c:v>
                </c:pt>
                <c:pt idx="664">
                  <c:v>937.734433608402</c:v>
                </c:pt>
                <c:pt idx="665">
                  <c:v>937.646507266761</c:v>
                </c:pt>
                <c:pt idx="666">
                  <c:v>937.558597412338</c:v>
                </c:pt>
                <c:pt idx="667">
                  <c:v>937.470704040499</c:v>
                </c:pt>
                <c:pt idx="668">
                  <c:v>937.382827146607</c:v>
                </c:pt>
                <c:pt idx="669">
                  <c:v>937.294966726029</c:v>
                </c:pt>
                <c:pt idx="670">
                  <c:v>937.207122774133</c:v>
                </c:pt>
                <c:pt idx="671">
                  <c:v>937.11929528629</c:v>
                </c:pt>
                <c:pt idx="672">
                  <c:v>937.031484257871</c:v>
                </c:pt>
                <c:pt idx="673">
                  <c:v>936.94368968425</c:v>
                </c:pt>
                <c:pt idx="674">
                  <c:v>936.855911560802</c:v>
                </c:pt>
                <c:pt idx="675">
                  <c:v>936.768149882904</c:v>
                </c:pt>
                <c:pt idx="676">
                  <c:v>936.680404645935</c:v>
                </c:pt>
                <c:pt idx="677">
                  <c:v>936.592675845275</c:v>
                </c:pt>
                <c:pt idx="678">
                  <c:v>936.504963476306</c:v>
                </c:pt>
                <c:pt idx="679">
                  <c:v>936.417267534413</c:v>
                </c:pt>
                <c:pt idx="680">
                  <c:v>936.329588014981</c:v>
                </c:pt>
                <c:pt idx="681">
                  <c:v>936.241924913398</c:v>
                </c:pt>
                <c:pt idx="682">
                  <c:v>936.154278225052</c:v>
                </c:pt>
                <c:pt idx="683">
                  <c:v>936.066647945334</c:v>
                </c:pt>
                <c:pt idx="684">
                  <c:v>935.979034069637</c:v>
                </c:pt>
                <c:pt idx="685">
                  <c:v>935.891436593355</c:v>
                </c:pt>
                <c:pt idx="686">
                  <c:v>935.803855511885</c:v>
                </c:pt>
                <c:pt idx="687">
                  <c:v>935.716290820623</c:v>
                </c:pt>
                <c:pt idx="688">
                  <c:v>935.62874251497</c:v>
                </c:pt>
                <c:pt idx="689">
                  <c:v>935.541210590327</c:v>
                </c:pt>
                <c:pt idx="690">
                  <c:v>935.453695042095</c:v>
                </c:pt>
                <c:pt idx="691">
                  <c:v>935.366195865681</c:v>
                </c:pt>
                <c:pt idx="692">
                  <c:v>935.278713056491</c:v>
                </c:pt>
                <c:pt idx="693">
                  <c:v>935.191246609932</c:v>
                </c:pt>
                <c:pt idx="694">
                  <c:v>935.103796521414</c:v>
                </c:pt>
                <c:pt idx="695">
                  <c:v>935.016362786349</c:v>
                </c:pt>
                <c:pt idx="696">
                  <c:v>934.92894540015</c:v>
                </c:pt>
                <c:pt idx="697">
                  <c:v>934.841544358231</c:v>
                </c:pt>
                <c:pt idx="698">
                  <c:v>934.75415965601</c:v>
                </c:pt>
                <c:pt idx="699">
                  <c:v>934.666791288906</c:v>
                </c:pt>
                <c:pt idx="700">
                  <c:v>934.579439252336</c:v>
                </c:pt>
                <c:pt idx="701">
                  <c:v>934.492103541725</c:v>
                </c:pt>
                <c:pt idx="702">
                  <c:v>934.404784152495</c:v>
                </c:pt>
                <c:pt idx="703">
                  <c:v>934.317481080071</c:v>
                </c:pt>
                <c:pt idx="704">
                  <c:v>934.23019431988</c:v>
                </c:pt>
                <c:pt idx="705">
                  <c:v>934.142923867352</c:v>
                </c:pt>
                <c:pt idx="706">
                  <c:v>934.055669717915</c:v>
                </c:pt>
                <c:pt idx="707">
                  <c:v>933.968431867003</c:v>
                </c:pt>
                <c:pt idx="708">
                  <c:v>933.881210310049</c:v>
                </c:pt>
                <c:pt idx="709">
                  <c:v>933.794005042488</c:v>
                </c:pt>
                <c:pt idx="710">
                  <c:v>933.706816059757</c:v>
                </c:pt>
                <c:pt idx="711">
                  <c:v>933.619643357296</c:v>
                </c:pt>
                <c:pt idx="712">
                  <c:v>933.532486930545</c:v>
                </c:pt>
                <c:pt idx="713">
                  <c:v>933.445346774946</c:v>
                </c:pt>
                <c:pt idx="714">
                  <c:v>933.358222885944</c:v>
                </c:pt>
                <c:pt idx="715">
                  <c:v>933.271115258983</c:v>
                </c:pt>
                <c:pt idx="716">
                  <c:v>933.184023889511</c:v>
                </c:pt>
                <c:pt idx="717">
                  <c:v>933.096948772977</c:v>
                </c:pt>
                <c:pt idx="718">
                  <c:v>933.009889904833</c:v>
                </c:pt>
                <c:pt idx="719">
                  <c:v>932.92284728053</c:v>
                </c:pt>
                <c:pt idx="720">
                  <c:v>932.835820895522</c:v>
                </c:pt>
                <c:pt idx="721">
                  <c:v>932.748810745266</c:v>
                </c:pt>
                <c:pt idx="722">
                  <c:v>932.661816825219</c:v>
                </c:pt>
                <c:pt idx="723">
                  <c:v>932.57483913084</c:v>
                </c:pt>
                <c:pt idx="724">
                  <c:v>932.48787765759</c:v>
                </c:pt>
                <c:pt idx="725">
                  <c:v>932.400932400932</c:v>
                </c:pt>
                <c:pt idx="726">
                  <c:v>932.31400335633</c:v>
                </c:pt>
                <c:pt idx="727">
                  <c:v>932.227090519251</c:v>
                </c:pt>
                <c:pt idx="728">
                  <c:v>932.14019388516</c:v>
                </c:pt>
                <c:pt idx="729">
                  <c:v>932.053313449529</c:v>
                </c:pt>
                <c:pt idx="730">
                  <c:v>931.966449207829</c:v>
                </c:pt>
                <c:pt idx="731">
                  <c:v>931.879601155531</c:v>
                </c:pt>
                <c:pt idx="732">
                  <c:v>931.79276928811</c:v>
                </c:pt>
                <c:pt idx="733">
                  <c:v>931.705953601044</c:v>
                </c:pt>
                <c:pt idx="734">
                  <c:v>931.619154089808</c:v>
                </c:pt>
                <c:pt idx="735">
                  <c:v>931.532370749884</c:v>
                </c:pt>
                <c:pt idx="736">
                  <c:v>931.445603576751</c:v>
                </c:pt>
                <c:pt idx="737">
                  <c:v>931.358852565894</c:v>
                </c:pt>
                <c:pt idx="738">
                  <c:v>931.272117712796</c:v>
                </c:pt>
                <c:pt idx="739">
                  <c:v>931.185399012943</c:v>
                </c:pt>
                <c:pt idx="740">
                  <c:v>931.098696461825</c:v>
                </c:pt>
                <c:pt idx="741">
                  <c:v>931.01201005493</c:v>
                </c:pt>
                <c:pt idx="742">
                  <c:v>930.925339787749</c:v>
                </c:pt>
                <c:pt idx="743">
                  <c:v>930.838685655776</c:v>
                </c:pt>
                <c:pt idx="744">
                  <c:v>930.752047654505</c:v>
                </c:pt>
                <c:pt idx="745">
                  <c:v>930.665425779432</c:v>
                </c:pt>
                <c:pt idx="746">
                  <c:v>930.578820026056</c:v>
                </c:pt>
                <c:pt idx="747">
                  <c:v>930.492230389876</c:v>
                </c:pt>
                <c:pt idx="748">
                  <c:v>930.405656866394</c:v>
                </c:pt>
                <c:pt idx="749">
                  <c:v>930.319099451112</c:v>
                </c:pt>
                <c:pt idx="750">
                  <c:v>930.232558139535</c:v>
                </c:pt>
                <c:pt idx="751">
                  <c:v>930.14603292717</c:v>
                </c:pt>
                <c:pt idx="752">
                  <c:v>930.059523809524</c:v>
                </c:pt>
                <c:pt idx="753">
                  <c:v>929.973030782107</c:v>
                </c:pt>
                <c:pt idx="754">
                  <c:v>929.886553840432</c:v>
                </c:pt>
                <c:pt idx="755">
                  <c:v>929.800092980009</c:v>
                </c:pt>
                <c:pt idx="756">
                  <c:v>929.713648196356</c:v>
                </c:pt>
                <c:pt idx="757">
                  <c:v>929.627219484987</c:v>
                </c:pt>
                <c:pt idx="758">
                  <c:v>929.54080684142</c:v>
                </c:pt>
                <c:pt idx="759">
                  <c:v>929.454410261177</c:v>
                </c:pt>
                <c:pt idx="760">
                  <c:v>929.368029739777</c:v>
                </c:pt>
                <c:pt idx="761">
                  <c:v>929.281665272744</c:v>
                </c:pt>
                <c:pt idx="762">
                  <c:v>929.195316855603</c:v>
                </c:pt>
                <c:pt idx="763">
                  <c:v>929.10898448388</c:v>
                </c:pt>
                <c:pt idx="764">
                  <c:v>929.022668153103</c:v>
                </c:pt>
                <c:pt idx="765">
                  <c:v>928.936367858802</c:v>
                </c:pt>
                <c:pt idx="766">
                  <c:v>928.850083596508</c:v>
                </c:pt>
                <c:pt idx="767">
                  <c:v>928.763815361754</c:v>
                </c:pt>
                <c:pt idx="768">
                  <c:v>928.677563150074</c:v>
                </c:pt>
                <c:pt idx="769">
                  <c:v>928.591326957006</c:v>
                </c:pt>
                <c:pt idx="770">
                  <c:v>928.505106778087</c:v>
                </c:pt>
                <c:pt idx="771">
                  <c:v>928.418902608857</c:v>
                </c:pt>
                <c:pt idx="772">
                  <c:v>928.332714444857</c:v>
                </c:pt>
                <c:pt idx="773">
                  <c:v>928.24654228163</c:v>
                </c:pt>
                <c:pt idx="774">
                  <c:v>928.160386114721</c:v>
                </c:pt>
                <c:pt idx="775">
                  <c:v>928.074245939675</c:v>
                </c:pt>
                <c:pt idx="776">
                  <c:v>927.988121752042</c:v>
                </c:pt>
                <c:pt idx="777">
                  <c:v>927.902013547369</c:v>
                </c:pt>
                <c:pt idx="778">
                  <c:v>927.81592132121</c:v>
                </c:pt>
                <c:pt idx="779">
                  <c:v>927.729845069116</c:v>
                </c:pt>
                <c:pt idx="780">
                  <c:v>927.643784786642</c:v>
                </c:pt>
                <c:pt idx="781">
                  <c:v>927.557740469344</c:v>
                </c:pt>
                <c:pt idx="782">
                  <c:v>927.47171211278</c:v>
                </c:pt>
                <c:pt idx="783">
                  <c:v>927.385699712511</c:v>
                </c:pt>
                <c:pt idx="784">
                  <c:v>927.299703264095</c:v>
                </c:pt>
                <c:pt idx="785">
                  <c:v>927.213722763097</c:v>
                </c:pt>
                <c:pt idx="786">
                  <c:v>927.127758205081</c:v>
                </c:pt>
                <c:pt idx="787">
                  <c:v>927.041809585612</c:v>
                </c:pt>
                <c:pt idx="788">
                  <c:v>926.95587690026</c:v>
                </c:pt>
                <c:pt idx="789">
                  <c:v>926.869960144592</c:v>
                </c:pt>
                <c:pt idx="790">
                  <c:v>926.78405931418</c:v>
                </c:pt>
                <c:pt idx="791">
                  <c:v>926.698174404596</c:v>
                </c:pt>
                <c:pt idx="792">
                  <c:v>926.612305411416</c:v>
                </c:pt>
                <c:pt idx="793">
                  <c:v>926.526452330214</c:v>
                </c:pt>
                <c:pt idx="794">
                  <c:v>926.440615156568</c:v>
                </c:pt>
                <c:pt idx="795">
                  <c:v>926.354793886058</c:v>
                </c:pt>
                <c:pt idx="796">
                  <c:v>926.268988514265</c:v>
                </c:pt>
                <c:pt idx="797">
                  <c:v>926.18319903677</c:v>
                </c:pt>
                <c:pt idx="798">
                  <c:v>926.097425449157</c:v>
                </c:pt>
                <c:pt idx="799">
                  <c:v>926.011667747014</c:v>
                </c:pt>
                <c:pt idx="800">
                  <c:v>925.925925925926</c:v>
                </c:pt>
                <c:pt idx="801">
                  <c:v>925.840199981483</c:v>
                </c:pt>
                <c:pt idx="802">
                  <c:v>925.754489909276</c:v>
                </c:pt>
                <c:pt idx="803">
                  <c:v>925.668795704897</c:v>
                </c:pt>
                <c:pt idx="804">
                  <c:v>925.583117363939</c:v>
                </c:pt>
                <c:pt idx="805">
                  <c:v>925.497454881999</c:v>
                </c:pt>
                <c:pt idx="806">
                  <c:v>925.411808254673</c:v>
                </c:pt>
                <c:pt idx="807">
                  <c:v>925.326177477561</c:v>
                </c:pt>
                <c:pt idx="808">
                  <c:v>925.240562546262</c:v>
                </c:pt>
                <c:pt idx="809">
                  <c:v>925.154963456379</c:v>
                </c:pt>
                <c:pt idx="810">
                  <c:v>925.069380203515</c:v>
                </c:pt>
                <c:pt idx="811">
                  <c:v>924.983812783276</c:v>
                </c:pt>
                <c:pt idx="812">
                  <c:v>924.898261191269</c:v>
                </c:pt>
                <c:pt idx="813">
                  <c:v>924.812725423102</c:v>
                </c:pt>
                <c:pt idx="814">
                  <c:v>924.727205474385</c:v>
                </c:pt>
                <c:pt idx="815">
                  <c:v>924.641701340731</c:v>
                </c:pt>
                <c:pt idx="816">
                  <c:v>924.556213017752</c:v>
                </c:pt>
                <c:pt idx="817">
                  <c:v>924.470740501063</c:v>
                </c:pt>
                <c:pt idx="818">
                  <c:v>924.385283786282</c:v>
                </c:pt>
                <c:pt idx="819">
                  <c:v>924.299842869027</c:v>
                </c:pt>
                <c:pt idx="820">
                  <c:v>924.214417744917</c:v>
                </c:pt>
                <c:pt idx="821">
                  <c:v>924.129008409574</c:v>
                </c:pt>
                <c:pt idx="822">
                  <c:v>924.043614858621</c:v>
                </c:pt>
                <c:pt idx="823">
                  <c:v>923.958237087684</c:v>
                </c:pt>
                <c:pt idx="824">
                  <c:v>923.872875092387</c:v>
                </c:pt>
                <c:pt idx="825">
                  <c:v>923.78752886836</c:v>
                </c:pt>
                <c:pt idx="826">
                  <c:v>923.702198411232</c:v>
                </c:pt>
                <c:pt idx="827">
                  <c:v>923.616883716634</c:v>
                </c:pt>
                <c:pt idx="828">
                  <c:v>923.531584780199</c:v>
                </c:pt>
                <c:pt idx="829">
                  <c:v>923.446301597562</c:v>
                </c:pt>
                <c:pt idx="830">
                  <c:v>923.361034164358</c:v>
                </c:pt>
                <c:pt idx="831">
                  <c:v>923.275782476226</c:v>
                </c:pt>
                <c:pt idx="832">
                  <c:v>923.190546528804</c:v>
                </c:pt>
                <c:pt idx="833">
                  <c:v>923.105326317733</c:v>
                </c:pt>
                <c:pt idx="834">
                  <c:v>923.020121838656</c:v>
                </c:pt>
                <c:pt idx="835">
                  <c:v>922.934933087217</c:v>
                </c:pt>
                <c:pt idx="836">
                  <c:v>922.849760059062</c:v>
                </c:pt>
                <c:pt idx="837">
                  <c:v>922.764602749839</c:v>
                </c:pt>
                <c:pt idx="838">
                  <c:v>922.679461155195</c:v>
                </c:pt>
                <c:pt idx="839">
                  <c:v>922.594335270781</c:v>
                </c:pt>
                <c:pt idx="840">
                  <c:v>922.509225092251</c:v>
                </c:pt>
                <c:pt idx="841">
                  <c:v>922.424130615257</c:v>
                </c:pt>
                <c:pt idx="842">
                  <c:v>922.339051835455</c:v>
                </c:pt>
                <c:pt idx="843">
                  <c:v>922.253988748501</c:v>
                </c:pt>
                <c:pt idx="844">
                  <c:v>922.168941350055</c:v>
                </c:pt>
                <c:pt idx="845">
                  <c:v>922.083909635777</c:v>
                </c:pt>
                <c:pt idx="846">
                  <c:v>921.998893601328</c:v>
                </c:pt>
                <c:pt idx="847">
                  <c:v>921.913893242371</c:v>
                </c:pt>
                <c:pt idx="848">
                  <c:v>921.828908554572</c:v>
                </c:pt>
                <c:pt idx="849">
                  <c:v>921.743939533598</c:v>
                </c:pt>
                <c:pt idx="850">
                  <c:v>921.658986175115</c:v>
                </c:pt>
                <c:pt idx="851">
                  <c:v>921.574048474795</c:v>
                </c:pt>
                <c:pt idx="852">
                  <c:v>921.489126428308</c:v>
                </c:pt>
                <c:pt idx="853">
                  <c:v>921.404220031328</c:v>
                </c:pt>
                <c:pt idx="854">
                  <c:v>921.319329279528</c:v>
                </c:pt>
                <c:pt idx="855">
                  <c:v>921.234454168586</c:v>
                </c:pt>
                <c:pt idx="856">
                  <c:v>921.149594694178</c:v>
                </c:pt>
                <c:pt idx="857">
                  <c:v>921.064750851985</c:v>
                </c:pt>
                <c:pt idx="858">
                  <c:v>920.979922637687</c:v>
                </c:pt>
                <c:pt idx="859">
                  <c:v>920.895110046966</c:v>
                </c:pt>
                <c:pt idx="860">
                  <c:v>920.810313075507</c:v>
                </c:pt>
                <c:pt idx="861">
                  <c:v>920.725531718995</c:v>
                </c:pt>
                <c:pt idx="862">
                  <c:v>920.640765973117</c:v>
                </c:pt>
                <c:pt idx="863">
                  <c:v>920.556015833563</c:v>
                </c:pt>
                <c:pt idx="864">
                  <c:v>920.471281296024</c:v>
                </c:pt>
                <c:pt idx="865">
                  <c:v>920.38656235619</c:v>
                </c:pt>
                <c:pt idx="866">
                  <c:v>920.301859009755</c:v>
                </c:pt>
                <c:pt idx="867">
                  <c:v>920.217171252416</c:v>
                </c:pt>
                <c:pt idx="868">
                  <c:v>920.132499079868</c:v>
                </c:pt>
                <c:pt idx="869">
                  <c:v>920.047842487809</c:v>
                </c:pt>
                <c:pt idx="870">
                  <c:v>919.963201471941</c:v>
                </c:pt>
                <c:pt idx="871">
                  <c:v>919.878576027964</c:v>
                </c:pt>
                <c:pt idx="872">
                  <c:v>919.793966151582</c:v>
                </c:pt>
                <c:pt idx="873">
                  <c:v>919.709371838499</c:v>
                </c:pt>
                <c:pt idx="874">
                  <c:v>919.624793084422</c:v>
                </c:pt>
                <c:pt idx="875">
                  <c:v>919.540229885058</c:v>
                </c:pt>
                <c:pt idx="876">
                  <c:v>919.455682236116</c:v>
                </c:pt>
                <c:pt idx="877">
                  <c:v>919.371150133309</c:v>
                </c:pt>
                <c:pt idx="878">
                  <c:v>919.286633572348</c:v>
                </c:pt>
                <c:pt idx="879">
                  <c:v>919.202132548948</c:v>
                </c:pt>
                <c:pt idx="880">
                  <c:v>919.117647058824</c:v>
                </c:pt>
                <c:pt idx="881">
                  <c:v>919.033177097693</c:v>
                </c:pt>
                <c:pt idx="882">
                  <c:v>918.948722661275</c:v>
                </c:pt>
                <c:pt idx="883">
                  <c:v>918.864283745291</c:v>
                </c:pt>
                <c:pt idx="884">
                  <c:v>918.779860345461</c:v>
                </c:pt>
                <c:pt idx="885">
                  <c:v>918.69545245751</c:v>
                </c:pt>
                <c:pt idx="886">
                  <c:v>918.611060077163</c:v>
                </c:pt>
                <c:pt idx="887">
                  <c:v>918.526683200147</c:v>
                </c:pt>
                <c:pt idx="888">
                  <c:v>918.44232182219</c:v>
                </c:pt>
                <c:pt idx="889">
                  <c:v>918.357975939021</c:v>
                </c:pt>
                <c:pt idx="890">
                  <c:v>918.273645546373</c:v>
                </c:pt>
                <c:pt idx="891">
                  <c:v>918.189330639978</c:v>
                </c:pt>
                <c:pt idx="892">
                  <c:v>918.105031215571</c:v>
                </c:pt>
                <c:pt idx="893">
                  <c:v>918.020747268888</c:v>
                </c:pt>
                <c:pt idx="894">
                  <c:v>917.936478795667</c:v>
                </c:pt>
                <c:pt idx="895">
                  <c:v>917.852225791648</c:v>
                </c:pt>
                <c:pt idx="896">
                  <c:v>917.76798825257</c:v>
                </c:pt>
                <c:pt idx="897">
                  <c:v>917.683766174176</c:v>
                </c:pt>
                <c:pt idx="898">
                  <c:v>917.599559552212</c:v>
                </c:pt>
                <c:pt idx="899">
                  <c:v>917.51536838242</c:v>
                </c:pt>
                <c:pt idx="900">
                  <c:v>917.43119266055</c:v>
                </c:pt>
                <c:pt idx="901">
                  <c:v>917.34703238235</c:v>
                </c:pt>
                <c:pt idx="902">
                  <c:v>917.26288754357</c:v>
                </c:pt>
                <c:pt idx="903">
                  <c:v>917.178758139962</c:v>
                </c:pt>
                <c:pt idx="904">
                  <c:v>917.094644167278</c:v>
                </c:pt>
                <c:pt idx="905">
                  <c:v>917.010545621275</c:v>
                </c:pt>
                <c:pt idx="906">
                  <c:v>916.926462497708</c:v>
                </c:pt>
                <c:pt idx="907">
                  <c:v>916.842394792335</c:v>
                </c:pt>
                <c:pt idx="908">
                  <c:v>916.758342500917</c:v>
                </c:pt>
                <c:pt idx="909">
                  <c:v>916.674305619213</c:v>
                </c:pt>
                <c:pt idx="910">
                  <c:v>916.590284142988</c:v>
                </c:pt>
                <c:pt idx="911">
                  <c:v>916.506278068005</c:v>
                </c:pt>
                <c:pt idx="912">
                  <c:v>916.422287390029</c:v>
                </c:pt>
                <c:pt idx="913">
                  <c:v>916.338312104829</c:v>
                </c:pt>
                <c:pt idx="914">
                  <c:v>916.254352208173</c:v>
                </c:pt>
                <c:pt idx="915">
                  <c:v>916.170407695831</c:v>
                </c:pt>
                <c:pt idx="916">
                  <c:v>916.086478563576</c:v>
                </c:pt>
                <c:pt idx="917">
                  <c:v>916.002564807181</c:v>
                </c:pt>
                <c:pt idx="918">
                  <c:v>915.918666422422</c:v>
                </c:pt>
                <c:pt idx="919">
                  <c:v>915.834783405074</c:v>
                </c:pt>
                <c:pt idx="920">
                  <c:v>915.750915750916</c:v>
                </c:pt>
                <c:pt idx="921">
                  <c:v>915.667063455728</c:v>
                </c:pt>
                <c:pt idx="922">
                  <c:v>915.58322651529</c:v>
                </c:pt>
                <c:pt idx="923">
                  <c:v>915.499404925387</c:v>
                </c:pt>
                <c:pt idx="924">
                  <c:v>915.415598681802</c:v>
                </c:pt>
                <c:pt idx="925">
                  <c:v>915.33180778032</c:v>
                </c:pt>
                <c:pt idx="926">
                  <c:v>915.248032216731</c:v>
                </c:pt>
                <c:pt idx="927">
                  <c:v>915.164271986822</c:v>
                </c:pt>
                <c:pt idx="928">
                  <c:v>915.080527086384</c:v>
                </c:pt>
                <c:pt idx="929">
                  <c:v>914.996797511209</c:v>
                </c:pt>
                <c:pt idx="930">
                  <c:v>914.913083257091</c:v>
                </c:pt>
                <c:pt idx="931">
                  <c:v>914.829384319824</c:v>
                </c:pt>
                <c:pt idx="932">
                  <c:v>914.745700695207</c:v>
                </c:pt>
                <c:pt idx="933">
                  <c:v>914.662032379036</c:v>
                </c:pt>
                <c:pt idx="934">
                  <c:v>914.578379367112</c:v>
                </c:pt>
                <c:pt idx="935">
                  <c:v>914.494741655235</c:v>
                </c:pt>
                <c:pt idx="936">
                  <c:v>914.41111923921</c:v>
                </c:pt>
                <c:pt idx="937">
                  <c:v>914.32751211484</c:v>
                </c:pt>
                <c:pt idx="938">
                  <c:v>914.24392027793</c:v>
                </c:pt>
                <c:pt idx="939">
                  <c:v>914.160343724289</c:v>
                </c:pt>
                <c:pt idx="940">
                  <c:v>914.076782449726</c:v>
                </c:pt>
                <c:pt idx="941">
                  <c:v>913.99323645005</c:v>
                </c:pt>
                <c:pt idx="942">
                  <c:v>913.909705721075</c:v>
                </c:pt>
                <c:pt idx="943">
                  <c:v>913.826190258613</c:v>
                </c:pt>
                <c:pt idx="944">
                  <c:v>913.74269005848</c:v>
                </c:pt>
                <c:pt idx="945">
                  <c:v>913.659205116492</c:v>
                </c:pt>
                <c:pt idx="946">
                  <c:v>913.575735428467</c:v>
                </c:pt>
                <c:pt idx="947">
                  <c:v>913.492280990226</c:v>
                </c:pt>
                <c:pt idx="948">
                  <c:v>913.408841797589</c:v>
                </c:pt>
                <c:pt idx="949">
                  <c:v>913.325417846379</c:v>
                </c:pt>
                <c:pt idx="950">
                  <c:v>913.24200913242</c:v>
                </c:pt>
                <c:pt idx="951">
                  <c:v>913.158615651539</c:v>
                </c:pt>
                <c:pt idx="952">
                  <c:v>913.075237399562</c:v>
                </c:pt>
                <c:pt idx="953">
                  <c:v>912.991874372318</c:v>
                </c:pt>
                <c:pt idx="954">
                  <c:v>912.908526565638</c:v>
                </c:pt>
                <c:pt idx="955">
                  <c:v>912.825193975354</c:v>
                </c:pt>
                <c:pt idx="956">
                  <c:v>912.741876597298</c:v>
                </c:pt>
                <c:pt idx="957">
                  <c:v>912.658574427307</c:v>
                </c:pt>
                <c:pt idx="958">
                  <c:v>912.575287461216</c:v>
                </c:pt>
                <c:pt idx="959">
                  <c:v>912.492015694863</c:v>
                </c:pt>
                <c:pt idx="960">
                  <c:v>912.408759124088</c:v>
                </c:pt>
                <c:pt idx="961">
                  <c:v>912.325517744731</c:v>
                </c:pt>
                <c:pt idx="962">
                  <c:v>912.242291552636</c:v>
                </c:pt>
                <c:pt idx="963">
                  <c:v>912.159080543647</c:v>
                </c:pt>
                <c:pt idx="964">
                  <c:v>912.075884713608</c:v>
                </c:pt>
                <c:pt idx="965">
                  <c:v>911.992704058368</c:v>
                </c:pt>
                <c:pt idx="966">
                  <c:v>911.909538573773</c:v>
                </c:pt>
                <c:pt idx="967">
                  <c:v>911.826388255676</c:v>
                </c:pt>
                <c:pt idx="968">
                  <c:v>911.743253099927</c:v>
                </c:pt>
                <c:pt idx="969">
                  <c:v>911.660133102379</c:v>
                </c:pt>
                <c:pt idx="970">
                  <c:v>911.577028258888</c:v>
                </c:pt>
                <c:pt idx="971">
                  <c:v>911.493938565309</c:v>
                </c:pt>
                <c:pt idx="972">
                  <c:v>911.410864017499</c:v>
                </c:pt>
                <c:pt idx="973">
                  <c:v>911.327804611319</c:v>
                </c:pt>
                <c:pt idx="974">
                  <c:v>911.244760342628</c:v>
                </c:pt>
                <c:pt idx="975">
                  <c:v>911.161731207289</c:v>
                </c:pt>
                <c:pt idx="976">
                  <c:v>911.078717201166</c:v>
                </c:pt>
                <c:pt idx="977">
                  <c:v>910.995718320124</c:v>
                </c:pt>
                <c:pt idx="978">
                  <c:v>910.912734560029</c:v>
                </c:pt>
                <c:pt idx="979">
                  <c:v>910.82976591675</c:v>
                </c:pt>
                <c:pt idx="980">
                  <c:v>910.746812386157</c:v>
                </c:pt>
                <c:pt idx="981">
                  <c:v>910.66387396412</c:v>
                </c:pt>
                <c:pt idx="982">
                  <c:v>910.580950646512</c:v>
                </c:pt>
                <c:pt idx="983">
                  <c:v>910.498042429209</c:v>
                </c:pt>
                <c:pt idx="984">
                  <c:v>910.415149308084</c:v>
                </c:pt>
                <c:pt idx="985">
                  <c:v>910.332271279017</c:v>
                </c:pt>
                <c:pt idx="986">
                  <c:v>910.249408337885</c:v>
                </c:pt>
                <c:pt idx="987">
                  <c:v>910.166560480568</c:v>
                </c:pt>
                <c:pt idx="988">
                  <c:v>910.083727702949</c:v>
                </c:pt>
                <c:pt idx="989">
                  <c:v>910.00091000091</c:v>
                </c:pt>
                <c:pt idx="990">
                  <c:v>909.918107370337</c:v>
                </c:pt>
                <c:pt idx="991">
                  <c:v>909.835319807115</c:v>
                </c:pt>
                <c:pt idx="992">
                  <c:v>909.752547307132</c:v>
                </c:pt>
                <c:pt idx="993">
                  <c:v>909.669789866279</c:v>
                </c:pt>
                <c:pt idx="994">
                  <c:v>909.587047480444</c:v>
                </c:pt>
                <c:pt idx="995">
                  <c:v>909.504320145521</c:v>
                </c:pt>
                <c:pt idx="996">
                  <c:v>909.421607857403</c:v>
                </c:pt>
                <c:pt idx="997">
                  <c:v>909.338910611985</c:v>
                </c:pt>
                <c:pt idx="998">
                  <c:v>909.256228405165</c:v>
                </c:pt>
                <c:pt idx="999">
                  <c:v>909.173561232839</c:v>
                </c:pt>
                <c:pt idx="1000">
                  <c:v>909.090909090909</c:v>
                </c:pt>
                <c:pt idx="1001">
                  <c:v>909.008271975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L$11:$L$1012</c:f>
              <c:numCache>
                <c:formatCode>General</c:formatCode>
                <c:ptCount val="1002"/>
                <c:pt idx="0">
                  <c:v>1000</c:v>
                </c:pt>
                <c:pt idx="1">
                  <c:v>999.000999000999</c:v>
                </c:pt>
                <c:pt idx="2">
                  <c:v>998.003992015968</c:v>
                </c:pt>
                <c:pt idx="3">
                  <c:v>997.008973080758</c:v>
                </c:pt>
                <c:pt idx="4">
                  <c:v>996.01593625498</c:v>
                </c:pt>
                <c:pt idx="5">
                  <c:v>995.024875621891</c:v>
                </c:pt>
                <c:pt idx="6">
                  <c:v>994.03578528827</c:v>
                </c:pt>
                <c:pt idx="7">
                  <c:v>993.04865938431</c:v>
                </c:pt>
                <c:pt idx="8">
                  <c:v>992.063492063492</c:v>
                </c:pt>
                <c:pt idx="9">
                  <c:v>991.080277502478</c:v>
                </c:pt>
                <c:pt idx="10">
                  <c:v>990.09900990099</c:v>
                </c:pt>
                <c:pt idx="11">
                  <c:v>989.119683481701</c:v>
                </c:pt>
                <c:pt idx="12">
                  <c:v>988.142292490119</c:v>
                </c:pt>
                <c:pt idx="13">
                  <c:v>987.166831194472</c:v>
                </c:pt>
                <c:pt idx="14">
                  <c:v>986.193293885602</c:v>
                </c:pt>
                <c:pt idx="15">
                  <c:v>985.221674876847</c:v>
                </c:pt>
                <c:pt idx="16">
                  <c:v>984.251968503937</c:v>
                </c:pt>
                <c:pt idx="17">
                  <c:v>983.284169124877</c:v>
                </c:pt>
                <c:pt idx="18">
                  <c:v>982.318271119843</c:v>
                </c:pt>
                <c:pt idx="19">
                  <c:v>981.35426889107</c:v>
                </c:pt>
                <c:pt idx="20">
                  <c:v>980.392156862745</c:v>
                </c:pt>
                <c:pt idx="21">
                  <c:v>979.431929480901</c:v>
                </c:pt>
                <c:pt idx="22">
                  <c:v>978.473581213307</c:v>
                </c:pt>
                <c:pt idx="23">
                  <c:v>977.517106549365</c:v>
                </c:pt>
                <c:pt idx="24">
                  <c:v>976.5625</c:v>
                </c:pt>
                <c:pt idx="25">
                  <c:v>975.609756097561</c:v>
                </c:pt>
                <c:pt idx="26">
                  <c:v>974.658869395712</c:v>
                </c:pt>
                <c:pt idx="27">
                  <c:v>973.709834469328</c:v>
                </c:pt>
                <c:pt idx="28">
                  <c:v>972.762645914397</c:v>
                </c:pt>
                <c:pt idx="29">
                  <c:v>971.817298347911</c:v>
                </c:pt>
                <c:pt idx="30">
                  <c:v>970.873786407767</c:v>
                </c:pt>
                <c:pt idx="31">
                  <c:v>969.932104752667</c:v>
                </c:pt>
                <c:pt idx="32">
                  <c:v>968.992248062016</c:v>
                </c:pt>
                <c:pt idx="33">
                  <c:v>968.054211035818</c:v>
                </c:pt>
                <c:pt idx="34">
                  <c:v>967.117988394584</c:v>
                </c:pt>
                <c:pt idx="35">
                  <c:v>966.183574879227</c:v>
                </c:pt>
                <c:pt idx="36">
                  <c:v>965.250965250965</c:v>
                </c:pt>
                <c:pt idx="37">
                  <c:v>964.320154291225</c:v>
                </c:pt>
                <c:pt idx="38">
                  <c:v>963.391136801541</c:v>
                </c:pt>
                <c:pt idx="39">
                  <c:v>962.463907603465</c:v>
                </c:pt>
                <c:pt idx="40">
                  <c:v>961.538461538461</c:v>
                </c:pt>
                <c:pt idx="41">
                  <c:v>960.614793467819</c:v>
                </c:pt>
                <c:pt idx="42">
                  <c:v>959.692898272553</c:v>
                </c:pt>
                <c:pt idx="43">
                  <c:v>958.772770853308</c:v>
                </c:pt>
                <c:pt idx="44">
                  <c:v>957.854406130268</c:v>
                </c:pt>
                <c:pt idx="45">
                  <c:v>956.937799043062</c:v>
                </c:pt>
                <c:pt idx="46">
                  <c:v>956.022944550669</c:v>
                </c:pt>
                <c:pt idx="47">
                  <c:v>955.109837631328</c:v>
                </c:pt>
                <c:pt idx="48">
                  <c:v>954.198473282443</c:v>
                </c:pt>
                <c:pt idx="49">
                  <c:v>953.288846520496</c:v>
                </c:pt>
                <c:pt idx="50">
                  <c:v>952.380952380952</c:v>
                </c:pt>
                <c:pt idx="51">
                  <c:v>951.474785918173</c:v>
                </c:pt>
                <c:pt idx="52">
                  <c:v>950.570342205323</c:v>
                </c:pt>
                <c:pt idx="53">
                  <c:v>949.667616334283</c:v>
                </c:pt>
                <c:pt idx="54">
                  <c:v>948.76660341556</c:v>
                </c:pt>
                <c:pt idx="55">
                  <c:v>947.867298578199</c:v>
                </c:pt>
                <c:pt idx="56">
                  <c:v>946.969696969697</c:v>
                </c:pt>
                <c:pt idx="57">
                  <c:v>946.073793755913</c:v>
                </c:pt>
                <c:pt idx="58">
                  <c:v>945.179584120983</c:v>
                </c:pt>
                <c:pt idx="59">
                  <c:v>944.287063267233</c:v>
                </c:pt>
                <c:pt idx="60">
                  <c:v>943.396226415094</c:v>
                </c:pt>
                <c:pt idx="61">
                  <c:v>942.507068803016</c:v>
                </c:pt>
                <c:pt idx="62">
                  <c:v>941.619585687382</c:v>
                </c:pt>
                <c:pt idx="63">
                  <c:v>940.733772342427</c:v>
                </c:pt>
                <c:pt idx="64">
                  <c:v>939.84962406015</c:v>
                </c:pt>
                <c:pt idx="65">
                  <c:v>938.967136150235</c:v>
                </c:pt>
                <c:pt idx="66">
                  <c:v>938.086303939962</c:v>
                </c:pt>
                <c:pt idx="67">
                  <c:v>937.207122774133</c:v>
                </c:pt>
                <c:pt idx="68">
                  <c:v>936.329588014981</c:v>
                </c:pt>
                <c:pt idx="69">
                  <c:v>935.453695042095</c:v>
                </c:pt>
                <c:pt idx="70">
                  <c:v>934.579439252336</c:v>
                </c:pt>
                <c:pt idx="71">
                  <c:v>933.706816059757</c:v>
                </c:pt>
                <c:pt idx="72">
                  <c:v>932.835820895522</c:v>
                </c:pt>
                <c:pt idx="73">
                  <c:v>931.966449207829</c:v>
                </c:pt>
                <c:pt idx="74">
                  <c:v>931.098696461825</c:v>
                </c:pt>
                <c:pt idx="75">
                  <c:v>930.232558139535</c:v>
                </c:pt>
                <c:pt idx="76">
                  <c:v>929.368029739777</c:v>
                </c:pt>
                <c:pt idx="77">
                  <c:v>928.505106778087</c:v>
                </c:pt>
                <c:pt idx="78">
                  <c:v>927.643784786642</c:v>
                </c:pt>
                <c:pt idx="79">
                  <c:v>926.78405931418</c:v>
                </c:pt>
                <c:pt idx="80">
                  <c:v>925.925925925926</c:v>
                </c:pt>
                <c:pt idx="81">
                  <c:v>925.069380203515</c:v>
                </c:pt>
                <c:pt idx="82">
                  <c:v>924.214417744917</c:v>
                </c:pt>
                <c:pt idx="83">
                  <c:v>923.361034164358</c:v>
                </c:pt>
                <c:pt idx="84">
                  <c:v>922.509225092251</c:v>
                </c:pt>
                <c:pt idx="85">
                  <c:v>921.658986175115</c:v>
                </c:pt>
                <c:pt idx="86">
                  <c:v>920.810313075507</c:v>
                </c:pt>
                <c:pt idx="87">
                  <c:v>919.963201471941</c:v>
                </c:pt>
                <c:pt idx="88">
                  <c:v>919.117647058824</c:v>
                </c:pt>
                <c:pt idx="89">
                  <c:v>918.273645546373</c:v>
                </c:pt>
                <c:pt idx="90">
                  <c:v>917.43119266055</c:v>
                </c:pt>
                <c:pt idx="91">
                  <c:v>916.590284142988</c:v>
                </c:pt>
                <c:pt idx="92">
                  <c:v>915.750915750916</c:v>
                </c:pt>
                <c:pt idx="93">
                  <c:v>914.913083257091</c:v>
                </c:pt>
                <c:pt idx="94">
                  <c:v>914.076782449726</c:v>
                </c:pt>
                <c:pt idx="95">
                  <c:v>913.24200913242</c:v>
                </c:pt>
                <c:pt idx="96">
                  <c:v>912.408759124088</c:v>
                </c:pt>
                <c:pt idx="97">
                  <c:v>911.577028258888</c:v>
                </c:pt>
                <c:pt idx="98">
                  <c:v>910.746812386157</c:v>
                </c:pt>
                <c:pt idx="99">
                  <c:v>909.918107370337</c:v>
                </c:pt>
                <c:pt idx="100">
                  <c:v>909.090909090909</c:v>
                </c:pt>
                <c:pt idx="101">
                  <c:v>908.265213442325</c:v>
                </c:pt>
                <c:pt idx="102">
                  <c:v>907.441016333938</c:v>
                </c:pt>
                <c:pt idx="103">
                  <c:v>906.618313689937</c:v>
                </c:pt>
                <c:pt idx="104">
                  <c:v>905.797101449275</c:v>
                </c:pt>
                <c:pt idx="105">
                  <c:v>904.977375565611</c:v>
                </c:pt>
                <c:pt idx="106">
                  <c:v>904.159132007233</c:v>
                </c:pt>
                <c:pt idx="107">
                  <c:v>903.342366757001</c:v>
                </c:pt>
                <c:pt idx="108">
                  <c:v>902.527075812274</c:v>
                </c:pt>
                <c:pt idx="109">
                  <c:v>901.713255184851</c:v>
                </c:pt>
                <c:pt idx="110">
                  <c:v>900.900900900901</c:v>
                </c:pt>
                <c:pt idx="111">
                  <c:v>900.0900090009</c:v>
                </c:pt>
                <c:pt idx="112">
                  <c:v>899.280575539568</c:v>
                </c:pt>
                <c:pt idx="113">
                  <c:v>898.472596585804</c:v>
                </c:pt>
                <c:pt idx="114">
                  <c:v>897.666068222621</c:v>
                </c:pt>
                <c:pt idx="115">
                  <c:v>896.860986547085</c:v>
                </c:pt>
                <c:pt idx="116">
                  <c:v>896.057347670251</c:v>
                </c:pt>
                <c:pt idx="117">
                  <c:v>895.2551477171</c:v>
                </c:pt>
                <c:pt idx="118">
                  <c:v>894.454382826476</c:v>
                </c:pt>
                <c:pt idx="119">
                  <c:v>893.655049151028</c:v>
                </c:pt>
                <c:pt idx="120">
                  <c:v>892.857142857143</c:v>
                </c:pt>
                <c:pt idx="121">
                  <c:v>892.060660124889</c:v>
                </c:pt>
                <c:pt idx="122">
                  <c:v>891.26559714795</c:v>
                </c:pt>
                <c:pt idx="123">
                  <c:v>890.471950133571</c:v>
                </c:pt>
                <c:pt idx="124">
                  <c:v>889.679715302491</c:v>
                </c:pt>
                <c:pt idx="125">
                  <c:v>888.888888888889</c:v>
                </c:pt>
                <c:pt idx="126">
                  <c:v>888.09946714032</c:v>
                </c:pt>
                <c:pt idx="127">
                  <c:v>887.311446317658</c:v>
                </c:pt>
                <c:pt idx="128">
                  <c:v>886.524822695035</c:v>
                </c:pt>
                <c:pt idx="129">
                  <c:v>885.739592559787</c:v>
                </c:pt>
                <c:pt idx="130">
                  <c:v>884.95575221239</c:v>
                </c:pt>
                <c:pt idx="131">
                  <c:v>884.173297966401</c:v>
                </c:pt>
                <c:pt idx="132">
                  <c:v>883.39222614841</c:v>
                </c:pt>
                <c:pt idx="133">
                  <c:v>882.61253309797</c:v>
                </c:pt>
                <c:pt idx="134">
                  <c:v>881.834215167549</c:v>
                </c:pt>
                <c:pt idx="135">
                  <c:v>881.057268722467</c:v>
                </c:pt>
                <c:pt idx="136">
                  <c:v>880.281690140845</c:v>
                </c:pt>
                <c:pt idx="137">
                  <c:v>879.507475813544</c:v>
                </c:pt>
                <c:pt idx="138">
                  <c:v>878.734622144112</c:v>
                </c:pt>
                <c:pt idx="139">
                  <c:v>877.963125548727</c:v>
                </c:pt>
                <c:pt idx="140">
                  <c:v>877.19298245614</c:v>
                </c:pt>
                <c:pt idx="141">
                  <c:v>876.424189307625</c:v>
                </c:pt>
                <c:pt idx="142">
                  <c:v>875.656742556918</c:v>
                </c:pt>
                <c:pt idx="143">
                  <c:v>874.890638670166</c:v>
                </c:pt>
                <c:pt idx="144">
                  <c:v>874.125874125874</c:v>
                </c:pt>
                <c:pt idx="145">
                  <c:v>873.362445414847</c:v>
                </c:pt>
                <c:pt idx="146">
                  <c:v>872.60034904014</c:v>
                </c:pt>
                <c:pt idx="147">
                  <c:v>871.839581517001</c:v>
                </c:pt>
                <c:pt idx="148">
                  <c:v>871.080139372822</c:v>
                </c:pt>
                <c:pt idx="149">
                  <c:v>870.322019147084</c:v>
                </c:pt>
                <c:pt idx="150">
                  <c:v>869.565217391304</c:v>
                </c:pt>
                <c:pt idx="151">
                  <c:v>868.809730668983</c:v>
                </c:pt>
                <c:pt idx="152">
                  <c:v>868.055555555556</c:v>
                </c:pt>
                <c:pt idx="153">
                  <c:v>867.302688638335</c:v>
                </c:pt>
                <c:pt idx="154">
                  <c:v>866.551126516464</c:v>
                </c:pt>
                <c:pt idx="155">
                  <c:v>865.800865800866</c:v>
                </c:pt>
                <c:pt idx="156">
                  <c:v>865.051903114187</c:v>
                </c:pt>
                <c:pt idx="157">
                  <c:v>864.304235090752</c:v>
                </c:pt>
                <c:pt idx="158">
                  <c:v>863.557858376511</c:v>
                </c:pt>
                <c:pt idx="159">
                  <c:v>862.81276962899</c:v>
                </c:pt>
                <c:pt idx="160">
                  <c:v>862.068965517241</c:v>
                </c:pt>
                <c:pt idx="161">
                  <c:v>861.326442721791</c:v>
                </c:pt>
                <c:pt idx="162">
                  <c:v>860.585197934596</c:v>
                </c:pt>
                <c:pt idx="163">
                  <c:v>859.845227858985</c:v>
                </c:pt>
                <c:pt idx="164">
                  <c:v>859.106529209622</c:v>
                </c:pt>
                <c:pt idx="165">
                  <c:v>858.369098712446</c:v>
                </c:pt>
                <c:pt idx="166">
                  <c:v>857.632933104631</c:v>
                </c:pt>
                <c:pt idx="167">
                  <c:v>856.898029134533</c:v>
                </c:pt>
                <c:pt idx="168">
                  <c:v>856.164383561644</c:v>
                </c:pt>
                <c:pt idx="169">
                  <c:v>855.431993156544</c:v>
                </c:pt>
                <c:pt idx="170">
                  <c:v>854.700854700855</c:v>
                </c:pt>
                <c:pt idx="171">
                  <c:v>853.97096498719</c:v>
                </c:pt>
                <c:pt idx="172">
                  <c:v>853.242320819113</c:v>
                </c:pt>
                <c:pt idx="173">
                  <c:v>852.514919011083</c:v>
                </c:pt>
                <c:pt idx="174">
                  <c:v>851.788756388416</c:v>
                </c:pt>
                <c:pt idx="175">
                  <c:v>851.063829787234</c:v>
                </c:pt>
                <c:pt idx="176">
                  <c:v>850.340136054422</c:v>
                </c:pt>
                <c:pt idx="177">
                  <c:v>849.617672047579</c:v>
                </c:pt>
                <c:pt idx="178">
                  <c:v>848.896434634975</c:v>
                </c:pt>
                <c:pt idx="179">
                  <c:v>848.176420695505</c:v>
                </c:pt>
                <c:pt idx="180">
                  <c:v>847.457627118644</c:v>
                </c:pt>
                <c:pt idx="181">
                  <c:v>846.740050804403</c:v>
                </c:pt>
                <c:pt idx="182">
                  <c:v>846.023688663283</c:v>
                </c:pt>
                <c:pt idx="183">
                  <c:v>845.30853761623</c:v>
                </c:pt>
                <c:pt idx="184">
                  <c:v>844.594594594595</c:v>
                </c:pt>
                <c:pt idx="185">
                  <c:v>843.881856540084</c:v>
                </c:pt>
                <c:pt idx="186">
                  <c:v>843.170320404722</c:v>
                </c:pt>
                <c:pt idx="187">
                  <c:v>842.4599831508</c:v>
                </c:pt>
                <c:pt idx="188">
                  <c:v>841.750841750842</c:v>
                </c:pt>
                <c:pt idx="189">
                  <c:v>841.042893187553</c:v>
                </c:pt>
                <c:pt idx="190">
                  <c:v>840.336134453782</c:v>
                </c:pt>
                <c:pt idx="191">
                  <c:v>839.630562552477</c:v>
                </c:pt>
                <c:pt idx="192">
                  <c:v>838.926174496644</c:v>
                </c:pt>
                <c:pt idx="193">
                  <c:v>838.222967309304</c:v>
                </c:pt>
                <c:pt idx="194">
                  <c:v>837.520938023451</c:v>
                </c:pt>
                <c:pt idx="195">
                  <c:v>836.820083682008</c:v>
                </c:pt>
                <c:pt idx="196">
                  <c:v>836.120401337793</c:v>
                </c:pt>
                <c:pt idx="197">
                  <c:v>835.421888053467</c:v>
                </c:pt>
                <c:pt idx="198">
                  <c:v>834.724540901503</c:v>
                </c:pt>
                <c:pt idx="199">
                  <c:v>834.028356964137</c:v>
                </c:pt>
                <c:pt idx="200">
                  <c:v>833.333333333333</c:v>
                </c:pt>
                <c:pt idx="201">
                  <c:v>832.639467110741</c:v>
                </c:pt>
                <c:pt idx="202">
                  <c:v>831.946755407654</c:v>
                </c:pt>
                <c:pt idx="203">
                  <c:v>831.255195344971</c:v>
                </c:pt>
                <c:pt idx="204">
                  <c:v>830.564784053156</c:v>
                </c:pt>
                <c:pt idx="205">
                  <c:v>829.875518672199</c:v>
                </c:pt>
                <c:pt idx="206">
                  <c:v>829.187396351575</c:v>
                </c:pt>
                <c:pt idx="207">
                  <c:v>828.500414250207</c:v>
                </c:pt>
                <c:pt idx="208">
                  <c:v>827.814569536424</c:v>
                </c:pt>
                <c:pt idx="209">
                  <c:v>827.129859387924</c:v>
                </c:pt>
                <c:pt idx="210">
                  <c:v>826.446280991735</c:v>
                </c:pt>
                <c:pt idx="211">
                  <c:v>825.763831544178</c:v>
                </c:pt>
                <c:pt idx="212">
                  <c:v>825.082508250825</c:v>
                </c:pt>
                <c:pt idx="213">
                  <c:v>824.402308326463</c:v>
                </c:pt>
                <c:pt idx="214">
                  <c:v>823.723228995058</c:v>
                </c:pt>
                <c:pt idx="215">
                  <c:v>823.045267489712</c:v>
                </c:pt>
                <c:pt idx="216">
                  <c:v>822.368421052632</c:v>
                </c:pt>
                <c:pt idx="217">
                  <c:v>821.692686935086</c:v>
                </c:pt>
                <c:pt idx="218">
                  <c:v>821.018062397373</c:v>
                </c:pt>
                <c:pt idx="219">
                  <c:v>820.344544708778</c:v>
                </c:pt>
                <c:pt idx="220">
                  <c:v>819.672131147541</c:v>
                </c:pt>
                <c:pt idx="221">
                  <c:v>819.000819000819</c:v>
                </c:pt>
                <c:pt idx="222">
                  <c:v>818.330605564648</c:v>
                </c:pt>
                <c:pt idx="223">
                  <c:v>817.661488143908</c:v>
                </c:pt>
                <c:pt idx="224">
                  <c:v>816.993464052288</c:v>
                </c:pt>
                <c:pt idx="225">
                  <c:v>816.326530612245</c:v>
                </c:pt>
                <c:pt idx="226">
                  <c:v>815.660685154976</c:v>
                </c:pt>
                <c:pt idx="227">
                  <c:v>814.995925020375</c:v>
                </c:pt>
                <c:pt idx="228">
                  <c:v>814.332247557003</c:v>
                </c:pt>
                <c:pt idx="229">
                  <c:v>813.66965012205</c:v>
                </c:pt>
                <c:pt idx="230">
                  <c:v>813.008130081301</c:v>
                </c:pt>
                <c:pt idx="231">
                  <c:v>812.347684809098</c:v>
                </c:pt>
                <c:pt idx="232">
                  <c:v>811.688311688312</c:v>
                </c:pt>
                <c:pt idx="233">
                  <c:v>811.0300081103</c:v>
                </c:pt>
                <c:pt idx="234">
                  <c:v>810.372771474878</c:v>
                </c:pt>
                <c:pt idx="235">
                  <c:v>809.716599190283</c:v>
                </c:pt>
                <c:pt idx="236">
                  <c:v>809.061488673139</c:v>
                </c:pt>
                <c:pt idx="237">
                  <c:v>808.407437348424</c:v>
                </c:pt>
                <c:pt idx="238">
                  <c:v>807.754442649435</c:v>
                </c:pt>
                <c:pt idx="239">
                  <c:v>807.102502017756</c:v>
                </c:pt>
                <c:pt idx="240">
                  <c:v>806.451612903226</c:v>
                </c:pt>
                <c:pt idx="241">
                  <c:v>805.8017727639</c:v>
                </c:pt>
                <c:pt idx="242">
                  <c:v>805.152979066023</c:v>
                </c:pt>
                <c:pt idx="243">
                  <c:v>804.50522928399</c:v>
                </c:pt>
                <c:pt idx="244">
                  <c:v>803.858520900322</c:v>
                </c:pt>
                <c:pt idx="245">
                  <c:v>803.212851405623</c:v>
                </c:pt>
                <c:pt idx="246">
                  <c:v>802.568218298555</c:v>
                </c:pt>
                <c:pt idx="247">
                  <c:v>801.924619085806</c:v>
                </c:pt>
                <c:pt idx="248">
                  <c:v>801.282051282051</c:v>
                </c:pt>
                <c:pt idx="249">
                  <c:v>800.640512409928</c:v>
                </c:pt>
                <c:pt idx="250">
                  <c:v>800</c:v>
                </c:pt>
                <c:pt idx="251">
                  <c:v>799.360511590728</c:v>
                </c:pt>
                <c:pt idx="252">
                  <c:v>798.722044728434</c:v>
                </c:pt>
                <c:pt idx="253">
                  <c:v>798.084596967279</c:v>
                </c:pt>
                <c:pt idx="254">
                  <c:v>797.448165869219</c:v>
                </c:pt>
                <c:pt idx="255">
                  <c:v>796.812749003984</c:v>
                </c:pt>
                <c:pt idx="256">
                  <c:v>796.178343949045</c:v>
                </c:pt>
                <c:pt idx="257">
                  <c:v>795.544948289578</c:v>
                </c:pt>
                <c:pt idx="258">
                  <c:v>794.912559618442</c:v>
                </c:pt>
                <c:pt idx="259">
                  <c:v>794.28117553614</c:v>
                </c:pt>
                <c:pt idx="260">
                  <c:v>793.650793650794</c:v>
                </c:pt>
                <c:pt idx="261">
                  <c:v>793.021411578113</c:v>
                </c:pt>
                <c:pt idx="262">
                  <c:v>792.393026941363</c:v>
                </c:pt>
                <c:pt idx="263">
                  <c:v>791.765637371338</c:v>
                </c:pt>
                <c:pt idx="264">
                  <c:v>791.139240506329</c:v>
                </c:pt>
                <c:pt idx="265">
                  <c:v>790.513833992095</c:v>
                </c:pt>
                <c:pt idx="266">
                  <c:v>789.889415481833</c:v>
                </c:pt>
                <c:pt idx="267">
                  <c:v>789.265982636149</c:v>
                </c:pt>
                <c:pt idx="268">
                  <c:v>788.643533123028</c:v>
                </c:pt>
                <c:pt idx="269">
                  <c:v>788.022064617809</c:v>
                </c:pt>
                <c:pt idx="270">
                  <c:v>787.40157480315</c:v>
                </c:pt>
                <c:pt idx="271">
                  <c:v>786.782061369001</c:v>
                </c:pt>
                <c:pt idx="272">
                  <c:v>786.163522012579</c:v>
                </c:pt>
                <c:pt idx="273">
                  <c:v>785.545954438335</c:v>
                </c:pt>
                <c:pt idx="274">
                  <c:v>784.929356357928</c:v>
                </c:pt>
                <c:pt idx="275">
                  <c:v>784.313725490196</c:v>
                </c:pt>
                <c:pt idx="276">
                  <c:v>783.699059561129</c:v>
                </c:pt>
                <c:pt idx="277">
                  <c:v>783.085356303837</c:v>
                </c:pt>
                <c:pt idx="278">
                  <c:v>782.472613458529</c:v>
                </c:pt>
                <c:pt idx="279">
                  <c:v>781.860828772479</c:v>
                </c:pt>
                <c:pt idx="280">
                  <c:v>781.25</c:v>
                </c:pt>
                <c:pt idx="281">
                  <c:v>780.64012490242</c:v>
                </c:pt>
                <c:pt idx="282">
                  <c:v>780.03120124805</c:v>
                </c:pt>
                <c:pt idx="283">
                  <c:v>779.423226812159</c:v>
                </c:pt>
                <c:pt idx="284">
                  <c:v>778.816199376947</c:v>
                </c:pt>
                <c:pt idx="285">
                  <c:v>778.210116731518</c:v>
                </c:pt>
                <c:pt idx="286">
                  <c:v>777.604976671851</c:v>
                </c:pt>
                <c:pt idx="287">
                  <c:v>777.000777000777</c:v>
                </c:pt>
                <c:pt idx="288">
                  <c:v>776.39751552795</c:v>
                </c:pt>
                <c:pt idx="289">
                  <c:v>775.795190069822</c:v>
                </c:pt>
                <c:pt idx="290">
                  <c:v>775.193798449613</c:v>
                </c:pt>
                <c:pt idx="291">
                  <c:v>774.593338497289</c:v>
                </c:pt>
                <c:pt idx="292">
                  <c:v>773.993808049536</c:v>
                </c:pt>
                <c:pt idx="293">
                  <c:v>773.395204949729</c:v>
                </c:pt>
                <c:pt idx="294">
                  <c:v>772.797527047914</c:v>
                </c:pt>
                <c:pt idx="295">
                  <c:v>772.200772200772</c:v>
                </c:pt>
                <c:pt idx="296">
                  <c:v>771.604938271605</c:v>
                </c:pt>
                <c:pt idx="297">
                  <c:v>771.010023130301</c:v>
                </c:pt>
                <c:pt idx="298">
                  <c:v>770.416024653313</c:v>
                </c:pt>
                <c:pt idx="299">
                  <c:v>769.822940723634</c:v>
                </c:pt>
                <c:pt idx="300">
                  <c:v>769.230769230769</c:v>
                </c:pt>
                <c:pt idx="301">
                  <c:v>768.639508070715</c:v>
                </c:pt>
                <c:pt idx="302">
                  <c:v>768.049155145929</c:v>
                </c:pt>
                <c:pt idx="303">
                  <c:v>767.459708365311</c:v>
                </c:pt>
                <c:pt idx="304">
                  <c:v>766.871165644172</c:v>
                </c:pt>
                <c:pt idx="305">
                  <c:v>766.283524904215</c:v>
                </c:pt>
                <c:pt idx="306">
                  <c:v>765.696784073507</c:v>
                </c:pt>
                <c:pt idx="307">
                  <c:v>765.110941086458</c:v>
                </c:pt>
                <c:pt idx="308">
                  <c:v>764.525993883792</c:v>
                </c:pt>
                <c:pt idx="309">
                  <c:v>763.941940412529</c:v>
                </c:pt>
                <c:pt idx="310">
                  <c:v>763.358778625954</c:v>
                </c:pt>
                <c:pt idx="311">
                  <c:v>762.7765064836</c:v>
                </c:pt>
                <c:pt idx="312">
                  <c:v>762.195121951219</c:v>
                </c:pt>
                <c:pt idx="313">
                  <c:v>761.614623000762</c:v>
                </c:pt>
                <c:pt idx="314">
                  <c:v>761.03500761035</c:v>
                </c:pt>
                <c:pt idx="315">
                  <c:v>760.456273764259</c:v>
                </c:pt>
                <c:pt idx="316">
                  <c:v>759.878419452888</c:v>
                </c:pt>
                <c:pt idx="317">
                  <c:v>759.301442672741</c:v>
                </c:pt>
                <c:pt idx="318">
                  <c:v>758.725341426404</c:v>
                </c:pt>
                <c:pt idx="319">
                  <c:v>758.150113722517</c:v>
                </c:pt>
                <c:pt idx="320">
                  <c:v>757.575757575758</c:v>
                </c:pt>
                <c:pt idx="321">
                  <c:v>757.002271006813</c:v>
                </c:pt>
                <c:pt idx="322">
                  <c:v>756.42965204236</c:v>
                </c:pt>
                <c:pt idx="323">
                  <c:v>755.857898715042</c:v>
                </c:pt>
                <c:pt idx="324">
                  <c:v>755.287009063444</c:v>
                </c:pt>
                <c:pt idx="325">
                  <c:v>754.716981132076</c:v>
                </c:pt>
                <c:pt idx="326">
                  <c:v>754.147812971342</c:v>
                </c:pt>
                <c:pt idx="327">
                  <c:v>753.579502637528</c:v>
                </c:pt>
                <c:pt idx="328">
                  <c:v>753.012048192771</c:v>
                </c:pt>
                <c:pt idx="329">
                  <c:v>752.445447705042</c:v>
                </c:pt>
                <c:pt idx="330">
                  <c:v>751.87969924812</c:v>
                </c:pt>
                <c:pt idx="331">
                  <c:v>751.314800901578</c:v>
                </c:pt>
                <c:pt idx="332">
                  <c:v>750.750750750751</c:v>
                </c:pt>
                <c:pt idx="333">
                  <c:v>750.187546886722</c:v>
                </c:pt>
                <c:pt idx="334">
                  <c:v>749.625187406297</c:v>
                </c:pt>
                <c:pt idx="335">
                  <c:v>749.063670411985</c:v>
                </c:pt>
                <c:pt idx="336">
                  <c:v>748.502994011976</c:v>
                </c:pt>
                <c:pt idx="337">
                  <c:v>747.94315632012</c:v>
                </c:pt>
                <c:pt idx="338">
                  <c:v>747.384155455904</c:v>
                </c:pt>
                <c:pt idx="339">
                  <c:v>746.825989544436</c:v>
                </c:pt>
                <c:pt idx="340">
                  <c:v>746.268656716418</c:v>
                </c:pt>
                <c:pt idx="341">
                  <c:v>745.712155108128</c:v>
                </c:pt>
                <c:pt idx="342">
                  <c:v>745.156482861401</c:v>
                </c:pt>
                <c:pt idx="343">
                  <c:v>744.601638123604</c:v>
                </c:pt>
                <c:pt idx="344">
                  <c:v>744.047619047619</c:v>
                </c:pt>
                <c:pt idx="345">
                  <c:v>743.494423791822</c:v>
                </c:pt>
                <c:pt idx="346">
                  <c:v>742.942050520059</c:v>
                </c:pt>
                <c:pt idx="347">
                  <c:v>742.390497401633</c:v>
                </c:pt>
                <c:pt idx="348">
                  <c:v>741.839762611276</c:v>
                </c:pt>
                <c:pt idx="349">
                  <c:v>741.289844329133</c:v>
                </c:pt>
                <c:pt idx="350">
                  <c:v>740.740740740741</c:v>
                </c:pt>
                <c:pt idx="351">
                  <c:v>740.19245003701</c:v>
                </c:pt>
                <c:pt idx="352">
                  <c:v>739.644970414201</c:v>
                </c:pt>
                <c:pt idx="353">
                  <c:v>739.09830007391</c:v>
                </c:pt>
                <c:pt idx="354">
                  <c:v>738.552437223043</c:v>
                </c:pt>
                <c:pt idx="355">
                  <c:v>738.007380073801</c:v>
                </c:pt>
                <c:pt idx="356">
                  <c:v>737.463126843658</c:v>
                </c:pt>
                <c:pt idx="357">
                  <c:v>736.919675755343</c:v>
                </c:pt>
                <c:pt idx="358">
                  <c:v>736.377025036819</c:v>
                </c:pt>
                <c:pt idx="359">
                  <c:v>735.835172921266</c:v>
                </c:pt>
                <c:pt idx="360">
                  <c:v>735.294117647059</c:v>
                </c:pt>
                <c:pt idx="361">
                  <c:v>734.753857457752</c:v>
                </c:pt>
                <c:pt idx="362">
                  <c:v>734.214390602056</c:v>
                </c:pt>
                <c:pt idx="363">
                  <c:v>733.675715333822</c:v>
                </c:pt>
                <c:pt idx="364">
                  <c:v>733.137829912023</c:v>
                </c:pt>
                <c:pt idx="365">
                  <c:v>732.600732600733</c:v>
                </c:pt>
                <c:pt idx="366">
                  <c:v>732.064421669107</c:v>
                </c:pt>
                <c:pt idx="367">
                  <c:v>731.528895391368</c:v>
                </c:pt>
                <c:pt idx="368">
                  <c:v>730.994152046784</c:v>
                </c:pt>
                <c:pt idx="369">
                  <c:v>730.460189919649</c:v>
                </c:pt>
                <c:pt idx="370">
                  <c:v>729.92700729927</c:v>
                </c:pt>
                <c:pt idx="371">
                  <c:v>729.394602479942</c:v>
                </c:pt>
                <c:pt idx="372">
                  <c:v>728.862973760933</c:v>
                </c:pt>
                <c:pt idx="373">
                  <c:v>728.332119446468</c:v>
                </c:pt>
                <c:pt idx="374">
                  <c:v>727.802037845706</c:v>
                </c:pt>
                <c:pt idx="375">
                  <c:v>727.272727272727</c:v>
                </c:pt>
                <c:pt idx="376">
                  <c:v>726.744186046512</c:v>
                </c:pt>
                <c:pt idx="377">
                  <c:v>726.216412490922</c:v>
                </c:pt>
                <c:pt idx="378">
                  <c:v>725.689404934688</c:v>
                </c:pt>
                <c:pt idx="379">
                  <c:v>725.163161711385</c:v>
                </c:pt>
                <c:pt idx="380">
                  <c:v>724.63768115942</c:v>
                </c:pt>
                <c:pt idx="381">
                  <c:v>724.112961622013</c:v>
                </c:pt>
                <c:pt idx="382">
                  <c:v>723.589001447178</c:v>
                </c:pt>
                <c:pt idx="383">
                  <c:v>723.065798987708</c:v>
                </c:pt>
                <c:pt idx="384">
                  <c:v>722.543352601156</c:v>
                </c:pt>
                <c:pt idx="385">
                  <c:v>722.02166064982</c:v>
                </c:pt>
                <c:pt idx="386">
                  <c:v>721.500721500722</c:v>
                </c:pt>
                <c:pt idx="387">
                  <c:v>720.980533525595</c:v>
                </c:pt>
                <c:pt idx="388">
                  <c:v>720.461095100865</c:v>
                </c:pt>
                <c:pt idx="389">
                  <c:v>719.942404607631</c:v>
                </c:pt>
                <c:pt idx="390">
                  <c:v>719.424460431655</c:v>
                </c:pt>
                <c:pt idx="391">
                  <c:v>718.907260963336</c:v>
                </c:pt>
                <c:pt idx="392">
                  <c:v>718.390804597701</c:v>
                </c:pt>
                <c:pt idx="393">
                  <c:v>717.875089734386</c:v>
                </c:pt>
                <c:pt idx="394">
                  <c:v>717.360114777618</c:v>
                </c:pt>
                <c:pt idx="395">
                  <c:v>716.845878136201</c:v>
                </c:pt>
                <c:pt idx="396">
                  <c:v>716.332378223496</c:v>
                </c:pt>
                <c:pt idx="397">
                  <c:v>715.819613457409</c:v>
                </c:pt>
                <c:pt idx="398">
                  <c:v>715.307582260372</c:v>
                </c:pt>
                <c:pt idx="399">
                  <c:v>714.796283059328</c:v>
                </c:pt>
                <c:pt idx="400">
                  <c:v>714.285714285714</c:v>
                </c:pt>
                <c:pt idx="401">
                  <c:v>713.775874375446</c:v>
                </c:pt>
                <c:pt idx="402">
                  <c:v>713.266761768902</c:v>
                </c:pt>
                <c:pt idx="403">
                  <c:v>712.758374910905</c:v>
                </c:pt>
                <c:pt idx="404">
                  <c:v>712.250712250712</c:v>
                </c:pt>
                <c:pt idx="405">
                  <c:v>711.743772241993</c:v>
                </c:pt>
                <c:pt idx="406">
                  <c:v>711.237553342817</c:v>
                </c:pt>
                <c:pt idx="407">
                  <c:v>710.732054015636</c:v>
                </c:pt>
                <c:pt idx="408">
                  <c:v>710.227272727273</c:v>
                </c:pt>
                <c:pt idx="409">
                  <c:v>709.7232079489</c:v>
                </c:pt>
                <c:pt idx="410">
                  <c:v>709.219858156028</c:v>
                </c:pt>
                <c:pt idx="411">
                  <c:v>708.71722182849</c:v>
                </c:pt>
                <c:pt idx="412">
                  <c:v>708.215297450425</c:v>
                </c:pt>
                <c:pt idx="413">
                  <c:v>707.714083510262</c:v>
                </c:pt>
                <c:pt idx="414">
                  <c:v>707.213578500707</c:v>
                </c:pt>
                <c:pt idx="415">
                  <c:v>706.713780918728</c:v>
                </c:pt>
                <c:pt idx="416">
                  <c:v>706.214689265537</c:v>
                </c:pt>
                <c:pt idx="417">
                  <c:v>705.716302046577</c:v>
                </c:pt>
                <c:pt idx="418">
                  <c:v>705.218617771509</c:v>
                </c:pt>
                <c:pt idx="419">
                  <c:v>704.721634954193</c:v>
                </c:pt>
                <c:pt idx="420">
                  <c:v>704.225352112676</c:v>
                </c:pt>
                <c:pt idx="421">
                  <c:v>703.729767769177</c:v>
                </c:pt>
                <c:pt idx="422">
                  <c:v>703.23488045007</c:v>
                </c:pt>
                <c:pt idx="423">
                  <c:v>702.740688685875</c:v>
                </c:pt>
                <c:pt idx="424">
                  <c:v>702.247191011236</c:v>
                </c:pt>
                <c:pt idx="425">
                  <c:v>701.754385964912</c:v>
                </c:pt>
                <c:pt idx="426">
                  <c:v>701.262272089762</c:v>
                </c:pt>
                <c:pt idx="427">
                  <c:v>700.770847932726</c:v>
                </c:pt>
                <c:pt idx="428">
                  <c:v>700.280112044818</c:v>
                </c:pt>
                <c:pt idx="429">
                  <c:v>699.790062981106</c:v>
                </c:pt>
                <c:pt idx="430">
                  <c:v>699.300699300699</c:v>
                </c:pt>
                <c:pt idx="431">
                  <c:v>698.812019566737</c:v>
                </c:pt>
                <c:pt idx="432">
                  <c:v>698.324022346369</c:v>
                </c:pt>
                <c:pt idx="433">
                  <c:v>697.836706210747</c:v>
                </c:pt>
                <c:pt idx="434">
                  <c:v>697.350069735007</c:v>
                </c:pt>
                <c:pt idx="435">
                  <c:v>696.864111498258</c:v>
                </c:pt>
                <c:pt idx="436">
                  <c:v>696.378830083566</c:v>
                </c:pt>
                <c:pt idx="437">
                  <c:v>695.89422407794</c:v>
                </c:pt>
                <c:pt idx="438">
                  <c:v>695.410292072323</c:v>
                </c:pt>
                <c:pt idx="439">
                  <c:v>694.927032661571</c:v>
                </c:pt>
                <c:pt idx="440">
                  <c:v>694.444444444445</c:v>
                </c:pt>
                <c:pt idx="441">
                  <c:v>693.962526023595</c:v>
                </c:pt>
                <c:pt idx="442">
                  <c:v>693.481276005548</c:v>
                </c:pt>
                <c:pt idx="443">
                  <c:v>693.000693000693</c:v>
                </c:pt>
                <c:pt idx="444">
                  <c:v>692.520775623269</c:v>
                </c:pt>
                <c:pt idx="445">
                  <c:v>692.041522491349</c:v>
                </c:pt>
                <c:pt idx="446">
                  <c:v>691.562932226833</c:v>
                </c:pt>
                <c:pt idx="447">
                  <c:v>691.085003455425</c:v>
                </c:pt>
                <c:pt idx="448">
                  <c:v>690.60773480663</c:v>
                </c:pt>
                <c:pt idx="449">
                  <c:v>690.131124913734</c:v>
                </c:pt>
                <c:pt idx="450">
                  <c:v>689.655172413793</c:v>
                </c:pt>
                <c:pt idx="451">
                  <c:v>689.179875947622</c:v>
                </c:pt>
                <c:pt idx="452">
                  <c:v>688.70523415978</c:v>
                </c:pt>
                <c:pt idx="453">
                  <c:v>688.231245698555</c:v>
                </c:pt>
                <c:pt idx="454">
                  <c:v>687.757909215956</c:v>
                </c:pt>
                <c:pt idx="455">
                  <c:v>687.285223367698</c:v>
                </c:pt>
                <c:pt idx="456">
                  <c:v>686.813186813187</c:v>
                </c:pt>
                <c:pt idx="457">
                  <c:v>686.341798215511</c:v>
                </c:pt>
                <c:pt idx="458">
                  <c:v>685.871056241427</c:v>
                </c:pt>
                <c:pt idx="459">
                  <c:v>685.400959561343</c:v>
                </c:pt>
                <c:pt idx="460">
                  <c:v>684.931506849315</c:v>
                </c:pt>
                <c:pt idx="461">
                  <c:v>684.462696783025</c:v>
                </c:pt>
                <c:pt idx="462">
                  <c:v>683.994528043776</c:v>
                </c:pt>
                <c:pt idx="463">
                  <c:v>683.526999316473</c:v>
                </c:pt>
                <c:pt idx="464">
                  <c:v>683.060109289618</c:v>
                </c:pt>
                <c:pt idx="465">
                  <c:v>682.59385665529</c:v>
                </c:pt>
                <c:pt idx="466">
                  <c:v>682.128240109141</c:v>
                </c:pt>
                <c:pt idx="467">
                  <c:v>681.663258350375</c:v>
                </c:pt>
                <c:pt idx="468">
                  <c:v>681.198910081744</c:v>
                </c:pt>
                <c:pt idx="469">
                  <c:v>680.73519400953</c:v>
                </c:pt>
                <c:pt idx="470">
                  <c:v>680.272108843538</c:v>
                </c:pt>
                <c:pt idx="471">
                  <c:v>679.809653297077</c:v>
                </c:pt>
                <c:pt idx="472">
                  <c:v>679.347826086957</c:v>
                </c:pt>
                <c:pt idx="473">
                  <c:v>678.886625933469</c:v>
                </c:pt>
                <c:pt idx="474">
                  <c:v>678.42605156038</c:v>
                </c:pt>
                <c:pt idx="475">
                  <c:v>677.966101694915</c:v>
                </c:pt>
                <c:pt idx="476">
                  <c:v>677.506775067751</c:v>
                </c:pt>
                <c:pt idx="477">
                  <c:v>677.048070412999</c:v>
                </c:pt>
                <c:pt idx="478">
                  <c:v>676.5899864682</c:v>
                </c:pt>
                <c:pt idx="479">
                  <c:v>676.132521974307</c:v>
                </c:pt>
                <c:pt idx="480">
                  <c:v>675.675675675676</c:v>
                </c:pt>
                <c:pt idx="481">
                  <c:v>675.219446320054</c:v>
                </c:pt>
                <c:pt idx="482">
                  <c:v>674.76383265857</c:v>
                </c:pt>
                <c:pt idx="483">
                  <c:v>674.308833445718</c:v>
                </c:pt>
                <c:pt idx="484">
                  <c:v>673.854447439353</c:v>
                </c:pt>
                <c:pt idx="485">
                  <c:v>673.400673400673</c:v>
                </c:pt>
                <c:pt idx="486">
                  <c:v>672.947510094213</c:v>
                </c:pt>
                <c:pt idx="487">
                  <c:v>672.494956287828</c:v>
                </c:pt>
                <c:pt idx="488">
                  <c:v>672.043010752688</c:v>
                </c:pt>
                <c:pt idx="489">
                  <c:v>671.591672263264</c:v>
                </c:pt>
                <c:pt idx="490">
                  <c:v>671.140939597315</c:v>
                </c:pt>
                <c:pt idx="491">
                  <c:v>670.690811535882</c:v>
                </c:pt>
                <c:pt idx="492">
                  <c:v>670.241286863271</c:v>
                </c:pt>
                <c:pt idx="493">
                  <c:v>669.792364367046</c:v>
                </c:pt>
                <c:pt idx="494">
                  <c:v>669.344042838019</c:v>
                </c:pt>
                <c:pt idx="495">
                  <c:v>668.896321070234</c:v>
                </c:pt>
                <c:pt idx="496">
                  <c:v>668.449197860963</c:v>
                </c:pt>
                <c:pt idx="497">
                  <c:v>668.002672010688</c:v>
                </c:pt>
                <c:pt idx="498">
                  <c:v>667.556742323098</c:v>
                </c:pt>
                <c:pt idx="499">
                  <c:v>667.11140760507</c:v>
                </c:pt>
                <c:pt idx="500">
                  <c:v>666.666666666667</c:v>
                </c:pt>
                <c:pt idx="501">
                  <c:v>666.222518321119</c:v>
                </c:pt>
                <c:pt idx="502">
                  <c:v>665.77896138482</c:v>
                </c:pt>
                <c:pt idx="503">
                  <c:v>665.335994677312</c:v>
                </c:pt>
                <c:pt idx="504">
                  <c:v>664.893617021277</c:v>
                </c:pt>
                <c:pt idx="505">
                  <c:v>664.451827242525</c:v>
                </c:pt>
                <c:pt idx="506">
                  <c:v>664.010624169987</c:v>
                </c:pt>
                <c:pt idx="507">
                  <c:v>663.5700066357</c:v>
                </c:pt>
                <c:pt idx="508">
                  <c:v>663.129973474801</c:v>
                </c:pt>
                <c:pt idx="509">
                  <c:v>662.690523525514</c:v>
                </c:pt>
                <c:pt idx="510">
                  <c:v>662.251655629139</c:v>
                </c:pt>
                <c:pt idx="511">
                  <c:v>661.813368630046</c:v>
                </c:pt>
                <c:pt idx="512">
                  <c:v>661.375661375662</c:v>
                </c:pt>
                <c:pt idx="513">
                  <c:v>660.938532716457</c:v>
                </c:pt>
                <c:pt idx="514">
                  <c:v>660.501981505944</c:v>
                </c:pt>
                <c:pt idx="515">
                  <c:v>660.06600660066</c:v>
                </c:pt>
                <c:pt idx="516">
                  <c:v>659.630606860158</c:v>
                </c:pt>
                <c:pt idx="517">
                  <c:v>659.195781147001</c:v>
                </c:pt>
                <c:pt idx="518">
                  <c:v>658.761528326746</c:v>
                </c:pt>
                <c:pt idx="519">
                  <c:v>658.327847267939</c:v>
                </c:pt>
                <c:pt idx="520">
                  <c:v>657.894736842105</c:v>
                </c:pt>
                <c:pt idx="521">
                  <c:v>657.462195923734</c:v>
                </c:pt>
                <c:pt idx="522">
                  <c:v>657.030223390276</c:v>
                </c:pt>
                <c:pt idx="523">
                  <c:v>656.598818122127</c:v>
                </c:pt>
                <c:pt idx="524">
                  <c:v>656.167979002625</c:v>
                </c:pt>
                <c:pt idx="525">
                  <c:v>655.737704918033</c:v>
                </c:pt>
                <c:pt idx="526">
                  <c:v>655.307994757536</c:v>
                </c:pt>
                <c:pt idx="527">
                  <c:v>654.878847413229</c:v>
                </c:pt>
                <c:pt idx="528">
                  <c:v>654.450261780105</c:v>
                </c:pt>
                <c:pt idx="529">
                  <c:v>654.02223675605</c:v>
                </c:pt>
                <c:pt idx="530">
                  <c:v>653.59477124183</c:v>
                </c:pt>
                <c:pt idx="531">
                  <c:v>653.167864141084</c:v>
                </c:pt>
                <c:pt idx="532">
                  <c:v>652.741514360313</c:v>
                </c:pt>
                <c:pt idx="533">
                  <c:v>652.315720808871</c:v>
                </c:pt>
                <c:pt idx="534">
                  <c:v>651.890482398957</c:v>
                </c:pt>
                <c:pt idx="535">
                  <c:v>651.465798045603</c:v>
                </c:pt>
                <c:pt idx="536">
                  <c:v>651.041666666667</c:v>
                </c:pt>
                <c:pt idx="537">
                  <c:v>650.618087182824</c:v>
                </c:pt>
                <c:pt idx="538">
                  <c:v>650.195058517555</c:v>
                </c:pt>
                <c:pt idx="539">
                  <c:v>649.772579597141</c:v>
                </c:pt>
                <c:pt idx="540">
                  <c:v>649.350649350649</c:v>
                </c:pt>
                <c:pt idx="541">
                  <c:v>648.929266709929</c:v>
                </c:pt>
                <c:pt idx="542">
                  <c:v>648.508430609598</c:v>
                </c:pt>
                <c:pt idx="543">
                  <c:v>648.088139987038</c:v>
                </c:pt>
                <c:pt idx="544">
                  <c:v>647.668393782383</c:v>
                </c:pt>
                <c:pt idx="545">
                  <c:v>647.249190938511</c:v>
                </c:pt>
                <c:pt idx="546">
                  <c:v>646.830530401035</c:v>
                </c:pt>
                <c:pt idx="547">
                  <c:v>646.412411118293</c:v>
                </c:pt>
                <c:pt idx="548">
                  <c:v>645.994832041344</c:v>
                </c:pt>
                <c:pt idx="549">
                  <c:v>645.577792123951</c:v>
                </c:pt>
                <c:pt idx="550">
                  <c:v>645.161290322581</c:v>
                </c:pt>
                <c:pt idx="551">
                  <c:v>644.74532559639</c:v>
                </c:pt>
                <c:pt idx="552">
                  <c:v>644.329896907217</c:v>
                </c:pt>
                <c:pt idx="553">
                  <c:v>643.915003219575</c:v>
                </c:pt>
                <c:pt idx="554">
                  <c:v>643.500643500644</c:v>
                </c:pt>
                <c:pt idx="555">
                  <c:v>643.086816720257</c:v>
                </c:pt>
                <c:pt idx="556">
                  <c:v>642.6735218509</c:v>
                </c:pt>
                <c:pt idx="557">
                  <c:v>642.260757867694</c:v>
                </c:pt>
                <c:pt idx="558">
                  <c:v>641.848523748396</c:v>
                </c:pt>
                <c:pt idx="559">
                  <c:v>641.43681847338</c:v>
                </c:pt>
                <c:pt idx="560">
                  <c:v>641.025641025641</c:v>
                </c:pt>
                <c:pt idx="561">
                  <c:v>640.614990390775</c:v>
                </c:pt>
                <c:pt idx="562">
                  <c:v>640.204865556978</c:v>
                </c:pt>
                <c:pt idx="563">
                  <c:v>639.795265515035</c:v>
                </c:pt>
                <c:pt idx="564">
                  <c:v>639.386189258312</c:v>
                </c:pt>
                <c:pt idx="565">
                  <c:v>638.977635782748</c:v>
                </c:pt>
                <c:pt idx="566">
                  <c:v>638.569604086845</c:v>
                </c:pt>
                <c:pt idx="567">
                  <c:v>638.162093171666</c:v>
                </c:pt>
                <c:pt idx="568">
                  <c:v>637.755102040816</c:v>
                </c:pt>
                <c:pt idx="569">
                  <c:v>637.348629700446</c:v>
                </c:pt>
                <c:pt idx="570">
                  <c:v>636.942675159236</c:v>
                </c:pt>
                <c:pt idx="571">
                  <c:v>636.53723742839</c:v>
                </c:pt>
                <c:pt idx="572">
                  <c:v>636.132315521629</c:v>
                </c:pt>
                <c:pt idx="573">
                  <c:v>635.727908455181</c:v>
                </c:pt>
                <c:pt idx="574">
                  <c:v>635.324015247776</c:v>
                </c:pt>
                <c:pt idx="575">
                  <c:v>634.920634920635</c:v>
                </c:pt>
                <c:pt idx="576">
                  <c:v>634.517766497462</c:v>
                </c:pt>
                <c:pt idx="577">
                  <c:v>634.115409004439</c:v>
                </c:pt>
                <c:pt idx="578">
                  <c:v>633.713561470216</c:v>
                </c:pt>
                <c:pt idx="579">
                  <c:v>633.312222925903</c:v>
                </c:pt>
                <c:pt idx="580">
                  <c:v>632.911392405063</c:v>
                </c:pt>
                <c:pt idx="581">
                  <c:v>632.511068943707</c:v>
                </c:pt>
                <c:pt idx="582">
                  <c:v>632.111251580278</c:v>
                </c:pt>
                <c:pt idx="583">
                  <c:v>631.711939355654</c:v>
                </c:pt>
                <c:pt idx="584">
                  <c:v>631.313131313131</c:v>
                </c:pt>
                <c:pt idx="585">
                  <c:v>630.914826498423</c:v>
                </c:pt>
                <c:pt idx="586">
                  <c:v>630.517023959647</c:v>
                </c:pt>
                <c:pt idx="587">
                  <c:v>630.119722747322</c:v>
                </c:pt>
                <c:pt idx="588">
                  <c:v>629.722921914358</c:v>
                </c:pt>
                <c:pt idx="589">
                  <c:v>629.326620516048</c:v>
                </c:pt>
                <c:pt idx="590">
                  <c:v>628.930817610063</c:v>
                </c:pt>
                <c:pt idx="591">
                  <c:v>628.535512256443</c:v>
                </c:pt>
                <c:pt idx="592">
                  <c:v>628.140703517588</c:v>
                </c:pt>
                <c:pt idx="593">
                  <c:v>627.746390458255</c:v>
                </c:pt>
                <c:pt idx="594">
                  <c:v>627.352572145546</c:v>
                </c:pt>
                <c:pt idx="595">
                  <c:v>626.959247648903</c:v>
                </c:pt>
                <c:pt idx="596">
                  <c:v>626.5664160401</c:v>
                </c:pt>
                <c:pt idx="597">
                  <c:v>626.174076393237</c:v>
                </c:pt>
                <c:pt idx="598">
                  <c:v>625.782227784731</c:v>
                </c:pt>
                <c:pt idx="599">
                  <c:v>625.390869293308</c:v>
                </c:pt>
                <c:pt idx="600">
                  <c:v>625</c:v>
                </c:pt>
                <c:pt idx="601">
                  <c:v>624.609618988132</c:v>
                </c:pt>
                <c:pt idx="602">
                  <c:v>624.219725343321</c:v>
                </c:pt>
                <c:pt idx="603">
                  <c:v>623.830318153462</c:v>
                </c:pt>
                <c:pt idx="604">
                  <c:v>623.441396508728</c:v>
                </c:pt>
                <c:pt idx="605">
                  <c:v>623.052959501558</c:v>
                </c:pt>
                <c:pt idx="606">
                  <c:v>622.66500622665</c:v>
                </c:pt>
                <c:pt idx="607">
                  <c:v>622.277535780958</c:v>
                </c:pt>
                <c:pt idx="608">
                  <c:v>621.890547263682</c:v>
                </c:pt>
                <c:pt idx="609">
                  <c:v>621.504039776259</c:v>
                </c:pt>
                <c:pt idx="610">
                  <c:v>621.11801242236</c:v>
                </c:pt>
                <c:pt idx="611">
                  <c:v>620.732464307883</c:v>
                </c:pt>
                <c:pt idx="612">
                  <c:v>620.347394540943</c:v>
                </c:pt>
                <c:pt idx="613">
                  <c:v>619.962802231866</c:v>
                </c:pt>
                <c:pt idx="614">
                  <c:v>619.578686493185</c:v>
                </c:pt>
                <c:pt idx="615">
                  <c:v>619.195046439628</c:v>
                </c:pt>
                <c:pt idx="616">
                  <c:v>618.811881188119</c:v>
                </c:pt>
                <c:pt idx="617">
                  <c:v>618.429189857761</c:v>
                </c:pt>
                <c:pt idx="618">
                  <c:v>618.046971569839</c:v>
                </c:pt>
                <c:pt idx="619">
                  <c:v>617.665225447807</c:v>
                </c:pt>
                <c:pt idx="620">
                  <c:v>617.283950617284</c:v>
                </c:pt>
                <c:pt idx="621">
                  <c:v>616.903146206046</c:v>
                </c:pt>
                <c:pt idx="622">
                  <c:v>616.52281134402</c:v>
                </c:pt>
                <c:pt idx="623">
                  <c:v>616.142945163278</c:v>
                </c:pt>
                <c:pt idx="624">
                  <c:v>615.76354679803</c:v>
                </c:pt>
                <c:pt idx="625">
                  <c:v>615.384615384615</c:v>
                </c:pt>
                <c:pt idx="626">
                  <c:v>615.006150061501</c:v>
                </c:pt>
                <c:pt idx="627">
                  <c:v>614.628149969269</c:v>
                </c:pt>
                <c:pt idx="628">
                  <c:v>614.250614250614</c:v>
                </c:pt>
                <c:pt idx="629">
                  <c:v>613.873542050338</c:v>
                </c:pt>
                <c:pt idx="630">
                  <c:v>613.496932515337</c:v>
                </c:pt>
                <c:pt idx="631">
                  <c:v>613.120784794605</c:v>
                </c:pt>
                <c:pt idx="632">
                  <c:v>612.745098039216</c:v>
                </c:pt>
                <c:pt idx="633">
                  <c:v>612.369871402327</c:v>
                </c:pt>
                <c:pt idx="634">
                  <c:v>611.995104039168</c:v>
                </c:pt>
                <c:pt idx="635">
                  <c:v>611.620795107034</c:v>
                </c:pt>
                <c:pt idx="636">
                  <c:v>611.246943765281</c:v>
                </c:pt>
                <c:pt idx="637">
                  <c:v>610.873549175321</c:v>
                </c:pt>
                <c:pt idx="638">
                  <c:v>610.500610500611</c:v>
                </c:pt>
                <c:pt idx="639">
                  <c:v>610.12812690665</c:v>
                </c:pt>
                <c:pt idx="640">
                  <c:v>609.756097560976</c:v>
                </c:pt>
                <c:pt idx="641">
                  <c:v>609.384521633151</c:v>
                </c:pt>
                <c:pt idx="642">
                  <c:v>609.013398294763</c:v>
                </c:pt>
                <c:pt idx="643">
                  <c:v>608.642726719416</c:v>
                </c:pt>
                <c:pt idx="644">
                  <c:v>608.272506082725</c:v>
                </c:pt>
                <c:pt idx="645">
                  <c:v>607.90273556231</c:v>
                </c:pt>
                <c:pt idx="646">
                  <c:v>607.533414337789</c:v>
                </c:pt>
                <c:pt idx="647">
                  <c:v>607.164541590771</c:v>
                </c:pt>
                <c:pt idx="648">
                  <c:v>606.796116504854</c:v>
                </c:pt>
                <c:pt idx="649">
                  <c:v>606.428138265616</c:v>
                </c:pt>
                <c:pt idx="650">
                  <c:v>606.060606060606</c:v>
                </c:pt>
                <c:pt idx="651">
                  <c:v>605.693519079346</c:v>
                </c:pt>
                <c:pt idx="652">
                  <c:v>605.326876513317</c:v>
                </c:pt>
                <c:pt idx="653">
                  <c:v>604.960677555959</c:v>
                </c:pt>
                <c:pt idx="654">
                  <c:v>604.59492140266</c:v>
                </c:pt>
                <c:pt idx="655">
                  <c:v>604.229607250755</c:v>
                </c:pt>
                <c:pt idx="656">
                  <c:v>603.864734299517</c:v>
                </c:pt>
                <c:pt idx="657">
                  <c:v>603.500301750151</c:v>
                </c:pt>
                <c:pt idx="658">
                  <c:v>603.13630880579</c:v>
                </c:pt>
                <c:pt idx="659">
                  <c:v>602.772754671489</c:v>
                </c:pt>
                <c:pt idx="660">
                  <c:v>602.409638554217</c:v>
                </c:pt>
                <c:pt idx="661">
                  <c:v>602.046959662854</c:v>
                </c:pt>
                <c:pt idx="662">
                  <c:v>601.684717208183</c:v>
                </c:pt>
                <c:pt idx="663">
                  <c:v>601.322910402886</c:v>
                </c:pt>
                <c:pt idx="664">
                  <c:v>600.961538461539</c:v>
                </c:pt>
                <c:pt idx="665">
                  <c:v>600.600600600601</c:v>
                </c:pt>
                <c:pt idx="666">
                  <c:v>600.240096038415</c:v>
                </c:pt>
                <c:pt idx="667">
                  <c:v>599.880023995201</c:v>
                </c:pt>
                <c:pt idx="668">
                  <c:v>599.520383693046</c:v>
                </c:pt>
                <c:pt idx="669">
                  <c:v>599.161174355902</c:v>
                </c:pt>
                <c:pt idx="670">
                  <c:v>598.802395209581</c:v>
                </c:pt>
                <c:pt idx="671">
                  <c:v>598.444045481747</c:v>
                </c:pt>
                <c:pt idx="672">
                  <c:v>598.086124401914</c:v>
                </c:pt>
                <c:pt idx="673">
                  <c:v>597.728631201435</c:v>
                </c:pt>
                <c:pt idx="674">
                  <c:v>597.371565113501</c:v>
                </c:pt>
                <c:pt idx="675">
                  <c:v>597.014925373134</c:v>
                </c:pt>
                <c:pt idx="676">
                  <c:v>596.658711217184</c:v>
                </c:pt>
                <c:pt idx="677">
                  <c:v>596.302921884317</c:v>
                </c:pt>
                <c:pt idx="678">
                  <c:v>595.947556615018</c:v>
                </c:pt>
                <c:pt idx="679">
                  <c:v>595.592614651578</c:v>
                </c:pt>
                <c:pt idx="680">
                  <c:v>595.238095238095</c:v>
                </c:pt>
                <c:pt idx="681">
                  <c:v>594.883997620464</c:v>
                </c:pt>
                <c:pt idx="682">
                  <c:v>594.530321046373</c:v>
                </c:pt>
                <c:pt idx="683">
                  <c:v>594.1770647653</c:v>
                </c:pt>
                <c:pt idx="684">
                  <c:v>593.824228028504</c:v>
                </c:pt>
                <c:pt idx="685">
                  <c:v>593.471810089021</c:v>
                </c:pt>
                <c:pt idx="686">
                  <c:v>593.119810201661</c:v>
                </c:pt>
                <c:pt idx="687">
                  <c:v>592.768227622999</c:v>
                </c:pt>
                <c:pt idx="688">
                  <c:v>592.417061611374</c:v>
                </c:pt>
                <c:pt idx="689">
                  <c:v>592.06631142688</c:v>
                </c:pt>
                <c:pt idx="690">
                  <c:v>591.715976331361</c:v>
                </c:pt>
                <c:pt idx="691">
                  <c:v>591.366055588409</c:v>
                </c:pt>
                <c:pt idx="692">
                  <c:v>591.016548463357</c:v>
                </c:pt>
                <c:pt idx="693">
                  <c:v>590.667454223272</c:v>
                </c:pt>
                <c:pt idx="694">
                  <c:v>590.318772136954</c:v>
                </c:pt>
                <c:pt idx="695">
                  <c:v>589.970501474926</c:v>
                </c:pt>
                <c:pt idx="696">
                  <c:v>589.622641509434</c:v>
                </c:pt>
                <c:pt idx="697">
                  <c:v>589.275191514437</c:v>
                </c:pt>
                <c:pt idx="698">
                  <c:v>588.928150765607</c:v>
                </c:pt>
                <c:pt idx="699">
                  <c:v>588.581518540318</c:v>
                </c:pt>
                <c:pt idx="700">
                  <c:v>588.235294117647</c:v>
                </c:pt>
                <c:pt idx="701">
                  <c:v>587.889476778366</c:v>
                </c:pt>
                <c:pt idx="702">
                  <c:v>587.544065804935</c:v>
                </c:pt>
                <c:pt idx="703">
                  <c:v>587.199060481503</c:v>
                </c:pt>
                <c:pt idx="704">
                  <c:v>586.854460093897</c:v>
                </c:pt>
                <c:pt idx="705">
                  <c:v>586.510263929619</c:v>
                </c:pt>
                <c:pt idx="706">
                  <c:v>586.166471277843</c:v>
                </c:pt>
                <c:pt idx="707">
                  <c:v>585.823081429408</c:v>
                </c:pt>
                <c:pt idx="708">
                  <c:v>585.480093676815</c:v>
                </c:pt>
                <c:pt idx="709">
                  <c:v>585.137507314219</c:v>
                </c:pt>
                <c:pt idx="710">
                  <c:v>584.795321637427</c:v>
                </c:pt>
                <c:pt idx="711">
                  <c:v>584.453535943893</c:v>
                </c:pt>
                <c:pt idx="712">
                  <c:v>584.11214953271</c:v>
                </c:pt>
                <c:pt idx="713">
                  <c:v>583.771161704612</c:v>
                </c:pt>
                <c:pt idx="714">
                  <c:v>583.43057176196</c:v>
                </c:pt>
                <c:pt idx="715">
                  <c:v>583.090379008746</c:v>
                </c:pt>
                <c:pt idx="716">
                  <c:v>582.750582750583</c:v>
                </c:pt>
                <c:pt idx="717">
                  <c:v>582.4111822947</c:v>
                </c:pt>
                <c:pt idx="718">
                  <c:v>582.072176949942</c:v>
                </c:pt>
                <c:pt idx="719">
                  <c:v>581.73356602676</c:v>
                </c:pt>
                <c:pt idx="720">
                  <c:v>581.395348837209</c:v>
                </c:pt>
                <c:pt idx="721">
                  <c:v>581.057524694945</c:v>
                </c:pt>
                <c:pt idx="722">
                  <c:v>580.720092915215</c:v>
                </c:pt>
                <c:pt idx="723">
                  <c:v>580.383052814858</c:v>
                </c:pt>
                <c:pt idx="724">
                  <c:v>580.046403712297</c:v>
                </c:pt>
                <c:pt idx="725">
                  <c:v>579.710144927536</c:v>
                </c:pt>
                <c:pt idx="726">
                  <c:v>579.374275782155</c:v>
                </c:pt>
                <c:pt idx="727">
                  <c:v>579.038795599305</c:v>
                </c:pt>
                <c:pt idx="728">
                  <c:v>578.703703703704</c:v>
                </c:pt>
                <c:pt idx="729">
                  <c:v>578.368999421631</c:v>
                </c:pt>
                <c:pt idx="730">
                  <c:v>578.034682080925</c:v>
                </c:pt>
                <c:pt idx="731">
                  <c:v>577.700751010976</c:v>
                </c:pt>
                <c:pt idx="732">
                  <c:v>577.367205542725</c:v>
                </c:pt>
                <c:pt idx="733">
                  <c:v>577.034045008655</c:v>
                </c:pt>
                <c:pt idx="734">
                  <c:v>576.701268742791</c:v>
                </c:pt>
                <c:pt idx="735">
                  <c:v>576.368876080692</c:v>
                </c:pt>
                <c:pt idx="736">
                  <c:v>576.036866359447</c:v>
                </c:pt>
                <c:pt idx="737">
                  <c:v>575.705238917674</c:v>
                </c:pt>
                <c:pt idx="738">
                  <c:v>575.373993095512</c:v>
                </c:pt>
                <c:pt idx="739">
                  <c:v>575.043128234618</c:v>
                </c:pt>
                <c:pt idx="740">
                  <c:v>574.712643678161</c:v>
                </c:pt>
                <c:pt idx="741">
                  <c:v>574.382538770821</c:v>
                </c:pt>
                <c:pt idx="742">
                  <c:v>574.052812858783</c:v>
                </c:pt>
                <c:pt idx="743">
                  <c:v>573.72346528973</c:v>
                </c:pt>
                <c:pt idx="744">
                  <c:v>573.394495412844</c:v>
                </c:pt>
                <c:pt idx="745">
                  <c:v>573.065902578797</c:v>
                </c:pt>
                <c:pt idx="746">
                  <c:v>572.737686139748</c:v>
                </c:pt>
                <c:pt idx="747">
                  <c:v>572.409845449342</c:v>
                </c:pt>
                <c:pt idx="748">
                  <c:v>572.0823798627</c:v>
                </c:pt>
                <c:pt idx="749">
                  <c:v>571.755288736421</c:v>
                </c:pt>
                <c:pt idx="750">
                  <c:v>571.428571428571</c:v>
                </c:pt>
                <c:pt idx="751">
                  <c:v>571.102227298686</c:v>
                </c:pt>
                <c:pt idx="752">
                  <c:v>570.776255707763</c:v>
                </c:pt>
                <c:pt idx="753">
                  <c:v>570.450656018254</c:v>
                </c:pt>
                <c:pt idx="754">
                  <c:v>570.125427594071</c:v>
                </c:pt>
                <c:pt idx="755">
                  <c:v>569.80056980057</c:v>
                </c:pt>
                <c:pt idx="756">
                  <c:v>569.476082004556</c:v>
                </c:pt>
                <c:pt idx="757">
                  <c:v>569.151963574274</c:v>
                </c:pt>
                <c:pt idx="758">
                  <c:v>568.828213879408</c:v>
                </c:pt>
                <c:pt idx="759">
                  <c:v>568.504832291074</c:v>
                </c:pt>
                <c:pt idx="760">
                  <c:v>568.181818181818</c:v>
                </c:pt>
                <c:pt idx="761">
                  <c:v>567.85917092561</c:v>
                </c:pt>
                <c:pt idx="762">
                  <c:v>567.536889897843</c:v>
                </c:pt>
                <c:pt idx="763">
                  <c:v>567.214974475326</c:v>
                </c:pt>
                <c:pt idx="764">
                  <c:v>566.893424036281</c:v>
                </c:pt>
                <c:pt idx="765">
                  <c:v>566.57223796034</c:v>
                </c:pt>
                <c:pt idx="766">
                  <c:v>566.251415628539</c:v>
                </c:pt>
                <c:pt idx="767">
                  <c:v>565.930956423316</c:v>
                </c:pt>
                <c:pt idx="768">
                  <c:v>565.610859728507</c:v>
                </c:pt>
                <c:pt idx="769">
                  <c:v>565.291124929339</c:v>
                </c:pt>
                <c:pt idx="770">
                  <c:v>564.971751412429</c:v>
                </c:pt>
                <c:pt idx="771">
                  <c:v>564.652738565782</c:v>
                </c:pt>
                <c:pt idx="772">
                  <c:v>564.334085778781</c:v>
                </c:pt>
                <c:pt idx="773">
                  <c:v>564.015792442188</c:v>
                </c:pt>
                <c:pt idx="774">
                  <c:v>563.69785794814</c:v>
                </c:pt>
                <c:pt idx="775">
                  <c:v>563.380281690141</c:v>
                </c:pt>
                <c:pt idx="776">
                  <c:v>563.063063063063</c:v>
                </c:pt>
                <c:pt idx="777">
                  <c:v>562.74620146314</c:v>
                </c:pt>
                <c:pt idx="778">
                  <c:v>562.429696287964</c:v>
                </c:pt>
                <c:pt idx="779">
                  <c:v>562.113546936481</c:v>
                </c:pt>
                <c:pt idx="780">
                  <c:v>561.797752808989</c:v>
                </c:pt>
                <c:pt idx="781">
                  <c:v>561.482313307131</c:v>
                </c:pt>
                <c:pt idx="782">
                  <c:v>561.167227833895</c:v>
                </c:pt>
                <c:pt idx="783">
                  <c:v>560.852495793606</c:v>
                </c:pt>
                <c:pt idx="784">
                  <c:v>560.538116591928</c:v>
                </c:pt>
                <c:pt idx="785">
                  <c:v>560.224089635854</c:v>
                </c:pt>
                <c:pt idx="786">
                  <c:v>559.910414333707</c:v>
                </c:pt>
                <c:pt idx="787">
                  <c:v>559.597090095132</c:v>
                </c:pt>
                <c:pt idx="788">
                  <c:v>559.284116331096</c:v>
                </c:pt>
                <c:pt idx="789">
                  <c:v>558.971492453885</c:v>
                </c:pt>
                <c:pt idx="790">
                  <c:v>558.659217877095</c:v>
                </c:pt>
                <c:pt idx="791">
                  <c:v>558.347292015634</c:v>
                </c:pt>
                <c:pt idx="792">
                  <c:v>558.035714285714</c:v>
                </c:pt>
                <c:pt idx="793">
                  <c:v>557.724484104852</c:v>
                </c:pt>
                <c:pt idx="794">
                  <c:v>557.413600891862</c:v>
                </c:pt>
                <c:pt idx="795">
                  <c:v>557.103064066852</c:v>
                </c:pt>
                <c:pt idx="796">
                  <c:v>556.792873051225</c:v>
                </c:pt>
                <c:pt idx="797">
                  <c:v>556.483027267668</c:v>
                </c:pt>
                <c:pt idx="798">
                  <c:v>556.173526140156</c:v>
                </c:pt>
                <c:pt idx="799">
                  <c:v>555.864369093941</c:v>
                </c:pt>
                <c:pt idx="800">
                  <c:v>555.555555555556</c:v>
                </c:pt>
                <c:pt idx="801">
                  <c:v>555.247084952804</c:v>
                </c:pt>
                <c:pt idx="802">
                  <c:v>554.938956714761</c:v>
                </c:pt>
                <c:pt idx="803">
                  <c:v>554.631170271769</c:v>
                </c:pt>
                <c:pt idx="804">
                  <c:v>554.323725055432</c:v>
                </c:pt>
                <c:pt idx="805">
                  <c:v>554.016620498615</c:v>
                </c:pt>
                <c:pt idx="806">
                  <c:v>553.709856035438</c:v>
                </c:pt>
                <c:pt idx="807">
                  <c:v>553.403431101273</c:v>
                </c:pt>
                <c:pt idx="808">
                  <c:v>553.097345132743</c:v>
                </c:pt>
                <c:pt idx="809">
                  <c:v>552.791597567717</c:v>
                </c:pt>
                <c:pt idx="810">
                  <c:v>552.486187845304</c:v>
                </c:pt>
                <c:pt idx="811">
                  <c:v>552.181115405853</c:v>
                </c:pt>
                <c:pt idx="812">
                  <c:v>551.876379690949</c:v>
                </c:pt>
                <c:pt idx="813">
                  <c:v>551.571980143409</c:v>
                </c:pt>
                <c:pt idx="814">
                  <c:v>551.267916207277</c:v>
                </c:pt>
                <c:pt idx="815">
                  <c:v>550.964187327824</c:v>
                </c:pt>
                <c:pt idx="816">
                  <c:v>550.660792951542</c:v>
                </c:pt>
                <c:pt idx="817">
                  <c:v>550.357732526142</c:v>
                </c:pt>
                <c:pt idx="818">
                  <c:v>550.05500550055</c:v>
                </c:pt>
                <c:pt idx="819">
                  <c:v>549.752611324904</c:v>
                </c:pt>
                <c:pt idx="820">
                  <c:v>549.45054945055</c:v>
                </c:pt>
                <c:pt idx="821">
                  <c:v>549.148819330038</c:v>
                </c:pt>
                <c:pt idx="822">
                  <c:v>548.847420417124</c:v>
                </c:pt>
                <c:pt idx="823">
                  <c:v>548.546352166758</c:v>
                </c:pt>
                <c:pt idx="824">
                  <c:v>548.245614035088</c:v>
                </c:pt>
                <c:pt idx="825">
                  <c:v>547.945205479452</c:v>
                </c:pt>
                <c:pt idx="826">
                  <c:v>547.645125958379</c:v>
                </c:pt>
                <c:pt idx="827">
                  <c:v>547.345374931582</c:v>
                </c:pt>
                <c:pt idx="828">
                  <c:v>547.045951859956</c:v>
                </c:pt>
                <c:pt idx="829">
                  <c:v>546.746856205577</c:v>
                </c:pt>
                <c:pt idx="830">
                  <c:v>546.448087431694</c:v>
                </c:pt>
                <c:pt idx="831">
                  <c:v>546.149645002731</c:v>
                </c:pt>
                <c:pt idx="832">
                  <c:v>545.85152838428</c:v>
                </c:pt>
                <c:pt idx="833">
                  <c:v>545.553737043099</c:v>
                </c:pt>
                <c:pt idx="834">
                  <c:v>545.25627044711</c:v>
                </c:pt>
                <c:pt idx="835">
                  <c:v>544.959128065395</c:v>
                </c:pt>
                <c:pt idx="836">
                  <c:v>544.662309368192</c:v>
                </c:pt>
                <c:pt idx="837">
                  <c:v>544.365813826892</c:v>
                </c:pt>
                <c:pt idx="838">
                  <c:v>544.069640914037</c:v>
                </c:pt>
                <c:pt idx="839">
                  <c:v>543.773790103317</c:v>
                </c:pt>
                <c:pt idx="840">
                  <c:v>543.478260869565</c:v>
                </c:pt>
                <c:pt idx="841">
                  <c:v>543.183052688756</c:v>
                </c:pt>
                <c:pt idx="842">
                  <c:v>542.888165038002</c:v>
                </c:pt>
                <c:pt idx="843">
                  <c:v>542.593597395551</c:v>
                </c:pt>
                <c:pt idx="844">
                  <c:v>542.299349240781</c:v>
                </c:pt>
                <c:pt idx="845">
                  <c:v>542.005420054201</c:v>
                </c:pt>
                <c:pt idx="846">
                  <c:v>541.711809317443</c:v>
                </c:pt>
                <c:pt idx="847">
                  <c:v>541.418516513265</c:v>
                </c:pt>
                <c:pt idx="848">
                  <c:v>541.125541125541</c:v>
                </c:pt>
                <c:pt idx="849">
                  <c:v>540.832882639264</c:v>
                </c:pt>
                <c:pt idx="850">
                  <c:v>540.540540540541</c:v>
                </c:pt>
                <c:pt idx="851">
                  <c:v>540.248514316586</c:v>
                </c:pt>
                <c:pt idx="852">
                  <c:v>539.956803455724</c:v>
                </c:pt>
                <c:pt idx="853">
                  <c:v>539.665407447383</c:v>
                </c:pt>
                <c:pt idx="854">
                  <c:v>539.374325782093</c:v>
                </c:pt>
                <c:pt idx="855">
                  <c:v>539.083557951483</c:v>
                </c:pt>
                <c:pt idx="856">
                  <c:v>538.793103448276</c:v>
                </c:pt>
                <c:pt idx="857">
                  <c:v>538.50296176629</c:v>
                </c:pt>
                <c:pt idx="858">
                  <c:v>538.213132400431</c:v>
                </c:pt>
                <c:pt idx="859">
                  <c:v>537.923614846692</c:v>
                </c:pt>
                <c:pt idx="860">
                  <c:v>537.634408602151</c:v>
                </c:pt>
                <c:pt idx="861">
                  <c:v>537.345513164965</c:v>
                </c:pt>
                <c:pt idx="862">
                  <c:v>537.056928034372</c:v>
                </c:pt>
                <c:pt idx="863">
                  <c:v>536.768652710682</c:v>
                </c:pt>
                <c:pt idx="864">
                  <c:v>536.480686695279</c:v>
                </c:pt>
                <c:pt idx="865">
                  <c:v>536.193029490617</c:v>
                </c:pt>
                <c:pt idx="866">
                  <c:v>535.905680600214</c:v>
                </c:pt>
                <c:pt idx="867">
                  <c:v>535.618639528656</c:v>
                </c:pt>
                <c:pt idx="868">
                  <c:v>535.331905781585</c:v>
                </c:pt>
                <c:pt idx="869">
                  <c:v>535.045478865704</c:v>
                </c:pt>
                <c:pt idx="870">
                  <c:v>534.75935828877</c:v>
                </c:pt>
                <c:pt idx="871">
                  <c:v>534.473543559594</c:v>
                </c:pt>
                <c:pt idx="872">
                  <c:v>534.188034188034</c:v>
                </c:pt>
                <c:pt idx="873">
                  <c:v>533.902829684997</c:v>
                </c:pt>
                <c:pt idx="874">
                  <c:v>533.617929562433</c:v>
                </c:pt>
                <c:pt idx="875">
                  <c:v>533.333333333333</c:v>
                </c:pt>
                <c:pt idx="876">
                  <c:v>533.049040511727</c:v>
                </c:pt>
                <c:pt idx="877">
                  <c:v>532.76505061268</c:v>
                </c:pt>
                <c:pt idx="878">
                  <c:v>532.48136315229</c:v>
                </c:pt>
                <c:pt idx="879">
                  <c:v>532.197977647685</c:v>
                </c:pt>
                <c:pt idx="880">
                  <c:v>531.914893617021</c:v>
                </c:pt>
                <c:pt idx="881">
                  <c:v>531.632110579479</c:v>
                </c:pt>
                <c:pt idx="882">
                  <c:v>531.34962805526</c:v>
                </c:pt>
                <c:pt idx="883">
                  <c:v>531.067445565587</c:v>
                </c:pt>
                <c:pt idx="884">
                  <c:v>530.785562632696</c:v>
                </c:pt>
                <c:pt idx="885">
                  <c:v>530.503978779841</c:v>
                </c:pt>
                <c:pt idx="886">
                  <c:v>530.222693531283</c:v>
                </c:pt>
                <c:pt idx="887">
                  <c:v>529.941706412295</c:v>
                </c:pt>
                <c:pt idx="888">
                  <c:v>529.661016949153</c:v>
                </c:pt>
                <c:pt idx="889">
                  <c:v>529.380624669137</c:v>
                </c:pt>
                <c:pt idx="890">
                  <c:v>529.100529100529</c:v>
                </c:pt>
                <c:pt idx="891">
                  <c:v>528.820729772607</c:v>
                </c:pt>
                <c:pt idx="892">
                  <c:v>528.541226215645</c:v>
                </c:pt>
                <c:pt idx="893">
                  <c:v>528.262017960909</c:v>
                </c:pt>
                <c:pt idx="894">
                  <c:v>527.983104540655</c:v>
                </c:pt>
                <c:pt idx="895">
                  <c:v>527.704485488127</c:v>
                </c:pt>
                <c:pt idx="896">
                  <c:v>527.426160337553</c:v>
                </c:pt>
                <c:pt idx="897">
                  <c:v>527.148128624143</c:v>
                </c:pt>
                <c:pt idx="898">
                  <c:v>526.870389884089</c:v>
                </c:pt>
                <c:pt idx="899">
                  <c:v>526.592943654555</c:v>
                </c:pt>
                <c:pt idx="900">
                  <c:v>526.315789473684</c:v>
                </c:pt>
                <c:pt idx="901">
                  <c:v>526.038926880589</c:v>
                </c:pt>
                <c:pt idx="902">
                  <c:v>525.762355415352</c:v>
                </c:pt>
                <c:pt idx="903">
                  <c:v>525.486074619023</c:v>
                </c:pt>
                <c:pt idx="904">
                  <c:v>525.210084033614</c:v>
                </c:pt>
                <c:pt idx="905">
                  <c:v>524.9343832021</c:v>
                </c:pt>
                <c:pt idx="906">
                  <c:v>524.658971668416</c:v>
                </c:pt>
                <c:pt idx="907">
                  <c:v>524.383848977452</c:v>
                </c:pt>
                <c:pt idx="908">
                  <c:v>524.109014675052</c:v>
                </c:pt>
                <c:pt idx="909">
                  <c:v>523.834468308015</c:v>
                </c:pt>
                <c:pt idx="910">
                  <c:v>523.560209424084</c:v>
                </c:pt>
                <c:pt idx="911">
                  <c:v>523.286237571952</c:v>
                </c:pt>
                <c:pt idx="912">
                  <c:v>523.012552301255</c:v>
                </c:pt>
                <c:pt idx="913">
                  <c:v>522.739153162572</c:v>
                </c:pt>
                <c:pt idx="914">
                  <c:v>522.466039707419</c:v>
                </c:pt>
                <c:pt idx="915">
                  <c:v>522.193211488251</c:v>
                </c:pt>
                <c:pt idx="916">
                  <c:v>521.920668058455</c:v>
                </c:pt>
                <c:pt idx="917">
                  <c:v>521.648408972353</c:v>
                </c:pt>
                <c:pt idx="918">
                  <c:v>521.376433785193</c:v>
                </c:pt>
                <c:pt idx="919">
                  <c:v>521.104742053153</c:v>
                </c:pt>
                <c:pt idx="920">
                  <c:v>520.833333333333</c:v>
                </c:pt>
                <c:pt idx="921">
                  <c:v>520.562207183759</c:v>
                </c:pt>
                <c:pt idx="922">
                  <c:v>520.291363163371</c:v>
                </c:pt>
                <c:pt idx="923">
                  <c:v>520.020800832033</c:v>
                </c:pt>
                <c:pt idx="924">
                  <c:v>519.75051975052</c:v>
                </c:pt>
                <c:pt idx="925">
                  <c:v>519.480519480519</c:v>
                </c:pt>
                <c:pt idx="926">
                  <c:v>519.210799584631</c:v>
                </c:pt>
                <c:pt idx="927">
                  <c:v>518.941359626362</c:v>
                </c:pt>
                <c:pt idx="928">
                  <c:v>518.672199170125</c:v>
                </c:pt>
                <c:pt idx="929">
                  <c:v>518.403317781234</c:v>
                </c:pt>
                <c:pt idx="930">
                  <c:v>518.134715025907</c:v>
                </c:pt>
                <c:pt idx="931">
                  <c:v>517.866390471259</c:v>
                </c:pt>
                <c:pt idx="932">
                  <c:v>517.5983436853</c:v>
                </c:pt>
                <c:pt idx="933">
                  <c:v>517.330574236937</c:v>
                </c:pt>
                <c:pt idx="934">
                  <c:v>517.063081695967</c:v>
                </c:pt>
                <c:pt idx="935">
                  <c:v>516.795865633075</c:v>
                </c:pt>
                <c:pt idx="936">
                  <c:v>516.528925619835</c:v>
                </c:pt>
                <c:pt idx="937">
                  <c:v>516.262261228704</c:v>
                </c:pt>
                <c:pt idx="938">
                  <c:v>515.995872033024</c:v>
                </c:pt>
                <c:pt idx="939">
                  <c:v>515.729757607014</c:v>
                </c:pt>
                <c:pt idx="940">
                  <c:v>515.463917525773</c:v>
                </c:pt>
                <c:pt idx="941">
                  <c:v>515.198351365276</c:v>
                </c:pt>
                <c:pt idx="942">
                  <c:v>514.933058702369</c:v>
                </c:pt>
                <c:pt idx="943">
                  <c:v>514.668039114771</c:v>
                </c:pt>
                <c:pt idx="944">
                  <c:v>514.40329218107</c:v>
                </c:pt>
                <c:pt idx="945">
                  <c:v>514.13881748072</c:v>
                </c:pt>
                <c:pt idx="946">
                  <c:v>513.874614594039</c:v>
                </c:pt>
                <c:pt idx="947">
                  <c:v>513.610683102209</c:v>
                </c:pt>
                <c:pt idx="948">
                  <c:v>513.347022587269</c:v>
                </c:pt>
                <c:pt idx="949">
                  <c:v>513.083632632119</c:v>
                </c:pt>
                <c:pt idx="950">
                  <c:v>512.820512820513</c:v>
                </c:pt>
                <c:pt idx="951">
                  <c:v>512.557662737058</c:v>
                </c:pt>
                <c:pt idx="952">
                  <c:v>512.295081967213</c:v>
                </c:pt>
                <c:pt idx="953">
                  <c:v>512.032770097286</c:v>
                </c:pt>
                <c:pt idx="954">
                  <c:v>511.770726714432</c:v>
                </c:pt>
                <c:pt idx="955">
                  <c:v>511.50895140665</c:v>
                </c:pt>
                <c:pt idx="956">
                  <c:v>511.247443762781</c:v>
                </c:pt>
                <c:pt idx="957">
                  <c:v>510.986203372509</c:v>
                </c:pt>
                <c:pt idx="958">
                  <c:v>510.725229826353</c:v>
                </c:pt>
                <c:pt idx="959">
                  <c:v>510.464522715671</c:v>
                </c:pt>
                <c:pt idx="960">
                  <c:v>510.204081632653</c:v>
                </c:pt>
                <c:pt idx="961">
                  <c:v>509.943906170321</c:v>
                </c:pt>
                <c:pt idx="962">
                  <c:v>509.683995922528</c:v>
                </c:pt>
                <c:pt idx="963">
                  <c:v>509.424350483953</c:v>
                </c:pt>
                <c:pt idx="964">
                  <c:v>509.164969450102</c:v>
                </c:pt>
                <c:pt idx="965">
                  <c:v>508.905852417303</c:v>
                </c:pt>
                <c:pt idx="966">
                  <c:v>508.646998982706</c:v>
                </c:pt>
                <c:pt idx="967">
                  <c:v>508.388408744281</c:v>
                </c:pt>
                <c:pt idx="968">
                  <c:v>508.130081300813</c:v>
                </c:pt>
                <c:pt idx="969">
                  <c:v>507.872016251904</c:v>
                </c:pt>
                <c:pt idx="970">
                  <c:v>507.61421319797</c:v>
                </c:pt>
                <c:pt idx="971">
                  <c:v>507.356671740233</c:v>
                </c:pt>
                <c:pt idx="972">
                  <c:v>507.09939148073</c:v>
                </c:pt>
                <c:pt idx="973">
                  <c:v>506.842372022301</c:v>
                </c:pt>
                <c:pt idx="974">
                  <c:v>506.585612968592</c:v>
                </c:pt>
                <c:pt idx="975">
                  <c:v>506.329113924051</c:v>
                </c:pt>
                <c:pt idx="976">
                  <c:v>506.072874493927</c:v>
                </c:pt>
                <c:pt idx="977">
                  <c:v>505.816894284269</c:v>
                </c:pt>
                <c:pt idx="978">
                  <c:v>505.561172901921</c:v>
                </c:pt>
                <c:pt idx="979">
                  <c:v>505.305709954523</c:v>
                </c:pt>
                <c:pt idx="980">
                  <c:v>505.050505050505</c:v>
                </c:pt>
                <c:pt idx="981">
                  <c:v>504.795557799091</c:v>
                </c:pt>
                <c:pt idx="982">
                  <c:v>504.540867810293</c:v>
                </c:pt>
                <c:pt idx="983">
                  <c:v>504.286434694907</c:v>
                </c:pt>
                <c:pt idx="984">
                  <c:v>504.032258064516</c:v>
                </c:pt>
                <c:pt idx="985">
                  <c:v>503.778337531486</c:v>
                </c:pt>
                <c:pt idx="986">
                  <c:v>503.524672708963</c:v>
                </c:pt>
                <c:pt idx="987">
                  <c:v>503.271263210871</c:v>
                </c:pt>
                <c:pt idx="988">
                  <c:v>503.018108651911</c:v>
                </c:pt>
                <c:pt idx="989">
                  <c:v>502.765208647562</c:v>
                </c:pt>
                <c:pt idx="990">
                  <c:v>502.51256281407</c:v>
                </c:pt>
                <c:pt idx="991">
                  <c:v>502.260170768458</c:v>
                </c:pt>
                <c:pt idx="992">
                  <c:v>502.008032128514</c:v>
                </c:pt>
                <c:pt idx="993">
                  <c:v>501.756146512795</c:v>
                </c:pt>
                <c:pt idx="994">
                  <c:v>501.504513540622</c:v>
                </c:pt>
                <c:pt idx="995">
                  <c:v>501.25313283208</c:v>
                </c:pt>
                <c:pt idx="996">
                  <c:v>501.002004008016</c:v>
                </c:pt>
                <c:pt idx="997">
                  <c:v>500.751126690035</c:v>
                </c:pt>
                <c:pt idx="998">
                  <c:v>500.500500500501</c:v>
                </c:pt>
                <c:pt idx="999">
                  <c:v>500.250125062531</c:v>
                </c:pt>
                <c:pt idx="1000">
                  <c:v>500</c:v>
                </c:pt>
                <c:pt idx="1001">
                  <c:v>499.750124937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M$11:$M$1012</c:f>
              <c:numCache>
                <c:formatCode>General</c:formatCode>
                <c:ptCount val="1002"/>
                <c:pt idx="0">
                  <c:v>1000</c:v>
                </c:pt>
                <c:pt idx="1">
                  <c:v>990.09900990099</c:v>
                </c:pt>
                <c:pt idx="2">
                  <c:v>980.392156862745</c:v>
                </c:pt>
                <c:pt idx="3">
                  <c:v>970.873786407767</c:v>
                </c:pt>
                <c:pt idx="4">
                  <c:v>961.538461538461</c:v>
                </c:pt>
                <c:pt idx="5">
                  <c:v>952.380952380952</c:v>
                </c:pt>
                <c:pt idx="6">
                  <c:v>943.396226415094</c:v>
                </c:pt>
                <c:pt idx="7">
                  <c:v>934.579439252336</c:v>
                </c:pt>
                <c:pt idx="8">
                  <c:v>925.925925925926</c:v>
                </c:pt>
                <c:pt idx="9">
                  <c:v>917.43119266055</c:v>
                </c:pt>
                <c:pt idx="10">
                  <c:v>909.090909090909</c:v>
                </c:pt>
                <c:pt idx="11">
                  <c:v>900.900900900901</c:v>
                </c:pt>
                <c:pt idx="12">
                  <c:v>892.857142857143</c:v>
                </c:pt>
                <c:pt idx="13">
                  <c:v>884.95575221239</c:v>
                </c:pt>
                <c:pt idx="14">
                  <c:v>877.19298245614</c:v>
                </c:pt>
                <c:pt idx="15">
                  <c:v>869.565217391304</c:v>
                </c:pt>
                <c:pt idx="16">
                  <c:v>862.068965517241</c:v>
                </c:pt>
                <c:pt idx="17">
                  <c:v>854.700854700855</c:v>
                </c:pt>
                <c:pt idx="18">
                  <c:v>847.457627118644</c:v>
                </c:pt>
                <c:pt idx="19">
                  <c:v>840.336134453782</c:v>
                </c:pt>
                <c:pt idx="20">
                  <c:v>833.333333333333</c:v>
                </c:pt>
                <c:pt idx="21">
                  <c:v>826.446280991735</c:v>
                </c:pt>
                <c:pt idx="22">
                  <c:v>819.672131147541</c:v>
                </c:pt>
                <c:pt idx="23">
                  <c:v>813.008130081301</c:v>
                </c:pt>
                <c:pt idx="24">
                  <c:v>806.451612903226</c:v>
                </c:pt>
                <c:pt idx="25">
                  <c:v>800</c:v>
                </c:pt>
                <c:pt idx="26">
                  <c:v>793.650793650794</c:v>
                </c:pt>
                <c:pt idx="27">
                  <c:v>787.40157480315</c:v>
                </c:pt>
                <c:pt idx="28">
                  <c:v>781.25</c:v>
                </c:pt>
                <c:pt idx="29">
                  <c:v>775.193798449613</c:v>
                </c:pt>
                <c:pt idx="30">
                  <c:v>769.230769230769</c:v>
                </c:pt>
                <c:pt idx="31">
                  <c:v>763.358778625954</c:v>
                </c:pt>
                <c:pt idx="32">
                  <c:v>757.575757575758</c:v>
                </c:pt>
                <c:pt idx="33">
                  <c:v>751.87969924812</c:v>
                </c:pt>
                <c:pt idx="34">
                  <c:v>746.268656716418</c:v>
                </c:pt>
                <c:pt idx="35">
                  <c:v>740.740740740741</c:v>
                </c:pt>
                <c:pt idx="36">
                  <c:v>735.294117647059</c:v>
                </c:pt>
                <c:pt idx="37">
                  <c:v>729.92700729927</c:v>
                </c:pt>
                <c:pt idx="38">
                  <c:v>724.63768115942</c:v>
                </c:pt>
                <c:pt idx="39">
                  <c:v>719.424460431655</c:v>
                </c:pt>
                <c:pt idx="40">
                  <c:v>714.285714285714</c:v>
                </c:pt>
                <c:pt idx="41">
                  <c:v>709.219858156028</c:v>
                </c:pt>
                <c:pt idx="42">
                  <c:v>704.225352112676</c:v>
                </c:pt>
                <c:pt idx="43">
                  <c:v>699.300699300699</c:v>
                </c:pt>
                <c:pt idx="44">
                  <c:v>694.444444444445</c:v>
                </c:pt>
                <c:pt idx="45">
                  <c:v>689.655172413793</c:v>
                </c:pt>
                <c:pt idx="46">
                  <c:v>684.931506849315</c:v>
                </c:pt>
                <c:pt idx="47">
                  <c:v>680.272108843538</c:v>
                </c:pt>
                <c:pt idx="48">
                  <c:v>675.675675675676</c:v>
                </c:pt>
                <c:pt idx="49">
                  <c:v>671.140939597315</c:v>
                </c:pt>
                <c:pt idx="50">
                  <c:v>666.666666666667</c:v>
                </c:pt>
                <c:pt idx="51">
                  <c:v>662.251655629139</c:v>
                </c:pt>
                <c:pt idx="52">
                  <c:v>657.894736842105</c:v>
                </c:pt>
                <c:pt idx="53">
                  <c:v>653.59477124183</c:v>
                </c:pt>
                <c:pt idx="54">
                  <c:v>649.350649350649</c:v>
                </c:pt>
                <c:pt idx="55">
                  <c:v>645.161290322581</c:v>
                </c:pt>
                <c:pt idx="56">
                  <c:v>641.025641025641</c:v>
                </c:pt>
                <c:pt idx="57">
                  <c:v>636.942675159236</c:v>
                </c:pt>
                <c:pt idx="58">
                  <c:v>632.911392405063</c:v>
                </c:pt>
                <c:pt idx="59">
                  <c:v>628.930817610063</c:v>
                </c:pt>
                <c:pt idx="60">
                  <c:v>625</c:v>
                </c:pt>
                <c:pt idx="61">
                  <c:v>621.11801242236</c:v>
                </c:pt>
                <c:pt idx="62">
                  <c:v>617.283950617284</c:v>
                </c:pt>
                <c:pt idx="63">
                  <c:v>613.496932515337</c:v>
                </c:pt>
                <c:pt idx="64">
                  <c:v>609.756097560976</c:v>
                </c:pt>
                <c:pt idx="65">
                  <c:v>606.060606060606</c:v>
                </c:pt>
                <c:pt idx="66">
                  <c:v>602.409638554217</c:v>
                </c:pt>
                <c:pt idx="67">
                  <c:v>598.802395209581</c:v>
                </c:pt>
                <c:pt idx="68">
                  <c:v>595.238095238095</c:v>
                </c:pt>
                <c:pt idx="69">
                  <c:v>591.715976331361</c:v>
                </c:pt>
                <c:pt idx="70">
                  <c:v>588.235294117647</c:v>
                </c:pt>
                <c:pt idx="71">
                  <c:v>584.795321637427</c:v>
                </c:pt>
                <c:pt idx="72">
                  <c:v>581.395348837209</c:v>
                </c:pt>
                <c:pt idx="73">
                  <c:v>578.034682080925</c:v>
                </c:pt>
                <c:pt idx="74">
                  <c:v>574.712643678161</c:v>
                </c:pt>
                <c:pt idx="75">
                  <c:v>571.428571428571</c:v>
                </c:pt>
                <c:pt idx="76">
                  <c:v>568.181818181818</c:v>
                </c:pt>
                <c:pt idx="77">
                  <c:v>564.971751412429</c:v>
                </c:pt>
                <c:pt idx="78">
                  <c:v>561.797752808989</c:v>
                </c:pt>
                <c:pt idx="79">
                  <c:v>558.659217877095</c:v>
                </c:pt>
                <c:pt idx="80">
                  <c:v>555.555555555556</c:v>
                </c:pt>
                <c:pt idx="81">
                  <c:v>552.486187845304</c:v>
                </c:pt>
                <c:pt idx="82">
                  <c:v>549.45054945055</c:v>
                </c:pt>
                <c:pt idx="83">
                  <c:v>546.448087431694</c:v>
                </c:pt>
                <c:pt idx="84">
                  <c:v>543.478260869565</c:v>
                </c:pt>
                <c:pt idx="85">
                  <c:v>540.540540540541</c:v>
                </c:pt>
                <c:pt idx="86">
                  <c:v>537.634408602151</c:v>
                </c:pt>
                <c:pt idx="87">
                  <c:v>534.75935828877</c:v>
                </c:pt>
                <c:pt idx="88">
                  <c:v>531.914893617021</c:v>
                </c:pt>
                <c:pt idx="89">
                  <c:v>529.100529100529</c:v>
                </c:pt>
                <c:pt idx="90">
                  <c:v>526.315789473684</c:v>
                </c:pt>
                <c:pt idx="91">
                  <c:v>523.560209424084</c:v>
                </c:pt>
                <c:pt idx="92">
                  <c:v>520.833333333333</c:v>
                </c:pt>
                <c:pt idx="93">
                  <c:v>518.134715025907</c:v>
                </c:pt>
                <c:pt idx="94">
                  <c:v>515.463917525773</c:v>
                </c:pt>
                <c:pt idx="95">
                  <c:v>512.820512820513</c:v>
                </c:pt>
                <c:pt idx="96">
                  <c:v>510.204081632653</c:v>
                </c:pt>
                <c:pt idx="97">
                  <c:v>507.61421319797</c:v>
                </c:pt>
                <c:pt idx="98">
                  <c:v>505.050505050505</c:v>
                </c:pt>
                <c:pt idx="99">
                  <c:v>502.51256281407</c:v>
                </c:pt>
                <c:pt idx="100">
                  <c:v>500</c:v>
                </c:pt>
                <c:pt idx="101">
                  <c:v>497.512437810945</c:v>
                </c:pt>
                <c:pt idx="102">
                  <c:v>495.049504950495</c:v>
                </c:pt>
                <c:pt idx="103">
                  <c:v>492.610837438424</c:v>
                </c:pt>
                <c:pt idx="104">
                  <c:v>490.196078431373</c:v>
                </c:pt>
                <c:pt idx="105">
                  <c:v>487.804878048781</c:v>
                </c:pt>
                <c:pt idx="106">
                  <c:v>485.436893203883</c:v>
                </c:pt>
                <c:pt idx="107">
                  <c:v>483.091787439614</c:v>
                </c:pt>
                <c:pt idx="108">
                  <c:v>480.769230769231</c:v>
                </c:pt>
                <c:pt idx="109">
                  <c:v>478.468899521531</c:v>
                </c:pt>
                <c:pt idx="110">
                  <c:v>476.190476190476</c:v>
                </c:pt>
                <c:pt idx="111">
                  <c:v>473.9336492891</c:v>
                </c:pt>
                <c:pt idx="112">
                  <c:v>471.698113207547</c:v>
                </c:pt>
                <c:pt idx="113">
                  <c:v>469.483568075117</c:v>
                </c:pt>
                <c:pt idx="114">
                  <c:v>467.289719626168</c:v>
                </c:pt>
                <c:pt idx="115">
                  <c:v>465.116279069767</c:v>
                </c:pt>
                <c:pt idx="116">
                  <c:v>462.962962962963</c:v>
                </c:pt>
                <c:pt idx="117">
                  <c:v>460.829493087558</c:v>
                </c:pt>
                <c:pt idx="118">
                  <c:v>458.715596330275</c:v>
                </c:pt>
                <c:pt idx="119">
                  <c:v>456.62100456621</c:v>
                </c:pt>
                <c:pt idx="120">
                  <c:v>454.545454545455</c:v>
                </c:pt>
                <c:pt idx="121">
                  <c:v>452.488687782805</c:v>
                </c:pt>
                <c:pt idx="122">
                  <c:v>450.450450450451</c:v>
                </c:pt>
                <c:pt idx="123">
                  <c:v>448.430493273543</c:v>
                </c:pt>
                <c:pt idx="124">
                  <c:v>446.428571428571</c:v>
                </c:pt>
                <c:pt idx="125">
                  <c:v>444.444444444444</c:v>
                </c:pt>
                <c:pt idx="126">
                  <c:v>442.477876106195</c:v>
                </c:pt>
                <c:pt idx="127">
                  <c:v>440.528634361233</c:v>
                </c:pt>
                <c:pt idx="128">
                  <c:v>438.59649122807</c:v>
                </c:pt>
                <c:pt idx="129">
                  <c:v>436.681222707424</c:v>
                </c:pt>
                <c:pt idx="130">
                  <c:v>434.782608695652</c:v>
                </c:pt>
                <c:pt idx="131">
                  <c:v>432.900432900433</c:v>
                </c:pt>
                <c:pt idx="132">
                  <c:v>431.034482758621</c:v>
                </c:pt>
                <c:pt idx="133">
                  <c:v>429.184549356223</c:v>
                </c:pt>
                <c:pt idx="134">
                  <c:v>427.350427350427</c:v>
                </c:pt>
                <c:pt idx="135">
                  <c:v>425.531914893617</c:v>
                </c:pt>
                <c:pt idx="136">
                  <c:v>423.728813559322</c:v>
                </c:pt>
                <c:pt idx="137">
                  <c:v>421.940928270042</c:v>
                </c:pt>
                <c:pt idx="138">
                  <c:v>420.168067226891</c:v>
                </c:pt>
                <c:pt idx="139">
                  <c:v>418.410041841004</c:v>
                </c:pt>
                <c:pt idx="140">
                  <c:v>416.666666666667</c:v>
                </c:pt>
                <c:pt idx="141">
                  <c:v>414.9377593361</c:v>
                </c:pt>
                <c:pt idx="142">
                  <c:v>413.223140495868</c:v>
                </c:pt>
                <c:pt idx="143">
                  <c:v>411.522633744856</c:v>
                </c:pt>
                <c:pt idx="144">
                  <c:v>409.83606557377</c:v>
                </c:pt>
                <c:pt idx="145">
                  <c:v>408.163265306122</c:v>
                </c:pt>
                <c:pt idx="146">
                  <c:v>406.50406504065</c:v>
                </c:pt>
                <c:pt idx="147">
                  <c:v>404.858299595142</c:v>
                </c:pt>
                <c:pt idx="148">
                  <c:v>403.225806451613</c:v>
                </c:pt>
                <c:pt idx="149">
                  <c:v>401.606425702811</c:v>
                </c:pt>
                <c:pt idx="150">
                  <c:v>400</c:v>
                </c:pt>
                <c:pt idx="151">
                  <c:v>398.406374501992</c:v>
                </c:pt>
                <c:pt idx="152">
                  <c:v>396.825396825397</c:v>
                </c:pt>
                <c:pt idx="153">
                  <c:v>395.256916996047</c:v>
                </c:pt>
                <c:pt idx="154">
                  <c:v>393.700787401575</c:v>
                </c:pt>
                <c:pt idx="155">
                  <c:v>392.156862745098</c:v>
                </c:pt>
                <c:pt idx="156">
                  <c:v>390.625</c:v>
                </c:pt>
                <c:pt idx="157">
                  <c:v>389.105058365759</c:v>
                </c:pt>
                <c:pt idx="158">
                  <c:v>387.596899224806</c:v>
                </c:pt>
                <c:pt idx="159">
                  <c:v>386.100386100386</c:v>
                </c:pt>
                <c:pt idx="160">
                  <c:v>384.615384615385</c:v>
                </c:pt>
                <c:pt idx="161">
                  <c:v>383.141762452107</c:v>
                </c:pt>
                <c:pt idx="162">
                  <c:v>381.679389312977</c:v>
                </c:pt>
                <c:pt idx="163">
                  <c:v>380.228136882129</c:v>
                </c:pt>
                <c:pt idx="164">
                  <c:v>378.787878787879</c:v>
                </c:pt>
                <c:pt idx="165">
                  <c:v>377.358490566038</c:v>
                </c:pt>
                <c:pt idx="166">
                  <c:v>375.93984962406</c:v>
                </c:pt>
                <c:pt idx="167">
                  <c:v>374.531835205993</c:v>
                </c:pt>
                <c:pt idx="168">
                  <c:v>373.134328358209</c:v>
                </c:pt>
                <c:pt idx="169">
                  <c:v>371.747211895911</c:v>
                </c:pt>
                <c:pt idx="170">
                  <c:v>370.37037037037</c:v>
                </c:pt>
                <c:pt idx="171">
                  <c:v>369.0036900369</c:v>
                </c:pt>
                <c:pt idx="172">
                  <c:v>367.647058823529</c:v>
                </c:pt>
                <c:pt idx="173">
                  <c:v>366.300366300366</c:v>
                </c:pt>
                <c:pt idx="174">
                  <c:v>364.963503649635</c:v>
                </c:pt>
                <c:pt idx="175">
                  <c:v>363.636363636364</c:v>
                </c:pt>
                <c:pt idx="176">
                  <c:v>362.31884057971</c:v>
                </c:pt>
                <c:pt idx="177">
                  <c:v>361.01083032491</c:v>
                </c:pt>
                <c:pt idx="178">
                  <c:v>359.712230215827</c:v>
                </c:pt>
                <c:pt idx="179">
                  <c:v>358.4229390681</c:v>
                </c:pt>
                <c:pt idx="180">
                  <c:v>357.142857142857</c:v>
                </c:pt>
                <c:pt idx="181">
                  <c:v>355.871886120996</c:v>
                </c:pt>
                <c:pt idx="182">
                  <c:v>354.609929078014</c:v>
                </c:pt>
                <c:pt idx="183">
                  <c:v>353.356890459364</c:v>
                </c:pt>
                <c:pt idx="184">
                  <c:v>352.112676056338</c:v>
                </c:pt>
                <c:pt idx="185">
                  <c:v>350.877192982456</c:v>
                </c:pt>
                <c:pt idx="186">
                  <c:v>349.65034965035</c:v>
                </c:pt>
                <c:pt idx="187">
                  <c:v>348.432055749129</c:v>
                </c:pt>
                <c:pt idx="188">
                  <c:v>347.222222222222</c:v>
                </c:pt>
                <c:pt idx="189">
                  <c:v>346.020761245675</c:v>
                </c:pt>
                <c:pt idx="190">
                  <c:v>344.827586206897</c:v>
                </c:pt>
                <c:pt idx="191">
                  <c:v>343.642611683849</c:v>
                </c:pt>
                <c:pt idx="192">
                  <c:v>342.465753424658</c:v>
                </c:pt>
                <c:pt idx="193">
                  <c:v>341.296928327645</c:v>
                </c:pt>
                <c:pt idx="194">
                  <c:v>340.136054421769</c:v>
                </c:pt>
                <c:pt idx="195">
                  <c:v>338.983050847458</c:v>
                </c:pt>
                <c:pt idx="196">
                  <c:v>337.837837837838</c:v>
                </c:pt>
                <c:pt idx="197">
                  <c:v>336.700336700337</c:v>
                </c:pt>
                <c:pt idx="198">
                  <c:v>335.570469798658</c:v>
                </c:pt>
                <c:pt idx="199">
                  <c:v>334.448160535117</c:v>
                </c:pt>
                <c:pt idx="200">
                  <c:v>333.333333333333</c:v>
                </c:pt>
                <c:pt idx="201">
                  <c:v>332.225913621262</c:v>
                </c:pt>
                <c:pt idx="202">
                  <c:v>331.12582781457</c:v>
                </c:pt>
                <c:pt idx="203">
                  <c:v>330.03300330033</c:v>
                </c:pt>
                <c:pt idx="204">
                  <c:v>328.947368421053</c:v>
                </c:pt>
                <c:pt idx="205">
                  <c:v>327.868852459016</c:v>
                </c:pt>
                <c:pt idx="206">
                  <c:v>326.797385620915</c:v>
                </c:pt>
                <c:pt idx="207">
                  <c:v>325.732899022801</c:v>
                </c:pt>
                <c:pt idx="208">
                  <c:v>324.675324675325</c:v>
                </c:pt>
                <c:pt idx="209">
                  <c:v>323.624595469256</c:v>
                </c:pt>
                <c:pt idx="210">
                  <c:v>322.58064516129</c:v>
                </c:pt>
                <c:pt idx="211">
                  <c:v>321.543408360129</c:v>
                </c:pt>
                <c:pt idx="212">
                  <c:v>320.512820512821</c:v>
                </c:pt>
                <c:pt idx="213">
                  <c:v>319.488817891374</c:v>
                </c:pt>
                <c:pt idx="214">
                  <c:v>318.471337579618</c:v>
                </c:pt>
                <c:pt idx="215">
                  <c:v>317.460317460317</c:v>
                </c:pt>
                <c:pt idx="216">
                  <c:v>316.455696202532</c:v>
                </c:pt>
                <c:pt idx="217">
                  <c:v>315.457413249211</c:v>
                </c:pt>
                <c:pt idx="218">
                  <c:v>314.465408805031</c:v>
                </c:pt>
                <c:pt idx="219">
                  <c:v>313.479623824451</c:v>
                </c:pt>
                <c:pt idx="220">
                  <c:v>312.5</c:v>
                </c:pt>
                <c:pt idx="221">
                  <c:v>311.526479750779</c:v>
                </c:pt>
                <c:pt idx="222">
                  <c:v>310.55900621118</c:v>
                </c:pt>
                <c:pt idx="223">
                  <c:v>309.597523219814</c:v>
                </c:pt>
                <c:pt idx="224">
                  <c:v>308.641975308642</c:v>
                </c:pt>
                <c:pt idx="225">
                  <c:v>307.692307692308</c:v>
                </c:pt>
                <c:pt idx="226">
                  <c:v>306.748466257669</c:v>
                </c:pt>
                <c:pt idx="227">
                  <c:v>305.810397553517</c:v>
                </c:pt>
                <c:pt idx="228">
                  <c:v>304.878048780488</c:v>
                </c:pt>
                <c:pt idx="229">
                  <c:v>303.951367781155</c:v>
                </c:pt>
                <c:pt idx="230">
                  <c:v>303.030303030303</c:v>
                </c:pt>
                <c:pt idx="231">
                  <c:v>302.114803625378</c:v>
                </c:pt>
                <c:pt idx="232">
                  <c:v>301.204819277108</c:v>
                </c:pt>
                <c:pt idx="233">
                  <c:v>300.3003003003</c:v>
                </c:pt>
                <c:pt idx="234">
                  <c:v>299.40119760479</c:v>
                </c:pt>
                <c:pt idx="235">
                  <c:v>298.507462686567</c:v>
                </c:pt>
                <c:pt idx="236">
                  <c:v>297.619047619048</c:v>
                </c:pt>
                <c:pt idx="237">
                  <c:v>296.73590504451</c:v>
                </c:pt>
                <c:pt idx="238">
                  <c:v>295.85798816568</c:v>
                </c:pt>
                <c:pt idx="239">
                  <c:v>294.985250737463</c:v>
                </c:pt>
                <c:pt idx="240">
                  <c:v>294.117647058824</c:v>
                </c:pt>
                <c:pt idx="241">
                  <c:v>293.255131964809</c:v>
                </c:pt>
                <c:pt idx="242">
                  <c:v>292.397660818713</c:v>
                </c:pt>
                <c:pt idx="243">
                  <c:v>291.545189504373</c:v>
                </c:pt>
                <c:pt idx="244">
                  <c:v>290.697674418605</c:v>
                </c:pt>
                <c:pt idx="245">
                  <c:v>289.855072463768</c:v>
                </c:pt>
                <c:pt idx="246">
                  <c:v>289.017341040462</c:v>
                </c:pt>
                <c:pt idx="247">
                  <c:v>288.184438040346</c:v>
                </c:pt>
                <c:pt idx="248">
                  <c:v>287.35632183908</c:v>
                </c:pt>
                <c:pt idx="249">
                  <c:v>286.532951289398</c:v>
                </c:pt>
                <c:pt idx="250">
                  <c:v>285.714285714286</c:v>
                </c:pt>
                <c:pt idx="251">
                  <c:v>284.900284900285</c:v>
                </c:pt>
                <c:pt idx="252">
                  <c:v>284.090909090909</c:v>
                </c:pt>
                <c:pt idx="253">
                  <c:v>283.28611898017</c:v>
                </c:pt>
                <c:pt idx="254">
                  <c:v>282.485875706215</c:v>
                </c:pt>
                <c:pt idx="255">
                  <c:v>281.69014084507</c:v>
                </c:pt>
                <c:pt idx="256">
                  <c:v>280.898876404494</c:v>
                </c:pt>
                <c:pt idx="257">
                  <c:v>280.112044817927</c:v>
                </c:pt>
                <c:pt idx="258">
                  <c:v>279.329608938548</c:v>
                </c:pt>
                <c:pt idx="259">
                  <c:v>278.551532033426</c:v>
                </c:pt>
                <c:pt idx="260">
                  <c:v>277.777777777778</c:v>
                </c:pt>
                <c:pt idx="261">
                  <c:v>277.008310249308</c:v>
                </c:pt>
                <c:pt idx="262">
                  <c:v>276.243093922652</c:v>
                </c:pt>
                <c:pt idx="263">
                  <c:v>275.482093663912</c:v>
                </c:pt>
                <c:pt idx="264">
                  <c:v>274.725274725275</c:v>
                </c:pt>
                <c:pt idx="265">
                  <c:v>273.972602739726</c:v>
                </c:pt>
                <c:pt idx="266">
                  <c:v>273.224043715847</c:v>
                </c:pt>
                <c:pt idx="267">
                  <c:v>272.479564032698</c:v>
                </c:pt>
                <c:pt idx="268">
                  <c:v>271.739130434783</c:v>
                </c:pt>
                <c:pt idx="269">
                  <c:v>271.0027100271</c:v>
                </c:pt>
                <c:pt idx="270">
                  <c:v>270.27027027027</c:v>
                </c:pt>
                <c:pt idx="271">
                  <c:v>269.541778975741</c:v>
                </c:pt>
                <c:pt idx="272">
                  <c:v>268.817204301075</c:v>
                </c:pt>
                <c:pt idx="273">
                  <c:v>268.096514745308</c:v>
                </c:pt>
                <c:pt idx="274">
                  <c:v>267.379679144385</c:v>
                </c:pt>
                <c:pt idx="275">
                  <c:v>266.666666666667</c:v>
                </c:pt>
                <c:pt idx="276">
                  <c:v>265.957446808511</c:v>
                </c:pt>
                <c:pt idx="277">
                  <c:v>265.25198938992</c:v>
                </c:pt>
                <c:pt idx="278">
                  <c:v>264.550264550265</c:v>
                </c:pt>
                <c:pt idx="279">
                  <c:v>263.852242744063</c:v>
                </c:pt>
                <c:pt idx="280">
                  <c:v>263.157894736842</c:v>
                </c:pt>
                <c:pt idx="281">
                  <c:v>262.46719160105</c:v>
                </c:pt>
                <c:pt idx="282">
                  <c:v>261.780104712042</c:v>
                </c:pt>
                <c:pt idx="283">
                  <c:v>261.096605744125</c:v>
                </c:pt>
                <c:pt idx="284">
                  <c:v>260.416666666667</c:v>
                </c:pt>
                <c:pt idx="285">
                  <c:v>259.74025974026</c:v>
                </c:pt>
                <c:pt idx="286">
                  <c:v>259.067357512953</c:v>
                </c:pt>
                <c:pt idx="287">
                  <c:v>258.397932816537</c:v>
                </c:pt>
                <c:pt idx="288">
                  <c:v>257.731958762887</c:v>
                </c:pt>
                <c:pt idx="289">
                  <c:v>257.06940874036</c:v>
                </c:pt>
                <c:pt idx="290">
                  <c:v>256.410256410256</c:v>
                </c:pt>
                <c:pt idx="291">
                  <c:v>255.754475703325</c:v>
                </c:pt>
                <c:pt idx="292">
                  <c:v>255.102040816327</c:v>
                </c:pt>
                <c:pt idx="293">
                  <c:v>254.452926208651</c:v>
                </c:pt>
                <c:pt idx="294">
                  <c:v>253.807106598985</c:v>
                </c:pt>
                <c:pt idx="295">
                  <c:v>253.164556962025</c:v>
                </c:pt>
                <c:pt idx="296">
                  <c:v>252.525252525253</c:v>
                </c:pt>
                <c:pt idx="297">
                  <c:v>251.889168765743</c:v>
                </c:pt>
                <c:pt idx="298">
                  <c:v>251.256281407035</c:v>
                </c:pt>
                <c:pt idx="299">
                  <c:v>250.62656641604</c:v>
                </c:pt>
                <c:pt idx="300">
                  <c:v>250</c:v>
                </c:pt>
                <c:pt idx="301">
                  <c:v>249.376558603491</c:v>
                </c:pt>
                <c:pt idx="302">
                  <c:v>248.756218905473</c:v>
                </c:pt>
                <c:pt idx="303">
                  <c:v>248.138957816377</c:v>
                </c:pt>
                <c:pt idx="304">
                  <c:v>247.524752475248</c:v>
                </c:pt>
                <c:pt idx="305">
                  <c:v>246.913580246914</c:v>
                </c:pt>
                <c:pt idx="306">
                  <c:v>246.305418719212</c:v>
                </c:pt>
                <c:pt idx="307">
                  <c:v>245.700245700246</c:v>
                </c:pt>
                <c:pt idx="308">
                  <c:v>245.098039215686</c:v>
                </c:pt>
                <c:pt idx="309">
                  <c:v>244.498777506112</c:v>
                </c:pt>
                <c:pt idx="310">
                  <c:v>243.90243902439</c:v>
                </c:pt>
                <c:pt idx="311">
                  <c:v>243.30900243309</c:v>
                </c:pt>
                <c:pt idx="312">
                  <c:v>242.718446601942</c:v>
                </c:pt>
                <c:pt idx="313">
                  <c:v>242.130750605327</c:v>
                </c:pt>
                <c:pt idx="314">
                  <c:v>241.545893719807</c:v>
                </c:pt>
                <c:pt idx="315">
                  <c:v>240.963855421687</c:v>
                </c:pt>
                <c:pt idx="316">
                  <c:v>240.384615384615</c:v>
                </c:pt>
                <c:pt idx="317">
                  <c:v>239.808153477218</c:v>
                </c:pt>
                <c:pt idx="318">
                  <c:v>239.234449760766</c:v>
                </c:pt>
                <c:pt idx="319">
                  <c:v>238.663484486874</c:v>
                </c:pt>
                <c:pt idx="320">
                  <c:v>238.095238095238</c:v>
                </c:pt>
                <c:pt idx="321">
                  <c:v>237.529691211401</c:v>
                </c:pt>
                <c:pt idx="322">
                  <c:v>236.96682464455</c:v>
                </c:pt>
                <c:pt idx="323">
                  <c:v>236.406619385343</c:v>
                </c:pt>
                <c:pt idx="324">
                  <c:v>235.849056603774</c:v>
                </c:pt>
                <c:pt idx="325">
                  <c:v>235.294117647059</c:v>
                </c:pt>
                <c:pt idx="326">
                  <c:v>234.741784037559</c:v>
                </c:pt>
                <c:pt idx="327">
                  <c:v>234.192037470726</c:v>
                </c:pt>
                <c:pt idx="328">
                  <c:v>233.644859813084</c:v>
                </c:pt>
                <c:pt idx="329">
                  <c:v>233.100233100233</c:v>
                </c:pt>
                <c:pt idx="330">
                  <c:v>232.558139534884</c:v>
                </c:pt>
                <c:pt idx="331">
                  <c:v>232.018561484919</c:v>
                </c:pt>
                <c:pt idx="332">
                  <c:v>231.481481481481</c:v>
                </c:pt>
                <c:pt idx="333">
                  <c:v>230.94688221709</c:v>
                </c:pt>
                <c:pt idx="334">
                  <c:v>230.414746543779</c:v>
                </c:pt>
                <c:pt idx="335">
                  <c:v>229.885057471264</c:v>
                </c:pt>
                <c:pt idx="336">
                  <c:v>229.357798165138</c:v>
                </c:pt>
                <c:pt idx="337">
                  <c:v>228.83295194508</c:v>
                </c:pt>
                <c:pt idx="338">
                  <c:v>228.310502283105</c:v>
                </c:pt>
                <c:pt idx="339">
                  <c:v>227.790432801822</c:v>
                </c:pt>
                <c:pt idx="340">
                  <c:v>227.272727272727</c:v>
                </c:pt>
                <c:pt idx="341">
                  <c:v>226.757369614512</c:v>
                </c:pt>
                <c:pt idx="342">
                  <c:v>226.244343891403</c:v>
                </c:pt>
                <c:pt idx="343">
                  <c:v>225.733634311512</c:v>
                </c:pt>
                <c:pt idx="344">
                  <c:v>225.225225225225</c:v>
                </c:pt>
                <c:pt idx="345">
                  <c:v>224.719101123596</c:v>
                </c:pt>
                <c:pt idx="346">
                  <c:v>224.215246636771</c:v>
                </c:pt>
                <c:pt idx="347">
                  <c:v>223.713646532438</c:v>
                </c:pt>
                <c:pt idx="348">
                  <c:v>223.214285714286</c:v>
                </c:pt>
                <c:pt idx="349">
                  <c:v>222.71714922049</c:v>
                </c:pt>
                <c:pt idx="350">
                  <c:v>222.222222222222</c:v>
                </c:pt>
                <c:pt idx="351">
                  <c:v>221.729490022173</c:v>
                </c:pt>
                <c:pt idx="352">
                  <c:v>221.238938053097</c:v>
                </c:pt>
                <c:pt idx="353">
                  <c:v>220.75055187638</c:v>
                </c:pt>
                <c:pt idx="354">
                  <c:v>220.264317180617</c:v>
                </c:pt>
                <c:pt idx="355">
                  <c:v>219.78021978022</c:v>
                </c:pt>
                <c:pt idx="356">
                  <c:v>219.298245614035</c:v>
                </c:pt>
                <c:pt idx="357">
                  <c:v>218.818380743983</c:v>
                </c:pt>
                <c:pt idx="358">
                  <c:v>218.340611353712</c:v>
                </c:pt>
                <c:pt idx="359">
                  <c:v>217.864923747277</c:v>
                </c:pt>
                <c:pt idx="360">
                  <c:v>217.391304347826</c:v>
                </c:pt>
                <c:pt idx="361">
                  <c:v>216.919739696312</c:v>
                </c:pt>
                <c:pt idx="362">
                  <c:v>216.450216450216</c:v>
                </c:pt>
                <c:pt idx="363">
                  <c:v>215.982721382289</c:v>
                </c:pt>
                <c:pt idx="364">
                  <c:v>215.51724137931</c:v>
                </c:pt>
                <c:pt idx="365">
                  <c:v>215.05376344086</c:v>
                </c:pt>
                <c:pt idx="366">
                  <c:v>214.592274678112</c:v>
                </c:pt>
                <c:pt idx="367">
                  <c:v>214.132762312634</c:v>
                </c:pt>
                <c:pt idx="368">
                  <c:v>213.675213675214</c:v>
                </c:pt>
                <c:pt idx="369">
                  <c:v>213.219616204691</c:v>
                </c:pt>
                <c:pt idx="370">
                  <c:v>212.765957446809</c:v>
                </c:pt>
                <c:pt idx="371">
                  <c:v>212.314225053079</c:v>
                </c:pt>
                <c:pt idx="372">
                  <c:v>211.864406779661</c:v>
                </c:pt>
                <c:pt idx="373">
                  <c:v>211.416490486258</c:v>
                </c:pt>
                <c:pt idx="374">
                  <c:v>210.970464135021</c:v>
                </c:pt>
                <c:pt idx="375">
                  <c:v>210.526315789474</c:v>
                </c:pt>
                <c:pt idx="376">
                  <c:v>210.084033613445</c:v>
                </c:pt>
                <c:pt idx="377">
                  <c:v>209.643605870021</c:v>
                </c:pt>
                <c:pt idx="378">
                  <c:v>209.205020920502</c:v>
                </c:pt>
                <c:pt idx="379">
                  <c:v>208.768267223382</c:v>
                </c:pt>
                <c:pt idx="380">
                  <c:v>208.333333333333</c:v>
                </c:pt>
                <c:pt idx="381">
                  <c:v>207.900207900208</c:v>
                </c:pt>
                <c:pt idx="382">
                  <c:v>207.46887966805</c:v>
                </c:pt>
                <c:pt idx="383">
                  <c:v>207.03933747412</c:v>
                </c:pt>
                <c:pt idx="384">
                  <c:v>206.611570247934</c:v>
                </c:pt>
                <c:pt idx="385">
                  <c:v>206.185567010309</c:v>
                </c:pt>
                <c:pt idx="386">
                  <c:v>205.761316872428</c:v>
                </c:pt>
                <c:pt idx="387">
                  <c:v>205.338809034908</c:v>
                </c:pt>
                <c:pt idx="388">
                  <c:v>204.918032786885</c:v>
                </c:pt>
                <c:pt idx="389">
                  <c:v>204.498977505112</c:v>
                </c:pt>
                <c:pt idx="390">
                  <c:v>204.081632653061</c:v>
                </c:pt>
                <c:pt idx="391">
                  <c:v>203.665987780041</c:v>
                </c:pt>
                <c:pt idx="392">
                  <c:v>203.252032520325</c:v>
                </c:pt>
                <c:pt idx="393">
                  <c:v>202.839756592292</c:v>
                </c:pt>
                <c:pt idx="394">
                  <c:v>202.429149797571</c:v>
                </c:pt>
                <c:pt idx="395">
                  <c:v>202.020202020202</c:v>
                </c:pt>
                <c:pt idx="396">
                  <c:v>201.612903225806</c:v>
                </c:pt>
                <c:pt idx="397">
                  <c:v>201.207243460765</c:v>
                </c:pt>
                <c:pt idx="398">
                  <c:v>200.803212851406</c:v>
                </c:pt>
                <c:pt idx="399">
                  <c:v>200.400801603206</c:v>
                </c:pt>
                <c:pt idx="400">
                  <c:v>200</c:v>
                </c:pt>
                <c:pt idx="401">
                  <c:v>199.600798403194</c:v>
                </c:pt>
                <c:pt idx="402">
                  <c:v>199.203187250996</c:v>
                </c:pt>
                <c:pt idx="403">
                  <c:v>198.807157057654</c:v>
                </c:pt>
                <c:pt idx="404">
                  <c:v>198.412698412698</c:v>
                </c:pt>
                <c:pt idx="405">
                  <c:v>198.019801980198</c:v>
                </c:pt>
                <c:pt idx="406">
                  <c:v>197.628458498024</c:v>
                </c:pt>
                <c:pt idx="407">
                  <c:v>197.23865877712</c:v>
                </c:pt>
                <c:pt idx="408">
                  <c:v>196.850393700787</c:v>
                </c:pt>
                <c:pt idx="409">
                  <c:v>196.463654223969</c:v>
                </c:pt>
                <c:pt idx="410">
                  <c:v>196.078431372549</c:v>
                </c:pt>
                <c:pt idx="411">
                  <c:v>195.694716242661</c:v>
                </c:pt>
                <c:pt idx="412">
                  <c:v>195.3125</c:v>
                </c:pt>
                <c:pt idx="413">
                  <c:v>194.931773879142</c:v>
                </c:pt>
                <c:pt idx="414">
                  <c:v>194.552529182879</c:v>
                </c:pt>
                <c:pt idx="415">
                  <c:v>194.174757281553</c:v>
                </c:pt>
                <c:pt idx="416">
                  <c:v>193.798449612403</c:v>
                </c:pt>
                <c:pt idx="417">
                  <c:v>193.423597678917</c:v>
                </c:pt>
                <c:pt idx="418">
                  <c:v>193.050193050193</c:v>
                </c:pt>
                <c:pt idx="419">
                  <c:v>192.678227360308</c:v>
                </c:pt>
                <c:pt idx="420">
                  <c:v>192.307692307692</c:v>
                </c:pt>
                <c:pt idx="421">
                  <c:v>191.938579654511</c:v>
                </c:pt>
                <c:pt idx="422">
                  <c:v>191.570881226054</c:v>
                </c:pt>
                <c:pt idx="423">
                  <c:v>191.204588910134</c:v>
                </c:pt>
                <c:pt idx="424">
                  <c:v>190.839694656489</c:v>
                </c:pt>
                <c:pt idx="425">
                  <c:v>190.47619047619</c:v>
                </c:pt>
                <c:pt idx="426">
                  <c:v>190.114068441065</c:v>
                </c:pt>
                <c:pt idx="427">
                  <c:v>189.753320683112</c:v>
                </c:pt>
                <c:pt idx="428">
                  <c:v>189.393939393939</c:v>
                </c:pt>
                <c:pt idx="429">
                  <c:v>189.035916824197</c:v>
                </c:pt>
                <c:pt idx="430">
                  <c:v>188.679245283019</c:v>
                </c:pt>
                <c:pt idx="431">
                  <c:v>188.323917137476</c:v>
                </c:pt>
                <c:pt idx="432">
                  <c:v>187.96992481203</c:v>
                </c:pt>
                <c:pt idx="433">
                  <c:v>187.617260787993</c:v>
                </c:pt>
                <c:pt idx="434">
                  <c:v>187.265917602996</c:v>
                </c:pt>
                <c:pt idx="435">
                  <c:v>186.915887850467</c:v>
                </c:pt>
                <c:pt idx="436">
                  <c:v>186.567164179104</c:v>
                </c:pt>
                <c:pt idx="437">
                  <c:v>186.219739292365</c:v>
                </c:pt>
                <c:pt idx="438">
                  <c:v>185.873605947955</c:v>
                </c:pt>
                <c:pt idx="439">
                  <c:v>185.528756957328</c:v>
                </c:pt>
                <c:pt idx="440">
                  <c:v>185.185185185185</c:v>
                </c:pt>
                <c:pt idx="441">
                  <c:v>184.842883548983</c:v>
                </c:pt>
                <c:pt idx="442">
                  <c:v>184.50184501845</c:v>
                </c:pt>
                <c:pt idx="443">
                  <c:v>184.162062615101</c:v>
                </c:pt>
                <c:pt idx="444">
                  <c:v>183.823529411765</c:v>
                </c:pt>
                <c:pt idx="445">
                  <c:v>183.48623853211</c:v>
                </c:pt>
                <c:pt idx="446">
                  <c:v>183.150183150183</c:v>
                </c:pt>
                <c:pt idx="447">
                  <c:v>182.815356489945</c:v>
                </c:pt>
                <c:pt idx="448">
                  <c:v>182.481751824818</c:v>
                </c:pt>
                <c:pt idx="449">
                  <c:v>182.149362477231</c:v>
                </c:pt>
                <c:pt idx="450">
                  <c:v>181.818181818182</c:v>
                </c:pt>
                <c:pt idx="451">
                  <c:v>181.488203266788</c:v>
                </c:pt>
                <c:pt idx="452">
                  <c:v>181.159420289855</c:v>
                </c:pt>
                <c:pt idx="453">
                  <c:v>180.831826401447</c:v>
                </c:pt>
                <c:pt idx="454">
                  <c:v>180.505415162455</c:v>
                </c:pt>
                <c:pt idx="455">
                  <c:v>180.18018018018</c:v>
                </c:pt>
                <c:pt idx="456">
                  <c:v>179.856115107914</c:v>
                </c:pt>
                <c:pt idx="457">
                  <c:v>179.533213644524</c:v>
                </c:pt>
                <c:pt idx="458">
                  <c:v>179.21146953405</c:v>
                </c:pt>
                <c:pt idx="459">
                  <c:v>178.890876565295</c:v>
                </c:pt>
                <c:pt idx="460">
                  <c:v>178.571428571429</c:v>
                </c:pt>
                <c:pt idx="461">
                  <c:v>178.25311942959</c:v>
                </c:pt>
                <c:pt idx="462">
                  <c:v>177.935943060498</c:v>
                </c:pt>
                <c:pt idx="463">
                  <c:v>177.619893428064</c:v>
                </c:pt>
                <c:pt idx="464">
                  <c:v>177.304964539007</c:v>
                </c:pt>
                <c:pt idx="465">
                  <c:v>176.991150442478</c:v>
                </c:pt>
                <c:pt idx="466">
                  <c:v>176.678445229682</c:v>
                </c:pt>
                <c:pt idx="467">
                  <c:v>176.36684303351</c:v>
                </c:pt>
                <c:pt idx="468">
                  <c:v>176.056338028169</c:v>
                </c:pt>
                <c:pt idx="469">
                  <c:v>175.746924428823</c:v>
                </c:pt>
                <c:pt idx="470">
                  <c:v>175.438596491228</c:v>
                </c:pt>
                <c:pt idx="471">
                  <c:v>175.131348511384</c:v>
                </c:pt>
                <c:pt idx="472">
                  <c:v>174.825174825175</c:v>
                </c:pt>
                <c:pt idx="473">
                  <c:v>174.520069808028</c:v>
                </c:pt>
                <c:pt idx="474">
                  <c:v>174.216027874564</c:v>
                </c:pt>
                <c:pt idx="475">
                  <c:v>173.913043478261</c:v>
                </c:pt>
                <c:pt idx="476">
                  <c:v>173.611111111111</c:v>
                </c:pt>
                <c:pt idx="477">
                  <c:v>173.310225303293</c:v>
                </c:pt>
                <c:pt idx="478">
                  <c:v>173.010380622837</c:v>
                </c:pt>
                <c:pt idx="479">
                  <c:v>172.711571675302</c:v>
                </c:pt>
                <c:pt idx="480">
                  <c:v>172.413793103448</c:v>
                </c:pt>
                <c:pt idx="481">
                  <c:v>172.117039586919</c:v>
                </c:pt>
                <c:pt idx="482">
                  <c:v>171.821305841924</c:v>
                </c:pt>
                <c:pt idx="483">
                  <c:v>171.526586620926</c:v>
                </c:pt>
                <c:pt idx="484">
                  <c:v>171.232876712329</c:v>
                </c:pt>
                <c:pt idx="485">
                  <c:v>170.940170940171</c:v>
                </c:pt>
                <c:pt idx="486">
                  <c:v>170.648464163823</c:v>
                </c:pt>
                <c:pt idx="487">
                  <c:v>170.357751277683</c:v>
                </c:pt>
                <c:pt idx="488">
                  <c:v>170.068027210884</c:v>
                </c:pt>
                <c:pt idx="489">
                  <c:v>169.779286926995</c:v>
                </c:pt>
                <c:pt idx="490">
                  <c:v>169.491525423729</c:v>
                </c:pt>
                <c:pt idx="491">
                  <c:v>169.204737732657</c:v>
                </c:pt>
                <c:pt idx="492">
                  <c:v>168.918918918919</c:v>
                </c:pt>
                <c:pt idx="493">
                  <c:v>168.634064080944</c:v>
                </c:pt>
                <c:pt idx="494">
                  <c:v>168.350168350168</c:v>
                </c:pt>
                <c:pt idx="495">
                  <c:v>168.067226890756</c:v>
                </c:pt>
                <c:pt idx="496">
                  <c:v>167.785234899329</c:v>
                </c:pt>
                <c:pt idx="497">
                  <c:v>167.50418760469</c:v>
                </c:pt>
                <c:pt idx="498">
                  <c:v>167.224080267559</c:v>
                </c:pt>
                <c:pt idx="499">
                  <c:v>166.944908180301</c:v>
                </c:pt>
                <c:pt idx="500">
                  <c:v>166.666666666667</c:v>
                </c:pt>
                <c:pt idx="501">
                  <c:v>166.389351081531</c:v>
                </c:pt>
                <c:pt idx="502">
                  <c:v>166.112956810631</c:v>
                </c:pt>
                <c:pt idx="503">
                  <c:v>165.837479270315</c:v>
                </c:pt>
                <c:pt idx="504">
                  <c:v>165.562913907285</c:v>
                </c:pt>
                <c:pt idx="505">
                  <c:v>165.289256198347</c:v>
                </c:pt>
                <c:pt idx="506">
                  <c:v>165.016501650165</c:v>
                </c:pt>
                <c:pt idx="507">
                  <c:v>164.744645799012</c:v>
                </c:pt>
                <c:pt idx="508">
                  <c:v>164.473684210526</c:v>
                </c:pt>
                <c:pt idx="509">
                  <c:v>164.203612479475</c:v>
                </c:pt>
                <c:pt idx="510">
                  <c:v>163.934426229508</c:v>
                </c:pt>
                <c:pt idx="511">
                  <c:v>163.66612111293</c:v>
                </c:pt>
                <c:pt idx="512">
                  <c:v>163.398692810458</c:v>
                </c:pt>
                <c:pt idx="513">
                  <c:v>163.132137030995</c:v>
                </c:pt>
                <c:pt idx="514">
                  <c:v>162.866449511401</c:v>
                </c:pt>
                <c:pt idx="515">
                  <c:v>162.60162601626</c:v>
                </c:pt>
                <c:pt idx="516">
                  <c:v>162.337662337662</c:v>
                </c:pt>
                <c:pt idx="517">
                  <c:v>162.074554294976</c:v>
                </c:pt>
                <c:pt idx="518">
                  <c:v>161.812297734628</c:v>
                </c:pt>
                <c:pt idx="519">
                  <c:v>161.550888529887</c:v>
                </c:pt>
                <c:pt idx="520">
                  <c:v>161.290322580645</c:v>
                </c:pt>
                <c:pt idx="521">
                  <c:v>161.030595813205</c:v>
                </c:pt>
                <c:pt idx="522">
                  <c:v>160.771704180064</c:v>
                </c:pt>
                <c:pt idx="523">
                  <c:v>160.513643659711</c:v>
                </c:pt>
                <c:pt idx="524">
                  <c:v>160.25641025641</c:v>
                </c:pt>
                <c:pt idx="525">
                  <c:v>160</c:v>
                </c:pt>
                <c:pt idx="526">
                  <c:v>159.744408945687</c:v>
                </c:pt>
                <c:pt idx="527">
                  <c:v>159.489633173844</c:v>
                </c:pt>
                <c:pt idx="528">
                  <c:v>159.235668789809</c:v>
                </c:pt>
                <c:pt idx="529">
                  <c:v>158.982511923688</c:v>
                </c:pt>
                <c:pt idx="530">
                  <c:v>158.730158730159</c:v>
                </c:pt>
                <c:pt idx="531">
                  <c:v>158.478605388273</c:v>
                </c:pt>
                <c:pt idx="532">
                  <c:v>158.227848101266</c:v>
                </c:pt>
                <c:pt idx="533">
                  <c:v>157.977883096367</c:v>
                </c:pt>
                <c:pt idx="534">
                  <c:v>157.728706624606</c:v>
                </c:pt>
                <c:pt idx="535">
                  <c:v>157.48031496063</c:v>
                </c:pt>
                <c:pt idx="536">
                  <c:v>157.232704402516</c:v>
                </c:pt>
                <c:pt idx="537">
                  <c:v>156.985871271586</c:v>
                </c:pt>
                <c:pt idx="538">
                  <c:v>156.739811912226</c:v>
                </c:pt>
                <c:pt idx="539">
                  <c:v>156.494522691706</c:v>
                </c:pt>
                <c:pt idx="540">
                  <c:v>156.25</c:v>
                </c:pt>
                <c:pt idx="541">
                  <c:v>156.00624024961</c:v>
                </c:pt>
                <c:pt idx="542">
                  <c:v>155.763239875389</c:v>
                </c:pt>
                <c:pt idx="543">
                  <c:v>155.52099533437</c:v>
                </c:pt>
                <c:pt idx="544">
                  <c:v>155.27950310559</c:v>
                </c:pt>
                <c:pt idx="545">
                  <c:v>155.038759689922</c:v>
                </c:pt>
                <c:pt idx="546">
                  <c:v>154.798761609907</c:v>
                </c:pt>
                <c:pt idx="547">
                  <c:v>154.559505409583</c:v>
                </c:pt>
                <c:pt idx="548">
                  <c:v>154.320987654321</c:v>
                </c:pt>
                <c:pt idx="549">
                  <c:v>154.083204930663</c:v>
                </c:pt>
                <c:pt idx="550">
                  <c:v>153.846153846154</c:v>
                </c:pt>
                <c:pt idx="551">
                  <c:v>153.609831029186</c:v>
                </c:pt>
                <c:pt idx="552">
                  <c:v>153.374233128834</c:v>
                </c:pt>
                <c:pt idx="553">
                  <c:v>153.139356814701</c:v>
                </c:pt>
                <c:pt idx="554">
                  <c:v>152.905198776758</c:v>
                </c:pt>
                <c:pt idx="555">
                  <c:v>152.671755725191</c:v>
                </c:pt>
                <c:pt idx="556">
                  <c:v>152.439024390244</c:v>
                </c:pt>
                <c:pt idx="557">
                  <c:v>152.20700152207</c:v>
                </c:pt>
                <c:pt idx="558">
                  <c:v>151.975683890578</c:v>
                </c:pt>
                <c:pt idx="559">
                  <c:v>151.745068285281</c:v>
                </c:pt>
                <c:pt idx="560">
                  <c:v>151.515151515152</c:v>
                </c:pt>
                <c:pt idx="561">
                  <c:v>151.285930408472</c:v>
                </c:pt>
                <c:pt idx="562">
                  <c:v>151.057401812689</c:v>
                </c:pt>
                <c:pt idx="563">
                  <c:v>150.829562594268</c:v>
                </c:pt>
                <c:pt idx="564">
                  <c:v>150.602409638554</c:v>
                </c:pt>
                <c:pt idx="565">
                  <c:v>150.375939849624</c:v>
                </c:pt>
                <c:pt idx="566">
                  <c:v>150.15015015015</c:v>
                </c:pt>
                <c:pt idx="567">
                  <c:v>149.925037481259</c:v>
                </c:pt>
                <c:pt idx="568">
                  <c:v>149.700598802395</c:v>
                </c:pt>
                <c:pt idx="569">
                  <c:v>149.476831091181</c:v>
                </c:pt>
                <c:pt idx="570">
                  <c:v>149.253731343284</c:v>
                </c:pt>
                <c:pt idx="571">
                  <c:v>149.03129657228</c:v>
                </c:pt>
                <c:pt idx="572">
                  <c:v>148.809523809524</c:v>
                </c:pt>
                <c:pt idx="573">
                  <c:v>148.588410104012</c:v>
                </c:pt>
                <c:pt idx="574">
                  <c:v>148.367952522255</c:v>
                </c:pt>
                <c:pt idx="575">
                  <c:v>148.148148148148</c:v>
                </c:pt>
                <c:pt idx="576">
                  <c:v>147.92899408284</c:v>
                </c:pt>
                <c:pt idx="577">
                  <c:v>147.710487444609</c:v>
                </c:pt>
                <c:pt idx="578">
                  <c:v>147.492625368732</c:v>
                </c:pt>
                <c:pt idx="579">
                  <c:v>147.275405007364</c:v>
                </c:pt>
                <c:pt idx="580">
                  <c:v>147.058823529412</c:v>
                </c:pt>
                <c:pt idx="581">
                  <c:v>146.842878120411</c:v>
                </c:pt>
                <c:pt idx="582">
                  <c:v>146.627565982405</c:v>
                </c:pt>
                <c:pt idx="583">
                  <c:v>146.412884333821</c:v>
                </c:pt>
                <c:pt idx="584">
                  <c:v>146.198830409357</c:v>
                </c:pt>
                <c:pt idx="585">
                  <c:v>145.985401459854</c:v>
                </c:pt>
                <c:pt idx="586">
                  <c:v>145.772594752187</c:v>
                </c:pt>
                <c:pt idx="587">
                  <c:v>145.560407569141</c:v>
                </c:pt>
                <c:pt idx="588">
                  <c:v>145.348837209302</c:v>
                </c:pt>
                <c:pt idx="589">
                  <c:v>145.137880986938</c:v>
                </c:pt>
                <c:pt idx="590">
                  <c:v>144.927536231884</c:v>
                </c:pt>
                <c:pt idx="591">
                  <c:v>144.717800289436</c:v>
                </c:pt>
                <c:pt idx="592">
                  <c:v>144.508670520231</c:v>
                </c:pt>
                <c:pt idx="593">
                  <c:v>144.300144300144</c:v>
                </c:pt>
                <c:pt idx="594">
                  <c:v>144.092219020173</c:v>
                </c:pt>
                <c:pt idx="595">
                  <c:v>143.884892086331</c:v>
                </c:pt>
                <c:pt idx="596">
                  <c:v>143.67816091954</c:v>
                </c:pt>
                <c:pt idx="597">
                  <c:v>143.472022955524</c:v>
                </c:pt>
                <c:pt idx="598">
                  <c:v>143.266475644699</c:v>
                </c:pt>
                <c:pt idx="599">
                  <c:v>143.061516452074</c:v>
                </c:pt>
                <c:pt idx="600">
                  <c:v>142.857142857143</c:v>
                </c:pt>
                <c:pt idx="601">
                  <c:v>142.65335235378</c:v>
                </c:pt>
                <c:pt idx="602">
                  <c:v>142.450142450142</c:v>
                </c:pt>
                <c:pt idx="603">
                  <c:v>142.247510668563</c:v>
                </c:pt>
                <c:pt idx="604">
                  <c:v>142.045454545455</c:v>
                </c:pt>
                <c:pt idx="605">
                  <c:v>141.843971631206</c:v>
                </c:pt>
                <c:pt idx="606">
                  <c:v>141.643059490085</c:v>
                </c:pt>
                <c:pt idx="607">
                  <c:v>141.442715700141</c:v>
                </c:pt>
                <c:pt idx="608">
                  <c:v>141.242937853107</c:v>
                </c:pt>
                <c:pt idx="609">
                  <c:v>141.043723554302</c:v>
                </c:pt>
                <c:pt idx="610">
                  <c:v>140.845070422535</c:v>
                </c:pt>
                <c:pt idx="611">
                  <c:v>140.646976090014</c:v>
                </c:pt>
                <c:pt idx="612">
                  <c:v>140.449438202247</c:v>
                </c:pt>
                <c:pt idx="613">
                  <c:v>140.252454417952</c:v>
                </c:pt>
                <c:pt idx="614">
                  <c:v>140.056022408964</c:v>
                </c:pt>
                <c:pt idx="615">
                  <c:v>139.86013986014</c:v>
                </c:pt>
                <c:pt idx="616">
                  <c:v>139.664804469274</c:v>
                </c:pt>
                <c:pt idx="617">
                  <c:v>139.470013947001</c:v>
                </c:pt>
                <c:pt idx="618">
                  <c:v>139.275766016713</c:v>
                </c:pt>
                <c:pt idx="619">
                  <c:v>139.082058414465</c:v>
                </c:pt>
                <c:pt idx="620">
                  <c:v>138.888888888889</c:v>
                </c:pt>
                <c:pt idx="621">
                  <c:v>138.69625520111</c:v>
                </c:pt>
                <c:pt idx="622">
                  <c:v>138.504155124654</c:v>
                </c:pt>
                <c:pt idx="623">
                  <c:v>138.312586445367</c:v>
                </c:pt>
                <c:pt idx="624">
                  <c:v>138.121546961326</c:v>
                </c:pt>
                <c:pt idx="625">
                  <c:v>137.931034482759</c:v>
                </c:pt>
                <c:pt idx="626">
                  <c:v>137.741046831956</c:v>
                </c:pt>
                <c:pt idx="627">
                  <c:v>137.551581843191</c:v>
                </c:pt>
                <c:pt idx="628">
                  <c:v>137.362637362637</c:v>
                </c:pt>
                <c:pt idx="629">
                  <c:v>137.174211248285</c:v>
                </c:pt>
                <c:pt idx="630">
                  <c:v>136.986301369863</c:v>
                </c:pt>
                <c:pt idx="631">
                  <c:v>136.798905608755</c:v>
                </c:pt>
                <c:pt idx="632">
                  <c:v>136.612021857924</c:v>
                </c:pt>
                <c:pt idx="633">
                  <c:v>136.425648021828</c:v>
                </c:pt>
                <c:pt idx="634">
                  <c:v>136.239782016349</c:v>
                </c:pt>
                <c:pt idx="635">
                  <c:v>136.054421768708</c:v>
                </c:pt>
                <c:pt idx="636">
                  <c:v>135.869565217391</c:v>
                </c:pt>
                <c:pt idx="637">
                  <c:v>135.685210312076</c:v>
                </c:pt>
                <c:pt idx="638">
                  <c:v>135.50135501355</c:v>
                </c:pt>
                <c:pt idx="639">
                  <c:v>135.31799729364</c:v>
                </c:pt>
                <c:pt idx="640">
                  <c:v>135.135135135135</c:v>
                </c:pt>
                <c:pt idx="641">
                  <c:v>134.952766531714</c:v>
                </c:pt>
                <c:pt idx="642">
                  <c:v>134.770889487871</c:v>
                </c:pt>
                <c:pt idx="643">
                  <c:v>134.589502018843</c:v>
                </c:pt>
                <c:pt idx="644">
                  <c:v>134.408602150538</c:v>
                </c:pt>
                <c:pt idx="645">
                  <c:v>134.228187919463</c:v>
                </c:pt>
                <c:pt idx="646">
                  <c:v>134.048257372654</c:v>
                </c:pt>
                <c:pt idx="647">
                  <c:v>133.868808567604</c:v>
                </c:pt>
                <c:pt idx="648">
                  <c:v>133.689839572193</c:v>
                </c:pt>
                <c:pt idx="649">
                  <c:v>133.51134846462</c:v>
                </c:pt>
                <c:pt idx="650">
                  <c:v>133.333333333333</c:v>
                </c:pt>
                <c:pt idx="651">
                  <c:v>133.155792276964</c:v>
                </c:pt>
                <c:pt idx="652">
                  <c:v>132.978723404255</c:v>
                </c:pt>
                <c:pt idx="653">
                  <c:v>132.802124833997</c:v>
                </c:pt>
                <c:pt idx="654">
                  <c:v>132.62599469496</c:v>
                </c:pt>
                <c:pt idx="655">
                  <c:v>132.450331125828</c:v>
                </c:pt>
                <c:pt idx="656">
                  <c:v>132.275132275132</c:v>
                </c:pt>
                <c:pt idx="657">
                  <c:v>132.100396301189</c:v>
                </c:pt>
                <c:pt idx="658">
                  <c:v>131.926121372032</c:v>
                </c:pt>
                <c:pt idx="659">
                  <c:v>131.752305665349</c:v>
                </c:pt>
                <c:pt idx="660">
                  <c:v>131.578947368421</c:v>
                </c:pt>
                <c:pt idx="661">
                  <c:v>131.406044678055</c:v>
                </c:pt>
                <c:pt idx="662">
                  <c:v>131.233595800525</c:v>
                </c:pt>
                <c:pt idx="663">
                  <c:v>131.061598951507</c:v>
                </c:pt>
                <c:pt idx="664">
                  <c:v>130.890052356021</c:v>
                </c:pt>
                <c:pt idx="665">
                  <c:v>130.718954248366</c:v>
                </c:pt>
                <c:pt idx="666">
                  <c:v>130.548302872063</c:v>
                </c:pt>
                <c:pt idx="667">
                  <c:v>130.378096479791</c:v>
                </c:pt>
                <c:pt idx="668">
                  <c:v>130.208333333333</c:v>
                </c:pt>
                <c:pt idx="669">
                  <c:v>130.039011703511</c:v>
                </c:pt>
                <c:pt idx="670">
                  <c:v>129.87012987013</c:v>
                </c:pt>
                <c:pt idx="671">
                  <c:v>129.70168612192</c:v>
                </c:pt>
                <c:pt idx="672">
                  <c:v>129.533678756477</c:v>
                </c:pt>
                <c:pt idx="673">
                  <c:v>129.366106080207</c:v>
                </c:pt>
                <c:pt idx="674">
                  <c:v>129.198966408269</c:v>
                </c:pt>
                <c:pt idx="675">
                  <c:v>129.032258064516</c:v>
                </c:pt>
                <c:pt idx="676">
                  <c:v>128.865979381443</c:v>
                </c:pt>
                <c:pt idx="677">
                  <c:v>128.700128700129</c:v>
                </c:pt>
                <c:pt idx="678">
                  <c:v>128.53470437018</c:v>
                </c:pt>
                <c:pt idx="679">
                  <c:v>128.369704749679</c:v>
                </c:pt>
                <c:pt idx="680">
                  <c:v>128.205128205128</c:v>
                </c:pt>
                <c:pt idx="681">
                  <c:v>128.040973111396</c:v>
                </c:pt>
                <c:pt idx="682">
                  <c:v>127.877237851662</c:v>
                </c:pt>
                <c:pt idx="683">
                  <c:v>127.713920817369</c:v>
                </c:pt>
                <c:pt idx="684">
                  <c:v>127.551020408163</c:v>
                </c:pt>
                <c:pt idx="685">
                  <c:v>127.388535031847</c:v>
                </c:pt>
                <c:pt idx="686">
                  <c:v>127.226463104326</c:v>
                </c:pt>
                <c:pt idx="687">
                  <c:v>127.064803049555</c:v>
                </c:pt>
                <c:pt idx="688">
                  <c:v>126.903553299492</c:v>
                </c:pt>
                <c:pt idx="689">
                  <c:v>126.742712294043</c:v>
                </c:pt>
                <c:pt idx="690">
                  <c:v>126.582278481013</c:v>
                </c:pt>
                <c:pt idx="691">
                  <c:v>126.422250316056</c:v>
                </c:pt>
                <c:pt idx="692">
                  <c:v>126.262626262626</c:v>
                </c:pt>
                <c:pt idx="693">
                  <c:v>126.103404791929</c:v>
                </c:pt>
                <c:pt idx="694">
                  <c:v>125.944584382872</c:v>
                </c:pt>
                <c:pt idx="695">
                  <c:v>125.786163522013</c:v>
                </c:pt>
                <c:pt idx="696">
                  <c:v>125.628140703518</c:v>
                </c:pt>
                <c:pt idx="697">
                  <c:v>125.470514429109</c:v>
                </c:pt>
                <c:pt idx="698">
                  <c:v>125.31328320802</c:v>
                </c:pt>
                <c:pt idx="699">
                  <c:v>125.156445556946</c:v>
                </c:pt>
                <c:pt idx="700">
                  <c:v>125</c:v>
                </c:pt>
                <c:pt idx="701">
                  <c:v>124.843945068664</c:v>
                </c:pt>
                <c:pt idx="702">
                  <c:v>124.688279301746</c:v>
                </c:pt>
                <c:pt idx="703">
                  <c:v>124.53300124533</c:v>
                </c:pt>
                <c:pt idx="704">
                  <c:v>124.378109452736</c:v>
                </c:pt>
                <c:pt idx="705">
                  <c:v>124.223602484472</c:v>
                </c:pt>
                <c:pt idx="706">
                  <c:v>124.069478908189</c:v>
                </c:pt>
                <c:pt idx="707">
                  <c:v>123.915737298637</c:v>
                </c:pt>
                <c:pt idx="708">
                  <c:v>123.762376237624</c:v>
                </c:pt>
                <c:pt idx="709">
                  <c:v>123.609394313968</c:v>
                </c:pt>
                <c:pt idx="710">
                  <c:v>123.456790123457</c:v>
                </c:pt>
                <c:pt idx="711">
                  <c:v>123.304562268804</c:v>
                </c:pt>
                <c:pt idx="712">
                  <c:v>123.152709359606</c:v>
                </c:pt>
                <c:pt idx="713">
                  <c:v>123.0012300123</c:v>
                </c:pt>
                <c:pt idx="714">
                  <c:v>122.850122850123</c:v>
                </c:pt>
                <c:pt idx="715">
                  <c:v>122.699386503067</c:v>
                </c:pt>
                <c:pt idx="716">
                  <c:v>122.549019607843</c:v>
                </c:pt>
                <c:pt idx="717">
                  <c:v>122.399020807834</c:v>
                </c:pt>
                <c:pt idx="718">
                  <c:v>122.249388753056</c:v>
                </c:pt>
                <c:pt idx="719">
                  <c:v>122.100122100122</c:v>
                </c:pt>
                <c:pt idx="720">
                  <c:v>121.951219512195</c:v>
                </c:pt>
                <c:pt idx="721">
                  <c:v>121.802679658953</c:v>
                </c:pt>
                <c:pt idx="722">
                  <c:v>121.654501216545</c:v>
                </c:pt>
                <c:pt idx="723">
                  <c:v>121.506682867558</c:v>
                </c:pt>
                <c:pt idx="724">
                  <c:v>121.359223300971</c:v>
                </c:pt>
                <c:pt idx="725">
                  <c:v>121.212121212121</c:v>
                </c:pt>
                <c:pt idx="726">
                  <c:v>121.065375302663</c:v>
                </c:pt>
                <c:pt idx="727">
                  <c:v>120.918984280532</c:v>
                </c:pt>
                <c:pt idx="728">
                  <c:v>120.772946859903</c:v>
                </c:pt>
                <c:pt idx="729">
                  <c:v>120.627261761158</c:v>
                </c:pt>
                <c:pt idx="730">
                  <c:v>120.481927710843</c:v>
                </c:pt>
                <c:pt idx="731">
                  <c:v>120.336943441637</c:v>
                </c:pt>
                <c:pt idx="732">
                  <c:v>120.192307692308</c:v>
                </c:pt>
                <c:pt idx="733">
                  <c:v>120.048019207683</c:v>
                </c:pt>
                <c:pt idx="734">
                  <c:v>119.904076738609</c:v>
                </c:pt>
                <c:pt idx="735">
                  <c:v>119.760479041916</c:v>
                </c:pt>
                <c:pt idx="736">
                  <c:v>119.617224880383</c:v>
                </c:pt>
                <c:pt idx="737">
                  <c:v>119.4743130227</c:v>
                </c:pt>
                <c:pt idx="738">
                  <c:v>119.331742243437</c:v>
                </c:pt>
                <c:pt idx="739">
                  <c:v>119.189511323004</c:v>
                </c:pt>
                <c:pt idx="740">
                  <c:v>119.047619047619</c:v>
                </c:pt>
                <c:pt idx="741">
                  <c:v>118.906064209275</c:v>
                </c:pt>
                <c:pt idx="742">
                  <c:v>118.764845605701</c:v>
                </c:pt>
                <c:pt idx="743">
                  <c:v>118.623962040332</c:v>
                </c:pt>
                <c:pt idx="744">
                  <c:v>118.483412322275</c:v>
                </c:pt>
                <c:pt idx="745">
                  <c:v>118.343195266272</c:v>
                </c:pt>
                <c:pt idx="746">
                  <c:v>118.203309692671</c:v>
                </c:pt>
                <c:pt idx="747">
                  <c:v>118.063754427391</c:v>
                </c:pt>
                <c:pt idx="748">
                  <c:v>117.924528301887</c:v>
                </c:pt>
                <c:pt idx="749">
                  <c:v>117.785630153121</c:v>
                </c:pt>
                <c:pt idx="750">
                  <c:v>117.647058823529</c:v>
                </c:pt>
                <c:pt idx="751">
                  <c:v>117.508813160987</c:v>
                </c:pt>
                <c:pt idx="752">
                  <c:v>117.370892018779</c:v>
                </c:pt>
                <c:pt idx="753">
                  <c:v>117.233294255569</c:v>
                </c:pt>
                <c:pt idx="754">
                  <c:v>117.096018735363</c:v>
                </c:pt>
                <c:pt idx="755">
                  <c:v>116.959064327485</c:v>
                </c:pt>
                <c:pt idx="756">
                  <c:v>116.822429906542</c:v>
                </c:pt>
                <c:pt idx="757">
                  <c:v>116.686114352392</c:v>
                </c:pt>
                <c:pt idx="758">
                  <c:v>116.550116550117</c:v>
                </c:pt>
                <c:pt idx="759">
                  <c:v>116.414435389988</c:v>
                </c:pt>
                <c:pt idx="760">
                  <c:v>116.279069767442</c:v>
                </c:pt>
                <c:pt idx="761">
                  <c:v>116.144018583043</c:v>
                </c:pt>
                <c:pt idx="762">
                  <c:v>116.009280742459</c:v>
                </c:pt>
                <c:pt idx="763">
                  <c:v>115.874855156431</c:v>
                </c:pt>
                <c:pt idx="764">
                  <c:v>115.740740740741</c:v>
                </c:pt>
                <c:pt idx="765">
                  <c:v>115.606936416185</c:v>
                </c:pt>
                <c:pt idx="766">
                  <c:v>115.473441108545</c:v>
                </c:pt>
                <c:pt idx="767">
                  <c:v>115.340253748558</c:v>
                </c:pt>
                <c:pt idx="768">
                  <c:v>115.207373271889</c:v>
                </c:pt>
                <c:pt idx="769">
                  <c:v>115.074798619102</c:v>
                </c:pt>
                <c:pt idx="770">
                  <c:v>114.942528735632</c:v>
                </c:pt>
                <c:pt idx="771">
                  <c:v>114.810562571757</c:v>
                </c:pt>
                <c:pt idx="772">
                  <c:v>114.678899082569</c:v>
                </c:pt>
                <c:pt idx="773">
                  <c:v>114.54753722795</c:v>
                </c:pt>
                <c:pt idx="774">
                  <c:v>114.41647597254</c:v>
                </c:pt>
                <c:pt idx="775">
                  <c:v>114.285714285714</c:v>
                </c:pt>
                <c:pt idx="776">
                  <c:v>114.155251141553</c:v>
                </c:pt>
                <c:pt idx="777">
                  <c:v>114.025085518814</c:v>
                </c:pt>
                <c:pt idx="778">
                  <c:v>113.895216400911</c:v>
                </c:pt>
                <c:pt idx="779">
                  <c:v>113.765642775882</c:v>
                </c:pt>
                <c:pt idx="780">
                  <c:v>113.636363636364</c:v>
                </c:pt>
                <c:pt idx="781">
                  <c:v>113.507377979569</c:v>
                </c:pt>
                <c:pt idx="782">
                  <c:v>113.378684807256</c:v>
                </c:pt>
                <c:pt idx="783">
                  <c:v>113.250283125708</c:v>
                </c:pt>
                <c:pt idx="784">
                  <c:v>113.122171945701</c:v>
                </c:pt>
                <c:pt idx="785">
                  <c:v>112.994350282486</c:v>
                </c:pt>
                <c:pt idx="786">
                  <c:v>112.866817155756</c:v>
                </c:pt>
                <c:pt idx="787">
                  <c:v>112.739571589628</c:v>
                </c:pt>
                <c:pt idx="788">
                  <c:v>112.612612612613</c:v>
                </c:pt>
                <c:pt idx="789">
                  <c:v>112.485939257593</c:v>
                </c:pt>
                <c:pt idx="790">
                  <c:v>112.359550561798</c:v>
                </c:pt>
                <c:pt idx="791">
                  <c:v>112.233445566779</c:v>
                </c:pt>
                <c:pt idx="792">
                  <c:v>112.107623318386</c:v>
                </c:pt>
                <c:pt idx="793">
                  <c:v>111.982082866741</c:v>
                </c:pt>
                <c:pt idx="794">
                  <c:v>111.856823266219</c:v>
                </c:pt>
                <c:pt idx="795">
                  <c:v>111.731843575419</c:v>
                </c:pt>
                <c:pt idx="796">
                  <c:v>111.607142857143</c:v>
                </c:pt>
                <c:pt idx="797">
                  <c:v>111.482720178372</c:v>
                </c:pt>
                <c:pt idx="798">
                  <c:v>111.358574610245</c:v>
                </c:pt>
                <c:pt idx="799">
                  <c:v>111.234705228031</c:v>
                </c:pt>
                <c:pt idx="800">
                  <c:v>111.111111111111</c:v>
                </c:pt>
                <c:pt idx="801">
                  <c:v>110.987791342952</c:v>
                </c:pt>
                <c:pt idx="802">
                  <c:v>110.864745011086</c:v>
                </c:pt>
                <c:pt idx="803">
                  <c:v>110.741971207087</c:v>
                </c:pt>
                <c:pt idx="804">
                  <c:v>110.619469026549</c:v>
                </c:pt>
                <c:pt idx="805">
                  <c:v>110.497237569061</c:v>
                </c:pt>
                <c:pt idx="806">
                  <c:v>110.37527593819</c:v>
                </c:pt>
                <c:pt idx="807">
                  <c:v>110.253583241455</c:v>
                </c:pt>
                <c:pt idx="808">
                  <c:v>110.132158590308</c:v>
                </c:pt>
                <c:pt idx="809">
                  <c:v>110.01100110011</c:v>
                </c:pt>
                <c:pt idx="810">
                  <c:v>109.89010989011</c:v>
                </c:pt>
                <c:pt idx="811">
                  <c:v>109.769484083425</c:v>
                </c:pt>
                <c:pt idx="812">
                  <c:v>109.649122807018</c:v>
                </c:pt>
                <c:pt idx="813">
                  <c:v>109.529025191676</c:v>
                </c:pt>
                <c:pt idx="814">
                  <c:v>109.409190371991</c:v>
                </c:pt>
                <c:pt idx="815">
                  <c:v>109.289617486339</c:v>
                </c:pt>
                <c:pt idx="816">
                  <c:v>109.170305676856</c:v>
                </c:pt>
                <c:pt idx="817">
                  <c:v>109.051254089422</c:v>
                </c:pt>
                <c:pt idx="818">
                  <c:v>108.932461873638</c:v>
                </c:pt>
                <c:pt idx="819">
                  <c:v>108.813928182807</c:v>
                </c:pt>
                <c:pt idx="820">
                  <c:v>108.695652173913</c:v>
                </c:pt>
                <c:pt idx="821">
                  <c:v>108.5776330076</c:v>
                </c:pt>
                <c:pt idx="822">
                  <c:v>108.459869848156</c:v>
                </c:pt>
                <c:pt idx="823">
                  <c:v>108.342361863489</c:v>
                </c:pt>
                <c:pt idx="824">
                  <c:v>108.225108225108</c:v>
                </c:pt>
                <c:pt idx="825">
                  <c:v>108.108108108108</c:v>
                </c:pt>
                <c:pt idx="826">
                  <c:v>107.991360691145</c:v>
                </c:pt>
                <c:pt idx="827">
                  <c:v>107.874865156419</c:v>
                </c:pt>
                <c:pt idx="828">
                  <c:v>107.758620689655</c:v>
                </c:pt>
                <c:pt idx="829">
                  <c:v>107.642626480086</c:v>
                </c:pt>
                <c:pt idx="830">
                  <c:v>107.52688172043</c:v>
                </c:pt>
                <c:pt idx="831">
                  <c:v>107.411385606874</c:v>
                </c:pt>
                <c:pt idx="832">
                  <c:v>107.296137339056</c:v>
                </c:pt>
                <c:pt idx="833">
                  <c:v>107.181136120043</c:v>
                </c:pt>
                <c:pt idx="834">
                  <c:v>107.066381156317</c:v>
                </c:pt>
                <c:pt idx="835">
                  <c:v>106.951871657754</c:v>
                </c:pt>
                <c:pt idx="836">
                  <c:v>106.837606837607</c:v>
                </c:pt>
                <c:pt idx="837">
                  <c:v>106.723585912487</c:v>
                </c:pt>
                <c:pt idx="838">
                  <c:v>106.609808102345</c:v>
                </c:pt>
                <c:pt idx="839">
                  <c:v>106.496272630458</c:v>
                </c:pt>
                <c:pt idx="840">
                  <c:v>106.382978723404</c:v>
                </c:pt>
                <c:pt idx="841">
                  <c:v>106.269925611052</c:v>
                </c:pt>
                <c:pt idx="842">
                  <c:v>106.157112526539</c:v>
                </c:pt>
                <c:pt idx="843">
                  <c:v>106.044538706257</c:v>
                </c:pt>
                <c:pt idx="844">
                  <c:v>105.932203389831</c:v>
                </c:pt>
                <c:pt idx="845">
                  <c:v>105.820105820106</c:v>
                </c:pt>
                <c:pt idx="846">
                  <c:v>105.708245243129</c:v>
                </c:pt>
                <c:pt idx="847">
                  <c:v>105.596620908131</c:v>
                </c:pt>
                <c:pt idx="848">
                  <c:v>105.485232067511</c:v>
                </c:pt>
                <c:pt idx="849">
                  <c:v>105.374077976818</c:v>
                </c:pt>
                <c:pt idx="850">
                  <c:v>105.263157894737</c:v>
                </c:pt>
                <c:pt idx="851">
                  <c:v>105.15247108307</c:v>
                </c:pt>
                <c:pt idx="852">
                  <c:v>105.042016806723</c:v>
                </c:pt>
                <c:pt idx="853">
                  <c:v>104.931794333683</c:v>
                </c:pt>
                <c:pt idx="854">
                  <c:v>104.82180293501</c:v>
                </c:pt>
                <c:pt idx="855">
                  <c:v>104.712041884817</c:v>
                </c:pt>
                <c:pt idx="856">
                  <c:v>104.602510460251</c:v>
                </c:pt>
                <c:pt idx="857">
                  <c:v>104.493207941484</c:v>
                </c:pt>
                <c:pt idx="858">
                  <c:v>104.384133611691</c:v>
                </c:pt>
                <c:pt idx="859">
                  <c:v>104.275286757039</c:v>
                </c:pt>
                <c:pt idx="860">
                  <c:v>104.166666666667</c:v>
                </c:pt>
                <c:pt idx="861">
                  <c:v>104.058272632674</c:v>
                </c:pt>
                <c:pt idx="862">
                  <c:v>103.950103950104</c:v>
                </c:pt>
                <c:pt idx="863">
                  <c:v>103.842159916926</c:v>
                </c:pt>
                <c:pt idx="864">
                  <c:v>103.734439834025</c:v>
                </c:pt>
                <c:pt idx="865">
                  <c:v>103.626943005181</c:v>
                </c:pt>
                <c:pt idx="866">
                  <c:v>103.51966873706</c:v>
                </c:pt>
                <c:pt idx="867">
                  <c:v>103.412616339193</c:v>
                </c:pt>
                <c:pt idx="868">
                  <c:v>103.305785123967</c:v>
                </c:pt>
                <c:pt idx="869">
                  <c:v>103.199174406605</c:v>
                </c:pt>
                <c:pt idx="870">
                  <c:v>103.092783505155</c:v>
                </c:pt>
                <c:pt idx="871">
                  <c:v>102.986611740474</c:v>
                </c:pt>
                <c:pt idx="872">
                  <c:v>102.880658436214</c:v>
                </c:pt>
                <c:pt idx="873">
                  <c:v>102.774922918808</c:v>
                </c:pt>
                <c:pt idx="874">
                  <c:v>102.669404517454</c:v>
                </c:pt>
                <c:pt idx="875">
                  <c:v>102.564102564103</c:v>
                </c:pt>
                <c:pt idx="876">
                  <c:v>102.459016393443</c:v>
                </c:pt>
                <c:pt idx="877">
                  <c:v>102.354145342886</c:v>
                </c:pt>
                <c:pt idx="878">
                  <c:v>102.249488752556</c:v>
                </c:pt>
                <c:pt idx="879">
                  <c:v>102.145045965271</c:v>
                </c:pt>
                <c:pt idx="880">
                  <c:v>102.040816326531</c:v>
                </c:pt>
                <c:pt idx="881">
                  <c:v>101.936799184506</c:v>
                </c:pt>
                <c:pt idx="882">
                  <c:v>101.83299389002</c:v>
                </c:pt>
                <c:pt idx="883">
                  <c:v>101.729399796541</c:v>
                </c:pt>
                <c:pt idx="884">
                  <c:v>101.626016260163</c:v>
                </c:pt>
                <c:pt idx="885">
                  <c:v>101.522842639594</c:v>
                </c:pt>
                <c:pt idx="886">
                  <c:v>101.419878296146</c:v>
                </c:pt>
                <c:pt idx="887">
                  <c:v>101.317122593718</c:v>
                </c:pt>
                <c:pt idx="888">
                  <c:v>101.214574898785</c:v>
                </c:pt>
                <c:pt idx="889">
                  <c:v>101.112234580384</c:v>
                </c:pt>
                <c:pt idx="890">
                  <c:v>101.010101010101</c:v>
                </c:pt>
                <c:pt idx="891">
                  <c:v>100.908173562059</c:v>
                </c:pt>
                <c:pt idx="892">
                  <c:v>100.806451612903</c:v>
                </c:pt>
                <c:pt idx="893">
                  <c:v>100.704934541793</c:v>
                </c:pt>
                <c:pt idx="894">
                  <c:v>100.603621730382</c:v>
                </c:pt>
                <c:pt idx="895">
                  <c:v>100.502512562814</c:v>
                </c:pt>
                <c:pt idx="896">
                  <c:v>100.401606425703</c:v>
                </c:pt>
                <c:pt idx="897">
                  <c:v>100.300902708124</c:v>
                </c:pt>
                <c:pt idx="898">
                  <c:v>100.200400801603</c:v>
                </c:pt>
                <c:pt idx="899">
                  <c:v>100.1001001001</c:v>
                </c:pt>
                <c:pt idx="900">
                  <c:v>100</c:v>
                </c:pt>
                <c:pt idx="901">
                  <c:v>99.9000999000999</c:v>
                </c:pt>
                <c:pt idx="902">
                  <c:v>99.8003992015968</c:v>
                </c:pt>
                <c:pt idx="903">
                  <c:v>99.7008973080758</c:v>
                </c:pt>
                <c:pt idx="904">
                  <c:v>99.601593625498</c:v>
                </c:pt>
                <c:pt idx="905">
                  <c:v>99.5024875621891</c:v>
                </c:pt>
                <c:pt idx="906">
                  <c:v>99.403578528827</c:v>
                </c:pt>
                <c:pt idx="907">
                  <c:v>99.304865938431</c:v>
                </c:pt>
                <c:pt idx="908">
                  <c:v>99.2063492063492</c:v>
                </c:pt>
                <c:pt idx="909">
                  <c:v>99.1080277502478</c:v>
                </c:pt>
                <c:pt idx="910">
                  <c:v>99.009900990099</c:v>
                </c:pt>
                <c:pt idx="911">
                  <c:v>98.9119683481701</c:v>
                </c:pt>
                <c:pt idx="912">
                  <c:v>98.8142292490119</c:v>
                </c:pt>
                <c:pt idx="913">
                  <c:v>98.7166831194472</c:v>
                </c:pt>
                <c:pt idx="914">
                  <c:v>98.6193293885602</c:v>
                </c:pt>
                <c:pt idx="915">
                  <c:v>98.5221674876847</c:v>
                </c:pt>
                <c:pt idx="916">
                  <c:v>98.4251968503937</c:v>
                </c:pt>
                <c:pt idx="917">
                  <c:v>98.3284169124877</c:v>
                </c:pt>
                <c:pt idx="918">
                  <c:v>98.2318271119843</c:v>
                </c:pt>
                <c:pt idx="919">
                  <c:v>98.135426889107</c:v>
                </c:pt>
                <c:pt idx="920">
                  <c:v>98.0392156862745</c:v>
                </c:pt>
                <c:pt idx="921">
                  <c:v>97.9431929480901</c:v>
                </c:pt>
                <c:pt idx="922">
                  <c:v>97.8473581213307</c:v>
                </c:pt>
                <c:pt idx="923">
                  <c:v>97.7517106549365</c:v>
                </c:pt>
                <c:pt idx="924">
                  <c:v>97.65625</c:v>
                </c:pt>
                <c:pt idx="925">
                  <c:v>97.5609756097561</c:v>
                </c:pt>
                <c:pt idx="926">
                  <c:v>97.4658869395712</c:v>
                </c:pt>
                <c:pt idx="927">
                  <c:v>97.3709834469328</c:v>
                </c:pt>
                <c:pt idx="928">
                  <c:v>97.2762645914397</c:v>
                </c:pt>
                <c:pt idx="929">
                  <c:v>97.1817298347911</c:v>
                </c:pt>
                <c:pt idx="930">
                  <c:v>97.0873786407767</c:v>
                </c:pt>
                <c:pt idx="931">
                  <c:v>96.9932104752667</c:v>
                </c:pt>
                <c:pt idx="932">
                  <c:v>96.8992248062016</c:v>
                </c:pt>
                <c:pt idx="933">
                  <c:v>96.8054211035818</c:v>
                </c:pt>
                <c:pt idx="934">
                  <c:v>96.7117988394584</c:v>
                </c:pt>
                <c:pt idx="935">
                  <c:v>96.6183574879227</c:v>
                </c:pt>
                <c:pt idx="936">
                  <c:v>96.5250965250965</c:v>
                </c:pt>
                <c:pt idx="937">
                  <c:v>96.4320154291225</c:v>
                </c:pt>
                <c:pt idx="938">
                  <c:v>96.3391136801541</c:v>
                </c:pt>
                <c:pt idx="939">
                  <c:v>96.2463907603465</c:v>
                </c:pt>
                <c:pt idx="940">
                  <c:v>96.1538461538462</c:v>
                </c:pt>
                <c:pt idx="941">
                  <c:v>96.061479346782</c:v>
                </c:pt>
                <c:pt idx="942">
                  <c:v>95.9692898272553</c:v>
                </c:pt>
                <c:pt idx="943">
                  <c:v>95.8772770853308</c:v>
                </c:pt>
                <c:pt idx="944">
                  <c:v>95.7854406130268</c:v>
                </c:pt>
                <c:pt idx="945">
                  <c:v>95.6937799043062</c:v>
                </c:pt>
                <c:pt idx="946">
                  <c:v>95.6022944550669</c:v>
                </c:pt>
                <c:pt idx="947">
                  <c:v>95.5109837631328</c:v>
                </c:pt>
                <c:pt idx="948">
                  <c:v>95.4198473282443</c:v>
                </c:pt>
                <c:pt idx="949">
                  <c:v>95.3288846520496</c:v>
                </c:pt>
                <c:pt idx="950">
                  <c:v>95.2380952380953</c:v>
                </c:pt>
                <c:pt idx="951">
                  <c:v>95.1474785918173</c:v>
                </c:pt>
                <c:pt idx="952">
                  <c:v>95.0570342205323</c:v>
                </c:pt>
                <c:pt idx="953">
                  <c:v>94.9667616334283</c:v>
                </c:pt>
                <c:pt idx="954">
                  <c:v>94.876660341556</c:v>
                </c:pt>
                <c:pt idx="955">
                  <c:v>94.7867298578199</c:v>
                </c:pt>
                <c:pt idx="956">
                  <c:v>94.6969696969697</c:v>
                </c:pt>
                <c:pt idx="957">
                  <c:v>94.6073793755913</c:v>
                </c:pt>
                <c:pt idx="958">
                  <c:v>94.5179584120983</c:v>
                </c:pt>
                <c:pt idx="959">
                  <c:v>94.4287063267233</c:v>
                </c:pt>
                <c:pt idx="960">
                  <c:v>94.3396226415095</c:v>
                </c:pt>
                <c:pt idx="961">
                  <c:v>94.2507068803016</c:v>
                </c:pt>
                <c:pt idx="962">
                  <c:v>94.1619585687382</c:v>
                </c:pt>
                <c:pt idx="963">
                  <c:v>94.0733772342427</c:v>
                </c:pt>
                <c:pt idx="964">
                  <c:v>93.984962406015</c:v>
                </c:pt>
                <c:pt idx="965">
                  <c:v>93.8967136150235</c:v>
                </c:pt>
                <c:pt idx="966">
                  <c:v>93.8086303939963</c:v>
                </c:pt>
                <c:pt idx="967">
                  <c:v>93.7207122774133</c:v>
                </c:pt>
                <c:pt idx="968">
                  <c:v>93.6329588014981</c:v>
                </c:pt>
                <c:pt idx="969">
                  <c:v>93.5453695042095</c:v>
                </c:pt>
                <c:pt idx="970">
                  <c:v>93.4579439252336</c:v>
                </c:pt>
                <c:pt idx="971">
                  <c:v>93.3706816059757</c:v>
                </c:pt>
                <c:pt idx="972">
                  <c:v>93.2835820895522</c:v>
                </c:pt>
                <c:pt idx="973">
                  <c:v>93.1966449207829</c:v>
                </c:pt>
                <c:pt idx="974">
                  <c:v>93.1098696461825</c:v>
                </c:pt>
                <c:pt idx="975">
                  <c:v>93.0232558139535</c:v>
                </c:pt>
                <c:pt idx="976">
                  <c:v>92.9368029739777</c:v>
                </c:pt>
                <c:pt idx="977">
                  <c:v>92.8505106778087</c:v>
                </c:pt>
                <c:pt idx="978">
                  <c:v>92.7643784786642</c:v>
                </c:pt>
                <c:pt idx="979">
                  <c:v>92.678405931418</c:v>
                </c:pt>
                <c:pt idx="980">
                  <c:v>92.5925925925926</c:v>
                </c:pt>
                <c:pt idx="981">
                  <c:v>92.5069380203515</c:v>
                </c:pt>
                <c:pt idx="982">
                  <c:v>92.4214417744917</c:v>
                </c:pt>
                <c:pt idx="983">
                  <c:v>92.3361034164358</c:v>
                </c:pt>
                <c:pt idx="984">
                  <c:v>92.2509225092251</c:v>
                </c:pt>
                <c:pt idx="985">
                  <c:v>92.1658986175115</c:v>
                </c:pt>
                <c:pt idx="986">
                  <c:v>92.0810313075506</c:v>
                </c:pt>
                <c:pt idx="987">
                  <c:v>91.9963201471941</c:v>
                </c:pt>
                <c:pt idx="988">
                  <c:v>91.9117647058824</c:v>
                </c:pt>
                <c:pt idx="989">
                  <c:v>91.8273645546373</c:v>
                </c:pt>
                <c:pt idx="990">
                  <c:v>91.7431192660551</c:v>
                </c:pt>
                <c:pt idx="991">
                  <c:v>91.6590284142988</c:v>
                </c:pt>
                <c:pt idx="992">
                  <c:v>91.5750915750916</c:v>
                </c:pt>
                <c:pt idx="993">
                  <c:v>91.4913083257091</c:v>
                </c:pt>
                <c:pt idx="994">
                  <c:v>91.4076782449726</c:v>
                </c:pt>
                <c:pt idx="995">
                  <c:v>91.324200913242</c:v>
                </c:pt>
                <c:pt idx="996">
                  <c:v>91.2408759124088</c:v>
                </c:pt>
                <c:pt idx="997">
                  <c:v>91.1577028258888</c:v>
                </c:pt>
                <c:pt idx="998">
                  <c:v>91.0746812386157</c:v>
                </c:pt>
                <c:pt idx="999">
                  <c:v>90.9918107370337</c:v>
                </c:pt>
                <c:pt idx="1000">
                  <c:v>90.9090909090909</c:v>
                </c:pt>
                <c:pt idx="1001">
                  <c:v>90.8265213442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N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N$11:$N$1012</c:f>
              <c:numCache>
                <c:formatCode>General</c:formatCode>
                <c:ptCount val="1002"/>
                <c:pt idx="100">
                  <c:v>320</c:v>
                </c:pt>
                <c:pt idx="101">
                  <c:v>318.979266347687</c:v>
                </c:pt>
                <c:pt idx="102">
                  <c:v>317.965023847377</c:v>
                </c:pt>
                <c:pt idx="103">
                  <c:v>316.957210776545</c:v>
                </c:pt>
                <c:pt idx="104">
                  <c:v>315.955766192733</c:v>
                </c:pt>
                <c:pt idx="105">
                  <c:v>314.96062992126</c:v>
                </c:pt>
                <c:pt idx="106">
                  <c:v>313.971742543171</c:v>
                </c:pt>
                <c:pt idx="107">
                  <c:v>312.989045383412</c:v>
                </c:pt>
                <c:pt idx="108">
                  <c:v>312.01248049922</c:v>
                </c:pt>
                <c:pt idx="109">
                  <c:v>311.04199066874</c:v>
                </c:pt>
                <c:pt idx="110">
                  <c:v>310.077519379845</c:v>
                </c:pt>
                <c:pt idx="111">
                  <c:v>309.119010819165</c:v>
                </c:pt>
                <c:pt idx="112">
                  <c:v>308.166409861325</c:v>
                </c:pt>
                <c:pt idx="113">
                  <c:v>307.219662058372</c:v>
                </c:pt>
                <c:pt idx="114">
                  <c:v>306.278713629403</c:v>
                </c:pt>
                <c:pt idx="115">
                  <c:v>305.343511450382</c:v>
                </c:pt>
                <c:pt idx="116">
                  <c:v>304.41400304414</c:v>
                </c:pt>
                <c:pt idx="117">
                  <c:v>303.490136570561</c:v>
                </c:pt>
                <c:pt idx="118">
                  <c:v>302.571860816944</c:v>
                </c:pt>
                <c:pt idx="119">
                  <c:v>301.659125188537</c:v>
                </c:pt>
                <c:pt idx="120">
                  <c:v>300.751879699248</c:v>
                </c:pt>
                <c:pt idx="121">
                  <c:v>299.850074962519</c:v>
                </c:pt>
                <c:pt idx="122">
                  <c:v>298.953662182362</c:v>
                </c:pt>
                <c:pt idx="123">
                  <c:v>298.06259314456</c:v>
                </c:pt>
                <c:pt idx="124">
                  <c:v>297.176820208024</c:v>
                </c:pt>
                <c:pt idx="125">
                  <c:v>296.296296296296</c:v>
                </c:pt>
                <c:pt idx="126">
                  <c:v>295.420974889217</c:v>
                </c:pt>
                <c:pt idx="127">
                  <c:v>294.550810014728</c:v>
                </c:pt>
                <c:pt idx="128">
                  <c:v>293.685756240822</c:v>
                </c:pt>
                <c:pt idx="129">
                  <c:v>292.825768667643</c:v>
                </c:pt>
                <c:pt idx="130">
                  <c:v>291.970802919708</c:v>
                </c:pt>
                <c:pt idx="131">
                  <c:v>291.120815138282</c:v>
                </c:pt>
                <c:pt idx="132">
                  <c:v>290.275761973875</c:v>
                </c:pt>
                <c:pt idx="133">
                  <c:v>289.435600578871</c:v>
                </c:pt>
                <c:pt idx="134">
                  <c:v>288.600288600289</c:v>
                </c:pt>
                <c:pt idx="135">
                  <c:v>287.769784172662</c:v>
                </c:pt>
                <c:pt idx="136">
                  <c:v>286.944045911047</c:v>
                </c:pt>
                <c:pt idx="137">
                  <c:v>286.123032904149</c:v>
                </c:pt>
                <c:pt idx="138">
                  <c:v>285.306704707561</c:v>
                </c:pt>
                <c:pt idx="139">
                  <c:v>284.495021337127</c:v>
                </c:pt>
                <c:pt idx="140">
                  <c:v>283.687943262411</c:v>
                </c:pt>
                <c:pt idx="141">
                  <c:v>282.885431400283</c:v>
                </c:pt>
                <c:pt idx="142">
                  <c:v>282.087447108604</c:v>
                </c:pt>
                <c:pt idx="143">
                  <c:v>281.293952180028</c:v>
                </c:pt>
                <c:pt idx="144">
                  <c:v>280.504908835905</c:v>
                </c:pt>
                <c:pt idx="145">
                  <c:v>279.72027972028</c:v>
                </c:pt>
                <c:pt idx="146">
                  <c:v>278.940027894003</c:v>
                </c:pt>
                <c:pt idx="147">
                  <c:v>278.164116828929</c:v>
                </c:pt>
                <c:pt idx="148">
                  <c:v>277.392510402219</c:v>
                </c:pt>
                <c:pt idx="149">
                  <c:v>276.625172890733</c:v>
                </c:pt>
                <c:pt idx="150">
                  <c:v>275.862068965517</c:v>
                </c:pt>
                <c:pt idx="151">
                  <c:v>275.103163686382</c:v>
                </c:pt>
                <c:pt idx="152">
                  <c:v>274.348422496571</c:v>
                </c:pt>
                <c:pt idx="153">
                  <c:v>273.59781121751</c:v>
                </c:pt>
                <c:pt idx="154">
                  <c:v>272.851296043656</c:v>
                </c:pt>
                <c:pt idx="155">
                  <c:v>272.108843537415</c:v>
                </c:pt>
                <c:pt idx="156">
                  <c:v>271.370420624152</c:v>
                </c:pt>
                <c:pt idx="157">
                  <c:v>270.63599458728</c:v>
                </c:pt>
                <c:pt idx="158">
                  <c:v>269.905533063428</c:v>
                </c:pt>
                <c:pt idx="159">
                  <c:v>269.179004037685</c:v>
                </c:pt>
                <c:pt idx="160">
                  <c:v>268.456375838926</c:v>
                </c:pt>
                <c:pt idx="161">
                  <c:v>267.737617135208</c:v>
                </c:pt>
                <c:pt idx="162">
                  <c:v>267.022696929239</c:v>
                </c:pt>
                <c:pt idx="163">
                  <c:v>266.311584553928</c:v>
                </c:pt>
                <c:pt idx="164">
                  <c:v>265.604249667995</c:v>
                </c:pt>
                <c:pt idx="165">
                  <c:v>264.900662251656</c:v>
                </c:pt>
                <c:pt idx="166">
                  <c:v>264.200792602378</c:v>
                </c:pt>
                <c:pt idx="167">
                  <c:v>263.504611330698</c:v>
                </c:pt>
                <c:pt idx="168">
                  <c:v>262.81208935611</c:v>
                </c:pt>
                <c:pt idx="169">
                  <c:v>262.123197903014</c:v>
                </c:pt>
                <c:pt idx="170">
                  <c:v>261.437908496732</c:v>
                </c:pt>
                <c:pt idx="171">
                  <c:v>260.756192959583</c:v>
                </c:pt>
                <c:pt idx="172">
                  <c:v>260.078023407022</c:v>
                </c:pt>
                <c:pt idx="173">
                  <c:v>259.403372243839</c:v>
                </c:pt>
                <c:pt idx="174">
                  <c:v>258.732212160414</c:v>
                </c:pt>
                <c:pt idx="175">
                  <c:v>258.064516129032</c:v>
                </c:pt>
                <c:pt idx="176">
                  <c:v>257.400257400257</c:v>
                </c:pt>
                <c:pt idx="177">
                  <c:v>256.739409499358</c:v>
                </c:pt>
                <c:pt idx="178">
                  <c:v>256.081946222791</c:v>
                </c:pt>
                <c:pt idx="179">
                  <c:v>255.427841634738</c:v>
                </c:pt>
                <c:pt idx="180">
                  <c:v>254.777070063694</c:v>
                </c:pt>
                <c:pt idx="181">
                  <c:v>254.129606099111</c:v>
                </c:pt>
                <c:pt idx="182">
                  <c:v>253.485424588086</c:v>
                </c:pt>
                <c:pt idx="183">
                  <c:v>252.844500632111</c:v>
                </c:pt>
                <c:pt idx="184">
                  <c:v>252.206809583859</c:v>
                </c:pt>
                <c:pt idx="185">
                  <c:v>251.572327044025</c:v>
                </c:pt>
                <c:pt idx="186">
                  <c:v>250.941028858218</c:v>
                </c:pt>
                <c:pt idx="187">
                  <c:v>250.312891113892</c:v>
                </c:pt>
                <c:pt idx="188">
                  <c:v>249.687890137328</c:v>
                </c:pt>
                <c:pt idx="189">
                  <c:v>249.06600249066</c:v>
                </c:pt>
                <c:pt idx="190">
                  <c:v>248.447204968944</c:v>
                </c:pt>
                <c:pt idx="191">
                  <c:v>247.831474597274</c:v>
                </c:pt>
                <c:pt idx="192">
                  <c:v>247.218788627936</c:v>
                </c:pt>
                <c:pt idx="193">
                  <c:v>246.609124537608</c:v>
                </c:pt>
                <c:pt idx="194">
                  <c:v>246.0024600246</c:v>
                </c:pt>
                <c:pt idx="195">
                  <c:v>245.398773006135</c:v>
                </c:pt>
                <c:pt idx="196">
                  <c:v>244.798041615667</c:v>
                </c:pt>
                <c:pt idx="197">
                  <c:v>244.200244200244</c:v>
                </c:pt>
                <c:pt idx="198">
                  <c:v>243.605359317905</c:v>
                </c:pt>
                <c:pt idx="199">
                  <c:v>243.013365735115</c:v>
                </c:pt>
                <c:pt idx="200">
                  <c:v>242.424242424242</c:v>
                </c:pt>
                <c:pt idx="201">
                  <c:v>241.837968561064</c:v>
                </c:pt>
                <c:pt idx="202">
                  <c:v>241.254523522316</c:v>
                </c:pt>
                <c:pt idx="203">
                  <c:v>240.673886883273</c:v>
                </c:pt>
                <c:pt idx="204">
                  <c:v>240.096038415366</c:v>
                </c:pt>
                <c:pt idx="205">
                  <c:v>239.520958083832</c:v>
                </c:pt>
                <c:pt idx="206">
                  <c:v>238.9486260454</c:v>
                </c:pt>
                <c:pt idx="207">
                  <c:v>238.379022646007</c:v>
                </c:pt>
                <c:pt idx="208">
                  <c:v>237.812128418549</c:v>
                </c:pt>
                <c:pt idx="209">
                  <c:v>237.247924080664</c:v>
                </c:pt>
                <c:pt idx="210">
                  <c:v>236.686390532544</c:v>
                </c:pt>
                <c:pt idx="211">
                  <c:v>236.127508854782</c:v>
                </c:pt>
                <c:pt idx="212">
                  <c:v>235.571260306243</c:v>
                </c:pt>
                <c:pt idx="213">
                  <c:v>235.017626321974</c:v>
                </c:pt>
                <c:pt idx="214">
                  <c:v>234.466588511137</c:v>
                </c:pt>
                <c:pt idx="215">
                  <c:v>233.918128654971</c:v>
                </c:pt>
                <c:pt idx="216">
                  <c:v>233.372228704784</c:v>
                </c:pt>
                <c:pt idx="217">
                  <c:v>232.828870779977</c:v>
                </c:pt>
                <c:pt idx="218">
                  <c:v>232.288037166086</c:v>
                </c:pt>
                <c:pt idx="219">
                  <c:v>231.749710312862</c:v>
                </c:pt>
                <c:pt idx="220">
                  <c:v>231.21387283237</c:v>
                </c:pt>
                <c:pt idx="221">
                  <c:v>230.680507497116</c:v>
                </c:pt>
                <c:pt idx="222">
                  <c:v>230.149597238205</c:v>
                </c:pt>
                <c:pt idx="223">
                  <c:v>229.621125143513</c:v>
                </c:pt>
                <c:pt idx="224">
                  <c:v>229.095074455899</c:v>
                </c:pt>
                <c:pt idx="225">
                  <c:v>228.571428571429</c:v>
                </c:pt>
                <c:pt idx="226">
                  <c:v>228.050171037628</c:v>
                </c:pt>
                <c:pt idx="227">
                  <c:v>227.531285551763</c:v>
                </c:pt>
                <c:pt idx="228">
                  <c:v>227.014755959137</c:v>
                </c:pt>
                <c:pt idx="229">
                  <c:v>226.500566251416</c:v>
                </c:pt>
                <c:pt idx="230">
                  <c:v>225.988700564972</c:v>
                </c:pt>
                <c:pt idx="231">
                  <c:v>225.479143179256</c:v>
                </c:pt>
                <c:pt idx="232">
                  <c:v>224.971878515186</c:v>
                </c:pt>
                <c:pt idx="233">
                  <c:v>224.466891133558</c:v>
                </c:pt>
                <c:pt idx="234">
                  <c:v>223.964165733483</c:v>
                </c:pt>
                <c:pt idx="235">
                  <c:v>223.463687150838</c:v>
                </c:pt>
                <c:pt idx="236">
                  <c:v>222.965440356745</c:v>
                </c:pt>
                <c:pt idx="237">
                  <c:v>222.469410456062</c:v>
                </c:pt>
                <c:pt idx="238">
                  <c:v>221.975582685905</c:v>
                </c:pt>
                <c:pt idx="239">
                  <c:v>221.483942414175</c:v>
                </c:pt>
                <c:pt idx="240">
                  <c:v>220.994475138122</c:v>
                </c:pt>
                <c:pt idx="241">
                  <c:v>220.507166482911</c:v>
                </c:pt>
                <c:pt idx="242">
                  <c:v>220.02200220022</c:v>
                </c:pt>
                <c:pt idx="243">
                  <c:v>219.53896816685</c:v>
                </c:pt>
                <c:pt idx="244">
                  <c:v>219.058050383352</c:v>
                </c:pt>
                <c:pt idx="245">
                  <c:v>218.579234972678</c:v>
                </c:pt>
                <c:pt idx="246">
                  <c:v>218.102508178844</c:v>
                </c:pt>
                <c:pt idx="247">
                  <c:v>217.627856365615</c:v>
                </c:pt>
                <c:pt idx="248">
                  <c:v>217.155266015201</c:v>
                </c:pt>
                <c:pt idx="249">
                  <c:v>216.684723726977</c:v>
                </c:pt>
                <c:pt idx="250">
                  <c:v>216.216216216216</c:v>
                </c:pt>
                <c:pt idx="251">
                  <c:v>215.749730312837</c:v>
                </c:pt>
                <c:pt idx="252">
                  <c:v>215.285252960172</c:v>
                </c:pt>
                <c:pt idx="253">
                  <c:v>214.822771213749</c:v>
                </c:pt>
                <c:pt idx="254">
                  <c:v>214.362272240086</c:v>
                </c:pt>
                <c:pt idx="255">
                  <c:v>213.903743315508</c:v>
                </c:pt>
                <c:pt idx="256">
                  <c:v>213.447171824973</c:v>
                </c:pt>
                <c:pt idx="257">
                  <c:v>212.992545260916</c:v>
                </c:pt>
                <c:pt idx="258">
                  <c:v>212.539851222104</c:v>
                </c:pt>
                <c:pt idx="259">
                  <c:v>212.089077412513</c:v>
                </c:pt>
                <c:pt idx="260">
                  <c:v>211.640211640212</c:v>
                </c:pt>
                <c:pt idx="261">
                  <c:v>211.193241816262</c:v>
                </c:pt>
                <c:pt idx="262">
                  <c:v>210.748155953635</c:v>
                </c:pt>
                <c:pt idx="263">
                  <c:v>210.304942166141</c:v>
                </c:pt>
                <c:pt idx="264">
                  <c:v>209.863588667366</c:v>
                </c:pt>
                <c:pt idx="265">
                  <c:v>209.424083769634</c:v>
                </c:pt>
                <c:pt idx="266">
                  <c:v>208.986415882968</c:v>
                </c:pt>
                <c:pt idx="267">
                  <c:v>208.550573514077</c:v>
                </c:pt>
                <c:pt idx="268">
                  <c:v>208.116545265349</c:v>
                </c:pt>
                <c:pt idx="269">
                  <c:v>207.684319833853</c:v>
                </c:pt>
                <c:pt idx="270">
                  <c:v>207.253886010363</c:v>
                </c:pt>
                <c:pt idx="271">
                  <c:v>206.825232678387</c:v>
                </c:pt>
                <c:pt idx="272">
                  <c:v>206.398348813209</c:v>
                </c:pt>
                <c:pt idx="273">
                  <c:v>205.973223480947</c:v>
                </c:pt>
                <c:pt idx="274">
                  <c:v>205.549845837616</c:v>
                </c:pt>
                <c:pt idx="275">
                  <c:v>205.128205128205</c:v>
                </c:pt>
                <c:pt idx="276">
                  <c:v>204.708290685773</c:v>
                </c:pt>
                <c:pt idx="277">
                  <c:v>204.290091930541</c:v>
                </c:pt>
                <c:pt idx="278">
                  <c:v>203.873598369011</c:v>
                </c:pt>
                <c:pt idx="279">
                  <c:v>203.458799593082</c:v>
                </c:pt>
                <c:pt idx="280">
                  <c:v>203.045685279188</c:v>
                </c:pt>
                <c:pt idx="281">
                  <c:v>202.634245187437</c:v>
                </c:pt>
                <c:pt idx="282">
                  <c:v>202.224469160768</c:v>
                </c:pt>
                <c:pt idx="283">
                  <c:v>201.816347124117</c:v>
                </c:pt>
                <c:pt idx="284">
                  <c:v>201.409869083585</c:v>
                </c:pt>
                <c:pt idx="285">
                  <c:v>201.005025125628</c:v>
                </c:pt>
                <c:pt idx="286">
                  <c:v>200.601805416249</c:v>
                </c:pt>
                <c:pt idx="287">
                  <c:v>200.2002002002</c:v>
                </c:pt>
                <c:pt idx="288">
                  <c:v>199.8001998002</c:v>
                </c:pt>
                <c:pt idx="289">
                  <c:v>199.401794616152</c:v>
                </c:pt>
                <c:pt idx="290">
                  <c:v>199.004975124378</c:v>
                </c:pt>
                <c:pt idx="291">
                  <c:v>198.609731876862</c:v>
                </c:pt>
                <c:pt idx="292">
                  <c:v>198.216055500496</c:v>
                </c:pt>
                <c:pt idx="293">
                  <c:v>197.82393669634</c:v>
                </c:pt>
                <c:pt idx="294">
                  <c:v>197.433366238894</c:v>
                </c:pt>
                <c:pt idx="295">
                  <c:v>197.044334975369</c:v>
                </c:pt>
                <c:pt idx="296">
                  <c:v>196.656833824975</c:v>
                </c:pt>
                <c:pt idx="297">
                  <c:v>196.270853778214</c:v>
                </c:pt>
                <c:pt idx="298">
                  <c:v>195.88638589618</c:v>
                </c:pt>
                <c:pt idx="299">
                  <c:v>195.503421309873</c:v>
                </c:pt>
                <c:pt idx="300">
                  <c:v>195.121951219512</c:v>
                </c:pt>
                <c:pt idx="301">
                  <c:v>194.741966893866</c:v>
                </c:pt>
                <c:pt idx="302">
                  <c:v>194.363459669582</c:v>
                </c:pt>
                <c:pt idx="303">
                  <c:v>193.986420950533</c:v>
                </c:pt>
                <c:pt idx="304">
                  <c:v>193.610842207164</c:v>
                </c:pt>
                <c:pt idx="305">
                  <c:v>193.236714975845</c:v>
                </c:pt>
                <c:pt idx="306">
                  <c:v>192.864030858245</c:v>
                </c:pt>
                <c:pt idx="307">
                  <c:v>192.492781520693</c:v>
                </c:pt>
                <c:pt idx="308">
                  <c:v>192.122958693564</c:v>
                </c:pt>
                <c:pt idx="309">
                  <c:v>191.754554170662</c:v>
                </c:pt>
                <c:pt idx="310">
                  <c:v>191.387559808612</c:v>
                </c:pt>
                <c:pt idx="311">
                  <c:v>191.021967526266</c:v>
                </c:pt>
                <c:pt idx="312">
                  <c:v>190.657769304099</c:v>
                </c:pt>
                <c:pt idx="313">
                  <c:v>190.294957183635</c:v>
                </c:pt>
                <c:pt idx="314">
                  <c:v>189.933523266857</c:v>
                </c:pt>
                <c:pt idx="315">
                  <c:v>189.57345971564</c:v>
                </c:pt>
                <c:pt idx="316">
                  <c:v>189.214758751183</c:v>
                </c:pt>
                <c:pt idx="317">
                  <c:v>188.857412653447</c:v>
                </c:pt>
                <c:pt idx="318">
                  <c:v>188.501413760603</c:v>
                </c:pt>
                <c:pt idx="319">
                  <c:v>188.146754468485</c:v>
                </c:pt>
                <c:pt idx="320">
                  <c:v>187.793427230047</c:v>
                </c:pt>
                <c:pt idx="321">
                  <c:v>187.441424554827</c:v>
                </c:pt>
                <c:pt idx="322">
                  <c:v>187.090739008419</c:v>
                </c:pt>
                <c:pt idx="323">
                  <c:v>186.741363211951</c:v>
                </c:pt>
                <c:pt idx="324">
                  <c:v>186.393289841566</c:v>
                </c:pt>
                <c:pt idx="325">
                  <c:v>186.046511627907</c:v>
                </c:pt>
                <c:pt idx="326">
                  <c:v>185.701021355617</c:v>
                </c:pt>
                <c:pt idx="327">
                  <c:v>185.356811862836</c:v>
                </c:pt>
                <c:pt idx="328">
                  <c:v>185.013876040703</c:v>
                </c:pt>
                <c:pt idx="329">
                  <c:v>184.672206832872</c:v>
                </c:pt>
                <c:pt idx="330">
                  <c:v>184.331797235023</c:v>
                </c:pt>
                <c:pt idx="331">
                  <c:v>183.992640294388</c:v>
                </c:pt>
                <c:pt idx="332">
                  <c:v>183.654729109275</c:v>
                </c:pt>
                <c:pt idx="333">
                  <c:v>183.318056828598</c:v>
                </c:pt>
                <c:pt idx="334">
                  <c:v>182.982616651418</c:v>
                </c:pt>
                <c:pt idx="335">
                  <c:v>182.648401826484</c:v>
                </c:pt>
                <c:pt idx="336">
                  <c:v>182.315405651778</c:v>
                </c:pt>
                <c:pt idx="337">
                  <c:v>181.983621474067</c:v>
                </c:pt>
                <c:pt idx="338">
                  <c:v>181.653042688465</c:v>
                </c:pt>
                <c:pt idx="339">
                  <c:v>181.323662737987</c:v>
                </c:pt>
                <c:pt idx="340">
                  <c:v>180.995475113122</c:v>
                </c:pt>
                <c:pt idx="341">
                  <c:v>180.6684733514</c:v>
                </c:pt>
                <c:pt idx="342">
                  <c:v>180.34265103697</c:v>
                </c:pt>
                <c:pt idx="343">
                  <c:v>180.01800180018</c:v>
                </c:pt>
                <c:pt idx="344">
                  <c:v>179.694519317161</c:v>
                </c:pt>
                <c:pt idx="345">
                  <c:v>179.372197309417</c:v>
                </c:pt>
                <c:pt idx="346">
                  <c:v>179.05102954342</c:v>
                </c:pt>
                <c:pt idx="347">
                  <c:v>178.731009830206</c:v>
                </c:pt>
                <c:pt idx="348">
                  <c:v>178.412132024978</c:v>
                </c:pt>
                <c:pt idx="349">
                  <c:v>178.094390026714</c:v>
                </c:pt>
                <c:pt idx="350">
                  <c:v>177.777777777778</c:v>
                </c:pt>
                <c:pt idx="351">
                  <c:v>177.462289263532</c:v>
                </c:pt>
                <c:pt idx="352">
                  <c:v>177.147918511957</c:v>
                </c:pt>
                <c:pt idx="353">
                  <c:v>176.83465959328</c:v>
                </c:pt>
                <c:pt idx="354">
                  <c:v>176.522506619594</c:v>
                </c:pt>
                <c:pt idx="355">
                  <c:v>176.211453744493</c:v>
                </c:pt>
                <c:pt idx="356">
                  <c:v>175.901495162709</c:v>
                </c:pt>
                <c:pt idx="357">
                  <c:v>175.592625109745</c:v>
                </c:pt>
                <c:pt idx="358">
                  <c:v>175.284837861525</c:v>
                </c:pt>
                <c:pt idx="359">
                  <c:v>174.978127734033</c:v>
                </c:pt>
                <c:pt idx="360">
                  <c:v>174.672489082969</c:v>
                </c:pt>
                <c:pt idx="361">
                  <c:v>174.3679163034</c:v>
                </c:pt>
                <c:pt idx="362">
                  <c:v>174.064403829417</c:v>
                </c:pt>
                <c:pt idx="363">
                  <c:v>173.761946133797</c:v>
                </c:pt>
                <c:pt idx="364">
                  <c:v>173.460537727667</c:v>
                </c:pt>
                <c:pt idx="365">
                  <c:v>173.160173160173</c:v>
                </c:pt>
                <c:pt idx="366">
                  <c:v>172.86084701815</c:v>
                </c:pt>
                <c:pt idx="367">
                  <c:v>172.562553925798</c:v>
                </c:pt>
                <c:pt idx="368">
                  <c:v>172.265288544358</c:v>
                </c:pt>
                <c:pt idx="369">
                  <c:v>171.969045571797</c:v>
                </c:pt>
                <c:pt idx="370">
                  <c:v>171.673819742489</c:v>
                </c:pt>
                <c:pt idx="371">
                  <c:v>171.379605826907</c:v>
                </c:pt>
                <c:pt idx="372">
                  <c:v>171.086398631309</c:v>
                </c:pt>
                <c:pt idx="373">
                  <c:v>170.794192997438</c:v>
                </c:pt>
                <c:pt idx="374">
                  <c:v>170.502983802217</c:v>
                </c:pt>
                <c:pt idx="375">
                  <c:v>170.212765957447</c:v>
                </c:pt>
                <c:pt idx="376">
                  <c:v>169.923534409516</c:v>
                </c:pt>
                <c:pt idx="377">
                  <c:v>169.635284139101</c:v>
                </c:pt>
                <c:pt idx="378">
                  <c:v>169.348010160881</c:v>
                </c:pt>
                <c:pt idx="379">
                  <c:v>169.061707523246</c:v>
                </c:pt>
                <c:pt idx="380">
                  <c:v>168.776371308017</c:v>
                </c:pt>
                <c:pt idx="381">
                  <c:v>168.49199663016</c:v>
                </c:pt>
                <c:pt idx="382">
                  <c:v>168.208578637511</c:v>
                </c:pt>
                <c:pt idx="383">
                  <c:v>167.926112510495</c:v>
                </c:pt>
                <c:pt idx="384">
                  <c:v>167.644593461861</c:v>
                </c:pt>
                <c:pt idx="385">
                  <c:v>167.364016736402</c:v>
                </c:pt>
                <c:pt idx="386">
                  <c:v>167.084377610693</c:v>
                </c:pt>
                <c:pt idx="387">
                  <c:v>166.805671392827</c:v>
                </c:pt>
                <c:pt idx="388">
                  <c:v>166.527893422148</c:v>
                </c:pt>
                <c:pt idx="389">
                  <c:v>166.251039068994</c:v>
                </c:pt>
                <c:pt idx="390">
                  <c:v>165.97510373444</c:v>
                </c:pt>
                <c:pt idx="391">
                  <c:v>165.700082850041</c:v>
                </c:pt>
                <c:pt idx="392">
                  <c:v>165.425971877585</c:v>
                </c:pt>
                <c:pt idx="393">
                  <c:v>165.152766308836</c:v>
                </c:pt>
                <c:pt idx="394">
                  <c:v>164.880461665293</c:v>
                </c:pt>
                <c:pt idx="395">
                  <c:v>164.609053497942</c:v>
                </c:pt>
                <c:pt idx="396">
                  <c:v>164.338537387017</c:v>
                </c:pt>
                <c:pt idx="397">
                  <c:v>164.068908941756</c:v>
                </c:pt>
                <c:pt idx="398">
                  <c:v>163.800163800164</c:v>
                </c:pt>
                <c:pt idx="399">
                  <c:v>163.532297628782</c:v>
                </c:pt>
                <c:pt idx="400">
                  <c:v>163.265306122449</c:v>
                </c:pt>
                <c:pt idx="401">
                  <c:v>162.999185004075</c:v>
                </c:pt>
                <c:pt idx="402">
                  <c:v>162.73393002441</c:v>
                </c:pt>
                <c:pt idx="403">
                  <c:v>162.46953696182</c:v>
                </c:pt>
                <c:pt idx="404">
                  <c:v>162.20600162206</c:v>
                </c:pt>
                <c:pt idx="405">
                  <c:v>161.943319838057</c:v>
                </c:pt>
                <c:pt idx="406">
                  <c:v>161.681487469685</c:v>
                </c:pt>
                <c:pt idx="407">
                  <c:v>161.420500403551</c:v>
                </c:pt>
                <c:pt idx="408">
                  <c:v>161.16035455278</c:v>
                </c:pt>
                <c:pt idx="409">
                  <c:v>160.901045856798</c:v>
                </c:pt>
                <c:pt idx="410">
                  <c:v>160.642570281125</c:v>
                </c:pt>
                <c:pt idx="411">
                  <c:v>160.384923817161</c:v>
                </c:pt>
                <c:pt idx="412">
                  <c:v>160.128102481986</c:v>
                </c:pt>
                <c:pt idx="413">
                  <c:v>159.872102318146</c:v>
                </c:pt>
                <c:pt idx="414">
                  <c:v>159.616919393456</c:v>
                </c:pt>
                <c:pt idx="415">
                  <c:v>159.362549800797</c:v>
                </c:pt>
                <c:pt idx="416">
                  <c:v>159.108989657916</c:v>
                </c:pt>
                <c:pt idx="417">
                  <c:v>158.856235107228</c:v>
                </c:pt>
                <c:pt idx="418">
                  <c:v>158.604282315623</c:v>
                </c:pt>
                <c:pt idx="419">
                  <c:v>158.353127474268</c:v>
                </c:pt>
                <c:pt idx="420">
                  <c:v>158.102766798419</c:v>
                </c:pt>
                <c:pt idx="421">
                  <c:v>157.85319652723</c:v>
                </c:pt>
                <c:pt idx="422">
                  <c:v>157.604412923562</c:v>
                </c:pt>
                <c:pt idx="423">
                  <c:v>157.3564122738</c:v>
                </c:pt>
                <c:pt idx="424">
                  <c:v>157.109190887667</c:v>
                </c:pt>
                <c:pt idx="425">
                  <c:v>156.862745098039</c:v>
                </c:pt>
                <c:pt idx="426">
                  <c:v>156.617071260767</c:v>
                </c:pt>
                <c:pt idx="427">
                  <c:v>156.372165754496</c:v>
                </c:pt>
                <c:pt idx="428">
                  <c:v>156.128024980484</c:v>
                </c:pt>
                <c:pt idx="429">
                  <c:v>155.884645362432</c:v>
                </c:pt>
                <c:pt idx="430">
                  <c:v>155.642023346304</c:v>
                </c:pt>
                <c:pt idx="431">
                  <c:v>155.400155400155</c:v>
                </c:pt>
                <c:pt idx="432">
                  <c:v>155.159038013964</c:v>
                </c:pt>
                <c:pt idx="433">
                  <c:v>154.918667699458</c:v>
                </c:pt>
                <c:pt idx="434">
                  <c:v>154.679040989946</c:v>
                </c:pt>
                <c:pt idx="435">
                  <c:v>154.440154440154</c:v>
                </c:pt>
                <c:pt idx="436">
                  <c:v>154.20200462606</c:v>
                </c:pt>
                <c:pt idx="437">
                  <c:v>153.964588144727</c:v>
                </c:pt>
                <c:pt idx="438">
                  <c:v>153.727901614143</c:v>
                </c:pt>
                <c:pt idx="439">
                  <c:v>153.491941673062</c:v>
                </c:pt>
                <c:pt idx="440">
                  <c:v>153.256704980843</c:v>
                </c:pt>
                <c:pt idx="441">
                  <c:v>153.022188217292</c:v>
                </c:pt>
                <c:pt idx="442">
                  <c:v>152.788388082506</c:v>
                </c:pt>
                <c:pt idx="443">
                  <c:v>152.55530129672</c:v>
                </c:pt>
                <c:pt idx="444">
                  <c:v>152.322924600152</c:v>
                </c:pt>
                <c:pt idx="445">
                  <c:v>152.091254752852</c:v>
                </c:pt>
                <c:pt idx="446">
                  <c:v>151.860288534548</c:v>
                </c:pt>
                <c:pt idx="447">
                  <c:v>151.630022744503</c:v>
                </c:pt>
                <c:pt idx="448">
                  <c:v>151.400454201363</c:v>
                </c:pt>
                <c:pt idx="449">
                  <c:v>151.171579743008</c:v>
                </c:pt>
                <c:pt idx="450">
                  <c:v>150.943396226415</c:v>
                </c:pt>
                <c:pt idx="451">
                  <c:v>150.715900527506</c:v>
                </c:pt>
                <c:pt idx="452">
                  <c:v>150.489089541008</c:v>
                </c:pt>
                <c:pt idx="453">
                  <c:v>150.262960180316</c:v>
                </c:pt>
                <c:pt idx="454">
                  <c:v>150.037509377344</c:v>
                </c:pt>
                <c:pt idx="455">
                  <c:v>149.812734082397</c:v>
                </c:pt>
                <c:pt idx="456">
                  <c:v>149.588631264024</c:v>
                </c:pt>
                <c:pt idx="457">
                  <c:v>149.365197908887</c:v>
                </c:pt>
                <c:pt idx="458">
                  <c:v>149.142431021626</c:v>
                </c:pt>
                <c:pt idx="459">
                  <c:v>148.920327624721</c:v>
                </c:pt>
                <c:pt idx="460">
                  <c:v>148.698884758364</c:v>
                </c:pt>
                <c:pt idx="461">
                  <c:v>148.478099480327</c:v>
                </c:pt>
                <c:pt idx="462">
                  <c:v>148.257968865827</c:v>
                </c:pt>
                <c:pt idx="463">
                  <c:v>148.038490007402</c:v>
                </c:pt>
                <c:pt idx="464">
                  <c:v>147.819660014782</c:v>
                </c:pt>
                <c:pt idx="465">
                  <c:v>147.60147601476</c:v>
                </c:pt>
                <c:pt idx="466">
                  <c:v>147.383935151069</c:v>
                </c:pt>
                <c:pt idx="467">
                  <c:v>147.167034584253</c:v>
                </c:pt>
                <c:pt idx="468">
                  <c:v>146.95077149155</c:v>
                </c:pt>
                <c:pt idx="469">
                  <c:v>146.735143066765</c:v>
                </c:pt>
                <c:pt idx="470">
                  <c:v>146.520146520147</c:v>
                </c:pt>
                <c:pt idx="471">
                  <c:v>146.305779078274</c:v>
                </c:pt>
                <c:pt idx="472">
                  <c:v>146.09203798393</c:v>
                </c:pt>
                <c:pt idx="473">
                  <c:v>145.878920495988</c:v>
                </c:pt>
                <c:pt idx="474">
                  <c:v>145.666423889294</c:v>
                </c:pt>
                <c:pt idx="475">
                  <c:v>145.454545454545</c:v>
                </c:pt>
                <c:pt idx="476">
                  <c:v>145.243282498184</c:v>
                </c:pt>
                <c:pt idx="477">
                  <c:v>145.032632342277</c:v>
                </c:pt>
                <c:pt idx="478">
                  <c:v>144.822592324403</c:v>
                </c:pt>
                <c:pt idx="479">
                  <c:v>144.613159797542</c:v>
                </c:pt>
                <c:pt idx="480">
                  <c:v>144.404332129964</c:v>
                </c:pt>
                <c:pt idx="481">
                  <c:v>144.196106705119</c:v>
                </c:pt>
                <c:pt idx="482">
                  <c:v>143.988480921526</c:v>
                </c:pt>
                <c:pt idx="483">
                  <c:v>143.781452192667</c:v>
                </c:pt>
                <c:pt idx="484">
                  <c:v>143.575017946877</c:v>
                </c:pt>
                <c:pt idx="485">
                  <c:v>143.36917562724</c:v>
                </c:pt>
                <c:pt idx="486">
                  <c:v>143.163922691482</c:v>
                </c:pt>
                <c:pt idx="487">
                  <c:v>142.959256611866</c:v>
                </c:pt>
                <c:pt idx="488">
                  <c:v>142.755174875089</c:v>
                </c:pt>
                <c:pt idx="489">
                  <c:v>142.551674982181</c:v>
                </c:pt>
                <c:pt idx="490">
                  <c:v>142.348754448399</c:v>
                </c:pt>
                <c:pt idx="491">
                  <c:v>142.146410803127</c:v>
                </c:pt>
                <c:pt idx="492">
                  <c:v>141.94464158978</c:v>
                </c:pt>
                <c:pt idx="493">
                  <c:v>141.743444365698</c:v>
                </c:pt>
                <c:pt idx="494">
                  <c:v>141.542816702052</c:v>
                </c:pt>
                <c:pt idx="495">
                  <c:v>141.342756183746</c:v>
                </c:pt>
                <c:pt idx="496">
                  <c:v>141.143260409315</c:v>
                </c:pt>
                <c:pt idx="497">
                  <c:v>140.944326990839</c:v>
                </c:pt>
                <c:pt idx="498">
                  <c:v>140.745953553835</c:v>
                </c:pt>
                <c:pt idx="499">
                  <c:v>140.548137737175</c:v>
                </c:pt>
                <c:pt idx="500">
                  <c:v>140.350877192982</c:v>
                </c:pt>
                <c:pt idx="501">
                  <c:v>140.154169586545</c:v>
                </c:pt>
                <c:pt idx="502">
                  <c:v>139.958012596221</c:v>
                </c:pt>
                <c:pt idx="503">
                  <c:v>139.762403913347</c:v>
                </c:pt>
                <c:pt idx="504">
                  <c:v>139.567341242149</c:v>
                </c:pt>
                <c:pt idx="505">
                  <c:v>139.372822299652</c:v>
                </c:pt>
                <c:pt idx="506">
                  <c:v>139.178844815588</c:v>
                </c:pt>
                <c:pt idx="507">
                  <c:v>138.985406532314</c:v>
                </c:pt>
                <c:pt idx="508">
                  <c:v>138.792505204719</c:v>
                </c:pt>
                <c:pt idx="509">
                  <c:v>138.600138600139</c:v>
                </c:pt>
                <c:pt idx="510">
                  <c:v>138.40830449827</c:v>
                </c:pt>
                <c:pt idx="511">
                  <c:v>138.217000691085</c:v>
                </c:pt>
                <c:pt idx="512">
                  <c:v>138.026224982747</c:v>
                </c:pt>
                <c:pt idx="513">
                  <c:v>137.835975189524</c:v>
                </c:pt>
                <c:pt idx="514">
                  <c:v>137.646249139711</c:v>
                </c:pt>
                <c:pt idx="515">
                  <c:v>137.45704467354</c:v>
                </c:pt>
                <c:pt idx="516">
                  <c:v>137.268359643102</c:v>
                </c:pt>
                <c:pt idx="517">
                  <c:v>137.080191912269</c:v>
                </c:pt>
                <c:pt idx="518">
                  <c:v>136.892539356605</c:v>
                </c:pt>
                <c:pt idx="519">
                  <c:v>136.705399863295</c:v>
                </c:pt>
                <c:pt idx="520">
                  <c:v>136.518771331058</c:v>
                </c:pt>
                <c:pt idx="521">
                  <c:v>136.332651670075</c:v>
                </c:pt>
                <c:pt idx="522">
                  <c:v>136.147038801906</c:v>
                </c:pt>
                <c:pt idx="523">
                  <c:v>135.961930659415</c:v>
                </c:pt>
                <c:pt idx="524">
                  <c:v>135.777325186694</c:v>
                </c:pt>
                <c:pt idx="525">
                  <c:v>135.593220338983</c:v>
                </c:pt>
                <c:pt idx="526">
                  <c:v>135.4096140826</c:v>
                </c:pt>
                <c:pt idx="527">
                  <c:v>135.226504394861</c:v>
                </c:pt>
                <c:pt idx="528">
                  <c:v>135.043889264011</c:v>
                </c:pt>
                <c:pt idx="529">
                  <c:v>134.861766689144</c:v>
                </c:pt>
                <c:pt idx="530">
                  <c:v>134.680134680135</c:v>
                </c:pt>
                <c:pt idx="531">
                  <c:v>134.498991257566</c:v>
                </c:pt>
                <c:pt idx="532">
                  <c:v>134.318334452653</c:v>
                </c:pt>
                <c:pt idx="533">
                  <c:v>134.138162307176</c:v>
                </c:pt>
                <c:pt idx="534">
                  <c:v>133.958472873409</c:v>
                </c:pt>
                <c:pt idx="535">
                  <c:v>133.779264214047</c:v>
                </c:pt>
                <c:pt idx="536">
                  <c:v>133.600534402138</c:v>
                </c:pt>
                <c:pt idx="537">
                  <c:v>133.422281521014</c:v>
                </c:pt>
                <c:pt idx="538">
                  <c:v>133.244503664224</c:v>
                </c:pt>
                <c:pt idx="539">
                  <c:v>133.067198935462</c:v>
                </c:pt>
                <c:pt idx="540">
                  <c:v>132.890365448505</c:v>
                </c:pt>
                <c:pt idx="541">
                  <c:v>132.71400132714</c:v>
                </c:pt>
                <c:pt idx="542">
                  <c:v>132.538104705103</c:v>
                </c:pt>
                <c:pt idx="543">
                  <c:v>132.362673726009</c:v>
                </c:pt>
                <c:pt idx="544">
                  <c:v>132.187706543291</c:v>
                </c:pt>
                <c:pt idx="545">
                  <c:v>132.013201320132</c:v>
                </c:pt>
                <c:pt idx="546">
                  <c:v>131.8391562294</c:v>
                </c:pt>
                <c:pt idx="547">
                  <c:v>131.665569453588</c:v>
                </c:pt>
                <c:pt idx="548">
                  <c:v>131.492439184747</c:v>
                </c:pt>
                <c:pt idx="549">
                  <c:v>131.319763624425</c:v>
                </c:pt>
                <c:pt idx="550">
                  <c:v>131.147540983607</c:v>
                </c:pt>
                <c:pt idx="551">
                  <c:v>130.975769482646</c:v>
                </c:pt>
                <c:pt idx="552">
                  <c:v>130.80444735121</c:v>
                </c:pt>
                <c:pt idx="553">
                  <c:v>130.633572828217</c:v>
                </c:pt>
                <c:pt idx="554">
                  <c:v>130.463144161774</c:v>
                </c:pt>
                <c:pt idx="555">
                  <c:v>130.293159609121</c:v>
                </c:pt>
                <c:pt idx="556">
                  <c:v>130.123617436565</c:v>
                </c:pt>
                <c:pt idx="557">
                  <c:v>129.954515919428</c:v>
                </c:pt>
                <c:pt idx="558">
                  <c:v>129.785853341986</c:v>
                </c:pt>
                <c:pt idx="559">
                  <c:v>129.617627997408</c:v>
                </c:pt>
                <c:pt idx="560">
                  <c:v>129.449838187702</c:v>
                </c:pt>
                <c:pt idx="561">
                  <c:v>129.282482223659</c:v>
                </c:pt>
                <c:pt idx="562">
                  <c:v>129.11555842479</c:v>
                </c:pt>
                <c:pt idx="563">
                  <c:v>128.949065119278</c:v>
                </c:pt>
                <c:pt idx="564">
                  <c:v>128.783000643915</c:v>
                </c:pt>
                <c:pt idx="565">
                  <c:v>128.617363344051</c:v>
                </c:pt>
                <c:pt idx="566">
                  <c:v>128.452151573539</c:v>
                </c:pt>
                <c:pt idx="567">
                  <c:v>128.287363694676</c:v>
                </c:pt>
                <c:pt idx="568">
                  <c:v>128.122998078155</c:v>
                </c:pt>
                <c:pt idx="569">
                  <c:v>127.959053103007</c:v>
                </c:pt>
                <c:pt idx="570">
                  <c:v>127.79552715655</c:v>
                </c:pt>
                <c:pt idx="571">
                  <c:v>127.632418634333</c:v>
                </c:pt>
                <c:pt idx="572">
                  <c:v>127.469725940089</c:v>
                </c:pt>
                <c:pt idx="573">
                  <c:v>127.307447485678</c:v>
                </c:pt>
                <c:pt idx="574">
                  <c:v>127.145581691036</c:v>
                </c:pt>
                <c:pt idx="575">
                  <c:v>126.984126984127</c:v>
                </c:pt>
                <c:pt idx="576">
                  <c:v>126.823081800888</c:v>
                </c:pt>
                <c:pt idx="577">
                  <c:v>126.662444585181</c:v>
                </c:pt>
                <c:pt idx="578">
                  <c:v>126.502213788741</c:v>
                </c:pt>
                <c:pt idx="579">
                  <c:v>126.342387871131</c:v>
                </c:pt>
                <c:pt idx="580">
                  <c:v>126.182965299685</c:v>
                </c:pt>
                <c:pt idx="581">
                  <c:v>126.023944549464</c:v>
                </c:pt>
                <c:pt idx="582">
                  <c:v>125.86532410321</c:v>
                </c:pt>
                <c:pt idx="583">
                  <c:v>125.707102451288</c:v>
                </c:pt>
                <c:pt idx="584">
                  <c:v>125.549278091651</c:v>
                </c:pt>
                <c:pt idx="585">
                  <c:v>125.391849529781</c:v>
                </c:pt>
                <c:pt idx="586">
                  <c:v>125.234815278647</c:v>
                </c:pt>
                <c:pt idx="587">
                  <c:v>125.078173858662</c:v>
                </c:pt>
                <c:pt idx="588">
                  <c:v>124.921923797626</c:v>
                </c:pt>
                <c:pt idx="589">
                  <c:v>124.766063630692</c:v>
                </c:pt>
                <c:pt idx="590">
                  <c:v>124.610591900312</c:v>
                </c:pt>
                <c:pt idx="591">
                  <c:v>124.455507156192</c:v>
                </c:pt>
                <c:pt idx="592">
                  <c:v>124.300807955252</c:v>
                </c:pt>
                <c:pt idx="593">
                  <c:v>124.146492861577</c:v>
                </c:pt>
                <c:pt idx="594">
                  <c:v>123.992560446373</c:v>
                </c:pt>
                <c:pt idx="595">
                  <c:v>123.839009287926</c:v>
                </c:pt>
                <c:pt idx="596">
                  <c:v>123.685837971552</c:v>
                </c:pt>
                <c:pt idx="597">
                  <c:v>123.533045089561</c:v>
                </c:pt>
                <c:pt idx="598">
                  <c:v>123.380629241209</c:v>
                </c:pt>
                <c:pt idx="599">
                  <c:v>123.228589032656</c:v>
                </c:pt>
                <c:pt idx="600">
                  <c:v>123.076923076923</c:v>
                </c:pt>
                <c:pt idx="601">
                  <c:v>122.925629993854</c:v>
                </c:pt>
                <c:pt idx="602">
                  <c:v>122.774708410068</c:v>
                </c:pt>
                <c:pt idx="603">
                  <c:v>122.624156958921</c:v>
                </c:pt>
                <c:pt idx="604">
                  <c:v>122.473974280465</c:v>
                </c:pt>
                <c:pt idx="605">
                  <c:v>122.324159021407</c:v>
                </c:pt>
                <c:pt idx="606">
                  <c:v>122.174709835064</c:v>
                </c:pt>
                <c:pt idx="607">
                  <c:v>122.02562538133</c:v>
                </c:pt>
                <c:pt idx="608">
                  <c:v>121.87690432663</c:v>
                </c:pt>
                <c:pt idx="609">
                  <c:v>121.728545343883</c:v>
                </c:pt>
                <c:pt idx="610">
                  <c:v>121.580547112462</c:v>
                </c:pt>
                <c:pt idx="611">
                  <c:v>121.432908318154</c:v>
                </c:pt>
                <c:pt idx="612">
                  <c:v>121.285627653123</c:v>
                </c:pt>
                <c:pt idx="613">
                  <c:v>121.138703815869</c:v>
                </c:pt>
                <c:pt idx="614">
                  <c:v>120.992135511192</c:v>
                </c:pt>
                <c:pt idx="615">
                  <c:v>120.845921450151</c:v>
                </c:pt>
                <c:pt idx="616">
                  <c:v>120.70006035003</c:v>
                </c:pt>
                <c:pt idx="617">
                  <c:v>120.554550934298</c:v>
                </c:pt>
                <c:pt idx="618">
                  <c:v>120.409391932571</c:v>
                </c:pt>
                <c:pt idx="619">
                  <c:v>120.264582080577</c:v>
                </c:pt>
                <c:pt idx="620">
                  <c:v>120.12012012012</c:v>
                </c:pt>
                <c:pt idx="621">
                  <c:v>119.97600479904</c:v>
                </c:pt>
                <c:pt idx="622">
                  <c:v>119.83223487118</c:v>
                </c:pt>
                <c:pt idx="623">
                  <c:v>119.688809096349</c:v>
                </c:pt>
                <c:pt idx="624">
                  <c:v>119.545726240287</c:v>
                </c:pt>
                <c:pt idx="625">
                  <c:v>119.402985074627</c:v>
                </c:pt>
                <c:pt idx="626">
                  <c:v>119.260584376863</c:v>
                </c:pt>
                <c:pt idx="627">
                  <c:v>119.118522930316</c:v>
                </c:pt>
                <c:pt idx="628">
                  <c:v>118.976799524093</c:v>
                </c:pt>
                <c:pt idx="629">
                  <c:v>118.83541295306</c:v>
                </c:pt>
                <c:pt idx="630">
                  <c:v>118.694362017804</c:v>
                </c:pt>
                <c:pt idx="631">
                  <c:v>118.5536455246</c:v>
                </c:pt>
                <c:pt idx="632">
                  <c:v>118.413262285376</c:v>
                </c:pt>
                <c:pt idx="633">
                  <c:v>118.273211117682</c:v>
                </c:pt>
                <c:pt idx="634">
                  <c:v>118.133490844654</c:v>
                </c:pt>
                <c:pt idx="635">
                  <c:v>117.994100294985</c:v>
                </c:pt>
                <c:pt idx="636">
                  <c:v>117.855038302887</c:v>
                </c:pt>
                <c:pt idx="637">
                  <c:v>117.716303708064</c:v>
                </c:pt>
                <c:pt idx="638">
                  <c:v>117.577895355673</c:v>
                </c:pt>
                <c:pt idx="639">
                  <c:v>117.439812096301</c:v>
                </c:pt>
                <c:pt idx="640">
                  <c:v>117.302052785924</c:v>
                </c:pt>
                <c:pt idx="641">
                  <c:v>117.164616285882</c:v>
                </c:pt>
                <c:pt idx="642">
                  <c:v>117.027501462844</c:v>
                </c:pt>
                <c:pt idx="643">
                  <c:v>116.890707188778</c:v>
                </c:pt>
                <c:pt idx="644">
                  <c:v>116.754232340922</c:v>
                </c:pt>
                <c:pt idx="645">
                  <c:v>116.618075801749</c:v>
                </c:pt>
                <c:pt idx="646">
                  <c:v>116.48223645894</c:v>
                </c:pt>
                <c:pt idx="647">
                  <c:v>116.346713205352</c:v>
                </c:pt>
                <c:pt idx="648">
                  <c:v>116.211504938989</c:v>
                </c:pt>
                <c:pt idx="649">
                  <c:v>116.076610562972</c:v>
                </c:pt>
                <c:pt idx="650">
                  <c:v>115.942028985507</c:v>
                </c:pt>
                <c:pt idx="651">
                  <c:v>115.807759119861</c:v>
                </c:pt>
                <c:pt idx="652">
                  <c:v>115.673799884326</c:v>
                </c:pt>
                <c:pt idx="653">
                  <c:v>115.540150202195</c:v>
                </c:pt>
                <c:pt idx="654">
                  <c:v>115.406809001731</c:v>
                </c:pt>
                <c:pt idx="655">
                  <c:v>115.273775216138</c:v>
                </c:pt>
                <c:pt idx="656">
                  <c:v>115.141047783535</c:v>
                </c:pt>
                <c:pt idx="657">
                  <c:v>115.008625646924</c:v>
                </c:pt>
                <c:pt idx="658">
                  <c:v>114.876507754164</c:v>
                </c:pt>
                <c:pt idx="659">
                  <c:v>114.744693057946</c:v>
                </c:pt>
                <c:pt idx="660">
                  <c:v>114.613180515759</c:v>
                </c:pt>
                <c:pt idx="661">
                  <c:v>114.481969089868</c:v>
                </c:pt>
                <c:pt idx="662">
                  <c:v>114.351057747284</c:v>
                </c:pt>
                <c:pt idx="663">
                  <c:v>114.220445459737</c:v>
                </c:pt>
                <c:pt idx="664">
                  <c:v>114.090131203651</c:v>
                </c:pt>
                <c:pt idx="665">
                  <c:v>113.960113960114</c:v>
                </c:pt>
                <c:pt idx="666">
                  <c:v>113.830392714855</c:v>
                </c:pt>
                <c:pt idx="667">
                  <c:v>113.700966458215</c:v>
                </c:pt>
                <c:pt idx="668">
                  <c:v>113.571834185122</c:v>
                </c:pt>
                <c:pt idx="669">
                  <c:v>113.442994895065</c:v>
                </c:pt>
                <c:pt idx="670">
                  <c:v>113.314447592068</c:v>
                </c:pt>
                <c:pt idx="671">
                  <c:v>113.186191284663</c:v>
                </c:pt>
                <c:pt idx="672">
                  <c:v>113.058224985868</c:v>
                </c:pt>
                <c:pt idx="673">
                  <c:v>112.930547713156</c:v>
                </c:pt>
                <c:pt idx="674">
                  <c:v>112.803158488438</c:v>
                </c:pt>
                <c:pt idx="675">
                  <c:v>112.676056338028</c:v>
                </c:pt>
                <c:pt idx="676">
                  <c:v>112.549240292628</c:v>
                </c:pt>
                <c:pt idx="677">
                  <c:v>112.422709387296</c:v>
                </c:pt>
                <c:pt idx="678">
                  <c:v>112.296462661426</c:v>
                </c:pt>
                <c:pt idx="679">
                  <c:v>112.170499158721</c:v>
                </c:pt>
                <c:pt idx="680">
                  <c:v>112.044817927171</c:v>
                </c:pt>
                <c:pt idx="681">
                  <c:v>111.919418019026</c:v>
                </c:pt>
                <c:pt idx="682">
                  <c:v>111.794298490777</c:v>
                </c:pt>
                <c:pt idx="683">
                  <c:v>111.669458403127</c:v>
                </c:pt>
                <c:pt idx="684">
                  <c:v>111.54489682097</c:v>
                </c:pt>
                <c:pt idx="685">
                  <c:v>111.42061281337</c:v>
                </c:pt>
                <c:pt idx="686">
                  <c:v>111.296605453534</c:v>
                </c:pt>
                <c:pt idx="687">
                  <c:v>111.172873818788</c:v>
                </c:pt>
                <c:pt idx="688">
                  <c:v>111.049416990561</c:v>
                </c:pt>
                <c:pt idx="689">
                  <c:v>110.926234054354</c:v>
                </c:pt>
                <c:pt idx="690">
                  <c:v>110.803324099723</c:v>
                </c:pt>
                <c:pt idx="691">
                  <c:v>110.680686220255</c:v>
                </c:pt>
                <c:pt idx="692">
                  <c:v>110.558319513543</c:v>
                </c:pt>
                <c:pt idx="693">
                  <c:v>110.436223081171</c:v>
                </c:pt>
                <c:pt idx="694">
                  <c:v>110.314396028682</c:v>
                </c:pt>
                <c:pt idx="695">
                  <c:v>110.192837465565</c:v>
                </c:pt>
                <c:pt idx="696">
                  <c:v>110.071546505228</c:v>
                </c:pt>
                <c:pt idx="697">
                  <c:v>109.950522264981</c:v>
                </c:pt>
                <c:pt idx="698">
                  <c:v>109.829763866008</c:v>
                </c:pt>
                <c:pt idx="699">
                  <c:v>109.709270433352</c:v>
                </c:pt>
                <c:pt idx="700">
                  <c:v>109.58904109589</c:v>
                </c:pt>
                <c:pt idx="701">
                  <c:v>109.469074986316</c:v>
                </c:pt>
                <c:pt idx="702">
                  <c:v>109.349371241115</c:v>
                </c:pt>
                <c:pt idx="703">
                  <c:v>109.229929000546</c:v>
                </c:pt>
                <c:pt idx="704">
                  <c:v>109.11074740862</c:v>
                </c:pt>
                <c:pt idx="705">
                  <c:v>108.991825613079</c:v>
                </c:pt>
                <c:pt idx="706">
                  <c:v>108.873162765378</c:v>
                </c:pt>
                <c:pt idx="707">
                  <c:v>108.754758020663</c:v>
                </c:pt>
                <c:pt idx="708">
                  <c:v>108.636610537751</c:v>
                </c:pt>
                <c:pt idx="709">
                  <c:v>108.51871947911</c:v>
                </c:pt>
                <c:pt idx="710">
                  <c:v>108.40108401084</c:v>
                </c:pt>
                <c:pt idx="711">
                  <c:v>108.283703302653</c:v>
                </c:pt>
                <c:pt idx="712">
                  <c:v>108.166576527853</c:v>
                </c:pt>
                <c:pt idx="713">
                  <c:v>108.049702863317</c:v>
                </c:pt>
                <c:pt idx="714">
                  <c:v>107.933081489477</c:v>
                </c:pt>
                <c:pt idx="715">
                  <c:v>107.816711590296</c:v>
                </c:pt>
                <c:pt idx="716">
                  <c:v>107.700592353258</c:v>
                </c:pt>
                <c:pt idx="717">
                  <c:v>107.584722969338</c:v>
                </c:pt>
                <c:pt idx="718">
                  <c:v>107.469102632993</c:v>
                </c:pt>
                <c:pt idx="719">
                  <c:v>107.353730542136</c:v>
                </c:pt>
                <c:pt idx="720">
                  <c:v>107.238605898123</c:v>
                </c:pt>
                <c:pt idx="721">
                  <c:v>107.123727905731</c:v>
                </c:pt>
                <c:pt idx="722">
                  <c:v>107.009095773141</c:v>
                </c:pt>
                <c:pt idx="723">
                  <c:v>106.894708711919</c:v>
                </c:pt>
                <c:pt idx="724">
                  <c:v>106.780565936999</c:v>
                </c:pt>
                <c:pt idx="725">
                  <c:v>106.666666666667</c:v>
                </c:pt>
                <c:pt idx="726">
                  <c:v>106.553010122536</c:v>
                </c:pt>
                <c:pt idx="727">
                  <c:v>106.439595529537</c:v>
                </c:pt>
                <c:pt idx="728">
                  <c:v>106.326422115896</c:v>
                </c:pt>
                <c:pt idx="729">
                  <c:v>106.213489113117</c:v>
                </c:pt>
                <c:pt idx="730">
                  <c:v>106.100795755968</c:v>
                </c:pt>
                <c:pt idx="731">
                  <c:v>105.988341282459</c:v>
                </c:pt>
                <c:pt idx="732">
                  <c:v>105.876124933827</c:v>
                </c:pt>
                <c:pt idx="733">
                  <c:v>105.764145954521</c:v>
                </c:pt>
                <c:pt idx="734">
                  <c:v>105.652403592182</c:v>
                </c:pt>
                <c:pt idx="735">
                  <c:v>105.540897097625</c:v>
                </c:pt>
                <c:pt idx="736">
                  <c:v>105.429625724829</c:v>
                </c:pt>
                <c:pt idx="737">
                  <c:v>105.318588730911</c:v>
                </c:pt>
                <c:pt idx="738">
                  <c:v>105.207785376118</c:v>
                </c:pt>
                <c:pt idx="739">
                  <c:v>105.097214923805</c:v>
                </c:pt>
                <c:pt idx="740">
                  <c:v>104.98687664042</c:v>
                </c:pt>
                <c:pt idx="741">
                  <c:v>104.87676979549</c:v>
                </c:pt>
                <c:pt idx="742">
                  <c:v>104.766893661603</c:v>
                </c:pt>
                <c:pt idx="743">
                  <c:v>104.65724751439</c:v>
                </c:pt>
                <c:pt idx="744">
                  <c:v>104.547830632514</c:v>
                </c:pt>
                <c:pt idx="745">
                  <c:v>104.43864229765</c:v>
                </c:pt>
                <c:pt idx="746">
                  <c:v>104.329681794471</c:v>
                </c:pt>
                <c:pt idx="747">
                  <c:v>104.220948410631</c:v>
                </c:pt>
                <c:pt idx="748">
                  <c:v>104.112441436752</c:v>
                </c:pt>
                <c:pt idx="749">
                  <c:v>104.004160166407</c:v>
                </c:pt>
                <c:pt idx="750">
                  <c:v>103.896103896104</c:v>
                </c:pt>
                <c:pt idx="751">
                  <c:v>103.788271925272</c:v>
                </c:pt>
                <c:pt idx="752">
                  <c:v>103.680663556247</c:v>
                </c:pt>
                <c:pt idx="753">
                  <c:v>103.573278094252</c:v>
                </c:pt>
                <c:pt idx="754">
                  <c:v>103.466114847387</c:v>
                </c:pt>
                <c:pt idx="755">
                  <c:v>103.359173126615</c:v>
                </c:pt>
                <c:pt idx="756">
                  <c:v>103.252452245741</c:v>
                </c:pt>
                <c:pt idx="757">
                  <c:v>103.145951521403</c:v>
                </c:pt>
                <c:pt idx="758">
                  <c:v>103.039670273055</c:v>
                </c:pt>
                <c:pt idx="759">
                  <c:v>102.933607822954</c:v>
                </c:pt>
                <c:pt idx="760">
                  <c:v>102.827763496144</c:v>
                </c:pt>
                <c:pt idx="761">
                  <c:v>102.722136620442</c:v>
                </c:pt>
                <c:pt idx="762">
                  <c:v>102.616726526424</c:v>
                </c:pt>
                <c:pt idx="763">
                  <c:v>102.511532547412</c:v>
                </c:pt>
                <c:pt idx="764">
                  <c:v>102.406554019457</c:v>
                </c:pt>
                <c:pt idx="765">
                  <c:v>102.30179028133</c:v>
                </c:pt>
                <c:pt idx="766">
                  <c:v>102.197240674502</c:v>
                </c:pt>
                <c:pt idx="767">
                  <c:v>102.092904543134</c:v>
                </c:pt>
                <c:pt idx="768">
                  <c:v>101.988781234064</c:v>
                </c:pt>
                <c:pt idx="769">
                  <c:v>101.884870096791</c:v>
                </c:pt>
                <c:pt idx="770">
                  <c:v>101.781170483461</c:v>
                </c:pt>
                <c:pt idx="771">
                  <c:v>101.677681748856</c:v>
                </c:pt>
                <c:pt idx="772">
                  <c:v>101.574403250381</c:v>
                </c:pt>
                <c:pt idx="773">
                  <c:v>101.471334348047</c:v>
                </c:pt>
                <c:pt idx="774">
                  <c:v>101.36847440446</c:v>
                </c:pt>
                <c:pt idx="775">
                  <c:v>101.26582278481</c:v>
                </c:pt>
                <c:pt idx="776">
                  <c:v>101.163378856854</c:v>
                </c:pt>
                <c:pt idx="777">
                  <c:v>101.061141990904</c:v>
                </c:pt>
                <c:pt idx="778">
                  <c:v>100.959111559818</c:v>
                </c:pt>
                <c:pt idx="779">
                  <c:v>100.857286938981</c:v>
                </c:pt>
                <c:pt idx="780">
                  <c:v>100.755667506297</c:v>
                </c:pt>
                <c:pt idx="781">
                  <c:v>100.654252642174</c:v>
                </c:pt>
                <c:pt idx="782">
                  <c:v>100.553041729512</c:v>
                </c:pt>
                <c:pt idx="783">
                  <c:v>100.452034153692</c:v>
                </c:pt>
                <c:pt idx="784">
                  <c:v>100.351229302559</c:v>
                </c:pt>
                <c:pt idx="785">
                  <c:v>100.250626566416</c:v>
                </c:pt>
                <c:pt idx="786">
                  <c:v>100.150225338007</c:v>
                </c:pt>
                <c:pt idx="787">
                  <c:v>100.050025012506</c:v>
                </c:pt>
                <c:pt idx="788">
                  <c:v>99.9500249875063</c:v>
                </c:pt>
                <c:pt idx="789">
                  <c:v>99.8502246630055</c:v>
                </c:pt>
                <c:pt idx="790">
                  <c:v>99.7506234413965</c:v>
                </c:pt>
                <c:pt idx="791">
                  <c:v>99.6512207274539</c:v>
                </c:pt>
                <c:pt idx="792">
                  <c:v>99.5520159283226</c:v>
                </c:pt>
                <c:pt idx="793">
                  <c:v>99.4530084535057</c:v>
                </c:pt>
                <c:pt idx="794">
                  <c:v>99.3541977148534</c:v>
                </c:pt>
                <c:pt idx="795">
                  <c:v>99.2555831265509</c:v>
                </c:pt>
                <c:pt idx="796">
                  <c:v>99.1571641051066</c:v>
                </c:pt>
                <c:pt idx="797">
                  <c:v>99.0589400693413</c:v>
                </c:pt>
                <c:pt idx="798">
                  <c:v>98.9609104403761</c:v>
                </c:pt>
                <c:pt idx="799">
                  <c:v>98.8630746416214</c:v>
                </c:pt>
                <c:pt idx="800">
                  <c:v>98.7654320987654</c:v>
                </c:pt>
                <c:pt idx="801">
                  <c:v>98.6679822397632</c:v>
                </c:pt>
                <c:pt idx="802">
                  <c:v>98.570724494825</c:v>
                </c:pt>
                <c:pt idx="803">
                  <c:v>98.4736582964057</c:v>
                </c:pt>
                <c:pt idx="804">
                  <c:v>98.3767830791933</c:v>
                </c:pt>
                <c:pt idx="805">
                  <c:v>98.2800982800983</c:v>
                </c:pt>
                <c:pt idx="806">
                  <c:v>98.1836033382425</c:v>
                </c:pt>
                <c:pt idx="807">
                  <c:v>98.0872976949485</c:v>
                </c:pt>
                <c:pt idx="808">
                  <c:v>97.9911807937286</c:v>
                </c:pt>
                <c:pt idx="809">
                  <c:v>97.8952520802741</c:v>
                </c:pt>
                <c:pt idx="810">
                  <c:v>97.799511002445</c:v>
                </c:pt>
                <c:pt idx="811">
                  <c:v>97.7039570102589</c:v>
                </c:pt>
                <c:pt idx="812">
                  <c:v>97.6085895558809</c:v>
                </c:pt>
                <c:pt idx="813">
                  <c:v>97.5134080936129</c:v>
                </c:pt>
                <c:pt idx="814">
                  <c:v>97.4184120798831</c:v>
                </c:pt>
                <c:pt idx="815">
                  <c:v>97.323600973236</c:v>
                </c:pt>
                <c:pt idx="816">
                  <c:v>97.2289742343218</c:v>
                </c:pt>
                <c:pt idx="817">
                  <c:v>97.1345313258863</c:v>
                </c:pt>
                <c:pt idx="818">
                  <c:v>97.0402717127608</c:v>
                </c:pt>
                <c:pt idx="819">
                  <c:v>96.9461948618517</c:v>
                </c:pt>
                <c:pt idx="820">
                  <c:v>96.8523002421307</c:v>
                </c:pt>
                <c:pt idx="821">
                  <c:v>96.7585873246251</c:v>
                </c:pt>
                <c:pt idx="822">
                  <c:v>96.665055582407</c:v>
                </c:pt>
                <c:pt idx="823">
                  <c:v>96.5717044905843</c:v>
                </c:pt>
                <c:pt idx="824">
                  <c:v>96.4785335262904</c:v>
                </c:pt>
                <c:pt idx="825">
                  <c:v>96.3855421686747</c:v>
                </c:pt>
                <c:pt idx="826">
                  <c:v>96.2927298988927</c:v>
                </c:pt>
                <c:pt idx="827">
                  <c:v>96.2000962000962</c:v>
                </c:pt>
                <c:pt idx="828">
                  <c:v>96.1076405574243</c:v>
                </c:pt>
                <c:pt idx="829">
                  <c:v>96.0153624579933</c:v>
                </c:pt>
                <c:pt idx="830">
                  <c:v>95.9232613908873</c:v>
                </c:pt>
                <c:pt idx="831">
                  <c:v>95.831336847149</c:v>
                </c:pt>
                <c:pt idx="832">
                  <c:v>95.7395883197702</c:v>
                </c:pt>
                <c:pt idx="833">
                  <c:v>95.6480153036825</c:v>
                </c:pt>
                <c:pt idx="834">
                  <c:v>95.5566172957477</c:v>
                </c:pt>
                <c:pt idx="835">
                  <c:v>95.4653937947494</c:v>
                </c:pt>
                <c:pt idx="836">
                  <c:v>95.3743443013829</c:v>
                </c:pt>
                <c:pt idx="837">
                  <c:v>95.2834683182468</c:v>
                </c:pt>
                <c:pt idx="838">
                  <c:v>95.1927653498334</c:v>
                </c:pt>
                <c:pt idx="839">
                  <c:v>95.1022349025202</c:v>
                </c:pt>
                <c:pt idx="840">
                  <c:v>95.0118764845606</c:v>
                </c:pt>
                <c:pt idx="841">
                  <c:v>94.921689606075</c:v>
                </c:pt>
                <c:pt idx="842">
                  <c:v>94.8316737790422</c:v>
                </c:pt>
                <c:pt idx="843">
                  <c:v>94.7418285172904</c:v>
                </c:pt>
                <c:pt idx="844">
                  <c:v>94.6521533364884</c:v>
                </c:pt>
                <c:pt idx="845">
                  <c:v>94.5626477541371</c:v>
                </c:pt>
                <c:pt idx="846">
                  <c:v>94.4733112895607</c:v>
                </c:pt>
                <c:pt idx="847">
                  <c:v>94.3841434638981</c:v>
                </c:pt>
                <c:pt idx="848">
                  <c:v>94.2951438000943</c:v>
                </c:pt>
                <c:pt idx="849">
                  <c:v>94.2063118228921</c:v>
                </c:pt>
                <c:pt idx="850">
                  <c:v>94.1176470588235</c:v>
                </c:pt>
                <c:pt idx="851">
                  <c:v>94.0291490362012</c:v>
                </c:pt>
                <c:pt idx="852">
                  <c:v>93.9408172851104</c:v>
                </c:pt>
                <c:pt idx="853">
                  <c:v>93.8526513374003</c:v>
                </c:pt>
                <c:pt idx="854">
                  <c:v>93.764650726676</c:v>
                </c:pt>
                <c:pt idx="855">
                  <c:v>93.6768149882904</c:v>
                </c:pt>
                <c:pt idx="856">
                  <c:v>93.5891436593355</c:v>
                </c:pt>
                <c:pt idx="857">
                  <c:v>93.5016362786349</c:v>
                </c:pt>
                <c:pt idx="858">
                  <c:v>93.4142923867352</c:v>
                </c:pt>
                <c:pt idx="859">
                  <c:v>93.3271115258983</c:v>
                </c:pt>
                <c:pt idx="860">
                  <c:v>93.2400932400932</c:v>
                </c:pt>
                <c:pt idx="861">
                  <c:v>93.1532370749884</c:v>
                </c:pt>
                <c:pt idx="862">
                  <c:v>93.0665425779432</c:v>
                </c:pt>
                <c:pt idx="863">
                  <c:v>92.9800092980009</c:v>
                </c:pt>
                <c:pt idx="864">
                  <c:v>92.8936367858802</c:v>
                </c:pt>
                <c:pt idx="865">
                  <c:v>92.8074245939675</c:v>
                </c:pt>
                <c:pt idx="866">
                  <c:v>92.7213722763097</c:v>
                </c:pt>
                <c:pt idx="867">
                  <c:v>92.6354793886058</c:v>
                </c:pt>
                <c:pt idx="868">
                  <c:v>92.5497454881999</c:v>
                </c:pt>
                <c:pt idx="869">
                  <c:v>92.464170134073</c:v>
                </c:pt>
                <c:pt idx="870">
                  <c:v>92.378752886836</c:v>
                </c:pt>
                <c:pt idx="871">
                  <c:v>92.2934933087217</c:v>
                </c:pt>
                <c:pt idx="872">
                  <c:v>92.2083909635777</c:v>
                </c:pt>
                <c:pt idx="873">
                  <c:v>92.1234454168586</c:v>
                </c:pt>
                <c:pt idx="874">
                  <c:v>92.0386562356189</c:v>
                </c:pt>
                <c:pt idx="875">
                  <c:v>91.9540229885058</c:v>
                </c:pt>
                <c:pt idx="876">
                  <c:v>91.869545245751</c:v>
                </c:pt>
                <c:pt idx="877">
                  <c:v>91.7852225791648</c:v>
                </c:pt>
                <c:pt idx="878">
                  <c:v>91.7010545621275</c:v>
                </c:pt>
                <c:pt idx="879">
                  <c:v>91.6170407695831</c:v>
                </c:pt>
                <c:pt idx="880">
                  <c:v>91.533180778032</c:v>
                </c:pt>
                <c:pt idx="881">
                  <c:v>91.4494741655235</c:v>
                </c:pt>
                <c:pt idx="882">
                  <c:v>91.3659205116492</c:v>
                </c:pt>
                <c:pt idx="883">
                  <c:v>91.2825193975354</c:v>
                </c:pt>
                <c:pt idx="884">
                  <c:v>91.1992704058367</c:v>
                </c:pt>
                <c:pt idx="885">
                  <c:v>91.1161731207289</c:v>
                </c:pt>
                <c:pt idx="886">
                  <c:v>91.0332271279017</c:v>
                </c:pt>
                <c:pt idx="887">
                  <c:v>90.9504320145521</c:v>
                </c:pt>
                <c:pt idx="888">
                  <c:v>90.8677873693776</c:v>
                </c:pt>
                <c:pt idx="889">
                  <c:v>90.7852927825692</c:v>
                </c:pt>
                <c:pt idx="890">
                  <c:v>90.702947845805</c:v>
                </c:pt>
                <c:pt idx="891">
                  <c:v>90.6207521522429</c:v>
                </c:pt>
                <c:pt idx="892">
                  <c:v>90.5387052965143</c:v>
                </c:pt>
                <c:pt idx="893">
                  <c:v>90.4568068747173</c:v>
                </c:pt>
                <c:pt idx="894">
                  <c:v>90.3750564844103</c:v>
                </c:pt>
                <c:pt idx="895">
                  <c:v>90.293453724605</c:v>
                </c:pt>
                <c:pt idx="896">
                  <c:v>90.2119981957601</c:v>
                </c:pt>
                <c:pt idx="897">
                  <c:v>90.1306894997747</c:v>
                </c:pt>
                <c:pt idx="898">
                  <c:v>90.049527239982</c:v>
                </c:pt>
                <c:pt idx="899">
                  <c:v>89.9685110211426</c:v>
                </c:pt>
                <c:pt idx="900">
                  <c:v>89.8876404494382</c:v>
                </c:pt>
                <c:pt idx="901">
                  <c:v>89.8069151324652</c:v>
                </c:pt>
                <c:pt idx="902">
                  <c:v>89.7263346792284</c:v>
                </c:pt>
                <c:pt idx="903">
                  <c:v>89.6458987001345</c:v>
                </c:pt>
                <c:pt idx="904">
                  <c:v>89.5656068069861</c:v>
                </c:pt>
                <c:pt idx="905">
                  <c:v>89.4854586129754</c:v>
                </c:pt>
                <c:pt idx="906">
                  <c:v>89.4054537326777</c:v>
                </c:pt>
                <c:pt idx="907">
                  <c:v>89.3255917820456</c:v>
                </c:pt>
                <c:pt idx="908">
                  <c:v>89.2458723784025</c:v>
                </c:pt>
                <c:pt idx="909">
                  <c:v>89.1662951404369</c:v>
                </c:pt>
                <c:pt idx="910">
                  <c:v>89.086859688196</c:v>
                </c:pt>
                <c:pt idx="911">
                  <c:v>89.0075656430797</c:v>
                </c:pt>
                <c:pt idx="912">
                  <c:v>88.9284126278346</c:v>
                </c:pt>
                <c:pt idx="913">
                  <c:v>88.8494002665482</c:v>
                </c:pt>
                <c:pt idx="914">
                  <c:v>88.7705281846427</c:v>
                </c:pt>
                <c:pt idx="915">
                  <c:v>88.6917960088692</c:v>
                </c:pt>
                <c:pt idx="916">
                  <c:v>88.6132033673017</c:v>
                </c:pt>
                <c:pt idx="917">
                  <c:v>88.5347498893316</c:v>
                </c:pt>
                <c:pt idx="918">
                  <c:v>88.4564352056612</c:v>
                </c:pt>
                <c:pt idx="919">
                  <c:v>88.3782589482987</c:v>
                </c:pt>
                <c:pt idx="920">
                  <c:v>88.3002207505519</c:v>
                </c:pt>
                <c:pt idx="921">
                  <c:v>88.2223202470225</c:v>
                </c:pt>
                <c:pt idx="922">
                  <c:v>88.1445570736007</c:v>
                </c:pt>
                <c:pt idx="923">
                  <c:v>88.0669308674593</c:v>
                </c:pt>
                <c:pt idx="924">
                  <c:v>87.989441267048</c:v>
                </c:pt>
                <c:pt idx="925">
                  <c:v>87.9120879120879</c:v>
                </c:pt>
                <c:pt idx="926">
                  <c:v>87.8348704435661</c:v>
                </c:pt>
                <c:pt idx="927">
                  <c:v>87.7577885037297</c:v>
                </c:pt>
                <c:pt idx="928">
                  <c:v>87.6808417360807</c:v>
                </c:pt>
                <c:pt idx="929">
                  <c:v>87.6040297853701</c:v>
                </c:pt>
                <c:pt idx="930">
                  <c:v>87.527352297593</c:v>
                </c:pt>
                <c:pt idx="931">
                  <c:v>87.4508089199825</c:v>
                </c:pt>
                <c:pt idx="932">
                  <c:v>87.3743993010048</c:v>
                </c:pt>
                <c:pt idx="933">
                  <c:v>87.2981230903536</c:v>
                </c:pt>
                <c:pt idx="934">
                  <c:v>87.2219799389446</c:v>
                </c:pt>
                <c:pt idx="935">
                  <c:v>87.1459694989107</c:v>
                </c:pt>
                <c:pt idx="936">
                  <c:v>87.070091423596</c:v>
                </c:pt>
                <c:pt idx="937">
                  <c:v>86.9943453675511</c:v>
                </c:pt>
                <c:pt idx="938">
                  <c:v>86.9187309865276</c:v>
                </c:pt>
                <c:pt idx="939">
                  <c:v>86.8432479374729</c:v>
                </c:pt>
                <c:pt idx="940">
                  <c:v>86.7678958785249</c:v>
                </c:pt>
                <c:pt idx="941">
                  <c:v>86.6926744690074</c:v>
                </c:pt>
                <c:pt idx="942">
                  <c:v>86.617583369424</c:v>
                </c:pt>
                <c:pt idx="943">
                  <c:v>86.5426222414539</c:v>
                </c:pt>
                <c:pt idx="944">
                  <c:v>86.4677907479464</c:v>
                </c:pt>
                <c:pt idx="945">
                  <c:v>86.3930885529158</c:v>
                </c:pt>
                <c:pt idx="946">
                  <c:v>86.3185153215365</c:v>
                </c:pt>
                <c:pt idx="947">
                  <c:v>86.244070720138</c:v>
                </c:pt>
                <c:pt idx="948">
                  <c:v>86.1697544161999</c:v>
                </c:pt>
                <c:pt idx="949">
                  <c:v>86.095566078347</c:v>
                </c:pt>
                <c:pt idx="950">
                  <c:v>86.0215053763441</c:v>
                </c:pt>
                <c:pt idx="951">
                  <c:v>85.9475719810915</c:v>
                </c:pt>
                <c:pt idx="952">
                  <c:v>85.87376556462</c:v>
                </c:pt>
                <c:pt idx="953">
                  <c:v>85.8000858000858</c:v>
                </c:pt>
                <c:pt idx="954">
                  <c:v>85.726532361766</c:v>
                </c:pt>
                <c:pt idx="955">
                  <c:v>85.6531049250535</c:v>
                </c:pt>
                <c:pt idx="956">
                  <c:v>85.5798031664527</c:v>
                </c:pt>
                <c:pt idx="957">
                  <c:v>85.5066267635742</c:v>
                </c:pt>
                <c:pt idx="958">
                  <c:v>85.4335753951303</c:v>
                </c:pt>
                <c:pt idx="959">
                  <c:v>85.3606487409304</c:v>
                </c:pt>
                <c:pt idx="960">
                  <c:v>85.2878464818763</c:v>
                </c:pt>
                <c:pt idx="961">
                  <c:v>85.2151682999574</c:v>
                </c:pt>
                <c:pt idx="962">
                  <c:v>85.1426138782461</c:v>
                </c:pt>
                <c:pt idx="963">
                  <c:v>85.0701829008932</c:v>
                </c:pt>
                <c:pt idx="964">
                  <c:v>84.9978750531237</c:v>
                </c:pt>
                <c:pt idx="965">
                  <c:v>84.9256900212314</c:v>
                </c:pt>
                <c:pt idx="966">
                  <c:v>84.8536274925753</c:v>
                </c:pt>
                <c:pt idx="967">
                  <c:v>84.7816871555744</c:v>
                </c:pt>
                <c:pt idx="968">
                  <c:v>84.7098686997035</c:v>
                </c:pt>
                <c:pt idx="969">
                  <c:v>84.6381718154888</c:v>
                </c:pt>
                <c:pt idx="970">
                  <c:v>84.5665961945032</c:v>
                </c:pt>
                <c:pt idx="971">
                  <c:v>84.495141529362</c:v>
                </c:pt>
                <c:pt idx="972">
                  <c:v>84.4238075137189</c:v>
                </c:pt>
                <c:pt idx="973">
                  <c:v>84.3525938422607</c:v>
                </c:pt>
                <c:pt idx="974">
                  <c:v>84.2815002107037</c:v>
                </c:pt>
                <c:pt idx="975">
                  <c:v>84.2105263157895</c:v>
                </c:pt>
                <c:pt idx="976">
                  <c:v>84.1396718552798</c:v>
                </c:pt>
                <c:pt idx="977">
                  <c:v>84.0689365279529</c:v>
                </c:pt>
                <c:pt idx="978">
                  <c:v>83.9983200335993</c:v>
                </c:pt>
                <c:pt idx="979">
                  <c:v>83.9278220730172</c:v>
                </c:pt>
                <c:pt idx="980">
                  <c:v>83.8574423480084</c:v>
                </c:pt>
                <c:pt idx="981">
                  <c:v>83.7871805613741</c:v>
                </c:pt>
                <c:pt idx="982">
                  <c:v>83.7170364169108</c:v>
                </c:pt>
                <c:pt idx="983">
                  <c:v>83.6470096194061</c:v>
                </c:pt>
                <c:pt idx="984">
                  <c:v>83.5770998746344</c:v>
                </c:pt>
                <c:pt idx="985">
                  <c:v>83.5073068893528</c:v>
                </c:pt>
                <c:pt idx="986">
                  <c:v>83.4376303712975</c:v>
                </c:pt>
                <c:pt idx="987">
                  <c:v>83.3680700291788</c:v>
                </c:pt>
                <c:pt idx="988">
                  <c:v>83.298625572678</c:v>
                </c:pt>
                <c:pt idx="989">
                  <c:v>83.2292967124428</c:v>
                </c:pt>
                <c:pt idx="990">
                  <c:v>83.1600831600832</c:v>
                </c:pt>
                <c:pt idx="991">
                  <c:v>83.0909846281679</c:v>
                </c:pt>
                <c:pt idx="992">
                  <c:v>83.02200083022</c:v>
                </c:pt>
                <c:pt idx="993">
                  <c:v>82.9531314807134</c:v>
                </c:pt>
                <c:pt idx="994">
                  <c:v>82.8843762950684</c:v>
                </c:pt>
                <c:pt idx="995">
                  <c:v>82.815734989648</c:v>
                </c:pt>
                <c:pt idx="996">
                  <c:v>82.7472072817543</c:v>
                </c:pt>
                <c:pt idx="997">
                  <c:v>82.6787928896238</c:v>
                </c:pt>
                <c:pt idx="998">
                  <c:v>82.6104915324246</c:v>
                </c:pt>
                <c:pt idx="999">
                  <c:v>82.5423029302518</c:v>
                </c:pt>
                <c:pt idx="1000">
                  <c:v>82.4742268041237</c:v>
                </c:pt>
                <c:pt idx="1001">
                  <c:v>82.4062628759786</c:v>
                </c:pt>
              </c:numCache>
            </c:numRef>
          </c:yVal>
          <c:smooth val="0"/>
        </c:ser>
        <c:axId val="8727951"/>
        <c:axId val="73611691"/>
      </c:scatterChart>
      <c:valAx>
        <c:axId val="87279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11691"/>
        <c:crossesAt val="0"/>
        <c:crossBetween val="midCat"/>
      </c:valAx>
      <c:valAx>
        <c:axId val="73611691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9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790380473798"/>
          <c:y val="0.40917516218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A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954120645709"/>
          <c:w val="0.888678394226432"/>
          <c:h val="0.83625550320537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R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R$11:$R$1012</c:f>
              <c:numCache>
                <c:formatCode>General</c:formatCode>
                <c:ptCount val="1002"/>
                <c:pt idx="0">
                  <c:v>2000</c:v>
                </c:pt>
                <c:pt idx="1">
                  <c:v>2000</c:v>
                </c:pt>
                <c:pt idx="2">
                  <c:v>1998</c:v>
                </c:pt>
                <c:pt idx="3">
                  <c:v>1996</c:v>
                </c:pt>
                <c:pt idx="4">
                  <c:v>1996</c:v>
                </c:pt>
                <c:pt idx="5">
                  <c:v>1994</c:v>
                </c:pt>
                <c:pt idx="6">
                  <c:v>1994</c:v>
                </c:pt>
                <c:pt idx="7">
                  <c:v>1994</c:v>
                </c:pt>
                <c:pt idx="8">
                  <c:v>1994</c:v>
                </c:pt>
                <c:pt idx="9">
                  <c:v>1994</c:v>
                </c:pt>
                <c:pt idx="10">
                  <c:v>1994</c:v>
                </c:pt>
                <c:pt idx="11">
                  <c:v>1994</c:v>
                </c:pt>
                <c:pt idx="12">
                  <c:v>1994</c:v>
                </c:pt>
                <c:pt idx="13">
                  <c:v>1994</c:v>
                </c:pt>
                <c:pt idx="14">
                  <c:v>1992</c:v>
                </c:pt>
                <c:pt idx="15">
                  <c:v>1990</c:v>
                </c:pt>
                <c:pt idx="16">
                  <c:v>1990</c:v>
                </c:pt>
                <c:pt idx="17">
                  <c:v>1988</c:v>
                </c:pt>
                <c:pt idx="18">
                  <c:v>1988</c:v>
                </c:pt>
                <c:pt idx="19">
                  <c:v>1988</c:v>
                </c:pt>
                <c:pt idx="20">
                  <c:v>1988</c:v>
                </c:pt>
                <c:pt idx="21">
                  <c:v>1988</c:v>
                </c:pt>
                <c:pt idx="22">
                  <c:v>1988</c:v>
                </c:pt>
                <c:pt idx="23">
                  <c:v>1988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4</c:v>
                </c:pt>
                <c:pt idx="33">
                  <c:v>1984</c:v>
                </c:pt>
                <c:pt idx="34">
                  <c:v>1984</c:v>
                </c:pt>
                <c:pt idx="35">
                  <c:v>1982</c:v>
                </c:pt>
                <c:pt idx="36">
                  <c:v>1982</c:v>
                </c:pt>
                <c:pt idx="37">
                  <c:v>1982</c:v>
                </c:pt>
                <c:pt idx="38">
                  <c:v>1982</c:v>
                </c:pt>
                <c:pt idx="39">
                  <c:v>1980</c:v>
                </c:pt>
                <c:pt idx="40">
                  <c:v>1976</c:v>
                </c:pt>
                <c:pt idx="41">
                  <c:v>1974</c:v>
                </c:pt>
                <c:pt idx="42">
                  <c:v>1972</c:v>
                </c:pt>
                <c:pt idx="43">
                  <c:v>1972</c:v>
                </c:pt>
                <c:pt idx="44">
                  <c:v>1972</c:v>
                </c:pt>
                <c:pt idx="45">
                  <c:v>1970</c:v>
                </c:pt>
                <c:pt idx="46">
                  <c:v>1970</c:v>
                </c:pt>
                <c:pt idx="47">
                  <c:v>1970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68</c:v>
                </c:pt>
                <c:pt idx="57">
                  <c:v>1964</c:v>
                </c:pt>
                <c:pt idx="58">
                  <c:v>1964</c:v>
                </c:pt>
                <c:pt idx="59">
                  <c:v>1964</c:v>
                </c:pt>
                <c:pt idx="60">
                  <c:v>1964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54</c:v>
                </c:pt>
                <c:pt idx="67">
                  <c:v>1954</c:v>
                </c:pt>
                <c:pt idx="68">
                  <c:v>1954</c:v>
                </c:pt>
                <c:pt idx="69">
                  <c:v>1954</c:v>
                </c:pt>
                <c:pt idx="70">
                  <c:v>1954</c:v>
                </c:pt>
                <c:pt idx="71">
                  <c:v>1952</c:v>
                </c:pt>
                <c:pt idx="72">
                  <c:v>1950</c:v>
                </c:pt>
                <c:pt idx="73">
                  <c:v>1950</c:v>
                </c:pt>
                <c:pt idx="74">
                  <c:v>1948</c:v>
                </c:pt>
                <c:pt idx="75">
                  <c:v>1946</c:v>
                </c:pt>
                <c:pt idx="76">
                  <c:v>1946</c:v>
                </c:pt>
                <c:pt idx="77">
                  <c:v>1944</c:v>
                </c:pt>
                <c:pt idx="78">
                  <c:v>1944</c:v>
                </c:pt>
                <c:pt idx="79">
                  <c:v>1944</c:v>
                </c:pt>
                <c:pt idx="80">
                  <c:v>1944</c:v>
                </c:pt>
                <c:pt idx="81">
                  <c:v>1944</c:v>
                </c:pt>
                <c:pt idx="82">
                  <c:v>1944</c:v>
                </c:pt>
                <c:pt idx="83">
                  <c:v>1944</c:v>
                </c:pt>
                <c:pt idx="84">
                  <c:v>1944</c:v>
                </c:pt>
                <c:pt idx="85">
                  <c:v>1942</c:v>
                </c:pt>
                <c:pt idx="86">
                  <c:v>1940</c:v>
                </c:pt>
                <c:pt idx="87">
                  <c:v>1940</c:v>
                </c:pt>
                <c:pt idx="88">
                  <c:v>1938</c:v>
                </c:pt>
                <c:pt idx="89">
                  <c:v>1938</c:v>
                </c:pt>
                <c:pt idx="90">
                  <c:v>1938</c:v>
                </c:pt>
                <c:pt idx="91">
                  <c:v>1938</c:v>
                </c:pt>
                <c:pt idx="92">
                  <c:v>1938</c:v>
                </c:pt>
                <c:pt idx="93">
                  <c:v>1938</c:v>
                </c:pt>
                <c:pt idx="94">
                  <c:v>1936</c:v>
                </c:pt>
                <c:pt idx="95">
                  <c:v>1934</c:v>
                </c:pt>
                <c:pt idx="96">
                  <c:v>1934</c:v>
                </c:pt>
                <c:pt idx="97">
                  <c:v>1934</c:v>
                </c:pt>
                <c:pt idx="98">
                  <c:v>1934</c:v>
                </c:pt>
                <c:pt idx="99">
                  <c:v>1934</c:v>
                </c:pt>
                <c:pt idx="100">
                  <c:v>1934</c:v>
                </c:pt>
                <c:pt idx="101">
                  <c:v>1934</c:v>
                </c:pt>
                <c:pt idx="102">
                  <c:v>1934</c:v>
                </c:pt>
                <c:pt idx="103">
                  <c:v>1934</c:v>
                </c:pt>
                <c:pt idx="104">
                  <c:v>1932</c:v>
                </c:pt>
                <c:pt idx="105">
                  <c:v>1932</c:v>
                </c:pt>
                <c:pt idx="106">
                  <c:v>1930</c:v>
                </c:pt>
                <c:pt idx="107">
                  <c:v>1930</c:v>
                </c:pt>
                <c:pt idx="108">
                  <c:v>1930</c:v>
                </c:pt>
                <c:pt idx="109">
                  <c:v>1930</c:v>
                </c:pt>
                <c:pt idx="110">
                  <c:v>1928</c:v>
                </c:pt>
                <c:pt idx="111">
                  <c:v>1928</c:v>
                </c:pt>
                <c:pt idx="112">
                  <c:v>1928</c:v>
                </c:pt>
                <c:pt idx="113">
                  <c:v>1928</c:v>
                </c:pt>
                <c:pt idx="114">
                  <c:v>1924</c:v>
                </c:pt>
                <c:pt idx="115">
                  <c:v>1922</c:v>
                </c:pt>
                <c:pt idx="116">
                  <c:v>1920</c:v>
                </c:pt>
                <c:pt idx="117">
                  <c:v>1920</c:v>
                </c:pt>
                <c:pt idx="118">
                  <c:v>1920</c:v>
                </c:pt>
                <c:pt idx="119">
                  <c:v>1918</c:v>
                </c:pt>
                <c:pt idx="120">
                  <c:v>1918</c:v>
                </c:pt>
                <c:pt idx="121">
                  <c:v>1918</c:v>
                </c:pt>
                <c:pt idx="122">
                  <c:v>1916</c:v>
                </c:pt>
                <c:pt idx="123">
                  <c:v>1916</c:v>
                </c:pt>
                <c:pt idx="124">
                  <c:v>1912</c:v>
                </c:pt>
                <c:pt idx="125">
                  <c:v>1912</c:v>
                </c:pt>
                <c:pt idx="126">
                  <c:v>1912</c:v>
                </c:pt>
                <c:pt idx="127">
                  <c:v>1912</c:v>
                </c:pt>
                <c:pt idx="128">
                  <c:v>1912</c:v>
                </c:pt>
                <c:pt idx="129">
                  <c:v>1912</c:v>
                </c:pt>
                <c:pt idx="130">
                  <c:v>1912</c:v>
                </c:pt>
                <c:pt idx="131">
                  <c:v>1912</c:v>
                </c:pt>
                <c:pt idx="132">
                  <c:v>1912</c:v>
                </c:pt>
                <c:pt idx="133">
                  <c:v>1910</c:v>
                </c:pt>
                <c:pt idx="134">
                  <c:v>1908</c:v>
                </c:pt>
                <c:pt idx="135">
                  <c:v>1908</c:v>
                </c:pt>
                <c:pt idx="136">
                  <c:v>1908</c:v>
                </c:pt>
                <c:pt idx="137">
                  <c:v>1908</c:v>
                </c:pt>
                <c:pt idx="138">
                  <c:v>1908</c:v>
                </c:pt>
                <c:pt idx="139">
                  <c:v>1908</c:v>
                </c:pt>
                <c:pt idx="140">
                  <c:v>1908</c:v>
                </c:pt>
                <c:pt idx="141">
                  <c:v>1908</c:v>
                </c:pt>
                <c:pt idx="142">
                  <c:v>1908</c:v>
                </c:pt>
                <c:pt idx="143">
                  <c:v>1906</c:v>
                </c:pt>
                <c:pt idx="144">
                  <c:v>1906</c:v>
                </c:pt>
                <c:pt idx="145">
                  <c:v>1906</c:v>
                </c:pt>
                <c:pt idx="146">
                  <c:v>1906</c:v>
                </c:pt>
                <c:pt idx="147">
                  <c:v>1906</c:v>
                </c:pt>
                <c:pt idx="148">
                  <c:v>1906</c:v>
                </c:pt>
                <c:pt idx="149">
                  <c:v>1906</c:v>
                </c:pt>
                <c:pt idx="150">
                  <c:v>1906</c:v>
                </c:pt>
                <c:pt idx="151">
                  <c:v>1904</c:v>
                </c:pt>
                <c:pt idx="152">
                  <c:v>1904</c:v>
                </c:pt>
                <c:pt idx="153">
                  <c:v>1902</c:v>
                </c:pt>
                <c:pt idx="154">
                  <c:v>1900</c:v>
                </c:pt>
                <c:pt idx="155">
                  <c:v>1900</c:v>
                </c:pt>
                <c:pt idx="156">
                  <c:v>1900</c:v>
                </c:pt>
                <c:pt idx="157">
                  <c:v>1898</c:v>
                </c:pt>
                <c:pt idx="158">
                  <c:v>1898</c:v>
                </c:pt>
                <c:pt idx="159">
                  <c:v>1898</c:v>
                </c:pt>
                <c:pt idx="160">
                  <c:v>1898</c:v>
                </c:pt>
                <c:pt idx="161">
                  <c:v>1898</c:v>
                </c:pt>
                <c:pt idx="162">
                  <c:v>1896</c:v>
                </c:pt>
                <c:pt idx="163">
                  <c:v>1894</c:v>
                </c:pt>
                <c:pt idx="164">
                  <c:v>1892</c:v>
                </c:pt>
                <c:pt idx="165">
                  <c:v>1892</c:v>
                </c:pt>
                <c:pt idx="166">
                  <c:v>1890</c:v>
                </c:pt>
                <c:pt idx="167">
                  <c:v>1890</c:v>
                </c:pt>
                <c:pt idx="168">
                  <c:v>1890</c:v>
                </c:pt>
                <c:pt idx="169">
                  <c:v>1890</c:v>
                </c:pt>
                <c:pt idx="170">
                  <c:v>1890</c:v>
                </c:pt>
                <c:pt idx="171">
                  <c:v>1890</c:v>
                </c:pt>
                <c:pt idx="172">
                  <c:v>1890</c:v>
                </c:pt>
                <c:pt idx="173">
                  <c:v>1890</c:v>
                </c:pt>
                <c:pt idx="174">
                  <c:v>1888</c:v>
                </c:pt>
                <c:pt idx="175">
                  <c:v>1888</c:v>
                </c:pt>
                <c:pt idx="176">
                  <c:v>1888</c:v>
                </c:pt>
                <c:pt idx="177">
                  <c:v>1886</c:v>
                </c:pt>
                <c:pt idx="178">
                  <c:v>1886</c:v>
                </c:pt>
                <c:pt idx="179">
                  <c:v>1886</c:v>
                </c:pt>
                <c:pt idx="180">
                  <c:v>1886</c:v>
                </c:pt>
                <c:pt idx="181">
                  <c:v>1886</c:v>
                </c:pt>
                <c:pt idx="182">
                  <c:v>1886</c:v>
                </c:pt>
                <c:pt idx="183">
                  <c:v>1886</c:v>
                </c:pt>
                <c:pt idx="184">
                  <c:v>1884</c:v>
                </c:pt>
                <c:pt idx="185">
                  <c:v>1884</c:v>
                </c:pt>
                <c:pt idx="186">
                  <c:v>1884</c:v>
                </c:pt>
                <c:pt idx="187">
                  <c:v>1884</c:v>
                </c:pt>
                <c:pt idx="188">
                  <c:v>1884</c:v>
                </c:pt>
                <c:pt idx="189">
                  <c:v>1882</c:v>
                </c:pt>
                <c:pt idx="190">
                  <c:v>1882</c:v>
                </c:pt>
                <c:pt idx="191">
                  <c:v>1882</c:v>
                </c:pt>
                <c:pt idx="192">
                  <c:v>1882</c:v>
                </c:pt>
                <c:pt idx="193">
                  <c:v>1880</c:v>
                </c:pt>
                <c:pt idx="194">
                  <c:v>1880</c:v>
                </c:pt>
                <c:pt idx="195">
                  <c:v>1878</c:v>
                </c:pt>
                <c:pt idx="196">
                  <c:v>1878</c:v>
                </c:pt>
                <c:pt idx="197">
                  <c:v>1878</c:v>
                </c:pt>
                <c:pt idx="198">
                  <c:v>1878</c:v>
                </c:pt>
                <c:pt idx="199">
                  <c:v>1876</c:v>
                </c:pt>
                <c:pt idx="200">
                  <c:v>1870</c:v>
                </c:pt>
                <c:pt idx="201">
                  <c:v>1868</c:v>
                </c:pt>
                <c:pt idx="202">
                  <c:v>1868</c:v>
                </c:pt>
                <c:pt idx="203">
                  <c:v>1868</c:v>
                </c:pt>
                <c:pt idx="204">
                  <c:v>1868</c:v>
                </c:pt>
                <c:pt idx="205">
                  <c:v>1868</c:v>
                </c:pt>
                <c:pt idx="206">
                  <c:v>1866</c:v>
                </c:pt>
                <c:pt idx="207">
                  <c:v>1864</c:v>
                </c:pt>
                <c:pt idx="208">
                  <c:v>1860</c:v>
                </c:pt>
                <c:pt idx="209">
                  <c:v>1860</c:v>
                </c:pt>
                <c:pt idx="210">
                  <c:v>1860</c:v>
                </c:pt>
                <c:pt idx="211">
                  <c:v>1860</c:v>
                </c:pt>
                <c:pt idx="212">
                  <c:v>1860</c:v>
                </c:pt>
                <c:pt idx="213">
                  <c:v>1856</c:v>
                </c:pt>
                <c:pt idx="214">
                  <c:v>1854</c:v>
                </c:pt>
                <c:pt idx="215">
                  <c:v>1854</c:v>
                </c:pt>
                <c:pt idx="216">
                  <c:v>1852</c:v>
                </c:pt>
                <c:pt idx="217">
                  <c:v>1852</c:v>
                </c:pt>
                <c:pt idx="218">
                  <c:v>1850</c:v>
                </c:pt>
                <c:pt idx="219">
                  <c:v>1848</c:v>
                </c:pt>
                <c:pt idx="220">
                  <c:v>1848</c:v>
                </c:pt>
                <c:pt idx="221">
                  <c:v>1844</c:v>
                </c:pt>
                <c:pt idx="222">
                  <c:v>1844</c:v>
                </c:pt>
                <c:pt idx="223">
                  <c:v>1842</c:v>
                </c:pt>
                <c:pt idx="224">
                  <c:v>1842</c:v>
                </c:pt>
                <c:pt idx="225">
                  <c:v>1842</c:v>
                </c:pt>
                <c:pt idx="226">
                  <c:v>1842</c:v>
                </c:pt>
                <c:pt idx="227">
                  <c:v>1840</c:v>
                </c:pt>
                <c:pt idx="228">
                  <c:v>1840</c:v>
                </c:pt>
                <c:pt idx="229">
                  <c:v>1840</c:v>
                </c:pt>
                <c:pt idx="230">
                  <c:v>1840</c:v>
                </c:pt>
                <c:pt idx="231">
                  <c:v>1840</c:v>
                </c:pt>
                <c:pt idx="232">
                  <c:v>1836</c:v>
                </c:pt>
                <c:pt idx="233">
                  <c:v>1836</c:v>
                </c:pt>
                <c:pt idx="234">
                  <c:v>1836</c:v>
                </c:pt>
                <c:pt idx="235">
                  <c:v>1836</c:v>
                </c:pt>
                <c:pt idx="236">
                  <c:v>1834</c:v>
                </c:pt>
                <c:pt idx="237">
                  <c:v>1834</c:v>
                </c:pt>
                <c:pt idx="238">
                  <c:v>1834</c:v>
                </c:pt>
                <c:pt idx="239">
                  <c:v>1834</c:v>
                </c:pt>
                <c:pt idx="240">
                  <c:v>1834</c:v>
                </c:pt>
                <c:pt idx="241">
                  <c:v>1834</c:v>
                </c:pt>
                <c:pt idx="242">
                  <c:v>1834</c:v>
                </c:pt>
                <c:pt idx="243">
                  <c:v>1834</c:v>
                </c:pt>
                <c:pt idx="244">
                  <c:v>1832</c:v>
                </c:pt>
                <c:pt idx="245">
                  <c:v>1832</c:v>
                </c:pt>
                <c:pt idx="246">
                  <c:v>1832</c:v>
                </c:pt>
                <c:pt idx="247">
                  <c:v>1832</c:v>
                </c:pt>
                <c:pt idx="248">
                  <c:v>1830</c:v>
                </c:pt>
                <c:pt idx="249">
                  <c:v>1830</c:v>
                </c:pt>
                <c:pt idx="250">
                  <c:v>1830</c:v>
                </c:pt>
                <c:pt idx="251">
                  <c:v>1828</c:v>
                </c:pt>
                <c:pt idx="252">
                  <c:v>1826</c:v>
                </c:pt>
                <c:pt idx="253">
                  <c:v>1824</c:v>
                </c:pt>
                <c:pt idx="254">
                  <c:v>1824</c:v>
                </c:pt>
                <c:pt idx="255">
                  <c:v>1822</c:v>
                </c:pt>
                <c:pt idx="256">
                  <c:v>1822</c:v>
                </c:pt>
                <c:pt idx="257">
                  <c:v>1822</c:v>
                </c:pt>
                <c:pt idx="258">
                  <c:v>1822</c:v>
                </c:pt>
                <c:pt idx="259">
                  <c:v>1822</c:v>
                </c:pt>
                <c:pt idx="260">
                  <c:v>1822</c:v>
                </c:pt>
                <c:pt idx="261">
                  <c:v>1820</c:v>
                </c:pt>
                <c:pt idx="262">
                  <c:v>1820</c:v>
                </c:pt>
                <c:pt idx="263">
                  <c:v>1818</c:v>
                </c:pt>
                <c:pt idx="264">
                  <c:v>1818</c:v>
                </c:pt>
                <c:pt idx="265">
                  <c:v>1818</c:v>
                </c:pt>
                <c:pt idx="266">
                  <c:v>1816</c:v>
                </c:pt>
                <c:pt idx="267">
                  <c:v>1816</c:v>
                </c:pt>
                <c:pt idx="268">
                  <c:v>1816</c:v>
                </c:pt>
                <c:pt idx="269">
                  <c:v>1814</c:v>
                </c:pt>
                <c:pt idx="270">
                  <c:v>1814</c:v>
                </c:pt>
                <c:pt idx="271">
                  <c:v>1814</c:v>
                </c:pt>
                <c:pt idx="272">
                  <c:v>1814</c:v>
                </c:pt>
                <c:pt idx="273">
                  <c:v>1814</c:v>
                </c:pt>
                <c:pt idx="274">
                  <c:v>1812</c:v>
                </c:pt>
                <c:pt idx="275">
                  <c:v>1812</c:v>
                </c:pt>
                <c:pt idx="276">
                  <c:v>1808</c:v>
                </c:pt>
                <c:pt idx="277">
                  <c:v>1806</c:v>
                </c:pt>
                <c:pt idx="278">
                  <c:v>1804</c:v>
                </c:pt>
                <c:pt idx="279">
                  <c:v>1804</c:v>
                </c:pt>
                <c:pt idx="280">
                  <c:v>1804</c:v>
                </c:pt>
                <c:pt idx="281">
                  <c:v>1804</c:v>
                </c:pt>
                <c:pt idx="282">
                  <c:v>1804</c:v>
                </c:pt>
                <c:pt idx="283">
                  <c:v>1802</c:v>
                </c:pt>
                <c:pt idx="284">
                  <c:v>1800</c:v>
                </c:pt>
                <c:pt idx="285">
                  <c:v>1800</c:v>
                </c:pt>
                <c:pt idx="286">
                  <c:v>1800</c:v>
                </c:pt>
                <c:pt idx="287">
                  <c:v>1800</c:v>
                </c:pt>
                <c:pt idx="288">
                  <c:v>1800</c:v>
                </c:pt>
                <c:pt idx="289">
                  <c:v>1800</c:v>
                </c:pt>
                <c:pt idx="290">
                  <c:v>1800</c:v>
                </c:pt>
                <c:pt idx="291">
                  <c:v>1800</c:v>
                </c:pt>
                <c:pt idx="292">
                  <c:v>1800</c:v>
                </c:pt>
                <c:pt idx="293">
                  <c:v>1800</c:v>
                </c:pt>
                <c:pt idx="294">
                  <c:v>1800</c:v>
                </c:pt>
                <c:pt idx="295">
                  <c:v>1798</c:v>
                </c:pt>
                <c:pt idx="296">
                  <c:v>1798</c:v>
                </c:pt>
                <c:pt idx="297">
                  <c:v>1798</c:v>
                </c:pt>
                <c:pt idx="298">
                  <c:v>1794</c:v>
                </c:pt>
                <c:pt idx="299">
                  <c:v>1794</c:v>
                </c:pt>
                <c:pt idx="300">
                  <c:v>1794</c:v>
                </c:pt>
                <c:pt idx="301">
                  <c:v>1794</c:v>
                </c:pt>
                <c:pt idx="302">
                  <c:v>1792</c:v>
                </c:pt>
                <c:pt idx="303">
                  <c:v>1792</c:v>
                </c:pt>
                <c:pt idx="304">
                  <c:v>1792</c:v>
                </c:pt>
                <c:pt idx="305">
                  <c:v>1792</c:v>
                </c:pt>
                <c:pt idx="306">
                  <c:v>1792</c:v>
                </c:pt>
                <c:pt idx="307">
                  <c:v>1792</c:v>
                </c:pt>
                <c:pt idx="308">
                  <c:v>1788</c:v>
                </c:pt>
                <c:pt idx="309">
                  <c:v>1786</c:v>
                </c:pt>
                <c:pt idx="310">
                  <c:v>1784</c:v>
                </c:pt>
                <c:pt idx="311">
                  <c:v>1784</c:v>
                </c:pt>
                <c:pt idx="312">
                  <c:v>1784</c:v>
                </c:pt>
                <c:pt idx="313">
                  <c:v>1784</c:v>
                </c:pt>
                <c:pt idx="314">
                  <c:v>1784</c:v>
                </c:pt>
                <c:pt idx="315">
                  <c:v>1784</c:v>
                </c:pt>
                <c:pt idx="316">
                  <c:v>1782</c:v>
                </c:pt>
                <c:pt idx="317">
                  <c:v>1782</c:v>
                </c:pt>
                <c:pt idx="318">
                  <c:v>1782</c:v>
                </c:pt>
                <c:pt idx="319">
                  <c:v>1782</c:v>
                </c:pt>
                <c:pt idx="320">
                  <c:v>1780</c:v>
                </c:pt>
                <c:pt idx="321">
                  <c:v>1780</c:v>
                </c:pt>
                <c:pt idx="322">
                  <c:v>1780</c:v>
                </c:pt>
                <c:pt idx="323">
                  <c:v>1778</c:v>
                </c:pt>
                <c:pt idx="324">
                  <c:v>1776</c:v>
                </c:pt>
                <c:pt idx="325">
                  <c:v>1776</c:v>
                </c:pt>
                <c:pt idx="326">
                  <c:v>1776</c:v>
                </c:pt>
                <c:pt idx="327">
                  <c:v>1774</c:v>
                </c:pt>
                <c:pt idx="328">
                  <c:v>1774</c:v>
                </c:pt>
                <c:pt idx="329">
                  <c:v>1774</c:v>
                </c:pt>
                <c:pt idx="330">
                  <c:v>1774</c:v>
                </c:pt>
                <c:pt idx="331">
                  <c:v>1774</c:v>
                </c:pt>
                <c:pt idx="332">
                  <c:v>1774</c:v>
                </c:pt>
                <c:pt idx="333">
                  <c:v>1774</c:v>
                </c:pt>
                <c:pt idx="334">
                  <c:v>1774</c:v>
                </c:pt>
                <c:pt idx="335">
                  <c:v>1774</c:v>
                </c:pt>
                <c:pt idx="336">
                  <c:v>1774</c:v>
                </c:pt>
                <c:pt idx="337">
                  <c:v>1774</c:v>
                </c:pt>
                <c:pt idx="338">
                  <c:v>1770</c:v>
                </c:pt>
                <c:pt idx="339">
                  <c:v>1770</c:v>
                </c:pt>
                <c:pt idx="340">
                  <c:v>1768</c:v>
                </c:pt>
                <c:pt idx="341">
                  <c:v>1768</c:v>
                </c:pt>
                <c:pt idx="342">
                  <c:v>1768</c:v>
                </c:pt>
                <c:pt idx="343">
                  <c:v>1766</c:v>
                </c:pt>
                <c:pt idx="344">
                  <c:v>1766</c:v>
                </c:pt>
                <c:pt idx="345">
                  <c:v>1766</c:v>
                </c:pt>
                <c:pt idx="346">
                  <c:v>1764</c:v>
                </c:pt>
                <c:pt idx="347">
                  <c:v>1764</c:v>
                </c:pt>
                <c:pt idx="348">
                  <c:v>1762</c:v>
                </c:pt>
                <c:pt idx="349">
                  <c:v>1762</c:v>
                </c:pt>
                <c:pt idx="350">
                  <c:v>1762</c:v>
                </c:pt>
                <c:pt idx="351">
                  <c:v>1760</c:v>
                </c:pt>
                <c:pt idx="352">
                  <c:v>1760</c:v>
                </c:pt>
                <c:pt idx="353">
                  <c:v>1760</c:v>
                </c:pt>
                <c:pt idx="354">
                  <c:v>1760</c:v>
                </c:pt>
                <c:pt idx="355">
                  <c:v>1760</c:v>
                </c:pt>
                <c:pt idx="356">
                  <c:v>1754</c:v>
                </c:pt>
                <c:pt idx="357">
                  <c:v>1754</c:v>
                </c:pt>
                <c:pt idx="358">
                  <c:v>1754</c:v>
                </c:pt>
                <c:pt idx="359">
                  <c:v>1752</c:v>
                </c:pt>
                <c:pt idx="360">
                  <c:v>1752</c:v>
                </c:pt>
                <c:pt idx="361">
                  <c:v>1752</c:v>
                </c:pt>
                <c:pt idx="362">
                  <c:v>1752</c:v>
                </c:pt>
                <c:pt idx="363">
                  <c:v>1750</c:v>
                </c:pt>
                <c:pt idx="364">
                  <c:v>1746</c:v>
                </c:pt>
                <c:pt idx="365">
                  <c:v>1744</c:v>
                </c:pt>
                <c:pt idx="366">
                  <c:v>1744</c:v>
                </c:pt>
                <c:pt idx="367">
                  <c:v>1744</c:v>
                </c:pt>
                <c:pt idx="368">
                  <c:v>1744</c:v>
                </c:pt>
                <c:pt idx="369">
                  <c:v>1744</c:v>
                </c:pt>
                <c:pt idx="370">
                  <c:v>1744</c:v>
                </c:pt>
                <c:pt idx="371">
                  <c:v>1742</c:v>
                </c:pt>
                <c:pt idx="372">
                  <c:v>1740</c:v>
                </c:pt>
                <c:pt idx="373">
                  <c:v>1736</c:v>
                </c:pt>
                <c:pt idx="374">
                  <c:v>1736</c:v>
                </c:pt>
                <c:pt idx="375">
                  <c:v>1736</c:v>
                </c:pt>
                <c:pt idx="376">
                  <c:v>1734</c:v>
                </c:pt>
                <c:pt idx="377">
                  <c:v>1734</c:v>
                </c:pt>
                <c:pt idx="378">
                  <c:v>1732</c:v>
                </c:pt>
                <c:pt idx="379">
                  <c:v>1728</c:v>
                </c:pt>
                <c:pt idx="380">
                  <c:v>1728</c:v>
                </c:pt>
                <c:pt idx="381">
                  <c:v>1726</c:v>
                </c:pt>
                <c:pt idx="382">
                  <c:v>1726</c:v>
                </c:pt>
                <c:pt idx="383">
                  <c:v>1724</c:v>
                </c:pt>
                <c:pt idx="384">
                  <c:v>1724</c:v>
                </c:pt>
                <c:pt idx="385">
                  <c:v>1724</c:v>
                </c:pt>
                <c:pt idx="386">
                  <c:v>1724</c:v>
                </c:pt>
                <c:pt idx="387">
                  <c:v>1724</c:v>
                </c:pt>
                <c:pt idx="388">
                  <c:v>1724</c:v>
                </c:pt>
                <c:pt idx="389">
                  <c:v>1724</c:v>
                </c:pt>
                <c:pt idx="390">
                  <c:v>1724</c:v>
                </c:pt>
                <c:pt idx="391">
                  <c:v>1722</c:v>
                </c:pt>
                <c:pt idx="392">
                  <c:v>1718</c:v>
                </c:pt>
                <c:pt idx="393">
                  <c:v>1714</c:v>
                </c:pt>
                <c:pt idx="394">
                  <c:v>1714</c:v>
                </c:pt>
                <c:pt idx="395">
                  <c:v>1714</c:v>
                </c:pt>
                <c:pt idx="396">
                  <c:v>1714</c:v>
                </c:pt>
                <c:pt idx="397">
                  <c:v>1712</c:v>
                </c:pt>
                <c:pt idx="398">
                  <c:v>1712</c:v>
                </c:pt>
                <c:pt idx="399">
                  <c:v>1712</c:v>
                </c:pt>
                <c:pt idx="400">
                  <c:v>1712</c:v>
                </c:pt>
                <c:pt idx="401">
                  <c:v>1712</c:v>
                </c:pt>
                <c:pt idx="402">
                  <c:v>1708</c:v>
                </c:pt>
                <c:pt idx="403">
                  <c:v>1706</c:v>
                </c:pt>
                <c:pt idx="404">
                  <c:v>1706</c:v>
                </c:pt>
                <c:pt idx="405">
                  <c:v>1704</c:v>
                </c:pt>
                <c:pt idx="406">
                  <c:v>1704</c:v>
                </c:pt>
                <c:pt idx="407">
                  <c:v>1702</c:v>
                </c:pt>
                <c:pt idx="408">
                  <c:v>1702</c:v>
                </c:pt>
                <c:pt idx="409">
                  <c:v>1702</c:v>
                </c:pt>
                <c:pt idx="410">
                  <c:v>1702</c:v>
                </c:pt>
                <c:pt idx="411">
                  <c:v>1702</c:v>
                </c:pt>
                <c:pt idx="412">
                  <c:v>1702</c:v>
                </c:pt>
                <c:pt idx="413">
                  <c:v>1702</c:v>
                </c:pt>
                <c:pt idx="414">
                  <c:v>1702</c:v>
                </c:pt>
                <c:pt idx="415">
                  <c:v>1702</c:v>
                </c:pt>
                <c:pt idx="416">
                  <c:v>1700</c:v>
                </c:pt>
                <c:pt idx="417">
                  <c:v>1700</c:v>
                </c:pt>
                <c:pt idx="418">
                  <c:v>1700</c:v>
                </c:pt>
                <c:pt idx="419">
                  <c:v>1700</c:v>
                </c:pt>
                <c:pt idx="420">
                  <c:v>1700</c:v>
                </c:pt>
                <c:pt idx="421">
                  <c:v>1700</c:v>
                </c:pt>
                <c:pt idx="422">
                  <c:v>1700</c:v>
                </c:pt>
                <c:pt idx="423">
                  <c:v>1700</c:v>
                </c:pt>
                <c:pt idx="424">
                  <c:v>1698</c:v>
                </c:pt>
                <c:pt idx="425">
                  <c:v>1698</c:v>
                </c:pt>
                <c:pt idx="426">
                  <c:v>1698</c:v>
                </c:pt>
                <c:pt idx="427">
                  <c:v>1698</c:v>
                </c:pt>
                <c:pt idx="428">
                  <c:v>1696</c:v>
                </c:pt>
                <c:pt idx="429">
                  <c:v>1696</c:v>
                </c:pt>
                <c:pt idx="430">
                  <c:v>1696</c:v>
                </c:pt>
                <c:pt idx="431">
                  <c:v>1694</c:v>
                </c:pt>
                <c:pt idx="432">
                  <c:v>1694</c:v>
                </c:pt>
                <c:pt idx="433">
                  <c:v>1692</c:v>
                </c:pt>
                <c:pt idx="434">
                  <c:v>1692</c:v>
                </c:pt>
                <c:pt idx="435">
                  <c:v>1692</c:v>
                </c:pt>
                <c:pt idx="436">
                  <c:v>1692</c:v>
                </c:pt>
                <c:pt idx="437">
                  <c:v>1692</c:v>
                </c:pt>
                <c:pt idx="438">
                  <c:v>1690</c:v>
                </c:pt>
                <c:pt idx="439">
                  <c:v>1688</c:v>
                </c:pt>
                <c:pt idx="440">
                  <c:v>1688</c:v>
                </c:pt>
                <c:pt idx="441">
                  <c:v>1688</c:v>
                </c:pt>
                <c:pt idx="442">
                  <c:v>1688</c:v>
                </c:pt>
                <c:pt idx="443">
                  <c:v>1688</c:v>
                </c:pt>
                <c:pt idx="444">
                  <c:v>1688</c:v>
                </c:pt>
                <c:pt idx="445">
                  <c:v>1686</c:v>
                </c:pt>
                <c:pt idx="446">
                  <c:v>1686</c:v>
                </c:pt>
                <c:pt idx="447">
                  <c:v>1686</c:v>
                </c:pt>
                <c:pt idx="448">
                  <c:v>1686</c:v>
                </c:pt>
                <c:pt idx="449">
                  <c:v>1686</c:v>
                </c:pt>
                <c:pt idx="450">
                  <c:v>1686</c:v>
                </c:pt>
                <c:pt idx="451">
                  <c:v>1686</c:v>
                </c:pt>
                <c:pt idx="452">
                  <c:v>1682</c:v>
                </c:pt>
                <c:pt idx="453">
                  <c:v>1682</c:v>
                </c:pt>
                <c:pt idx="454">
                  <c:v>1682</c:v>
                </c:pt>
                <c:pt idx="455">
                  <c:v>1682</c:v>
                </c:pt>
                <c:pt idx="456">
                  <c:v>1682</c:v>
                </c:pt>
                <c:pt idx="457">
                  <c:v>1682</c:v>
                </c:pt>
                <c:pt idx="458">
                  <c:v>1680</c:v>
                </c:pt>
                <c:pt idx="459">
                  <c:v>1680</c:v>
                </c:pt>
                <c:pt idx="460">
                  <c:v>1680</c:v>
                </c:pt>
                <c:pt idx="461">
                  <c:v>1680</c:v>
                </c:pt>
                <c:pt idx="462">
                  <c:v>1678</c:v>
                </c:pt>
                <c:pt idx="463">
                  <c:v>1676</c:v>
                </c:pt>
                <c:pt idx="464">
                  <c:v>1676</c:v>
                </c:pt>
                <c:pt idx="465">
                  <c:v>1676</c:v>
                </c:pt>
                <c:pt idx="466">
                  <c:v>1676</c:v>
                </c:pt>
                <c:pt idx="467">
                  <c:v>1676</c:v>
                </c:pt>
                <c:pt idx="468">
                  <c:v>1674</c:v>
                </c:pt>
                <c:pt idx="469">
                  <c:v>1674</c:v>
                </c:pt>
                <c:pt idx="470">
                  <c:v>1670</c:v>
                </c:pt>
                <c:pt idx="471">
                  <c:v>1668</c:v>
                </c:pt>
                <c:pt idx="472">
                  <c:v>1668</c:v>
                </c:pt>
                <c:pt idx="473">
                  <c:v>1668</c:v>
                </c:pt>
                <c:pt idx="474">
                  <c:v>1668</c:v>
                </c:pt>
                <c:pt idx="475">
                  <c:v>1668</c:v>
                </c:pt>
                <c:pt idx="476">
                  <c:v>1668</c:v>
                </c:pt>
                <c:pt idx="477">
                  <c:v>1668</c:v>
                </c:pt>
                <c:pt idx="478">
                  <c:v>1668</c:v>
                </c:pt>
                <c:pt idx="479">
                  <c:v>1668</c:v>
                </c:pt>
                <c:pt idx="480">
                  <c:v>1668</c:v>
                </c:pt>
                <c:pt idx="481">
                  <c:v>1668</c:v>
                </c:pt>
                <c:pt idx="482">
                  <c:v>1668</c:v>
                </c:pt>
                <c:pt idx="483">
                  <c:v>1668</c:v>
                </c:pt>
                <c:pt idx="484">
                  <c:v>1666</c:v>
                </c:pt>
                <c:pt idx="485">
                  <c:v>1666</c:v>
                </c:pt>
                <c:pt idx="486">
                  <c:v>1666</c:v>
                </c:pt>
                <c:pt idx="487">
                  <c:v>1666</c:v>
                </c:pt>
                <c:pt idx="488">
                  <c:v>1664</c:v>
                </c:pt>
                <c:pt idx="489">
                  <c:v>1664</c:v>
                </c:pt>
                <c:pt idx="490">
                  <c:v>1658</c:v>
                </c:pt>
                <c:pt idx="491">
                  <c:v>1658</c:v>
                </c:pt>
                <c:pt idx="492">
                  <c:v>1658</c:v>
                </c:pt>
                <c:pt idx="493">
                  <c:v>1656</c:v>
                </c:pt>
                <c:pt idx="494">
                  <c:v>1654</c:v>
                </c:pt>
                <c:pt idx="495">
                  <c:v>1654</c:v>
                </c:pt>
                <c:pt idx="496">
                  <c:v>1654</c:v>
                </c:pt>
                <c:pt idx="497">
                  <c:v>1654</c:v>
                </c:pt>
                <c:pt idx="498">
                  <c:v>1652</c:v>
                </c:pt>
                <c:pt idx="499">
                  <c:v>1652</c:v>
                </c:pt>
                <c:pt idx="500">
                  <c:v>1652</c:v>
                </c:pt>
                <c:pt idx="501">
                  <c:v>1652</c:v>
                </c:pt>
                <c:pt idx="502">
                  <c:v>1652</c:v>
                </c:pt>
                <c:pt idx="503">
                  <c:v>1652</c:v>
                </c:pt>
                <c:pt idx="504">
                  <c:v>1650</c:v>
                </c:pt>
                <c:pt idx="505">
                  <c:v>1648</c:v>
                </c:pt>
                <c:pt idx="506">
                  <c:v>1648</c:v>
                </c:pt>
                <c:pt idx="507">
                  <c:v>1648</c:v>
                </c:pt>
                <c:pt idx="508">
                  <c:v>1648</c:v>
                </c:pt>
                <c:pt idx="509">
                  <c:v>1648</c:v>
                </c:pt>
                <c:pt idx="510">
                  <c:v>1648</c:v>
                </c:pt>
                <c:pt idx="511">
                  <c:v>1648</c:v>
                </c:pt>
                <c:pt idx="512">
                  <c:v>1648</c:v>
                </c:pt>
                <c:pt idx="513">
                  <c:v>1648</c:v>
                </c:pt>
                <c:pt idx="514">
                  <c:v>1646</c:v>
                </c:pt>
                <c:pt idx="515">
                  <c:v>1646</c:v>
                </c:pt>
                <c:pt idx="516">
                  <c:v>1646</c:v>
                </c:pt>
                <c:pt idx="517">
                  <c:v>1646</c:v>
                </c:pt>
                <c:pt idx="518">
                  <c:v>1642</c:v>
                </c:pt>
                <c:pt idx="519">
                  <c:v>1642</c:v>
                </c:pt>
                <c:pt idx="520">
                  <c:v>1642</c:v>
                </c:pt>
                <c:pt idx="521">
                  <c:v>1642</c:v>
                </c:pt>
                <c:pt idx="522">
                  <c:v>1642</c:v>
                </c:pt>
                <c:pt idx="523">
                  <c:v>1642</c:v>
                </c:pt>
                <c:pt idx="524">
                  <c:v>1642</c:v>
                </c:pt>
                <c:pt idx="525">
                  <c:v>1642</c:v>
                </c:pt>
                <c:pt idx="526">
                  <c:v>1642</c:v>
                </c:pt>
                <c:pt idx="527">
                  <c:v>1640</c:v>
                </c:pt>
                <c:pt idx="528">
                  <c:v>1640</c:v>
                </c:pt>
                <c:pt idx="529">
                  <c:v>1640</c:v>
                </c:pt>
                <c:pt idx="530">
                  <c:v>1640</c:v>
                </c:pt>
                <c:pt idx="531">
                  <c:v>1640</c:v>
                </c:pt>
                <c:pt idx="532">
                  <c:v>1638</c:v>
                </c:pt>
                <c:pt idx="533">
                  <c:v>1638</c:v>
                </c:pt>
                <c:pt idx="534">
                  <c:v>1638</c:v>
                </c:pt>
                <c:pt idx="535">
                  <c:v>1638</c:v>
                </c:pt>
                <c:pt idx="536">
                  <c:v>1638</c:v>
                </c:pt>
                <c:pt idx="537">
                  <c:v>1638</c:v>
                </c:pt>
                <c:pt idx="538">
                  <c:v>1638</c:v>
                </c:pt>
                <c:pt idx="539">
                  <c:v>1638</c:v>
                </c:pt>
                <c:pt idx="540">
                  <c:v>1636</c:v>
                </c:pt>
                <c:pt idx="541">
                  <c:v>1636</c:v>
                </c:pt>
                <c:pt idx="542">
                  <c:v>1634</c:v>
                </c:pt>
                <c:pt idx="543">
                  <c:v>1634</c:v>
                </c:pt>
                <c:pt idx="544">
                  <c:v>1634</c:v>
                </c:pt>
                <c:pt idx="545">
                  <c:v>1630</c:v>
                </c:pt>
                <c:pt idx="546">
                  <c:v>1630</c:v>
                </c:pt>
                <c:pt idx="547">
                  <c:v>1630</c:v>
                </c:pt>
                <c:pt idx="548">
                  <c:v>1628</c:v>
                </c:pt>
                <c:pt idx="549">
                  <c:v>1622</c:v>
                </c:pt>
                <c:pt idx="550">
                  <c:v>1622</c:v>
                </c:pt>
                <c:pt idx="551">
                  <c:v>1622</c:v>
                </c:pt>
                <c:pt idx="552">
                  <c:v>1622</c:v>
                </c:pt>
                <c:pt idx="553">
                  <c:v>1622</c:v>
                </c:pt>
                <c:pt idx="554">
                  <c:v>1620</c:v>
                </c:pt>
                <c:pt idx="555">
                  <c:v>1620</c:v>
                </c:pt>
                <c:pt idx="556">
                  <c:v>1620</c:v>
                </c:pt>
                <c:pt idx="557">
                  <c:v>1620</c:v>
                </c:pt>
                <c:pt idx="558">
                  <c:v>1620</c:v>
                </c:pt>
                <c:pt idx="559">
                  <c:v>1620</c:v>
                </c:pt>
                <c:pt idx="560">
                  <c:v>1620</c:v>
                </c:pt>
                <c:pt idx="561">
                  <c:v>1620</c:v>
                </c:pt>
                <c:pt idx="562">
                  <c:v>1620</c:v>
                </c:pt>
                <c:pt idx="563">
                  <c:v>1620</c:v>
                </c:pt>
                <c:pt idx="564">
                  <c:v>1620</c:v>
                </c:pt>
                <c:pt idx="565">
                  <c:v>1620</c:v>
                </c:pt>
                <c:pt idx="566">
                  <c:v>1620</c:v>
                </c:pt>
                <c:pt idx="567">
                  <c:v>1620</c:v>
                </c:pt>
                <c:pt idx="568">
                  <c:v>1620</c:v>
                </c:pt>
                <c:pt idx="569">
                  <c:v>1618</c:v>
                </c:pt>
                <c:pt idx="570">
                  <c:v>1618</c:v>
                </c:pt>
                <c:pt idx="571">
                  <c:v>1618</c:v>
                </c:pt>
                <c:pt idx="572">
                  <c:v>1618</c:v>
                </c:pt>
                <c:pt idx="573">
                  <c:v>1618</c:v>
                </c:pt>
                <c:pt idx="574">
                  <c:v>1618</c:v>
                </c:pt>
                <c:pt idx="575">
                  <c:v>1614</c:v>
                </c:pt>
                <c:pt idx="576">
                  <c:v>1614</c:v>
                </c:pt>
                <c:pt idx="577">
                  <c:v>1614</c:v>
                </c:pt>
                <c:pt idx="578">
                  <c:v>1612</c:v>
                </c:pt>
                <c:pt idx="579">
                  <c:v>1608</c:v>
                </c:pt>
                <c:pt idx="580">
                  <c:v>1606</c:v>
                </c:pt>
                <c:pt idx="581">
                  <c:v>1606</c:v>
                </c:pt>
                <c:pt idx="582">
                  <c:v>1606</c:v>
                </c:pt>
                <c:pt idx="583">
                  <c:v>1606</c:v>
                </c:pt>
                <c:pt idx="584">
                  <c:v>1606</c:v>
                </c:pt>
                <c:pt idx="585">
                  <c:v>1606</c:v>
                </c:pt>
                <c:pt idx="586">
                  <c:v>1606</c:v>
                </c:pt>
                <c:pt idx="587">
                  <c:v>1606</c:v>
                </c:pt>
                <c:pt idx="588">
                  <c:v>1606</c:v>
                </c:pt>
                <c:pt idx="589">
                  <c:v>1604</c:v>
                </c:pt>
                <c:pt idx="590">
                  <c:v>1604</c:v>
                </c:pt>
                <c:pt idx="591">
                  <c:v>1604</c:v>
                </c:pt>
                <c:pt idx="592">
                  <c:v>1604</c:v>
                </c:pt>
                <c:pt idx="593">
                  <c:v>1604</c:v>
                </c:pt>
                <c:pt idx="594">
                  <c:v>1604</c:v>
                </c:pt>
                <c:pt idx="595">
                  <c:v>1604</c:v>
                </c:pt>
                <c:pt idx="596">
                  <c:v>1604</c:v>
                </c:pt>
                <c:pt idx="597">
                  <c:v>1604</c:v>
                </c:pt>
                <c:pt idx="598">
                  <c:v>1602</c:v>
                </c:pt>
                <c:pt idx="599">
                  <c:v>1600</c:v>
                </c:pt>
                <c:pt idx="600">
                  <c:v>1600</c:v>
                </c:pt>
                <c:pt idx="601">
                  <c:v>1598</c:v>
                </c:pt>
                <c:pt idx="602">
                  <c:v>1598</c:v>
                </c:pt>
                <c:pt idx="603">
                  <c:v>1598</c:v>
                </c:pt>
                <c:pt idx="604">
                  <c:v>1598</c:v>
                </c:pt>
                <c:pt idx="605">
                  <c:v>1596</c:v>
                </c:pt>
                <c:pt idx="606">
                  <c:v>1596</c:v>
                </c:pt>
                <c:pt idx="607">
                  <c:v>1596</c:v>
                </c:pt>
                <c:pt idx="608">
                  <c:v>1596</c:v>
                </c:pt>
                <c:pt idx="609">
                  <c:v>1596</c:v>
                </c:pt>
                <c:pt idx="610">
                  <c:v>1596</c:v>
                </c:pt>
                <c:pt idx="611">
                  <c:v>1596</c:v>
                </c:pt>
                <c:pt idx="612">
                  <c:v>1596</c:v>
                </c:pt>
                <c:pt idx="613">
                  <c:v>1594</c:v>
                </c:pt>
                <c:pt idx="614">
                  <c:v>1594</c:v>
                </c:pt>
                <c:pt idx="615">
                  <c:v>1594</c:v>
                </c:pt>
                <c:pt idx="616">
                  <c:v>1594</c:v>
                </c:pt>
                <c:pt idx="617">
                  <c:v>1594</c:v>
                </c:pt>
                <c:pt idx="618">
                  <c:v>1594</c:v>
                </c:pt>
                <c:pt idx="619">
                  <c:v>1592</c:v>
                </c:pt>
                <c:pt idx="620">
                  <c:v>1592</c:v>
                </c:pt>
                <c:pt idx="621">
                  <c:v>1592</c:v>
                </c:pt>
                <c:pt idx="622">
                  <c:v>1592</c:v>
                </c:pt>
                <c:pt idx="623">
                  <c:v>1590</c:v>
                </c:pt>
                <c:pt idx="624">
                  <c:v>1590</c:v>
                </c:pt>
                <c:pt idx="625">
                  <c:v>1590</c:v>
                </c:pt>
                <c:pt idx="626">
                  <c:v>1590</c:v>
                </c:pt>
                <c:pt idx="627">
                  <c:v>1590</c:v>
                </c:pt>
                <c:pt idx="628">
                  <c:v>1588</c:v>
                </c:pt>
                <c:pt idx="629">
                  <c:v>1586</c:v>
                </c:pt>
                <c:pt idx="630">
                  <c:v>1586</c:v>
                </c:pt>
                <c:pt idx="631">
                  <c:v>1584</c:v>
                </c:pt>
                <c:pt idx="632">
                  <c:v>1584</c:v>
                </c:pt>
                <c:pt idx="633">
                  <c:v>1584</c:v>
                </c:pt>
                <c:pt idx="634">
                  <c:v>1584</c:v>
                </c:pt>
                <c:pt idx="635">
                  <c:v>1582</c:v>
                </c:pt>
                <c:pt idx="636">
                  <c:v>1582</c:v>
                </c:pt>
                <c:pt idx="637">
                  <c:v>1582</c:v>
                </c:pt>
                <c:pt idx="638">
                  <c:v>1582</c:v>
                </c:pt>
                <c:pt idx="639">
                  <c:v>1582</c:v>
                </c:pt>
                <c:pt idx="640">
                  <c:v>1582</c:v>
                </c:pt>
                <c:pt idx="641">
                  <c:v>1580</c:v>
                </c:pt>
                <c:pt idx="642">
                  <c:v>1580</c:v>
                </c:pt>
                <c:pt idx="643">
                  <c:v>1580</c:v>
                </c:pt>
                <c:pt idx="644">
                  <c:v>1580</c:v>
                </c:pt>
                <c:pt idx="645">
                  <c:v>1580</c:v>
                </c:pt>
                <c:pt idx="646">
                  <c:v>1580</c:v>
                </c:pt>
                <c:pt idx="647">
                  <c:v>1580</c:v>
                </c:pt>
                <c:pt idx="648">
                  <c:v>1578</c:v>
                </c:pt>
                <c:pt idx="649">
                  <c:v>1578</c:v>
                </c:pt>
                <c:pt idx="650">
                  <c:v>1578</c:v>
                </c:pt>
                <c:pt idx="651">
                  <c:v>1578</c:v>
                </c:pt>
                <c:pt idx="652">
                  <c:v>1578</c:v>
                </c:pt>
                <c:pt idx="653">
                  <c:v>1578</c:v>
                </c:pt>
                <c:pt idx="654">
                  <c:v>1578</c:v>
                </c:pt>
                <c:pt idx="655">
                  <c:v>1578</c:v>
                </c:pt>
                <c:pt idx="656">
                  <c:v>1578</c:v>
                </c:pt>
                <c:pt idx="657">
                  <c:v>1578</c:v>
                </c:pt>
                <c:pt idx="658">
                  <c:v>1578</c:v>
                </c:pt>
                <c:pt idx="659">
                  <c:v>1578</c:v>
                </c:pt>
                <c:pt idx="660">
                  <c:v>1578</c:v>
                </c:pt>
                <c:pt idx="661">
                  <c:v>1578</c:v>
                </c:pt>
                <c:pt idx="662">
                  <c:v>1578</c:v>
                </c:pt>
                <c:pt idx="663">
                  <c:v>1578</c:v>
                </c:pt>
                <c:pt idx="664">
                  <c:v>1578</c:v>
                </c:pt>
                <c:pt idx="665">
                  <c:v>1578</c:v>
                </c:pt>
                <c:pt idx="666">
                  <c:v>1578</c:v>
                </c:pt>
                <c:pt idx="667">
                  <c:v>1578</c:v>
                </c:pt>
                <c:pt idx="668">
                  <c:v>1574</c:v>
                </c:pt>
                <c:pt idx="669">
                  <c:v>1574</c:v>
                </c:pt>
                <c:pt idx="670">
                  <c:v>1574</c:v>
                </c:pt>
                <c:pt idx="671">
                  <c:v>1574</c:v>
                </c:pt>
                <c:pt idx="672">
                  <c:v>1574</c:v>
                </c:pt>
                <c:pt idx="673">
                  <c:v>1574</c:v>
                </c:pt>
                <c:pt idx="674">
                  <c:v>1574</c:v>
                </c:pt>
                <c:pt idx="675">
                  <c:v>1572</c:v>
                </c:pt>
                <c:pt idx="676">
                  <c:v>1572</c:v>
                </c:pt>
                <c:pt idx="677">
                  <c:v>1572</c:v>
                </c:pt>
                <c:pt idx="678">
                  <c:v>1572</c:v>
                </c:pt>
                <c:pt idx="679">
                  <c:v>1572</c:v>
                </c:pt>
                <c:pt idx="680">
                  <c:v>1572</c:v>
                </c:pt>
                <c:pt idx="681">
                  <c:v>1570</c:v>
                </c:pt>
                <c:pt idx="682">
                  <c:v>1568</c:v>
                </c:pt>
                <c:pt idx="683">
                  <c:v>1568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4</c:v>
                </c:pt>
                <c:pt idx="693">
                  <c:v>1564</c:v>
                </c:pt>
                <c:pt idx="694">
                  <c:v>1564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58</c:v>
                </c:pt>
                <c:pt idx="699">
                  <c:v>1556</c:v>
                </c:pt>
                <c:pt idx="700">
                  <c:v>1556</c:v>
                </c:pt>
                <c:pt idx="701">
                  <c:v>1554</c:v>
                </c:pt>
                <c:pt idx="702">
                  <c:v>1554</c:v>
                </c:pt>
                <c:pt idx="703">
                  <c:v>1554</c:v>
                </c:pt>
                <c:pt idx="704">
                  <c:v>1554</c:v>
                </c:pt>
                <c:pt idx="705">
                  <c:v>1554</c:v>
                </c:pt>
                <c:pt idx="706">
                  <c:v>1554</c:v>
                </c:pt>
                <c:pt idx="707">
                  <c:v>1554</c:v>
                </c:pt>
                <c:pt idx="708">
                  <c:v>1554</c:v>
                </c:pt>
                <c:pt idx="709">
                  <c:v>1554</c:v>
                </c:pt>
                <c:pt idx="710">
                  <c:v>1554</c:v>
                </c:pt>
                <c:pt idx="711">
                  <c:v>1554</c:v>
                </c:pt>
                <c:pt idx="712">
                  <c:v>1554</c:v>
                </c:pt>
                <c:pt idx="713">
                  <c:v>1554</c:v>
                </c:pt>
                <c:pt idx="714">
                  <c:v>1554</c:v>
                </c:pt>
                <c:pt idx="715">
                  <c:v>1554</c:v>
                </c:pt>
                <c:pt idx="716">
                  <c:v>1554</c:v>
                </c:pt>
                <c:pt idx="717">
                  <c:v>1554</c:v>
                </c:pt>
                <c:pt idx="718">
                  <c:v>1554</c:v>
                </c:pt>
                <c:pt idx="719">
                  <c:v>1554</c:v>
                </c:pt>
                <c:pt idx="720">
                  <c:v>1550</c:v>
                </c:pt>
                <c:pt idx="721">
                  <c:v>1550</c:v>
                </c:pt>
                <c:pt idx="722">
                  <c:v>1546</c:v>
                </c:pt>
                <c:pt idx="723">
                  <c:v>1546</c:v>
                </c:pt>
                <c:pt idx="724">
                  <c:v>1544</c:v>
                </c:pt>
                <c:pt idx="725">
                  <c:v>1544</c:v>
                </c:pt>
                <c:pt idx="726">
                  <c:v>1542</c:v>
                </c:pt>
                <c:pt idx="727">
                  <c:v>1542</c:v>
                </c:pt>
                <c:pt idx="728">
                  <c:v>1542</c:v>
                </c:pt>
                <c:pt idx="729">
                  <c:v>1542</c:v>
                </c:pt>
                <c:pt idx="730">
                  <c:v>1542</c:v>
                </c:pt>
                <c:pt idx="731">
                  <c:v>1542</c:v>
                </c:pt>
                <c:pt idx="732">
                  <c:v>1542</c:v>
                </c:pt>
                <c:pt idx="733">
                  <c:v>1542</c:v>
                </c:pt>
                <c:pt idx="734">
                  <c:v>1542</c:v>
                </c:pt>
                <c:pt idx="735">
                  <c:v>1542</c:v>
                </c:pt>
                <c:pt idx="736">
                  <c:v>1540</c:v>
                </c:pt>
                <c:pt idx="737">
                  <c:v>1538</c:v>
                </c:pt>
                <c:pt idx="738">
                  <c:v>1536</c:v>
                </c:pt>
                <c:pt idx="739">
                  <c:v>1534</c:v>
                </c:pt>
                <c:pt idx="740">
                  <c:v>1534</c:v>
                </c:pt>
                <c:pt idx="741">
                  <c:v>1534</c:v>
                </c:pt>
                <c:pt idx="742">
                  <c:v>1534</c:v>
                </c:pt>
                <c:pt idx="743">
                  <c:v>1534</c:v>
                </c:pt>
                <c:pt idx="744">
                  <c:v>1534</c:v>
                </c:pt>
                <c:pt idx="745">
                  <c:v>1532</c:v>
                </c:pt>
                <c:pt idx="746">
                  <c:v>1532</c:v>
                </c:pt>
                <c:pt idx="747">
                  <c:v>1532</c:v>
                </c:pt>
                <c:pt idx="748">
                  <c:v>1532</c:v>
                </c:pt>
                <c:pt idx="749">
                  <c:v>1532</c:v>
                </c:pt>
                <c:pt idx="750">
                  <c:v>1532</c:v>
                </c:pt>
                <c:pt idx="751">
                  <c:v>1530</c:v>
                </c:pt>
                <c:pt idx="752">
                  <c:v>1530</c:v>
                </c:pt>
                <c:pt idx="753">
                  <c:v>1530</c:v>
                </c:pt>
                <c:pt idx="754">
                  <c:v>1528</c:v>
                </c:pt>
                <c:pt idx="755">
                  <c:v>1526</c:v>
                </c:pt>
                <c:pt idx="756">
                  <c:v>1526</c:v>
                </c:pt>
                <c:pt idx="757">
                  <c:v>1526</c:v>
                </c:pt>
                <c:pt idx="758">
                  <c:v>1526</c:v>
                </c:pt>
                <c:pt idx="759">
                  <c:v>1522</c:v>
                </c:pt>
                <c:pt idx="760">
                  <c:v>1520</c:v>
                </c:pt>
                <c:pt idx="761">
                  <c:v>1520</c:v>
                </c:pt>
                <c:pt idx="762">
                  <c:v>1520</c:v>
                </c:pt>
                <c:pt idx="763">
                  <c:v>1520</c:v>
                </c:pt>
                <c:pt idx="764">
                  <c:v>1518</c:v>
                </c:pt>
                <c:pt idx="765">
                  <c:v>1518</c:v>
                </c:pt>
                <c:pt idx="766">
                  <c:v>1518</c:v>
                </c:pt>
                <c:pt idx="767">
                  <c:v>1516</c:v>
                </c:pt>
                <c:pt idx="768">
                  <c:v>1516</c:v>
                </c:pt>
                <c:pt idx="769">
                  <c:v>1516</c:v>
                </c:pt>
                <c:pt idx="770">
                  <c:v>1516</c:v>
                </c:pt>
                <c:pt idx="771">
                  <c:v>1514</c:v>
                </c:pt>
                <c:pt idx="772">
                  <c:v>1514</c:v>
                </c:pt>
                <c:pt idx="773">
                  <c:v>1514</c:v>
                </c:pt>
                <c:pt idx="774">
                  <c:v>1514</c:v>
                </c:pt>
                <c:pt idx="775">
                  <c:v>1514</c:v>
                </c:pt>
                <c:pt idx="776">
                  <c:v>1514</c:v>
                </c:pt>
                <c:pt idx="777">
                  <c:v>1512</c:v>
                </c:pt>
                <c:pt idx="778">
                  <c:v>1508</c:v>
                </c:pt>
                <c:pt idx="779">
                  <c:v>1506</c:v>
                </c:pt>
                <c:pt idx="780">
                  <c:v>1506</c:v>
                </c:pt>
                <c:pt idx="781">
                  <c:v>1506</c:v>
                </c:pt>
                <c:pt idx="782">
                  <c:v>1504</c:v>
                </c:pt>
                <c:pt idx="783">
                  <c:v>1502</c:v>
                </c:pt>
                <c:pt idx="784">
                  <c:v>1502</c:v>
                </c:pt>
                <c:pt idx="785">
                  <c:v>1502</c:v>
                </c:pt>
                <c:pt idx="786">
                  <c:v>1502</c:v>
                </c:pt>
                <c:pt idx="787">
                  <c:v>1502</c:v>
                </c:pt>
                <c:pt idx="788">
                  <c:v>1502</c:v>
                </c:pt>
                <c:pt idx="789">
                  <c:v>1498</c:v>
                </c:pt>
                <c:pt idx="790">
                  <c:v>1498</c:v>
                </c:pt>
                <c:pt idx="791">
                  <c:v>1496</c:v>
                </c:pt>
                <c:pt idx="792">
                  <c:v>1496</c:v>
                </c:pt>
                <c:pt idx="793">
                  <c:v>1494</c:v>
                </c:pt>
                <c:pt idx="794">
                  <c:v>1494</c:v>
                </c:pt>
                <c:pt idx="795">
                  <c:v>1494</c:v>
                </c:pt>
                <c:pt idx="796">
                  <c:v>1494</c:v>
                </c:pt>
                <c:pt idx="797">
                  <c:v>1494</c:v>
                </c:pt>
                <c:pt idx="798">
                  <c:v>1494</c:v>
                </c:pt>
                <c:pt idx="799">
                  <c:v>1492</c:v>
                </c:pt>
                <c:pt idx="800">
                  <c:v>1492</c:v>
                </c:pt>
                <c:pt idx="801">
                  <c:v>1492</c:v>
                </c:pt>
                <c:pt idx="802">
                  <c:v>1492</c:v>
                </c:pt>
                <c:pt idx="803">
                  <c:v>1492</c:v>
                </c:pt>
                <c:pt idx="804">
                  <c:v>1492</c:v>
                </c:pt>
                <c:pt idx="805">
                  <c:v>1492</c:v>
                </c:pt>
                <c:pt idx="806">
                  <c:v>1492</c:v>
                </c:pt>
                <c:pt idx="807">
                  <c:v>1492</c:v>
                </c:pt>
                <c:pt idx="808">
                  <c:v>1492</c:v>
                </c:pt>
                <c:pt idx="809">
                  <c:v>1492</c:v>
                </c:pt>
                <c:pt idx="810">
                  <c:v>1492</c:v>
                </c:pt>
                <c:pt idx="811">
                  <c:v>1492</c:v>
                </c:pt>
                <c:pt idx="812">
                  <c:v>1492</c:v>
                </c:pt>
                <c:pt idx="813">
                  <c:v>1492</c:v>
                </c:pt>
                <c:pt idx="814">
                  <c:v>1492</c:v>
                </c:pt>
                <c:pt idx="815">
                  <c:v>1492</c:v>
                </c:pt>
                <c:pt idx="816">
                  <c:v>1492</c:v>
                </c:pt>
                <c:pt idx="817">
                  <c:v>1492</c:v>
                </c:pt>
                <c:pt idx="818">
                  <c:v>1492</c:v>
                </c:pt>
                <c:pt idx="819">
                  <c:v>1490</c:v>
                </c:pt>
                <c:pt idx="820">
                  <c:v>1490</c:v>
                </c:pt>
                <c:pt idx="821">
                  <c:v>1490</c:v>
                </c:pt>
                <c:pt idx="822">
                  <c:v>1490</c:v>
                </c:pt>
                <c:pt idx="823">
                  <c:v>1490</c:v>
                </c:pt>
                <c:pt idx="824">
                  <c:v>1488</c:v>
                </c:pt>
                <c:pt idx="825">
                  <c:v>1486</c:v>
                </c:pt>
                <c:pt idx="826">
                  <c:v>1486</c:v>
                </c:pt>
                <c:pt idx="827">
                  <c:v>1486</c:v>
                </c:pt>
                <c:pt idx="828">
                  <c:v>1486</c:v>
                </c:pt>
                <c:pt idx="829">
                  <c:v>1484</c:v>
                </c:pt>
                <c:pt idx="830">
                  <c:v>1482</c:v>
                </c:pt>
                <c:pt idx="831">
                  <c:v>1482</c:v>
                </c:pt>
                <c:pt idx="832">
                  <c:v>1482</c:v>
                </c:pt>
                <c:pt idx="833">
                  <c:v>1482</c:v>
                </c:pt>
                <c:pt idx="834">
                  <c:v>1480</c:v>
                </c:pt>
                <c:pt idx="835">
                  <c:v>1480</c:v>
                </c:pt>
                <c:pt idx="836">
                  <c:v>1480</c:v>
                </c:pt>
                <c:pt idx="837">
                  <c:v>1480</c:v>
                </c:pt>
                <c:pt idx="838">
                  <c:v>1480</c:v>
                </c:pt>
                <c:pt idx="839">
                  <c:v>1480</c:v>
                </c:pt>
                <c:pt idx="840">
                  <c:v>1480</c:v>
                </c:pt>
                <c:pt idx="841">
                  <c:v>1480</c:v>
                </c:pt>
                <c:pt idx="842">
                  <c:v>1480</c:v>
                </c:pt>
                <c:pt idx="843">
                  <c:v>1480</c:v>
                </c:pt>
                <c:pt idx="844">
                  <c:v>1480</c:v>
                </c:pt>
                <c:pt idx="845">
                  <c:v>1480</c:v>
                </c:pt>
                <c:pt idx="846">
                  <c:v>1480</c:v>
                </c:pt>
                <c:pt idx="847">
                  <c:v>1480</c:v>
                </c:pt>
                <c:pt idx="848">
                  <c:v>1480</c:v>
                </c:pt>
                <c:pt idx="849">
                  <c:v>1480</c:v>
                </c:pt>
                <c:pt idx="850">
                  <c:v>1480</c:v>
                </c:pt>
                <c:pt idx="851">
                  <c:v>1480</c:v>
                </c:pt>
                <c:pt idx="852">
                  <c:v>1478</c:v>
                </c:pt>
                <c:pt idx="853">
                  <c:v>1478</c:v>
                </c:pt>
                <c:pt idx="854">
                  <c:v>1478</c:v>
                </c:pt>
                <c:pt idx="855">
                  <c:v>1478</c:v>
                </c:pt>
                <c:pt idx="856">
                  <c:v>1478</c:v>
                </c:pt>
                <c:pt idx="857">
                  <c:v>1476</c:v>
                </c:pt>
                <c:pt idx="858">
                  <c:v>1476</c:v>
                </c:pt>
                <c:pt idx="859">
                  <c:v>1476</c:v>
                </c:pt>
                <c:pt idx="860">
                  <c:v>1476</c:v>
                </c:pt>
                <c:pt idx="861">
                  <c:v>1474</c:v>
                </c:pt>
                <c:pt idx="862">
                  <c:v>1474</c:v>
                </c:pt>
                <c:pt idx="863">
                  <c:v>1474</c:v>
                </c:pt>
                <c:pt idx="864">
                  <c:v>1474</c:v>
                </c:pt>
                <c:pt idx="865">
                  <c:v>1472</c:v>
                </c:pt>
                <c:pt idx="866">
                  <c:v>1472</c:v>
                </c:pt>
                <c:pt idx="867">
                  <c:v>1472</c:v>
                </c:pt>
                <c:pt idx="868">
                  <c:v>1472</c:v>
                </c:pt>
                <c:pt idx="869">
                  <c:v>1472</c:v>
                </c:pt>
                <c:pt idx="870">
                  <c:v>1472</c:v>
                </c:pt>
                <c:pt idx="871">
                  <c:v>1472</c:v>
                </c:pt>
                <c:pt idx="872">
                  <c:v>1472</c:v>
                </c:pt>
                <c:pt idx="873">
                  <c:v>1470</c:v>
                </c:pt>
                <c:pt idx="874">
                  <c:v>1470</c:v>
                </c:pt>
                <c:pt idx="875">
                  <c:v>1470</c:v>
                </c:pt>
                <c:pt idx="876">
                  <c:v>1470</c:v>
                </c:pt>
                <c:pt idx="877">
                  <c:v>1468</c:v>
                </c:pt>
                <c:pt idx="878">
                  <c:v>1468</c:v>
                </c:pt>
                <c:pt idx="879">
                  <c:v>1468</c:v>
                </c:pt>
                <c:pt idx="880">
                  <c:v>1466</c:v>
                </c:pt>
                <c:pt idx="881">
                  <c:v>1466</c:v>
                </c:pt>
                <c:pt idx="882">
                  <c:v>1466</c:v>
                </c:pt>
                <c:pt idx="883">
                  <c:v>1466</c:v>
                </c:pt>
                <c:pt idx="884">
                  <c:v>1466</c:v>
                </c:pt>
                <c:pt idx="885">
                  <c:v>1466</c:v>
                </c:pt>
                <c:pt idx="886">
                  <c:v>1466</c:v>
                </c:pt>
                <c:pt idx="887">
                  <c:v>1466</c:v>
                </c:pt>
                <c:pt idx="888">
                  <c:v>1462</c:v>
                </c:pt>
                <c:pt idx="889">
                  <c:v>1462</c:v>
                </c:pt>
                <c:pt idx="890">
                  <c:v>1462</c:v>
                </c:pt>
                <c:pt idx="891">
                  <c:v>1460</c:v>
                </c:pt>
                <c:pt idx="892">
                  <c:v>1460</c:v>
                </c:pt>
                <c:pt idx="893">
                  <c:v>1460</c:v>
                </c:pt>
                <c:pt idx="894">
                  <c:v>1460</c:v>
                </c:pt>
                <c:pt idx="895">
                  <c:v>1460</c:v>
                </c:pt>
                <c:pt idx="896">
                  <c:v>1460</c:v>
                </c:pt>
                <c:pt idx="897">
                  <c:v>1458</c:v>
                </c:pt>
                <c:pt idx="898">
                  <c:v>1458</c:v>
                </c:pt>
                <c:pt idx="899">
                  <c:v>1456</c:v>
                </c:pt>
                <c:pt idx="900">
                  <c:v>1456</c:v>
                </c:pt>
                <c:pt idx="901">
                  <c:v>1456</c:v>
                </c:pt>
                <c:pt idx="902">
                  <c:v>1456</c:v>
                </c:pt>
                <c:pt idx="903">
                  <c:v>1456</c:v>
                </c:pt>
                <c:pt idx="904">
                  <c:v>1456</c:v>
                </c:pt>
                <c:pt idx="905">
                  <c:v>1456</c:v>
                </c:pt>
                <c:pt idx="906">
                  <c:v>1456</c:v>
                </c:pt>
                <c:pt idx="907">
                  <c:v>1456</c:v>
                </c:pt>
                <c:pt idx="908">
                  <c:v>1456</c:v>
                </c:pt>
                <c:pt idx="909">
                  <c:v>1456</c:v>
                </c:pt>
                <c:pt idx="910">
                  <c:v>1454</c:v>
                </c:pt>
                <c:pt idx="911">
                  <c:v>1454</c:v>
                </c:pt>
                <c:pt idx="912">
                  <c:v>1452</c:v>
                </c:pt>
                <c:pt idx="913">
                  <c:v>1452</c:v>
                </c:pt>
                <c:pt idx="914">
                  <c:v>1450</c:v>
                </c:pt>
                <c:pt idx="915">
                  <c:v>1450</c:v>
                </c:pt>
                <c:pt idx="916">
                  <c:v>1450</c:v>
                </c:pt>
                <c:pt idx="917">
                  <c:v>1450</c:v>
                </c:pt>
                <c:pt idx="918">
                  <c:v>1450</c:v>
                </c:pt>
                <c:pt idx="919">
                  <c:v>1450</c:v>
                </c:pt>
                <c:pt idx="920">
                  <c:v>1450</c:v>
                </c:pt>
                <c:pt idx="921">
                  <c:v>1450</c:v>
                </c:pt>
                <c:pt idx="922">
                  <c:v>1450</c:v>
                </c:pt>
                <c:pt idx="923">
                  <c:v>1450</c:v>
                </c:pt>
                <c:pt idx="924">
                  <c:v>1450</c:v>
                </c:pt>
                <c:pt idx="925">
                  <c:v>1450</c:v>
                </c:pt>
                <c:pt idx="926">
                  <c:v>1448</c:v>
                </c:pt>
                <c:pt idx="927">
                  <c:v>1448</c:v>
                </c:pt>
                <c:pt idx="928">
                  <c:v>1448</c:v>
                </c:pt>
                <c:pt idx="929">
                  <c:v>1446</c:v>
                </c:pt>
                <c:pt idx="930">
                  <c:v>1444</c:v>
                </c:pt>
                <c:pt idx="931">
                  <c:v>1444</c:v>
                </c:pt>
                <c:pt idx="932">
                  <c:v>1442</c:v>
                </c:pt>
                <c:pt idx="933">
                  <c:v>1442</c:v>
                </c:pt>
                <c:pt idx="934">
                  <c:v>1438</c:v>
                </c:pt>
                <c:pt idx="935">
                  <c:v>1438</c:v>
                </c:pt>
                <c:pt idx="936">
                  <c:v>1438</c:v>
                </c:pt>
                <c:pt idx="937">
                  <c:v>1438</c:v>
                </c:pt>
                <c:pt idx="938">
                  <c:v>1438</c:v>
                </c:pt>
                <c:pt idx="939">
                  <c:v>1436</c:v>
                </c:pt>
                <c:pt idx="940">
                  <c:v>1436</c:v>
                </c:pt>
                <c:pt idx="941">
                  <c:v>1436</c:v>
                </c:pt>
                <c:pt idx="942">
                  <c:v>1436</c:v>
                </c:pt>
                <c:pt idx="943">
                  <c:v>1436</c:v>
                </c:pt>
                <c:pt idx="944">
                  <c:v>1432</c:v>
                </c:pt>
                <c:pt idx="945">
                  <c:v>1432</c:v>
                </c:pt>
                <c:pt idx="946">
                  <c:v>1432</c:v>
                </c:pt>
                <c:pt idx="947">
                  <c:v>1432</c:v>
                </c:pt>
                <c:pt idx="948">
                  <c:v>1430</c:v>
                </c:pt>
                <c:pt idx="949">
                  <c:v>1430</c:v>
                </c:pt>
                <c:pt idx="950">
                  <c:v>1430</c:v>
                </c:pt>
                <c:pt idx="951">
                  <c:v>1430</c:v>
                </c:pt>
                <c:pt idx="952">
                  <c:v>1430</c:v>
                </c:pt>
                <c:pt idx="953">
                  <c:v>1430</c:v>
                </c:pt>
                <c:pt idx="954">
                  <c:v>1430</c:v>
                </c:pt>
                <c:pt idx="955">
                  <c:v>1430</c:v>
                </c:pt>
                <c:pt idx="956">
                  <c:v>1430</c:v>
                </c:pt>
                <c:pt idx="957">
                  <c:v>1428</c:v>
                </c:pt>
                <c:pt idx="958">
                  <c:v>1428</c:v>
                </c:pt>
                <c:pt idx="959">
                  <c:v>1428</c:v>
                </c:pt>
                <c:pt idx="960">
                  <c:v>1426</c:v>
                </c:pt>
                <c:pt idx="961">
                  <c:v>1426</c:v>
                </c:pt>
                <c:pt idx="962">
                  <c:v>1424</c:v>
                </c:pt>
                <c:pt idx="963">
                  <c:v>1422</c:v>
                </c:pt>
                <c:pt idx="964">
                  <c:v>1422</c:v>
                </c:pt>
                <c:pt idx="965">
                  <c:v>1422</c:v>
                </c:pt>
                <c:pt idx="966">
                  <c:v>1420</c:v>
                </c:pt>
                <c:pt idx="967">
                  <c:v>1420</c:v>
                </c:pt>
                <c:pt idx="968">
                  <c:v>1418</c:v>
                </c:pt>
                <c:pt idx="969">
                  <c:v>1416</c:v>
                </c:pt>
                <c:pt idx="970">
                  <c:v>1412</c:v>
                </c:pt>
                <c:pt idx="971">
                  <c:v>1412</c:v>
                </c:pt>
                <c:pt idx="972">
                  <c:v>1412</c:v>
                </c:pt>
                <c:pt idx="973">
                  <c:v>1412</c:v>
                </c:pt>
                <c:pt idx="974">
                  <c:v>1412</c:v>
                </c:pt>
                <c:pt idx="975">
                  <c:v>1412</c:v>
                </c:pt>
                <c:pt idx="976">
                  <c:v>1412</c:v>
                </c:pt>
                <c:pt idx="977">
                  <c:v>1412</c:v>
                </c:pt>
                <c:pt idx="978">
                  <c:v>1412</c:v>
                </c:pt>
                <c:pt idx="979">
                  <c:v>1410</c:v>
                </c:pt>
                <c:pt idx="980">
                  <c:v>1410</c:v>
                </c:pt>
                <c:pt idx="981">
                  <c:v>1408</c:v>
                </c:pt>
                <c:pt idx="982">
                  <c:v>1408</c:v>
                </c:pt>
                <c:pt idx="983">
                  <c:v>1408</c:v>
                </c:pt>
                <c:pt idx="984">
                  <c:v>1408</c:v>
                </c:pt>
                <c:pt idx="985">
                  <c:v>1408</c:v>
                </c:pt>
                <c:pt idx="986">
                  <c:v>1408</c:v>
                </c:pt>
                <c:pt idx="987">
                  <c:v>1408</c:v>
                </c:pt>
                <c:pt idx="988">
                  <c:v>1408</c:v>
                </c:pt>
                <c:pt idx="989">
                  <c:v>1408</c:v>
                </c:pt>
                <c:pt idx="990">
                  <c:v>1406</c:v>
                </c:pt>
                <c:pt idx="991">
                  <c:v>1406</c:v>
                </c:pt>
                <c:pt idx="992">
                  <c:v>1404</c:v>
                </c:pt>
                <c:pt idx="993">
                  <c:v>1404</c:v>
                </c:pt>
                <c:pt idx="994">
                  <c:v>1404</c:v>
                </c:pt>
                <c:pt idx="995">
                  <c:v>1404</c:v>
                </c:pt>
                <c:pt idx="996">
                  <c:v>1404</c:v>
                </c:pt>
                <c:pt idx="997">
                  <c:v>1404</c:v>
                </c:pt>
                <c:pt idx="998">
                  <c:v>1404</c:v>
                </c:pt>
                <c:pt idx="999">
                  <c:v>1404</c:v>
                </c:pt>
                <c:pt idx="1000">
                  <c:v>1402</c:v>
                </c:pt>
                <c:pt idx="1001">
                  <c:v>1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S$11:$S$1012</c:f>
              <c:numCache>
                <c:formatCode>General</c:formatCode>
                <c:ptCount val="1002"/>
                <c:pt idx="0">
                  <c:v>2000</c:v>
                </c:pt>
                <c:pt idx="1">
                  <c:v>1964</c:v>
                </c:pt>
                <c:pt idx="2">
                  <c:v>1952</c:v>
                </c:pt>
                <c:pt idx="3">
                  <c:v>1940</c:v>
                </c:pt>
                <c:pt idx="4">
                  <c:v>1936</c:v>
                </c:pt>
                <c:pt idx="5">
                  <c:v>1918</c:v>
                </c:pt>
                <c:pt idx="6">
                  <c:v>1914</c:v>
                </c:pt>
                <c:pt idx="7">
                  <c:v>1906</c:v>
                </c:pt>
                <c:pt idx="8">
                  <c:v>1888</c:v>
                </c:pt>
                <c:pt idx="9">
                  <c:v>1882</c:v>
                </c:pt>
                <c:pt idx="10">
                  <c:v>1874</c:v>
                </c:pt>
                <c:pt idx="11">
                  <c:v>1868</c:v>
                </c:pt>
                <c:pt idx="12">
                  <c:v>1856</c:v>
                </c:pt>
                <c:pt idx="13">
                  <c:v>1846</c:v>
                </c:pt>
                <c:pt idx="14">
                  <c:v>1842</c:v>
                </c:pt>
                <c:pt idx="15">
                  <c:v>1838</c:v>
                </c:pt>
                <c:pt idx="16">
                  <c:v>1830</c:v>
                </c:pt>
                <c:pt idx="17">
                  <c:v>1818</c:v>
                </c:pt>
                <c:pt idx="18">
                  <c:v>1812</c:v>
                </c:pt>
                <c:pt idx="19">
                  <c:v>1808</c:v>
                </c:pt>
                <c:pt idx="20">
                  <c:v>1798</c:v>
                </c:pt>
                <c:pt idx="21">
                  <c:v>1778</c:v>
                </c:pt>
                <c:pt idx="22">
                  <c:v>1764</c:v>
                </c:pt>
                <c:pt idx="23">
                  <c:v>1758</c:v>
                </c:pt>
                <c:pt idx="24">
                  <c:v>1748</c:v>
                </c:pt>
                <c:pt idx="25">
                  <c:v>1744</c:v>
                </c:pt>
                <c:pt idx="26">
                  <c:v>1742</c:v>
                </c:pt>
                <c:pt idx="27">
                  <c:v>1734</c:v>
                </c:pt>
                <c:pt idx="28">
                  <c:v>1726</c:v>
                </c:pt>
                <c:pt idx="29">
                  <c:v>1720</c:v>
                </c:pt>
                <c:pt idx="30">
                  <c:v>1712</c:v>
                </c:pt>
                <c:pt idx="31">
                  <c:v>1700</c:v>
                </c:pt>
                <c:pt idx="32">
                  <c:v>1694</c:v>
                </c:pt>
                <c:pt idx="33">
                  <c:v>1684</c:v>
                </c:pt>
                <c:pt idx="34">
                  <c:v>1674</c:v>
                </c:pt>
                <c:pt idx="35">
                  <c:v>1672</c:v>
                </c:pt>
                <c:pt idx="36">
                  <c:v>1670</c:v>
                </c:pt>
                <c:pt idx="37">
                  <c:v>1662</c:v>
                </c:pt>
                <c:pt idx="38">
                  <c:v>1656</c:v>
                </c:pt>
                <c:pt idx="39">
                  <c:v>1644</c:v>
                </c:pt>
                <c:pt idx="40">
                  <c:v>1638</c:v>
                </c:pt>
                <c:pt idx="41">
                  <c:v>1630</c:v>
                </c:pt>
                <c:pt idx="42">
                  <c:v>1624</c:v>
                </c:pt>
                <c:pt idx="43">
                  <c:v>1614</c:v>
                </c:pt>
                <c:pt idx="44">
                  <c:v>1608</c:v>
                </c:pt>
                <c:pt idx="45">
                  <c:v>1606</c:v>
                </c:pt>
                <c:pt idx="46">
                  <c:v>1604</c:v>
                </c:pt>
                <c:pt idx="47">
                  <c:v>1602</c:v>
                </c:pt>
                <c:pt idx="48">
                  <c:v>1592</c:v>
                </c:pt>
                <c:pt idx="49">
                  <c:v>1584</c:v>
                </c:pt>
                <c:pt idx="50">
                  <c:v>1580</c:v>
                </c:pt>
                <c:pt idx="51">
                  <c:v>1566</c:v>
                </c:pt>
                <c:pt idx="52">
                  <c:v>1564</c:v>
                </c:pt>
                <c:pt idx="53">
                  <c:v>1560</c:v>
                </c:pt>
                <c:pt idx="54">
                  <c:v>1554</c:v>
                </c:pt>
                <c:pt idx="55">
                  <c:v>1544</c:v>
                </c:pt>
                <c:pt idx="56">
                  <c:v>1542</c:v>
                </c:pt>
                <c:pt idx="57">
                  <c:v>1536</c:v>
                </c:pt>
                <c:pt idx="58">
                  <c:v>1526</c:v>
                </c:pt>
                <c:pt idx="59">
                  <c:v>1518</c:v>
                </c:pt>
                <c:pt idx="60">
                  <c:v>1506</c:v>
                </c:pt>
                <c:pt idx="61">
                  <c:v>1496</c:v>
                </c:pt>
                <c:pt idx="62">
                  <c:v>1494</c:v>
                </c:pt>
                <c:pt idx="63">
                  <c:v>1488</c:v>
                </c:pt>
                <c:pt idx="64">
                  <c:v>1478</c:v>
                </c:pt>
                <c:pt idx="65">
                  <c:v>1478</c:v>
                </c:pt>
                <c:pt idx="66">
                  <c:v>1472</c:v>
                </c:pt>
                <c:pt idx="67">
                  <c:v>1470</c:v>
                </c:pt>
                <c:pt idx="68">
                  <c:v>1468</c:v>
                </c:pt>
                <c:pt idx="69">
                  <c:v>1464</c:v>
                </c:pt>
                <c:pt idx="70">
                  <c:v>1462</c:v>
                </c:pt>
                <c:pt idx="71">
                  <c:v>1456</c:v>
                </c:pt>
                <c:pt idx="72">
                  <c:v>1452</c:v>
                </c:pt>
                <c:pt idx="73">
                  <c:v>1450</c:v>
                </c:pt>
                <c:pt idx="74">
                  <c:v>1440</c:v>
                </c:pt>
                <c:pt idx="75">
                  <c:v>1426</c:v>
                </c:pt>
                <c:pt idx="76">
                  <c:v>1424</c:v>
                </c:pt>
                <c:pt idx="77">
                  <c:v>1418</c:v>
                </c:pt>
                <c:pt idx="78">
                  <c:v>1412</c:v>
                </c:pt>
                <c:pt idx="79">
                  <c:v>1406</c:v>
                </c:pt>
                <c:pt idx="80">
                  <c:v>1404</c:v>
                </c:pt>
                <c:pt idx="81">
                  <c:v>1398</c:v>
                </c:pt>
                <c:pt idx="82">
                  <c:v>1386</c:v>
                </c:pt>
                <c:pt idx="83">
                  <c:v>1380</c:v>
                </c:pt>
                <c:pt idx="84">
                  <c:v>1380</c:v>
                </c:pt>
                <c:pt idx="85">
                  <c:v>1376</c:v>
                </c:pt>
                <c:pt idx="86">
                  <c:v>1368</c:v>
                </c:pt>
                <c:pt idx="87">
                  <c:v>1366</c:v>
                </c:pt>
                <c:pt idx="88">
                  <c:v>1360</c:v>
                </c:pt>
                <c:pt idx="89">
                  <c:v>1356</c:v>
                </c:pt>
                <c:pt idx="90">
                  <c:v>1350</c:v>
                </c:pt>
                <c:pt idx="91">
                  <c:v>1344</c:v>
                </c:pt>
                <c:pt idx="92">
                  <c:v>1334</c:v>
                </c:pt>
                <c:pt idx="93">
                  <c:v>1330</c:v>
                </c:pt>
                <c:pt idx="94">
                  <c:v>1328</c:v>
                </c:pt>
                <c:pt idx="95">
                  <c:v>1324</c:v>
                </c:pt>
                <c:pt idx="96">
                  <c:v>1320</c:v>
                </c:pt>
                <c:pt idx="97">
                  <c:v>1314</c:v>
                </c:pt>
                <c:pt idx="98">
                  <c:v>1308</c:v>
                </c:pt>
                <c:pt idx="99">
                  <c:v>1306</c:v>
                </c:pt>
                <c:pt idx="100">
                  <c:v>1306</c:v>
                </c:pt>
                <c:pt idx="101">
                  <c:v>1300</c:v>
                </c:pt>
                <c:pt idx="102">
                  <c:v>1298</c:v>
                </c:pt>
                <c:pt idx="103">
                  <c:v>1296</c:v>
                </c:pt>
                <c:pt idx="104">
                  <c:v>1294</c:v>
                </c:pt>
                <c:pt idx="105">
                  <c:v>1290</c:v>
                </c:pt>
                <c:pt idx="106">
                  <c:v>1290</c:v>
                </c:pt>
                <c:pt idx="107">
                  <c:v>1288</c:v>
                </c:pt>
                <c:pt idx="108">
                  <c:v>1288</c:v>
                </c:pt>
                <c:pt idx="109">
                  <c:v>1280</c:v>
                </c:pt>
                <c:pt idx="110">
                  <c:v>1278</c:v>
                </c:pt>
                <c:pt idx="111">
                  <c:v>1272</c:v>
                </c:pt>
                <c:pt idx="112">
                  <c:v>1270</c:v>
                </c:pt>
                <c:pt idx="113">
                  <c:v>1256</c:v>
                </c:pt>
                <c:pt idx="114">
                  <c:v>1254</c:v>
                </c:pt>
                <c:pt idx="115">
                  <c:v>1250</c:v>
                </c:pt>
                <c:pt idx="116">
                  <c:v>1246</c:v>
                </c:pt>
                <c:pt idx="117">
                  <c:v>1242</c:v>
                </c:pt>
                <c:pt idx="118">
                  <c:v>1238</c:v>
                </c:pt>
                <c:pt idx="119">
                  <c:v>1236</c:v>
                </c:pt>
                <c:pt idx="120">
                  <c:v>1226</c:v>
                </c:pt>
                <c:pt idx="121">
                  <c:v>1216</c:v>
                </c:pt>
                <c:pt idx="122">
                  <c:v>1214</c:v>
                </c:pt>
                <c:pt idx="123">
                  <c:v>1208</c:v>
                </c:pt>
                <c:pt idx="124">
                  <c:v>1206</c:v>
                </c:pt>
                <c:pt idx="125">
                  <c:v>1206</c:v>
                </c:pt>
                <c:pt idx="126">
                  <c:v>1196</c:v>
                </c:pt>
                <c:pt idx="127">
                  <c:v>1196</c:v>
                </c:pt>
                <c:pt idx="128">
                  <c:v>1192</c:v>
                </c:pt>
                <c:pt idx="129">
                  <c:v>1190</c:v>
                </c:pt>
                <c:pt idx="130">
                  <c:v>1188</c:v>
                </c:pt>
                <c:pt idx="131">
                  <c:v>1182</c:v>
                </c:pt>
                <c:pt idx="132">
                  <c:v>1178</c:v>
                </c:pt>
                <c:pt idx="133">
                  <c:v>1172</c:v>
                </c:pt>
                <c:pt idx="134">
                  <c:v>1170</c:v>
                </c:pt>
                <c:pt idx="135">
                  <c:v>1164</c:v>
                </c:pt>
                <c:pt idx="136">
                  <c:v>1162</c:v>
                </c:pt>
                <c:pt idx="137">
                  <c:v>1158</c:v>
                </c:pt>
                <c:pt idx="138">
                  <c:v>1154</c:v>
                </c:pt>
                <c:pt idx="139">
                  <c:v>1152</c:v>
                </c:pt>
                <c:pt idx="140">
                  <c:v>1152</c:v>
                </c:pt>
                <c:pt idx="141">
                  <c:v>1150</c:v>
                </c:pt>
                <c:pt idx="142">
                  <c:v>1148</c:v>
                </c:pt>
                <c:pt idx="143">
                  <c:v>1148</c:v>
                </c:pt>
                <c:pt idx="144">
                  <c:v>1144</c:v>
                </c:pt>
                <c:pt idx="145">
                  <c:v>1140</c:v>
                </c:pt>
                <c:pt idx="146">
                  <c:v>1140</c:v>
                </c:pt>
                <c:pt idx="147">
                  <c:v>1140</c:v>
                </c:pt>
                <c:pt idx="148">
                  <c:v>1136</c:v>
                </c:pt>
                <c:pt idx="149">
                  <c:v>1134</c:v>
                </c:pt>
                <c:pt idx="150">
                  <c:v>1132</c:v>
                </c:pt>
                <c:pt idx="151">
                  <c:v>1130</c:v>
                </c:pt>
                <c:pt idx="152">
                  <c:v>1128</c:v>
                </c:pt>
                <c:pt idx="153">
                  <c:v>1128</c:v>
                </c:pt>
                <c:pt idx="154">
                  <c:v>1122</c:v>
                </c:pt>
                <c:pt idx="155">
                  <c:v>1116</c:v>
                </c:pt>
                <c:pt idx="156">
                  <c:v>1114</c:v>
                </c:pt>
                <c:pt idx="157">
                  <c:v>1108</c:v>
                </c:pt>
                <c:pt idx="158">
                  <c:v>1106</c:v>
                </c:pt>
                <c:pt idx="159">
                  <c:v>1106</c:v>
                </c:pt>
                <c:pt idx="160">
                  <c:v>1106</c:v>
                </c:pt>
                <c:pt idx="161">
                  <c:v>1100</c:v>
                </c:pt>
                <c:pt idx="162">
                  <c:v>1098</c:v>
                </c:pt>
                <c:pt idx="163">
                  <c:v>1096</c:v>
                </c:pt>
                <c:pt idx="164">
                  <c:v>1092</c:v>
                </c:pt>
                <c:pt idx="165">
                  <c:v>1088</c:v>
                </c:pt>
                <c:pt idx="166">
                  <c:v>1086</c:v>
                </c:pt>
                <c:pt idx="167">
                  <c:v>1084</c:v>
                </c:pt>
                <c:pt idx="168">
                  <c:v>1084</c:v>
                </c:pt>
                <c:pt idx="169">
                  <c:v>1080</c:v>
                </c:pt>
                <c:pt idx="170">
                  <c:v>1076</c:v>
                </c:pt>
                <c:pt idx="171">
                  <c:v>1074</c:v>
                </c:pt>
                <c:pt idx="172">
                  <c:v>1074</c:v>
                </c:pt>
                <c:pt idx="173">
                  <c:v>1070</c:v>
                </c:pt>
                <c:pt idx="174">
                  <c:v>1068</c:v>
                </c:pt>
                <c:pt idx="175">
                  <c:v>1068</c:v>
                </c:pt>
                <c:pt idx="176">
                  <c:v>1068</c:v>
                </c:pt>
                <c:pt idx="177">
                  <c:v>1068</c:v>
                </c:pt>
                <c:pt idx="178">
                  <c:v>1068</c:v>
                </c:pt>
                <c:pt idx="179">
                  <c:v>1064</c:v>
                </c:pt>
                <c:pt idx="180">
                  <c:v>1064</c:v>
                </c:pt>
                <c:pt idx="181">
                  <c:v>1064</c:v>
                </c:pt>
                <c:pt idx="182">
                  <c:v>1062</c:v>
                </c:pt>
                <c:pt idx="183">
                  <c:v>1060</c:v>
                </c:pt>
                <c:pt idx="184">
                  <c:v>1060</c:v>
                </c:pt>
                <c:pt idx="185">
                  <c:v>1054</c:v>
                </c:pt>
                <c:pt idx="186">
                  <c:v>1054</c:v>
                </c:pt>
                <c:pt idx="187">
                  <c:v>1050</c:v>
                </c:pt>
                <c:pt idx="188">
                  <c:v>1050</c:v>
                </c:pt>
                <c:pt idx="189">
                  <c:v>1046</c:v>
                </c:pt>
                <c:pt idx="190">
                  <c:v>1042</c:v>
                </c:pt>
                <c:pt idx="191">
                  <c:v>1038</c:v>
                </c:pt>
                <c:pt idx="192">
                  <c:v>1036</c:v>
                </c:pt>
                <c:pt idx="193">
                  <c:v>1036</c:v>
                </c:pt>
                <c:pt idx="194">
                  <c:v>1034</c:v>
                </c:pt>
                <c:pt idx="195">
                  <c:v>1030</c:v>
                </c:pt>
                <c:pt idx="196">
                  <c:v>1030</c:v>
                </c:pt>
                <c:pt idx="197">
                  <c:v>1028</c:v>
                </c:pt>
                <c:pt idx="198">
                  <c:v>1022</c:v>
                </c:pt>
                <c:pt idx="199">
                  <c:v>1022</c:v>
                </c:pt>
                <c:pt idx="200">
                  <c:v>1022</c:v>
                </c:pt>
                <c:pt idx="201">
                  <c:v>1018</c:v>
                </c:pt>
                <c:pt idx="202">
                  <c:v>1018</c:v>
                </c:pt>
                <c:pt idx="203">
                  <c:v>1018</c:v>
                </c:pt>
                <c:pt idx="204">
                  <c:v>1014</c:v>
                </c:pt>
                <c:pt idx="205">
                  <c:v>1014</c:v>
                </c:pt>
                <c:pt idx="206">
                  <c:v>1014</c:v>
                </c:pt>
                <c:pt idx="207">
                  <c:v>1010</c:v>
                </c:pt>
                <c:pt idx="208">
                  <c:v>1006</c:v>
                </c:pt>
                <c:pt idx="209">
                  <c:v>1004</c:v>
                </c:pt>
                <c:pt idx="210">
                  <c:v>1002</c:v>
                </c:pt>
                <c:pt idx="211">
                  <c:v>1000</c:v>
                </c:pt>
                <c:pt idx="212">
                  <c:v>998</c:v>
                </c:pt>
                <c:pt idx="213">
                  <c:v>998</c:v>
                </c:pt>
                <c:pt idx="214">
                  <c:v>996</c:v>
                </c:pt>
                <c:pt idx="215">
                  <c:v>990</c:v>
                </c:pt>
                <c:pt idx="216">
                  <c:v>986</c:v>
                </c:pt>
                <c:pt idx="217">
                  <c:v>984</c:v>
                </c:pt>
                <c:pt idx="218">
                  <c:v>984</c:v>
                </c:pt>
                <c:pt idx="219">
                  <c:v>984</c:v>
                </c:pt>
                <c:pt idx="220">
                  <c:v>982</c:v>
                </c:pt>
                <c:pt idx="221">
                  <c:v>976</c:v>
                </c:pt>
                <c:pt idx="222">
                  <c:v>976</c:v>
                </c:pt>
                <c:pt idx="223">
                  <c:v>976</c:v>
                </c:pt>
                <c:pt idx="224">
                  <c:v>974</c:v>
                </c:pt>
                <c:pt idx="225">
                  <c:v>972</c:v>
                </c:pt>
                <c:pt idx="226">
                  <c:v>968</c:v>
                </c:pt>
                <c:pt idx="227">
                  <c:v>966</c:v>
                </c:pt>
                <c:pt idx="228">
                  <c:v>966</c:v>
                </c:pt>
                <c:pt idx="229">
                  <c:v>964</c:v>
                </c:pt>
                <c:pt idx="230">
                  <c:v>962</c:v>
                </c:pt>
                <c:pt idx="231">
                  <c:v>958</c:v>
                </c:pt>
                <c:pt idx="232">
                  <c:v>954</c:v>
                </c:pt>
                <c:pt idx="233">
                  <c:v>952</c:v>
                </c:pt>
                <c:pt idx="234">
                  <c:v>952</c:v>
                </c:pt>
                <c:pt idx="235">
                  <c:v>952</c:v>
                </c:pt>
                <c:pt idx="236">
                  <c:v>950</c:v>
                </c:pt>
                <c:pt idx="237">
                  <c:v>946</c:v>
                </c:pt>
                <c:pt idx="238">
                  <c:v>942</c:v>
                </c:pt>
                <c:pt idx="239">
                  <c:v>938</c:v>
                </c:pt>
                <c:pt idx="240">
                  <c:v>936</c:v>
                </c:pt>
                <c:pt idx="241">
                  <c:v>934</c:v>
                </c:pt>
                <c:pt idx="242">
                  <c:v>934</c:v>
                </c:pt>
                <c:pt idx="243">
                  <c:v>932</c:v>
                </c:pt>
                <c:pt idx="244">
                  <c:v>928</c:v>
                </c:pt>
                <c:pt idx="245">
                  <c:v>928</c:v>
                </c:pt>
                <c:pt idx="246">
                  <c:v>928</c:v>
                </c:pt>
                <c:pt idx="247">
                  <c:v>924</c:v>
                </c:pt>
                <c:pt idx="248">
                  <c:v>922</c:v>
                </c:pt>
                <c:pt idx="249">
                  <c:v>922</c:v>
                </c:pt>
                <c:pt idx="250">
                  <c:v>918</c:v>
                </c:pt>
                <c:pt idx="251">
                  <c:v>918</c:v>
                </c:pt>
                <c:pt idx="252">
                  <c:v>916</c:v>
                </c:pt>
                <c:pt idx="253">
                  <c:v>916</c:v>
                </c:pt>
                <c:pt idx="254">
                  <c:v>914</c:v>
                </c:pt>
                <c:pt idx="255">
                  <c:v>910</c:v>
                </c:pt>
                <c:pt idx="256">
                  <c:v>910</c:v>
                </c:pt>
                <c:pt idx="257">
                  <c:v>908</c:v>
                </c:pt>
                <c:pt idx="258">
                  <c:v>908</c:v>
                </c:pt>
                <c:pt idx="259">
                  <c:v>904</c:v>
                </c:pt>
                <c:pt idx="260">
                  <c:v>898</c:v>
                </c:pt>
                <c:pt idx="261">
                  <c:v>898</c:v>
                </c:pt>
                <c:pt idx="262">
                  <c:v>898</c:v>
                </c:pt>
                <c:pt idx="263">
                  <c:v>898</c:v>
                </c:pt>
                <c:pt idx="264">
                  <c:v>896</c:v>
                </c:pt>
                <c:pt idx="265">
                  <c:v>896</c:v>
                </c:pt>
                <c:pt idx="266">
                  <c:v>894</c:v>
                </c:pt>
                <c:pt idx="267">
                  <c:v>892</c:v>
                </c:pt>
                <c:pt idx="268">
                  <c:v>890</c:v>
                </c:pt>
                <c:pt idx="269">
                  <c:v>890</c:v>
                </c:pt>
                <c:pt idx="270">
                  <c:v>890</c:v>
                </c:pt>
                <c:pt idx="271">
                  <c:v>888</c:v>
                </c:pt>
                <c:pt idx="272">
                  <c:v>886</c:v>
                </c:pt>
                <c:pt idx="273">
                  <c:v>884</c:v>
                </c:pt>
                <c:pt idx="274">
                  <c:v>880</c:v>
                </c:pt>
                <c:pt idx="275">
                  <c:v>878</c:v>
                </c:pt>
                <c:pt idx="276">
                  <c:v>876</c:v>
                </c:pt>
                <c:pt idx="277">
                  <c:v>876</c:v>
                </c:pt>
                <c:pt idx="278">
                  <c:v>874</c:v>
                </c:pt>
                <c:pt idx="279">
                  <c:v>872</c:v>
                </c:pt>
                <c:pt idx="280">
                  <c:v>872</c:v>
                </c:pt>
                <c:pt idx="281">
                  <c:v>868</c:v>
                </c:pt>
                <c:pt idx="282">
                  <c:v>868</c:v>
                </c:pt>
                <c:pt idx="283">
                  <c:v>864</c:v>
                </c:pt>
                <c:pt idx="284">
                  <c:v>862</c:v>
                </c:pt>
                <c:pt idx="285">
                  <c:v>860</c:v>
                </c:pt>
                <c:pt idx="286">
                  <c:v>860</c:v>
                </c:pt>
                <c:pt idx="287">
                  <c:v>858</c:v>
                </c:pt>
                <c:pt idx="288">
                  <c:v>858</c:v>
                </c:pt>
                <c:pt idx="289">
                  <c:v>858</c:v>
                </c:pt>
                <c:pt idx="290">
                  <c:v>856</c:v>
                </c:pt>
                <c:pt idx="291">
                  <c:v>854</c:v>
                </c:pt>
                <c:pt idx="292">
                  <c:v>852</c:v>
                </c:pt>
                <c:pt idx="293">
                  <c:v>848</c:v>
                </c:pt>
                <c:pt idx="294">
                  <c:v>846</c:v>
                </c:pt>
                <c:pt idx="295">
                  <c:v>844</c:v>
                </c:pt>
                <c:pt idx="296">
                  <c:v>844</c:v>
                </c:pt>
                <c:pt idx="297">
                  <c:v>844</c:v>
                </c:pt>
                <c:pt idx="298">
                  <c:v>842</c:v>
                </c:pt>
                <c:pt idx="299">
                  <c:v>842</c:v>
                </c:pt>
                <c:pt idx="300">
                  <c:v>838</c:v>
                </c:pt>
                <c:pt idx="301">
                  <c:v>836</c:v>
                </c:pt>
                <c:pt idx="302">
                  <c:v>836</c:v>
                </c:pt>
                <c:pt idx="303">
                  <c:v>834</c:v>
                </c:pt>
                <c:pt idx="304">
                  <c:v>834</c:v>
                </c:pt>
                <c:pt idx="305">
                  <c:v>832</c:v>
                </c:pt>
                <c:pt idx="306">
                  <c:v>830</c:v>
                </c:pt>
                <c:pt idx="307">
                  <c:v>828</c:v>
                </c:pt>
                <c:pt idx="308">
                  <c:v>828</c:v>
                </c:pt>
                <c:pt idx="309">
                  <c:v>826</c:v>
                </c:pt>
                <c:pt idx="310">
                  <c:v>824</c:v>
                </c:pt>
                <c:pt idx="311">
                  <c:v>824</c:v>
                </c:pt>
                <c:pt idx="312">
                  <c:v>824</c:v>
                </c:pt>
                <c:pt idx="313">
                  <c:v>824</c:v>
                </c:pt>
                <c:pt idx="314">
                  <c:v>824</c:v>
                </c:pt>
                <c:pt idx="315">
                  <c:v>824</c:v>
                </c:pt>
                <c:pt idx="316">
                  <c:v>822</c:v>
                </c:pt>
                <c:pt idx="317">
                  <c:v>822</c:v>
                </c:pt>
                <c:pt idx="318">
                  <c:v>822</c:v>
                </c:pt>
                <c:pt idx="319">
                  <c:v>816</c:v>
                </c:pt>
                <c:pt idx="320">
                  <c:v>812</c:v>
                </c:pt>
                <c:pt idx="321">
                  <c:v>810</c:v>
                </c:pt>
                <c:pt idx="322">
                  <c:v>808</c:v>
                </c:pt>
                <c:pt idx="323">
                  <c:v>808</c:v>
                </c:pt>
                <c:pt idx="324">
                  <c:v>804</c:v>
                </c:pt>
                <c:pt idx="325">
                  <c:v>804</c:v>
                </c:pt>
                <c:pt idx="326">
                  <c:v>802</c:v>
                </c:pt>
                <c:pt idx="327">
                  <c:v>802</c:v>
                </c:pt>
                <c:pt idx="328">
                  <c:v>800</c:v>
                </c:pt>
                <c:pt idx="329">
                  <c:v>798</c:v>
                </c:pt>
                <c:pt idx="330">
                  <c:v>798</c:v>
                </c:pt>
                <c:pt idx="331">
                  <c:v>798</c:v>
                </c:pt>
                <c:pt idx="332">
                  <c:v>798</c:v>
                </c:pt>
                <c:pt idx="333">
                  <c:v>796</c:v>
                </c:pt>
                <c:pt idx="334">
                  <c:v>796</c:v>
                </c:pt>
                <c:pt idx="335">
                  <c:v>796</c:v>
                </c:pt>
                <c:pt idx="336">
                  <c:v>792</c:v>
                </c:pt>
                <c:pt idx="337">
                  <c:v>792</c:v>
                </c:pt>
                <c:pt idx="338">
                  <c:v>792</c:v>
                </c:pt>
                <c:pt idx="339">
                  <c:v>792</c:v>
                </c:pt>
                <c:pt idx="340">
                  <c:v>792</c:v>
                </c:pt>
                <c:pt idx="341">
                  <c:v>788</c:v>
                </c:pt>
                <c:pt idx="342">
                  <c:v>786</c:v>
                </c:pt>
                <c:pt idx="343">
                  <c:v>784</c:v>
                </c:pt>
                <c:pt idx="344">
                  <c:v>782</c:v>
                </c:pt>
                <c:pt idx="345">
                  <c:v>782</c:v>
                </c:pt>
                <c:pt idx="346">
                  <c:v>782</c:v>
                </c:pt>
                <c:pt idx="347">
                  <c:v>780</c:v>
                </c:pt>
                <c:pt idx="348">
                  <c:v>778</c:v>
                </c:pt>
                <c:pt idx="349">
                  <c:v>778</c:v>
                </c:pt>
                <c:pt idx="350">
                  <c:v>778</c:v>
                </c:pt>
                <c:pt idx="351">
                  <c:v>778</c:v>
                </c:pt>
                <c:pt idx="352">
                  <c:v>776</c:v>
                </c:pt>
                <c:pt idx="353">
                  <c:v>774</c:v>
                </c:pt>
                <c:pt idx="354">
                  <c:v>772</c:v>
                </c:pt>
                <c:pt idx="355">
                  <c:v>770</c:v>
                </c:pt>
                <c:pt idx="356">
                  <c:v>770</c:v>
                </c:pt>
                <c:pt idx="357">
                  <c:v>766</c:v>
                </c:pt>
                <c:pt idx="358">
                  <c:v>764</c:v>
                </c:pt>
                <c:pt idx="359">
                  <c:v>762</c:v>
                </c:pt>
                <c:pt idx="360">
                  <c:v>762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58</c:v>
                </c:pt>
                <c:pt idx="366">
                  <c:v>756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4</c:v>
                </c:pt>
                <c:pt idx="372">
                  <c:v>752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48</c:v>
                </c:pt>
                <c:pt idx="377">
                  <c:v>748</c:v>
                </c:pt>
                <c:pt idx="378">
                  <c:v>748</c:v>
                </c:pt>
                <c:pt idx="379">
                  <c:v>748</c:v>
                </c:pt>
                <c:pt idx="380">
                  <c:v>748</c:v>
                </c:pt>
                <c:pt idx="381">
                  <c:v>748</c:v>
                </c:pt>
                <c:pt idx="382">
                  <c:v>746</c:v>
                </c:pt>
                <c:pt idx="383">
                  <c:v>746</c:v>
                </c:pt>
                <c:pt idx="384">
                  <c:v>746</c:v>
                </c:pt>
                <c:pt idx="385">
                  <c:v>746</c:v>
                </c:pt>
                <c:pt idx="386">
                  <c:v>746</c:v>
                </c:pt>
                <c:pt idx="387">
                  <c:v>744</c:v>
                </c:pt>
                <c:pt idx="388">
                  <c:v>744</c:v>
                </c:pt>
                <c:pt idx="389">
                  <c:v>742</c:v>
                </c:pt>
                <c:pt idx="390">
                  <c:v>738</c:v>
                </c:pt>
                <c:pt idx="391">
                  <c:v>738</c:v>
                </c:pt>
                <c:pt idx="392">
                  <c:v>736</c:v>
                </c:pt>
                <c:pt idx="393">
                  <c:v>732</c:v>
                </c:pt>
                <c:pt idx="394">
                  <c:v>732</c:v>
                </c:pt>
                <c:pt idx="395">
                  <c:v>732</c:v>
                </c:pt>
                <c:pt idx="396">
                  <c:v>732</c:v>
                </c:pt>
                <c:pt idx="397">
                  <c:v>730</c:v>
                </c:pt>
                <c:pt idx="398">
                  <c:v>730</c:v>
                </c:pt>
                <c:pt idx="399">
                  <c:v>728</c:v>
                </c:pt>
                <c:pt idx="400">
                  <c:v>728</c:v>
                </c:pt>
                <c:pt idx="401">
                  <c:v>722</c:v>
                </c:pt>
                <c:pt idx="402">
                  <c:v>718</c:v>
                </c:pt>
                <c:pt idx="403">
                  <c:v>718</c:v>
                </c:pt>
                <c:pt idx="404">
                  <c:v>714</c:v>
                </c:pt>
                <c:pt idx="405">
                  <c:v>714</c:v>
                </c:pt>
                <c:pt idx="406">
                  <c:v>714</c:v>
                </c:pt>
                <c:pt idx="407">
                  <c:v>712</c:v>
                </c:pt>
                <c:pt idx="408">
                  <c:v>706</c:v>
                </c:pt>
                <c:pt idx="409">
                  <c:v>698</c:v>
                </c:pt>
                <c:pt idx="410">
                  <c:v>698</c:v>
                </c:pt>
                <c:pt idx="411">
                  <c:v>698</c:v>
                </c:pt>
                <c:pt idx="412">
                  <c:v>698</c:v>
                </c:pt>
                <c:pt idx="413">
                  <c:v>696</c:v>
                </c:pt>
                <c:pt idx="414">
                  <c:v>696</c:v>
                </c:pt>
                <c:pt idx="415">
                  <c:v>694</c:v>
                </c:pt>
                <c:pt idx="416">
                  <c:v>694</c:v>
                </c:pt>
                <c:pt idx="417">
                  <c:v>690</c:v>
                </c:pt>
                <c:pt idx="418">
                  <c:v>688</c:v>
                </c:pt>
                <c:pt idx="419">
                  <c:v>686</c:v>
                </c:pt>
                <c:pt idx="420">
                  <c:v>686</c:v>
                </c:pt>
                <c:pt idx="421">
                  <c:v>686</c:v>
                </c:pt>
                <c:pt idx="422">
                  <c:v>686</c:v>
                </c:pt>
                <c:pt idx="423">
                  <c:v>686</c:v>
                </c:pt>
                <c:pt idx="424">
                  <c:v>686</c:v>
                </c:pt>
                <c:pt idx="425">
                  <c:v>686</c:v>
                </c:pt>
                <c:pt idx="426">
                  <c:v>686</c:v>
                </c:pt>
                <c:pt idx="427">
                  <c:v>686</c:v>
                </c:pt>
                <c:pt idx="428">
                  <c:v>686</c:v>
                </c:pt>
                <c:pt idx="429">
                  <c:v>686</c:v>
                </c:pt>
                <c:pt idx="430">
                  <c:v>686</c:v>
                </c:pt>
                <c:pt idx="431">
                  <c:v>686</c:v>
                </c:pt>
                <c:pt idx="432">
                  <c:v>684</c:v>
                </c:pt>
                <c:pt idx="433">
                  <c:v>680</c:v>
                </c:pt>
                <c:pt idx="434">
                  <c:v>680</c:v>
                </c:pt>
                <c:pt idx="435">
                  <c:v>678</c:v>
                </c:pt>
                <c:pt idx="436">
                  <c:v>674</c:v>
                </c:pt>
                <c:pt idx="437">
                  <c:v>672</c:v>
                </c:pt>
                <c:pt idx="438">
                  <c:v>668</c:v>
                </c:pt>
                <c:pt idx="439">
                  <c:v>668</c:v>
                </c:pt>
                <c:pt idx="440">
                  <c:v>668</c:v>
                </c:pt>
                <c:pt idx="441">
                  <c:v>668</c:v>
                </c:pt>
                <c:pt idx="442">
                  <c:v>668</c:v>
                </c:pt>
                <c:pt idx="443">
                  <c:v>666</c:v>
                </c:pt>
                <c:pt idx="444">
                  <c:v>664</c:v>
                </c:pt>
                <c:pt idx="445">
                  <c:v>664</c:v>
                </c:pt>
                <c:pt idx="446">
                  <c:v>662</c:v>
                </c:pt>
                <c:pt idx="447">
                  <c:v>662</c:v>
                </c:pt>
                <c:pt idx="448">
                  <c:v>660</c:v>
                </c:pt>
                <c:pt idx="449">
                  <c:v>658</c:v>
                </c:pt>
                <c:pt idx="450">
                  <c:v>656</c:v>
                </c:pt>
                <c:pt idx="451">
                  <c:v>656</c:v>
                </c:pt>
                <c:pt idx="452">
                  <c:v>654</c:v>
                </c:pt>
                <c:pt idx="453">
                  <c:v>654</c:v>
                </c:pt>
                <c:pt idx="454">
                  <c:v>654</c:v>
                </c:pt>
                <c:pt idx="455">
                  <c:v>654</c:v>
                </c:pt>
                <c:pt idx="456">
                  <c:v>654</c:v>
                </c:pt>
                <c:pt idx="457">
                  <c:v>652</c:v>
                </c:pt>
                <c:pt idx="458">
                  <c:v>652</c:v>
                </c:pt>
                <c:pt idx="459">
                  <c:v>652</c:v>
                </c:pt>
                <c:pt idx="460">
                  <c:v>652</c:v>
                </c:pt>
                <c:pt idx="461">
                  <c:v>648</c:v>
                </c:pt>
                <c:pt idx="462">
                  <c:v>648</c:v>
                </c:pt>
                <c:pt idx="463">
                  <c:v>642</c:v>
                </c:pt>
                <c:pt idx="464">
                  <c:v>642</c:v>
                </c:pt>
                <c:pt idx="465">
                  <c:v>642</c:v>
                </c:pt>
                <c:pt idx="466">
                  <c:v>640</c:v>
                </c:pt>
                <c:pt idx="467">
                  <c:v>640</c:v>
                </c:pt>
                <c:pt idx="468">
                  <c:v>640</c:v>
                </c:pt>
                <c:pt idx="469">
                  <c:v>638</c:v>
                </c:pt>
                <c:pt idx="470">
                  <c:v>634</c:v>
                </c:pt>
                <c:pt idx="471">
                  <c:v>634</c:v>
                </c:pt>
                <c:pt idx="472">
                  <c:v>632</c:v>
                </c:pt>
                <c:pt idx="473">
                  <c:v>630</c:v>
                </c:pt>
                <c:pt idx="474">
                  <c:v>628</c:v>
                </c:pt>
                <c:pt idx="475">
                  <c:v>626</c:v>
                </c:pt>
                <c:pt idx="476">
                  <c:v>624</c:v>
                </c:pt>
                <c:pt idx="477">
                  <c:v>622</c:v>
                </c:pt>
                <c:pt idx="478">
                  <c:v>620</c:v>
                </c:pt>
                <c:pt idx="479">
                  <c:v>620</c:v>
                </c:pt>
                <c:pt idx="480">
                  <c:v>620</c:v>
                </c:pt>
                <c:pt idx="481">
                  <c:v>620</c:v>
                </c:pt>
                <c:pt idx="482">
                  <c:v>618</c:v>
                </c:pt>
                <c:pt idx="483">
                  <c:v>618</c:v>
                </c:pt>
                <c:pt idx="484">
                  <c:v>618</c:v>
                </c:pt>
                <c:pt idx="485">
                  <c:v>618</c:v>
                </c:pt>
                <c:pt idx="486">
                  <c:v>618</c:v>
                </c:pt>
                <c:pt idx="487">
                  <c:v>616</c:v>
                </c:pt>
                <c:pt idx="488">
                  <c:v>616</c:v>
                </c:pt>
                <c:pt idx="489">
                  <c:v>616</c:v>
                </c:pt>
                <c:pt idx="490">
                  <c:v>616</c:v>
                </c:pt>
                <c:pt idx="491">
                  <c:v>616</c:v>
                </c:pt>
                <c:pt idx="492">
                  <c:v>616</c:v>
                </c:pt>
                <c:pt idx="493">
                  <c:v>616</c:v>
                </c:pt>
                <c:pt idx="494">
                  <c:v>616</c:v>
                </c:pt>
                <c:pt idx="495">
                  <c:v>614</c:v>
                </c:pt>
                <c:pt idx="496">
                  <c:v>612</c:v>
                </c:pt>
                <c:pt idx="497">
                  <c:v>610</c:v>
                </c:pt>
                <c:pt idx="498">
                  <c:v>608</c:v>
                </c:pt>
                <c:pt idx="499">
                  <c:v>608</c:v>
                </c:pt>
                <c:pt idx="500">
                  <c:v>606</c:v>
                </c:pt>
                <c:pt idx="501">
                  <c:v>604</c:v>
                </c:pt>
                <c:pt idx="502">
                  <c:v>598</c:v>
                </c:pt>
                <c:pt idx="503">
                  <c:v>598</c:v>
                </c:pt>
                <c:pt idx="504">
                  <c:v>598</c:v>
                </c:pt>
                <c:pt idx="505">
                  <c:v>598</c:v>
                </c:pt>
                <c:pt idx="506">
                  <c:v>596</c:v>
                </c:pt>
                <c:pt idx="507">
                  <c:v>596</c:v>
                </c:pt>
                <c:pt idx="508">
                  <c:v>596</c:v>
                </c:pt>
                <c:pt idx="509">
                  <c:v>594</c:v>
                </c:pt>
                <c:pt idx="510">
                  <c:v>594</c:v>
                </c:pt>
                <c:pt idx="511">
                  <c:v>594</c:v>
                </c:pt>
                <c:pt idx="512">
                  <c:v>594</c:v>
                </c:pt>
                <c:pt idx="513">
                  <c:v>594</c:v>
                </c:pt>
                <c:pt idx="514">
                  <c:v>592</c:v>
                </c:pt>
                <c:pt idx="515">
                  <c:v>590</c:v>
                </c:pt>
                <c:pt idx="516">
                  <c:v>590</c:v>
                </c:pt>
                <c:pt idx="517">
                  <c:v>588</c:v>
                </c:pt>
                <c:pt idx="518">
                  <c:v>586</c:v>
                </c:pt>
                <c:pt idx="519">
                  <c:v>584</c:v>
                </c:pt>
                <c:pt idx="520">
                  <c:v>582</c:v>
                </c:pt>
                <c:pt idx="521">
                  <c:v>582</c:v>
                </c:pt>
                <c:pt idx="522">
                  <c:v>582</c:v>
                </c:pt>
                <c:pt idx="523">
                  <c:v>582</c:v>
                </c:pt>
                <c:pt idx="524">
                  <c:v>580</c:v>
                </c:pt>
                <c:pt idx="525">
                  <c:v>578</c:v>
                </c:pt>
                <c:pt idx="526">
                  <c:v>578</c:v>
                </c:pt>
                <c:pt idx="527">
                  <c:v>578</c:v>
                </c:pt>
                <c:pt idx="528">
                  <c:v>578</c:v>
                </c:pt>
                <c:pt idx="529">
                  <c:v>578</c:v>
                </c:pt>
                <c:pt idx="530">
                  <c:v>576</c:v>
                </c:pt>
                <c:pt idx="531">
                  <c:v>576</c:v>
                </c:pt>
                <c:pt idx="532">
                  <c:v>576</c:v>
                </c:pt>
                <c:pt idx="533">
                  <c:v>576</c:v>
                </c:pt>
                <c:pt idx="534">
                  <c:v>576</c:v>
                </c:pt>
                <c:pt idx="535">
                  <c:v>576</c:v>
                </c:pt>
                <c:pt idx="536">
                  <c:v>576</c:v>
                </c:pt>
                <c:pt idx="537">
                  <c:v>574</c:v>
                </c:pt>
                <c:pt idx="538">
                  <c:v>574</c:v>
                </c:pt>
                <c:pt idx="539">
                  <c:v>572</c:v>
                </c:pt>
                <c:pt idx="540">
                  <c:v>570</c:v>
                </c:pt>
                <c:pt idx="541">
                  <c:v>570</c:v>
                </c:pt>
                <c:pt idx="542">
                  <c:v>568</c:v>
                </c:pt>
                <c:pt idx="543">
                  <c:v>568</c:v>
                </c:pt>
                <c:pt idx="544">
                  <c:v>568</c:v>
                </c:pt>
                <c:pt idx="545">
                  <c:v>568</c:v>
                </c:pt>
                <c:pt idx="546">
                  <c:v>568</c:v>
                </c:pt>
                <c:pt idx="547">
                  <c:v>568</c:v>
                </c:pt>
                <c:pt idx="548">
                  <c:v>568</c:v>
                </c:pt>
                <c:pt idx="549">
                  <c:v>564</c:v>
                </c:pt>
                <c:pt idx="550">
                  <c:v>564</c:v>
                </c:pt>
                <c:pt idx="551">
                  <c:v>564</c:v>
                </c:pt>
                <c:pt idx="552">
                  <c:v>562</c:v>
                </c:pt>
                <c:pt idx="553">
                  <c:v>562</c:v>
                </c:pt>
                <c:pt idx="554">
                  <c:v>562</c:v>
                </c:pt>
                <c:pt idx="555">
                  <c:v>558</c:v>
                </c:pt>
                <c:pt idx="556">
                  <c:v>558</c:v>
                </c:pt>
                <c:pt idx="557">
                  <c:v>558</c:v>
                </c:pt>
                <c:pt idx="558">
                  <c:v>558</c:v>
                </c:pt>
                <c:pt idx="559">
                  <c:v>556</c:v>
                </c:pt>
                <c:pt idx="560">
                  <c:v>556</c:v>
                </c:pt>
                <c:pt idx="561">
                  <c:v>556</c:v>
                </c:pt>
                <c:pt idx="562">
                  <c:v>556</c:v>
                </c:pt>
                <c:pt idx="563">
                  <c:v>556</c:v>
                </c:pt>
                <c:pt idx="564">
                  <c:v>556</c:v>
                </c:pt>
                <c:pt idx="565">
                  <c:v>556</c:v>
                </c:pt>
                <c:pt idx="566">
                  <c:v>552</c:v>
                </c:pt>
                <c:pt idx="567">
                  <c:v>552</c:v>
                </c:pt>
                <c:pt idx="568">
                  <c:v>550</c:v>
                </c:pt>
                <c:pt idx="569">
                  <c:v>548</c:v>
                </c:pt>
                <c:pt idx="570">
                  <c:v>548</c:v>
                </c:pt>
                <c:pt idx="571">
                  <c:v>548</c:v>
                </c:pt>
                <c:pt idx="572">
                  <c:v>546</c:v>
                </c:pt>
                <c:pt idx="573">
                  <c:v>546</c:v>
                </c:pt>
                <c:pt idx="574">
                  <c:v>546</c:v>
                </c:pt>
                <c:pt idx="575">
                  <c:v>546</c:v>
                </c:pt>
                <c:pt idx="576">
                  <c:v>546</c:v>
                </c:pt>
                <c:pt idx="577">
                  <c:v>544</c:v>
                </c:pt>
                <c:pt idx="578">
                  <c:v>544</c:v>
                </c:pt>
                <c:pt idx="579">
                  <c:v>544</c:v>
                </c:pt>
                <c:pt idx="580">
                  <c:v>542</c:v>
                </c:pt>
                <c:pt idx="581">
                  <c:v>542</c:v>
                </c:pt>
                <c:pt idx="582">
                  <c:v>542</c:v>
                </c:pt>
                <c:pt idx="583">
                  <c:v>540</c:v>
                </c:pt>
                <c:pt idx="584">
                  <c:v>540</c:v>
                </c:pt>
                <c:pt idx="585">
                  <c:v>540</c:v>
                </c:pt>
                <c:pt idx="586">
                  <c:v>538</c:v>
                </c:pt>
                <c:pt idx="587">
                  <c:v>538</c:v>
                </c:pt>
                <c:pt idx="588">
                  <c:v>538</c:v>
                </c:pt>
                <c:pt idx="589">
                  <c:v>538</c:v>
                </c:pt>
                <c:pt idx="590">
                  <c:v>538</c:v>
                </c:pt>
                <c:pt idx="591">
                  <c:v>538</c:v>
                </c:pt>
                <c:pt idx="592">
                  <c:v>538</c:v>
                </c:pt>
                <c:pt idx="593">
                  <c:v>536</c:v>
                </c:pt>
                <c:pt idx="594">
                  <c:v>536</c:v>
                </c:pt>
                <c:pt idx="595">
                  <c:v>532</c:v>
                </c:pt>
                <c:pt idx="596">
                  <c:v>532</c:v>
                </c:pt>
                <c:pt idx="597">
                  <c:v>532</c:v>
                </c:pt>
                <c:pt idx="598">
                  <c:v>532</c:v>
                </c:pt>
                <c:pt idx="599">
                  <c:v>532</c:v>
                </c:pt>
                <c:pt idx="600">
                  <c:v>528</c:v>
                </c:pt>
                <c:pt idx="601">
                  <c:v>526</c:v>
                </c:pt>
                <c:pt idx="602">
                  <c:v>526</c:v>
                </c:pt>
                <c:pt idx="603">
                  <c:v>526</c:v>
                </c:pt>
                <c:pt idx="604">
                  <c:v>526</c:v>
                </c:pt>
                <c:pt idx="605">
                  <c:v>526</c:v>
                </c:pt>
                <c:pt idx="606">
                  <c:v>526</c:v>
                </c:pt>
                <c:pt idx="607">
                  <c:v>524</c:v>
                </c:pt>
                <c:pt idx="608">
                  <c:v>524</c:v>
                </c:pt>
                <c:pt idx="609">
                  <c:v>524</c:v>
                </c:pt>
                <c:pt idx="610">
                  <c:v>524</c:v>
                </c:pt>
                <c:pt idx="611">
                  <c:v>524</c:v>
                </c:pt>
                <c:pt idx="612">
                  <c:v>524</c:v>
                </c:pt>
                <c:pt idx="613">
                  <c:v>522</c:v>
                </c:pt>
                <c:pt idx="614">
                  <c:v>522</c:v>
                </c:pt>
                <c:pt idx="615">
                  <c:v>522</c:v>
                </c:pt>
                <c:pt idx="616">
                  <c:v>522</c:v>
                </c:pt>
                <c:pt idx="617">
                  <c:v>522</c:v>
                </c:pt>
                <c:pt idx="618">
                  <c:v>522</c:v>
                </c:pt>
                <c:pt idx="619">
                  <c:v>520</c:v>
                </c:pt>
                <c:pt idx="620">
                  <c:v>518</c:v>
                </c:pt>
                <c:pt idx="621">
                  <c:v>518</c:v>
                </c:pt>
                <c:pt idx="622">
                  <c:v>518</c:v>
                </c:pt>
                <c:pt idx="623">
                  <c:v>518</c:v>
                </c:pt>
                <c:pt idx="624">
                  <c:v>518</c:v>
                </c:pt>
                <c:pt idx="625">
                  <c:v>518</c:v>
                </c:pt>
                <c:pt idx="626">
                  <c:v>518</c:v>
                </c:pt>
                <c:pt idx="627">
                  <c:v>516</c:v>
                </c:pt>
                <c:pt idx="628">
                  <c:v>516</c:v>
                </c:pt>
                <c:pt idx="629">
                  <c:v>516</c:v>
                </c:pt>
                <c:pt idx="630">
                  <c:v>516</c:v>
                </c:pt>
                <c:pt idx="631">
                  <c:v>516</c:v>
                </c:pt>
                <c:pt idx="632">
                  <c:v>516</c:v>
                </c:pt>
                <c:pt idx="633">
                  <c:v>516</c:v>
                </c:pt>
                <c:pt idx="634">
                  <c:v>516</c:v>
                </c:pt>
                <c:pt idx="635">
                  <c:v>516</c:v>
                </c:pt>
                <c:pt idx="636">
                  <c:v>516</c:v>
                </c:pt>
                <c:pt idx="637">
                  <c:v>516</c:v>
                </c:pt>
                <c:pt idx="638">
                  <c:v>514</c:v>
                </c:pt>
                <c:pt idx="639">
                  <c:v>512</c:v>
                </c:pt>
                <c:pt idx="640">
                  <c:v>510</c:v>
                </c:pt>
                <c:pt idx="641">
                  <c:v>508</c:v>
                </c:pt>
                <c:pt idx="642">
                  <c:v>506</c:v>
                </c:pt>
                <c:pt idx="643">
                  <c:v>506</c:v>
                </c:pt>
                <c:pt idx="644">
                  <c:v>506</c:v>
                </c:pt>
                <c:pt idx="645">
                  <c:v>506</c:v>
                </c:pt>
                <c:pt idx="646">
                  <c:v>506</c:v>
                </c:pt>
                <c:pt idx="647">
                  <c:v>506</c:v>
                </c:pt>
                <c:pt idx="648">
                  <c:v>504</c:v>
                </c:pt>
                <c:pt idx="649">
                  <c:v>504</c:v>
                </c:pt>
                <c:pt idx="650">
                  <c:v>504</c:v>
                </c:pt>
                <c:pt idx="651">
                  <c:v>502</c:v>
                </c:pt>
                <c:pt idx="652">
                  <c:v>502</c:v>
                </c:pt>
                <c:pt idx="653">
                  <c:v>502</c:v>
                </c:pt>
                <c:pt idx="654">
                  <c:v>500</c:v>
                </c:pt>
                <c:pt idx="655">
                  <c:v>498</c:v>
                </c:pt>
                <c:pt idx="656">
                  <c:v>498</c:v>
                </c:pt>
                <c:pt idx="657">
                  <c:v>498</c:v>
                </c:pt>
                <c:pt idx="658">
                  <c:v>498</c:v>
                </c:pt>
                <c:pt idx="659">
                  <c:v>498</c:v>
                </c:pt>
                <c:pt idx="660">
                  <c:v>498</c:v>
                </c:pt>
                <c:pt idx="661">
                  <c:v>498</c:v>
                </c:pt>
                <c:pt idx="662">
                  <c:v>498</c:v>
                </c:pt>
                <c:pt idx="663">
                  <c:v>498</c:v>
                </c:pt>
                <c:pt idx="664">
                  <c:v>498</c:v>
                </c:pt>
                <c:pt idx="665">
                  <c:v>498</c:v>
                </c:pt>
                <c:pt idx="666">
                  <c:v>498</c:v>
                </c:pt>
                <c:pt idx="667">
                  <c:v>498</c:v>
                </c:pt>
                <c:pt idx="668">
                  <c:v>498</c:v>
                </c:pt>
                <c:pt idx="669">
                  <c:v>496</c:v>
                </c:pt>
                <c:pt idx="670">
                  <c:v>496</c:v>
                </c:pt>
                <c:pt idx="671">
                  <c:v>496</c:v>
                </c:pt>
                <c:pt idx="672">
                  <c:v>496</c:v>
                </c:pt>
                <c:pt idx="673">
                  <c:v>494</c:v>
                </c:pt>
                <c:pt idx="674">
                  <c:v>494</c:v>
                </c:pt>
                <c:pt idx="675">
                  <c:v>494</c:v>
                </c:pt>
                <c:pt idx="676">
                  <c:v>492</c:v>
                </c:pt>
                <c:pt idx="677">
                  <c:v>492</c:v>
                </c:pt>
                <c:pt idx="678">
                  <c:v>492</c:v>
                </c:pt>
                <c:pt idx="679">
                  <c:v>492</c:v>
                </c:pt>
                <c:pt idx="680">
                  <c:v>490</c:v>
                </c:pt>
                <c:pt idx="681">
                  <c:v>490</c:v>
                </c:pt>
                <c:pt idx="682">
                  <c:v>490</c:v>
                </c:pt>
                <c:pt idx="683">
                  <c:v>490</c:v>
                </c:pt>
                <c:pt idx="684">
                  <c:v>490</c:v>
                </c:pt>
                <c:pt idx="685">
                  <c:v>488</c:v>
                </c:pt>
                <c:pt idx="686">
                  <c:v>488</c:v>
                </c:pt>
                <c:pt idx="687">
                  <c:v>488</c:v>
                </c:pt>
                <c:pt idx="688">
                  <c:v>488</c:v>
                </c:pt>
                <c:pt idx="689">
                  <c:v>488</c:v>
                </c:pt>
                <c:pt idx="690">
                  <c:v>486</c:v>
                </c:pt>
                <c:pt idx="691">
                  <c:v>486</c:v>
                </c:pt>
                <c:pt idx="692">
                  <c:v>484</c:v>
                </c:pt>
                <c:pt idx="693">
                  <c:v>484</c:v>
                </c:pt>
                <c:pt idx="694">
                  <c:v>484</c:v>
                </c:pt>
                <c:pt idx="695">
                  <c:v>484</c:v>
                </c:pt>
                <c:pt idx="696">
                  <c:v>484</c:v>
                </c:pt>
                <c:pt idx="697">
                  <c:v>484</c:v>
                </c:pt>
                <c:pt idx="698">
                  <c:v>484</c:v>
                </c:pt>
                <c:pt idx="699">
                  <c:v>484</c:v>
                </c:pt>
                <c:pt idx="700">
                  <c:v>484</c:v>
                </c:pt>
                <c:pt idx="701">
                  <c:v>484</c:v>
                </c:pt>
                <c:pt idx="702">
                  <c:v>484</c:v>
                </c:pt>
                <c:pt idx="703">
                  <c:v>484</c:v>
                </c:pt>
                <c:pt idx="704">
                  <c:v>484</c:v>
                </c:pt>
                <c:pt idx="705">
                  <c:v>484</c:v>
                </c:pt>
                <c:pt idx="706">
                  <c:v>484</c:v>
                </c:pt>
                <c:pt idx="707">
                  <c:v>484</c:v>
                </c:pt>
                <c:pt idx="708">
                  <c:v>482</c:v>
                </c:pt>
                <c:pt idx="709">
                  <c:v>482</c:v>
                </c:pt>
                <c:pt idx="710">
                  <c:v>482</c:v>
                </c:pt>
                <c:pt idx="711">
                  <c:v>480</c:v>
                </c:pt>
                <c:pt idx="712">
                  <c:v>476</c:v>
                </c:pt>
                <c:pt idx="713">
                  <c:v>476</c:v>
                </c:pt>
                <c:pt idx="714">
                  <c:v>474</c:v>
                </c:pt>
                <c:pt idx="715">
                  <c:v>474</c:v>
                </c:pt>
                <c:pt idx="716">
                  <c:v>474</c:v>
                </c:pt>
                <c:pt idx="717">
                  <c:v>474</c:v>
                </c:pt>
                <c:pt idx="718">
                  <c:v>474</c:v>
                </c:pt>
                <c:pt idx="719">
                  <c:v>474</c:v>
                </c:pt>
                <c:pt idx="720">
                  <c:v>472</c:v>
                </c:pt>
                <c:pt idx="721">
                  <c:v>472</c:v>
                </c:pt>
                <c:pt idx="722">
                  <c:v>470</c:v>
                </c:pt>
                <c:pt idx="723">
                  <c:v>470</c:v>
                </c:pt>
                <c:pt idx="724">
                  <c:v>470</c:v>
                </c:pt>
                <c:pt idx="725">
                  <c:v>470</c:v>
                </c:pt>
                <c:pt idx="726">
                  <c:v>470</c:v>
                </c:pt>
                <c:pt idx="727">
                  <c:v>470</c:v>
                </c:pt>
                <c:pt idx="728">
                  <c:v>468</c:v>
                </c:pt>
                <c:pt idx="729">
                  <c:v>468</c:v>
                </c:pt>
                <c:pt idx="730">
                  <c:v>468</c:v>
                </c:pt>
                <c:pt idx="731">
                  <c:v>468</c:v>
                </c:pt>
                <c:pt idx="732">
                  <c:v>468</c:v>
                </c:pt>
                <c:pt idx="733">
                  <c:v>468</c:v>
                </c:pt>
                <c:pt idx="734">
                  <c:v>468</c:v>
                </c:pt>
                <c:pt idx="735">
                  <c:v>468</c:v>
                </c:pt>
                <c:pt idx="736">
                  <c:v>468</c:v>
                </c:pt>
                <c:pt idx="737">
                  <c:v>468</c:v>
                </c:pt>
                <c:pt idx="738">
                  <c:v>468</c:v>
                </c:pt>
                <c:pt idx="739">
                  <c:v>468</c:v>
                </c:pt>
                <c:pt idx="740">
                  <c:v>468</c:v>
                </c:pt>
                <c:pt idx="741">
                  <c:v>464</c:v>
                </c:pt>
                <c:pt idx="742">
                  <c:v>464</c:v>
                </c:pt>
                <c:pt idx="743">
                  <c:v>462</c:v>
                </c:pt>
                <c:pt idx="744">
                  <c:v>460</c:v>
                </c:pt>
                <c:pt idx="745">
                  <c:v>456</c:v>
                </c:pt>
                <c:pt idx="746">
                  <c:v>456</c:v>
                </c:pt>
                <c:pt idx="747">
                  <c:v>456</c:v>
                </c:pt>
                <c:pt idx="748">
                  <c:v>456</c:v>
                </c:pt>
                <c:pt idx="749">
                  <c:v>456</c:v>
                </c:pt>
                <c:pt idx="750">
                  <c:v>456</c:v>
                </c:pt>
                <c:pt idx="751">
                  <c:v>456</c:v>
                </c:pt>
                <c:pt idx="752">
                  <c:v>456</c:v>
                </c:pt>
                <c:pt idx="753">
                  <c:v>456</c:v>
                </c:pt>
                <c:pt idx="754">
                  <c:v>456</c:v>
                </c:pt>
                <c:pt idx="755">
                  <c:v>454</c:v>
                </c:pt>
                <c:pt idx="756">
                  <c:v>452</c:v>
                </c:pt>
                <c:pt idx="757">
                  <c:v>452</c:v>
                </c:pt>
                <c:pt idx="758">
                  <c:v>452</c:v>
                </c:pt>
                <c:pt idx="759">
                  <c:v>450</c:v>
                </c:pt>
                <c:pt idx="760">
                  <c:v>448</c:v>
                </c:pt>
                <c:pt idx="761">
                  <c:v>446</c:v>
                </c:pt>
                <c:pt idx="762">
                  <c:v>446</c:v>
                </c:pt>
                <c:pt idx="763">
                  <c:v>446</c:v>
                </c:pt>
                <c:pt idx="764">
                  <c:v>446</c:v>
                </c:pt>
                <c:pt idx="765">
                  <c:v>446</c:v>
                </c:pt>
                <c:pt idx="766">
                  <c:v>444</c:v>
                </c:pt>
                <c:pt idx="767">
                  <c:v>444</c:v>
                </c:pt>
                <c:pt idx="768">
                  <c:v>444</c:v>
                </c:pt>
                <c:pt idx="769">
                  <c:v>444</c:v>
                </c:pt>
                <c:pt idx="770">
                  <c:v>444</c:v>
                </c:pt>
                <c:pt idx="771">
                  <c:v>442</c:v>
                </c:pt>
                <c:pt idx="772">
                  <c:v>442</c:v>
                </c:pt>
                <c:pt idx="773">
                  <c:v>440</c:v>
                </c:pt>
                <c:pt idx="774">
                  <c:v>440</c:v>
                </c:pt>
                <c:pt idx="775">
                  <c:v>440</c:v>
                </c:pt>
                <c:pt idx="776">
                  <c:v>440</c:v>
                </c:pt>
                <c:pt idx="777">
                  <c:v>440</c:v>
                </c:pt>
                <c:pt idx="778">
                  <c:v>440</c:v>
                </c:pt>
                <c:pt idx="779">
                  <c:v>440</c:v>
                </c:pt>
                <c:pt idx="780">
                  <c:v>440</c:v>
                </c:pt>
                <c:pt idx="781">
                  <c:v>438</c:v>
                </c:pt>
                <c:pt idx="782">
                  <c:v>438</c:v>
                </c:pt>
                <c:pt idx="783">
                  <c:v>436</c:v>
                </c:pt>
                <c:pt idx="784">
                  <c:v>436</c:v>
                </c:pt>
                <c:pt idx="785">
                  <c:v>436</c:v>
                </c:pt>
                <c:pt idx="786">
                  <c:v>436</c:v>
                </c:pt>
                <c:pt idx="787">
                  <c:v>436</c:v>
                </c:pt>
                <c:pt idx="788">
                  <c:v>434</c:v>
                </c:pt>
                <c:pt idx="789">
                  <c:v>434</c:v>
                </c:pt>
                <c:pt idx="790">
                  <c:v>434</c:v>
                </c:pt>
                <c:pt idx="791">
                  <c:v>434</c:v>
                </c:pt>
                <c:pt idx="792">
                  <c:v>434</c:v>
                </c:pt>
                <c:pt idx="793">
                  <c:v>434</c:v>
                </c:pt>
                <c:pt idx="794">
                  <c:v>434</c:v>
                </c:pt>
                <c:pt idx="795">
                  <c:v>434</c:v>
                </c:pt>
                <c:pt idx="796">
                  <c:v>432</c:v>
                </c:pt>
                <c:pt idx="797">
                  <c:v>432</c:v>
                </c:pt>
                <c:pt idx="798">
                  <c:v>430</c:v>
                </c:pt>
                <c:pt idx="799">
                  <c:v>430</c:v>
                </c:pt>
                <c:pt idx="800">
                  <c:v>428</c:v>
                </c:pt>
                <c:pt idx="801">
                  <c:v>428</c:v>
                </c:pt>
                <c:pt idx="802">
                  <c:v>428</c:v>
                </c:pt>
                <c:pt idx="803">
                  <c:v>428</c:v>
                </c:pt>
                <c:pt idx="804">
                  <c:v>428</c:v>
                </c:pt>
                <c:pt idx="805">
                  <c:v>428</c:v>
                </c:pt>
                <c:pt idx="806">
                  <c:v>428</c:v>
                </c:pt>
                <c:pt idx="807">
                  <c:v>428</c:v>
                </c:pt>
                <c:pt idx="808">
                  <c:v>426</c:v>
                </c:pt>
                <c:pt idx="809">
                  <c:v>426</c:v>
                </c:pt>
                <c:pt idx="810">
                  <c:v>426</c:v>
                </c:pt>
                <c:pt idx="811">
                  <c:v>426</c:v>
                </c:pt>
                <c:pt idx="812">
                  <c:v>426</c:v>
                </c:pt>
                <c:pt idx="813">
                  <c:v>424</c:v>
                </c:pt>
                <c:pt idx="814">
                  <c:v>424</c:v>
                </c:pt>
                <c:pt idx="815">
                  <c:v>424</c:v>
                </c:pt>
                <c:pt idx="816">
                  <c:v>424</c:v>
                </c:pt>
                <c:pt idx="817">
                  <c:v>422</c:v>
                </c:pt>
                <c:pt idx="818">
                  <c:v>420</c:v>
                </c:pt>
                <c:pt idx="819">
                  <c:v>420</c:v>
                </c:pt>
                <c:pt idx="820">
                  <c:v>420</c:v>
                </c:pt>
                <c:pt idx="821">
                  <c:v>420</c:v>
                </c:pt>
                <c:pt idx="822">
                  <c:v>418</c:v>
                </c:pt>
                <c:pt idx="823">
                  <c:v>418</c:v>
                </c:pt>
                <c:pt idx="824">
                  <c:v>418</c:v>
                </c:pt>
                <c:pt idx="825">
                  <c:v>418</c:v>
                </c:pt>
                <c:pt idx="826">
                  <c:v>418</c:v>
                </c:pt>
                <c:pt idx="827">
                  <c:v>416</c:v>
                </c:pt>
                <c:pt idx="828">
                  <c:v>414</c:v>
                </c:pt>
                <c:pt idx="829">
                  <c:v>414</c:v>
                </c:pt>
                <c:pt idx="830">
                  <c:v>414</c:v>
                </c:pt>
                <c:pt idx="831">
                  <c:v>414</c:v>
                </c:pt>
                <c:pt idx="832">
                  <c:v>414</c:v>
                </c:pt>
                <c:pt idx="833">
                  <c:v>414</c:v>
                </c:pt>
                <c:pt idx="834">
                  <c:v>414</c:v>
                </c:pt>
                <c:pt idx="835">
                  <c:v>412</c:v>
                </c:pt>
                <c:pt idx="836">
                  <c:v>412</c:v>
                </c:pt>
                <c:pt idx="837">
                  <c:v>412</c:v>
                </c:pt>
                <c:pt idx="838">
                  <c:v>412</c:v>
                </c:pt>
                <c:pt idx="839">
                  <c:v>412</c:v>
                </c:pt>
                <c:pt idx="840">
                  <c:v>412</c:v>
                </c:pt>
                <c:pt idx="841">
                  <c:v>410</c:v>
                </c:pt>
                <c:pt idx="842">
                  <c:v>408</c:v>
                </c:pt>
                <c:pt idx="843">
                  <c:v>406</c:v>
                </c:pt>
                <c:pt idx="844">
                  <c:v>406</c:v>
                </c:pt>
                <c:pt idx="845">
                  <c:v>404</c:v>
                </c:pt>
                <c:pt idx="846">
                  <c:v>404</c:v>
                </c:pt>
                <c:pt idx="847">
                  <c:v>404</c:v>
                </c:pt>
                <c:pt idx="848">
                  <c:v>404</c:v>
                </c:pt>
                <c:pt idx="849">
                  <c:v>404</c:v>
                </c:pt>
                <c:pt idx="850">
                  <c:v>404</c:v>
                </c:pt>
                <c:pt idx="851">
                  <c:v>404</c:v>
                </c:pt>
                <c:pt idx="852">
                  <c:v>402</c:v>
                </c:pt>
                <c:pt idx="853">
                  <c:v>402</c:v>
                </c:pt>
                <c:pt idx="854">
                  <c:v>402</c:v>
                </c:pt>
                <c:pt idx="855">
                  <c:v>402</c:v>
                </c:pt>
                <c:pt idx="856">
                  <c:v>402</c:v>
                </c:pt>
                <c:pt idx="857">
                  <c:v>402</c:v>
                </c:pt>
                <c:pt idx="858">
                  <c:v>402</c:v>
                </c:pt>
                <c:pt idx="859">
                  <c:v>400</c:v>
                </c:pt>
                <c:pt idx="860">
                  <c:v>400</c:v>
                </c:pt>
                <c:pt idx="861">
                  <c:v>400</c:v>
                </c:pt>
                <c:pt idx="862">
                  <c:v>400</c:v>
                </c:pt>
                <c:pt idx="863">
                  <c:v>400</c:v>
                </c:pt>
                <c:pt idx="864">
                  <c:v>398</c:v>
                </c:pt>
                <c:pt idx="865">
                  <c:v>398</c:v>
                </c:pt>
                <c:pt idx="866">
                  <c:v>398</c:v>
                </c:pt>
                <c:pt idx="867">
                  <c:v>398</c:v>
                </c:pt>
                <c:pt idx="868">
                  <c:v>398</c:v>
                </c:pt>
                <c:pt idx="869">
                  <c:v>398</c:v>
                </c:pt>
                <c:pt idx="870">
                  <c:v>398</c:v>
                </c:pt>
                <c:pt idx="871">
                  <c:v>396</c:v>
                </c:pt>
                <c:pt idx="872">
                  <c:v>396</c:v>
                </c:pt>
                <c:pt idx="873">
                  <c:v>396</c:v>
                </c:pt>
                <c:pt idx="874">
                  <c:v>396</c:v>
                </c:pt>
                <c:pt idx="875">
                  <c:v>396</c:v>
                </c:pt>
                <c:pt idx="876">
                  <c:v>396</c:v>
                </c:pt>
                <c:pt idx="877">
                  <c:v>396</c:v>
                </c:pt>
                <c:pt idx="878">
                  <c:v>394</c:v>
                </c:pt>
                <c:pt idx="879">
                  <c:v>394</c:v>
                </c:pt>
                <c:pt idx="880">
                  <c:v>394</c:v>
                </c:pt>
                <c:pt idx="881">
                  <c:v>392</c:v>
                </c:pt>
                <c:pt idx="882">
                  <c:v>392</c:v>
                </c:pt>
                <c:pt idx="883">
                  <c:v>392</c:v>
                </c:pt>
                <c:pt idx="884">
                  <c:v>390</c:v>
                </c:pt>
                <c:pt idx="885">
                  <c:v>390</c:v>
                </c:pt>
                <c:pt idx="886">
                  <c:v>390</c:v>
                </c:pt>
                <c:pt idx="887">
                  <c:v>390</c:v>
                </c:pt>
                <c:pt idx="888">
                  <c:v>390</c:v>
                </c:pt>
                <c:pt idx="889">
                  <c:v>390</c:v>
                </c:pt>
                <c:pt idx="890">
                  <c:v>390</c:v>
                </c:pt>
                <c:pt idx="891">
                  <c:v>390</c:v>
                </c:pt>
                <c:pt idx="892">
                  <c:v>390</c:v>
                </c:pt>
                <c:pt idx="893">
                  <c:v>390</c:v>
                </c:pt>
                <c:pt idx="894">
                  <c:v>390</c:v>
                </c:pt>
                <c:pt idx="895">
                  <c:v>388</c:v>
                </c:pt>
                <c:pt idx="896">
                  <c:v>386</c:v>
                </c:pt>
                <c:pt idx="897">
                  <c:v>386</c:v>
                </c:pt>
                <c:pt idx="898">
                  <c:v>386</c:v>
                </c:pt>
                <c:pt idx="899">
                  <c:v>386</c:v>
                </c:pt>
                <c:pt idx="900">
                  <c:v>386</c:v>
                </c:pt>
                <c:pt idx="901">
                  <c:v>386</c:v>
                </c:pt>
                <c:pt idx="902">
                  <c:v>384</c:v>
                </c:pt>
                <c:pt idx="903">
                  <c:v>384</c:v>
                </c:pt>
                <c:pt idx="904">
                  <c:v>384</c:v>
                </c:pt>
                <c:pt idx="905">
                  <c:v>384</c:v>
                </c:pt>
                <c:pt idx="906">
                  <c:v>384</c:v>
                </c:pt>
                <c:pt idx="907">
                  <c:v>384</c:v>
                </c:pt>
                <c:pt idx="908">
                  <c:v>384</c:v>
                </c:pt>
                <c:pt idx="909">
                  <c:v>384</c:v>
                </c:pt>
                <c:pt idx="910">
                  <c:v>384</c:v>
                </c:pt>
                <c:pt idx="911">
                  <c:v>384</c:v>
                </c:pt>
                <c:pt idx="912">
                  <c:v>382</c:v>
                </c:pt>
                <c:pt idx="913">
                  <c:v>382</c:v>
                </c:pt>
                <c:pt idx="914">
                  <c:v>382</c:v>
                </c:pt>
                <c:pt idx="915">
                  <c:v>380</c:v>
                </c:pt>
                <c:pt idx="916">
                  <c:v>378</c:v>
                </c:pt>
                <c:pt idx="917">
                  <c:v>378</c:v>
                </c:pt>
                <c:pt idx="918">
                  <c:v>378</c:v>
                </c:pt>
                <c:pt idx="919">
                  <c:v>378</c:v>
                </c:pt>
                <c:pt idx="920">
                  <c:v>378</c:v>
                </c:pt>
                <c:pt idx="921">
                  <c:v>378</c:v>
                </c:pt>
                <c:pt idx="922">
                  <c:v>378</c:v>
                </c:pt>
                <c:pt idx="923">
                  <c:v>378</c:v>
                </c:pt>
                <c:pt idx="924">
                  <c:v>378</c:v>
                </c:pt>
                <c:pt idx="925">
                  <c:v>378</c:v>
                </c:pt>
                <c:pt idx="926">
                  <c:v>378</c:v>
                </c:pt>
                <c:pt idx="927">
                  <c:v>378</c:v>
                </c:pt>
                <c:pt idx="928">
                  <c:v>378</c:v>
                </c:pt>
                <c:pt idx="929">
                  <c:v>378</c:v>
                </c:pt>
                <c:pt idx="930">
                  <c:v>378</c:v>
                </c:pt>
                <c:pt idx="931">
                  <c:v>378</c:v>
                </c:pt>
                <c:pt idx="932">
                  <c:v>378</c:v>
                </c:pt>
                <c:pt idx="933">
                  <c:v>378</c:v>
                </c:pt>
                <c:pt idx="934">
                  <c:v>376</c:v>
                </c:pt>
                <c:pt idx="935">
                  <c:v>376</c:v>
                </c:pt>
                <c:pt idx="936">
                  <c:v>376</c:v>
                </c:pt>
                <c:pt idx="937">
                  <c:v>376</c:v>
                </c:pt>
                <c:pt idx="938">
                  <c:v>376</c:v>
                </c:pt>
                <c:pt idx="939">
                  <c:v>374</c:v>
                </c:pt>
                <c:pt idx="940">
                  <c:v>374</c:v>
                </c:pt>
                <c:pt idx="941">
                  <c:v>374</c:v>
                </c:pt>
                <c:pt idx="942">
                  <c:v>374</c:v>
                </c:pt>
                <c:pt idx="943">
                  <c:v>374</c:v>
                </c:pt>
                <c:pt idx="944">
                  <c:v>374</c:v>
                </c:pt>
                <c:pt idx="945">
                  <c:v>374</c:v>
                </c:pt>
                <c:pt idx="946">
                  <c:v>374</c:v>
                </c:pt>
                <c:pt idx="947">
                  <c:v>374</c:v>
                </c:pt>
                <c:pt idx="948">
                  <c:v>374</c:v>
                </c:pt>
                <c:pt idx="949">
                  <c:v>374</c:v>
                </c:pt>
                <c:pt idx="950">
                  <c:v>374</c:v>
                </c:pt>
                <c:pt idx="951">
                  <c:v>374</c:v>
                </c:pt>
                <c:pt idx="952">
                  <c:v>374</c:v>
                </c:pt>
                <c:pt idx="953">
                  <c:v>374</c:v>
                </c:pt>
                <c:pt idx="954">
                  <c:v>374</c:v>
                </c:pt>
                <c:pt idx="955">
                  <c:v>374</c:v>
                </c:pt>
                <c:pt idx="956">
                  <c:v>374</c:v>
                </c:pt>
                <c:pt idx="957">
                  <c:v>374</c:v>
                </c:pt>
                <c:pt idx="958">
                  <c:v>374</c:v>
                </c:pt>
                <c:pt idx="959">
                  <c:v>372</c:v>
                </c:pt>
                <c:pt idx="960">
                  <c:v>372</c:v>
                </c:pt>
                <c:pt idx="961">
                  <c:v>370</c:v>
                </c:pt>
                <c:pt idx="962">
                  <c:v>370</c:v>
                </c:pt>
                <c:pt idx="963">
                  <c:v>370</c:v>
                </c:pt>
                <c:pt idx="964">
                  <c:v>370</c:v>
                </c:pt>
                <c:pt idx="965">
                  <c:v>370</c:v>
                </c:pt>
                <c:pt idx="966">
                  <c:v>370</c:v>
                </c:pt>
                <c:pt idx="967">
                  <c:v>370</c:v>
                </c:pt>
                <c:pt idx="968">
                  <c:v>370</c:v>
                </c:pt>
                <c:pt idx="969">
                  <c:v>370</c:v>
                </c:pt>
                <c:pt idx="970">
                  <c:v>370</c:v>
                </c:pt>
                <c:pt idx="971">
                  <c:v>370</c:v>
                </c:pt>
                <c:pt idx="972">
                  <c:v>370</c:v>
                </c:pt>
                <c:pt idx="973">
                  <c:v>370</c:v>
                </c:pt>
                <c:pt idx="974">
                  <c:v>370</c:v>
                </c:pt>
                <c:pt idx="975">
                  <c:v>370</c:v>
                </c:pt>
                <c:pt idx="976">
                  <c:v>370</c:v>
                </c:pt>
                <c:pt idx="977">
                  <c:v>368</c:v>
                </c:pt>
                <c:pt idx="978">
                  <c:v>368</c:v>
                </c:pt>
                <c:pt idx="979">
                  <c:v>368</c:v>
                </c:pt>
                <c:pt idx="980">
                  <c:v>366</c:v>
                </c:pt>
                <c:pt idx="981">
                  <c:v>366</c:v>
                </c:pt>
                <c:pt idx="982">
                  <c:v>366</c:v>
                </c:pt>
                <c:pt idx="983">
                  <c:v>366</c:v>
                </c:pt>
                <c:pt idx="984">
                  <c:v>366</c:v>
                </c:pt>
                <c:pt idx="985">
                  <c:v>366</c:v>
                </c:pt>
                <c:pt idx="986">
                  <c:v>366</c:v>
                </c:pt>
                <c:pt idx="987">
                  <c:v>364</c:v>
                </c:pt>
                <c:pt idx="988">
                  <c:v>364</c:v>
                </c:pt>
                <c:pt idx="989">
                  <c:v>364</c:v>
                </c:pt>
                <c:pt idx="990">
                  <c:v>364</c:v>
                </c:pt>
                <c:pt idx="991">
                  <c:v>364</c:v>
                </c:pt>
                <c:pt idx="992">
                  <c:v>364</c:v>
                </c:pt>
                <c:pt idx="993">
                  <c:v>362</c:v>
                </c:pt>
                <c:pt idx="994">
                  <c:v>362</c:v>
                </c:pt>
                <c:pt idx="995">
                  <c:v>362</c:v>
                </c:pt>
                <c:pt idx="996">
                  <c:v>362</c:v>
                </c:pt>
                <c:pt idx="997">
                  <c:v>362</c:v>
                </c:pt>
                <c:pt idx="998">
                  <c:v>362</c:v>
                </c:pt>
                <c:pt idx="999">
                  <c:v>362</c:v>
                </c:pt>
                <c:pt idx="1000">
                  <c:v>362</c:v>
                </c:pt>
                <c:pt idx="1001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T$11:$T$1012</c:f>
              <c:numCache>
                <c:formatCode>General</c:formatCode>
                <c:ptCount val="1002"/>
                <c:pt idx="0">
                  <c:v>2000</c:v>
                </c:pt>
                <c:pt idx="1">
                  <c:v>1158</c:v>
                </c:pt>
                <c:pt idx="2">
                  <c:v>1074</c:v>
                </c:pt>
                <c:pt idx="3">
                  <c:v>1018</c:v>
                </c:pt>
                <c:pt idx="4">
                  <c:v>970</c:v>
                </c:pt>
                <c:pt idx="5">
                  <c:v>934</c:v>
                </c:pt>
                <c:pt idx="6">
                  <c:v>902</c:v>
                </c:pt>
                <c:pt idx="7">
                  <c:v>878</c:v>
                </c:pt>
                <c:pt idx="8">
                  <c:v>854</c:v>
                </c:pt>
                <c:pt idx="9">
                  <c:v>836</c:v>
                </c:pt>
                <c:pt idx="10">
                  <c:v>814</c:v>
                </c:pt>
                <c:pt idx="11">
                  <c:v>786</c:v>
                </c:pt>
                <c:pt idx="12">
                  <c:v>768</c:v>
                </c:pt>
                <c:pt idx="13">
                  <c:v>756</c:v>
                </c:pt>
                <c:pt idx="14">
                  <c:v>744</c:v>
                </c:pt>
                <c:pt idx="15">
                  <c:v>730</c:v>
                </c:pt>
                <c:pt idx="16">
                  <c:v>716</c:v>
                </c:pt>
                <c:pt idx="17">
                  <c:v>694</c:v>
                </c:pt>
                <c:pt idx="18">
                  <c:v>684</c:v>
                </c:pt>
                <c:pt idx="19">
                  <c:v>672</c:v>
                </c:pt>
                <c:pt idx="20">
                  <c:v>666</c:v>
                </c:pt>
                <c:pt idx="21">
                  <c:v>652</c:v>
                </c:pt>
                <c:pt idx="22">
                  <c:v>648</c:v>
                </c:pt>
                <c:pt idx="23">
                  <c:v>636</c:v>
                </c:pt>
                <c:pt idx="24">
                  <c:v>624</c:v>
                </c:pt>
                <c:pt idx="25">
                  <c:v>606</c:v>
                </c:pt>
                <c:pt idx="26">
                  <c:v>594</c:v>
                </c:pt>
                <c:pt idx="27">
                  <c:v>590</c:v>
                </c:pt>
                <c:pt idx="28">
                  <c:v>582</c:v>
                </c:pt>
                <c:pt idx="29">
                  <c:v>572</c:v>
                </c:pt>
                <c:pt idx="30">
                  <c:v>554</c:v>
                </c:pt>
                <c:pt idx="31">
                  <c:v>546</c:v>
                </c:pt>
                <c:pt idx="32">
                  <c:v>540</c:v>
                </c:pt>
                <c:pt idx="33">
                  <c:v>534</c:v>
                </c:pt>
                <c:pt idx="34">
                  <c:v>526</c:v>
                </c:pt>
                <c:pt idx="35">
                  <c:v>516</c:v>
                </c:pt>
                <c:pt idx="36">
                  <c:v>512</c:v>
                </c:pt>
                <c:pt idx="37">
                  <c:v>506</c:v>
                </c:pt>
                <c:pt idx="38">
                  <c:v>500</c:v>
                </c:pt>
                <c:pt idx="39">
                  <c:v>484</c:v>
                </c:pt>
                <c:pt idx="40">
                  <c:v>482</c:v>
                </c:pt>
                <c:pt idx="41">
                  <c:v>476</c:v>
                </c:pt>
                <c:pt idx="42">
                  <c:v>474</c:v>
                </c:pt>
                <c:pt idx="43">
                  <c:v>470</c:v>
                </c:pt>
                <c:pt idx="44">
                  <c:v>466</c:v>
                </c:pt>
                <c:pt idx="45">
                  <c:v>464</c:v>
                </c:pt>
                <c:pt idx="46">
                  <c:v>462</c:v>
                </c:pt>
                <c:pt idx="47">
                  <c:v>462</c:v>
                </c:pt>
                <c:pt idx="48">
                  <c:v>460</c:v>
                </c:pt>
                <c:pt idx="49">
                  <c:v>456</c:v>
                </c:pt>
                <c:pt idx="50">
                  <c:v>452</c:v>
                </c:pt>
                <c:pt idx="51">
                  <c:v>448</c:v>
                </c:pt>
                <c:pt idx="52">
                  <c:v>446</c:v>
                </c:pt>
                <c:pt idx="53">
                  <c:v>442</c:v>
                </c:pt>
                <c:pt idx="54">
                  <c:v>432</c:v>
                </c:pt>
                <c:pt idx="55">
                  <c:v>428</c:v>
                </c:pt>
                <c:pt idx="56">
                  <c:v>424</c:v>
                </c:pt>
                <c:pt idx="57">
                  <c:v>422</c:v>
                </c:pt>
                <c:pt idx="58">
                  <c:v>418</c:v>
                </c:pt>
                <c:pt idx="59">
                  <c:v>414</c:v>
                </c:pt>
                <c:pt idx="60">
                  <c:v>412</c:v>
                </c:pt>
                <c:pt idx="61">
                  <c:v>404</c:v>
                </c:pt>
                <c:pt idx="62">
                  <c:v>396</c:v>
                </c:pt>
                <c:pt idx="63">
                  <c:v>386</c:v>
                </c:pt>
                <c:pt idx="64">
                  <c:v>380</c:v>
                </c:pt>
                <c:pt idx="65">
                  <c:v>378</c:v>
                </c:pt>
                <c:pt idx="66">
                  <c:v>372</c:v>
                </c:pt>
                <c:pt idx="67">
                  <c:v>372</c:v>
                </c:pt>
                <c:pt idx="68">
                  <c:v>368</c:v>
                </c:pt>
                <c:pt idx="69">
                  <c:v>364</c:v>
                </c:pt>
                <c:pt idx="70">
                  <c:v>364</c:v>
                </c:pt>
                <c:pt idx="71">
                  <c:v>364</c:v>
                </c:pt>
                <c:pt idx="72">
                  <c:v>362</c:v>
                </c:pt>
                <c:pt idx="73">
                  <c:v>356</c:v>
                </c:pt>
                <c:pt idx="74">
                  <c:v>356</c:v>
                </c:pt>
                <c:pt idx="75">
                  <c:v>356</c:v>
                </c:pt>
                <c:pt idx="76">
                  <c:v>356</c:v>
                </c:pt>
                <c:pt idx="77">
                  <c:v>350</c:v>
                </c:pt>
                <c:pt idx="78">
                  <c:v>348</c:v>
                </c:pt>
                <c:pt idx="79">
                  <c:v>344</c:v>
                </c:pt>
                <c:pt idx="80">
                  <c:v>344</c:v>
                </c:pt>
                <c:pt idx="81">
                  <c:v>342</c:v>
                </c:pt>
                <c:pt idx="82">
                  <c:v>342</c:v>
                </c:pt>
                <c:pt idx="83">
                  <c:v>340</c:v>
                </c:pt>
                <c:pt idx="84">
                  <c:v>336</c:v>
                </c:pt>
                <c:pt idx="85">
                  <c:v>336</c:v>
                </c:pt>
                <c:pt idx="86">
                  <c:v>336</c:v>
                </c:pt>
                <c:pt idx="87">
                  <c:v>332</c:v>
                </c:pt>
                <c:pt idx="88">
                  <c:v>332</c:v>
                </c:pt>
                <c:pt idx="89">
                  <c:v>330</c:v>
                </c:pt>
                <c:pt idx="90">
                  <c:v>328</c:v>
                </c:pt>
                <c:pt idx="91">
                  <c:v>324</c:v>
                </c:pt>
                <c:pt idx="92">
                  <c:v>320</c:v>
                </c:pt>
                <c:pt idx="93">
                  <c:v>320</c:v>
                </c:pt>
                <c:pt idx="94">
                  <c:v>316</c:v>
                </c:pt>
                <c:pt idx="95">
                  <c:v>314</c:v>
                </c:pt>
                <c:pt idx="96">
                  <c:v>312</c:v>
                </c:pt>
                <c:pt idx="97">
                  <c:v>310</c:v>
                </c:pt>
                <c:pt idx="98">
                  <c:v>306</c:v>
                </c:pt>
                <c:pt idx="99">
                  <c:v>304</c:v>
                </c:pt>
                <c:pt idx="100">
                  <c:v>304</c:v>
                </c:pt>
                <c:pt idx="101">
                  <c:v>304</c:v>
                </c:pt>
                <c:pt idx="102">
                  <c:v>302</c:v>
                </c:pt>
                <c:pt idx="103">
                  <c:v>302</c:v>
                </c:pt>
                <c:pt idx="104">
                  <c:v>302</c:v>
                </c:pt>
                <c:pt idx="105">
                  <c:v>302</c:v>
                </c:pt>
                <c:pt idx="106">
                  <c:v>300</c:v>
                </c:pt>
                <c:pt idx="107">
                  <c:v>296</c:v>
                </c:pt>
                <c:pt idx="108">
                  <c:v>294</c:v>
                </c:pt>
                <c:pt idx="109">
                  <c:v>292</c:v>
                </c:pt>
                <c:pt idx="110">
                  <c:v>290</c:v>
                </c:pt>
                <c:pt idx="111">
                  <c:v>286</c:v>
                </c:pt>
                <c:pt idx="112">
                  <c:v>282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78</c:v>
                </c:pt>
                <c:pt idx="117">
                  <c:v>278</c:v>
                </c:pt>
                <c:pt idx="118">
                  <c:v>274</c:v>
                </c:pt>
                <c:pt idx="119">
                  <c:v>274</c:v>
                </c:pt>
                <c:pt idx="120">
                  <c:v>272</c:v>
                </c:pt>
                <c:pt idx="121">
                  <c:v>272</c:v>
                </c:pt>
                <c:pt idx="122">
                  <c:v>270</c:v>
                </c:pt>
                <c:pt idx="123">
                  <c:v>270</c:v>
                </c:pt>
                <c:pt idx="124">
                  <c:v>270</c:v>
                </c:pt>
                <c:pt idx="125">
                  <c:v>270</c:v>
                </c:pt>
                <c:pt idx="126">
                  <c:v>268</c:v>
                </c:pt>
                <c:pt idx="127">
                  <c:v>264</c:v>
                </c:pt>
                <c:pt idx="128">
                  <c:v>264</c:v>
                </c:pt>
                <c:pt idx="129">
                  <c:v>262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58</c:v>
                </c:pt>
                <c:pt idx="137">
                  <c:v>258</c:v>
                </c:pt>
                <c:pt idx="138">
                  <c:v>258</c:v>
                </c:pt>
                <c:pt idx="139">
                  <c:v>256</c:v>
                </c:pt>
                <c:pt idx="140">
                  <c:v>254</c:v>
                </c:pt>
                <c:pt idx="141">
                  <c:v>254</c:v>
                </c:pt>
                <c:pt idx="142">
                  <c:v>254</c:v>
                </c:pt>
                <c:pt idx="143">
                  <c:v>248</c:v>
                </c:pt>
                <c:pt idx="144">
                  <c:v>246</c:v>
                </c:pt>
                <c:pt idx="145">
                  <c:v>242</c:v>
                </c:pt>
                <c:pt idx="146">
                  <c:v>240</c:v>
                </c:pt>
                <c:pt idx="147">
                  <c:v>238</c:v>
                </c:pt>
                <c:pt idx="148">
                  <c:v>236</c:v>
                </c:pt>
                <c:pt idx="149">
                  <c:v>236</c:v>
                </c:pt>
                <c:pt idx="150">
                  <c:v>232</c:v>
                </c:pt>
                <c:pt idx="151">
                  <c:v>232</c:v>
                </c:pt>
                <c:pt idx="152">
                  <c:v>232</c:v>
                </c:pt>
                <c:pt idx="153">
                  <c:v>230</c:v>
                </c:pt>
                <c:pt idx="154">
                  <c:v>230</c:v>
                </c:pt>
                <c:pt idx="155">
                  <c:v>230</c:v>
                </c:pt>
                <c:pt idx="156">
                  <c:v>228</c:v>
                </c:pt>
                <c:pt idx="157">
                  <c:v>228</c:v>
                </c:pt>
                <c:pt idx="158">
                  <c:v>228</c:v>
                </c:pt>
                <c:pt idx="159">
                  <c:v>226</c:v>
                </c:pt>
                <c:pt idx="160">
                  <c:v>226</c:v>
                </c:pt>
                <c:pt idx="161">
                  <c:v>226</c:v>
                </c:pt>
                <c:pt idx="162">
                  <c:v>226</c:v>
                </c:pt>
                <c:pt idx="163">
                  <c:v>226</c:v>
                </c:pt>
                <c:pt idx="164">
                  <c:v>224</c:v>
                </c:pt>
                <c:pt idx="165">
                  <c:v>224</c:v>
                </c:pt>
                <c:pt idx="166">
                  <c:v>222</c:v>
                </c:pt>
                <c:pt idx="167">
                  <c:v>222</c:v>
                </c:pt>
                <c:pt idx="168">
                  <c:v>220</c:v>
                </c:pt>
                <c:pt idx="169">
                  <c:v>220</c:v>
                </c:pt>
                <c:pt idx="170">
                  <c:v>220</c:v>
                </c:pt>
                <c:pt idx="171">
                  <c:v>220</c:v>
                </c:pt>
                <c:pt idx="172">
                  <c:v>220</c:v>
                </c:pt>
                <c:pt idx="173">
                  <c:v>218</c:v>
                </c:pt>
                <c:pt idx="174">
                  <c:v>218</c:v>
                </c:pt>
                <c:pt idx="175">
                  <c:v>218</c:v>
                </c:pt>
                <c:pt idx="176">
                  <c:v>218</c:v>
                </c:pt>
                <c:pt idx="177">
                  <c:v>218</c:v>
                </c:pt>
                <c:pt idx="178">
                  <c:v>218</c:v>
                </c:pt>
                <c:pt idx="179">
                  <c:v>218</c:v>
                </c:pt>
                <c:pt idx="180">
                  <c:v>216</c:v>
                </c:pt>
                <c:pt idx="181">
                  <c:v>216</c:v>
                </c:pt>
                <c:pt idx="182">
                  <c:v>216</c:v>
                </c:pt>
                <c:pt idx="183">
                  <c:v>214</c:v>
                </c:pt>
                <c:pt idx="184">
                  <c:v>214</c:v>
                </c:pt>
                <c:pt idx="185">
                  <c:v>214</c:v>
                </c:pt>
                <c:pt idx="186">
                  <c:v>214</c:v>
                </c:pt>
                <c:pt idx="187">
                  <c:v>214</c:v>
                </c:pt>
                <c:pt idx="188">
                  <c:v>214</c:v>
                </c:pt>
                <c:pt idx="189">
                  <c:v>212</c:v>
                </c:pt>
                <c:pt idx="190">
                  <c:v>212</c:v>
                </c:pt>
                <c:pt idx="191">
                  <c:v>212</c:v>
                </c:pt>
                <c:pt idx="192">
                  <c:v>210</c:v>
                </c:pt>
                <c:pt idx="193">
                  <c:v>210</c:v>
                </c:pt>
                <c:pt idx="194">
                  <c:v>208</c:v>
                </c:pt>
                <c:pt idx="195">
                  <c:v>208</c:v>
                </c:pt>
                <c:pt idx="196">
                  <c:v>208</c:v>
                </c:pt>
                <c:pt idx="197">
                  <c:v>208</c:v>
                </c:pt>
                <c:pt idx="198">
                  <c:v>208</c:v>
                </c:pt>
                <c:pt idx="199">
                  <c:v>208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4</c:v>
                </c:pt>
                <c:pt idx="211">
                  <c:v>204</c:v>
                </c:pt>
                <c:pt idx="212">
                  <c:v>202</c:v>
                </c:pt>
                <c:pt idx="213">
                  <c:v>202</c:v>
                </c:pt>
                <c:pt idx="214">
                  <c:v>202</c:v>
                </c:pt>
                <c:pt idx="215">
                  <c:v>200</c:v>
                </c:pt>
                <c:pt idx="216">
                  <c:v>200</c:v>
                </c:pt>
                <c:pt idx="217">
                  <c:v>198</c:v>
                </c:pt>
                <c:pt idx="218">
                  <c:v>198</c:v>
                </c:pt>
                <c:pt idx="219">
                  <c:v>198</c:v>
                </c:pt>
                <c:pt idx="220">
                  <c:v>198</c:v>
                </c:pt>
                <c:pt idx="221">
                  <c:v>196</c:v>
                </c:pt>
                <c:pt idx="222">
                  <c:v>194</c:v>
                </c:pt>
                <c:pt idx="223">
                  <c:v>194</c:v>
                </c:pt>
                <c:pt idx="224">
                  <c:v>192</c:v>
                </c:pt>
                <c:pt idx="225">
                  <c:v>192</c:v>
                </c:pt>
                <c:pt idx="226">
                  <c:v>192</c:v>
                </c:pt>
                <c:pt idx="227">
                  <c:v>192</c:v>
                </c:pt>
                <c:pt idx="228">
                  <c:v>192</c:v>
                </c:pt>
                <c:pt idx="229">
                  <c:v>190</c:v>
                </c:pt>
                <c:pt idx="230">
                  <c:v>190</c:v>
                </c:pt>
                <c:pt idx="231">
                  <c:v>186</c:v>
                </c:pt>
                <c:pt idx="232">
                  <c:v>186</c:v>
                </c:pt>
                <c:pt idx="233">
                  <c:v>186</c:v>
                </c:pt>
                <c:pt idx="234">
                  <c:v>184</c:v>
                </c:pt>
                <c:pt idx="235">
                  <c:v>184</c:v>
                </c:pt>
                <c:pt idx="236">
                  <c:v>184</c:v>
                </c:pt>
                <c:pt idx="237">
                  <c:v>184</c:v>
                </c:pt>
                <c:pt idx="238">
                  <c:v>184</c:v>
                </c:pt>
                <c:pt idx="239">
                  <c:v>184</c:v>
                </c:pt>
                <c:pt idx="240">
                  <c:v>184</c:v>
                </c:pt>
                <c:pt idx="241">
                  <c:v>184</c:v>
                </c:pt>
                <c:pt idx="242">
                  <c:v>184</c:v>
                </c:pt>
                <c:pt idx="243">
                  <c:v>182</c:v>
                </c:pt>
                <c:pt idx="244">
                  <c:v>180</c:v>
                </c:pt>
                <c:pt idx="245">
                  <c:v>178</c:v>
                </c:pt>
                <c:pt idx="246">
                  <c:v>176</c:v>
                </c:pt>
                <c:pt idx="247">
                  <c:v>172</c:v>
                </c:pt>
                <c:pt idx="248">
                  <c:v>172</c:v>
                </c:pt>
                <c:pt idx="249">
                  <c:v>172</c:v>
                </c:pt>
                <c:pt idx="250">
                  <c:v>172</c:v>
                </c:pt>
                <c:pt idx="251">
                  <c:v>170</c:v>
                </c:pt>
                <c:pt idx="252">
                  <c:v>168</c:v>
                </c:pt>
                <c:pt idx="253">
                  <c:v>168</c:v>
                </c:pt>
                <c:pt idx="254">
                  <c:v>168</c:v>
                </c:pt>
                <c:pt idx="255">
                  <c:v>166</c:v>
                </c:pt>
                <c:pt idx="256">
                  <c:v>166</c:v>
                </c:pt>
                <c:pt idx="257">
                  <c:v>164</c:v>
                </c:pt>
                <c:pt idx="258">
                  <c:v>164</c:v>
                </c:pt>
                <c:pt idx="259">
                  <c:v>164</c:v>
                </c:pt>
                <c:pt idx="260">
                  <c:v>162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58</c:v>
                </c:pt>
                <c:pt idx="265">
                  <c:v>156</c:v>
                </c:pt>
                <c:pt idx="266">
                  <c:v>156</c:v>
                </c:pt>
                <c:pt idx="267">
                  <c:v>156</c:v>
                </c:pt>
                <c:pt idx="268">
                  <c:v>156</c:v>
                </c:pt>
                <c:pt idx="269">
                  <c:v>156</c:v>
                </c:pt>
                <c:pt idx="270">
                  <c:v>156</c:v>
                </c:pt>
                <c:pt idx="271">
                  <c:v>156</c:v>
                </c:pt>
                <c:pt idx="272">
                  <c:v>156</c:v>
                </c:pt>
                <c:pt idx="273">
                  <c:v>156</c:v>
                </c:pt>
                <c:pt idx="274">
                  <c:v>156</c:v>
                </c:pt>
                <c:pt idx="275">
                  <c:v>156</c:v>
                </c:pt>
                <c:pt idx="276">
                  <c:v>156</c:v>
                </c:pt>
                <c:pt idx="277">
                  <c:v>156</c:v>
                </c:pt>
                <c:pt idx="278">
                  <c:v>156</c:v>
                </c:pt>
                <c:pt idx="279">
                  <c:v>154</c:v>
                </c:pt>
                <c:pt idx="280">
                  <c:v>154</c:v>
                </c:pt>
                <c:pt idx="281">
                  <c:v>154</c:v>
                </c:pt>
                <c:pt idx="282">
                  <c:v>154</c:v>
                </c:pt>
                <c:pt idx="283">
                  <c:v>154</c:v>
                </c:pt>
                <c:pt idx="284">
                  <c:v>154</c:v>
                </c:pt>
                <c:pt idx="285">
                  <c:v>154</c:v>
                </c:pt>
                <c:pt idx="286">
                  <c:v>154</c:v>
                </c:pt>
                <c:pt idx="287">
                  <c:v>154</c:v>
                </c:pt>
                <c:pt idx="288">
                  <c:v>154</c:v>
                </c:pt>
                <c:pt idx="289">
                  <c:v>154</c:v>
                </c:pt>
                <c:pt idx="290">
                  <c:v>152</c:v>
                </c:pt>
                <c:pt idx="291">
                  <c:v>152</c:v>
                </c:pt>
                <c:pt idx="292">
                  <c:v>152</c:v>
                </c:pt>
                <c:pt idx="293">
                  <c:v>152</c:v>
                </c:pt>
                <c:pt idx="294">
                  <c:v>152</c:v>
                </c:pt>
                <c:pt idx="295">
                  <c:v>152</c:v>
                </c:pt>
                <c:pt idx="296">
                  <c:v>152</c:v>
                </c:pt>
                <c:pt idx="297">
                  <c:v>152</c:v>
                </c:pt>
                <c:pt idx="298">
                  <c:v>152</c:v>
                </c:pt>
                <c:pt idx="299">
                  <c:v>152</c:v>
                </c:pt>
                <c:pt idx="300">
                  <c:v>152</c:v>
                </c:pt>
                <c:pt idx="301">
                  <c:v>152</c:v>
                </c:pt>
                <c:pt idx="302">
                  <c:v>152</c:v>
                </c:pt>
                <c:pt idx="303">
                  <c:v>152</c:v>
                </c:pt>
                <c:pt idx="304">
                  <c:v>152</c:v>
                </c:pt>
                <c:pt idx="305">
                  <c:v>152</c:v>
                </c:pt>
                <c:pt idx="306">
                  <c:v>152</c:v>
                </c:pt>
                <c:pt idx="307">
                  <c:v>152</c:v>
                </c:pt>
                <c:pt idx="308">
                  <c:v>152</c:v>
                </c:pt>
                <c:pt idx="309">
                  <c:v>152</c:v>
                </c:pt>
                <c:pt idx="310">
                  <c:v>152</c:v>
                </c:pt>
                <c:pt idx="311">
                  <c:v>152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48</c:v>
                </c:pt>
                <c:pt idx="321">
                  <c:v>148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4</c:v>
                </c:pt>
                <c:pt idx="330">
                  <c:v>140</c:v>
                </c:pt>
                <c:pt idx="331">
                  <c:v>140</c:v>
                </c:pt>
                <c:pt idx="332">
                  <c:v>140</c:v>
                </c:pt>
                <c:pt idx="333">
                  <c:v>140</c:v>
                </c:pt>
                <c:pt idx="334">
                  <c:v>140</c:v>
                </c:pt>
                <c:pt idx="335">
                  <c:v>140</c:v>
                </c:pt>
                <c:pt idx="336">
                  <c:v>140</c:v>
                </c:pt>
                <c:pt idx="337">
                  <c:v>138</c:v>
                </c:pt>
                <c:pt idx="338">
                  <c:v>138</c:v>
                </c:pt>
                <c:pt idx="339">
                  <c:v>138</c:v>
                </c:pt>
                <c:pt idx="340">
                  <c:v>136</c:v>
                </c:pt>
                <c:pt idx="341">
                  <c:v>134</c:v>
                </c:pt>
                <c:pt idx="342">
                  <c:v>134</c:v>
                </c:pt>
                <c:pt idx="343">
                  <c:v>134</c:v>
                </c:pt>
                <c:pt idx="344">
                  <c:v>134</c:v>
                </c:pt>
                <c:pt idx="345">
                  <c:v>134</c:v>
                </c:pt>
                <c:pt idx="346">
                  <c:v>134</c:v>
                </c:pt>
                <c:pt idx="347">
                  <c:v>134</c:v>
                </c:pt>
                <c:pt idx="348">
                  <c:v>134</c:v>
                </c:pt>
                <c:pt idx="349">
                  <c:v>134</c:v>
                </c:pt>
                <c:pt idx="350">
                  <c:v>134</c:v>
                </c:pt>
                <c:pt idx="351">
                  <c:v>134</c:v>
                </c:pt>
                <c:pt idx="352">
                  <c:v>134</c:v>
                </c:pt>
                <c:pt idx="353">
                  <c:v>134</c:v>
                </c:pt>
                <c:pt idx="354">
                  <c:v>134</c:v>
                </c:pt>
                <c:pt idx="355">
                  <c:v>132</c:v>
                </c:pt>
                <c:pt idx="356">
                  <c:v>132</c:v>
                </c:pt>
                <c:pt idx="357">
                  <c:v>132</c:v>
                </c:pt>
                <c:pt idx="358">
                  <c:v>130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8</c:v>
                </c:pt>
                <c:pt idx="371">
                  <c:v>128</c:v>
                </c:pt>
                <c:pt idx="372">
                  <c:v>128</c:v>
                </c:pt>
                <c:pt idx="373">
                  <c:v>128</c:v>
                </c:pt>
                <c:pt idx="374">
                  <c:v>126</c:v>
                </c:pt>
                <c:pt idx="375">
                  <c:v>126</c:v>
                </c:pt>
                <c:pt idx="376">
                  <c:v>126</c:v>
                </c:pt>
                <c:pt idx="377">
                  <c:v>124</c:v>
                </c:pt>
                <c:pt idx="378">
                  <c:v>124</c:v>
                </c:pt>
                <c:pt idx="379">
                  <c:v>124</c:v>
                </c:pt>
                <c:pt idx="380">
                  <c:v>124</c:v>
                </c:pt>
                <c:pt idx="381">
                  <c:v>124</c:v>
                </c:pt>
                <c:pt idx="382">
                  <c:v>124</c:v>
                </c:pt>
                <c:pt idx="383">
                  <c:v>124</c:v>
                </c:pt>
                <c:pt idx="384">
                  <c:v>124</c:v>
                </c:pt>
                <c:pt idx="385">
                  <c:v>122</c:v>
                </c:pt>
                <c:pt idx="386">
                  <c:v>122</c:v>
                </c:pt>
                <c:pt idx="387">
                  <c:v>122</c:v>
                </c:pt>
                <c:pt idx="388">
                  <c:v>122</c:v>
                </c:pt>
                <c:pt idx="389">
                  <c:v>122</c:v>
                </c:pt>
                <c:pt idx="390">
                  <c:v>122</c:v>
                </c:pt>
                <c:pt idx="391">
                  <c:v>122</c:v>
                </c:pt>
                <c:pt idx="392">
                  <c:v>122</c:v>
                </c:pt>
                <c:pt idx="393">
                  <c:v>122</c:v>
                </c:pt>
                <c:pt idx="394">
                  <c:v>122</c:v>
                </c:pt>
                <c:pt idx="395">
                  <c:v>122</c:v>
                </c:pt>
                <c:pt idx="396">
                  <c:v>122</c:v>
                </c:pt>
                <c:pt idx="397">
                  <c:v>122</c:v>
                </c:pt>
                <c:pt idx="398">
                  <c:v>122</c:v>
                </c:pt>
                <c:pt idx="399">
                  <c:v>122</c:v>
                </c:pt>
                <c:pt idx="400">
                  <c:v>122</c:v>
                </c:pt>
                <c:pt idx="401">
                  <c:v>122</c:v>
                </c:pt>
                <c:pt idx="402">
                  <c:v>122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18</c:v>
                </c:pt>
                <c:pt idx="416">
                  <c:v>118</c:v>
                </c:pt>
                <c:pt idx="417">
                  <c:v>118</c:v>
                </c:pt>
                <c:pt idx="418">
                  <c:v>118</c:v>
                </c:pt>
                <c:pt idx="419">
                  <c:v>118</c:v>
                </c:pt>
                <c:pt idx="420">
                  <c:v>118</c:v>
                </c:pt>
                <c:pt idx="421">
                  <c:v>118</c:v>
                </c:pt>
                <c:pt idx="422">
                  <c:v>116</c:v>
                </c:pt>
                <c:pt idx="423">
                  <c:v>114</c:v>
                </c:pt>
                <c:pt idx="424">
                  <c:v>114</c:v>
                </c:pt>
                <c:pt idx="425">
                  <c:v>114</c:v>
                </c:pt>
                <c:pt idx="426">
                  <c:v>114</c:v>
                </c:pt>
                <c:pt idx="427">
                  <c:v>114</c:v>
                </c:pt>
                <c:pt idx="428">
                  <c:v>114</c:v>
                </c:pt>
                <c:pt idx="429">
                  <c:v>114</c:v>
                </c:pt>
                <c:pt idx="430">
                  <c:v>114</c:v>
                </c:pt>
                <c:pt idx="431">
                  <c:v>112</c:v>
                </c:pt>
                <c:pt idx="432">
                  <c:v>112</c:v>
                </c:pt>
                <c:pt idx="433">
                  <c:v>112</c:v>
                </c:pt>
                <c:pt idx="434">
                  <c:v>112</c:v>
                </c:pt>
                <c:pt idx="435">
                  <c:v>112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8</c:v>
                </c:pt>
                <c:pt idx="458">
                  <c:v>108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08</c:v>
                </c:pt>
                <c:pt idx="466">
                  <c:v>106</c:v>
                </c:pt>
                <c:pt idx="467">
                  <c:v>106</c:v>
                </c:pt>
                <c:pt idx="468">
                  <c:v>106</c:v>
                </c:pt>
                <c:pt idx="469">
                  <c:v>106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4</c:v>
                </c:pt>
                <c:pt idx="474">
                  <c:v>102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96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6</c:v>
                </c:pt>
                <c:pt idx="560">
                  <c:v>86</c:v>
                </c:pt>
                <c:pt idx="561">
                  <c:v>86</c:v>
                </c:pt>
                <c:pt idx="562">
                  <c:v>86</c:v>
                </c:pt>
                <c:pt idx="563">
                  <c:v>86</c:v>
                </c:pt>
                <c:pt idx="564">
                  <c:v>86</c:v>
                </c:pt>
                <c:pt idx="565">
                  <c:v>86</c:v>
                </c:pt>
                <c:pt idx="566">
                  <c:v>86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4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4</c:v>
                </c:pt>
                <c:pt idx="603">
                  <c:v>84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2</c:v>
                </c:pt>
                <c:pt idx="608">
                  <c:v>82</c:v>
                </c:pt>
                <c:pt idx="609">
                  <c:v>82</c:v>
                </c:pt>
                <c:pt idx="610">
                  <c:v>82</c:v>
                </c:pt>
                <c:pt idx="611">
                  <c:v>82</c:v>
                </c:pt>
                <c:pt idx="612">
                  <c:v>82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6</c:v>
                </c:pt>
                <c:pt idx="674">
                  <c:v>76</c:v>
                </c:pt>
                <c:pt idx="675">
                  <c:v>76</c:v>
                </c:pt>
                <c:pt idx="676">
                  <c:v>76</c:v>
                </c:pt>
                <c:pt idx="677">
                  <c:v>76</c:v>
                </c:pt>
                <c:pt idx="678">
                  <c:v>76</c:v>
                </c:pt>
                <c:pt idx="679">
                  <c:v>76</c:v>
                </c:pt>
                <c:pt idx="680">
                  <c:v>76</c:v>
                </c:pt>
                <c:pt idx="681">
                  <c:v>74</c:v>
                </c:pt>
                <c:pt idx="682">
                  <c:v>74</c:v>
                </c:pt>
                <c:pt idx="683">
                  <c:v>74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4</c:v>
                </c:pt>
                <c:pt idx="689">
                  <c:v>74</c:v>
                </c:pt>
                <c:pt idx="690">
                  <c:v>74</c:v>
                </c:pt>
                <c:pt idx="691">
                  <c:v>74</c:v>
                </c:pt>
                <c:pt idx="692">
                  <c:v>74</c:v>
                </c:pt>
                <c:pt idx="693">
                  <c:v>74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4</c:v>
                </c:pt>
                <c:pt idx="698">
                  <c:v>74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4</c:v>
                </c:pt>
                <c:pt idx="703">
                  <c:v>74</c:v>
                </c:pt>
                <c:pt idx="704">
                  <c:v>74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</c:v>
                </c:pt>
                <c:pt idx="720">
                  <c:v>72</c:v>
                </c:pt>
                <c:pt idx="721">
                  <c:v>72</c:v>
                </c:pt>
                <c:pt idx="722">
                  <c:v>72</c:v>
                </c:pt>
                <c:pt idx="723">
                  <c:v>72</c:v>
                </c:pt>
                <c:pt idx="724">
                  <c:v>72</c:v>
                </c:pt>
                <c:pt idx="725">
                  <c:v>72</c:v>
                </c:pt>
                <c:pt idx="726">
                  <c:v>72</c:v>
                </c:pt>
                <c:pt idx="727">
                  <c:v>72</c:v>
                </c:pt>
                <c:pt idx="728">
                  <c:v>72</c:v>
                </c:pt>
                <c:pt idx="729">
                  <c:v>72</c:v>
                </c:pt>
                <c:pt idx="730">
                  <c:v>72</c:v>
                </c:pt>
                <c:pt idx="731">
                  <c:v>72</c:v>
                </c:pt>
                <c:pt idx="732">
                  <c:v>72</c:v>
                </c:pt>
                <c:pt idx="733">
                  <c:v>72</c:v>
                </c:pt>
                <c:pt idx="734">
                  <c:v>72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0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6</c:v>
                </c:pt>
                <c:pt idx="799">
                  <c:v>66</c:v>
                </c:pt>
                <c:pt idx="800">
                  <c:v>66</c:v>
                </c:pt>
                <c:pt idx="801">
                  <c:v>66</c:v>
                </c:pt>
                <c:pt idx="802">
                  <c:v>66</c:v>
                </c:pt>
                <c:pt idx="803">
                  <c:v>66</c:v>
                </c:pt>
                <c:pt idx="804">
                  <c:v>66</c:v>
                </c:pt>
                <c:pt idx="805">
                  <c:v>66</c:v>
                </c:pt>
                <c:pt idx="806">
                  <c:v>66</c:v>
                </c:pt>
                <c:pt idx="807">
                  <c:v>66</c:v>
                </c:pt>
                <c:pt idx="808">
                  <c:v>66</c:v>
                </c:pt>
                <c:pt idx="809">
                  <c:v>66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6</c:v>
                </c:pt>
                <c:pt idx="830">
                  <c:v>66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6</c:v>
                </c:pt>
                <c:pt idx="858">
                  <c:v>66</c:v>
                </c:pt>
                <c:pt idx="859">
                  <c:v>66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4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6</c:v>
                </c:pt>
                <c:pt idx="926">
                  <c:v>56</c:v>
                </c:pt>
                <c:pt idx="927">
                  <c:v>56</c:v>
                </c:pt>
                <c:pt idx="928">
                  <c:v>56</c:v>
                </c:pt>
                <c:pt idx="929">
                  <c:v>56</c:v>
                </c:pt>
                <c:pt idx="930">
                  <c:v>56</c:v>
                </c:pt>
                <c:pt idx="931">
                  <c:v>56</c:v>
                </c:pt>
                <c:pt idx="932">
                  <c:v>56</c:v>
                </c:pt>
                <c:pt idx="933">
                  <c:v>56</c:v>
                </c:pt>
                <c:pt idx="934">
                  <c:v>56</c:v>
                </c:pt>
                <c:pt idx="935">
                  <c:v>56</c:v>
                </c:pt>
                <c:pt idx="936">
                  <c:v>56</c:v>
                </c:pt>
                <c:pt idx="937">
                  <c:v>54</c:v>
                </c:pt>
                <c:pt idx="938">
                  <c:v>54</c:v>
                </c:pt>
                <c:pt idx="939">
                  <c:v>54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2</c:v>
                </c:pt>
                <c:pt idx="962">
                  <c:v>52</c:v>
                </c:pt>
                <c:pt idx="963">
                  <c:v>52</c:v>
                </c:pt>
                <c:pt idx="964">
                  <c:v>52</c:v>
                </c:pt>
                <c:pt idx="965">
                  <c:v>52</c:v>
                </c:pt>
                <c:pt idx="966">
                  <c:v>52</c:v>
                </c:pt>
                <c:pt idx="967">
                  <c:v>52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2</c:v>
                </c:pt>
                <c:pt idx="975">
                  <c:v>52</c:v>
                </c:pt>
                <c:pt idx="976">
                  <c:v>52</c:v>
                </c:pt>
                <c:pt idx="977">
                  <c:v>52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V$11:$V$1012</c:f>
              <c:numCache>
                <c:formatCode>General</c:formatCode>
                <c:ptCount val="1002"/>
                <c:pt idx="0">
                  <c:v>2000</c:v>
                </c:pt>
                <c:pt idx="1">
                  <c:v>1999.20031987205</c:v>
                </c:pt>
                <c:pt idx="2">
                  <c:v>1998.40127897682</c:v>
                </c:pt>
                <c:pt idx="3">
                  <c:v>1997.60287654814</c:v>
                </c:pt>
                <c:pt idx="4">
                  <c:v>1996.80511182109</c:v>
                </c:pt>
                <c:pt idx="5">
                  <c:v>1996.00798403194</c:v>
                </c:pt>
                <c:pt idx="6">
                  <c:v>1995.2114924182</c:v>
                </c:pt>
                <c:pt idx="7">
                  <c:v>1994.41563621859</c:v>
                </c:pt>
                <c:pt idx="8">
                  <c:v>1993.62041467305</c:v>
                </c:pt>
                <c:pt idx="9">
                  <c:v>1992.82582702272</c:v>
                </c:pt>
                <c:pt idx="10">
                  <c:v>1992.03187250996</c:v>
                </c:pt>
                <c:pt idx="11">
                  <c:v>1991.23855037834</c:v>
                </c:pt>
                <c:pt idx="12">
                  <c:v>1990.44585987261</c:v>
                </c:pt>
                <c:pt idx="13">
                  <c:v>1989.65380023876</c:v>
                </c:pt>
                <c:pt idx="14">
                  <c:v>1988.86237072395</c:v>
                </c:pt>
                <c:pt idx="15">
                  <c:v>1988.07157057654</c:v>
                </c:pt>
                <c:pt idx="16">
                  <c:v>1987.28139904611</c:v>
                </c:pt>
                <c:pt idx="17">
                  <c:v>1986.49185538339</c:v>
                </c:pt>
                <c:pt idx="18">
                  <c:v>1985.70293884035</c:v>
                </c:pt>
                <c:pt idx="19">
                  <c:v>1984.91464867011</c:v>
                </c:pt>
                <c:pt idx="20">
                  <c:v>1984.12698412698</c:v>
                </c:pt>
                <c:pt idx="21">
                  <c:v>1983.33994446648</c:v>
                </c:pt>
                <c:pt idx="22">
                  <c:v>1982.55352894528</c:v>
                </c:pt>
                <c:pt idx="23">
                  <c:v>1981.76773682124</c:v>
                </c:pt>
                <c:pt idx="24">
                  <c:v>1980.98256735341</c:v>
                </c:pt>
                <c:pt idx="25">
                  <c:v>1980.19801980198</c:v>
                </c:pt>
                <c:pt idx="26">
                  <c:v>1979.41409342835</c:v>
                </c:pt>
                <c:pt idx="27">
                  <c:v>1978.63078749505</c:v>
                </c:pt>
                <c:pt idx="28">
                  <c:v>1977.84810126582</c:v>
                </c:pt>
                <c:pt idx="29">
                  <c:v>1977.06603400554</c:v>
                </c:pt>
                <c:pt idx="30">
                  <c:v>1976.28458498024</c:v>
                </c:pt>
                <c:pt idx="31">
                  <c:v>1975.50375345713</c:v>
                </c:pt>
                <c:pt idx="32">
                  <c:v>1974.72353870458</c:v>
                </c:pt>
                <c:pt idx="33">
                  <c:v>1973.9439399921</c:v>
                </c:pt>
                <c:pt idx="34">
                  <c:v>1973.16495659037</c:v>
                </c:pt>
                <c:pt idx="35">
                  <c:v>1972.3865877712</c:v>
                </c:pt>
                <c:pt idx="36">
                  <c:v>1971.60883280757</c:v>
                </c:pt>
                <c:pt idx="37">
                  <c:v>1970.83169097359</c:v>
                </c:pt>
                <c:pt idx="38">
                  <c:v>1970.05516154452</c:v>
                </c:pt>
                <c:pt idx="39">
                  <c:v>1969.27924379677</c:v>
                </c:pt>
                <c:pt idx="40">
                  <c:v>1968.50393700787</c:v>
                </c:pt>
                <c:pt idx="41">
                  <c:v>1967.72924045651</c:v>
                </c:pt>
                <c:pt idx="42">
                  <c:v>1966.9551534225</c:v>
                </c:pt>
                <c:pt idx="43">
                  <c:v>1966.18167518679</c:v>
                </c:pt>
                <c:pt idx="44">
                  <c:v>1965.40880503145</c:v>
                </c:pt>
                <c:pt idx="45">
                  <c:v>1964.63654223969</c:v>
                </c:pt>
                <c:pt idx="46">
                  <c:v>1963.86488609584</c:v>
                </c:pt>
                <c:pt idx="47">
                  <c:v>1963.09383588536</c:v>
                </c:pt>
                <c:pt idx="48">
                  <c:v>1962.32339089482</c:v>
                </c:pt>
                <c:pt idx="49">
                  <c:v>1961.55355041193</c:v>
                </c:pt>
                <c:pt idx="50">
                  <c:v>1960.78431372549</c:v>
                </c:pt>
                <c:pt idx="51">
                  <c:v>1960.01568012544</c:v>
                </c:pt>
                <c:pt idx="52">
                  <c:v>1959.24764890282</c:v>
                </c:pt>
                <c:pt idx="53">
                  <c:v>1958.48021934978</c:v>
                </c:pt>
                <c:pt idx="54">
                  <c:v>1957.71339075959</c:v>
                </c:pt>
                <c:pt idx="55">
                  <c:v>1956.94716242661</c:v>
                </c:pt>
                <c:pt idx="56">
                  <c:v>1956.18153364632</c:v>
                </c:pt>
                <c:pt idx="57">
                  <c:v>1955.41650371529</c:v>
                </c:pt>
                <c:pt idx="58">
                  <c:v>1954.6520719312</c:v>
                </c:pt>
                <c:pt idx="59">
                  <c:v>1953.88823759281</c:v>
                </c:pt>
                <c:pt idx="60">
                  <c:v>1953.125</c:v>
                </c:pt>
                <c:pt idx="61">
                  <c:v>1952.36235845373</c:v>
                </c:pt>
                <c:pt idx="62">
                  <c:v>1951.60031225605</c:v>
                </c:pt>
                <c:pt idx="63">
                  <c:v>1950.83886071011</c:v>
                </c:pt>
                <c:pt idx="64">
                  <c:v>1950.07800312012</c:v>
                </c:pt>
                <c:pt idx="65">
                  <c:v>1949.31773879142</c:v>
                </c:pt>
                <c:pt idx="66">
                  <c:v>1948.5580670304</c:v>
                </c:pt>
                <c:pt idx="67">
                  <c:v>1947.79898714453</c:v>
                </c:pt>
                <c:pt idx="68">
                  <c:v>1947.04049844237</c:v>
                </c:pt>
                <c:pt idx="69">
                  <c:v>1946.28260023355</c:v>
                </c:pt>
                <c:pt idx="70">
                  <c:v>1945.52529182879</c:v>
                </c:pt>
                <c:pt idx="71">
                  <c:v>1944.76857253987</c:v>
                </c:pt>
                <c:pt idx="72">
                  <c:v>1944.01244167963</c:v>
                </c:pt>
                <c:pt idx="73">
                  <c:v>1943.25689856199</c:v>
                </c:pt>
                <c:pt idx="74">
                  <c:v>1942.50194250194</c:v>
                </c:pt>
                <c:pt idx="75">
                  <c:v>1941.74757281553</c:v>
                </c:pt>
                <c:pt idx="76">
                  <c:v>1940.99378881988</c:v>
                </c:pt>
                <c:pt idx="77">
                  <c:v>1940.24058983314</c:v>
                </c:pt>
                <c:pt idx="78">
                  <c:v>1939.48797517455</c:v>
                </c:pt>
                <c:pt idx="79">
                  <c:v>1938.73594416441</c:v>
                </c:pt>
                <c:pt idx="80">
                  <c:v>1937.98449612403</c:v>
                </c:pt>
                <c:pt idx="81">
                  <c:v>1937.23363037582</c:v>
                </c:pt>
                <c:pt idx="82">
                  <c:v>1936.48334624322</c:v>
                </c:pt>
                <c:pt idx="83">
                  <c:v>1935.73364305072</c:v>
                </c:pt>
                <c:pt idx="84">
                  <c:v>1934.98452012384</c:v>
                </c:pt>
                <c:pt idx="85">
                  <c:v>1934.23597678917</c:v>
                </c:pt>
                <c:pt idx="86">
                  <c:v>1933.48801237432</c:v>
                </c:pt>
                <c:pt idx="87">
                  <c:v>1932.74062620796</c:v>
                </c:pt>
                <c:pt idx="88">
                  <c:v>1931.99381761978</c:v>
                </c:pt>
                <c:pt idx="89">
                  <c:v>1931.24758594052</c:v>
                </c:pt>
                <c:pt idx="90">
                  <c:v>1930.50193050193</c:v>
                </c:pt>
                <c:pt idx="91">
                  <c:v>1929.75685063682</c:v>
                </c:pt>
                <c:pt idx="92">
                  <c:v>1929.01234567901</c:v>
                </c:pt>
                <c:pt idx="93">
                  <c:v>1928.26841496336</c:v>
                </c:pt>
                <c:pt idx="94">
                  <c:v>1927.52505782575</c:v>
                </c:pt>
                <c:pt idx="95">
                  <c:v>1926.78227360308</c:v>
                </c:pt>
                <c:pt idx="96">
                  <c:v>1926.04006163328</c:v>
                </c:pt>
                <c:pt idx="97">
                  <c:v>1925.29842125529</c:v>
                </c:pt>
                <c:pt idx="98">
                  <c:v>1924.55735180908</c:v>
                </c:pt>
                <c:pt idx="99">
                  <c:v>1923.81685263563</c:v>
                </c:pt>
                <c:pt idx="100">
                  <c:v>1923.07692307692</c:v>
                </c:pt>
                <c:pt idx="101">
                  <c:v>1922.33756247597</c:v>
                </c:pt>
                <c:pt idx="102">
                  <c:v>1921.59877017679</c:v>
                </c:pt>
                <c:pt idx="103">
                  <c:v>1920.8605455244</c:v>
                </c:pt>
                <c:pt idx="104">
                  <c:v>1920.12288786482</c:v>
                </c:pt>
                <c:pt idx="105">
                  <c:v>1919.38579654511</c:v>
                </c:pt>
                <c:pt idx="106">
                  <c:v>1918.64927091328</c:v>
                </c:pt>
                <c:pt idx="107">
                  <c:v>1917.91331031837</c:v>
                </c:pt>
                <c:pt idx="108">
                  <c:v>1917.17791411043</c:v>
                </c:pt>
                <c:pt idx="109">
                  <c:v>1916.44308164048</c:v>
                </c:pt>
                <c:pt idx="110">
                  <c:v>1915.70881226054</c:v>
                </c:pt>
                <c:pt idx="111">
                  <c:v>1914.97510532363</c:v>
                </c:pt>
                <c:pt idx="112">
                  <c:v>1914.24196018377</c:v>
                </c:pt>
                <c:pt idx="113">
                  <c:v>1913.50937619594</c:v>
                </c:pt>
                <c:pt idx="114">
                  <c:v>1912.77735271614</c:v>
                </c:pt>
                <c:pt idx="115">
                  <c:v>1912.04588910134</c:v>
                </c:pt>
                <c:pt idx="116">
                  <c:v>1911.31498470948</c:v>
                </c:pt>
                <c:pt idx="117">
                  <c:v>1910.5846388995</c:v>
                </c:pt>
                <c:pt idx="118">
                  <c:v>1909.85485103132</c:v>
                </c:pt>
                <c:pt idx="119">
                  <c:v>1909.12562046583</c:v>
                </c:pt>
                <c:pt idx="120">
                  <c:v>1908.39694656489</c:v>
                </c:pt>
                <c:pt idx="121">
                  <c:v>1907.66882869134</c:v>
                </c:pt>
                <c:pt idx="122">
                  <c:v>1906.941266209</c:v>
                </c:pt>
                <c:pt idx="123">
                  <c:v>1906.21425848265</c:v>
                </c:pt>
                <c:pt idx="124">
                  <c:v>1905.48780487805</c:v>
                </c:pt>
                <c:pt idx="125">
                  <c:v>1904.7619047619</c:v>
                </c:pt>
                <c:pt idx="126">
                  <c:v>1904.0365575019</c:v>
                </c:pt>
                <c:pt idx="127">
                  <c:v>1903.31176246669</c:v>
                </c:pt>
                <c:pt idx="128">
                  <c:v>1902.58751902588</c:v>
                </c:pt>
                <c:pt idx="129">
                  <c:v>1901.86382655002</c:v>
                </c:pt>
                <c:pt idx="130">
                  <c:v>1901.14068441065</c:v>
                </c:pt>
                <c:pt idx="131">
                  <c:v>1900.41809198024</c:v>
                </c:pt>
                <c:pt idx="132">
                  <c:v>1899.69604863222</c:v>
                </c:pt>
                <c:pt idx="133">
                  <c:v>1898.97455374098</c:v>
                </c:pt>
                <c:pt idx="134">
                  <c:v>1898.25360668185</c:v>
                </c:pt>
                <c:pt idx="135">
                  <c:v>1897.53320683112</c:v>
                </c:pt>
                <c:pt idx="136">
                  <c:v>1896.81335356601</c:v>
                </c:pt>
                <c:pt idx="137">
                  <c:v>1896.09404626469</c:v>
                </c:pt>
                <c:pt idx="138">
                  <c:v>1895.37528430629</c:v>
                </c:pt>
                <c:pt idx="139">
                  <c:v>1894.65706707086</c:v>
                </c:pt>
                <c:pt idx="140">
                  <c:v>1893.93939393939</c:v>
                </c:pt>
                <c:pt idx="141">
                  <c:v>1893.22226429383</c:v>
                </c:pt>
                <c:pt idx="142">
                  <c:v>1892.50567751703</c:v>
                </c:pt>
                <c:pt idx="143">
                  <c:v>1891.78963299281</c:v>
                </c:pt>
                <c:pt idx="144">
                  <c:v>1891.0741301059</c:v>
                </c:pt>
                <c:pt idx="145">
                  <c:v>1890.35916824197</c:v>
                </c:pt>
                <c:pt idx="146">
                  <c:v>1889.6447467876</c:v>
                </c:pt>
                <c:pt idx="147">
                  <c:v>1888.93086513034</c:v>
                </c:pt>
                <c:pt idx="148">
                  <c:v>1888.21752265861</c:v>
                </c:pt>
                <c:pt idx="149">
                  <c:v>1887.5047187618</c:v>
                </c:pt>
                <c:pt idx="150">
                  <c:v>1886.79245283019</c:v>
                </c:pt>
                <c:pt idx="151">
                  <c:v>1886.080724255</c:v>
                </c:pt>
                <c:pt idx="152">
                  <c:v>1885.36953242836</c:v>
                </c:pt>
                <c:pt idx="153">
                  <c:v>1884.65887674331</c:v>
                </c:pt>
                <c:pt idx="154">
                  <c:v>1883.94875659382</c:v>
                </c:pt>
                <c:pt idx="155">
                  <c:v>1883.23917137476</c:v>
                </c:pt>
                <c:pt idx="156">
                  <c:v>1882.53012048193</c:v>
                </c:pt>
                <c:pt idx="157">
                  <c:v>1881.82160331201</c:v>
                </c:pt>
                <c:pt idx="158">
                  <c:v>1881.1136192626</c:v>
                </c:pt>
                <c:pt idx="159">
                  <c:v>1880.40616773223</c:v>
                </c:pt>
                <c:pt idx="160">
                  <c:v>1879.6992481203</c:v>
                </c:pt>
                <c:pt idx="161">
                  <c:v>1878.99285982713</c:v>
                </c:pt>
                <c:pt idx="162">
                  <c:v>1878.28700225394</c:v>
                </c:pt>
                <c:pt idx="163">
                  <c:v>1877.58167480285</c:v>
                </c:pt>
                <c:pt idx="164">
                  <c:v>1876.87687687688</c:v>
                </c:pt>
                <c:pt idx="165">
                  <c:v>1876.17260787992</c:v>
                </c:pt>
                <c:pt idx="166">
                  <c:v>1875.4688672168</c:v>
                </c:pt>
                <c:pt idx="167">
                  <c:v>1874.76565429321</c:v>
                </c:pt>
                <c:pt idx="168">
                  <c:v>1874.06296851574</c:v>
                </c:pt>
                <c:pt idx="169">
                  <c:v>1873.36080929187</c:v>
                </c:pt>
                <c:pt idx="170">
                  <c:v>1872.65917602996</c:v>
                </c:pt>
                <c:pt idx="171">
                  <c:v>1871.95806813927</c:v>
                </c:pt>
                <c:pt idx="172">
                  <c:v>1871.25748502994</c:v>
                </c:pt>
                <c:pt idx="173">
                  <c:v>1870.55742611298</c:v>
                </c:pt>
                <c:pt idx="174">
                  <c:v>1869.8578908003</c:v>
                </c:pt>
                <c:pt idx="175">
                  <c:v>1869.15887850467</c:v>
                </c:pt>
                <c:pt idx="176">
                  <c:v>1868.46038863976</c:v>
                </c:pt>
                <c:pt idx="177">
                  <c:v>1867.7624206201</c:v>
                </c:pt>
                <c:pt idx="178">
                  <c:v>1867.06497386109</c:v>
                </c:pt>
                <c:pt idx="179">
                  <c:v>1866.36804777902</c:v>
                </c:pt>
                <c:pt idx="180">
                  <c:v>1865.67164179104</c:v>
                </c:pt>
                <c:pt idx="181">
                  <c:v>1864.97575531518</c:v>
                </c:pt>
                <c:pt idx="182">
                  <c:v>1864.28038777032</c:v>
                </c:pt>
                <c:pt idx="183">
                  <c:v>1863.58553857622</c:v>
                </c:pt>
                <c:pt idx="184">
                  <c:v>1862.8912071535</c:v>
                </c:pt>
                <c:pt idx="185">
                  <c:v>1862.19739292365</c:v>
                </c:pt>
                <c:pt idx="186">
                  <c:v>1861.50409530901</c:v>
                </c:pt>
                <c:pt idx="187">
                  <c:v>1860.81131373279</c:v>
                </c:pt>
                <c:pt idx="188">
                  <c:v>1860.11904761905</c:v>
                </c:pt>
                <c:pt idx="189">
                  <c:v>1859.42729639271</c:v>
                </c:pt>
                <c:pt idx="190">
                  <c:v>1858.73605947955</c:v>
                </c:pt>
                <c:pt idx="191">
                  <c:v>1858.04533630621</c:v>
                </c:pt>
                <c:pt idx="192">
                  <c:v>1857.35512630015</c:v>
                </c:pt>
                <c:pt idx="193">
                  <c:v>1856.66542888971</c:v>
                </c:pt>
                <c:pt idx="194">
                  <c:v>1855.97624350408</c:v>
                </c:pt>
                <c:pt idx="195">
                  <c:v>1855.28756957328</c:v>
                </c:pt>
                <c:pt idx="196">
                  <c:v>1854.59940652819</c:v>
                </c:pt>
                <c:pt idx="197">
                  <c:v>1853.91175380052</c:v>
                </c:pt>
                <c:pt idx="198">
                  <c:v>1853.22461082283</c:v>
                </c:pt>
                <c:pt idx="199">
                  <c:v>1852.53797702853</c:v>
                </c:pt>
                <c:pt idx="200">
                  <c:v>1851.85185185185</c:v>
                </c:pt>
                <c:pt idx="201">
                  <c:v>1851.16623472788</c:v>
                </c:pt>
                <c:pt idx="202">
                  <c:v>1850.48112509252</c:v>
                </c:pt>
                <c:pt idx="203">
                  <c:v>1849.79652238254</c:v>
                </c:pt>
                <c:pt idx="204">
                  <c:v>1849.1124260355</c:v>
                </c:pt>
                <c:pt idx="205">
                  <c:v>1848.42883548983</c:v>
                </c:pt>
                <c:pt idx="206">
                  <c:v>1847.74575018477</c:v>
                </c:pt>
                <c:pt idx="207">
                  <c:v>1847.0631695604</c:v>
                </c:pt>
                <c:pt idx="208">
                  <c:v>1846.38109305761</c:v>
                </c:pt>
                <c:pt idx="209">
                  <c:v>1845.69952011812</c:v>
                </c:pt>
                <c:pt idx="210">
                  <c:v>1845.0184501845</c:v>
                </c:pt>
                <c:pt idx="211">
                  <c:v>1844.33788270011</c:v>
                </c:pt>
                <c:pt idx="212">
                  <c:v>1843.65781710914</c:v>
                </c:pt>
                <c:pt idx="213">
                  <c:v>1842.97825285662</c:v>
                </c:pt>
                <c:pt idx="214">
                  <c:v>1842.29918938836</c:v>
                </c:pt>
                <c:pt idx="215">
                  <c:v>1841.62062615101</c:v>
                </c:pt>
                <c:pt idx="216">
                  <c:v>1840.94256259205</c:v>
                </c:pt>
                <c:pt idx="217">
                  <c:v>1840.26499815974</c:v>
                </c:pt>
                <c:pt idx="218">
                  <c:v>1839.58793230316</c:v>
                </c:pt>
                <c:pt idx="219">
                  <c:v>1838.91136447223</c:v>
                </c:pt>
                <c:pt idx="220">
                  <c:v>1838.23529411765</c:v>
                </c:pt>
                <c:pt idx="221">
                  <c:v>1837.55972069092</c:v>
                </c:pt>
                <c:pt idx="222">
                  <c:v>1836.88464364438</c:v>
                </c:pt>
                <c:pt idx="223">
                  <c:v>1836.21006243114</c:v>
                </c:pt>
                <c:pt idx="224">
                  <c:v>1835.53597650514</c:v>
                </c:pt>
                <c:pt idx="225">
                  <c:v>1834.8623853211</c:v>
                </c:pt>
                <c:pt idx="226">
                  <c:v>1834.18928833456</c:v>
                </c:pt>
                <c:pt idx="227">
                  <c:v>1833.51668500183</c:v>
                </c:pt>
                <c:pt idx="228">
                  <c:v>1832.84457478006</c:v>
                </c:pt>
                <c:pt idx="229">
                  <c:v>1832.17295712715</c:v>
                </c:pt>
                <c:pt idx="230">
                  <c:v>1831.50183150183</c:v>
                </c:pt>
                <c:pt idx="231">
                  <c:v>1830.8311973636</c:v>
                </c:pt>
                <c:pt idx="232">
                  <c:v>1830.16105417277</c:v>
                </c:pt>
                <c:pt idx="233">
                  <c:v>1829.49140139041</c:v>
                </c:pt>
                <c:pt idx="234">
                  <c:v>1828.82223847842</c:v>
                </c:pt>
                <c:pt idx="235">
                  <c:v>1828.15356489945</c:v>
                </c:pt>
                <c:pt idx="236">
                  <c:v>1827.48538011696</c:v>
                </c:pt>
                <c:pt idx="237">
                  <c:v>1826.81768359518</c:v>
                </c:pt>
                <c:pt idx="238">
                  <c:v>1826.15047479912</c:v>
                </c:pt>
                <c:pt idx="239">
                  <c:v>1825.4837531946</c:v>
                </c:pt>
                <c:pt idx="240">
                  <c:v>1824.81751824818</c:v>
                </c:pt>
                <c:pt idx="241">
                  <c:v>1824.15176942722</c:v>
                </c:pt>
                <c:pt idx="242">
                  <c:v>1823.48650619985</c:v>
                </c:pt>
                <c:pt idx="243">
                  <c:v>1822.821728035</c:v>
                </c:pt>
                <c:pt idx="244">
                  <c:v>1822.15743440233</c:v>
                </c:pt>
                <c:pt idx="245">
                  <c:v>1821.49362477231</c:v>
                </c:pt>
                <c:pt idx="246">
                  <c:v>1820.83029861617</c:v>
                </c:pt>
                <c:pt idx="247">
                  <c:v>1820.1674554059</c:v>
                </c:pt>
                <c:pt idx="248">
                  <c:v>1819.50509461426</c:v>
                </c:pt>
                <c:pt idx="249">
                  <c:v>1818.84321571481</c:v>
                </c:pt>
                <c:pt idx="250">
                  <c:v>1818.18181818182</c:v>
                </c:pt>
                <c:pt idx="251">
                  <c:v>1817.52090149037</c:v>
                </c:pt>
                <c:pt idx="252">
                  <c:v>1816.86046511628</c:v>
                </c:pt>
                <c:pt idx="253">
                  <c:v>1816.20050853614</c:v>
                </c:pt>
                <c:pt idx="254">
                  <c:v>1815.54103122731</c:v>
                </c:pt>
                <c:pt idx="255">
                  <c:v>1814.88203266788</c:v>
                </c:pt>
                <c:pt idx="256">
                  <c:v>1814.22351233672</c:v>
                </c:pt>
                <c:pt idx="257">
                  <c:v>1813.56546971346</c:v>
                </c:pt>
                <c:pt idx="258">
                  <c:v>1812.90790427846</c:v>
                </c:pt>
                <c:pt idx="259">
                  <c:v>1812.25081551287</c:v>
                </c:pt>
                <c:pt idx="260">
                  <c:v>1811.59420289855</c:v>
                </c:pt>
                <c:pt idx="261">
                  <c:v>1810.93806591815</c:v>
                </c:pt>
                <c:pt idx="262">
                  <c:v>1810.28240405503</c:v>
                </c:pt>
                <c:pt idx="263">
                  <c:v>1809.62721679334</c:v>
                </c:pt>
                <c:pt idx="264">
                  <c:v>1808.97250361795</c:v>
                </c:pt>
                <c:pt idx="265">
                  <c:v>1808.31826401447</c:v>
                </c:pt>
                <c:pt idx="266">
                  <c:v>1807.66449746927</c:v>
                </c:pt>
                <c:pt idx="267">
                  <c:v>1807.01120346946</c:v>
                </c:pt>
                <c:pt idx="268">
                  <c:v>1806.35838150289</c:v>
                </c:pt>
                <c:pt idx="269">
                  <c:v>1805.70603105814</c:v>
                </c:pt>
                <c:pt idx="270">
                  <c:v>1805.05415162455</c:v>
                </c:pt>
                <c:pt idx="271">
                  <c:v>1804.40274269217</c:v>
                </c:pt>
                <c:pt idx="272">
                  <c:v>1803.7518037518</c:v>
                </c:pt>
                <c:pt idx="273">
                  <c:v>1803.10133429499</c:v>
                </c:pt>
                <c:pt idx="274">
                  <c:v>1802.45133381399</c:v>
                </c:pt>
                <c:pt idx="275">
                  <c:v>1801.8018018018</c:v>
                </c:pt>
                <c:pt idx="276">
                  <c:v>1801.15273775216</c:v>
                </c:pt>
                <c:pt idx="277">
                  <c:v>1800.50414115952</c:v>
                </c:pt>
                <c:pt idx="278">
                  <c:v>1799.85601151908</c:v>
                </c:pt>
                <c:pt idx="279">
                  <c:v>1799.20834832674</c:v>
                </c:pt>
                <c:pt idx="280">
                  <c:v>1798.56115107914</c:v>
                </c:pt>
                <c:pt idx="281">
                  <c:v>1797.91441927364</c:v>
                </c:pt>
                <c:pt idx="282">
                  <c:v>1797.26815240834</c:v>
                </c:pt>
                <c:pt idx="283">
                  <c:v>1796.62234998203</c:v>
                </c:pt>
                <c:pt idx="284">
                  <c:v>1795.97701149425</c:v>
                </c:pt>
                <c:pt idx="285">
                  <c:v>1795.33213644524</c:v>
                </c:pt>
                <c:pt idx="286">
                  <c:v>1794.68772433597</c:v>
                </c:pt>
                <c:pt idx="287">
                  <c:v>1794.0437746681</c:v>
                </c:pt>
                <c:pt idx="288">
                  <c:v>1793.40028694405</c:v>
                </c:pt>
                <c:pt idx="289">
                  <c:v>1792.75726066691</c:v>
                </c:pt>
                <c:pt idx="290">
                  <c:v>1792.1146953405</c:v>
                </c:pt>
                <c:pt idx="291">
                  <c:v>1791.47259046937</c:v>
                </c:pt>
                <c:pt idx="292">
                  <c:v>1790.83094555874</c:v>
                </c:pt>
                <c:pt idx="293">
                  <c:v>1790.18976011457</c:v>
                </c:pt>
                <c:pt idx="294">
                  <c:v>1789.54903364352</c:v>
                </c:pt>
                <c:pt idx="295">
                  <c:v>1788.90876565295</c:v>
                </c:pt>
                <c:pt idx="296">
                  <c:v>1788.26895565093</c:v>
                </c:pt>
                <c:pt idx="297">
                  <c:v>1787.62960314623</c:v>
                </c:pt>
                <c:pt idx="298">
                  <c:v>1786.99070764832</c:v>
                </c:pt>
                <c:pt idx="299">
                  <c:v>1786.35226866738</c:v>
                </c:pt>
                <c:pt idx="300">
                  <c:v>1785.71428571429</c:v>
                </c:pt>
                <c:pt idx="301">
                  <c:v>1785.07675830061</c:v>
                </c:pt>
                <c:pt idx="302">
                  <c:v>1784.43968593862</c:v>
                </c:pt>
                <c:pt idx="303">
                  <c:v>1783.80306814128</c:v>
                </c:pt>
                <c:pt idx="304">
                  <c:v>1783.16690442225</c:v>
                </c:pt>
                <c:pt idx="305">
                  <c:v>1782.5311942959</c:v>
                </c:pt>
                <c:pt idx="306">
                  <c:v>1781.89593727726</c:v>
                </c:pt>
                <c:pt idx="307">
                  <c:v>1781.26113288208</c:v>
                </c:pt>
                <c:pt idx="308">
                  <c:v>1780.62678062678</c:v>
                </c:pt>
                <c:pt idx="309">
                  <c:v>1779.99288002848</c:v>
                </c:pt>
                <c:pt idx="310">
                  <c:v>1779.35943060498</c:v>
                </c:pt>
                <c:pt idx="311">
                  <c:v>1778.72643187478</c:v>
                </c:pt>
                <c:pt idx="312">
                  <c:v>1778.09388335704</c:v>
                </c:pt>
                <c:pt idx="313">
                  <c:v>1777.46178457163</c:v>
                </c:pt>
                <c:pt idx="314">
                  <c:v>1776.83013503909</c:v>
                </c:pt>
                <c:pt idx="315">
                  <c:v>1776.19893428064</c:v>
                </c:pt>
                <c:pt idx="316">
                  <c:v>1775.56818181818</c:v>
                </c:pt>
                <c:pt idx="317">
                  <c:v>1774.9378771743</c:v>
                </c:pt>
                <c:pt idx="318">
                  <c:v>1774.30801987225</c:v>
                </c:pt>
                <c:pt idx="319">
                  <c:v>1773.67860943597</c:v>
                </c:pt>
                <c:pt idx="320">
                  <c:v>1773.04964539007</c:v>
                </c:pt>
                <c:pt idx="321">
                  <c:v>1772.42112725984</c:v>
                </c:pt>
                <c:pt idx="322">
                  <c:v>1771.79305457123</c:v>
                </c:pt>
                <c:pt idx="323">
                  <c:v>1771.16542685087</c:v>
                </c:pt>
                <c:pt idx="324">
                  <c:v>1770.53824362606</c:v>
                </c:pt>
                <c:pt idx="325">
                  <c:v>1769.91150442478</c:v>
                </c:pt>
                <c:pt idx="326">
                  <c:v>1769.28520877565</c:v>
                </c:pt>
                <c:pt idx="327">
                  <c:v>1768.65935620799</c:v>
                </c:pt>
                <c:pt idx="328">
                  <c:v>1768.03394625177</c:v>
                </c:pt>
                <c:pt idx="329">
                  <c:v>1767.40897843761</c:v>
                </c:pt>
                <c:pt idx="330">
                  <c:v>1766.78445229682</c:v>
                </c:pt>
                <c:pt idx="331">
                  <c:v>1766.16036736136</c:v>
                </c:pt>
                <c:pt idx="332">
                  <c:v>1765.53672316384</c:v>
                </c:pt>
                <c:pt idx="333">
                  <c:v>1764.91351923756</c:v>
                </c:pt>
                <c:pt idx="334">
                  <c:v>1764.29075511644</c:v>
                </c:pt>
                <c:pt idx="335">
                  <c:v>1763.6684303351</c:v>
                </c:pt>
                <c:pt idx="336">
                  <c:v>1763.04654442877</c:v>
                </c:pt>
                <c:pt idx="337">
                  <c:v>1762.42509693338</c:v>
                </c:pt>
                <c:pt idx="338">
                  <c:v>1761.80408738548</c:v>
                </c:pt>
                <c:pt idx="339">
                  <c:v>1761.1835153223</c:v>
                </c:pt>
                <c:pt idx="340">
                  <c:v>1760.56338028169</c:v>
                </c:pt>
                <c:pt idx="341">
                  <c:v>1759.94368180218</c:v>
                </c:pt>
                <c:pt idx="342">
                  <c:v>1759.32441942294</c:v>
                </c:pt>
                <c:pt idx="343">
                  <c:v>1758.70559268378</c:v>
                </c:pt>
                <c:pt idx="344">
                  <c:v>1758.08720112518</c:v>
                </c:pt>
                <c:pt idx="345">
                  <c:v>1757.46924428822</c:v>
                </c:pt>
                <c:pt idx="346">
                  <c:v>1756.85172171469</c:v>
                </c:pt>
                <c:pt idx="347">
                  <c:v>1756.23463294696</c:v>
                </c:pt>
                <c:pt idx="348">
                  <c:v>1755.61797752809</c:v>
                </c:pt>
                <c:pt idx="349">
                  <c:v>1755.00175500176</c:v>
                </c:pt>
                <c:pt idx="350">
                  <c:v>1754.38596491228</c:v>
                </c:pt>
                <c:pt idx="351">
                  <c:v>1753.77060680463</c:v>
                </c:pt>
                <c:pt idx="352">
                  <c:v>1753.1556802244</c:v>
                </c:pt>
                <c:pt idx="353">
                  <c:v>1752.54118471784</c:v>
                </c:pt>
                <c:pt idx="354">
                  <c:v>1751.92711983182</c:v>
                </c:pt>
                <c:pt idx="355">
                  <c:v>1751.31348511384</c:v>
                </c:pt>
                <c:pt idx="356">
                  <c:v>1750.70028011204</c:v>
                </c:pt>
                <c:pt idx="357">
                  <c:v>1750.08750437522</c:v>
                </c:pt>
                <c:pt idx="358">
                  <c:v>1749.47515745276</c:v>
                </c:pt>
                <c:pt idx="359">
                  <c:v>1748.86323889472</c:v>
                </c:pt>
                <c:pt idx="360">
                  <c:v>1748.25174825175</c:v>
                </c:pt>
                <c:pt idx="361">
                  <c:v>1747.64068507515</c:v>
                </c:pt>
                <c:pt idx="362">
                  <c:v>1747.03004891684</c:v>
                </c:pt>
                <c:pt idx="363">
                  <c:v>1746.41983932937</c:v>
                </c:pt>
                <c:pt idx="364">
                  <c:v>1745.81005586592</c:v>
                </c:pt>
                <c:pt idx="365">
                  <c:v>1745.20069808028</c:v>
                </c:pt>
                <c:pt idx="366">
                  <c:v>1744.59176552687</c:v>
                </c:pt>
                <c:pt idx="367">
                  <c:v>1743.98325776073</c:v>
                </c:pt>
                <c:pt idx="368">
                  <c:v>1743.37517433752</c:v>
                </c:pt>
                <c:pt idx="369">
                  <c:v>1742.76751481352</c:v>
                </c:pt>
                <c:pt idx="370">
                  <c:v>1742.16027874564</c:v>
                </c:pt>
                <c:pt idx="371">
                  <c:v>1741.5534656914</c:v>
                </c:pt>
                <c:pt idx="372">
                  <c:v>1740.94707520891</c:v>
                </c:pt>
                <c:pt idx="373">
                  <c:v>1740.34110685694</c:v>
                </c:pt>
                <c:pt idx="374">
                  <c:v>1739.73556019485</c:v>
                </c:pt>
                <c:pt idx="375">
                  <c:v>1739.13043478261</c:v>
                </c:pt>
                <c:pt idx="376">
                  <c:v>1738.52573018081</c:v>
                </c:pt>
                <c:pt idx="377">
                  <c:v>1737.92144595064</c:v>
                </c:pt>
                <c:pt idx="378">
                  <c:v>1737.31758165393</c:v>
                </c:pt>
                <c:pt idx="379">
                  <c:v>1736.71413685307</c:v>
                </c:pt>
                <c:pt idx="380">
                  <c:v>1736.11111111111</c:v>
                </c:pt>
                <c:pt idx="381">
                  <c:v>1735.50850399167</c:v>
                </c:pt>
                <c:pt idx="382">
                  <c:v>1734.90631505899</c:v>
                </c:pt>
                <c:pt idx="383">
                  <c:v>1734.30454387791</c:v>
                </c:pt>
                <c:pt idx="384">
                  <c:v>1733.70319001387</c:v>
                </c:pt>
                <c:pt idx="385">
                  <c:v>1733.10225303293</c:v>
                </c:pt>
                <c:pt idx="386">
                  <c:v>1732.50173250173</c:v>
                </c:pt>
                <c:pt idx="387">
                  <c:v>1731.90162798753</c:v>
                </c:pt>
                <c:pt idx="388">
                  <c:v>1731.30193905817</c:v>
                </c:pt>
                <c:pt idx="389">
                  <c:v>1730.7026652821</c:v>
                </c:pt>
                <c:pt idx="390">
                  <c:v>1730.10380622837</c:v>
                </c:pt>
                <c:pt idx="391">
                  <c:v>1729.50536146662</c:v>
                </c:pt>
                <c:pt idx="392">
                  <c:v>1728.90733056708</c:v>
                </c:pt>
                <c:pt idx="393">
                  <c:v>1728.30971310059</c:v>
                </c:pt>
                <c:pt idx="394">
                  <c:v>1727.71250863856</c:v>
                </c:pt>
                <c:pt idx="395">
                  <c:v>1727.11571675302</c:v>
                </c:pt>
                <c:pt idx="396">
                  <c:v>1726.51933701657</c:v>
                </c:pt>
                <c:pt idx="397">
                  <c:v>1725.92336900242</c:v>
                </c:pt>
                <c:pt idx="398">
                  <c:v>1725.32781228433</c:v>
                </c:pt>
                <c:pt idx="399">
                  <c:v>1724.7326664367</c:v>
                </c:pt>
                <c:pt idx="400">
                  <c:v>1724.13793103448</c:v>
                </c:pt>
                <c:pt idx="401">
                  <c:v>1723.54360565322</c:v>
                </c:pt>
                <c:pt idx="402">
                  <c:v>1722.94968986906</c:v>
                </c:pt>
                <c:pt idx="403">
                  <c:v>1722.3561832587</c:v>
                </c:pt>
                <c:pt idx="404">
                  <c:v>1721.76308539945</c:v>
                </c:pt>
                <c:pt idx="405">
                  <c:v>1721.17039586919</c:v>
                </c:pt>
                <c:pt idx="406">
                  <c:v>1720.57811424639</c:v>
                </c:pt>
                <c:pt idx="407">
                  <c:v>1719.98624011008</c:v>
                </c:pt>
                <c:pt idx="408">
                  <c:v>1719.39477303989</c:v>
                </c:pt>
                <c:pt idx="409">
                  <c:v>1718.80371261602</c:v>
                </c:pt>
                <c:pt idx="410">
                  <c:v>1718.21305841924</c:v>
                </c:pt>
                <c:pt idx="411">
                  <c:v>1717.62281003092</c:v>
                </c:pt>
                <c:pt idx="412">
                  <c:v>1717.03296703297</c:v>
                </c:pt>
                <c:pt idx="413">
                  <c:v>1716.4435290079</c:v>
                </c:pt>
                <c:pt idx="414">
                  <c:v>1715.85449553878</c:v>
                </c:pt>
                <c:pt idx="415">
                  <c:v>1715.26586620926</c:v>
                </c:pt>
                <c:pt idx="416">
                  <c:v>1714.67764060357</c:v>
                </c:pt>
                <c:pt idx="417">
                  <c:v>1714.08981830648</c:v>
                </c:pt>
                <c:pt idx="418">
                  <c:v>1713.50239890336</c:v>
                </c:pt>
                <c:pt idx="419">
                  <c:v>1712.91538198013</c:v>
                </c:pt>
                <c:pt idx="420">
                  <c:v>1712.32876712329</c:v>
                </c:pt>
                <c:pt idx="421">
                  <c:v>1711.74255391989</c:v>
                </c:pt>
                <c:pt idx="422">
                  <c:v>1711.15674195756</c:v>
                </c:pt>
                <c:pt idx="423">
                  <c:v>1710.5713308245</c:v>
                </c:pt>
                <c:pt idx="424">
                  <c:v>1709.98632010944</c:v>
                </c:pt>
                <c:pt idx="425">
                  <c:v>1709.40170940171</c:v>
                </c:pt>
                <c:pt idx="426">
                  <c:v>1708.81749829118</c:v>
                </c:pt>
                <c:pt idx="427">
                  <c:v>1708.2336863683</c:v>
                </c:pt>
                <c:pt idx="428">
                  <c:v>1707.65027322404</c:v>
                </c:pt>
                <c:pt idx="429">
                  <c:v>1707.06725844998</c:v>
                </c:pt>
                <c:pt idx="430">
                  <c:v>1706.48464163823</c:v>
                </c:pt>
                <c:pt idx="431">
                  <c:v>1705.90242238144</c:v>
                </c:pt>
                <c:pt idx="432">
                  <c:v>1705.32060027285</c:v>
                </c:pt>
                <c:pt idx="433">
                  <c:v>1704.73917490624</c:v>
                </c:pt>
                <c:pt idx="434">
                  <c:v>1704.15814587594</c:v>
                </c:pt>
                <c:pt idx="435">
                  <c:v>1703.57751277683</c:v>
                </c:pt>
                <c:pt idx="436">
                  <c:v>1702.99727520436</c:v>
                </c:pt>
                <c:pt idx="437">
                  <c:v>1702.41743275451</c:v>
                </c:pt>
                <c:pt idx="438">
                  <c:v>1701.83798502383</c:v>
                </c:pt>
                <c:pt idx="439">
                  <c:v>1701.25893160939</c:v>
                </c:pt>
                <c:pt idx="440">
                  <c:v>1700.68027210884</c:v>
                </c:pt>
                <c:pt idx="441">
                  <c:v>1700.10200612037</c:v>
                </c:pt>
                <c:pt idx="442">
                  <c:v>1699.52413324269</c:v>
                </c:pt>
                <c:pt idx="443">
                  <c:v>1698.94665307509</c:v>
                </c:pt>
                <c:pt idx="444">
                  <c:v>1698.36956521739</c:v>
                </c:pt>
                <c:pt idx="445">
                  <c:v>1697.79286926995</c:v>
                </c:pt>
                <c:pt idx="446">
                  <c:v>1697.21656483367</c:v>
                </c:pt>
                <c:pt idx="447">
                  <c:v>1696.64065151001</c:v>
                </c:pt>
                <c:pt idx="448">
                  <c:v>1696.06512890095</c:v>
                </c:pt>
                <c:pt idx="449">
                  <c:v>1695.48999660902</c:v>
                </c:pt>
                <c:pt idx="450">
                  <c:v>1694.91525423729</c:v>
                </c:pt>
                <c:pt idx="451">
                  <c:v>1694.34090138936</c:v>
                </c:pt>
                <c:pt idx="452">
                  <c:v>1693.76693766938</c:v>
                </c:pt>
                <c:pt idx="453">
                  <c:v>1693.19336268202</c:v>
                </c:pt>
                <c:pt idx="454">
                  <c:v>1692.6201760325</c:v>
                </c:pt>
                <c:pt idx="455">
                  <c:v>1692.04737732657</c:v>
                </c:pt>
                <c:pt idx="456">
                  <c:v>1691.4749661705</c:v>
                </c:pt>
                <c:pt idx="457">
                  <c:v>1690.90294217112</c:v>
                </c:pt>
                <c:pt idx="458">
                  <c:v>1690.33130493577</c:v>
                </c:pt>
                <c:pt idx="459">
                  <c:v>1689.76005407232</c:v>
                </c:pt>
                <c:pt idx="460">
                  <c:v>1689.18918918919</c:v>
                </c:pt>
                <c:pt idx="461">
                  <c:v>1688.61870989531</c:v>
                </c:pt>
                <c:pt idx="462">
                  <c:v>1688.04861580014</c:v>
                </c:pt>
                <c:pt idx="463">
                  <c:v>1687.47890651367</c:v>
                </c:pt>
                <c:pt idx="464">
                  <c:v>1686.90958164642</c:v>
                </c:pt>
                <c:pt idx="465">
                  <c:v>1686.34064080944</c:v>
                </c:pt>
                <c:pt idx="466">
                  <c:v>1685.7720836143</c:v>
                </c:pt>
                <c:pt idx="467">
                  <c:v>1685.20390967307</c:v>
                </c:pt>
                <c:pt idx="468">
                  <c:v>1684.63611859838</c:v>
                </c:pt>
                <c:pt idx="469">
                  <c:v>1684.06871000337</c:v>
                </c:pt>
                <c:pt idx="470">
                  <c:v>1683.50168350168</c:v>
                </c:pt>
                <c:pt idx="471">
                  <c:v>1682.93503870751</c:v>
                </c:pt>
                <c:pt idx="472">
                  <c:v>1682.36877523553</c:v>
                </c:pt>
                <c:pt idx="473">
                  <c:v>1681.80289270098</c:v>
                </c:pt>
                <c:pt idx="474">
                  <c:v>1681.23739071957</c:v>
                </c:pt>
                <c:pt idx="475">
                  <c:v>1680.67226890756</c:v>
                </c:pt>
                <c:pt idx="476">
                  <c:v>1680.10752688172</c:v>
                </c:pt>
                <c:pt idx="477">
                  <c:v>1679.54316425932</c:v>
                </c:pt>
                <c:pt idx="478">
                  <c:v>1678.97918065816</c:v>
                </c:pt>
                <c:pt idx="479">
                  <c:v>1678.41557569654</c:v>
                </c:pt>
                <c:pt idx="480">
                  <c:v>1677.85234899329</c:v>
                </c:pt>
                <c:pt idx="481">
                  <c:v>1677.28950016773</c:v>
                </c:pt>
                <c:pt idx="482">
                  <c:v>1676.7270288397</c:v>
                </c:pt>
                <c:pt idx="483">
                  <c:v>1676.16493462957</c:v>
                </c:pt>
                <c:pt idx="484">
                  <c:v>1675.60321715818</c:v>
                </c:pt>
                <c:pt idx="485">
                  <c:v>1675.0418760469</c:v>
                </c:pt>
                <c:pt idx="486">
                  <c:v>1674.48091091762</c:v>
                </c:pt>
                <c:pt idx="487">
                  <c:v>1673.9203213927</c:v>
                </c:pt>
                <c:pt idx="488">
                  <c:v>1673.36010709505</c:v>
                </c:pt>
                <c:pt idx="489">
                  <c:v>1672.80026764804</c:v>
                </c:pt>
                <c:pt idx="490">
                  <c:v>1672.24080267559</c:v>
                </c:pt>
                <c:pt idx="491">
                  <c:v>1671.68171180207</c:v>
                </c:pt>
                <c:pt idx="492">
                  <c:v>1671.12299465241</c:v>
                </c:pt>
                <c:pt idx="493">
                  <c:v>1670.56465085199</c:v>
                </c:pt>
                <c:pt idx="494">
                  <c:v>1670.00668002672</c:v>
                </c:pt>
                <c:pt idx="495">
                  <c:v>1669.44908180301</c:v>
                </c:pt>
                <c:pt idx="496">
                  <c:v>1668.89185580774</c:v>
                </c:pt>
                <c:pt idx="497">
                  <c:v>1668.33500166833</c:v>
                </c:pt>
                <c:pt idx="498">
                  <c:v>1667.77851901268</c:v>
                </c:pt>
                <c:pt idx="499">
                  <c:v>1667.22240746916</c:v>
                </c:pt>
                <c:pt idx="500">
                  <c:v>1666.66666666667</c:v>
                </c:pt>
                <c:pt idx="501">
                  <c:v>1666.11129623459</c:v>
                </c:pt>
                <c:pt idx="502">
                  <c:v>1665.5562958028</c:v>
                </c:pt>
                <c:pt idx="503">
                  <c:v>1665.00166500167</c:v>
                </c:pt>
                <c:pt idx="504">
                  <c:v>1664.44740346205</c:v>
                </c:pt>
                <c:pt idx="505">
                  <c:v>1663.89351081531</c:v>
                </c:pt>
                <c:pt idx="506">
                  <c:v>1663.33998669328</c:v>
                </c:pt>
                <c:pt idx="507">
                  <c:v>1662.7868307283</c:v>
                </c:pt>
                <c:pt idx="508">
                  <c:v>1662.23404255319</c:v>
                </c:pt>
                <c:pt idx="509">
                  <c:v>1661.68162180126</c:v>
                </c:pt>
                <c:pt idx="510">
                  <c:v>1661.12956810631</c:v>
                </c:pt>
                <c:pt idx="511">
                  <c:v>1660.57788110262</c:v>
                </c:pt>
                <c:pt idx="512">
                  <c:v>1660.02656042497</c:v>
                </c:pt>
                <c:pt idx="513">
                  <c:v>1659.4756057086</c:v>
                </c:pt>
                <c:pt idx="514">
                  <c:v>1658.92501658925</c:v>
                </c:pt>
                <c:pt idx="515">
                  <c:v>1658.37479270315</c:v>
                </c:pt>
                <c:pt idx="516">
                  <c:v>1657.824933687</c:v>
                </c:pt>
                <c:pt idx="517">
                  <c:v>1657.27543917799</c:v>
                </c:pt>
                <c:pt idx="518">
                  <c:v>1656.72630881378</c:v>
                </c:pt>
                <c:pt idx="519">
                  <c:v>1656.17754223253</c:v>
                </c:pt>
                <c:pt idx="520">
                  <c:v>1655.62913907285</c:v>
                </c:pt>
                <c:pt idx="521">
                  <c:v>1655.08109897385</c:v>
                </c:pt>
                <c:pt idx="522">
                  <c:v>1654.53342157512</c:v>
                </c:pt>
                <c:pt idx="523">
                  <c:v>1653.98610651671</c:v>
                </c:pt>
                <c:pt idx="524">
                  <c:v>1653.43915343915</c:v>
                </c:pt>
                <c:pt idx="525">
                  <c:v>1652.89256198347</c:v>
                </c:pt>
                <c:pt idx="526">
                  <c:v>1652.34633179114</c:v>
                </c:pt>
                <c:pt idx="527">
                  <c:v>1651.80046250413</c:v>
                </c:pt>
                <c:pt idx="528">
                  <c:v>1651.25495376486</c:v>
                </c:pt>
                <c:pt idx="529">
                  <c:v>1650.70980521624</c:v>
                </c:pt>
                <c:pt idx="530">
                  <c:v>1650.16501650165</c:v>
                </c:pt>
                <c:pt idx="531">
                  <c:v>1649.62058726493</c:v>
                </c:pt>
                <c:pt idx="532">
                  <c:v>1649.0765171504</c:v>
                </c:pt>
                <c:pt idx="533">
                  <c:v>1648.53280580284</c:v>
                </c:pt>
                <c:pt idx="534">
                  <c:v>1647.9894528675</c:v>
                </c:pt>
                <c:pt idx="535">
                  <c:v>1647.44645799012</c:v>
                </c:pt>
                <c:pt idx="536">
                  <c:v>1646.90382081686</c:v>
                </c:pt>
                <c:pt idx="537">
                  <c:v>1646.3615409944</c:v>
                </c:pt>
                <c:pt idx="538">
                  <c:v>1645.81961816985</c:v>
                </c:pt>
                <c:pt idx="539">
                  <c:v>1645.27805199079</c:v>
                </c:pt>
                <c:pt idx="540">
                  <c:v>1644.73684210526</c:v>
                </c:pt>
                <c:pt idx="541">
                  <c:v>1644.19598816179</c:v>
                </c:pt>
                <c:pt idx="542">
                  <c:v>1643.65548980934</c:v>
                </c:pt>
                <c:pt idx="543">
                  <c:v>1643.11534669734</c:v>
                </c:pt>
                <c:pt idx="544">
                  <c:v>1642.57555847569</c:v>
                </c:pt>
                <c:pt idx="545">
                  <c:v>1642.03612479475</c:v>
                </c:pt>
                <c:pt idx="546">
                  <c:v>1641.49704530532</c:v>
                </c:pt>
                <c:pt idx="547">
                  <c:v>1640.95831965868</c:v>
                </c:pt>
                <c:pt idx="548">
                  <c:v>1640.41994750656</c:v>
                </c:pt>
                <c:pt idx="549">
                  <c:v>1639.88192850115</c:v>
                </c:pt>
                <c:pt idx="550">
                  <c:v>1639.34426229508</c:v>
                </c:pt>
                <c:pt idx="551">
                  <c:v>1638.80694854146</c:v>
                </c:pt>
                <c:pt idx="552">
                  <c:v>1638.26998689384</c:v>
                </c:pt>
                <c:pt idx="553">
                  <c:v>1637.73337700622</c:v>
                </c:pt>
                <c:pt idx="554">
                  <c:v>1637.19711853307</c:v>
                </c:pt>
                <c:pt idx="555">
                  <c:v>1636.6612111293</c:v>
                </c:pt>
                <c:pt idx="556">
                  <c:v>1636.12565445026</c:v>
                </c:pt>
                <c:pt idx="557">
                  <c:v>1635.59044815178</c:v>
                </c:pt>
                <c:pt idx="558">
                  <c:v>1635.05559189012</c:v>
                </c:pt>
                <c:pt idx="559">
                  <c:v>1634.521085322</c:v>
                </c:pt>
                <c:pt idx="560">
                  <c:v>1633.98692810458</c:v>
                </c:pt>
                <c:pt idx="561">
                  <c:v>1633.45311989546</c:v>
                </c:pt>
                <c:pt idx="562">
                  <c:v>1632.91966035271</c:v>
                </c:pt>
                <c:pt idx="563">
                  <c:v>1632.38654913484</c:v>
                </c:pt>
                <c:pt idx="564">
                  <c:v>1631.85378590078</c:v>
                </c:pt>
                <c:pt idx="565">
                  <c:v>1631.32137030995</c:v>
                </c:pt>
                <c:pt idx="566">
                  <c:v>1630.78930202218</c:v>
                </c:pt>
                <c:pt idx="567">
                  <c:v>1630.25758069775</c:v>
                </c:pt>
                <c:pt idx="568">
                  <c:v>1629.72620599739</c:v>
                </c:pt>
                <c:pt idx="569">
                  <c:v>1629.19517758227</c:v>
                </c:pt>
                <c:pt idx="570">
                  <c:v>1628.66449511401</c:v>
                </c:pt>
                <c:pt idx="571">
                  <c:v>1628.13415825464</c:v>
                </c:pt>
                <c:pt idx="572">
                  <c:v>1627.60416666667</c:v>
                </c:pt>
                <c:pt idx="573">
                  <c:v>1627.07452001302</c:v>
                </c:pt>
                <c:pt idx="574">
                  <c:v>1626.54521795706</c:v>
                </c:pt>
                <c:pt idx="575">
                  <c:v>1626.0162601626</c:v>
                </c:pt>
                <c:pt idx="576">
                  <c:v>1625.48764629389</c:v>
                </c:pt>
                <c:pt idx="577">
                  <c:v>1624.9593760156</c:v>
                </c:pt>
                <c:pt idx="578">
                  <c:v>1624.43144899285</c:v>
                </c:pt>
                <c:pt idx="579">
                  <c:v>1623.9038648912</c:v>
                </c:pt>
                <c:pt idx="580">
                  <c:v>1623.37662337662</c:v>
                </c:pt>
                <c:pt idx="581">
                  <c:v>1622.84972411555</c:v>
                </c:pt>
                <c:pt idx="582">
                  <c:v>1622.32316677482</c:v>
                </c:pt>
                <c:pt idx="583">
                  <c:v>1621.79695102173</c:v>
                </c:pt>
                <c:pt idx="584">
                  <c:v>1621.27107652399</c:v>
                </c:pt>
                <c:pt idx="585">
                  <c:v>1620.74554294976</c:v>
                </c:pt>
                <c:pt idx="586">
                  <c:v>1620.2203499676</c:v>
                </c:pt>
                <c:pt idx="587">
                  <c:v>1619.69549724652</c:v>
                </c:pt>
                <c:pt idx="588">
                  <c:v>1619.17098445596</c:v>
                </c:pt>
                <c:pt idx="589">
                  <c:v>1618.64681126578</c:v>
                </c:pt>
                <c:pt idx="590">
                  <c:v>1618.12297734628</c:v>
                </c:pt>
                <c:pt idx="591">
                  <c:v>1617.59948236817</c:v>
                </c:pt>
                <c:pt idx="592">
                  <c:v>1617.07632600259</c:v>
                </c:pt>
                <c:pt idx="593">
                  <c:v>1616.55350792111</c:v>
                </c:pt>
                <c:pt idx="594">
                  <c:v>1616.03102779573</c:v>
                </c:pt>
                <c:pt idx="595">
                  <c:v>1615.50888529887</c:v>
                </c:pt>
                <c:pt idx="596">
                  <c:v>1614.98708010336</c:v>
                </c:pt>
                <c:pt idx="597">
                  <c:v>1614.46561188247</c:v>
                </c:pt>
                <c:pt idx="598">
                  <c:v>1613.94448030988</c:v>
                </c:pt>
                <c:pt idx="599">
                  <c:v>1613.4236850597</c:v>
                </c:pt>
                <c:pt idx="600">
                  <c:v>1612.90322580645</c:v>
                </c:pt>
                <c:pt idx="601">
                  <c:v>1612.38310222509</c:v>
                </c:pt>
                <c:pt idx="602">
                  <c:v>1611.86331399097</c:v>
                </c:pt>
                <c:pt idx="603">
                  <c:v>1611.34386077989</c:v>
                </c:pt>
                <c:pt idx="604">
                  <c:v>1610.82474226804</c:v>
                </c:pt>
                <c:pt idx="605">
                  <c:v>1610.30595813205</c:v>
                </c:pt>
                <c:pt idx="606">
                  <c:v>1609.78750804894</c:v>
                </c:pt>
                <c:pt idx="607">
                  <c:v>1609.26939169617</c:v>
                </c:pt>
                <c:pt idx="608">
                  <c:v>1608.75160875161</c:v>
                </c:pt>
                <c:pt idx="609">
                  <c:v>1608.23415889353</c:v>
                </c:pt>
                <c:pt idx="610">
                  <c:v>1607.71704180064</c:v>
                </c:pt>
                <c:pt idx="611">
                  <c:v>1607.20025715204</c:v>
                </c:pt>
                <c:pt idx="612">
                  <c:v>1606.68380462725</c:v>
                </c:pt>
                <c:pt idx="613">
                  <c:v>1606.1676839062</c:v>
                </c:pt>
                <c:pt idx="614">
                  <c:v>1605.65189466924</c:v>
                </c:pt>
                <c:pt idx="615">
                  <c:v>1605.13643659711</c:v>
                </c:pt>
                <c:pt idx="616">
                  <c:v>1604.62130937099</c:v>
                </c:pt>
                <c:pt idx="617">
                  <c:v>1604.10651267244</c:v>
                </c:pt>
                <c:pt idx="618">
                  <c:v>1603.59204618345</c:v>
                </c:pt>
                <c:pt idx="619">
                  <c:v>1603.07790958641</c:v>
                </c:pt>
                <c:pt idx="620">
                  <c:v>1602.5641025641</c:v>
                </c:pt>
                <c:pt idx="621">
                  <c:v>1602.05062479974</c:v>
                </c:pt>
                <c:pt idx="622">
                  <c:v>1601.53747597694</c:v>
                </c:pt>
                <c:pt idx="623">
                  <c:v>1601.0246557797</c:v>
                </c:pt>
                <c:pt idx="624">
                  <c:v>1600.51216389245</c:v>
                </c:pt>
                <c:pt idx="625">
                  <c:v>1600</c:v>
                </c:pt>
                <c:pt idx="626">
                  <c:v>1599.48816378759</c:v>
                </c:pt>
                <c:pt idx="627">
                  <c:v>1598.97665494084</c:v>
                </c:pt>
                <c:pt idx="628">
                  <c:v>1598.46547314578</c:v>
                </c:pt>
                <c:pt idx="629">
                  <c:v>1597.95461808885</c:v>
                </c:pt>
                <c:pt idx="630">
                  <c:v>1597.44408945687</c:v>
                </c:pt>
                <c:pt idx="631">
                  <c:v>1596.93388693708</c:v>
                </c:pt>
                <c:pt idx="632">
                  <c:v>1596.42401021711</c:v>
                </c:pt>
                <c:pt idx="633">
                  <c:v>1595.914458985</c:v>
                </c:pt>
                <c:pt idx="634">
                  <c:v>1595.40523292916</c:v>
                </c:pt>
                <c:pt idx="635">
                  <c:v>1594.89633173844</c:v>
                </c:pt>
                <c:pt idx="636">
                  <c:v>1594.38775510204</c:v>
                </c:pt>
                <c:pt idx="637">
                  <c:v>1593.8795027096</c:v>
                </c:pt>
                <c:pt idx="638">
                  <c:v>1593.37157425112</c:v>
                </c:pt>
                <c:pt idx="639">
                  <c:v>1592.86396941701</c:v>
                </c:pt>
                <c:pt idx="640">
                  <c:v>1592.35668789809</c:v>
                </c:pt>
                <c:pt idx="641">
                  <c:v>1591.84972938555</c:v>
                </c:pt>
                <c:pt idx="642">
                  <c:v>1591.34309357097</c:v>
                </c:pt>
                <c:pt idx="643">
                  <c:v>1590.83678014636</c:v>
                </c:pt>
                <c:pt idx="644">
                  <c:v>1590.33078880407</c:v>
                </c:pt>
                <c:pt idx="645">
                  <c:v>1589.82511923688</c:v>
                </c:pt>
                <c:pt idx="646">
                  <c:v>1589.31977113795</c:v>
                </c:pt>
                <c:pt idx="647">
                  <c:v>1588.81474420083</c:v>
                </c:pt>
                <c:pt idx="648">
                  <c:v>1588.31003811944</c:v>
                </c:pt>
                <c:pt idx="649">
                  <c:v>1587.80565258812</c:v>
                </c:pt>
                <c:pt idx="650">
                  <c:v>1587.30158730159</c:v>
                </c:pt>
                <c:pt idx="651">
                  <c:v>1586.79784195494</c:v>
                </c:pt>
                <c:pt idx="652">
                  <c:v>1586.29441624365</c:v>
                </c:pt>
                <c:pt idx="653">
                  <c:v>1585.79130986362</c:v>
                </c:pt>
                <c:pt idx="654">
                  <c:v>1585.2885225111</c:v>
                </c:pt>
                <c:pt idx="655">
                  <c:v>1584.78605388273</c:v>
                </c:pt>
                <c:pt idx="656">
                  <c:v>1584.28390367554</c:v>
                </c:pt>
                <c:pt idx="657">
                  <c:v>1583.78207158695</c:v>
                </c:pt>
                <c:pt idx="658">
                  <c:v>1583.28055731476</c:v>
                </c:pt>
                <c:pt idx="659">
                  <c:v>1582.77936055714</c:v>
                </c:pt>
                <c:pt idx="660">
                  <c:v>1582.27848101266</c:v>
                </c:pt>
                <c:pt idx="661">
                  <c:v>1581.77791838026</c:v>
                </c:pt>
                <c:pt idx="662">
                  <c:v>1581.27767235927</c:v>
                </c:pt>
                <c:pt idx="663">
                  <c:v>1580.77774264938</c:v>
                </c:pt>
                <c:pt idx="664">
                  <c:v>1580.2781289507</c:v>
                </c:pt>
                <c:pt idx="665">
                  <c:v>1579.77883096367</c:v>
                </c:pt>
                <c:pt idx="666">
                  <c:v>1579.27984838913</c:v>
                </c:pt>
                <c:pt idx="667">
                  <c:v>1578.78118092832</c:v>
                </c:pt>
                <c:pt idx="668">
                  <c:v>1578.28282828283</c:v>
                </c:pt>
                <c:pt idx="669">
                  <c:v>1577.78479015462</c:v>
                </c:pt>
                <c:pt idx="670">
                  <c:v>1577.28706624606</c:v>
                </c:pt>
                <c:pt idx="671">
                  <c:v>1576.78965625985</c:v>
                </c:pt>
                <c:pt idx="672">
                  <c:v>1576.29255989912</c:v>
                </c:pt>
                <c:pt idx="673">
                  <c:v>1575.79577686732</c:v>
                </c:pt>
                <c:pt idx="674">
                  <c:v>1575.29930686831</c:v>
                </c:pt>
                <c:pt idx="675">
                  <c:v>1574.8031496063</c:v>
                </c:pt>
                <c:pt idx="676">
                  <c:v>1574.30730478589</c:v>
                </c:pt>
                <c:pt idx="677">
                  <c:v>1573.81177211206</c:v>
                </c:pt>
                <c:pt idx="678">
                  <c:v>1573.31655129012</c:v>
                </c:pt>
                <c:pt idx="679">
                  <c:v>1572.82164202579</c:v>
                </c:pt>
                <c:pt idx="680">
                  <c:v>1572.32704402516</c:v>
                </c:pt>
                <c:pt idx="681">
                  <c:v>1571.83275699466</c:v>
                </c:pt>
                <c:pt idx="682">
                  <c:v>1571.33878064111</c:v>
                </c:pt>
                <c:pt idx="683">
                  <c:v>1570.84511467169</c:v>
                </c:pt>
                <c:pt idx="684">
                  <c:v>1570.35175879397</c:v>
                </c:pt>
                <c:pt idx="685">
                  <c:v>1569.85871271586</c:v>
                </c:pt>
                <c:pt idx="686">
                  <c:v>1569.36597614564</c:v>
                </c:pt>
                <c:pt idx="687">
                  <c:v>1568.87354879197</c:v>
                </c:pt>
                <c:pt idx="688">
                  <c:v>1568.38143036386</c:v>
                </c:pt>
                <c:pt idx="689">
                  <c:v>1567.88962057071</c:v>
                </c:pt>
                <c:pt idx="690">
                  <c:v>1567.39811912226</c:v>
                </c:pt>
                <c:pt idx="691">
                  <c:v>1566.90692572861</c:v>
                </c:pt>
                <c:pt idx="692">
                  <c:v>1566.41604010025</c:v>
                </c:pt>
                <c:pt idx="693">
                  <c:v>1565.92546194801</c:v>
                </c:pt>
                <c:pt idx="694">
                  <c:v>1565.43519098309</c:v>
                </c:pt>
                <c:pt idx="695">
                  <c:v>1564.94522691706</c:v>
                </c:pt>
                <c:pt idx="696">
                  <c:v>1564.45556946183</c:v>
                </c:pt>
                <c:pt idx="697">
                  <c:v>1563.96621832968</c:v>
                </c:pt>
                <c:pt idx="698">
                  <c:v>1563.47717323327</c:v>
                </c:pt>
                <c:pt idx="699">
                  <c:v>1562.98843388559</c:v>
                </c:pt>
                <c:pt idx="700">
                  <c:v>1562.5</c:v>
                </c:pt>
                <c:pt idx="701">
                  <c:v>1562.01187129022</c:v>
                </c:pt>
                <c:pt idx="702">
                  <c:v>1561.52404747033</c:v>
                </c:pt>
                <c:pt idx="703">
                  <c:v>1561.03652825476</c:v>
                </c:pt>
                <c:pt idx="704">
                  <c:v>1560.5493133583</c:v>
                </c:pt>
                <c:pt idx="705">
                  <c:v>1560.0624024961</c:v>
                </c:pt>
                <c:pt idx="706">
                  <c:v>1559.57579538366</c:v>
                </c:pt>
                <c:pt idx="707">
                  <c:v>1559.08949173683</c:v>
                </c:pt>
                <c:pt idx="708">
                  <c:v>1558.60349127182</c:v>
                </c:pt>
                <c:pt idx="709">
                  <c:v>1558.1177937052</c:v>
                </c:pt>
                <c:pt idx="710">
                  <c:v>1557.63239875389</c:v>
                </c:pt>
                <c:pt idx="711">
                  <c:v>1557.14730613516</c:v>
                </c:pt>
                <c:pt idx="712">
                  <c:v>1556.66251556663</c:v>
                </c:pt>
                <c:pt idx="713">
                  <c:v>1556.17802676626</c:v>
                </c:pt>
                <c:pt idx="714">
                  <c:v>1555.6938394524</c:v>
                </c:pt>
                <c:pt idx="715">
                  <c:v>1555.2099533437</c:v>
                </c:pt>
                <c:pt idx="716">
                  <c:v>1554.7263681592</c:v>
                </c:pt>
                <c:pt idx="717">
                  <c:v>1554.24308361828</c:v>
                </c:pt>
                <c:pt idx="718">
                  <c:v>1553.76009944065</c:v>
                </c:pt>
                <c:pt idx="719">
                  <c:v>1553.27741534638</c:v>
                </c:pt>
                <c:pt idx="720">
                  <c:v>1552.7950310559</c:v>
                </c:pt>
                <c:pt idx="721">
                  <c:v>1552.31294628997</c:v>
                </c:pt>
                <c:pt idx="722">
                  <c:v>1551.83116076971</c:v>
                </c:pt>
                <c:pt idx="723">
                  <c:v>1551.34967421657</c:v>
                </c:pt>
                <c:pt idx="724">
                  <c:v>1550.86848635236</c:v>
                </c:pt>
                <c:pt idx="725">
                  <c:v>1550.38759689923</c:v>
                </c:pt>
                <c:pt idx="726">
                  <c:v>1549.90700557967</c:v>
                </c:pt>
                <c:pt idx="727">
                  <c:v>1549.42671211652</c:v>
                </c:pt>
                <c:pt idx="728">
                  <c:v>1548.94671623296</c:v>
                </c:pt>
                <c:pt idx="729">
                  <c:v>1548.46701765252</c:v>
                </c:pt>
                <c:pt idx="730">
                  <c:v>1547.98761609907</c:v>
                </c:pt>
                <c:pt idx="731">
                  <c:v>1547.50851129681</c:v>
                </c:pt>
                <c:pt idx="732">
                  <c:v>1547.0297029703</c:v>
                </c:pt>
                <c:pt idx="733">
                  <c:v>1546.55119084442</c:v>
                </c:pt>
                <c:pt idx="734">
                  <c:v>1546.0729746444</c:v>
                </c:pt>
                <c:pt idx="735">
                  <c:v>1545.59505409583</c:v>
                </c:pt>
                <c:pt idx="736">
                  <c:v>1545.1174289246</c:v>
                </c:pt>
                <c:pt idx="737">
                  <c:v>1544.64009885697</c:v>
                </c:pt>
                <c:pt idx="738">
                  <c:v>1544.16306361952</c:v>
                </c:pt>
                <c:pt idx="739">
                  <c:v>1543.68632293918</c:v>
                </c:pt>
                <c:pt idx="740">
                  <c:v>1543.20987654321</c:v>
                </c:pt>
                <c:pt idx="741">
                  <c:v>1542.73372415921</c:v>
                </c:pt>
                <c:pt idx="742">
                  <c:v>1542.25786551511</c:v>
                </c:pt>
                <c:pt idx="743">
                  <c:v>1541.78230033919</c:v>
                </c:pt>
                <c:pt idx="744">
                  <c:v>1541.30702836005</c:v>
                </c:pt>
                <c:pt idx="745">
                  <c:v>1540.83204930663</c:v>
                </c:pt>
                <c:pt idx="746">
                  <c:v>1540.35736290819</c:v>
                </c:pt>
                <c:pt idx="747">
                  <c:v>1539.88296889436</c:v>
                </c:pt>
                <c:pt idx="748">
                  <c:v>1539.40886699507</c:v>
                </c:pt>
                <c:pt idx="749">
                  <c:v>1538.9350569406</c:v>
                </c:pt>
                <c:pt idx="750">
                  <c:v>1538.46153846154</c:v>
                </c:pt>
                <c:pt idx="751">
                  <c:v>1537.98831128883</c:v>
                </c:pt>
                <c:pt idx="752">
                  <c:v>1537.51537515375</c:v>
                </c:pt>
                <c:pt idx="753">
                  <c:v>1537.04272978789</c:v>
                </c:pt>
                <c:pt idx="754">
                  <c:v>1536.57037492317</c:v>
                </c:pt>
                <c:pt idx="755">
                  <c:v>1536.09831029186</c:v>
                </c:pt>
                <c:pt idx="756">
                  <c:v>1535.62653562654</c:v>
                </c:pt>
                <c:pt idx="757">
                  <c:v>1535.15505066012</c:v>
                </c:pt>
                <c:pt idx="758">
                  <c:v>1534.68385512584</c:v>
                </c:pt>
                <c:pt idx="759">
                  <c:v>1534.21294875729</c:v>
                </c:pt>
                <c:pt idx="760">
                  <c:v>1533.74233128834</c:v>
                </c:pt>
                <c:pt idx="761">
                  <c:v>1533.27200245324</c:v>
                </c:pt>
                <c:pt idx="762">
                  <c:v>1532.80196198651</c:v>
                </c:pt>
                <c:pt idx="763">
                  <c:v>1532.33220962305</c:v>
                </c:pt>
                <c:pt idx="764">
                  <c:v>1531.86274509804</c:v>
                </c:pt>
                <c:pt idx="765">
                  <c:v>1531.39356814701</c:v>
                </c:pt>
                <c:pt idx="766">
                  <c:v>1530.92467850582</c:v>
                </c:pt>
                <c:pt idx="767">
                  <c:v>1530.45607591062</c:v>
                </c:pt>
                <c:pt idx="768">
                  <c:v>1529.98776009792</c:v>
                </c:pt>
                <c:pt idx="769">
                  <c:v>1529.51973080453</c:v>
                </c:pt>
                <c:pt idx="770">
                  <c:v>1529.05198776758</c:v>
                </c:pt>
                <c:pt idx="771">
                  <c:v>1528.58453072455</c:v>
                </c:pt>
                <c:pt idx="772">
                  <c:v>1528.1173594132</c:v>
                </c:pt>
                <c:pt idx="773">
                  <c:v>1527.65047357165</c:v>
                </c:pt>
                <c:pt idx="774">
                  <c:v>1527.1838729383</c:v>
                </c:pt>
                <c:pt idx="775">
                  <c:v>1526.71755725191</c:v>
                </c:pt>
                <c:pt idx="776">
                  <c:v>1526.25152625153</c:v>
                </c:pt>
                <c:pt idx="777">
                  <c:v>1525.78577967653</c:v>
                </c:pt>
                <c:pt idx="778">
                  <c:v>1525.32031726663</c:v>
                </c:pt>
                <c:pt idx="779">
                  <c:v>1524.85513876182</c:v>
                </c:pt>
                <c:pt idx="780">
                  <c:v>1524.39024390244</c:v>
                </c:pt>
                <c:pt idx="781">
                  <c:v>1523.92563242914</c:v>
                </c:pt>
                <c:pt idx="782">
                  <c:v>1523.46130408288</c:v>
                </c:pt>
                <c:pt idx="783">
                  <c:v>1522.99725860493</c:v>
                </c:pt>
                <c:pt idx="784">
                  <c:v>1522.53349573691</c:v>
                </c:pt>
                <c:pt idx="785">
                  <c:v>1522.0700152207</c:v>
                </c:pt>
                <c:pt idx="786">
                  <c:v>1521.60681679854</c:v>
                </c:pt>
                <c:pt idx="787">
                  <c:v>1521.14390021296</c:v>
                </c:pt>
                <c:pt idx="788">
                  <c:v>1520.68126520681</c:v>
                </c:pt>
                <c:pt idx="789">
                  <c:v>1520.21891152326</c:v>
                </c:pt>
                <c:pt idx="790">
                  <c:v>1519.75683890578</c:v>
                </c:pt>
                <c:pt idx="791">
                  <c:v>1519.29504709815</c:v>
                </c:pt>
                <c:pt idx="792">
                  <c:v>1518.83353584447</c:v>
                </c:pt>
                <c:pt idx="793">
                  <c:v>1518.37230488916</c:v>
                </c:pt>
                <c:pt idx="794">
                  <c:v>1517.91135397693</c:v>
                </c:pt>
                <c:pt idx="795">
                  <c:v>1517.45068285281</c:v>
                </c:pt>
                <c:pt idx="796">
                  <c:v>1516.99029126214</c:v>
                </c:pt>
                <c:pt idx="797">
                  <c:v>1516.53017895056</c:v>
                </c:pt>
                <c:pt idx="798">
                  <c:v>1516.07034566404</c:v>
                </c:pt>
                <c:pt idx="799">
                  <c:v>1515.61079114883</c:v>
                </c:pt>
                <c:pt idx="800">
                  <c:v>1515.15151515152</c:v>
                </c:pt>
                <c:pt idx="801">
                  <c:v>1514.69251741896</c:v>
                </c:pt>
                <c:pt idx="802">
                  <c:v>1514.23379769836</c:v>
                </c:pt>
                <c:pt idx="803">
                  <c:v>1513.77535573721</c:v>
                </c:pt>
                <c:pt idx="804">
                  <c:v>1513.31719128329</c:v>
                </c:pt>
                <c:pt idx="805">
                  <c:v>1512.85930408472</c:v>
                </c:pt>
                <c:pt idx="806">
                  <c:v>1512.4016938899</c:v>
                </c:pt>
                <c:pt idx="807">
                  <c:v>1511.94436044754</c:v>
                </c:pt>
                <c:pt idx="808">
                  <c:v>1511.48730350665</c:v>
                </c:pt>
                <c:pt idx="809">
                  <c:v>1511.03052281656</c:v>
                </c:pt>
                <c:pt idx="810">
                  <c:v>1510.57401812689</c:v>
                </c:pt>
                <c:pt idx="811">
                  <c:v>1510.11778918756</c:v>
                </c:pt>
                <c:pt idx="812">
                  <c:v>1509.66183574879</c:v>
                </c:pt>
                <c:pt idx="813">
                  <c:v>1509.20615756112</c:v>
                </c:pt>
                <c:pt idx="814">
                  <c:v>1508.75075437538</c:v>
                </c:pt>
                <c:pt idx="815">
                  <c:v>1508.29562594268</c:v>
                </c:pt>
                <c:pt idx="816">
                  <c:v>1507.84077201448</c:v>
                </c:pt>
                <c:pt idx="817">
                  <c:v>1507.38619234248</c:v>
                </c:pt>
                <c:pt idx="818">
                  <c:v>1506.93188667872</c:v>
                </c:pt>
                <c:pt idx="819">
                  <c:v>1506.47785477553</c:v>
                </c:pt>
                <c:pt idx="820">
                  <c:v>1506.02409638554</c:v>
                </c:pt>
                <c:pt idx="821">
                  <c:v>1505.57061126167</c:v>
                </c:pt>
                <c:pt idx="822">
                  <c:v>1505.11739915713</c:v>
                </c:pt>
                <c:pt idx="823">
                  <c:v>1504.66445982546</c:v>
                </c:pt>
                <c:pt idx="824">
                  <c:v>1504.21179302046</c:v>
                </c:pt>
                <c:pt idx="825">
                  <c:v>1503.75939849624</c:v>
                </c:pt>
                <c:pt idx="826">
                  <c:v>1503.30727600722</c:v>
                </c:pt>
                <c:pt idx="827">
                  <c:v>1502.85542530809</c:v>
                </c:pt>
                <c:pt idx="828">
                  <c:v>1502.40384615385</c:v>
                </c:pt>
                <c:pt idx="829">
                  <c:v>1501.95253829979</c:v>
                </c:pt>
                <c:pt idx="830">
                  <c:v>1501.5015015015</c:v>
                </c:pt>
                <c:pt idx="831">
                  <c:v>1501.05073551486</c:v>
                </c:pt>
                <c:pt idx="832">
                  <c:v>1500.60024009604</c:v>
                </c:pt>
                <c:pt idx="833">
                  <c:v>1500.1500150015</c:v>
                </c:pt>
                <c:pt idx="834">
                  <c:v>1499.700059988</c:v>
                </c:pt>
                <c:pt idx="835">
                  <c:v>1499.25037481259</c:v>
                </c:pt>
                <c:pt idx="836">
                  <c:v>1498.80095923261</c:v>
                </c:pt>
                <c:pt idx="837">
                  <c:v>1498.35181300569</c:v>
                </c:pt>
                <c:pt idx="838">
                  <c:v>1497.90293588975</c:v>
                </c:pt>
                <c:pt idx="839">
                  <c:v>1497.45432764301</c:v>
                </c:pt>
                <c:pt idx="840">
                  <c:v>1497.00598802395</c:v>
                </c:pt>
                <c:pt idx="841">
                  <c:v>1496.55791679138</c:v>
                </c:pt>
                <c:pt idx="842">
                  <c:v>1496.11011370437</c:v>
                </c:pt>
                <c:pt idx="843">
                  <c:v>1495.66257852229</c:v>
                </c:pt>
                <c:pt idx="844">
                  <c:v>1495.21531100478</c:v>
                </c:pt>
                <c:pt idx="845">
                  <c:v>1494.76831091181</c:v>
                </c:pt>
                <c:pt idx="846">
                  <c:v>1494.32157800359</c:v>
                </c:pt>
                <c:pt idx="847">
                  <c:v>1493.87511204063</c:v>
                </c:pt>
                <c:pt idx="848">
                  <c:v>1493.42891278375</c:v>
                </c:pt>
                <c:pt idx="849">
                  <c:v>1492.98297999403</c:v>
                </c:pt>
                <c:pt idx="850">
                  <c:v>1492.53731343284</c:v>
                </c:pt>
                <c:pt idx="851">
                  <c:v>1492.09191286183</c:v>
                </c:pt>
                <c:pt idx="852">
                  <c:v>1491.64677804296</c:v>
                </c:pt>
                <c:pt idx="853">
                  <c:v>1491.20190873844</c:v>
                </c:pt>
                <c:pt idx="854">
                  <c:v>1490.75730471079</c:v>
                </c:pt>
                <c:pt idx="855">
                  <c:v>1490.3129657228</c:v>
                </c:pt>
                <c:pt idx="856">
                  <c:v>1489.86889153754</c:v>
                </c:pt>
                <c:pt idx="857">
                  <c:v>1489.42508191838</c:v>
                </c:pt>
                <c:pt idx="858">
                  <c:v>1488.98153662895</c:v>
                </c:pt>
                <c:pt idx="859">
                  <c:v>1488.53825543316</c:v>
                </c:pt>
                <c:pt idx="860">
                  <c:v>1488.09523809524</c:v>
                </c:pt>
                <c:pt idx="861">
                  <c:v>1487.65248437965</c:v>
                </c:pt>
                <c:pt idx="862">
                  <c:v>1487.20999405116</c:v>
                </c:pt>
                <c:pt idx="863">
                  <c:v>1486.76776687481</c:v>
                </c:pt>
                <c:pt idx="864">
                  <c:v>1486.32580261593</c:v>
                </c:pt>
                <c:pt idx="865">
                  <c:v>1485.88410104012</c:v>
                </c:pt>
                <c:pt idx="866">
                  <c:v>1485.44266191325</c:v>
                </c:pt>
                <c:pt idx="867">
                  <c:v>1485.00148500149</c:v>
                </c:pt>
                <c:pt idx="868">
                  <c:v>1484.56057007126</c:v>
                </c:pt>
                <c:pt idx="869">
                  <c:v>1484.11991688928</c:v>
                </c:pt>
                <c:pt idx="870">
                  <c:v>1483.67952522255</c:v>
                </c:pt>
                <c:pt idx="871">
                  <c:v>1483.23939483833</c:v>
                </c:pt>
                <c:pt idx="872">
                  <c:v>1482.79952550415</c:v>
                </c:pt>
                <c:pt idx="873">
                  <c:v>1482.35991698784</c:v>
                </c:pt>
                <c:pt idx="874">
                  <c:v>1481.9205690575</c:v>
                </c:pt>
                <c:pt idx="875">
                  <c:v>1481.48148148148</c:v>
                </c:pt>
                <c:pt idx="876">
                  <c:v>1481.04265402844</c:v>
                </c:pt>
                <c:pt idx="877">
                  <c:v>1480.60408646728</c:v>
                </c:pt>
                <c:pt idx="878">
                  <c:v>1480.1657785672</c:v>
                </c:pt>
                <c:pt idx="879">
                  <c:v>1479.72773009766</c:v>
                </c:pt>
                <c:pt idx="880">
                  <c:v>1479.2899408284</c:v>
                </c:pt>
                <c:pt idx="881">
                  <c:v>1478.85241052943</c:v>
                </c:pt>
                <c:pt idx="882">
                  <c:v>1478.41513897102</c:v>
                </c:pt>
                <c:pt idx="883">
                  <c:v>1477.97812592374</c:v>
                </c:pt>
                <c:pt idx="884">
                  <c:v>1477.54137115839</c:v>
                </c:pt>
                <c:pt idx="885">
                  <c:v>1477.10487444609</c:v>
                </c:pt>
                <c:pt idx="886">
                  <c:v>1476.66863555818</c:v>
                </c:pt>
                <c:pt idx="887">
                  <c:v>1476.23265426631</c:v>
                </c:pt>
                <c:pt idx="888">
                  <c:v>1475.79693034239</c:v>
                </c:pt>
                <c:pt idx="889">
                  <c:v>1475.36146355857</c:v>
                </c:pt>
                <c:pt idx="890">
                  <c:v>1474.92625368732</c:v>
                </c:pt>
                <c:pt idx="891">
                  <c:v>1474.49130050133</c:v>
                </c:pt>
                <c:pt idx="892">
                  <c:v>1474.05660377358</c:v>
                </c:pt>
                <c:pt idx="893">
                  <c:v>1473.62216327734</c:v>
                </c:pt>
                <c:pt idx="894">
                  <c:v>1473.18797878609</c:v>
                </c:pt>
                <c:pt idx="895">
                  <c:v>1472.75405007364</c:v>
                </c:pt>
                <c:pt idx="896">
                  <c:v>1472.32037691402</c:v>
                </c:pt>
                <c:pt idx="897">
                  <c:v>1471.88695908154</c:v>
                </c:pt>
                <c:pt idx="898">
                  <c:v>1471.45379635079</c:v>
                </c:pt>
                <c:pt idx="899">
                  <c:v>1471.02088849662</c:v>
                </c:pt>
                <c:pt idx="900">
                  <c:v>1470.58823529412</c:v>
                </c:pt>
                <c:pt idx="901">
                  <c:v>1470.15583651867</c:v>
                </c:pt>
                <c:pt idx="902">
                  <c:v>1469.72369194591</c:v>
                </c:pt>
                <c:pt idx="903">
                  <c:v>1469.29180135175</c:v>
                </c:pt>
                <c:pt idx="904">
                  <c:v>1468.86016451234</c:v>
                </c:pt>
                <c:pt idx="905">
                  <c:v>1468.42878120411</c:v>
                </c:pt>
                <c:pt idx="906">
                  <c:v>1467.99765120376</c:v>
                </c:pt>
                <c:pt idx="907">
                  <c:v>1467.56677428823</c:v>
                </c:pt>
                <c:pt idx="908">
                  <c:v>1467.13615023474</c:v>
                </c:pt>
                <c:pt idx="909">
                  <c:v>1466.70577882077</c:v>
                </c:pt>
                <c:pt idx="910">
                  <c:v>1466.27565982405</c:v>
                </c:pt>
                <c:pt idx="911">
                  <c:v>1465.84579302257</c:v>
                </c:pt>
                <c:pt idx="912">
                  <c:v>1465.41617819461</c:v>
                </c:pt>
                <c:pt idx="913">
                  <c:v>1464.98681511866</c:v>
                </c:pt>
                <c:pt idx="914">
                  <c:v>1464.55770357352</c:v>
                </c:pt>
                <c:pt idx="915">
                  <c:v>1464.12884333821</c:v>
                </c:pt>
                <c:pt idx="916">
                  <c:v>1463.70023419204</c:v>
                </c:pt>
                <c:pt idx="917">
                  <c:v>1463.27187591454</c:v>
                </c:pt>
                <c:pt idx="918">
                  <c:v>1462.84376828555</c:v>
                </c:pt>
                <c:pt idx="919">
                  <c:v>1462.41591108511</c:v>
                </c:pt>
                <c:pt idx="920">
                  <c:v>1461.98830409357</c:v>
                </c:pt>
                <c:pt idx="921">
                  <c:v>1461.56094709149</c:v>
                </c:pt>
                <c:pt idx="922">
                  <c:v>1461.13383985973</c:v>
                </c:pt>
                <c:pt idx="923">
                  <c:v>1460.70698217937</c:v>
                </c:pt>
                <c:pt idx="924">
                  <c:v>1460.28037383178</c:v>
                </c:pt>
                <c:pt idx="925">
                  <c:v>1459.85401459854</c:v>
                </c:pt>
                <c:pt idx="926">
                  <c:v>1459.42790426153</c:v>
                </c:pt>
                <c:pt idx="927">
                  <c:v>1459.00204260286</c:v>
                </c:pt>
                <c:pt idx="928">
                  <c:v>1458.5764294049</c:v>
                </c:pt>
                <c:pt idx="929">
                  <c:v>1458.15106445028</c:v>
                </c:pt>
                <c:pt idx="930">
                  <c:v>1457.72594752187</c:v>
                </c:pt>
                <c:pt idx="931">
                  <c:v>1457.3010784028</c:v>
                </c:pt>
                <c:pt idx="932">
                  <c:v>1456.87645687646</c:v>
                </c:pt>
                <c:pt idx="933">
                  <c:v>1456.45208272648</c:v>
                </c:pt>
                <c:pt idx="934">
                  <c:v>1456.02795573675</c:v>
                </c:pt>
                <c:pt idx="935">
                  <c:v>1455.60407569141</c:v>
                </c:pt>
                <c:pt idx="936">
                  <c:v>1455.18044237485</c:v>
                </c:pt>
                <c:pt idx="937">
                  <c:v>1454.75705557172</c:v>
                </c:pt>
                <c:pt idx="938">
                  <c:v>1454.3339150669</c:v>
                </c:pt>
                <c:pt idx="939">
                  <c:v>1453.91102064554</c:v>
                </c:pt>
                <c:pt idx="940">
                  <c:v>1453.48837209302</c:v>
                </c:pt>
                <c:pt idx="941">
                  <c:v>1453.065969195</c:v>
                </c:pt>
                <c:pt idx="942">
                  <c:v>1452.64381173736</c:v>
                </c:pt>
                <c:pt idx="943">
                  <c:v>1452.22189950624</c:v>
                </c:pt>
                <c:pt idx="944">
                  <c:v>1451.80023228804</c:v>
                </c:pt>
                <c:pt idx="945">
                  <c:v>1451.37880986938</c:v>
                </c:pt>
                <c:pt idx="946">
                  <c:v>1450.95763203714</c:v>
                </c:pt>
                <c:pt idx="947">
                  <c:v>1450.53669857847</c:v>
                </c:pt>
                <c:pt idx="948">
                  <c:v>1450.11600928074</c:v>
                </c:pt>
                <c:pt idx="949">
                  <c:v>1449.69556393157</c:v>
                </c:pt>
                <c:pt idx="950">
                  <c:v>1449.27536231884</c:v>
                </c:pt>
                <c:pt idx="951">
                  <c:v>1448.85540423066</c:v>
                </c:pt>
                <c:pt idx="952">
                  <c:v>1448.43568945539</c:v>
                </c:pt>
                <c:pt idx="953">
                  <c:v>1448.01621778164</c:v>
                </c:pt>
                <c:pt idx="954">
                  <c:v>1447.59698899826</c:v>
                </c:pt>
                <c:pt idx="955">
                  <c:v>1447.17800289436</c:v>
                </c:pt>
                <c:pt idx="956">
                  <c:v>1446.75925925926</c:v>
                </c:pt>
                <c:pt idx="957">
                  <c:v>1446.34075788256</c:v>
                </c:pt>
                <c:pt idx="958">
                  <c:v>1445.92249855408</c:v>
                </c:pt>
                <c:pt idx="959">
                  <c:v>1445.50448106389</c:v>
                </c:pt>
                <c:pt idx="960">
                  <c:v>1445.08670520231</c:v>
                </c:pt>
                <c:pt idx="961">
                  <c:v>1444.6691707599</c:v>
                </c:pt>
                <c:pt idx="962">
                  <c:v>1444.25187752744</c:v>
                </c:pt>
                <c:pt idx="963">
                  <c:v>1443.83482529599</c:v>
                </c:pt>
                <c:pt idx="964">
                  <c:v>1443.41801385681</c:v>
                </c:pt>
                <c:pt idx="965">
                  <c:v>1443.00144300144</c:v>
                </c:pt>
                <c:pt idx="966">
                  <c:v>1442.58511252164</c:v>
                </c:pt>
                <c:pt idx="967">
                  <c:v>1442.1690222094</c:v>
                </c:pt>
                <c:pt idx="968">
                  <c:v>1441.75317185698</c:v>
                </c:pt>
                <c:pt idx="969">
                  <c:v>1441.33756125685</c:v>
                </c:pt>
                <c:pt idx="970">
                  <c:v>1440.92219020173</c:v>
                </c:pt>
                <c:pt idx="971">
                  <c:v>1440.50705848459</c:v>
                </c:pt>
                <c:pt idx="972">
                  <c:v>1440.09216589862</c:v>
                </c:pt>
                <c:pt idx="973">
                  <c:v>1439.67751223726</c:v>
                </c:pt>
                <c:pt idx="974">
                  <c:v>1439.26309729419</c:v>
                </c:pt>
                <c:pt idx="975">
                  <c:v>1438.84892086331</c:v>
                </c:pt>
                <c:pt idx="976">
                  <c:v>1438.43498273878</c:v>
                </c:pt>
                <c:pt idx="977">
                  <c:v>1438.02128271498</c:v>
                </c:pt>
                <c:pt idx="978">
                  <c:v>1437.60782058654</c:v>
                </c:pt>
                <c:pt idx="979">
                  <c:v>1437.19459614832</c:v>
                </c:pt>
                <c:pt idx="980">
                  <c:v>1436.7816091954</c:v>
                </c:pt>
                <c:pt idx="981">
                  <c:v>1436.36885952313</c:v>
                </c:pt>
                <c:pt idx="982">
                  <c:v>1435.95634692705</c:v>
                </c:pt>
                <c:pt idx="983">
                  <c:v>1435.54407120299</c:v>
                </c:pt>
                <c:pt idx="984">
                  <c:v>1435.13203214696</c:v>
                </c:pt>
                <c:pt idx="985">
                  <c:v>1434.72022955524</c:v>
                </c:pt>
                <c:pt idx="986">
                  <c:v>1434.30866322433</c:v>
                </c:pt>
                <c:pt idx="987">
                  <c:v>1433.89733295096</c:v>
                </c:pt>
                <c:pt idx="988">
                  <c:v>1433.48623853211</c:v>
                </c:pt>
                <c:pt idx="989">
                  <c:v>1433.07537976498</c:v>
                </c:pt>
                <c:pt idx="990">
                  <c:v>1432.66475644699</c:v>
                </c:pt>
                <c:pt idx="991">
                  <c:v>1432.25436837582</c:v>
                </c:pt>
                <c:pt idx="992">
                  <c:v>1431.84421534937</c:v>
                </c:pt>
                <c:pt idx="993">
                  <c:v>1431.43429716576</c:v>
                </c:pt>
                <c:pt idx="994">
                  <c:v>1431.02461362335</c:v>
                </c:pt>
                <c:pt idx="995">
                  <c:v>1430.61516452074</c:v>
                </c:pt>
                <c:pt idx="996">
                  <c:v>1430.20594965675</c:v>
                </c:pt>
                <c:pt idx="997">
                  <c:v>1429.79696883043</c:v>
                </c:pt>
                <c:pt idx="998">
                  <c:v>1429.38822184105</c:v>
                </c:pt>
                <c:pt idx="999">
                  <c:v>1428.97970848814</c:v>
                </c:pt>
                <c:pt idx="1000">
                  <c:v>1428.57142857143</c:v>
                </c:pt>
                <c:pt idx="1001">
                  <c:v>1428.163381890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W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W$11:$W$1012</c:f>
              <c:numCache>
                <c:formatCode>General</c:formatCode>
                <c:ptCount val="1002"/>
                <c:pt idx="0">
                  <c:v>2000</c:v>
                </c:pt>
                <c:pt idx="1">
                  <c:v>1992.03187250996</c:v>
                </c:pt>
                <c:pt idx="2">
                  <c:v>1984.12698412698</c:v>
                </c:pt>
                <c:pt idx="3">
                  <c:v>1976.28458498024</c:v>
                </c:pt>
                <c:pt idx="4">
                  <c:v>1968.50393700787</c:v>
                </c:pt>
                <c:pt idx="5">
                  <c:v>1960.78431372549</c:v>
                </c:pt>
                <c:pt idx="6">
                  <c:v>1953.125</c:v>
                </c:pt>
                <c:pt idx="7">
                  <c:v>1945.52529182879</c:v>
                </c:pt>
                <c:pt idx="8">
                  <c:v>1937.98449612403</c:v>
                </c:pt>
                <c:pt idx="9">
                  <c:v>1930.50193050193</c:v>
                </c:pt>
                <c:pt idx="10">
                  <c:v>1923.07692307692</c:v>
                </c:pt>
                <c:pt idx="11">
                  <c:v>1915.70881226054</c:v>
                </c:pt>
                <c:pt idx="12">
                  <c:v>1908.39694656489</c:v>
                </c:pt>
                <c:pt idx="13">
                  <c:v>1901.14068441065</c:v>
                </c:pt>
                <c:pt idx="14">
                  <c:v>1893.93939393939</c:v>
                </c:pt>
                <c:pt idx="15">
                  <c:v>1886.79245283019</c:v>
                </c:pt>
                <c:pt idx="16">
                  <c:v>1879.6992481203</c:v>
                </c:pt>
                <c:pt idx="17">
                  <c:v>1872.65917602996</c:v>
                </c:pt>
                <c:pt idx="18">
                  <c:v>1865.67164179104</c:v>
                </c:pt>
                <c:pt idx="19">
                  <c:v>1858.73605947955</c:v>
                </c:pt>
                <c:pt idx="20">
                  <c:v>1851.85185185185</c:v>
                </c:pt>
                <c:pt idx="21">
                  <c:v>1845.0184501845</c:v>
                </c:pt>
                <c:pt idx="22">
                  <c:v>1838.23529411765</c:v>
                </c:pt>
                <c:pt idx="23">
                  <c:v>1831.50183150183</c:v>
                </c:pt>
                <c:pt idx="24">
                  <c:v>1824.81751824818</c:v>
                </c:pt>
                <c:pt idx="25">
                  <c:v>1818.18181818182</c:v>
                </c:pt>
                <c:pt idx="26">
                  <c:v>1811.59420289855</c:v>
                </c:pt>
                <c:pt idx="27">
                  <c:v>1805.05415162455</c:v>
                </c:pt>
                <c:pt idx="28">
                  <c:v>1798.56115107914</c:v>
                </c:pt>
                <c:pt idx="29">
                  <c:v>1792.1146953405</c:v>
                </c:pt>
                <c:pt idx="30">
                  <c:v>1785.71428571429</c:v>
                </c:pt>
                <c:pt idx="31">
                  <c:v>1779.35943060498</c:v>
                </c:pt>
                <c:pt idx="32">
                  <c:v>1773.04964539007</c:v>
                </c:pt>
                <c:pt idx="33">
                  <c:v>1766.78445229682</c:v>
                </c:pt>
                <c:pt idx="34">
                  <c:v>1760.56338028169</c:v>
                </c:pt>
                <c:pt idx="35">
                  <c:v>1754.38596491228</c:v>
                </c:pt>
                <c:pt idx="36">
                  <c:v>1748.25174825175</c:v>
                </c:pt>
                <c:pt idx="37">
                  <c:v>1742.16027874564</c:v>
                </c:pt>
                <c:pt idx="38">
                  <c:v>1736.11111111111</c:v>
                </c:pt>
                <c:pt idx="39">
                  <c:v>1730.10380622837</c:v>
                </c:pt>
                <c:pt idx="40">
                  <c:v>1724.13793103448</c:v>
                </c:pt>
                <c:pt idx="41">
                  <c:v>1718.21305841924</c:v>
                </c:pt>
                <c:pt idx="42">
                  <c:v>1712.32876712329</c:v>
                </c:pt>
                <c:pt idx="43">
                  <c:v>1706.48464163823</c:v>
                </c:pt>
                <c:pt idx="44">
                  <c:v>1700.68027210884</c:v>
                </c:pt>
                <c:pt idx="45">
                  <c:v>1694.91525423729</c:v>
                </c:pt>
                <c:pt idx="46">
                  <c:v>1689.18918918919</c:v>
                </c:pt>
                <c:pt idx="47">
                  <c:v>1683.50168350168</c:v>
                </c:pt>
                <c:pt idx="48">
                  <c:v>1677.85234899329</c:v>
                </c:pt>
                <c:pt idx="49">
                  <c:v>1672.24080267559</c:v>
                </c:pt>
                <c:pt idx="50">
                  <c:v>1666.66666666667</c:v>
                </c:pt>
                <c:pt idx="51">
                  <c:v>1661.12956810631</c:v>
                </c:pt>
                <c:pt idx="52">
                  <c:v>1655.62913907285</c:v>
                </c:pt>
                <c:pt idx="53">
                  <c:v>1650.16501650165</c:v>
                </c:pt>
                <c:pt idx="54">
                  <c:v>1644.73684210526</c:v>
                </c:pt>
                <c:pt idx="55">
                  <c:v>1639.34426229508</c:v>
                </c:pt>
                <c:pt idx="56">
                  <c:v>1633.98692810458</c:v>
                </c:pt>
                <c:pt idx="57">
                  <c:v>1628.66449511401</c:v>
                </c:pt>
                <c:pt idx="58">
                  <c:v>1623.37662337662</c:v>
                </c:pt>
                <c:pt idx="59">
                  <c:v>1618.12297734628</c:v>
                </c:pt>
                <c:pt idx="60">
                  <c:v>1612.90322580645</c:v>
                </c:pt>
                <c:pt idx="61">
                  <c:v>1607.71704180064</c:v>
                </c:pt>
                <c:pt idx="62">
                  <c:v>1602.5641025641</c:v>
                </c:pt>
                <c:pt idx="63">
                  <c:v>1597.44408945687</c:v>
                </c:pt>
                <c:pt idx="64">
                  <c:v>1592.35668789809</c:v>
                </c:pt>
                <c:pt idx="65">
                  <c:v>1587.30158730159</c:v>
                </c:pt>
                <c:pt idx="66">
                  <c:v>1582.27848101266</c:v>
                </c:pt>
                <c:pt idx="67">
                  <c:v>1577.28706624606</c:v>
                </c:pt>
                <c:pt idx="68">
                  <c:v>1572.32704402516</c:v>
                </c:pt>
                <c:pt idx="69">
                  <c:v>1567.39811912226</c:v>
                </c:pt>
                <c:pt idx="70">
                  <c:v>1562.5</c:v>
                </c:pt>
                <c:pt idx="71">
                  <c:v>1557.63239875389</c:v>
                </c:pt>
                <c:pt idx="72">
                  <c:v>1552.7950310559</c:v>
                </c:pt>
                <c:pt idx="73">
                  <c:v>1547.98761609907</c:v>
                </c:pt>
                <c:pt idx="74">
                  <c:v>1543.20987654321</c:v>
                </c:pt>
                <c:pt idx="75">
                  <c:v>1538.46153846154</c:v>
                </c:pt>
                <c:pt idx="76">
                  <c:v>1533.74233128834</c:v>
                </c:pt>
                <c:pt idx="77">
                  <c:v>1529.05198776758</c:v>
                </c:pt>
                <c:pt idx="78">
                  <c:v>1524.39024390244</c:v>
                </c:pt>
                <c:pt idx="79">
                  <c:v>1519.75683890578</c:v>
                </c:pt>
                <c:pt idx="80">
                  <c:v>1515.15151515152</c:v>
                </c:pt>
                <c:pt idx="81">
                  <c:v>1510.57401812689</c:v>
                </c:pt>
                <c:pt idx="82">
                  <c:v>1506.02409638554</c:v>
                </c:pt>
                <c:pt idx="83">
                  <c:v>1501.5015015015</c:v>
                </c:pt>
                <c:pt idx="84">
                  <c:v>1497.00598802395</c:v>
                </c:pt>
                <c:pt idx="85">
                  <c:v>1492.53731343284</c:v>
                </c:pt>
                <c:pt idx="86">
                  <c:v>1488.09523809524</c:v>
                </c:pt>
                <c:pt idx="87">
                  <c:v>1483.67952522255</c:v>
                </c:pt>
                <c:pt idx="88">
                  <c:v>1479.2899408284</c:v>
                </c:pt>
                <c:pt idx="89">
                  <c:v>1474.92625368732</c:v>
                </c:pt>
                <c:pt idx="90">
                  <c:v>1470.58823529412</c:v>
                </c:pt>
                <c:pt idx="91">
                  <c:v>1466.27565982405</c:v>
                </c:pt>
                <c:pt idx="92">
                  <c:v>1461.98830409357</c:v>
                </c:pt>
                <c:pt idx="93">
                  <c:v>1457.72594752187</c:v>
                </c:pt>
                <c:pt idx="94">
                  <c:v>1453.48837209302</c:v>
                </c:pt>
                <c:pt idx="95">
                  <c:v>1449.27536231884</c:v>
                </c:pt>
                <c:pt idx="96">
                  <c:v>1445.08670520231</c:v>
                </c:pt>
                <c:pt idx="97">
                  <c:v>1440.92219020173</c:v>
                </c:pt>
                <c:pt idx="98">
                  <c:v>1436.7816091954</c:v>
                </c:pt>
                <c:pt idx="99">
                  <c:v>1432.66475644699</c:v>
                </c:pt>
                <c:pt idx="100">
                  <c:v>1428.57142857143</c:v>
                </c:pt>
                <c:pt idx="101">
                  <c:v>1424.50142450142</c:v>
                </c:pt>
                <c:pt idx="102">
                  <c:v>1420.45454545455</c:v>
                </c:pt>
                <c:pt idx="103">
                  <c:v>1416.43059490085</c:v>
                </c:pt>
                <c:pt idx="104">
                  <c:v>1412.42937853107</c:v>
                </c:pt>
                <c:pt idx="105">
                  <c:v>1408.45070422535</c:v>
                </c:pt>
                <c:pt idx="106">
                  <c:v>1404.49438202247</c:v>
                </c:pt>
                <c:pt idx="107">
                  <c:v>1400.56022408964</c:v>
                </c:pt>
                <c:pt idx="108">
                  <c:v>1396.64804469274</c:v>
                </c:pt>
                <c:pt idx="109">
                  <c:v>1392.75766016713</c:v>
                </c:pt>
                <c:pt idx="110">
                  <c:v>1388.88888888889</c:v>
                </c:pt>
                <c:pt idx="111">
                  <c:v>1385.04155124654</c:v>
                </c:pt>
                <c:pt idx="112">
                  <c:v>1381.21546961326</c:v>
                </c:pt>
                <c:pt idx="113">
                  <c:v>1377.41046831956</c:v>
                </c:pt>
                <c:pt idx="114">
                  <c:v>1373.62637362637</c:v>
                </c:pt>
                <c:pt idx="115">
                  <c:v>1369.86301369863</c:v>
                </c:pt>
                <c:pt idx="116">
                  <c:v>1366.12021857924</c:v>
                </c:pt>
                <c:pt idx="117">
                  <c:v>1362.39782016349</c:v>
                </c:pt>
                <c:pt idx="118">
                  <c:v>1358.69565217391</c:v>
                </c:pt>
                <c:pt idx="119">
                  <c:v>1355.0135501355</c:v>
                </c:pt>
                <c:pt idx="120">
                  <c:v>1351.35135135135</c:v>
                </c:pt>
                <c:pt idx="121">
                  <c:v>1347.70889487871</c:v>
                </c:pt>
                <c:pt idx="122">
                  <c:v>1344.08602150538</c:v>
                </c:pt>
                <c:pt idx="123">
                  <c:v>1340.48257372654</c:v>
                </c:pt>
                <c:pt idx="124">
                  <c:v>1336.89839572193</c:v>
                </c:pt>
                <c:pt idx="125">
                  <c:v>1333.33333333333</c:v>
                </c:pt>
                <c:pt idx="126">
                  <c:v>1329.78723404255</c:v>
                </c:pt>
                <c:pt idx="127">
                  <c:v>1326.2599469496</c:v>
                </c:pt>
                <c:pt idx="128">
                  <c:v>1322.75132275132</c:v>
                </c:pt>
                <c:pt idx="129">
                  <c:v>1319.26121372032</c:v>
                </c:pt>
                <c:pt idx="130">
                  <c:v>1315.78947368421</c:v>
                </c:pt>
                <c:pt idx="131">
                  <c:v>1312.33595800525</c:v>
                </c:pt>
                <c:pt idx="132">
                  <c:v>1308.90052356021</c:v>
                </c:pt>
                <c:pt idx="133">
                  <c:v>1305.48302872063</c:v>
                </c:pt>
                <c:pt idx="134">
                  <c:v>1302.08333333333</c:v>
                </c:pt>
                <c:pt idx="135">
                  <c:v>1298.7012987013</c:v>
                </c:pt>
                <c:pt idx="136">
                  <c:v>1295.33678756477</c:v>
                </c:pt>
                <c:pt idx="137">
                  <c:v>1291.98966408269</c:v>
                </c:pt>
                <c:pt idx="138">
                  <c:v>1288.65979381443</c:v>
                </c:pt>
                <c:pt idx="139">
                  <c:v>1285.3470437018</c:v>
                </c:pt>
                <c:pt idx="140">
                  <c:v>1282.05128205128</c:v>
                </c:pt>
                <c:pt idx="141">
                  <c:v>1278.77237851662</c:v>
                </c:pt>
                <c:pt idx="142">
                  <c:v>1275.51020408163</c:v>
                </c:pt>
                <c:pt idx="143">
                  <c:v>1272.26463104326</c:v>
                </c:pt>
                <c:pt idx="144">
                  <c:v>1269.03553299492</c:v>
                </c:pt>
                <c:pt idx="145">
                  <c:v>1265.82278481013</c:v>
                </c:pt>
                <c:pt idx="146">
                  <c:v>1262.62626262626</c:v>
                </c:pt>
                <c:pt idx="147">
                  <c:v>1259.44584382872</c:v>
                </c:pt>
                <c:pt idx="148">
                  <c:v>1256.28140703518</c:v>
                </c:pt>
                <c:pt idx="149">
                  <c:v>1253.1328320802</c:v>
                </c:pt>
                <c:pt idx="150">
                  <c:v>1250</c:v>
                </c:pt>
                <c:pt idx="151">
                  <c:v>1246.88279301746</c:v>
                </c:pt>
                <c:pt idx="152">
                  <c:v>1243.78109452736</c:v>
                </c:pt>
                <c:pt idx="153">
                  <c:v>1240.69478908189</c:v>
                </c:pt>
                <c:pt idx="154">
                  <c:v>1237.62376237624</c:v>
                </c:pt>
                <c:pt idx="155">
                  <c:v>1234.56790123457</c:v>
                </c:pt>
                <c:pt idx="156">
                  <c:v>1231.52709359606</c:v>
                </c:pt>
                <c:pt idx="157">
                  <c:v>1228.50122850123</c:v>
                </c:pt>
                <c:pt idx="158">
                  <c:v>1225.49019607843</c:v>
                </c:pt>
                <c:pt idx="159">
                  <c:v>1222.49388753056</c:v>
                </c:pt>
                <c:pt idx="160">
                  <c:v>1219.51219512195</c:v>
                </c:pt>
                <c:pt idx="161">
                  <c:v>1216.54501216545</c:v>
                </c:pt>
                <c:pt idx="162">
                  <c:v>1213.59223300971</c:v>
                </c:pt>
                <c:pt idx="163">
                  <c:v>1210.65375302663</c:v>
                </c:pt>
                <c:pt idx="164">
                  <c:v>1207.72946859903</c:v>
                </c:pt>
                <c:pt idx="165">
                  <c:v>1204.81927710843</c:v>
                </c:pt>
                <c:pt idx="166">
                  <c:v>1201.92307692308</c:v>
                </c:pt>
                <c:pt idx="167">
                  <c:v>1199.04076738609</c:v>
                </c:pt>
                <c:pt idx="168">
                  <c:v>1196.17224880383</c:v>
                </c:pt>
                <c:pt idx="169">
                  <c:v>1193.31742243437</c:v>
                </c:pt>
                <c:pt idx="170">
                  <c:v>1190.47619047619</c:v>
                </c:pt>
                <c:pt idx="171">
                  <c:v>1187.64845605701</c:v>
                </c:pt>
                <c:pt idx="172">
                  <c:v>1184.83412322275</c:v>
                </c:pt>
                <c:pt idx="173">
                  <c:v>1182.03309692671</c:v>
                </c:pt>
                <c:pt idx="174">
                  <c:v>1179.24528301887</c:v>
                </c:pt>
                <c:pt idx="175">
                  <c:v>1176.47058823529</c:v>
                </c:pt>
                <c:pt idx="176">
                  <c:v>1173.70892018779</c:v>
                </c:pt>
                <c:pt idx="177">
                  <c:v>1170.96018735363</c:v>
                </c:pt>
                <c:pt idx="178">
                  <c:v>1168.22429906542</c:v>
                </c:pt>
                <c:pt idx="179">
                  <c:v>1165.50116550117</c:v>
                </c:pt>
                <c:pt idx="180">
                  <c:v>1162.79069767442</c:v>
                </c:pt>
                <c:pt idx="181">
                  <c:v>1160.09280742459</c:v>
                </c:pt>
                <c:pt idx="182">
                  <c:v>1157.40740740741</c:v>
                </c:pt>
                <c:pt idx="183">
                  <c:v>1154.73441108545</c:v>
                </c:pt>
                <c:pt idx="184">
                  <c:v>1152.07373271889</c:v>
                </c:pt>
                <c:pt idx="185">
                  <c:v>1149.42528735632</c:v>
                </c:pt>
                <c:pt idx="186">
                  <c:v>1146.78899082569</c:v>
                </c:pt>
                <c:pt idx="187">
                  <c:v>1144.1647597254</c:v>
                </c:pt>
                <c:pt idx="188">
                  <c:v>1141.55251141553</c:v>
                </c:pt>
                <c:pt idx="189">
                  <c:v>1138.95216400911</c:v>
                </c:pt>
                <c:pt idx="190">
                  <c:v>1136.36363636364</c:v>
                </c:pt>
                <c:pt idx="191">
                  <c:v>1133.78684807256</c:v>
                </c:pt>
                <c:pt idx="192">
                  <c:v>1131.22171945701</c:v>
                </c:pt>
                <c:pt idx="193">
                  <c:v>1128.66817155756</c:v>
                </c:pt>
                <c:pt idx="194">
                  <c:v>1126.12612612613</c:v>
                </c:pt>
                <c:pt idx="195">
                  <c:v>1123.59550561798</c:v>
                </c:pt>
                <c:pt idx="196">
                  <c:v>1121.07623318386</c:v>
                </c:pt>
                <c:pt idx="197">
                  <c:v>1118.56823266219</c:v>
                </c:pt>
                <c:pt idx="198">
                  <c:v>1116.07142857143</c:v>
                </c:pt>
                <c:pt idx="199">
                  <c:v>1113.58574610245</c:v>
                </c:pt>
                <c:pt idx="200">
                  <c:v>1111.11111111111</c:v>
                </c:pt>
                <c:pt idx="201">
                  <c:v>1108.64745011086</c:v>
                </c:pt>
                <c:pt idx="202">
                  <c:v>1106.19469026549</c:v>
                </c:pt>
                <c:pt idx="203">
                  <c:v>1103.7527593819</c:v>
                </c:pt>
                <c:pt idx="204">
                  <c:v>1101.32158590308</c:v>
                </c:pt>
                <c:pt idx="205">
                  <c:v>1098.9010989011</c:v>
                </c:pt>
                <c:pt idx="206">
                  <c:v>1096.49122807018</c:v>
                </c:pt>
                <c:pt idx="207">
                  <c:v>1094.09190371991</c:v>
                </c:pt>
                <c:pt idx="208">
                  <c:v>1091.70305676856</c:v>
                </c:pt>
                <c:pt idx="209">
                  <c:v>1089.32461873638</c:v>
                </c:pt>
                <c:pt idx="210">
                  <c:v>1086.95652173913</c:v>
                </c:pt>
                <c:pt idx="211">
                  <c:v>1084.59869848156</c:v>
                </c:pt>
                <c:pt idx="212">
                  <c:v>1082.25108225108</c:v>
                </c:pt>
                <c:pt idx="213">
                  <c:v>1079.91360691145</c:v>
                </c:pt>
                <c:pt idx="214">
                  <c:v>1077.58620689655</c:v>
                </c:pt>
                <c:pt idx="215">
                  <c:v>1075.2688172043</c:v>
                </c:pt>
                <c:pt idx="216">
                  <c:v>1072.96137339056</c:v>
                </c:pt>
                <c:pt idx="217">
                  <c:v>1070.66381156317</c:v>
                </c:pt>
                <c:pt idx="218">
                  <c:v>1068.37606837607</c:v>
                </c:pt>
                <c:pt idx="219">
                  <c:v>1066.09808102345</c:v>
                </c:pt>
                <c:pt idx="220">
                  <c:v>1063.82978723404</c:v>
                </c:pt>
                <c:pt idx="221">
                  <c:v>1061.57112526539</c:v>
                </c:pt>
                <c:pt idx="222">
                  <c:v>1059.32203389831</c:v>
                </c:pt>
                <c:pt idx="223">
                  <c:v>1057.08245243129</c:v>
                </c:pt>
                <c:pt idx="224">
                  <c:v>1054.85232067511</c:v>
                </c:pt>
                <c:pt idx="225">
                  <c:v>1052.63157894737</c:v>
                </c:pt>
                <c:pt idx="226">
                  <c:v>1050.42016806723</c:v>
                </c:pt>
                <c:pt idx="227">
                  <c:v>1048.2180293501</c:v>
                </c:pt>
                <c:pt idx="228">
                  <c:v>1046.02510460251</c:v>
                </c:pt>
                <c:pt idx="229">
                  <c:v>1043.84133611691</c:v>
                </c:pt>
                <c:pt idx="230">
                  <c:v>1041.66666666667</c:v>
                </c:pt>
                <c:pt idx="231">
                  <c:v>1039.50103950104</c:v>
                </c:pt>
                <c:pt idx="232">
                  <c:v>1037.34439834025</c:v>
                </c:pt>
                <c:pt idx="233">
                  <c:v>1035.1966873706</c:v>
                </c:pt>
                <c:pt idx="234">
                  <c:v>1033.05785123967</c:v>
                </c:pt>
                <c:pt idx="235">
                  <c:v>1030.92783505155</c:v>
                </c:pt>
                <c:pt idx="236">
                  <c:v>1028.80658436214</c:v>
                </c:pt>
                <c:pt idx="237">
                  <c:v>1026.69404517454</c:v>
                </c:pt>
                <c:pt idx="238">
                  <c:v>1024.59016393443</c:v>
                </c:pt>
                <c:pt idx="239">
                  <c:v>1022.49488752556</c:v>
                </c:pt>
                <c:pt idx="240">
                  <c:v>1020.40816326531</c:v>
                </c:pt>
                <c:pt idx="241">
                  <c:v>1018.3299389002</c:v>
                </c:pt>
                <c:pt idx="242">
                  <c:v>1016.26016260163</c:v>
                </c:pt>
                <c:pt idx="243">
                  <c:v>1014.19878296146</c:v>
                </c:pt>
                <c:pt idx="244">
                  <c:v>1012.14574898785</c:v>
                </c:pt>
                <c:pt idx="245">
                  <c:v>1010.10101010101</c:v>
                </c:pt>
                <c:pt idx="246">
                  <c:v>1008.06451612903</c:v>
                </c:pt>
                <c:pt idx="247">
                  <c:v>1006.03621730382</c:v>
                </c:pt>
                <c:pt idx="248">
                  <c:v>1004.01606425703</c:v>
                </c:pt>
                <c:pt idx="249">
                  <c:v>1002.00400801603</c:v>
                </c:pt>
                <c:pt idx="250">
                  <c:v>1000</c:v>
                </c:pt>
                <c:pt idx="251">
                  <c:v>998.003992015968</c:v>
                </c:pt>
                <c:pt idx="252">
                  <c:v>996.01593625498</c:v>
                </c:pt>
                <c:pt idx="253">
                  <c:v>994.03578528827</c:v>
                </c:pt>
                <c:pt idx="254">
                  <c:v>992.063492063492</c:v>
                </c:pt>
                <c:pt idx="255">
                  <c:v>990.09900990099</c:v>
                </c:pt>
                <c:pt idx="256">
                  <c:v>988.142292490119</c:v>
                </c:pt>
                <c:pt idx="257">
                  <c:v>986.193293885601</c:v>
                </c:pt>
                <c:pt idx="258">
                  <c:v>984.251968503937</c:v>
                </c:pt>
                <c:pt idx="259">
                  <c:v>982.318271119843</c:v>
                </c:pt>
                <c:pt idx="260">
                  <c:v>980.392156862745</c:v>
                </c:pt>
                <c:pt idx="261">
                  <c:v>978.473581213307</c:v>
                </c:pt>
                <c:pt idx="262">
                  <c:v>976.5625</c:v>
                </c:pt>
                <c:pt idx="263">
                  <c:v>974.658869395712</c:v>
                </c:pt>
                <c:pt idx="264">
                  <c:v>972.762645914397</c:v>
                </c:pt>
                <c:pt idx="265">
                  <c:v>970.873786407767</c:v>
                </c:pt>
                <c:pt idx="266">
                  <c:v>968.992248062016</c:v>
                </c:pt>
                <c:pt idx="267">
                  <c:v>967.117988394584</c:v>
                </c:pt>
                <c:pt idx="268">
                  <c:v>965.250965250965</c:v>
                </c:pt>
                <c:pt idx="269">
                  <c:v>963.391136801542</c:v>
                </c:pt>
                <c:pt idx="270">
                  <c:v>961.538461538461</c:v>
                </c:pt>
                <c:pt idx="271">
                  <c:v>959.692898272553</c:v>
                </c:pt>
                <c:pt idx="272">
                  <c:v>957.854406130268</c:v>
                </c:pt>
                <c:pt idx="273">
                  <c:v>956.022944550669</c:v>
                </c:pt>
                <c:pt idx="274">
                  <c:v>954.198473282443</c:v>
                </c:pt>
                <c:pt idx="275">
                  <c:v>952.380952380952</c:v>
                </c:pt>
                <c:pt idx="276">
                  <c:v>950.570342205323</c:v>
                </c:pt>
                <c:pt idx="277">
                  <c:v>948.76660341556</c:v>
                </c:pt>
                <c:pt idx="278">
                  <c:v>946.969696969697</c:v>
                </c:pt>
                <c:pt idx="279">
                  <c:v>945.179584120983</c:v>
                </c:pt>
                <c:pt idx="280">
                  <c:v>943.396226415094</c:v>
                </c:pt>
                <c:pt idx="281">
                  <c:v>941.619585687382</c:v>
                </c:pt>
                <c:pt idx="282">
                  <c:v>939.84962406015</c:v>
                </c:pt>
                <c:pt idx="283">
                  <c:v>938.086303939962</c:v>
                </c:pt>
                <c:pt idx="284">
                  <c:v>936.329588014981</c:v>
                </c:pt>
                <c:pt idx="285">
                  <c:v>934.579439252336</c:v>
                </c:pt>
                <c:pt idx="286">
                  <c:v>932.835820895522</c:v>
                </c:pt>
                <c:pt idx="287">
                  <c:v>931.098696461825</c:v>
                </c:pt>
                <c:pt idx="288">
                  <c:v>929.368029739777</c:v>
                </c:pt>
                <c:pt idx="289">
                  <c:v>927.643784786642</c:v>
                </c:pt>
                <c:pt idx="290">
                  <c:v>925.925925925926</c:v>
                </c:pt>
                <c:pt idx="291">
                  <c:v>924.214417744917</c:v>
                </c:pt>
                <c:pt idx="292">
                  <c:v>922.509225092251</c:v>
                </c:pt>
                <c:pt idx="293">
                  <c:v>920.810313075506</c:v>
                </c:pt>
                <c:pt idx="294">
                  <c:v>919.117647058824</c:v>
                </c:pt>
                <c:pt idx="295">
                  <c:v>917.43119266055</c:v>
                </c:pt>
                <c:pt idx="296">
                  <c:v>915.750915750916</c:v>
                </c:pt>
                <c:pt idx="297">
                  <c:v>914.076782449726</c:v>
                </c:pt>
                <c:pt idx="298">
                  <c:v>912.408759124088</c:v>
                </c:pt>
                <c:pt idx="299">
                  <c:v>910.746812386157</c:v>
                </c:pt>
                <c:pt idx="300">
                  <c:v>909.090909090909</c:v>
                </c:pt>
                <c:pt idx="301">
                  <c:v>907.441016333938</c:v>
                </c:pt>
                <c:pt idx="302">
                  <c:v>905.797101449275</c:v>
                </c:pt>
                <c:pt idx="303">
                  <c:v>904.159132007233</c:v>
                </c:pt>
                <c:pt idx="304">
                  <c:v>902.527075812274</c:v>
                </c:pt>
                <c:pt idx="305">
                  <c:v>900.900900900901</c:v>
                </c:pt>
                <c:pt idx="306">
                  <c:v>899.280575539568</c:v>
                </c:pt>
                <c:pt idx="307">
                  <c:v>897.666068222621</c:v>
                </c:pt>
                <c:pt idx="308">
                  <c:v>896.057347670251</c:v>
                </c:pt>
                <c:pt idx="309">
                  <c:v>894.454382826476</c:v>
                </c:pt>
                <c:pt idx="310">
                  <c:v>892.857142857143</c:v>
                </c:pt>
                <c:pt idx="311">
                  <c:v>891.26559714795</c:v>
                </c:pt>
                <c:pt idx="312">
                  <c:v>889.679715302491</c:v>
                </c:pt>
                <c:pt idx="313">
                  <c:v>888.09946714032</c:v>
                </c:pt>
                <c:pt idx="314">
                  <c:v>886.524822695035</c:v>
                </c:pt>
                <c:pt idx="315">
                  <c:v>884.95575221239</c:v>
                </c:pt>
                <c:pt idx="316">
                  <c:v>883.39222614841</c:v>
                </c:pt>
                <c:pt idx="317">
                  <c:v>881.834215167549</c:v>
                </c:pt>
                <c:pt idx="318">
                  <c:v>880.281690140845</c:v>
                </c:pt>
                <c:pt idx="319">
                  <c:v>878.734622144112</c:v>
                </c:pt>
                <c:pt idx="320">
                  <c:v>877.19298245614</c:v>
                </c:pt>
                <c:pt idx="321">
                  <c:v>875.656742556918</c:v>
                </c:pt>
                <c:pt idx="322">
                  <c:v>874.125874125874</c:v>
                </c:pt>
                <c:pt idx="323">
                  <c:v>872.60034904014</c:v>
                </c:pt>
                <c:pt idx="324">
                  <c:v>871.080139372822</c:v>
                </c:pt>
                <c:pt idx="325">
                  <c:v>869.565217391304</c:v>
                </c:pt>
                <c:pt idx="326">
                  <c:v>868.055555555556</c:v>
                </c:pt>
                <c:pt idx="327">
                  <c:v>866.551126516464</c:v>
                </c:pt>
                <c:pt idx="328">
                  <c:v>865.051903114187</c:v>
                </c:pt>
                <c:pt idx="329">
                  <c:v>863.557858376511</c:v>
                </c:pt>
                <c:pt idx="330">
                  <c:v>862.068965517241</c:v>
                </c:pt>
                <c:pt idx="331">
                  <c:v>860.585197934596</c:v>
                </c:pt>
                <c:pt idx="332">
                  <c:v>859.106529209622</c:v>
                </c:pt>
                <c:pt idx="333">
                  <c:v>857.632933104631</c:v>
                </c:pt>
                <c:pt idx="334">
                  <c:v>856.164383561644</c:v>
                </c:pt>
                <c:pt idx="335">
                  <c:v>854.700854700855</c:v>
                </c:pt>
                <c:pt idx="336">
                  <c:v>853.242320819113</c:v>
                </c:pt>
                <c:pt idx="337">
                  <c:v>851.788756388416</c:v>
                </c:pt>
                <c:pt idx="338">
                  <c:v>850.340136054422</c:v>
                </c:pt>
                <c:pt idx="339">
                  <c:v>848.896434634975</c:v>
                </c:pt>
                <c:pt idx="340">
                  <c:v>847.457627118644</c:v>
                </c:pt>
                <c:pt idx="341">
                  <c:v>846.023688663283</c:v>
                </c:pt>
                <c:pt idx="342">
                  <c:v>844.594594594595</c:v>
                </c:pt>
                <c:pt idx="343">
                  <c:v>843.170320404722</c:v>
                </c:pt>
                <c:pt idx="344">
                  <c:v>841.750841750842</c:v>
                </c:pt>
                <c:pt idx="345">
                  <c:v>840.336134453782</c:v>
                </c:pt>
                <c:pt idx="346">
                  <c:v>838.926174496644</c:v>
                </c:pt>
                <c:pt idx="347">
                  <c:v>837.520938023451</c:v>
                </c:pt>
                <c:pt idx="348">
                  <c:v>836.120401337793</c:v>
                </c:pt>
                <c:pt idx="349">
                  <c:v>834.724540901503</c:v>
                </c:pt>
                <c:pt idx="350">
                  <c:v>833.333333333333</c:v>
                </c:pt>
                <c:pt idx="351">
                  <c:v>831.946755407654</c:v>
                </c:pt>
                <c:pt idx="352">
                  <c:v>830.564784053156</c:v>
                </c:pt>
                <c:pt idx="353">
                  <c:v>829.187396351575</c:v>
                </c:pt>
                <c:pt idx="354">
                  <c:v>827.814569536424</c:v>
                </c:pt>
                <c:pt idx="355">
                  <c:v>826.446280991735</c:v>
                </c:pt>
                <c:pt idx="356">
                  <c:v>825.082508250825</c:v>
                </c:pt>
                <c:pt idx="357">
                  <c:v>823.723228995058</c:v>
                </c:pt>
                <c:pt idx="358">
                  <c:v>822.368421052632</c:v>
                </c:pt>
                <c:pt idx="359">
                  <c:v>821.018062397373</c:v>
                </c:pt>
                <c:pt idx="360">
                  <c:v>819.672131147541</c:v>
                </c:pt>
                <c:pt idx="361">
                  <c:v>818.330605564648</c:v>
                </c:pt>
                <c:pt idx="362">
                  <c:v>816.993464052288</c:v>
                </c:pt>
                <c:pt idx="363">
                  <c:v>815.660685154976</c:v>
                </c:pt>
                <c:pt idx="364">
                  <c:v>814.332247557003</c:v>
                </c:pt>
                <c:pt idx="365">
                  <c:v>813.008130081301</c:v>
                </c:pt>
                <c:pt idx="366">
                  <c:v>811.688311688312</c:v>
                </c:pt>
                <c:pt idx="367">
                  <c:v>810.372771474879</c:v>
                </c:pt>
                <c:pt idx="368">
                  <c:v>809.061488673139</c:v>
                </c:pt>
                <c:pt idx="369">
                  <c:v>807.754442649435</c:v>
                </c:pt>
                <c:pt idx="370">
                  <c:v>806.451612903226</c:v>
                </c:pt>
                <c:pt idx="371">
                  <c:v>805.152979066023</c:v>
                </c:pt>
                <c:pt idx="372">
                  <c:v>803.858520900322</c:v>
                </c:pt>
                <c:pt idx="373">
                  <c:v>802.568218298555</c:v>
                </c:pt>
                <c:pt idx="374">
                  <c:v>801.282051282051</c:v>
                </c:pt>
                <c:pt idx="375">
                  <c:v>800</c:v>
                </c:pt>
                <c:pt idx="376">
                  <c:v>798.722044728434</c:v>
                </c:pt>
                <c:pt idx="377">
                  <c:v>797.448165869219</c:v>
                </c:pt>
                <c:pt idx="378">
                  <c:v>796.178343949045</c:v>
                </c:pt>
                <c:pt idx="379">
                  <c:v>794.912559618442</c:v>
                </c:pt>
                <c:pt idx="380">
                  <c:v>793.650793650794</c:v>
                </c:pt>
                <c:pt idx="381">
                  <c:v>792.393026941363</c:v>
                </c:pt>
                <c:pt idx="382">
                  <c:v>791.139240506329</c:v>
                </c:pt>
                <c:pt idx="383">
                  <c:v>789.889415481833</c:v>
                </c:pt>
                <c:pt idx="384">
                  <c:v>788.643533123028</c:v>
                </c:pt>
                <c:pt idx="385">
                  <c:v>787.40157480315</c:v>
                </c:pt>
                <c:pt idx="386">
                  <c:v>786.163522012579</c:v>
                </c:pt>
                <c:pt idx="387">
                  <c:v>784.929356357928</c:v>
                </c:pt>
                <c:pt idx="388">
                  <c:v>783.699059561129</c:v>
                </c:pt>
                <c:pt idx="389">
                  <c:v>782.472613458529</c:v>
                </c:pt>
                <c:pt idx="390">
                  <c:v>781.25</c:v>
                </c:pt>
                <c:pt idx="391">
                  <c:v>780.03120124805</c:v>
                </c:pt>
                <c:pt idx="392">
                  <c:v>778.816199376947</c:v>
                </c:pt>
                <c:pt idx="393">
                  <c:v>777.604976671851</c:v>
                </c:pt>
                <c:pt idx="394">
                  <c:v>776.39751552795</c:v>
                </c:pt>
                <c:pt idx="395">
                  <c:v>775.193798449613</c:v>
                </c:pt>
                <c:pt idx="396">
                  <c:v>773.993808049536</c:v>
                </c:pt>
                <c:pt idx="397">
                  <c:v>772.797527047914</c:v>
                </c:pt>
                <c:pt idx="398">
                  <c:v>771.604938271605</c:v>
                </c:pt>
                <c:pt idx="399">
                  <c:v>770.416024653313</c:v>
                </c:pt>
                <c:pt idx="400">
                  <c:v>769.230769230769</c:v>
                </c:pt>
                <c:pt idx="401">
                  <c:v>768.049155145929</c:v>
                </c:pt>
                <c:pt idx="402">
                  <c:v>766.871165644172</c:v>
                </c:pt>
                <c:pt idx="403">
                  <c:v>765.696784073507</c:v>
                </c:pt>
                <c:pt idx="404">
                  <c:v>764.525993883792</c:v>
                </c:pt>
                <c:pt idx="405">
                  <c:v>763.358778625954</c:v>
                </c:pt>
                <c:pt idx="406">
                  <c:v>762.195121951219</c:v>
                </c:pt>
                <c:pt idx="407">
                  <c:v>761.03500761035</c:v>
                </c:pt>
                <c:pt idx="408">
                  <c:v>759.878419452888</c:v>
                </c:pt>
                <c:pt idx="409">
                  <c:v>758.725341426404</c:v>
                </c:pt>
                <c:pt idx="410">
                  <c:v>757.575757575758</c:v>
                </c:pt>
                <c:pt idx="411">
                  <c:v>756.42965204236</c:v>
                </c:pt>
                <c:pt idx="412">
                  <c:v>755.287009063444</c:v>
                </c:pt>
                <c:pt idx="413">
                  <c:v>754.147812971342</c:v>
                </c:pt>
                <c:pt idx="414">
                  <c:v>753.012048192771</c:v>
                </c:pt>
                <c:pt idx="415">
                  <c:v>751.87969924812</c:v>
                </c:pt>
                <c:pt idx="416">
                  <c:v>750.750750750751</c:v>
                </c:pt>
                <c:pt idx="417">
                  <c:v>749.625187406297</c:v>
                </c:pt>
                <c:pt idx="418">
                  <c:v>748.502994011976</c:v>
                </c:pt>
                <c:pt idx="419">
                  <c:v>747.384155455904</c:v>
                </c:pt>
                <c:pt idx="420">
                  <c:v>746.268656716418</c:v>
                </c:pt>
                <c:pt idx="421">
                  <c:v>745.156482861401</c:v>
                </c:pt>
                <c:pt idx="422">
                  <c:v>744.047619047619</c:v>
                </c:pt>
                <c:pt idx="423">
                  <c:v>742.942050520059</c:v>
                </c:pt>
                <c:pt idx="424">
                  <c:v>741.839762611276</c:v>
                </c:pt>
                <c:pt idx="425">
                  <c:v>740.740740740741</c:v>
                </c:pt>
                <c:pt idx="426">
                  <c:v>739.644970414201</c:v>
                </c:pt>
                <c:pt idx="427">
                  <c:v>738.552437223043</c:v>
                </c:pt>
                <c:pt idx="428">
                  <c:v>737.463126843658</c:v>
                </c:pt>
                <c:pt idx="429">
                  <c:v>736.377025036819</c:v>
                </c:pt>
                <c:pt idx="430">
                  <c:v>735.294117647059</c:v>
                </c:pt>
                <c:pt idx="431">
                  <c:v>734.214390602056</c:v>
                </c:pt>
                <c:pt idx="432">
                  <c:v>733.137829912023</c:v>
                </c:pt>
                <c:pt idx="433">
                  <c:v>732.064421669107</c:v>
                </c:pt>
                <c:pt idx="434">
                  <c:v>730.994152046784</c:v>
                </c:pt>
                <c:pt idx="435">
                  <c:v>729.92700729927</c:v>
                </c:pt>
                <c:pt idx="436">
                  <c:v>728.862973760933</c:v>
                </c:pt>
                <c:pt idx="437">
                  <c:v>727.802037845706</c:v>
                </c:pt>
                <c:pt idx="438">
                  <c:v>726.744186046512</c:v>
                </c:pt>
                <c:pt idx="439">
                  <c:v>725.689404934688</c:v>
                </c:pt>
                <c:pt idx="440">
                  <c:v>724.63768115942</c:v>
                </c:pt>
                <c:pt idx="441">
                  <c:v>723.589001447178</c:v>
                </c:pt>
                <c:pt idx="442">
                  <c:v>722.543352601156</c:v>
                </c:pt>
                <c:pt idx="443">
                  <c:v>721.500721500722</c:v>
                </c:pt>
                <c:pt idx="444">
                  <c:v>720.461095100865</c:v>
                </c:pt>
                <c:pt idx="445">
                  <c:v>719.424460431655</c:v>
                </c:pt>
                <c:pt idx="446">
                  <c:v>718.390804597701</c:v>
                </c:pt>
                <c:pt idx="447">
                  <c:v>717.360114777618</c:v>
                </c:pt>
                <c:pt idx="448">
                  <c:v>716.332378223496</c:v>
                </c:pt>
                <c:pt idx="449">
                  <c:v>715.307582260372</c:v>
                </c:pt>
                <c:pt idx="450">
                  <c:v>714.285714285714</c:v>
                </c:pt>
                <c:pt idx="451">
                  <c:v>713.266761768902</c:v>
                </c:pt>
                <c:pt idx="452">
                  <c:v>712.250712250712</c:v>
                </c:pt>
                <c:pt idx="453">
                  <c:v>711.237553342817</c:v>
                </c:pt>
                <c:pt idx="454">
                  <c:v>710.227272727273</c:v>
                </c:pt>
                <c:pt idx="455">
                  <c:v>709.219858156028</c:v>
                </c:pt>
                <c:pt idx="456">
                  <c:v>708.215297450425</c:v>
                </c:pt>
                <c:pt idx="457">
                  <c:v>707.213578500707</c:v>
                </c:pt>
                <c:pt idx="458">
                  <c:v>706.214689265537</c:v>
                </c:pt>
                <c:pt idx="459">
                  <c:v>705.218617771509</c:v>
                </c:pt>
                <c:pt idx="460">
                  <c:v>704.225352112676</c:v>
                </c:pt>
                <c:pt idx="461">
                  <c:v>703.23488045007</c:v>
                </c:pt>
                <c:pt idx="462">
                  <c:v>702.247191011236</c:v>
                </c:pt>
                <c:pt idx="463">
                  <c:v>701.262272089762</c:v>
                </c:pt>
                <c:pt idx="464">
                  <c:v>700.280112044818</c:v>
                </c:pt>
                <c:pt idx="465">
                  <c:v>699.300699300699</c:v>
                </c:pt>
                <c:pt idx="466">
                  <c:v>698.324022346369</c:v>
                </c:pt>
                <c:pt idx="467">
                  <c:v>697.350069735007</c:v>
                </c:pt>
                <c:pt idx="468">
                  <c:v>696.378830083566</c:v>
                </c:pt>
                <c:pt idx="469">
                  <c:v>695.410292072323</c:v>
                </c:pt>
                <c:pt idx="470">
                  <c:v>694.444444444445</c:v>
                </c:pt>
                <c:pt idx="471">
                  <c:v>693.481276005548</c:v>
                </c:pt>
                <c:pt idx="472">
                  <c:v>692.520775623269</c:v>
                </c:pt>
                <c:pt idx="473">
                  <c:v>691.562932226833</c:v>
                </c:pt>
                <c:pt idx="474">
                  <c:v>690.60773480663</c:v>
                </c:pt>
                <c:pt idx="475">
                  <c:v>689.655172413793</c:v>
                </c:pt>
                <c:pt idx="476">
                  <c:v>688.70523415978</c:v>
                </c:pt>
                <c:pt idx="477">
                  <c:v>687.757909215956</c:v>
                </c:pt>
                <c:pt idx="478">
                  <c:v>686.813186813187</c:v>
                </c:pt>
                <c:pt idx="479">
                  <c:v>685.871056241427</c:v>
                </c:pt>
                <c:pt idx="480">
                  <c:v>684.931506849315</c:v>
                </c:pt>
                <c:pt idx="481">
                  <c:v>683.994528043776</c:v>
                </c:pt>
                <c:pt idx="482">
                  <c:v>683.060109289618</c:v>
                </c:pt>
                <c:pt idx="483">
                  <c:v>682.128240109141</c:v>
                </c:pt>
                <c:pt idx="484">
                  <c:v>681.198910081744</c:v>
                </c:pt>
                <c:pt idx="485">
                  <c:v>680.272108843538</c:v>
                </c:pt>
                <c:pt idx="486">
                  <c:v>679.347826086957</c:v>
                </c:pt>
                <c:pt idx="487">
                  <c:v>678.42605156038</c:v>
                </c:pt>
                <c:pt idx="488">
                  <c:v>677.506775067751</c:v>
                </c:pt>
                <c:pt idx="489">
                  <c:v>676.5899864682</c:v>
                </c:pt>
                <c:pt idx="490">
                  <c:v>675.675675675676</c:v>
                </c:pt>
                <c:pt idx="491">
                  <c:v>674.76383265857</c:v>
                </c:pt>
                <c:pt idx="492">
                  <c:v>673.854447439353</c:v>
                </c:pt>
                <c:pt idx="493">
                  <c:v>672.947510094213</c:v>
                </c:pt>
                <c:pt idx="494">
                  <c:v>672.043010752688</c:v>
                </c:pt>
                <c:pt idx="495">
                  <c:v>671.140939597315</c:v>
                </c:pt>
                <c:pt idx="496">
                  <c:v>670.241286863271</c:v>
                </c:pt>
                <c:pt idx="497">
                  <c:v>669.344042838019</c:v>
                </c:pt>
                <c:pt idx="498">
                  <c:v>668.449197860963</c:v>
                </c:pt>
                <c:pt idx="499">
                  <c:v>667.556742323098</c:v>
                </c:pt>
                <c:pt idx="500">
                  <c:v>666.666666666667</c:v>
                </c:pt>
                <c:pt idx="501">
                  <c:v>665.77896138482</c:v>
                </c:pt>
                <c:pt idx="502">
                  <c:v>664.893617021277</c:v>
                </c:pt>
                <c:pt idx="503">
                  <c:v>664.010624169987</c:v>
                </c:pt>
                <c:pt idx="504">
                  <c:v>663.129973474801</c:v>
                </c:pt>
                <c:pt idx="505">
                  <c:v>662.251655629139</c:v>
                </c:pt>
                <c:pt idx="506">
                  <c:v>661.375661375661</c:v>
                </c:pt>
                <c:pt idx="507">
                  <c:v>660.501981505945</c:v>
                </c:pt>
                <c:pt idx="508">
                  <c:v>659.630606860158</c:v>
                </c:pt>
                <c:pt idx="509">
                  <c:v>658.761528326746</c:v>
                </c:pt>
                <c:pt idx="510">
                  <c:v>657.894736842105</c:v>
                </c:pt>
                <c:pt idx="511">
                  <c:v>657.030223390276</c:v>
                </c:pt>
                <c:pt idx="512">
                  <c:v>656.167979002625</c:v>
                </c:pt>
                <c:pt idx="513">
                  <c:v>655.307994757536</c:v>
                </c:pt>
                <c:pt idx="514">
                  <c:v>654.450261780105</c:v>
                </c:pt>
                <c:pt idx="515">
                  <c:v>653.59477124183</c:v>
                </c:pt>
                <c:pt idx="516">
                  <c:v>652.741514360313</c:v>
                </c:pt>
                <c:pt idx="517">
                  <c:v>651.890482398957</c:v>
                </c:pt>
                <c:pt idx="518">
                  <c:v>651.041666666667</c:v>
                </c:pt>
                <c:pt idx="519">
                  <c:v>650.195058517555</c:v>
                </c:pt>
                <c:pt idx="520">
                  <c:v>649.350649350649</c:v>
                </c:pt>
                <c:pt idx="521">
                  <c:v>648.508430609598</c:v>
                </c:pt>
                <c:pt idx="522">
                  <c:v>647.668393782383</c:v>
                </c:pt>
                <c:pt idx="523">
                  <c:v>646.830530401035</c:v>
                </c:pt>
                <c:pt idx="524">
                  <c:v>645.994832041344</c:v>
                </c:pt>
                <c:pt idx="525">
                  <c:v>645.161290322581</c:v>
                </c:pt>
                <c:pt idx="526">
                  <c:v>644.329896907217</c:v>
                </c:pt>
                <c:pt idx="527">
                  <c:v>643.500643500644</c:v>
                </c:pt>
                <c:pt idx="528">
                  <c:v>642.6735218509</c:v>
                </c:pt>
                <c:pt idx="529">
                  <c:v>641.848523748396</c:v>
                </c:pt>
                <c:pt idx="530">
                  <c:v>641.025641025641</c:v>
                </c:pt>
                <c:pt idx="531">
                  <c:v>640.204865556978</c:v>
                </c:pt>
                <c:pt idx="532">
                  <c:v>639.386189258312</c:v>
                </c:pt>
                <c:pt idx="533">
                  <c:v>638.569604086845</c:v>
                </c:pt>
                <c:pt idx="534">
                  <c:v>637.755102040816</c:v>
                </c:pt>
                <c:pt idx="535">
                  <c:v>636.942675159236</c:v>
                </c:pt>
                <c:pt idx="536">
                  <c:v>636.132315521629</c:v>
                </c:pt>
                <c:pt idx="537">
                  <c:v>635.324015247776</c:v>
                </c:pt>
                <c:pt idx="538">
                  <c:v>634.517766497462</c:v>
                </c:pt>
                <c:pt idx="539">
                  <c:v>633.713561470216</c:v>
                </c:pt>
                <c:pt idx="540">
                  <c:v>632.911392405063</c:v>
                </c:pt>
                <c:pt idx="541">
                  <c:v>632.111251580278</c:v>
                </c:pt>
                <c:pt idx="542">
                  <c:v>631.313131313131</c:v>
                </c:pt>
                <c:pt idx="543">
                  <c:v>630.517023959647</c:v>
                </c:pt>
                <c:pt idx="544">
                  <c:v>629.722921914358</c:v>
                </c:pt>
                <c:pt idx="545">
                  <c:v>628.930817610063</c:v>
                </c:pt>
                <c:pt idx="546">
                  <c:v>628.140703517588</c:v>
                </c:pt>
                <c:pt idx="547">
                  <c:v>627.352572145546</c:v>
                </c:pt>
                <c:pt idx="548">
                  <c:v>626.5664160401</c:v>
                </c:pt>
                <c:pt idx="549">
                  <c:v>625.782227784731</c:v>
                </c:pt>
                <c:pt idx="550">
                  <c:v>625</c:v>
                </c:pt>
                <c:pt idx="551">
                  <c:v>624.219725343321</c:v>
                </c:pt>
                <c:pt idx="552">
                  <c:v>623.441396508728</c:v>
                </c:pt>
                <c:pt idx="553">
                  <c:v>622.66500622665</c:v>
                </c:pt>
                <c:pt idx="554">
                  <c:v>621.890547263682</c:v>
                </c:pt>
                <c:pt idx="555">
                  <c:v>621.11801242236</c:v>
                </c:pt>
                <c:pt idx="556">
                  <c:v>620.347394540943</c:v>
                </c:pt>
                <c:pt idx="557">
                  <c:v>619.578686493185</c:v>
                </c:pt>
                <c:pt idx="558">
                  <c:v>618.811881188119</c:v>
                </c:pt>
                <c:pt idx="559">
                  <c:v>618.046971569839</c:v>
                </c:pt>
                <c:pt idx="560">
                  <c:v>617.283950617284</c:v>
                </c:pt>
                <c:pt idx="561">
                  <c:v>616.52281134402</c:v>
                </c:pt>
                <c:pt idx="562">
                  <c:v>615.76354679803</c:v>
                </c:pt>
                <c:pt idx="563">
                  <c:v>615.006150061501</c:v>
                </c:pt>
                <c:pt idx="564">
                  <c:v>614.250614250614</c:v>
                </c:pt>
                <c:pt idx="565">
                  <c:v>613.496932515337</c:v>
                </c:pt>
                <c:pt idx="566">
                  <c:v>612.745098039216</c:v>
                </c:pt>
                <c:pt idx="567">
                  <c:v>611.995104039168</c:v>
                </c:pt>
                <c:pt idx="568">
                  <c:v>611.246943765281</c:v>
                </c:pt>
                <c:pt idx="569">
                  <c:v>610.500610500611</c:v>
                </c:pt>
                <c:pt idx="570">
                  <c:v>609.756097560976</c:v>
                </c:pt>
                <c:pt idx="571">
                  <c:v>609.013398294763</c:v>
                </c:pt>
                <c:pt idx="572">
                  <c:v>608.272506082725</c:v>
                </c:pt>
                <c:pt idx="573">
                  <c:v>607.533414337789</c:v>
                </c:pt>
                <c:pt idx="574">
                  <c:v>606.796116504854</c:v>
                </c:pt>
                <c:pt idx="575">
                  <c:v>606.060606060606</c:v>
                </c:pt>
                <c:pt idx="576">
                  <c:v>605.326876513317</c:v>
                </c:pt>
                <c:pt idx="577">
                  <c:v>604.59492140266</c:v>
                </c:pt>
                <c:pt idx="578">
                  <c:v>603.864734299517</c:v>
                </c:pt>
                <c:pt idx="579">
                  <c:v>603.13630880579</c:v>
                </c:pt>
                <c:pt idx="580">
                  <c:v>602.409638554217</c:v>
                </c:pt>
                <c:pt idx="581">
                  <c:v>601.684717208183</c:v>
                </c:pt>
                <c:pt idx="582">
                  <c:v>600.961538461539</c:v>
                </c:pt>
                <c:pt idx="583">
                  <c:v>600.240096038415</c:v>
                </c:pt>
                <c:pt idx="584">
                  <c:v>599.520383693046</c:v>
                </c:pt>
                <c:pt idx="585">
                  <c:v>598.802395209581</c:v>
                </c:pt>
                <c:pt idx="586">
                  <c:v>598.086124401914</c:v>
                </c:pt>
                <c:pt idx="587">
                  <c:v>597.371565113501</c:v>
                </c:pt>
                <c:pt idx="588">
                  <c:v>596.658711217184</c:v>
                </c:pt>
                <c:pt idx="589">
                  <c:v>595.947556615018</c:v>
                </c:pt>
                <c:pt idx="590">
                  <c:v>595.238095238095</c:v>
                </c:pt>
                <c:pt idx="591">
                  <c:v>594.530321046373</c:v>
                </c:pt>
                <c:pt idx="592">
                  <c:v>593.824228028504</c:v>
                </c:pt>
                <c:pt idx="593">
                  <c:v>593.119810201661</c:v>
                </c:pt>
                <c:pt idx="594">
                  <c:v>592.417061611374</c:v>
                </c:pt>
                <c:pt idx="595">
                  <c:v>591.715976331361</c:v>
                </c:pt>
                <c:pt idx="596">
                  <c:v>591.016548463357</c:v>
                </c:pt>
                <c:pt idx="597">
                  <c:v>590.318772136954</c:v>
                </c:pt>
                <c:pt idx="598">
                  <c:v>589.622641509434</c:v>
                </c:pt>
                <c:pt idx="599">
                  <c:v>588.928150765607</c:v>
                </c:pt>
                <c:pt idx="600">
                  <c:v>588.235294117647</c:v>
                </c:pt>
                <c:pt idx="601">
                  <c:v>587.544065804935</c:v>
                </c:pt>
                <c:pt idx="602">
                  <c:v>586.854460093897</c:v>
                </c:pt>
                <c:pt idx="603">
                  <c:v>586.166471277843</c:v>
                </c:pt>
                <c:pt idx="604">
                  <c:v>585.480093676815</c:v>
                </c:pt>
                <c:pt idx="605">
                  <c:v>584.795321637427</c:v>
                </c:pt>
                <c:pt idx="606">
                  <c:v>584.11214953271</c:v>
                </c:pt>
                <c:pt idx="607">
                  <c:v>583.43057176196</c:v>
                </c:pt>
                <c:pt idx="608">
                  <c:v>582.750582750583</c:v>
                </c:pt>
                <c:pt idx="609">
                  <c:v>582.072176949942</c:v>
                </c:pt>
                <c:pt idx="610">
                  <c:v>581.395348837209</c:v>
                </c:pt>
                <c:pt idx="611">
                  <c:v>580.720092915215</c:v>
                </c:pt>
                <c:pt idx="612">
                  <c:v>580.046403712297</c:v>
                </c:pt>
                <c:pt idx="613">
                  <c:v>579.374275782155</c:v>
                </c:pt>
                <c:pt idx="614">
                  <c:v>578.703703703704</c:v>
                </c:pt>
                <c:pt idx="615">
                  <c:v>578.034682080925</c:v>
                </c:pt>
                <c:pt idx="616">
                  <c:v>577.367205542725</c:v>
                </c:pt>
                <c:pt idx="617">
                  <c:v>576.701268742791</c:v>
                </c:pt>
                <c:pt idx="618">
                  <c:v>576.036866359447</c:v>
                </c:pt>
                <c:pt idx="619">
                  <c:v>575.373993095512</c:v>
                </c:pt>
                <c:pt idx="620">
                  <c:v>574.712643678161</c:v>
                </c:pt>
                <c:pt idx="621">
                  <c:v>574.052812858783</c:v>
                </c:pt>
                <c:pt idx="622">
                  <c:v>573.394495412844</c:v>
                </c:pt>
                <c:pt idx="623">
                  <c:v>572.737686139748</c:v>
                </c:pt>
                <c:pt idx="624">
                  <c:v>572.0823798627</c:v>
                </c:pt>
                <c:pt idx="625">
                  <c:v>571.428571428571</c:v>
                </c:pt>
                <c:pt idx="626">
                  <c:v>570.776255707763</c:v>
                </c:pt>
                <c:pt idx="627">
                  <c:v>570.125427594071</c:v>
                </c:pt>
                <c:pt idx="628">
                  <c:v>569.476082004556</c:v>
                </c:pt>
                <c:pt idx="629">
                  <c:v>568.828213879408</c:v>
                </c:pt>
                <c:pt idx="630">
                  <c:v>568.181818181818</c:v>
                </c:pt>
                <c:pt idx="631">
                  <c:v>567.536889897843</c:v>
                </c:pt>
                <c:pt idx="632">
                  <c:v>566.893424036281</c:v>
                </c:pt>
                <c:pt idx="633">
                  <c:v>566.251415628539</c:v>
                </c:pt>
                <c:pt idx="634">
                  <c:v>565.610859728507</c:v>
                </c:pt>
                <c:pt idx="635">
                  <c:v>564.971751412429</c:v>
                </c:pt>
                <c:pt idx="636">
                  <c:v>564.334085778781</c:v>
                </c:pt>
                <c:pt idx="637">
                  <c:v>563.69785794814</c:v>
                </c:pt>
                <c:pt idx="638">
                  <c:v>563.063063063063</c:v>
                </c:pt>
                <c:pt idx="639">
                  <c:v>562.429696287964</c:v>
                </c:pt>
                <c:pt idx="640">
                  <c:v>561.797752808989</c:v>
                </c:pt>
                <c:pt idx="641">
                  <c:v>561.167227833895</c:v>
                </c:pt>
                <c:pt idx="642">
                  <c:v>560.538116591928</c:v>
                </c:pt>
                <c:pt idx="643">
                  <c:v>559.910414333707</c:v>
                </c:pt>
                <c:pt idx="644">
                  <c:v>559.284116331096</c:v>
                </c:pt>
                <c:pt idx="645">
                  <c:v>558.659217877095</c:v>
                </c:pt>
                <c:pt idx="646">
                  <c:v>558.035714285714</c:v>
                </c:pt>
                <c:pt idx="647">
                  <c:v>557.413600891862</c:v>
                </c:pt>
                <c:pt idx="648">
                  <c:v>556.792873051225</c:v>
                </c:pt>
                <c:pt idx="649">
                  <c:v>556.173526140156</c:v>
                </c:pt>
                <c:pt idx="650">
                  <c:v>555.555555555556</c:v>
                </c:pt>
                <c:pt idx="651">
                  <c:v>554.938956714761</c:v>
                </c:pt>
                <c:pt idx="652">
                  <c:v>554.323725055432</c:v>
                </c:pt>
                <c:pt idx="653">
                  <c:v>553.709856035437</c:v>
                </c:pt>
                <c:pt idx="654">
                  <c:v>553.097345132743</c:v>
                </c:pt>
                <c:pt idx="655">
                  <c:v>552.486187845304</c:v>
                </c:pt>
                <c:pt idx="656">
                  <c:v>551.876379690949</c:v>
                </c:pt>
                <c:pt idx="657">
                  <c:v>551.267916207277</c:v>
                </c:pt>
                <c:pt idx="658">
                  <c:v>550.660792951542</c:v>
                </c:pt>
                <c:pt idx="659">
                  <c:v>550.05500550055</c:v>
                </c:pt>
                <c:pt idx="660">
                  <c:v>549.45054945055</c:v>
                </c:pt>
                <c:pt idx="661">
                  <c:v>548.847420417124</c:v>
                </c:pt>
                <c:pt idx="662">
                  <c:v>548.245614035088</c:v>
                </c:pt>
                <c:pt idx="663">
                  <c:v>547.645125958379</c:v>
                </c:pt>
                <c:pt idx="664">
                  <c:v>547.045951859956</c:v>
                </c:pt>
                <c:pt idx="665">
                  <c:v>546.448087431694</c:v>
                </c:pt>
                <c:pt idx="666">
                  <c:v>545.85152838428</c:v>
                </c:pt>
                <c:pt idx="667">
                  <c:v>545.25627044711</c:v>
                </c:pt>
                <c:pt idx="668">
                  <c:v>544.662309368192</c:v>
                </c:pt>
                <c:pt idx="669">
                  <c:v>544.069640914037</c:v>
                </c:pt>
                <c:pt idx="670">
                  <c:v>543.478260869565</c:v>
                </c:pt>
                <c:pt idx="671">
                  <c:v>542.888165038002</c:v>
                </c:pt>
                <c:pt idx="672">
                  <c:v>542.299349240781</c:v>
                </c:pt>
                <c:pt idx="673">
                  <c:v>541.711809317443</c:v>
                </c:pt>
                <c:pt idx="674">
                  <c:v>541.125541125541</c:v>
                </c:pt>
                <c:pt idx="675">
                  <c:v>540.540540540541</c:v>
                </c:pt>
                <c:pt idx="676">
                  <c:v>539.956803455724</c:v>
                </c:pt>
                <c:pt idx="677">
                  <c:v>539.374325782093</c:v>
                </c:pt>
                <c:pt idx="678">
                  <c:v>538.793103448276</c:v>
                </c:pt>
                <c:pt idx="679">
                  <c:v>538.213132400431</c:v>
                </c:pt>
                <c:pt idx="680">
                  <c:v>537.634408602151</c:v>
                </c:pt>
                <c:pt idx="681">
                  <c:v>537.056928034372</c:v>
                </c:pt>
                <c:pt idx="682">
                  <c:v>536.480686695279</c:v>
                </c:pt>
                <c:pt idx="683">
                  <c:v>535.905680600214</c:v>
                </c:pt>
                <c:pt idx="684">
                  <c:v>535.331905781585</c:v>
                </c:pt>
                <c:pt idx="685">
                  <c:v>534.75935828877</c:v>
                </c:pt>
                <c:pt idx="686">
                  <c:v>534.188034188034</c:v>
                </c:pt>
                <c:pt idx="687">
                  <c:v>533.617929562433</c:v>
                </c:pt>
                <c:pt idx="688">
                  <c:v>533.049040511727</c:v>
                </c:pt>
                <c:pt idx="689">
                  <c:v>532.48136315229</c:v>
                </c:pt>
                <c:pt idx="690">
                  <c:v>531.914893617021</c:v>
                </c:pt>
                <c:pt idx="691">
                  <c:v>531.34962805526</c:v>
                </c:pt>
                <c:pt idx="692">
                  <c:v>530.785562632696</c:v>
                </c:pt>
                <c:pt idx="693">
                  <c:v>530.222693531283</c:v>
                </c:pt>
                <c:pt idx="694">
                  <c:v>529.661016949153</c:v>
                </c:pt>
                <c:pt idx="695">
                  <c:v>529.100529100529</c:v>
                </c:pt>
                <c:pt idx="696">
                  <c:v>528.541226215645</c:v>
                </c:pt>
                <c:pt idx="697">
                  <c:v>527.983104540655</c:v>
                </c:pt>
                <c:pt idx="698">
                  <c:v>527.426160337553</c:v>
                </c:pt>
                <c:pt idx="699">
                  <c:v>526.870389884089</c:v>
                </c:pt>
                <c:pt idx="700">
                  <c:v>526.315789473684</c:v>
                </c:pt>
                <c:pt idx="701">
                  <c:v>525.762355415352</c:v>
                </c:pt>
                <c:pt idx="702">
                  <c:v>525.210084033613</c:v>
                </c:pt>
                <c:pt idx="703">
                  <c:v>524.658971668416</c:v>
                </c:pt>
                <c:pt idx="704">
                  <c:v>524.109014675052</c:v>
                </c:pt>
                <c:pt idx="705">
                  <c:v>523.560209424084</c:v>
                </c:pt>
                <c:pt idx="706">
                  <c:v>523.012552301255</c:v>
                </c:pt>
                <c:pt idx="707">
                  <c:v>522.466039707419</c:v>
                </c:pt>
                <c:pt idx="708">
                  <c:v>521.920668058455</c:v>
                </c:pt>
                <c:pt idx="709">
                  <c:v>521.376433785193</c:v>
                </c:pt>
                <c:pt idx="710">
                  <c:v>520.833333333333</c:v>
                </c:pt>
                <c:pt idx="711">
                  <c:v>520.291363163371</c:v>
                </c:pt>
                <c:pt idx="712">
                  <c:v>519.75051975052</c:v>
                </c:pt>
                <c:pt idx="713">
                  <c:v>519.210799584631</c:v>
                </c:pt>
                <c:pt idx="714">
                  <c:v>518.672199170125</c:v>
                </c:pt>
                <c:pt idx="715">
                  <c:v>518.134715025907</c:v>
                </c:pt>
                <c:pt idx="716">
                  <c:v>517.5983436853</c:v>
                </c:pt>
                <c:pt idx="717">
                  <c:v>517.063081695967</c:v>
                </c:pt>
                <c:pt idx="718">
                  <c:v>516.528925619835</c:v>
                </c:pt>
                <c:pt idx="719">
                  <c:v>515.995872033024</c:v>
                </c:pt>
                <c:pt idx="720">
                  <c:v>515.463917525773</c:v>
                </c:pt>
                <c:pt idx="721">
                  <c:v>514.933058702369</c:v>
                </c:pt>
                <c:pt idx="722">
                  <c:v>514.40329218107</c:v>
                </c:pt>
                <c:pt idx="723">
                  <c:v>513.874614594039</c:v>
                </c:pt>
                <c:pt idx="724">
                  <c:v>513.347022587269</c:v>
                </c:pt>
                <c:pt idx="725">
                  <c:v>512.820512820513</c:v>
                </c:pt>
                <c:pt idx="726">
                  <c:v>512.295081967213</c:v>
                </c:pt>
                <c:pt idx="727">
                  <c:v>511.770726714432</c:v>
                </c:pt>
                <c:pt idx="728">
                  <c:v>511.247443762781</c:v>
                </c:pt>
                <c:pt idx="729">
                  <c:v>510.725229826353</c:v>
                </c:pt>
                <c:pt idx="730">
                  <c:v>510.204081632653</c:v>
                </c:pt>
                <c:pt idx="731">
                  <c:v>509.683995922528</c:v>
                </c:pt>
                <c:pt idx="732">
                  <c:v>509.164969450102</c:v>
                </c:pt>
                <c:pt idx="733">
                  <c:v>508.646998982706</c:v>
                </c:pt>
                <c:pt idx="734">
                  <c:v>508.130081300813</c:v>
                </c:pt>
                <c:pt idx="735">
                  <c:v>507.61421319797</c:v>
                </c:pt>
                <c:pt idx="736">
                  <c:v>507.09939148073</c:v>
                </c:pt>
                <c:pt idx="737">
                  <c:v>506.585612968592</c:v>
                </c:pt>
                <c:pt idx="738">
                  <c:v>506.072874493927</c:v>
                </c:pt>
                <c:pt idx="739">
                  <c:v>505.561172901921</c:v>
                </c:pt>
                <c:pt idx="740">
                  <c:v>505.050505050505</c:v>
                </c:pt>
                <c:pt idx="741">
                  <c:v>504.540867810293</c:v>
                </c:pt>
                <c:pt idx="742">
                  <c:v>504.032258064516</c:v>
                </c:pt>
                <c:pt idx="743">
                  <c:v>503.524672708963</c:v>
                </c:pt>
                <c:pt idx="744">
                  <c:v>503.018108651911</c:v>
                </c:pt>
                <c:pt idx="745">
                  <c:v>502.51256281407</c:v>
                </c:pt>
                <c:pt idx="746">
                  <c:v>502.008032128514</c:v>
                </c:pt>
                <c:pt idx="747">
                  <c:v>501.504513540622</c:v>
                </c:pt>
                <c:pt idx="748">
                  <c:v>501.002004008016</c:v>
                </c:pt>
                <c:pt idx="749">
                  <c:v>500.500500500501</c:v>
                </c:pt>
                <c:pt idx="750">
                  <c:v>500</c:v>
                </c:pt>
                <c:pt idx="751">
                  <c:v>499.500499500499</c:v>
                </c:pt>
                <c:pt idx="752">
                  <c:v>499.001996007984</c:v>
                </c:pt>
                <c:pt idx="753">
                  <c:v>498.504486540379</c:v>
                </c:pt>
                <c:pt idx="754">
                  <c:v>498.00796812749</c:v>
                </c:pt>
                <c:pt idx="755">
                  <c:v>497.512437810945</c:v>
                </c:pt>
                <c:pt idx="756">
                  <c:v>497.017892644135</c:v>
                </c:pt>
                <c:pt idx="757">
                  <c:v>496.524329692155</c:v>
                </c:pt>
                <c:pt idx="758">
                  <c:v>496.031746031746</c:v>
                </c:pt>
                <c:pt idx="759">
                  <c:v>495.540138751239</c:v>
                </c:pt>
                <c:pt idx="760">
                  <c:v>495.049504950495</c:v>
                </c:pt>
                <c:pt idx="761">
                  <c:v>494.559841740851</c:v>
                </c:pt>
                <c:pt idx="762">
                  <c:v>494.071146245059</c:v>
                </c:pt>
                <c:pt idx="763">
                  <c:v>493.583415597236</c:v>
                </c:pt>
                <c:pt idx="764">
                  <c:v>493.096646942801</c:v>
                </c:pt>
                <c:pt idx="765">
                  <c:v>492.610837438424</c:v>
                </c:pt>
                <c:pt idx="766">
                  <c:v>492.125984251969</c:v>
                </c:pt>
                <c:pt idx="767">
                  <c:v>491.642084562438</c:v>
                </c:pt>
                <c:pt idx="768">
                  <c:v>491.159135559921</c:v>
                </c:pt>
                <c:pt idx="769">
                  <c:v>490.677134445535</c:v>
                </c:pt>
                <c:pt idx="770">
                  <c:v>490.196078431373</c:v>
                </c:pt>
                <c:pt idx="771">
                  <c:v>489.715964740451</c:v>
                </c:pt>
                <c:pt idx="772">
                  <c:v>489.236790606654</c:v>
                </c:pt>
                <c:pt idx="773">
                  <c:v>488.758553274682</c:v>
                </c:pt>
                <c:pt idx="774">
                  <c:v>488.28125</c:v>
                </c:pt>
                <c:pt idx="775">
                  <c:v>487.804878048781</c:v>
                </c:pt>
                <c:pt idx="776">
                  <c:v>487.329434697856</c:v>
                </c:pt>
                <c:pt idx="777">
                  <c:v>486.854917234664</c:v>
                </c:pt>
                <c:pt idx="778">
                  <c:v>486.381322957198</c:v>
                </c:pt>
                <c:pt idx="779">
                  <c:v>485.908649173955</c:v>
                </c:pt>
                <c:pt idx="780">
                  <c:v>485.436893203883</c:v>
                </c:pt>
                <c:pt idx="781">
                  <c:v>484.966052376334</c:v>
                </c:pt>
                <c:pt idx="782">
                  <c:v>484.496124031008</c:v>
                </c:pt>
                <c:pt idx="783">
                  <c:v>484.027105517909</c:v>
                </c:pt>
                <c:pt idx="784">
                  <c:v>483.558994197292</c:v>
                </c:pt>
                <c:pt idx="785">
                  <c:v>483.091787439614</c:v>
                </c:pt>
                <c:pt idx="786">
                  <c:v>482.625482625483</c:v>
                </c:pt>
                <c:pt idx="787">
                  <c:v>482.160077145612</c:v>
                </c:pt>
                <c:pt idx="788">
                  <c:v>481.695568400771</c:v>
                </c:pt>
                <c:pt idx="789">
                  <c:v>481.231953801732</c:v>
                </c:pt>
                <c:pt idx="790">
                  <c:v>480.769230769231</c:v>
                </c:pt>
                <c:pt idx="791">
                  <c:v>480.30739673391</c:v>
                </c:pt>
                <c:pt idx="792">
                  <c:v>479.846449136276</c:v>
                </c:pt>
                <c:pt idx="793">
                  <c:v>479.386385426654</c:v>
                </c:pt>
                <c:pt idx="794">
                  <c:v>478.927203065134</c:v>
                </c:pt>
                <c:pt idx="795">
                  <c:v>478.468899521531</c:v>
                </c:pt>
                <c:pt idx="796">
                  <c:v>478.011472275335</c:v>
                </c:pt>
                <c:pt idx="797">
                  <c:v>477.554918815664</c:v>
                </c:pt>
                <c:pt idx="798">
                  <c:v>477.099236641221</c:v>
                </c:pt>
                <c:pt idx="799">
                  <c:v>476.644423260248</c:v>
                </c:pt>
                <c:pt idx="800">
                  <c:v>476.190476190476</c:v>
                </c:pt>
                <c:pt idx="801">
                  <c:v>475.737392959087</c:v>
                </c:pt>
                <c:pt idx="802">
                  <c:v>475.285171102662</c:v>
                </c:pt>
                <c:pt idx="803">
                  <c:v>474.833808167141</c:v>
                </c:pt>
                <c:pt idx="804">
                  <c:v>474.38330170778</c:v>
                </c:pt>
                <c:pt idx="805">
                  <c:v>473.9336492891</c:v>
                </c:pt>
                <c:pt idx="806">
                  <c:v>473.484848484848</c:v>
                </c:pt>
                <c:pt idx="807">
                  <c:v>473.036896877957</c:v>
                </c:pt>
                <c:pt idx="808">
                  <c:v>472.589792060492</c:v>
                </c:pt>
                <c:pt idx="809">
                  <c:v>472.143531633617</c:v>
                </c:pt>
                <c:pt idx="810">
                  <c:v>471.698113207547</c:v>
                </c:pt>
                <c:pt idx="811">
                  <c:v>471.253534401508</c:v>
                </c:pt>
                <c:pt idx="812">
                  <c:v>470.809792843691</c:v>
                </c:pt>
                <c:pt idx="813">
                  <c:v>470.366886171214</c:v>
                </c:pt>
                <c:pt idx="814">
                  <c:v>469.924812030075</c:v>
                </c:pt>
                <c:pt idx="815">
                  <c:v>469.483568075117</c:v>
                </c:pt>
                <c:pt idx="816">
                  <c:v>469.043151969981</c:v>
                </c:pt>
                <c:pt idx="817">
                  <c:v>468.603561387067</c:v>
                </c:pt>
                <c:pt idx="818">
                  <c:v>468.164794007491</c:v>
                </c:pt>
                <c:pt idx="819">
                  <c:v>467.726847521048</c:v>
                </c:pt>
                <c:pt idx="820">
                  <c:v>467.289719626168</c:v>
                </c:pt>
                <c:pt idx="821">
                  <c:v>466.853408029879</c:v>
                </c:pt>
                <c:pt idx="822">
                  <c:v>466.417910447761</c:v>
                </c:pt>
                <c:pt idx="823">
                  <c:v>465.983224603914</c:v>
                </c:pt>
                <c:pt idx="824">
                  <c:v>465.549348230913</c:v>
                </c:pt>
                <c:pt idx="825">
                  <c:v>465.116279069767</c:v>
                </c:pt>
                <c:pt idx="826">
                  <c:v>464.684014869888</c:v>
                </c:pt>
                <c:pt idx="827">
                  <c:v>464.252553389044</c:v>
                </c:pt>
                <c:pt idx="828">
                  <c:v>463.821892393321</c:v>
                </c:pt>
                <c:pt idx="829">
                  <c:v>463.39202965709</c:v>
                </c:pt>
                <c:pt idx="830">
                  <c:v>462.962962962963</c:v>
                </c:pt>
                <c:pt idx="831">
                  <c:v>462.534690101758</c:v>
                </c:pt>
                <c:pt idx="832">
                  <c:v>462.107208872458</c:v>
                </c:pt>
                <c:pt idx="833">
                  <c:v>461.680517082179</c:v>
                </c:pt>
                <c:pt idx="834">
                  <c:v>461.254612546126</c:v>
                </c:pt>
                <c:pt idx="835">
                  <c:v>460.829493087558</c:v>
                </c:pt>
                <c:pt idx="836">
                  <c:v>460.405156537753</c:v>
                </c:pt>
                <c:pt idx="837">
                  <c:v>459.981600735971</c:v>
                </c:pt>
                <c:pt idx="838">
                  <c:v>459.558823529412</c:v>
                </c:pt>
                <c:pt idx="839">
                  <c:v>459.136822773186</c:v>
                </c:pt>
                <c:pt idx="840">
                  <c:v>458.715596330275</c:v>
                </c:pt>
                <c:pt idx="841">
                  <c:v>458.295142071494</c:v>
                </c:pt>
                <c:pt idx="842">
                  <c:v>457.875457875458</c:v>
                </c:pt>
                <c:pt idx="843">
                  <c:v>457.456541628545</c:v>
                </c:pt>
                <c:pt idx="844">
                  <c:v>457.038391224863</c:v>
                </c:pt>
                <c:pt idx="845">
                  <c:v>456.62100456621</c:v>
                </c:pt>
                <c:pt idx="846">
                  <c:v>456.204379562044</c:v>
                </c:pt>
                <c:pt idx="847">
                  <c:v>455.788514129444</c:v>
                </c:pt>
                <c:pt idx="848">
                  <c:v>455.373406193078</c:v>
                </c:pt>
                <c:pt idx="849">
                  <c:v>454.959053685168</c:v>
                </c:pt>
                <c:pt idx="850">
                  <c:v>454.545454545455</c:v>
                </c:pt>
                <c:pt idx="851">
                  <c:v>454.132606721163</c:v>
                </c:pt>
                <c:pt idx="852">
                  <c:v>453.720508166969</c:v>
                </c:pt>
                <c:pt idx="853">
                  <c:v>453.309156844968</c:v>
                </c:pt>
                <c:pt idx="854">
                  <c:v>452.898550724638</c:v>
                </c:pt>
                <c:pt idx="855">
                  <c:v>452.488687782805</c:v>
                </c:pt>
                <c:pt idx="856">
                  <c:v>452.079566003617</c:v>
                </c:pt>
                <c:pt idx="857">
                  <c:v>451.671183378501</c:v>
                </c:pt>
                <c:pt idx="858">
                  <c:v>451.263537906137</c:v>
                </c:pt>
                <c:pt idx="859">
                  <c:v>450.856627592426</c:v>
                </c:pt>
                <c:pt idx="860">
                  <c:v>450.450450450451</c:v>
                </c:pt>
                <c:pt idx="861">
                  <c:v>450.04500450045</c:v>
                </c:pt>
                <c:pt idx="862">
                  <c:v>449.640287769784</c:v>
                </c:pt>
                <c:pt idx="863">
                  <c:v>449.236298292902</c:v>
                </c:pt>
                <c:pt idx="864">
                  <c:v>448.833034111311</c:v>
                </c:pt>
                <c:pt idx="865">
                  <c:v>448.430493273543</c:v>
                </c:pt>
                <c:pt idx="866">
                  <c:v>448.028673835125</c:v>
                </c:pt>
                <c:pt idx="867">
                  <c:v>447.62757385855</c:v>
                </c:pt>
                <c:pt idx="868">
                  <c:v>447.227191413238</c:v>
                </c:pt>
                <c:pt idx="869">
                  <c:v>446.827524575514</c:v>
                </c:pt>
                <c:pt idx="870">
                  <c:v>446.428571428571</c:v>
                </c:pt>
                <c:pt idx="871">
                  <c:v>446.030330062444</c:v>
                </c:pt>
                <c:pt idx="872">
                  <c:v>445.632798573975</c:v>
                </c:pt>
                <c:pt idx="873">
                  <c:v>445.235975066785</c:v>
                </c:pt>
                <c:pt idx="874">
                  <c:v>444.839857651246</c:v>
                </c:pt>
                <c:pt idx="875">
                  <c:v>444.444444444444</c:v>
                </c:pt>
                <c:pt idx="876">
                  <c:v>444.04973357016</c:v>
                </c:pt>
                <c:pt idx="877">
                  <c:v>443.655723158829</c:v>
                </c:pt>
                <c:pt idx="878">
                  <c:v>443.262411347518</c:v>
                </c:pt>
                <c:pt idx="879">
                  <c:v>442.869796279894</c:v>
                </c:pt>
                <c:pt idx="880">
                  <c:v>442.477876106195</c:v>
                </c:pt>
                <c:pt idx="881">
                  <c:v>442.086648983201</c:v>
                </c:pt>
                <c:pt idx="882">
                  <c:v>441.696113074205</c:v>
                </c:pt>
                <c:pt idx="883">
                  <c:v>441.306266548985</c:v>
                </c:pt>
                <c:pt idx="884">
                  <c:v>440.917107583774</c:v>
                </c:pt>
                <c:pt idx="885">
                  <c:v>440.528634361233</c:v>
                </c:pt>
                <c:pt idx="886">
                  <c:v>440.140845070423</c:v>
                </c:pt>
                <c:pt idx="887">
                  <c:v>439.753737906772</c:v>
                </c:pt>
                <c:pt idx="888">
                  <c:v>439.367311072056</c:v>
                </c:pt>
                <c:pt idx="889">
                  <c:v>438.981562774363</c:v>
                </c:pt>
                <c:pt idx="890">
                  <c:v>438.59649122807</c:v>
                </c:pt>
                <c:pt idx="891">
                  <c:v>438.212094653812</c:v>
                </c:pt>
                <c:pt idx="892">
                  <c:v>437.828371278459</c:v>
                </c:pt>
                <c:pt idx="893">
                  <c:v>437.445319335083</c:v>
                </c:pt>
                <c:pt idx="894">
                  <c:v>437.062937062937</c:v>
                </c:pt>
                <c:pt idx="895">
                  <c:v>436.681222707424</c:v>
                </c:pt>
                <c:pt idx="896">
                  <c:v>436.30017452007</c:v>
                </c:pt>
                <c:pt idx="897">
                  <c:v>435.9197907585</c:v>
                </c:pt>
                <c:pt idx="898">
                  <c:v>435.540069686411</c:v>
                </c:pt>
                <c:pt idx="899">
                  <c:v>435.161009573542</c:v>
                </c:pt>
                <c:pt idx="900">
                  <c:v>434.782608695652</c:v>
                </c:pt>
                <c:pt idx="901">
                  <c:v>434.404865334492</c:v>
                </c:pt>
                <c:pt idx="902">
                  <c:v>434.027777777778</c:v>
                </c:pt>
                <c:pt idx="903">
                  <c:v>433.651344319167</c:v>
                </c:pt>
                <c:pt idx="904">
                  <c:v>433.275563258232</c:v>
                </c:pt>
                <c:pt idx="905">
                  <c:v>432.900432900433</c:v>
                </c:pt>
                <c:pt idx="906">
                  <c:v>432.525951557093</c:v>
                </c:pt>
                <c:pt idx="907">
                  <c:v>432.152117545376</c:v>
                </c:pt>
                <c:pt idx="908">
                  <c:v>431.778929188256</c:v>
                </c:pt>
                <c:pt idx="909">
                  <c:v>431.406384814495</c:v>
                </c:pt>
                <c:pt idx="910">
                  <c:v>431.034482758621</c:v>
                </c:pt>
                <c:pt idx="911">
                  <c:v>430.663221360896</c:v>
                </c:pt>
                <c:pt idx="912">
                  <c:v>430.292598967298</c:v>
                </c:pt>
                <c:pt idx="913">
                  <c:v>429.922613929493</c:v>
                </c:pt>
                <c:pt idx="914">
                  <c:v>429.553264604811</c:v>
                </c:pt>
                <c:pt idx="915">
                  <c:v>429.184549356223</c:v>
                </c:pt>
                <c:pt idx="916">
                  <c:v>428.816466552316</c:v>
                </c:pt>
                <c:pt idx="917">
                  <c:v>428.449014567267</c:v>
                </c:pt>
                <c:pt idx="918">
                  <c:v>428.082191780822</c:v>
                </c:pt>
                <c:pt idx="919">
                  <c:v>427.715996578272</c:v>
                </c:pt>
                <c:pt idx="920">
                  <c:v>427.350427350427</c:v>
                </c:pt>
                <c:pt idx="921">
                  <c:v>426.985482493595</c:v>
                </c:pt>
                <c:pt idx="922">
                  <c:v>426.621160409556</c:v>
                </c:pt>
                <c:pt idx="923">
                  <c:v>426.257459505541</c:v>
                </c:pt>
                <c:pt idx="924">
                  <c:v>425.894378194208</c:v>
                </c:pt>
                <c:pt idx="925">
                  <c:v>425.531914893617</c:v>
                </c:pt>
                <c:pt idx="926">
                  <c:v>425.170068027211</c:v>
                </c:pt>
                <c:pt idx="927">
                  <c:v>424.808836023789</c:v>
                </c:pt>
                <c:pt idx="928">
                  <c:v>424.448217317487</c:v>
                </c:pt>
                <c:pt idx="929">
                  <c:v>424.088210347752</c:v>
                </c:pt>
                <c:pt idx="930">
                  <c:v>423.728813559322</c:v>
                </c:pt>
                <c:pt idx="931">
                  <c:v>423.370025402202</c:v>
                </c:pt>
                <c:pt idx="932">
                  <c:v>423.011844331641</c:v>
                </c:pt>
                <c:pt idx="933">
                  <c:v>422.654268808115</c:v>
                </c:pt>
                <c:pt idx="934">
                  <c:v>422.297297297297</c:v>
                </c:pt>
                <c:pt idx="935">
                  <c:v>421.940928270042</c:v>
                </c:pt>
                <c:pt idx="936">
                  <c:v>421.585160202361</c:v>
                </c:pt>
                <c:pt idx="937">
                  <c:v>421.2299915754</c:v>
                </c:pt>
                <c:pt idx="938">
                  <c:v>420.875420875421</c:v>
                </c:pt>
                <c:pt idx="939">
                  <c:v>420.521446593776</c:v>
                </c:pt>
                <c:pt idx="940">
                  <c:v>420.168067226891</c:v>
                </c:pt>
                <c:pt idx="941">
                  <c:v>419.815281276238</c:v>
                </c:pt>
                <c:pt idx="942">
                  <c:v>419.463087248322</c:v>
                </c:pt>
                <c:pt idx="943">
                  <c:v>419.111483654652</c:v>
                </c:pt>
                <c:pt idx="944">
                  <c:v>418.760469011725</c:v>
                </c:pt>
                <c:pt idx="945">
                  <c:v>418.410041841004</c:v>
                </c:pt>
                <c:pt idx="946">
                  <c:v>418.060200668896</c:v>
                </c:pt>
                <c:pt idx="947">
                  <c:v>417.710944026733</c:v>
                </c:pt>
                <c:pt idx="948">
                  <c:v>417.362270450751</c:v>
                </c:pt>
                <c:pt idx="949">
                  <c:v>417.014178482068</c:v>
                </c:pt>
                <c:pt idx="950">
                  <c:v>416.666666666667</c:v>
                </c:pt>
                <c:pt idx="951">
                  <c:v>416.319733555371</c:v>
                </c:pt>
                <c:pt idx="952">
                  <c:v>415.973377703827</c:v>
                </c:pt>
                <c:pt idx="953">
                  <c:v>415.627597672485</c:v>
                </c:pt>
                <c:pt idx="954">
                  <c:v>415.282392026578</c:v>
                </c:pt>
                <c:pt idx="955">
                  <c:v>414.9377593361</c:v>
                </c:pt>
                <c:pt idx="956">
                  <c:v>414.593698175788</c:v>
                </c:pt>
                <c:pt idx="957">
                  <c:v>414.250207125104</c:v>
                </c:pt>
                <c:pt idx="958">
                  <c:v>413.907284768212</c:v>
                </c:pt>
                <c:pt idx="959">
                  <c:v>413.564929693962</c:v>
                </c:pt>
                <c:pt idx="960">
                  <c:v>413.223140495868</c:v>
                </c:pt>
                <c:pt idx="961">
                  <c:v>412.881915772089</c:v>
                </c:pt>
                <c:pt idx="962">
                  <c:v>412.541254125413</c:v>
                </c:pt>
                <c:pt idx="963">
                  <c:v>412.201154163232</c:v>
                </c:pt>
                <c:pt idx="964">
                  <c:v>411.861614497529</c:v>
                </c:pt>
                <c:pt idx="965">
                  <c:v>411.522633744856</c:v>
                </c:pt>
                <c:pt idx="966">
                  <c:v>411.184210526316</c:v>
                </c:pt>
                <c:pt idx="967">
                  <c:v>410.846343467543</c:v>
                </c:pt>
                <c:pt idx="968">
                  <c:v>410.509031198686</c:v>
                </c:pt>
                <c:pt idx="969">
                  <c:v>410.172272354389</c:v>
                </c:pt>
                <c:pt idx="970">
                  <c:v>409.83606557377</c:v>
                </c:pt>
                <c:pt idx="971">
                  <c:v>409.50040950041</c:v>
                </c:pt>
                <c:pt idx="972">
                  <c:v>409.165302782324</c:v>
                </c:pt>
                <c:pt idx="973">
                  <c:v>408.830744071954</c:v>
                </c:pt>
                <c:pt idx="974">
                  <c:v>408.496732026144</c:v>
                </c:pt>
                <c:pt idx="975">
                  <c:v>408.163265306122</c:v>
                </c:pt>
                <c:pt idx="976">
                  <c:v>407.830342577488</c:v>
                </c:pt>
                <c:pt idx="977">
                  <c:v>407.497962510187</c:v>
                </c:pt>
                <c:pt idx="978">
                  <c:v>407.166123778502</c:v>
                </c:pt>
                <c:pt idx="979">
                  <c:v>406.834825061025</c:v>
                </c:pt>
                <c:pt idx="980">
                  <c:v>406.50406504065</c:v>
                </c:pt>
                <c:pt idx="981">
                  <c:v>406.173842404549</c:v>
                </c:pt>
                <c:pt idx="982">
                  <c:v>405.844155844156</c:v>
                </c:pt>
                <c:pt idx="983">
                  <c:v>405.51500405515</c:v>
                </c:pt>
                <c:pt idx="984">
                  <c:v>405.186385737439</c:v>
                </c:pt>
                <c:pt idx="985">
                  <c:v>404.858299595142</c:v>
                </c:pt>
                <c:pt idx="986">
                  <c:v>404.53074433657</c:v>
                </c:pt>
                <c:pt idx="987">
                  <c:v>404.203718674212</c:v>
                </c:pt>
                <c:pt idx="988">
                  <c:v>403.877221324717</c:v>
                </c:pt>
                <c:pt idx="989">
                  <c:v>403.551251008878</c:v>
                </c:pt>
                <c:pt idx="990">
                  <c:v>403.225806451613</c:v>
                </c:pt>
                <c:pt idx="991">
                  <c:v>402.90088638195</c:v>
                </c:pt>
                <c:pt idx="992">
                  <c:v>402.576489533011</c:v>
                </c:pt>
                <c:pt idx="993">
                  <c:v>402.252614641995</c:v>
                </c:pt>
                <c:pt idx="994">
                  <c:v>401.929260450161</c:v>
                </c:pt>
                <c:pt idx="995">
                  <c:v>401.606425702811</c:v>
                </c:pt>
                <c:pt idx="996">
                  <c:v>401.284109149278</c:v>
                </c:pt>
                <c:pt idx="997">
                  <c:v>400.962309542903</c:v>
                </c:pt>
                <c:pt idx="998">
                  <c:v>400.641025641026</c:v>
                </c:pt>
                <c:pt idx="999">
                  <c:v>400.320256204964</c:v>
                </c:pt>
                <c:pt idx="1000">
                  <c:v>400</c:v>
                </c:pt>
                <c:pt idx="1001">
                  <c:v>399.680255795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X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X$11:$X$1012</c:f>
              <c:numCache>
                <c:formatCode>General</c:formatCode>
                <c:ptCount val="1002"/>
                <c:pt idx="0">
                  <c:v>2000</c:v>
                </c:pt>
                <c:pt idx="1">
                  <c:v>1960.78431372549</c:v>
                </c:pt>
                <c:pt idx="2">
                  <c:v>1923.07692307692</c:v>
                </c:pt>
                <c:pt idx="3">
                  <c:v>1886.79245283019</c:v>
                </c:pt>
                <c:pt idx="4">
                  <c:v>1851.85185185185</c:v>
                </c:pt>
                <c:pt idx="5">
                  <c:v>1818.18181818182</c:v>
                </c:pt>
                <c:pt idx="6">
                  <c:v>1785.71428571429</c:v>
                </c:pt>
                <c:pt idx="7">
                  <c:v>1754.38596491228</c:v>
                </c:pt>
                <c:pt idx="8">
                  <c:v>1724.13793103448</c:v>
                </c:pt>
                <c:pt idx="9">
                  <c:v>1694.91525423729</c:v>
                </c:pt>
                <c:pt idx="10">
                  <c:v>1666.66666666667</c:v>
                </c:pt>
                <c:pt idx="11">
                  <c:v>1639.34426229508</c:v>
                </c:pt>
                <c:pt idx="12">
                  <c:v>1612.90322580645</c:v>
                </c:pt>
                <c:pt idx="13">
                  <c:v>1587.30158730159</c:v>
                </c:pt>
                <c:pt idx="14">
                  <c:v>1562.5</c:v>
                </c:pt>
                <c:pt idx="15">
                  <c:v>1538.46153846154</c:v>
                </c:pt>
                <c:pt idx="16">
                  <c:v>1515.15151515152</c:v>
                </c:pt>
                <c:pt idx="17">
                  <c:v>1492.53731343284</c:v>
                </c:pt>
                <c:pt idx="18">
                  <c:v>1470.58823529412</c:v>
                </c:pt>
                <c:pt idx="19">
                  <c:v>1449.27536231884</c:v>
                </c:pt>
                <c:pt idx="20">
                  <c:v>1428.57142857143</c:v>
                </c:pt>
                <c:pt idx="21">
                  <c:v>1408.45070422535</c:v>
                </c:pt>
                <c:pt idx="22">
                  <c:v>1388.88888888889</c:v>
                </c:pt>
                <c:pt idx="23">
                  <c:v>1369.86301369863</c:v>
                </c:pt>
                <c:pt idx="24">
                  <c:v>1351.35135135135</c:v>
                </c:pt>
                <c:pt idx="25">
                  <c:v>1333.33333333333</c:v>
                </c:pt>
                <c:pt idx="26">
                  <c:v>1315.78947368421</c:v>
                </c:pt>
                <c:pt idx="27">
                  <c:v>1298.7012987013</c:v>
                </c:pt>
                <c:pt idx="28">
                  <c:v>1282.05128205128</c:v>
                </c:pt>
                <c:pt idx="29">
                  <c:v>1265.82278481013</c:v>
                </c:pt>
                <c:pt idx="30">
                  <c:v>1250</c:v>
                </c:pt>
                <c:pt idx="31">
                  <c:v>1234.56790123457</c:v>
                </c:pt>
                <c:pt idx="32">
                  <c:v>1219.51219512195</c:v>
                </c:pt>
                <c:pt idx="33">
                  <c:v>1204.81927710843</c:v>
                </c:pt>
                <c:pt idx="34">
                  <c:v>1190.47619047619</c:v>
                </c:pt>
                <c:pt idx="35">
                  <c:v>1176.47058823529</c:v>
                </c:pt>
                <c:pt idx="36">
                  <c:v>1162.79069767442</c:v>
                </c:pt>
                <c:pt idx="37">
                  <c:v>1149.42528735632</c:v>
                </c:pt>
                <c:pt idx="38">
                  <c:v>1136.36363636364</c:v>
                </c:pt>
                <c:pt idx="39">
                  <c:v>1123.59550561798</c:v>
                </c:pt>
                <c:pt idx="40">
                  <c:v>1111.11111111111</c:v>
                </c:pt>
                <c:pt idx="41">
                  <c:v>1098.9010989011</c:v>
                </c:pt>
                <c:pt idx="42">
                  <c:v>1086.95652173913</c:v>
                </c:pt>
                <c:pt idx="43">
                  <c:v>1075.2688172043</c:v>
                </c:pt>
                <c:pt idx="44">
                  <c:v>1063.82978723404</c:v>
                </c:pt>
                <c:pt idx="45">
                  <c:v>1052.63157894737</c:v>
                </c:pt>
                <c:pt idx="46">
                  <c:v>1041.66666666667</c:v>
                </c:pt>
                <c:pt idx="47">
                  <c:v>1030.92783505155</c:v>
                </c:pt>
                <c:pt idx="48">
                  <c:v>1020.40816326531</c:v>
                </c:pt>
                <c:pt idx="49">
                  <c:v>1010.10101010101</c:v>
                </c:pt>
                <c:pt idx="50">
                  <c:v>1000</c:v>
                </c:pt>
                <c:pt idx="51">
                  <c:v>990.09900990099</c:v>
                </c:pt>
                <c:pt idx="52">
                  <c:v>980.392156862745</c:v>
                </c:pt>
                <c:pt idx="53">
                  <c:v>970.873786407767</c:v>
                </c:pt>
                <c:pt idx="54">
                  <c:v>961.538461538461</c:v>
                </c:pt>
                <c:pt idx="55">
                  <c:v>952.380952380952</c:v>
                </c:pt>
                <c:pt idx="56">
                  <c:v>943.396226415094</c:v>
                </c:pt>
                <c:pt idx="57">
                  <c:v>934.579439252336</c:v>
                </c:pt>
                <c:pt idx="58">
                  <c:v>925.925925925926</c:v>
                </c:pt>
                <c:pt idx="59">
                  <c:v>917.43119266055</c:v>
                </c:pt>
                <c:pt idx="60">
                  <c:v>909.090909090909</c:v>
                </c:pt>
                <c:pt idx="61">
                  <c:v>900.900900900901</c:v>
                </c:pt>
                <c:pt idx="62">
                  <c:v>892.857142857143</c:v>
                </c:pt>
                <c:pt idx="63">
                  <c:v>884.95575221239</c:v>
                </c:pt>
                <c:pt idx="64">
                  <c:v>877.19298245614</c:v>
                </c:pt>
                <c:pt idx="65">
                  <c:v>869.565217391304</c:v>
                </c:pt>
                <c:pt idx="66">
                  <c:v>862.068965517241</c:v>
                </c:pt>
                <c:pt idx="67">
                  <c:v>854.700854700855</c:v>
                </c:pt>
                <c:pt idx="68">
                  <c:v>847.457627118644</c:v>
                </c:pt>
                <c:pt idx="69">
                  <c:v>840.336134453782</c:v>
                </c:pt>
                <c:pt idx="70">
                  <c:v>833.333333333333</c:v>
                </c:pt>
                <c:pt idx="71">
                  <c:v>826.446280991735</c:v>
                </c:pt>
                <c:pt idx="72">
                  <c:v>819.672131147541</c:v>
                </c:pt>
                <c:pt idx="73">
                  <c:v>813.008130081301</c:v>
                </c:pt>
                <c:pt idx="74">
                  <c:v>806.451612903226</c:v>
                </c:pt>
                <c:pt idx="75">
                  <c:v>800</c:v>
                </c:pt>
                <c:pt idx="76">
                  <c:v>793.650793650794</c:v>
                </c:pt>
                <c:pt idx="77">
                  <c:v>787.40157480315</c:v>
                </c:pt>
                <c:pt idx="78">
                  <c:v>781.25</c:v>
                </c:pt>
                <c:pt idx="79">
                  <c:v>775.193798449613</c:v>
                </c:pt>
                <c:pt idx="80">
                  <c:v>769.230769230769</c:v>
                </c:pt>
                <c:pt idx="81">
                  <c:v>763.358778625954</c:v>
                </c:pt>
                <c:pt idx="82">
                  <c:v>757.575757575758</c:v>
                </c:pt>
                <c:pt idx="83">
                  <c:v>751.87969924812</c:v>
                </c:pt>
                <c:pt idx="84">
                  <c:v>746.268656716418</c:v>
                </c:pt>
                <c:pt idx="85">
                  <c:v>740.740740740741</c:v>
                </c:pt>
                <c:pt idx="86">
                  <c:v>735.294117647059</c:v>
                </c:pt>
                <c:pt idx="87">
                  <c:v>729.92700729927</c:v>
                </c:pt>
                <c:pt idx="88">
                  <c:v>724.63768115942</c:v>
                </c:pt>
                <c:pt idx="89">
                  <c:v>719.424460431655</c:v>
                </c:pt>
                <c:pt idx="90">
                  <c:v>714.285714285714</c:v>
                </c:pt>
                <c:pt idx="91">
                  <c:v>709.219858156028</c:v>
                </c:pt>
                <c:pt idx="92">
                  <c:v>704.225352112676</c:v>
                </c:pt>
                <c:pt idx="93">
                  <c:v>699.300699300699</c:v>
                </c:pt>
                <c:pt idx="94">
                  <c:v>694.444444444445</c:v>
                </c:pt>
                <c:pt idx="95">
                  <c:v>689.655172413793</c:v>
                </c:pt>
                <c:pt idx="96">
                  <c:v>684.931506849315</c:v>
                </c:pt>
                <c:pt idx="97">
                  <c:v>680.272108843538</c:v>
                </c:pt>
                <c:pt idx="98">
                  <c:v>675.675675675676</c:v>
                </c:pt>
                <c:pt idx="99">
                  <c:v>671.140939597315</c:v>
                </c:pt>
                <c:pt idx="100">
                  <c:v>666.666666666667</c:v>
                </c:pt>
                <c:pt idx="101">
                  <c:v>662.251655629139</c:v>
                </c:pt>
                <c:pt idx="102">
                  <c:v>657.894736842105</c:v>
                </c:pt>
                <c:pt idx="103">
                  <c:v>653.59477124183</c:v>
                </c:pt>
                <c:pt idx="104">
                  <c:v>649.350649350649</c:v>
                </c:pt>
                <c:pt idx="105">
                  <c:v>645.161290322581</c:v>
                </c:pt>
                <c:pt idx="106">
                  <c:v>641.025641025641</c:v>
                </c:pt>
                <c:pt idx="107">
                  <c:v>636.942675159236</c:v>
                </c:pt>
                <c:pt idx="108">
                  <c:v>632.911392405063</c:v>
                </c:pt>
                <c:pt idx="109">
                  <c:v>628.930817610063</c:v>
                </c:pt>
                <c:pt idx="110">
                  <c:v>625</c:v>
                </c:pt>
                <c:pt idx="111">
                  <c:v>621.11801242236</c:v>
                </c:pt>
                <c:pt idx="112">
                  <c:v>617.283950617284</c:v>
                </c:pt>
                <c:pt idx="113">
                  <c:v>613.496932515337</c:v>
                </c:pt>
                <c:pt idx="114">
                  <c:v>609.756097560976</c:v>
                </c:pt>
                <c:pt idx="115">
                  <c:v>606.060606060606</c:v>
                </c:pt>
                <c:pt idx="116">
                  <c:v>602.409638554217</c:v>
                </c:pt>
                <c:pt idx="117">
                  <c:v>598.802395209581</c:v>
                </c:pt>
                <c:pt idx="118">
                  <c:v>595.238095238095</c:v>
                </c:pt>
                <c:pt idx="119">
                  <c:v>591.715976331361</c:v>
                </c:pt>
                <c:pt idx="120">
                  <c:v>588.235294117647</c:v>
                </c:pt>
                <c:pt idx="121">
                  <c:v>584.795321637427</c:v>
                </c:pt>
                <c:pt idx="122">
                  <c:v>581.395348837209</c:v>
                </c:pt>
                <c:pt idx="123">
                  <c:v>578.034682080925</c:v>
                </c:pt>
                <c:pt idx="124">
                  <c:v>574.712643678161</c:v>
                </c:pt>
                <c:pt idx="125">
                  <c:v>571.428571428571</c:v>
                </c:pt>
                <c:pt idx="126">
                  <c:v>568.181818181818</c:v>
                </c:pt>
                <c:pt idx="127">
                  <c:v>564.971751412429</c:v>
                </c:pt>
                <c:pt idx="128">
                  <c:v>561.797752808989</c:v>
                </c:pt>
                <c:pt idx="129">
                  <c:v>558.659217877095</c:v>
                </c:pt>
                <c:pt idx="130">
                  <c:v>555.555555555556</c:v>
                </c:pt>
                <c:pt idx="131">
                  <c:v>552.486187845304</c:v>
                </c:pt>
                <c:pt idx="132">
                  <c:v>549.45054945055</c:v>
                </c:pt>
                <c:pt idx="133">
                  <c:v>546.448087431694</c:v>
                </c:pt>
                <c:pt idx="134">
                  <c:v>543.478260869565</c:v>
                </c:pt>
                <c:pt idx="135">
                  <c:v>540.540540540541</c:v>
                </c:pt>
                <c:pt idx="136">
                  <c:v>537.634408602151</c:v>
                </c:pt>
                <c:pt idx="137">
                  <c:v>534.75935828877</c:v>
                </c:pt>
                <c:pt idx="138">
                  <c:v>531.914893617021</c:v>
                </c:pt>
                <c:pt idx="139">
                  <c:v>529.100529100529</c:v>
                </c:pt>
                <c:pt idx="140">
                  <c:v>526.315789473684</c:v>
                </c:pt>
                <c:pt idx="141">
                  <c:v>523.560209424084</c:v>
                </c:pt>
                <c:pt idx="142">
                  <c:v>520.833333333333</c:v>
                </c:pt>
                <c:pt idx="143">
                  <c:v>518.134715025907</c:v>
                </c:pt>
                <c:pt idx="144">
                  <c:v>515.463917525773</c:v>
                </c:pt>
                <c:pt idx="145">
                  <c:v>512.820512820513</c:v>
                </c:pt>
                <c:pt idx="146">
                  <c:v>510.204081632653</c:v>
                </c:pt>
                <c:pt idx="147">
                  <c:v>507.61421319797</c:v>
                </c:pt>
                <c:pt idx="148">
                  <c:v>505.050505050505</c:v>
                </c:pt>
                <c:pt idx="149">
                  <c:v>502.51256281407</c:v>
                </c:pt>
                <c:pt idx="150">
                  <c:v>500</c:v>
                </c:pt>
                <c:pt idx="151">
                  <c:v>497.512437810945</c:v>
                </c:pt>
                <c:pt idx="152">
                  <c:v>495.049504950495</c:v>
                </c:pt>
                <c:pt idx="153">
                  <c:v>492.610837438424</c:v>
                </c:pt>
                <c:pt idx="154">
                  <c:v>490.196078431373</c:v>
                </c:pt>
                <c:pt idx="155">
                  <c:v>487.804878048781</c:v>
                </c:pt>
                <c:pt idx="156">
                  <c:v>485.436893203883</c:v>
                </c:pt>
                <c:pt idx="157">
                  <c:v>483.091787439614</c:v>
                </c:pt>
                <c:pt idx="158">
                  <c:v>480.769230769231</c:v>
                </c:pt>
                <c:pt idx="159">
                  <c:v>478.468899521531</c:v>
                </c:pt>
                <c:pt idx="160">
                  <c:v>476.190476190476</c:v>
                </c:pt>
                <c:pt idx="161">
                  <c:v>473.933649289099</c:v>
                </c:pt>
                <c:pt idx="162">
                  <c:v>471.698113207547</c:v>
                </c:pt>
                <c:pt idx="163">
                  <c:v>469.483568075117</c:v>
                </c:pt>
                <c:pt idx="164">
                  <c:v>467.289719626168</c:v>
                </c:pt>
                <c:pt idx="165">
                  <c:v>465.116279069767</c:v>
                </c:pt>
                <c:pt idx="166">
                  <c:v>462.962962962963</c:v>
                </c:pt>
                <c:pt idx="167">
                  <c:v>460.829493087558</c:v>
                </c:pt>
                <c:pt idx="168">
                  <c:v>458.715596330275</c:v>
                </c:pt>
                <c:pt idx="169">
                  <c:v>456.62100456621</c:v>
                </c:pt>
                <c:pt idx="170">
                  <c:v>454.545454545455</c:v>
                </c:pt>
                <c:pt idx="171">
                  <c:v>452.488687782805</c:v>
                </c:pt>
                <c:pt idx="172">
                  <c:v>450.450450450451</c:v>
                </c:pt>
                <c:pt idx="173">
                  <c:v>448.430493273543</c:v>
                </c:pt>
                <c:pt idx="174">
                  <c:v>446.428571428571</c:v>
                </c:pt>
                <c:pt idx="175">
                  <c:v>444.444444444444</c:v>
                </c:pt>
                <c:pt idx="176">
                  <c:v>442.477876106195</c:v>
                </c:pt>
                <c:pt idx="177">
                  <c:v>440.528634361233</c:v>
                </c:pt>
                <c:pt idx="178">
                  <c:v>438.59649122807</c:v>
                </c:pt>
                <c:pt idx="179">
                  <c:v>436.681222707424</c:v>
                </c:pt>
                <c:pt idx="180">
                  <c:v>434.782608695652</c:v>
                </c:pt>
                <c:pt idx="181">
                  <c:v>432.900432900433</c:v>
                </c:pt>
                <c:pt idx="182">
                  <c:v>431.034482758621</c:v>
                </c:pt>
                <c:pt idx="183">
                  <c:v>429.184549356223</c:v>
                </c:pt>
                <c:pt idx="184">
                  <c:v>427.350427350427</c:v>
                </c:pt>
                <c:pt idx="185">
                  <c:v>425.531914893617</c:v>
                </c:pt>
                <c:pt idx="186">
                  <c:v>423.728813559322</c:v>
                </c:pt>
                <c:pt idx="187">
                  <c:v>421.940928270042</c:v>
                </c:pt>
                <c:pt idx="188">
                  <c:v>420.168067226891</c:v>
                </c:pt>
                <c:pt idx="189">
                  <c:v>418.410041841004</c:v>
                </c:pt>
                <c:pt idx="190">
                  <c:v>416.666666666667</c:v>
                </c:pt>
                <c:pt idx="191">
                  <c:v>414.9377593361</c:v>
                </c:pt>
                <c:pt idx="192">
                  <c:v>413.223140495868</c:v>
                </c:pt>
                <c:pt idx="193">
                  <c:v>411.522633744856</c:v>
                </c:pt>
                <c:pt idx="194">
                  <c:v>409.836065573771</c:v>
                </c:pt>
                <c:pt idx="195">
                  <c:v>408.163265306122</c:v>
                </c:pt>
                <c:pt idx="196">
                  <c:v>406.50406504065</c:v>
                </c:pt>
                <c:pt idx="197">
                  <c:v>404.858299595142</c:v>
                </c:pt>
                <c:pt idx="198">
                  <c:v>403.225806451613</c:v>
                </c:pt>
                <c:pt idx="199">
                  <c:v>401.606425702811</c:v>
                </c:pt>
                <c:pt idx="200">
                  <c:v>400</c:v>
                </c:pt>
                <c:pt idx="201">
                  <c:v>398.406374501992</c:v>
                </c:pt>
                <c:pt idx="202">
                  <c:v>396.825396825397</c:v>
                </c:pt>
                <c:pt idx="203">
                  <c:v>395.256916996047</c:v>
                </c:pt>
                <c:pt idx="204">
                  <c:v>393.700787401575</c:v>
                </c:pt>
                <c:pt idx="205">
                  <c:v>392.156862745098</c:v>
                </c:pt>
                <c:pt idx="206">
                  <c:v>390.625</c:v>
                </c:pt>
                <c:pt idx="207">
                  <c:v>389.105058365759</c:v>
                </c:pt>
                <c:pt idx="208">
                  <c:v>387.596899224806</c:v>
                </c:pt>
                <c:pt idx="209">
                  <c:v>386.100386100386</c:v>
                </c:pt>
                <c:pt idx="210">
                  <c:v>384.615384615385</c:v>
                </c:pt>
                <c:pt idx="211">
                  <c:v>383.141762452107</c:v>
                </c:pt>
                <c:pt idx="212">
                  <c:v>381.679389312977</c:v>
                </c:pt>
                <c:pt idx="213">
                  <c:v>380.228136882129</c:v>
                </c:pt>
                <c:pt idx="214">
                  <c:v>378.787878787879</c:v>
                </c:pt>
                <c:pt idx="215">
                  <c:v>377.358490566038</c:v>
                </c:pt>
                <c:pt idx="216">
                  <c:v>375.93984962406</c:v>
                </c:pt>
                <c:pt idx="217">
                  <c:v>374.531835205993</c:v>
                </c:pt>
                <c:pt idx="218">
                  <c:v>373.134328358209</c:v>
                </c:pt>
                <c:pt idx="219">
                  <c:v>371.747211895911</c:v>
                </c:pt>
                <c:pt idx="220">
                  <c:v>370.37037037037</c:v>
                </c:pt>
                <c:pt idx="221">
                  <c:v>369.0036900369</c:v>
                </c:pt>
                <c:pt idx="222">
                  <c:v>367.647058823529</c:v>
                </c:pt>
                <c:pt idx="223">
                  <c:v>366.300366300366</c:v>
                </c:pt>
                <c:pt idx="224">
                  <c:v>364.963503649635</c:v>
                </c:pt>
                <c:pt idx="225">
                  <c:v>363.636363636364</c:v>
                </c:pt>
                <c:pt idx="226">
                  <c:v>362.31884057971</c:v>
                </c:pt>
                <c:pt idx="227">
                  <c:v>361.01083032491</c:v>
                </c:pt>
                <c:pt idx="228">
                  <c:v>359.712230215827</c:v>
                </c:pt>
                <c:pt idx="229">
                  <c:v>358.4229390681</c:v>
                </c:pt>
                <c:pt idx="230">
                  <c:v>357.142857142857</c:v>
                </c:pt>
                <c:pt idx="231">
                  <c:v>355.871886120996</c:v>
                </c:pt>
                <c:pt idx="232">
                  <c:v>354.609929078014</c:v>
                </c:pt>
                <c:pt idx="233">
                  <c:v>353.356890459364</c:v>
                </c:pt>
                <c:pt idx="234">
                  <c:v>352.112676056338</c:v>
                </c:pt>
                <c:pt idx="235">
                  <c:v>350.877192982456</c:v>
                </c:pt>
                <c:pt idx="236">
                  <c:v>349.65034965035</c:v>
                </c:pt>
                <c:pt idx="237">
                  <c:v>348.432055749129</c:v>
                </c:pt>
                <c:pt idx="238">
                  <c:v>347.222222222222</c:v>
                </c:pt>
                <c:pt idx="239">
                  <c:v>346.020761245675</c:v>
                </c:pt>
                <c:pt idx="240">
                  <c:v>344.827586206897</c:v>
                </c:pt>
                <c:pt idx="241">
                  <c:v>343.642611683849</c:v>
                </c:pt>
                <c:pt idx="242">
                  <c:v>342.465753424658</c:v>
                </c:pt>
                <c:pt idx="243">
                  <c:v>341.296928327645</c:v>
                </c:pt>
                <c:pt idx="244">
                  <c:v>340.136054421769</c:v>
                </c:pt>
                <c:pt idx="245">
                  <c:v>338.983050847458</c:v>
                </c:pt>
                <c:pt idx="246">
                  <c:v>337.837837837838</c:v>
                </c:pt>
                <c:pt idx="247">
                  <c:v>336.700336700337</c:v>
                </c:pt>
                <c:pt idx="248">
                  <c:v>335.570469798658</c:v>
                </c:pt>
                <c:pt idx="249">
                  <c:v>334.448160535117</c:v>
                </c:pt>
                <c:pt idx="250">
                  <c:v>333.333333333333</c:v>
                </c:pt>
                <c:pt idx="251">
                  <c:v>332.225913621262</c:v>
                </c:pt>
                <c:pt idx="252">
                  <c:v>331.12582781457</c:v>
                </c:pt>
                <c:pt idx="253">
                  <c:v>330.03300330033</c:v>
                </c:pt>
                <c:pt idx="254">
                  <c:v>328.947368421053</c:v>
                </c:pt>
                <c:pt idx="255">
                  <c:v>327.868852459016</c:v>
                </c:pt>
                <c:pt idx="256">
                  <c:v>326.797385620915</c:v>
                </c:pt>
                <c:pt idx="257">
                  <c:v>325.732899022801</c:v>
                </c:pt>
                <c:pt idx="258">
                  <c:v>324.675324675325</c:v>
                </c:pt>
                <c:pt idx="259">
                  <c:v>323.624595469256</c:v>
                </c:pt>
                <c:pt idx="260">
                  <c:v>322.58064516129</c:v>
                </c:pt>
                <c:pt idx="261">
                  <c:v>321.543408360129</c:v>
                </c:pt>
                <c:pt idx="262">
                  <c:v>320.512820512821</c:v>
                </c:pt>
                <c:pt idx="263">
                  <c:v>319.488817891374</c:v>
                </c:pt>
                <c:pt idx="264">
                  <c:v>318.471337579618</c:v>
                </c:pt>
                <c:pt idx="265">
                  <c:v>317.460317460317</c:v>
                </c:pt>
                <c:pt idx="266">
                  <c:v>316.455696202532</c:v>
                </c:pt>
                <c:pt idx="267">
                  <c:v>315.457413249211</c:v>
                </c:pt>
                <c:pt idx="268">
                  <c:v>314.465408805031</c:v>
                </c:pt>
                <c:pt idx="269">
                  <c:v>313.479623824451</c:v>
                </c:pt>
                <c:pt idx="270">
                  <c:v>312.5</c:v>
                </c:pt>
                <c:pt idx="271">
                  <c:v>311.526479750779</c:v>
                </c:pt>
                <c:pt idx="272">
                  <c:v>310.55900621118</c:v>
                </c:pt>
                <c:pt idx="273">
                  <c:v>309.597523219814</c:v>
                </c:pt>
                <c:pt idx="274">
                  <c:v>308.641975308642</c:v>
                </c:pt>
                <c:pt idx="275">
                  <c:v>307.692307692308</c:v>
                </c:pt>
                <c:pt idx="276">
                  <c:v>306.748466257669</c:v>
                </c:pt>
                <c:pt idx="277">
                  <c:v>305.810397553517</c:v>
                </c:pt>
                <c:pt idx="278">
                  <c:v>304.878048780488</c:v>
                </c:pt>
                <c:pt idx="279">
                  <c:v>303.951367781155</c:v>
                </c:pt>
                <c:pt idx="280">
                  <c:v>303.030303030303</c:v>
                </c:pt>
                <c:pt idx="281">
                  <c:v>302.114803625378</c:v>
                </c:pt>
                <c:pt idx="282">
                  <c:v>301.204819277108</c:v>
                </c:pt>
                <c:pt idx="283">
                  <c:v>300.3003003003</c:v>
                </c:pt>
                <c:pt idx="284">
                  <c:v>299.40119760479</c:v>
                </c:pt>
                <c:pt idx="285">
                  <c:v>298.507462686567</c:v>
                </c:pt>
                <c:pt idx="286">
                  <c:v>297.619047619048</c:v>
                </c:pt>
                <c:pt idx="287">
                  <c:v>296.73590504451</c:v>
                </c:pt>
                <c:pt idx="288">
                  <c:v>295.85798816568</c:v>
                </c:pt>
                <c:pt idx="289">
                  <c:v>294.985250737463</c:v>
                </c:pt>
                <c:pt idx="290">
                  <c:v>294.117647058824</c:v>
                </c:pt>
                <c:pt idx="291">
                  <c:v>293.255131964809</c:v>
                </c:pt>
                <c:pt idx="292">
                  <c:v>292.397660818713</c:v>
                </c:pt>
                <c:pt idx="293">
                  <c:v>291.545189504373</c:v>
                </c:pt>
                <c:pt idx="294">
                  <c:v>290.697674418605</c:v>
                </c:pt>
                <c:pt idx="295">
                  <c:v>289.855072463768</c:v>
                </c:pt>
                <c:pt idx="296">
                  <c:v>289.017341040462</c:v>
                </c:pt>
                <c:pt idx="297">
                  <c:v>288.184438040346</c:v>
                </c:pt>
                <c:pt idx="298">
                  <c:v>287.35632183908</c:v>
                </c:pt>
                <c:pt idx="299">
                  <c:v>286.532951289398</c:v>
                </c:pt>
                <c:pt idx="300">
                  <c:v>285.714285714286</c:v>
                </c:pt>
                <c:pt idx="301">
                  <c:v>284.900284900285</c:v>
                </c:pt>
                <c:pt idx="302">
                  <c:v>284.090909090909</c:v>
                </c:pt>
                <c:pt idx="303">
                  <c:v>283.28611898017</c:v>
                </c:pt>
                <c:pt idx="304">
                  <c:v>282.485875706215</c:v>
                </c:pt>
                <c:pt idx="305">
                  <c:v>281.69014084507</c:v>
                </c:pt>
                <c:pt idx="306">
                  <c:v>280.898876404494</c:v>
                </c:pt>
                <c:pt idx="307">
                  <c:v>280.112044817927</c:v>
                </c:pt>
                <c:pt idx="308">
                  <c:v>279.329608938548</c:v>
                </c:pt>
                <c:pt idx="309">
                  <c:v>278.551532033426</c:v>
                </c:pt>
                <c:pt idx="310">
                  <c:v>277.777777777778</c:v>
                </c:pt>
                <c:pt idx="311">
                  <c:v>277.008310249308</c:v>
                </c:pt>
                <c:pt idx="312">
                  <c:v>276.243093922652</c:v>
                </c:pt>
                <c:pt idx="313">
                  <c:v>275.482093663912</c:v>
                </c:pt>
                <c:pt idx="314">
                  <c:v>274.725274725275</c:v>
                </c:pt>
                <c:pt idx="315">
                  <c:v>273.972602739726</c:v>
                </c:pt>
                <c:pt idx="316">
                  <c:v>273.224043715847</c:v>
                </c:pt>
                <c:pt idx="317">
                  <c:v>272.479564032698</c:v>
                </c:pt>
                <c:pt idx="318">
                  <c:v>271.739130434783</c:v>
                </c:pt>
                <c:pt idx="319">
                  <c:v>271.0027100271</c:v>
                </c:pt>
                <c:pt idx="320">
                  <c:v>270.27027027027</c:v>
                </c:pt>
                <c:pt idx="321">
                  <c:v>269.541778975741</c:v>
                </c:pt>
                <c:pt idx="322">
                  <c:v>268.817204301075</c:v>
                </c:pt>
                <c:pt idx="323">
                  <c:v>268.096514745308</c:v>
                </c:pt>
                <c:pt idx="324">
                  <c:v>267.379679144385</c:v>
                </c:pt>
                <c:pt idx="325">
                  <c:v>266.666666666667</c:v>
                </c:pt>
                <c:pt idx="326">
                  <c:v>265.957446808511</c:v>
                </c:pt>
                <c:pt idx="327">
                  <c:v>265.25198938992</c:v>
                </c:pt>
                <c:pt idx="328">
                  <c:v>264.550264550265</c:v>
                </c:pt>
                <c:pt idx="329">
                  <c:v>263.852242744063</c:v>
                </c:pt>
                <c:pt idx="330">
                  <c:v>263.157894736842</c:v>
                </c:pt>
                <c:pt idx="331">
                  <c:v>262.46719160105</c:v>
                </c:pt>
                <c:pt idx="332">
                  <c:v>261.780104712042</c:v>
                </c:pt>
                <c:pt idx="333">
                  <c:v>261.096605744125</c:v>
                </c:pt>
                <c:pt idx="334">
                  <c:v>260.416666666667</c:v>
                </c:pt>
                <c:pt idx="335">
                  <c:v>259.74025974026</c:v>
                </c:pt>
                <c:pt idx="336">
                  <c:v>259.067357512953</c:v>
                </c:pt>
                <c:pt idx="337">
                  <c:v>258.397932816537</c:v>
                </c:pt>
                <c:pt idx="338">
                  <c:v>257.731958762887</c:v>
                </c:pt>
                <c:pt idx="339">
                  <c:v>257.06940874036</c:v>
                </c:pt>
                <c:pt idx="340">
                  <c:v>256.410256410256</c:v>
                </c:pt>
                <c:pt idx="341">
                  <c:v>255.754475703325</c:v>
                </c:pt>
                <c:pt idx="342">
                  <c:v>255.102040816327</c:v>
                </c:pt>
                <c:pt idx="343">
                  <c:v>254.452926208651</c:v>
                </c:pt>
                <c:pt idx="344">
                  <c:v>253.807106598985</c:v>
                </c:pt>
                <c:pt idx="345">
                  <c:v>253.164556962025</c:v>
                </c:pt>
                <c:pt idx="346">
                  <c:v>252.525252525253</c:v>
                </c:pt>
                <c:pt idx="347">
                  <c:v>251.889168765743</c:v>
                </c:pt>
                <c:pt idx="348">
                  <c:v>251.256281407035</c:v>
                </c:pt>
                <c:pt idx="349">
                  <c:v>250.62656641604</c:v>
                </c:pt>
                <c:pt idx="350">
                  <c:v>250</c:v>
                </c:pt>
                <c:pt idx="351">
                  <c:v>249.376558603491</c:v>
                </c:pt>
                <c:pt idx="352">
                  <c:v>248.756218905473</c:v>
                </c:pt>
                <c:pt idx="353">
                  <c:v>248.138957816377</c:v>
                </c:pt>
                <c:pt idx="354">
                  <c:v>247.524752475248</c:v>
                </c:pt>
                <c:pt idx="355">
                  <c:v>246.913580246914</c:v>
                </c:pt>
                <c:pt idx="356">
                  <c:v>246.305418719212</c:v>
                </c:pt>
                <c:pt idx="357">
                  <c:v>245.700245700246</c:v>
                </c:pt>
                <c:pt idx="358">
                  <c:v>245.098039215686</c:v>
                </c:pt>
                <c:pt idx="359">
                  <c:v>244.498777506112</c:v>
                </c:pt>
                <c:pt idx="360">
                  <c:v>243.90243902439</c:v>
                </c:pt>
                <c:pt idx="361">
                  <c:v>243.30900243309</c:v>
                </c:pt>
                <c:pt idx="362">
                  <c:v>242.718446601942</c:v>
                </c:pt>
                <c:pt idx="363">
                  <c:v>242.130750605327</c:v>
                </c:pt>
                <c:pt idx="364">
                  <c:v>241.545893719807</c:v>
                </c:pt>
                <c:pt idx="365">
                  <c:v>240.963855421687</c:v>
                </c:pt>
                <c:pt idx="366">
                  <c:v>240.384615384615</c:v>
                </c:pt>
                <c:pt idx="367">
                  <c:v>239.808153477218</c:v>
                </c:pt>
                <c:pt idx="368">
                  <c:v>239.234449760766</c:v>
                </c:pt>
                <c:pt idx="369">
                  <c:v>238.663484486874</c:v>
                </c:pt>
                <c:pt idx="370">
                  <c:v>238.095238095238</c:v>
                </c:pt>
                <c:pt idx="371">
                  <c:v>237.529691211401</c:v>
                </c:pt>
                <c:pt idx="372">
                  <c:v>236.96682464455</c:v>
                </c:pt>
                <c:pt idx="373">
                  <c:v>236.406619385343</c:v>
                </c:pt>
                <c:pt idx="374">
                  <c:v>235.849056603774</c:v>
                </c:pt>
                <c:pt idx="375">
                  <c:v>235.294117647059</c:v>
                </c:pt>
                <c:pt idx="376">
                  <c:v>234.741784037559</c:v>
                </c:pt>
                <c:pt idx="377">
                  <c:v>234.192037470726</c:v>
                </c:pt>
                <c:pt idx="378">
                  <c:v>233.644859813084</c:v>
                </c:pt>
                <c:pt idx="379">
                  <c:v>233.100233100233</c:v>
                </c:pt>
                <c:pt idx="380">
                  <c:v>232.558139534884</c:v>
                </c:pt>
                <c:pt idx="381">
                  <c:v>232.018561484919</c:v>
                </c:pt>
                <c:pt idx="382">
                  <c:v>231.481481481481</c:v>
                </c:pt>
                <c:pt idx="383">
                  <c:v>230.94688221709</c:v>
                </c:pt>
                <c:pt idx="384">
                  <c:v>230.414746543779</c:v>
                </c:pt>
                <c:pt idx="385">
                  <c:v>229.885057471264</c:v>
                </c:pt>
                <c:pt idx="386">
                  <c:v>229.357798165138</c:v>
                </c:pt>
                <c:pt idx="387">
                  <c:v>228.83295194508</c:v>
                </c:pt>
                <c:pt idx="388">
                  <c:v>228.310502283105</c:v>
                </c:pt>
                <c:pt idx="389">
                  <c:v>227.790432801822</c:v>
                </c:pt>
                <c:pt idx="390">
                  <c:v>227.272727272727</c:v>
                </c:pt>
                <c:pt idx="391">
                  <c:v>226.757369614512</c:v>
                </c:pt>
                <c:pt idx="392">
                  <c:v>226.244343891403</c:v>
                </c:pt>
                <c:pt idx="393">
                  <c:v>225.733634311512</c:v>
                </c:pt>
                <c:pt idx="394">
                  <c:v>225.225225225225</c:v>
                </c:pt>
                <c:pt idx="395">
                  <c:v>224.719101123595</c:v>
                </c:pt>
                <c:pt idx="396">
                  <c:v>224.215246636771</c:v>
                </c:pt>
                <c:pt idx="397">
                  <c:v>223.713646532438</c:v>
                </c:pt>
                <c:pt idx="398">
                  <c:v>223.214285714286</c:v>
                </c:pt>
                <c:pt idx="399">
                  <c:v>222.71714922049</c:v>
                </c:pt>
                <c:pt idx="400">
                  <c:v>222.222222222222</c:v>
                </c:pt>
                <c:pt idx="401">
                  <c:v>221.729490022173</c:v>
                </c:pt>
                <c:pt idx="402">
                  <c:v>221.238938053097</c:v>
                </c:pt>
                <c:pt idx="403">
                  <c:v>220.75055187638</c:v>
                </c:pt>
                <c:pt idx="404">
                  <c:v>220.264317180617</c:v>
                </c:pt>
                <c:pt idx="405">
                  <c:v>219.78021978022</c:v>
                </c:pt>
                <c:pt idx="406">
                  <c:v>219.298245614035</c:v>
                </c:pt>
                <c:pt idx="407">
                  <c:v>218.818380743982</c:v>
                </c:pt>
                <c:pt idx="408">
                  <c:v>218.340611353712</c:v>
                </c:pt>
                <c:pt idx="409">
                  <c:v>217.864923747277</c:v>
                </c:pt>
                <c:pt idx="410">
                  <c:v>217.391304347826</c:v>
                </c:pt>
                <c:pt idx="411">
                  <c:v>216.919739696312</c:v>
                </c:pt>
                <c:pt idx="412">
                  <c:v>216.450216450216</c:v>
                </c:pt>
                <c:pt idx="413">
                  <c:v>215.982721382289</c:v>
                </c:pt>
                <c:pt idx="414">
                  <c:v>215.51724137931</c:v>
                </c:pt>
                <c:pt idx="415">
                  <c:v>215.05376344086</c:v>
                </c:pt>
                <c:pt idx="416">
                  <c:v>214.592274678112</c:v>
                </c:pt>
                <c:pt idx="417">
                  <c:v>214.132762312634</c:v>
                </c:pt>
                <c:pt idx="418">
                  <c:v>213.675213675214</c:v>
                </c:pt>
                <c:pt idx="419">
                  <c:v>213.219616204691</c:v>
                </c:pt>
                <c:pt idx="420">
                  <c:v>212.765957446809</c:v>
                </c:pt>
                <c:pt idx="421">
                  <c:v>212.314225053079</c:v>
                </c:pt>
                <c:pt idx="422">
                  <c:v>211.864406779661</c:v>
                </c:pt>
                <c:pt idx="423">
                  <c:v>211.416490486258</c:v>
                </c:pt>
                <c:pt idx="424">
                  <c:v>210.970464135021</c:v>
                </c:pt>
                <c:pt idx="425">
                  <c:v>210.526315789474</c:v>
                </c:pt>
                <c:pt idx="426">
                  <c:v>210.084033613445</c:v>
                </c:pt>
                <c:pt idx="427">
                  <c:v>209.643605870021</c:v>
                </c:pt>
                <c:pt idx="428">
                  <c:v>209.205020920502</c:v>
                </c:pt>
                <c:pt idx="429">
                  <c:v>208.768267223382</c:v>
                </c:pt>
                <c:pt idx="430">
                  <c:v>208.333333333333</c:v>
                </c:pt>
                <c:pt idx="431">
                  <c:v>207.900207900208</c:v>
                </c:pt>
                <c:pt idx="432">
                  <c:v>207.46887966805</c:v>
                </c:pt>
                <c:pt idx="433">
                  <c:v>207.03933747412</c:v>
                </c:pt>
                <c:pt idx="434">
                  <c:v>206.611570247934</c:v>
                </c:pt>
                <c:pt idx="435">
                  <c:v>206.185567010309</c:v>
                </c:pt>
                <c:pt idx="436">
                  <c:v>205.761316872428</c:v>
                </c:pt>
                <c:pt idx="437">
                  <c:v>205.338809034908</c:v>
                </c:pt>
                <c:pt idx="438">
                  <c:v>204.918032786885</c:v>
                </c:pt>
                <c:pt idx="439">
                  <c:v>204.498977505112</c:v>
                </c:pt>
                <c:pt idx="440">
                  <c:v>204.081632653061</c:v>
                </c:pt>
                <c:pt idx="441">
                  <c:v>203.665987780041</c:v>
                </c:pt>
                <c:pt idx="442">
                  <c:v>203.252032520325</c:v>
                </c:pt>
                <c:pt idx="443">
                  <c:v>202.839756592292</c:v>
                </c:pt>
                <c:pt idx="444">
                  <c:v>202.429149797571</c:v>
                </c:pt>
                <c:pt idx="445">
                  <c:v>202.020202020202</c:v>
                </c:pt>
                <c:pt idx="446">
                  <c:v>201.612903225806</c:v>
                </c:pt>
                <c:pt idx="447">
                  <c:v>201.207243460765</c:v>
                </c:pt>
                <c:pt idx="448">
                  <c:v>200.803212851406</c:v>
                </c:pt>
                <c:pt idx="449">
                  <c:v>200.400801603206</c:v>
                </c:pt>
                <c:pt idx="450">
                  <c:v>200</c:v>
                </c:pt>
                <c:pt idx="451">
                  <c:v>199.600798403194</c:v>
                </c:pt>
                <c:pt idx="452">
                  <c:v>199.203187250996</c:v>
                </c:pt>
                <c:pt idx="453">
                  <c:v>198.807157057654</c:v>
                </c:pt>
                <c:pt idx="454">
                  <c:v>198.412698412698</c:v>
                </c:pt>
                <c:pt idx="455">
                  <c:v>198.019801980198</c:v>
                </c:pt>
                <c:pt idx="456">
                  <c:v>197.628458498024</c:v>
                </c:pt>
                <c:pt idx="457">
                  <c:v>197.23865877712</c:v>
                </c:pt>
                <c:pt idx="458">
                  <c:v>196.850393700787</c:v>
                </c:pt>
                <c:pt idx="459">
                  <c:v>196.463654223969</c:v>
                </c:pt>
                <c:pt idx="460">
                  <c:v>196.078431372549</c:v>
                </c:pt>
                <c:pt idx="461">
                  <c:v>195.694716242661</c:v>
                </c:pt>
                <c:pt idx="462">
                  <c:v>195.3125</c:v>
                </c:pt>
                <c:pt idx="463">
                  <c:v>194.931773879142</c:v>
                </c:pt>
                <c:pt idx="464">
                  <c:v>194.552529182879</c:v>
                </c:pt>
                <c:pt idx="465">
                  <c:v>194.174757281553</c:v>
                </c:pt>
                <c:pt idx="466">
                  <c:v>193.798449612403</c:v>
                </c:pt>
                <c:pt idx="467">
                  <c:v>193.423597678917</c:v>
                </c:pt>
                <c:pt idx="468">
                  <c:v>193.050193050193</c:v>
                </c:pt>
                <c:pt idx="469">
                  <c:v>192.678227360308</c:v>
                </c:pt>
                <c:pt idx="470">
                  <c:v>192.307692307692</c:v>
                </c:pt>
                <c:pt idx="471">
                  <c:v>191.938579654511</c:v>
                </c:pt>
                <c:pt idx="472">
                  <c:v>191.570881226054</c:v>
                </c:pt>
                <c:pt idx="473">
                  <c:v>191.204588910134</c:v>
                </c:pt>
                <c:pt idx="474">
                  <c:v>190.839694656489</c:v>
                </c:pt>
                <c:pt idx="475">
                  <c:v>190.476190476191</c:v>
                </c:pt>
                <c:pt idx="476">
                  <c:v>190.114068441065</c:v>
                </c:pt>
                <c:pt idx="477">
                  <c:v>189.753320683112</c:v>
                </c:pt>
                <c:pt idx="478">
                  <c:v>189.393939393939</c:v>
                </c:pt>
                <c:pt idx="479">
                  <c:v>189.035916824197</c:v>
                </c:pt>
                <c:pt idx="480">
                  <c:v>188.679245283019</c:v>
                </c:pt>
                <c:pt idx="481">
                  <c:v>188.323917137476</c:v>
                </c:pt>
                <c:pt idx="482">
                  <c:v>187.96992481203</c:v>
                </c:pt>
                <c:pt idx="483">
                  <c:v>187.617260787993</c:v>
                </c:pt>
                <c:pt idx="484">
                  <c:v>187.265917602996</c:v>
                </c:pt>
                <c:pt idx="485">
                  <c:v>186.915887850467</c:v>
                </c:pt>
                <c:pt idx="486">
                  <c:v>186.567164179104</c:v>
                </c:pt>
                <c:pt idx="487">
                  <c:v>186.219739292365</c:v>
                </c:pt>
                <c:pt idx="488">
                  <c:v>185.873605947955</c:v>
                </c:pt>
                <c:pt idx="489">
                  <c:v>185.528756957328</c:v>
                </c:pt>
                <c:pt idx="490">
                  <c:v>185.185185185185</c:v>
                </c:pt>
                <c:pt idx="491">
                  <c:v>184.842883548983</c:v>
                </c:pt>
                <c:pt idx="492">
                  <c:v>184.50184501845</c:v>
                </c:pt>
                <c:pt idx="493">
                  <c:v>184.162062615101</c:v>
                </c:pt>
                <c:pt idx="494">
                  <c:v>183.823529411765</c:v>
                </c:pt>
                <c:pt idx="495">
                  <c:v>183.48623853211</c:v>
                </c:pt>
                <c:pt idx="496">
                  <c:v>183.150183150183</c:v>
                </c:pt>
                <c:pt idx="497">
                  <c:v>182.815356489945</c:v>
                </c:pt>
                <c:pt idx="498">
                  <c:v>182.481751824818</c:v>
                </c:pt>
                <c:pt idx="499">
                  <c:v>182.149362477231</c:v>
                </c:pt>
                <c:pt idx="500">
                  <c:v>181.818181818182</c:v>
                </c:pt>
                <c:pt idx="501">
                  <c:v>181.488203266788</c:v>
                </c:pt>
                <c:pt idx="502">
                  <c:v>181.159420289855</c:v>
                </c:pt>
                <c:pt idx="503">
                  <c:v>180.831826401447</c:v>
                </c:pt>
                <c:pt idx="504">
                  <c:v>180.505415162455</c:v>
                </c:pt>
                <c:pt idx="505">
                  <c:v>180.18018018018</c:v>
                </c:pt>
                <c:pt idx="506">
                  <c:v>179.856115107914</c:v>
                </c:pt>
                <c:pt idx="507">
                  <c:v>179.533213644524</c:v>
                </c:pt>
                <c:pt idx="508">
                  <c:v>179.21146953405</c:v>
                </c:pt>
                <c:pt idx="509">
                  <c:v>178.890876565295</c:v>
                </c:pt>
                <c:pt idx="510">
                  <c:v>178.571428571429</c:v>
                </c:pt>
                <c:pt idx="511">
                  <c:v>178.25311942959</c:v>
                </c:pt>
                <c:pt idx="512">
                  <c:v>177.935943060498</c:v>
                </c:pt>
                <c:pt idx="513">
                  <c:v>177.619893428064</c:v>
                </c:pt>
                <c:pt idx="514">
                  <c:v>177.304964539007</c:v>
                </c:pt>
                <c:pt idx="515">
                  <c:v>176.991150442478</c:v>
                </c:pt>
                <c:pt idx="516">
                  <c:v>176.678445229682</c:v>
                </c:pt>
                <c:pt idx="517">
                  <c:v>176.36684303351</c:v>
                </c:pt>
                <c:pt idx="518">
                  <c:v>176.056338028169</c:v>
                </c:pt>
                <c:pt idx="519">
                  <c:v>175.746924428822</c:v>
                </c:pt>
                <c:pt idx="520">
                  <c:v>175.438596491228</c:v>
                </c:pt>
                <c:pt idx="521">
                  <c:v>175.131348511384</c:v>
                </c:pt>
                <c:pt idx="522">
                  <c:v>174.825174825175</c:v>
                </c:pt>
                <c:pt idx="523">
                  <c:v>174.520069808028</c:v>
                </c:pt>
                <c:pt idx="524">
                  <c:v>174.216027874564</c:v>
                </c:pt>
                <c:pt idx="525">
                  <c:v>173.913043478261</c:v>
                </c:pt>
                <c:pt idx="526">
                  <c:v>173.611111111111</c:v>
                </c:pt>
                <c:pt idx="527">
                  <c:v>173.310225303293</c:v>
                </c:pt>
                <c:pt idx="528">
                  <c:v>173.010380622837</c:v>
                </c:pt>
                <c:pt idx="529">
                  <c:v>172.711571675302</c:v>
                </c:pt>
                <c:pt idx="530">
                  <c:v>172.413793103448</c:v>
                </c:pt>
                <c:pt idx="531">
                  <c:v>172.117039586919</c:v>
                </c:pt>
                <c:pt idx="532">
                  <c:v>171.821305841924</c:v>
                </c:pt>
                <c:pt idx="533">
                  <c:v>171.526586620926</c:v>
                </c:pt>
                <c:pt idx="534">
                  <c:v>171.232876712329</c:v>
                </c:pt>
                <c:pt idx="535">
                  <c:v>170.940170940171</c:v>
                </c:pt>
                <c:pt idx="536">
                  <c:v>170.648464163823</c:v>
                </c:pt>
                <c:pt idx="537">
                  <c:v>170.357751277683</c:v>
                </c:pt>
                <c:pt idx="538">
                  <c:v>170.068027210884</c:v>
                </c:pt>
                <c:pt idx="539">
                  <c:v>169.779286926995</c:v>
                </c:pt>
                <c:pt idx="540">
                  <c:v>169.491525423729</c:v>
                </c:pt>
                <c:pt idx="541">
                  <c:v>169.204737732657</c:v>
                </c:pt>
                <c:pt idx="542">
                  <c:v>168.918918918919</c:v>
                </c:pt>
                <c:pt idx="543">
                  <c:v>168.634064080944</c:v>
                </c:pt>
                <c:pt idx="544">
                  <c:v>168.350168350168</c:v>
                </c:pt>
                <c:pt idx="545">
                  <c:v>168.067226890756</c:v>
                </c:pt>
                <c:pt idx="546">
                  <c:v>167.785234899329</c:v>
                </c:pt>
                <c:pt idx="547">
                  <c:v>167.50418760469</c:v>
                </c:pt>
                <c:pt idx="548">
                  <c:v>167.224080267559</c:v>
                </c:pt>
                <c:pt idx="549">
                  <c:v>166.9449081803</c:v>
                </c:pt>
                <c:pt idx="550">
                  <c:v>166.666666666667</c:v>
                </c:pt>
                <c:pt idx="551">
                  <c:v>166.389351081531</c:v>
                </c:pt>
                <c:pt idx="552">
                  <c:v>166.112956810631</c:v>
                </c:pt>
                <c:pt idx="553">
                  <c:v>165.837479270315</c:v>
                </c:pt>
                <c:pt idx="554">
                  <c:v>165.562913907285</c:v>
                </c:pt>
                <c:pt idx="555">
                  <c:v>165.289256198347</c:v>
                </c:pt>
                <c:pt idx="556">
                  <c:v>165.016501650165</c:v>
                </c:pt>
                <c:pt idx="557">
                  <c:v>164.744645799012</c:v>
                </c:pt>
                <c:pt idx="558">
                  <c:v>164.473684210526</c:v>
                </c:pt>
                <c:pt idx="559">
                  <c:v>164.203612479475</c:v>
                </c:pt>
                <c:pt idx="560">
                  <c:v>163.934426229508</c:v>
                </c:pt>
                <c:pt idx="561">
                  <c:v>163.66612111293</c:v>
                </c:pt>
                <c:pt idx="562">
                  <c:v>163.398692810458</c:v>
                </c:pt>
                <c:pt idx="563">
                  <c:v>163.132137030995</c:v>
                </c:pt>
                <c:pt idx="564">
                  <c:v>162.866449511401</c:v>
                </c:pt>
                <c:pt idx="565">
                  <c:v>162.60162601626</c:v>
                </c:pt>
                <c:pt idx="566">
                  <c:v>162.337662337662</c:v>
                </c:pt>
                <c:pt idx="567">
                  <c:v>162.074554294976</c:v>
                </c:pt>
                <c:pt idx="568">
                  <c:v>161.812297734628</c:v>
                </c:pt>
                <c:pt idx="569">
                  <c:v>161.550888529887</c:v>
                </c:pt>
                <c:pt idx="570">
                  <c:v>161.290322580645</c:v>
                </c:pt>
                <c:pt idx="571">
                  <c:v>161.030595813205</c:v>
                </c:pt>
                <c:pt idx="572">
                  <c:v>160.771704180064</c:v>
                </c:pt>
                <c:pt idx="573">
                  <c:v>160.513643659711</c:v>
                </c:pt>
                <c:pt idx="574">
                  <c:v>160.25641025641</c:v>
                </c:pt>
                <c:pt idx="575">
                  <c:v>160</c:v>
                </c:pt>
                <c:pt idx="576">
                  <c:v>159.744408945687</c:v>
                </c:pt>
                <c:pt idx="577">
                  <c:v>159.489633173844</c:v>
                </c:pt>
                <c:pt idx="578">
                  <c:v>159.235668789809</c:v>
                </c:pt>
                <c:pt idx="579">
                  <c:v>158.982511923688</c:v>
                </c:pt>
                <c:pt idx="580">
                  <c:v>158.730158730159</c:v>
                </c:pt>
                <c:pt idx="581">
                  <c:v>158.478605388273</c:v>
                </c:pt>
                <c:pt idx="582">
                  <c:v>158.227848101266</c:v>
                </c:pt>
                <c:pt idx="583">
                  <c:v>157.977883096367</c:v>
                </c:pt>
                <c:pt idx="584">
                  <c:v>157.728706624606</c:v>
                </c:pt>
                <c:pt idx="585">
                  <c:v>157.48031496063</c:v>
                </c:pt>
                <c:pt idx="586">
                  <c:v>157.232704402516</c:v>
                </c:pt>
                <c:pt idx="587">
                  <c:v>156.985871271586</c:v>
                </c:pt>
                <c:pt idx="588">
                  <c:v>156.739811912226</c:v>
                </c:pt>
                <c:pt idx="589">
                  <c:v>156.494522691706</c:v>
                </c:pt>
                <c:pt idx="590">
                  <c:v>156.25</c:v>
                </c:pt>
                <c:pt idx="591">
                  <c:v>156.00624024961</c:v>
                </c:pt>
                <c:pt idx="592">
                  <c:v>155.763239875389</c:v>
                </c:pt>
                <c:pt idx="593">
                  <c:v>155.52099533437</c:v>
                </c:pt>
                <c:pt idx="594">
                  <c:v>155.27950310559</c:v>
                </c:pt>
                <c:pt idx="595">
                  <c:v>155.038759689922</c:v>
                </c:pt>
                <c:pt idx="596">
                  <c:v>154.798761609907</c:v>
                </c:pt>
                <c:pt idx="597">
                  <c:v>154.559505409583</c:v>
                </c:pt>
                <c:pt idx="598">
                  <c:v>154.320987654321</c:v>
                </c:pt>
                <c:pt idx="599">
                  <c:v>154.083204930663</c:v>
                </c:pt>
                <c:pt idx="600">
                  <c:v>153.846153846154</c:v>
                </c:pt>
                <c:pt idx="601">
                  <c:v>153.609831029186</c:v>
                </c:pt>
                <c:pt idx="602">
                  <c:v>153.374233128834</c:v>
                </c:pt>
                <c:pt idx="603">
                  <c:v>153.139356814701</c:v>
                </c:pt>
                <c:pt idx="604">
                  <c:v>152.905198776758</c:v>
                </c:pt>
                <c:pt idx="605">
                  <c:v>152.671755725191</c:v>
                </c:pt>
                <c:pt idx="606">
                  <c:v>152.439024390244</c:v>
                </c:pt>
                <c:pt idx="607">
                  <c:v>152.20700152207</c:v>
                </c:pt>
                <c:pt idx="608">
                  <c:v>151.975683890578</c:v>
                </c:pt>
                <c:pt idx="609">
                  <c:v>151.745068285281</c:v>
                </c:pt>
                <c:pt idx="610">
                  <c:v>151.515151515152</c:v>
                </c:pt>
                <c:pt idx="611">
                  <c:v>151.285930408472</c:v>
                </c:pt>
                <c:pt idx="612">
                  <c:v>151.057401812689</c:v>
                </c:pt>
                <c:pt idx="613">
                  <c:v>150.829562594268</c:v>
                </c:pt>
                <c:pt idx="614">
                  <c:v>150.602409638554</c:v>
                </c:pt>
                <c:pt idx="615">
                  <c:v>150.375939849624</c:v>
                </c:pt>
                <c:pt idx="616">
                  <c:v>150.15015015015</c:v>
                </c:pt>
                <c:pt idx="617">
                  <c:v>149.925037481259</c:v>
                </c:pt>
                <c:pt idx="618">
                  <c:v>149.700598802395</c:v>
                </c:pt>
                <c:pt idx="619">
                  <c:v>149.476831091181</c:v>
                </c:pt>
                <c:pt idx="620">
                  <c:v>149.253731343284</c:v>
                </c:pt>
                <c:pt idx="621">
                  <c:v>149.03129657228</c:v>
                </c:pt>
                <c:pt idx="622">
                  <c:v>148.809523809524</c:v>
                </c:pt>
                <c:pt idx="623">
                  <c:v>148.588410104012</c:v>
                </c:pt>
                <c:pt idx="624">
                  <c:v>148.367952522255</c:v>
                </c:pt>
                <c:pt idx="625">
                  <c:v>148.148148148148</c:v>
                </c:pt>
                <c:pt idx="626">
                  <c:v>147.92899408284</c:v>
                </c:pt>
                <c:pt idx="627">
                  <c:v>147.710487444609</c:v>
                </c:pt>
                <c:pt idx="628">
                  <c:v>147.492625368732</c:v>
                </c:pt>
                <c:pt idx="629">
                  <c:v>147.275405007364</c:v>
                </c:pt>
                <c:pt idx="630">
                  <c:v>147.058823529412</c:v>
                </c:pt>
                <c:pt idx="631">
                  <c:v>146.842878120411</c:v>
                </c:pt>
                <c:pt idx="632">
                  <c:v>146.627565982405</c:v>
                </c:pt>
                <c:pt idx="633">
                  <c:v>146.412884333821</c:v>
                </c:pt>
                <c:pt idx="634">
                  <c:v>146.198830409357</c:v>
                </c:pt>
                <c:pt idx="635">
                  <c:v>145.985401459854</c:v>
                </c:pt>
                <c:pt idx="636">
                  <c:v>145.772594752187</c:v>
                </c:pt>
                <c:pt idx="637">
                  <c:v>145.560407569141</c:v>
                </c:pt>
                <c:pt idx="638">
                  <c:v>145.348837209302</c:v>
                </c:pt>
                <c:pt idx="639">
                  <c:v>145.137880986938</c:v>
                </c:pt>
                <c:pt idx="640">
                  <c:v>144.927536231884</c:v>
                </c:pt>
                <c:pt idx="641">
                  <c:v>144.717800289436</c:v>
                </c:pt>
                <c:pt idx="642">
                  <c:v>144.508670520231</c:v>
                </c:pt>
                <c:pt idx="643">
                  <c:v>144.300144300144</c:v>
                </c:pt>
                <c:pt idx="644">
                  <c:v>144.092219020173</c:v>
                </c:pt>
                <c:pt idx="645">
                  <c:v>143.884892086331</c:v>
                </c:pt>
                <c:pt idx="646">
                  <c:v>143.67816091954</c:v>
                </c:pt>
                <c:pt idx="647">
                  <c:v>143.472022955524</c:v>
                </c:pt>
                <c:pt idx="648">
                  <c:v>143.266475644699</c:v>
                </c:pt>
                <c:pt idx="649">
                  <c:v>143.061516452074</c:v>
                </c:pt>
                <c:pt idx="650">
                  <c:v>142.857142857143</c:v>
                </c:pt>
                <c:pt idx="651">
                  <c:v>142.65335235378</c:v>
                </c:pt>
                <c:pt idx="652">
                  <c:v>142.450142450142</c:v>
                </c:pt>
                <c:pt idx="653">
                  <c:v>142.247510668563</c:v>
                </c:pt>
                <c:pt idx="654">
                  <c:v>142.045454545455</c:v>
                </c:pt>
                <c:pt idx="655">
                  <c:v>141.843971631206</c:v>
                </c:pt>
                <c:pt idx="656">
                  <c:v>141.643059490085</c:v>
                </c:pt>
                <c:pt idx="657">
                  <c:v>141.442715700141</c:v>
                </c:pt>
                <c:pt idx="658">
                  <c:v>141.242937853107</c:v>
                </c:pt>
                <c:pt idx="659">
                  <c:v>141.043723554302</c:v>
                </c:pt>
                <c:pt idx="660">
                  <c:v>140.845070422535</c:v>
                </c:pt>
                <c:pt idx="661">
                  <c:v>140.646976090014</c:v>
                </c:pt>
                <c:pt idx="662">
                  <c:v>140.449438202247</c:v>
                </c:pt>
                <c:pt idx="663">
                  <c:v>140.252454417952</c:v>
                </c:pt>
                <c:pt idx="664">
                  <c:v>140.056022408964</c:v>
                </c:pt>
                <c:pt idx="665">
                  <c:v>139.86013986014</c:v>
                </c:pt>
                <c:pt idx="666">
                  <c:v>139.664804469274</c:v>
                </c:pt>
                <c:pt idx="667">
                  <c:v>139.470013947001</c:v>
                </c:pt>
                <c:pt idx="668">
                  <c:v>139.275766016713</c:v>
                </c:pt>
                <c:pt idx="669">
                  <c:v>139.082058414465</c:v>
                </c:pt>
                <c:pt idx="670">
                  <c:v>138.888888888889</c:v>
                </c:pt>
                <c:pt idx="671">
                  <c:v>138.69625520111</c:v>
                </c:pt>
                <c:pt idx="672">
                  <c:v>138.504155124654</c:v>
                </c:pt>
                <c:pt idx="673">
                  <c:v>138.312586445367</c:v>
                </c:pt>
                <c:pt idx="674">
                  <c:v>138.121546961326</c:v>
                </c:pt>
                <c:pt idx="675">
                  <c:v>137.931034482759</c:v>
                </c:pt>
                <c:pt idx="676">
                  <c:v>137.741046831956</c:v>
                </c:pt>
                <c:pt idx="677">
                  <c:v>137.551581843191</c:v>
                </c:pt>
                <c:pt idx="678">
                  <c:v>137.362637362637</c:v>
                </c:pt>
                <c:pt idx="679">
                  <c:v>137.174211248285</c:v>
                </c:pt>
                <c:pt idx="680">
                  <c:v>136.986301369863</c:v>
                </c:pt>
                <c:pt idx="681">
                  <c:v>136.798905608755</c:v>
                </c:pt>
                <c:pt idx="682">
                  <c:v>136.612021857924</c:v>
                </c:pt>
                <c:pt idx="683">
                  <c:v>136.425648021828</c:v>
                </c:pt>
                <c:pt idx="684">
                  <c:v>136.239782016349</c:v>
                </c:pt>
                <c:pt idx="685">
                  <c:v>136.054421768707</c:v>
                </c:pt>
                <c:pt idx="686">
                  <c:v>135.869565217391</c:v>
                </c:pt>
                <c:pt idx="687">
                  <c:v>135.685210312076</c:v>
                </c:pt>
                <c:pt idx="688">
                  <c:v>135.50135501355</c:v>
                </c:pt>
                <c:pt idx="689">
                  <c:v>135.31799729364</c:v>
                </c:pt>
                <c:pt idx="690">
                  <c:v>135.135135135135</c:v>
                </c:pt>
                <c:pt idx="691">
                  <c:v>134.952766531714</c:v>
                </c:pt>
                <c:pt idx="692">
                  <c:v>134.770889487871</c:v>
                </c:pt>
                <c:pt idx="693">
                  <c:v>134.589502018843</c:v>
                </c:pt>
                <c:pt idx="694">
                  <c:v>134.408602150538</c:v>
                </c:pt>
                <c:pt idx="695">
                  <c:v>134.228187919463</c:v>
                </c:pt>
                <c:pt idx="696">
                  <c:v>134.048257372654</c:v>
                </c:pt>
                <c:pt idx="697">
                  <c:v>133.868808567604</c:v>
                </c:pt>
                <c:pt idx="698">
                  <c:v>133.689839572193</c:v>
                </c:pt>
                <c:pt idx="699">
                  <c:v>133.51134846462</c:v>
                </c:pt>
                <c:pt idx="700">
                  <c:v>133.333333333333</c:v>
                </c:pt>
                <c:pt idx="701">
                  <c:v>133.155792276964</c:v>
                </c:pt>
                <c:pt idx="702">
                  <c:v>132.978723404255</c:v>
                </c:pt>
                <c:pt idx="703">
                  <c:v>132.802124833997</c:v>
                </c:pt>
                <c:pt idx="704">
                  <c:v>132.62599469496</c:v>
                </c:pt>
                <c:pt idx="705">
                  <c:v>132.450331125828</c:v>
                </c:pt>
                <c:pt idx="706">
                  <c:v>132.275132275132</c:v>
                </c:pt>
                <c:pt idx="707">
                  <c:v>132.100396301189</c:v>
                </c:pt>
                <c:pt idx="708">
                  <c:v>131.926121372032</c:v>
                </c:pt>
                <c:pt idx="709">
                  <c:v>131.752305665349</c:v>
                </c:pt>
                <c:pt idx="710">
                  <c:v>131.578947368421</c:v>
                </c:pt>
                <c:pt idx="711">
                  <c:v>131.406044678055</c:v>
                </c:pt>
                <c:pt idx="712">
                  <c:v>131.233595800525</c:v>
                </c:pt>
                <c:pt idx="713">
                  <c:v>131.061598951507</c:v>
                </c:pt>
                <c:pt idx="714">
                  <c:v>130.890052356021</c:v>
                </c:pt>
                <c:pt idx="715">
                  <c:v>130.718954248366</c:v>
                </c:pt>
                <c:pt idx="716">
                  <c:v>130.548302872063</c:v>
                </c:pt>
                <c:pt idx="717">
                  <c:v>130.378096479791</c:v>
                </c:pt>
                <c:pt idx="718">
                  <c:v>130.208333333333</c:v>
                </c:pt>
                <c:pt idx="719">
                  <c:v>130.039011703511</c:v>
                </c:pt>
                <c:pt idx="720">
                  <c:v>129.87012987013</c:v>
                </c:pt>
                <c:pt idx="721">
                  <c:v>129.70168612192</c:v>
                </c:pt>
                <c:pt idx="722">
                  <c:v>129.533678756477</c:v>
                </c:pt>
                <c:pt idx="723">
                  <c:v>129.366106080207</c:v>
                </c:pt>
                <c:pt idx="724">
                  <c:v>129.198966408269</c:v>
                </c:pt>
                <c:pt idx="725">
                  <c:v>129.032258064516</c:v>
                </c:pt>
                <c:pt idx="726">
                  <c:v>128.865979381443</c:v>
                </c:pt>
                <c:pt idx="727">
                  <c:v>128.700128700129</c:v>
                </c:pt>
                <c:pt idx="728">
                  <c:v>128.53470437018</c:v>
                </c:pt>
                <c:pt idx="729">
                  <c:v>128.369704749679</c:v>
                </c:pt>
                <c:pt idx="730">
                  <c:v>128.205128205128</c:v>
                </c:pt>
                <c:pt idx="731">
                  <c:v>128.040973111396</c:v>
                </c:pt>
                <c:pt idx="732">
                  <c:v>127.877237851662</c:v>
                </c:pt>
                <c:pt idx="733">
                  <c:v>127.713920817369</c:v>
                </c:pt>
                <c:pt idx="734">
                  <c:v>127.551020408163</c:v>
                </c:pt>
                <c:pt idx="735">
                  <c:v>127.388535031847</c:v>
                </c:pt>
                <c:pt idx="736">
                  <c:v>127.226463104326</c:v>
                </c:pt>
                <c:pt idx="737">
                  <c:v>127.064803049555</c:v>
                </c:pt>
                <c:pt idx="738">
                  <c:v>126.903553299492</c:v>
                </c:pt>
                <c:pt idx="739">
                  <c:v>126.742712294043</c:v>
                </c:pt>
                <c:pt idx="740">
                  <c:v>126.582278481013</c:v>
                </c:pt>
                <c:pt idx="741">
                  <c:v>126.422250316056</c:v>
                </c:pt>
                <c:pt idx="742">
                  <c:v>126.262626262626</c:v>
                </c:pt>
                <c:pt idx="743">
                  <c:v>126.103404791929</c:v>
                </c:pt>
                <c:pt idx="744">
                  <c:v>125.944584382872</c:v>
                </c:pt>
                <c:pt idx="745">
                  <c:v>125.786163522013</c:v>
                </c:pt>
                <c:pt idx="746">
                  <c:v>125.628140703518</c:v>
                </c:pt>
                <c:pt idx="747">
                  <c:v>125.470514429109</c:v>
                </c:pt>
                <c:pt idx="748">
                  <c:v>125.31328320802</c:v>
                </c:pt>
                <c:pt idx="749">
                  <c:v>125.156445556946</c:v>
                </c:pt>
                <c:pt idx="750">
                  <c:v>125</c:v>
                </c:pt>
                <c:pt idx="751">
                  <c:v>124.843945068664</c:v>
                </c:pt>
                <c:pt idx="752">
                  <c:v>124.688279301746</c:v>
                </c:pt>
                <c:pt idx="753">
                  <c:v>124.53300124533</c:v>
                </c:pt>
                <c:pt idx="754">
                  <c:v>124.378109452736</c:v>
                </c:pt>
                <c:pt idx="755">
                  <c:v>124.223602484472</c:v>
                </c:pt>
                <c:pt idx="756">
                  <c:v>124.069478908189</c:v>
                </c:pt>
                <c:pt idx="757">
                  <c:v>123.915737298637</c:v>
                </c:pt>
                <c:pt idx="758">
                  <c:v>123.762376237624</c:v>
                </c:pt>
                <c:pt idx="759">
                  <c:v>123.609394313968</c:v>
                </c:pt>
                <c:pt idx="760">
                  <c:v>123.456790123457</c:v>
                </c:pt>
                <c:pt idx="761">
                  <c:v>123.304562268804</c:v>
                </c:pt>
                <c:pt idx="762">
                  <c:v>123.152709359606</c:v>
                </c:pt>
                <c:pt idx="763">
                  <c:v>123.0012300123</c:v>
                </c:pt>
                <c:pt idx="764">
                  <c:v>122.850122850123</c:v>
                </c:pt>
                <c:pt idx="765">
                  <c:v>122.699386503068</c:v>
                </c:pt>
                <c:pt idx="766">
                  <c:v>122.549019607843</c:v>
                </c:pt>
                <c:pt idx="767">
                  <c:v>122.399020807834</c:v>
                </c:pt>
                <c:pt idx="768">
                  <c:v>122.249388753056</c:v>
                </c:pt>
                <c:pt idx="769">
                  <c:v>122.100122100122</c:v>
                </c:pt>
                <c:pt idx="770">
                  <c:v>121.951219512195</c:v>
                </c:pt>
                <c:pt idx="771">
                  <c:v>121.802679658953</c:v>
                </c:pt>
                <c:pt idx="772">
                  <c:v>121.654501216545</c:v>
                </c:pt>
                <c:pt idx="773">
                  <c:v>121.506682867558</c:v>
                </c:pt>
                <c:pt idx="774">
                  <c:v>121.359223300971</c:v>
                </c:pt>
                <c:pt idx="775">
                  <c:v>121.212121212121</c:v>
                </c:pt>
                <c:pt idx="776">
                  <c:v>121.065375302663</c:v>
                </c:pt>
                <c:pt idx="777">
                  <c:v>120.918984280532</c:v>
                </c:pt>
                <c:pt idx="778">
                  <c:v>120.772946859903</c:v>
                </c:pt>
                <c:pt idx="779">
                  <c:v>120.627261761158</c:v>
                </c:pt>
                <c:pt idx="780">
                  <c:v>120.481927710843</c:v>
                </c:pt>
                <c:pt idx="781">
                  <c:v>120.336943441637</c:v>
                </c:pt>
                <c:pt idx="782">
                  <c:v>120.192307692308</c:v>
                </c:pt>
                <c:pt idx="783">
                  <c:v>120.048019207683</c:v>
                </c:pt>
                <c:pt idx="784">
                  <c:v>119.904076738609</c:v>
                </c:pt>
                <c:pt idx="785">
                  <c:v>119.760479041916</c:v>
                </c:pt>
                <c:pt idx="786">
                  <c:v>119.617224880383</c:v>
                </c:pt>
                <c:pt idx="787">
                  <c:v>119.4743130227</c:v>
                </c:pt>
                <c:pt idx="788">
                  <c:v>119.331742243437</c:v>
                </c:pt>
                <c:pt idx="789">
                  <c:v>119.189511323004</c:v>
                </c:pt>
                <c:pt idx="790">
                  <c:v>119.047619047619</c:v>
                </c:pt>
                <c:pt idx="791">
                  <c:v>118.906064209275</c:v>
                </c:pt>
                <c:pt idx="792">
                  <c:v>118.764845605701</c:v>
                </c:pt>
                <c:pt idx="793">
                  <c:v>118.623962040332</c:v>
                </c:pt>
                <c:pt idx="794">
                  <c:v>118.483412322275</c:v>
                </c:pt>
                <c:pt idx="795">
                  <c:v>118.343195266272</c:v>
                </c:pt>
                <c:pt idx="796">
                  <c:v>118.203309692671</c:v>
                </c:pt>
                <c:pt idx="797">
                  <c:v>118.063754427391</c:v>
                </c:pt>
                <c:pt idx="798">
                  <c:v>117.924528301887</c:v>
                </c:pt>
                <c:pt idx="799">
                  <c:v>117.785630153121</c:v>
                </c:pt>
                <c:pt idx="800">
                  <c:v>117.647058823529</c:v>
                </c:pt>
                <c:pt idx="801">
                  <c:v>117.508813160987</c:v>
                </c:pt>
                <c:pt idx="802">
                  <c:v>117.370892018779</c:v>
                </c:pt>
                <c:pt idx="803">
                  <c:v>117.233294255569</c:v>
                </c:pt>
                <c:pt idx="804">
                  <c:v>117.096018735363</c:v>
                </c:pt>
                <c:pt idx="805">
                  <c:v>116.959064327485</c:v>
                </c:pt>
                <c:pt idx="806">
                  <c:v>116.822429906542</c:v>
                </c:pt>
                <c:pt idx="807">
                  <c:v>116.686114352392</c:v>
                </c:pt>
                <c:pt idx="808">
                  <c:v>116.550116550117</c:v>
                </c:pt>
                <c:pt idx="809">
                  <c:v>116.414435389988</c:v>
                </c:pt>
                <c:pt idx="810">
                  <c:v>116.279069767442</c:v>
                </c:pt>
                <c:pt idx="811">
                  <c:v>116.144018583043</c:v>
                </c:pt>
                <c:pt idx="812">
                  <c:v>116.009280742459</c:v>
                </c:pt>
                <c:pt idx="813">
                  <c:v>115.874855156431</c:v>
                </c:pt>
                <c:pt idx="814">
                  <c:v>115.740740740741</c:v>
                </c:pt>
                <c:pt idx="815">
                  <c:v>115.606936416185</c:v>
                </c:pt>
                <c:pt idx="816">
                  <c:v>115.473441108545</c:v>
                </c:pt>
                <c:pt idx="817">
                  <c:v>115.340253748558</c:v>
                </c:pt>
                <c:pt idx="818">
                  <c:v>115.207373271889</c:v>
                </c:pt>
                <c:pt idx="819">
                  <c:v>115.074798619102</c:v>
                </c:pt>
                <c:pt idx="820">
                  <c:v>114.942528735632</c:v>
                </c:pt>
                <c:pt idx="821">
                  <c:v>114.810562571757</c:v>
                </c:pt>
                <c:pt idx="822">
                  <c:v>114.678899082569</c:v>
                </c:pt>
                <c:pt idx="823">
                  <c:v>114.54753722795</c:v>
                </c:pt>
                <c:pt idx="824">
                  <c:v>114.41647597254</c:v>
                </c:pt>
                <c:pt idx="825">
                  <c:v>114.285714285714</c:v>
                </c:pt>
                <c:pt idx="826">
                  <c:v>114.155251141553</c:v>
                </c:pt>
                <c:pt idx="827">
                  <c:v>114.025085518814</c:v>
                </c:pt>
                <c:pt idx="828">
                  <c:v>113.895216400911</c:v>
                </c:pt>
                <c:pt idx="829">
                  <c:v>113.765642775882</c:v>
                </c:pt>
                <c:pt idx="830">
                  <c:v>113.636363636364</c:v>
                </c:pt>
                <c:pt idx="831">
                  <c:v>113.507377979569</c:v>
                </c:pt>
                <c:pt idx="832">
                  <c:v>113.378684807256</c:v>
                </c:pt>
                <c:pt idx="833">
                  <c:v>113.250283125708</c:v>
                </c:pt>
                <c:pt idx="834">
                  <c:v>113.122171945701</c:v>
                </c:pt>
                <c:pt idx="835">
                  <c:v>112.994350282486</c:v>
                </c:pt>
                <c:pt idx="836">
                  <c:v>112.866817155756</c:v>
                </c:pt>
                <c:pt idx="837">
                  <c:v>112.739571589628</c:v>
                </c:pt>
                <c:pt idx="838">
                  <c:v>112.612612612613</c:v>
                </c:pt>
                <c:pt idx="839">
                  <c:v>112.485939257593</c:v>
                </c:pt>
                <c:pt idx="840">
                  <c:v>112.359550561798</c:v>
                </c:pt>
                <c:pt idx="841">
                  <c:v>112.233445566779</c:v>
                </c:pt>
                <c:pt idx="842">
                  <c:v>112.107623318386</c:v>
                </c:pt>
                <c:pt idx="843">
                  <c:v>111.982082866741</c:v>
                </c:pt>
                <c:pt idx="844">
                  <c:v>111.856823266219</c:v>
                </c:pt>
                <c:pt idx="845">
                  <c:v>111.731843575419</c:v>
                </c:pt>
                <c:pt idx="846">
                  <c:v>111.607142857143</c:v>
                </c:pt>
                <c:pt idx="847">
                  <c:v>111.482720178372</c:v>
                </c:pt>
                <c:pt idx="848">
                  <c:v>111.358574610245</c:v>
                </c:pt>
                <c:pt idx="849">
                  <c:v>111.234705228031</c:v>
                </c:pt>
                <c:pt idx="850">
                  <c:v>111.111111111111</c:v>
                </c:pt>
                <c:pt idx="851">
                  <c:v>110.987791342952</c:v>
                </c:pt>
                <c:pt idx="852">
                  <c:v>110.864745011086</c:v>
                </c:pt>
                <c:pt idx="853">
                  <c:v>110.741971207087</c:v>
                </c:pt>
                <c:pt idx="854">
                  <c:v>110.619469026549</c:v>
                </c:pt>
                <c:pt idx="855">
                  <c:v>110.497237569061</c:v>
                </c:pt>
                <c:pt idx="856">
                  <c:v>110.37527593819</c:v>
                </c:pt>
                <c:pt idx="857">
                  <c:v>110.253583241455</c:v>
                </c:pt>
                <c:pt idx="858">
                  <c:v>110.132158590308</c:v>
                </c:pt>
                <c:pt idx="859">
                  <c:v>110.01100110011</c:v>
                </c:pt>
                <c:pt idx="860">
                  <c:v>109.89010989011</c:v>
                </c:pt>
                <c:pt idx="861">
                  <c:v>109.769484083425</c:v>
                </c:pt>
                <c:pt idx="862">
                  <c:v>109.649122807018</c:v>
                </c:pt>
                <c:pt idx="863">
                  <c:v>109.529025191676</c:v>
                </c:pt>
                <c:pt idx="864">
                  <c:v>109.409190371991</c:v>
                </c:pt>
                <c:pt idx="865">
                  <c:v>109.289617486339</c:v>
                </c:pt>
                <c:pt idx="866">
                  <c:v>109.170305676856</c:v>
                </c:pt>
                <c:pt idx="867">
                  <c:v>109.051254089422</c:v>
                </c:pt>
                <c:pt idx="868">
                  <c:v>108.932461873638</c:v>
                </c:pt>
                <c:pt idx="869">
                  <c:v>108.813928182807</c:v>
                </c:pt>
                <c:pt idx="870">
                  <c:v>108.695652173913</c:v>
                </c:pt>
                <c:pt idx="871">
                  <c:v>108.5776330076</c:v>
                </c:pt>
                <c:pt idx="872">
                  <c:v>108.459869848156</c:v>
                </c:pt>
                <c:pt idx="873">
                  <c:v>108.342361863489</c:v>
                </c:pt>
                <c:pt idx="874">
                  <c:v>108.225108225108</c:v>
                </c:pt>
                <c:pt idx="875">
                  <c:v>108.108108108108</c:v>
                </c:pt>
                <c:pt idx="876">
                  <c:v>107.991360691145</c:v>
                </c:pt>
                <c:pt idx="877">
                  <c:v>107.874865156419</c:v>
                </c:pt>
                <c:pt idx="878">
                  <c:v>107.758620689655</c:v>
                </c:pt>
                <c:pt idx="879">
                  <c:v>107.642626480086</c:v>
                </c:pt>
                <c:pt idx="880">
                  <c:v>107.52688172043</c:v>
                </c:pt>
                <c:pt idx="881">
                  <c:v>107.411385606874</c:v>
                </c:pt>
                <c:pt idx="882">
                  <c:v>107.296137339056</c:v>
                </c:pt>
                <c:pt idx="883">
                  <c:v>107.181136120043</c:v>
                </c:pt>
                <c:pt idx="884">
                  <c:v>107.066381156317</c:v>
                </c:pt>
                <c:pt idx="885">
                  <c:v>106.951871657754</c:v>
                </c:pt>
                <c:pt idx="886">
                  <c:v>106.837606837607</c:v>
                </c:pt>
                <c:pt idx="887">
                  <c:v>106.723585912487</c:v>
                </c:pt>
                <c:pt idx="888">
                  <c:v>106.609808102345</c:v>
                </c:pt>
                <c:pt idx="889">
                  <c:v>106.496272630458</c:v>
                </c:pt>
                <c:pt idx="890">
                  <c:v>106.382978723404</c:v>
                </c:pt>
                <c:pt idx="891">
                  <c:v>106.269925611052</c:v>
                </c:pt>
                <c:pt idx="892">
                  <c:v>106.157112526539</c:v>
                </c:pt>
                <c:pt idx="893">
                  <c:v>106.044538706257</c:v>
                </c:pt>
                <c:pt idx="894">
                  <c:v>105.932203389831</c:v>
                </c:pt>
                <c:pt idx="895">
                  <c:v>105.820105820106</c:v>
                </c:pt>
                <c:pt idx="896">
                  <c:v>105.708245243129</c:v>
                </c:pt>
                <c:pt idx="897">
                  <c:v>105.596620908131</c:v>
                </c:pt>
                <c:pt idx="898">
                  <c:v>105.485232067511</c:v>
                </c:pt>
                <c:pt idx="899">
                  <c:v>105.374077976818</c:v>
                </c:pt>
                <c:pt idx="900">
                  <c:v>105.263157894737</c:v>
                </c:pt>
                <c:pt idx="901">
                  <c:v>105.15247108307</c:v>
                </c:pt>
                <c:pt idx="902">
                  <c:v>105.042016806723</c:v>
                </c:pt>
                <c:pt idx="903">
                  <c:v>104.931794333683</c:v>
                </c:pt>
                <c:pt idx="904">
                  <c:v>104.82180293501</c:v>
                </c:pt>
                <c:pt idx="905">
                  <c:v>104.712041884817</c:v>
                </c:pt>
                <c:pt idx="906">
                  <c:v>104.602510460251</c:v>
                </c:pt>
                <c:pt idx="907">
                  <c:v>104.493207941484</c:v>
                </c:pt>
                <c:pt idx="908">
                  <c:v>104.384133611691</c:v>
                </c:pt>
                <c:pt idx="909">
                  <c:v>104.275286757039</c:v>
                </c:pt>
                <c:pt idx="910">
                  <c:v>104.166666666667</c:v>
                </c:pt>
                <c:pt idx="911">
                  <c:v>104.058272632674</c:v>
                </c:pt>
                <c:pt idx="912">
                  <c:v>103.950103950104</c:v>
                </c:pt>
                <c:pt idx="913">
                  <c:v>103.842159916926</c:v>
                </c:pt>
                <c:pt idx="914">
                  <c:v>103.734439834025</c:v>
                </c:pt>
                <c:pt idx="915">
                  <c:v>103.626943005181</c:v>
                </c:pt>
                <c:pt idx="916">
                  <c:v>103.51966873706</c:v>
                </c:pt>
                <c:pt idx="917">
                  <c:v>103.412616339193</c:v>
                </c:pt>
                <c:pt idx="918">
                  <c:v>103.305785123967</c:v>
                </c:pt>
                <c:pt idx="919">
                  <c:v>103.199174406605</c:v>
                </c:pt>
                <c:pt idx="920">
                  <c:v>103.092783505155</c:v>
                </c:pt>
                <c:pt idx="921">
                  <c:v>102.986611740474</c:v>
                </c:pt>
                <c:pt idx="922">
                  <c:v>102.880658436214</c:v>
                </c:pt>
                <c:pt idx="923">
                  <c:v>102.774922918808</c:v>
                </c:pt>
                <c:pt idx="924">
                  <c:v>102.669404517454</c:v>
                </c:pt>
                <c:pt idx="925">
                  <c:v>102.564102564103</c:v>
                </c:pt>
                <c:pt idx="926">
                  <c:v>102.459016393443</c:v>
                </c:pt>
                <c:pt idx="927">
                  <c:v>102.354145342886</c:v>
                </c:pt>
                <c:pt idx="928">
                  <c:v>102.249488752556</c:v>
                </c:pt>
                <c:pt idx="929">
                  <c:v>102.145045965271</c:v>
                </c:pt>
                <c:pt idx="930">
                  <c:v>102.040816326531</c:v>
                </c:pt>
                <c:pt idx="931">
                  <c:v>101.936799184506</c:v>
                </c:pt>
                <c:pt idx="932">
                  <c:v>101.83299389002</c:v>
                </c:pt>
                <c:pt idx="933">
                  <c:v>101.729399796541</c:v>
                </c:pt>
                <c:pt idx="934">
                  <c:v>101.626016260163</c:v>
                </c:pt>
                <c:pt idx="935">
                  <c:v>101.522842639594</c:v>
                </c:pt>
                <c:pt idx="936">
                  <c:v>101.419878296146</c:v>
                </c:pt>
                <c:pt idx="937">
                  <c:v>101.317122593718</c:v>
                </c:pt>
                <c:pt idx="938">
                  <c:v>101.214574898785</c:v>
                </c:pt>
                <c:pt idx="939">
                  <c:v>101.112234580384</c:v>
                </c:pt>
                <c:pt idx="940">
                  <c:v>101.010101010101</c:v>
                </c:pt>
                <c:pt idx="941">
                  <c:v>100.908173562059</c:v>
                </c:pt>
                <c:pt idx="942">
                  <c:v>100.806451612903</c:v>
                </c:pt>
                <c:pt idx="943">
                  <c:v>100.704934541793</c:v>
                </c:pt>
                <c:pt idx="944">
                  <c:v>100.603621730382</c:v>
                </c:pt>
                <c:pt idx="945">
                  <c:v>100.502512562814</c:v>
                </c:pt>
                <c:pt idx="946">
                  <c:v>100.401606425703</c:v>
                </c:pt>
                <c:pt idx="947">
                  <c:v>100.300902708124</c:v>
                </c:pt>
                <c:pt idx="948">
                  <c:v>100.200400801603</c:v>
                </c:pt>
                <c:pt idx="949">
                  <c:v>100.1001001001</c:v>
                </c:pt>
                <c:pt idx="950">
                  <c:v>100</c:v>
                </c:pt>
                <c:pt idx="951">
                  <c:v>99.9000999000999</c:v>
                </c:pt>
                <c:pt idx="952">
                  <c:v>99.8003992015968</c:v>
                </c:pt>
                <c:pt idx="953">
                  <c:v>99.7008973080758</c:v>
                </c:pt>
                <c:pt idx="954">
                  <c:v>99.601593625498</c:v>
                </c:pt>
                <c:pt idx="955">
                  <c:v>99.5024875621891</c:v>
                </c:pt>
                <c:pt idx="956">
                  <c:v>99.403578528827</c:v>
                </c:pt>
                <c:pt idx="957">
                  <c:v>99.304865938431</c:v>
                </c:pt>
                <c:pt idx="958">
                  <c:v>99.2063492063492</c:v>
                </c:pt>
                <c:pt idx="959">
                  <c:v>99.1080277502478</c:v>
                </c:pt>
                <c:pt idx="960">
                  <c:v>99.009900990099</c:v>
                </c:pt>
                <c:pt idx="961">
                  <c:v>98.9119683481701</c:v>
                </c:pt>
                <c:pt idx="962">
                  <c:v>98.8142292490119</c:v>
                </c:pt>
                <c:pt idx="963">
                  <c:v>98.7166831194472</c:v>
                </c:pt>
                <c:pt idx="964">
                  <c:v>98.6193293885602</c:v>
                </c:pt>
                <c:pt idx="965">
                  <c:v>98.5221674876847</c:v>
                </c:pt>
                <c:pt idx="966">
                  <c:v>98.4251968503937</c:v>
                </c:pt>
                <c:pt idx="967">
                  <c:v>98.3284169124877</c:v>
                </c:pt>
                <c:pt idx="968">
                  <c:v>98.2318271119843</c:v>
                </c:pt>
                <c:pt idx="969">
                  <c:v>98.135426889107</c:v>
                </c:pt>
                <c:pt idx="970">
                  <c:v>98.0392156862745</c:v>
                </c:pt>
                <c:pt idx="971">
                  <c:v>97.9431929480901</c:v>
                </c:pt>
                <c:pt idx="972">
                  <c:v>97.8473581213307</c:v>
                </c:pt>
                <c:pt idx="973">
                  <c:v>97.7517106549365</c:v>
                </c:pt>
                <c:pt idx="974">
                  <c:v>97.65625</c:v>
                </c:pt>
                <c:pt idx="975">
                  <c:v>97.5609756097561</c:v>
                </c:pt>
                <c:pt idx="976">
                  <c:v>97.4658869395712</c:v>
                </c:pt>
                <c:pt idx="977">
                  <c:v>97.3709834469328</c:v>
                </c:pt>
                <c:pt idx="978">
                  <c:v>97.2762645914397</c:v>
                </c:pt>
                <c:pt idx="979">
                  <c:v>97.1817298347911</c:v>
                </c:pt>
                <c:pt idx="980">
                  <c:v>97.0873786407767</c:v>
                </c:pt>
                <c:pt idx="981">
                  <c:v>96.9932104752667</c:v>
                </c:pt>
                <c:pt idx="982">
                  <c:v>96.8992248062015</c:v>
                </c:pt>
                <c:pt idx="983">
                  <c:v>96.8054211035818</c:v>
                </c:pt>
                <c:pt idx="984">
                  <c:v>96.7117988394584</c:v>
                </c:pt>
                <c:pt idx="985">
                  <c:v>96.6183574879227</c:v>
                </c:pt>
                <c:pt idx="986">
                  <c:v>96.5250965250965</c:v>
                </c:pt>
                <c:pt idx="987">
                  <c:v>96.4320154291225</c:v>
                </c:pt>
                <c:pt idx="988">
                  <c:v>96.3391136801541</c:v>
                </c:pt>
                <c:pt idx="989">
                  <c:v>96.2463907603465</c:v>
                </c:pt>
                <c:pt idx="990">
                  <c:v>96.1538461538462</c:v>
                </c:pt>
                <c:pt idx="991">
                  <c:v>96.0614793467819</c:v>
                </c:pt>
                <c:pt idx="992">
                  <c:v>95.9692898272553</c:v>
                </c:pt>
                <c:pt idx="993">
                  <c:v>95.8772770853308</c:v>
                </c:pt>
                <c:pt idx="994">
                  <c:v>95.7854406130268</c:v>
                </c:pt>
                <c:pt idx="995">
                  <c:v>95.6937799043062</c:v>
                </c:pt>
                <c:pt idx="996">
                  <c:v>95.6022944550669</c:v>
                </c:pt>
                <c:pt idx="997">
                  <c:v>95.5109837631328</c:v>
                </c:pt>
                <c:pt idx="998">
                  <c:v>95.4198473282443</c:v>
                </c:pt>
                <c:pt idx="999">
                  <c:v>95.3288846520496</c:v>
                </c:pt>
                <c:pt idx="1000">
                  <c:v>95.2380952380952</c:v>
                </c:pt>
                <c:pt idx="1001">
                  <c:v>95.1474785918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Y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Y$11:$Y$1012</c:f>
              <c:numCache>
                <c:formatCode>General</c:formatCode>
                <c:ptCount val="1002"/>
                <c:pt idx="100">
                  <c:v>1306</c:v>
                </c:pt>
                <c:pt idx="101">
                  <c:v>1302.59761502954</c:v>
                </c:pt>
                <c:pt idx="102">
                  <c:v>1299.21291174902</c:v>
                </c:pt>
                <c:pt idx="103">
                  <c:v>1295.84575268198</c:v>
                </c:pt>
                <c:pt idx="104">
                  <c:v>1292.49600177347</c:v>
                </c:pt>
                <c:pt idx="105">
                  <c:v>1289.16352437171</c:v>
                </c:pt>
                <c:pt idx="106">
                  <c:v>1285.84818721004</c:v>
                </c:pt>
                <c:pt idx="107">
                  <c:v>1282.54985838921</c:v>
                </c:pt>
                <c:pt idx="108">
                  <c:v>1279.26840735981</c:v>
                </c:pt>
                <c:pt idx="109">
                  <c:v>1276.00370490509</c:v>
                </c:pt>
                <c:pt idx="110">
                  <c:v>1272.755623124</c:v>
                </c:pt>
                <c:pt idx="111">
                  <c:v>1269.52403541447</c:v>
                </c:pt>
                <c:pt idx="112">
                  <c:v>1266.30881645697</c:v>
                </c:pt>
                <c:pt idx="113">
                  <c:v>1263.10984219831</c:v>
                </c:pt>
                <c:pt idx="114">
                  <c:v>1259.92698983569</c:v>
                </c:pt>
                <c:pt idx="115">
                  <c:v>1256.76013780096</c:v>
                </c:pt>
                <c:pt idx="116">
                  <c:v>1253.60916574518</c:v>
                </c:pt>
                <c:pt idx="117">
                  <c:v>1250.47395452335</c:v>
                </c:pt>
                <c:pt idx="118">
                  <c:v>1247.35438617939</c:v>
                </c:pt>
                <c:pt idx="119">
                  <c:v>1244.25034393137</c:v>
                </c:pt>
                <c:pt idx="120">
                  <c:v>1241.16171215692</c:v>
                </c:pt>
                <c:pt idx="121">
                  <c:v>1238.08837637887</c:v>
                </c:pt>
                <c:pt idx="122">
                  <c:v>1235.0302232511</c:v>
                </c:pt>
                <c:pt idx="123">
                  <c:v>1231.98714054464</c:v>
                </c:pt>
                <c:pt idx="124">
                  <c:v>1228.95901713391</c:v>
                </c:pt>
                <c:pt idx="125">
                  <c:v>1225.9457429832</c:v>
                </c:pt>
                <c:pt idx="126">
                  <c:v>1222.94720913334</c:v>
                </c:pt>
                <c:pt idx="127">
                  <c:v>1219.96330768857</c:v>
                </c:pt>
                <c:pt idx="128">
                  <c:v>1216.99393180361</c:v>
                </c:pt>
                <c:pt idx="129">
                  <c:v>1214.03897567088</c:v>
                </c:pt>
                <c:pt idx="130">
                  <c:v>1211.09833450796</c:v>
                </c:pt>
                <c:pt idx="131">
                  <c:v>1208.17190454517</c:v>
                </c:pt>
                <c:pt idx="132">
                  <c:v>1205.25958301341</c:v>
                </c:pt>
                <c:pt idx="133">
                  <c:v>1202.36126813209</c:v>
                </c:pt>
                <c:pt idx="134">
                  <c:v>1199.47685909729</c:v>
                </c:pt>
                <c:pt idx="135">
                  <c:v>1196.60625607007</c:v>
                </c:pt>
                <c:pt idx="136">
                  <c:v>1193.74936016497</c:v>
                </c:pt>
                <c:pt idx="137">
                  <c:v>1190.9060734386</c:v>
                </c:pt>
                <c:pt idx="138">
                  <c:v>1188.07629887851</c:v>
                </c:pt>
                <c:pt idx="139">
                  <c:v>1185.25994039213</c:v>
                </c:pt>
                <c:pt idx="140">
                  <c:v>1182.45690279589</c:v>
                </c:pt>
                <c:pt idx="141">
                  <c:v>1179.66709180448</c:v>
                </c:pt>
                <c:pt idx="142">
                  <c:v>1176.89041402032</c:v>
                </c:pt>
                <c:pt idx="143">
                  <c:v>1174.1267769231</c:v>
                </c:pt>
                <c:pt idx="144">
                  <c:v>1171.37608885955</c:v>
                </c:pt>
                <c:pt idx="145">
                  <c:v>1168.63825903323</c:v>
                </c:pt>
                <c:pt idx="146">
                  <c:v>1165.91319749463</c:v>
                </c:pt>
                <c:pt idx="147">
                  <c:v>1163.20081513123</c:v>
                </c:pt>
                <c:pt idx="148">
                  <c:v>1160.50102365787</c:v>
                </c:pt>
                <c:pt idx="149">
                  <c:v>1157.81373560712</c:v>
                </c:pt>
                <c:pt idx="150">
                  <c:v>1155.13886431983</c:v>
                </c:pt>
                <c:pt idx="151">
                  <c:v>1152.47632393586</c:v>
                </c:pt>
                <c:pt idx="152">
                  <c:v>1149.82602938483</c:v>
                </c:pt>
                <c:pt idx="153">
                  <c:v>1147.18789637713</c:v>
                </c:pt>
                <c:pt idx="154">
                  <c:v>1144.56184139493</c:v>
                </c:pt>
                <c:pt idx="155">
                  <c:v>1141.94778168337</c:v>
                </c:pt>
                <c:pt idx="156">
                  <c:v>1139.3456352419</c:v>
                </c:pt>
                <c:pt idx="157">
                  <c:v>1136.75532081568</c:v>
                </c:pt>
                <c:pt idx="158">
                  <c:v>1134.17675788713</c:v>
                </c:pt>
                <c:pt idx="159">
                  <c:v>1131.60986666759</c:v>
                </c:pt>
                <c:pt idx="160">
                  <c:v>1129.05456808908</c:v>
                </c:pt>
                <c:pt idx="161">
                  <c:v>1126.51078379619</c:v>
                </c:pt>
                <c:pt idx="162">
                  <c:v>1123.97843613806</c:v>
                </c:pt>
                <c:pt idx="163">
                  <c:v>1121.4574481605</c:v>
                </c:pt>
                <c:pt idx="164">
                  <c:v>1118.94774359818</c:v>
                </c:pt>
                <c:pt idx="165">
                  <c:v>1116.44924686693</c:v>
                </c:pt>
                <c:pt idx="166">
                  <c:v>1113.96188305618</c:v>
                </c:pt>
                <c:pt idx="167">
                  <c:v>1111.48557792144</c:v>
                </c:pt>
                <c:pt idx="168">
                  <c:v>1109.02025787693</c:v>
                </c:pt>
                <c:pt idx="169">
                  <c:v>1106.56584998831</c:v>
                </c:pt>
                <c:pt idx="170">
                  <c:v>1104.12228196544</c:v>
                </c:pt>
                <c:pt idx="171">
                  <c:v>1101.68948215533</c:v>
                </c:pt>
                <c:pt idx="172">
                  <c:v>1099.26737953511</c:v>
                </c:pt>
                <c:pt idx="173">
                  <c:v>1096.85590370512</c:v>
                </c:pt>
                <c:pt idx="174">
                  <c:v>1094.45498488211</c:v>
                </c:pt>
                <c:pt idx="175">
                  <c:v>1092.06455389247</c:v>
                </c:pt>
                <c:pt idx="176">
                  <c:v>1089.68454216562</c:v>
                </c:pt>
                <c:pt idx="177">
                  <c:v>1087.31488172745</c:v>
                </c:pt>
                <c:pt idx="178">
                  <c:v>1084.95550519383</c:v>
                </c:pt>
                <c:pt idx="179">
                  <c:v>1082.60634576424</c:v>
                </c:pt>
                <c:pt idx="180">
                  <c:v>1080.26733721546</c:v>
                </c:pt>
                <c:pt idx="181">
                  <c:v>1077.93841389534</c:v>
                </c:pt>
                <c:pt idx="182">
                  <c:v>1075.61951071666</c:v>
                </c:pt>
                <c:pt idx="183">
                  <c:v>1073.3105631511</c:v>
                </c:pt>
                <c:pt idx="184">
                  <c:v>1071.01150722318</c:v>
                </c:pt>
                <c:pt idx="185">
                  <c:v>1068.72227950443</c:v>
                </c:pt>
                <c:pt idx="186">
                  <c:v>1066.44281710751</c:v>
                </c:pt>
                <c:pt idx="187">
                  <c:v>1064.17305768046</c:v>
                </c:pt>
                <c:pt idx="188">
                  <c:v>1061.91293940104</c:v>
                </c:pt>
                <c:pt idx="189">
                  <c:v>1059.66240097106</c:v>
                </c:pt>
                <c:pt idx="190">
                  <c:v>1057.42138161091</c:v>
                </c:pt>
                <c:pt idx="191">
                  <c:v>1055.18982105403</c:v>
                </c:pt>
                <c:pt idx="192">
                  <c:v>1052.96765954153</c:v>
                </c:pt>
                <c:pt idx="193">
                  <c:v>1050.75483781688</c:v>
                </c:pt>
                <c:pt idx="194">
                  <c:v>1048.55129712058</c:v>
                </c:pt>
                <c:pt idx="195">
                  <c:v>1046.35697918503</c:v>
                </c:pt>
                <c:pt idx="196">
                  <c:v>1044.17182622934</c:v>
                </c:pt>
                <c:pt idx="197">
                  <c:v>1041.9957809543</c:v>
                </c:pt>
                <c:pt idx="198">
                  <c:v>1039.82878653732</c:v>
                </c:pt>
                <c:pt idx="199">
                  <c:v>1037.67078662755</c:v>
                </c:pt>
                <c:pt idx="200">
                  <c:v>1035.52172534095</c:v>
                </c:pt>
                <c:pt idx="201">
                  <c:v>1033.38154725545</c:v>
                </c:pt>
                <c:pt idx="202">
                  <c:v>1031.25019740624</c:v>
                </c:pt>
                <c:pt idx="203">
                  <c:v>1029.12762128104</c:v>
                </c:pt>
                <c:pt idx="204">
                  <c:v>1027.01376481542</c:v>
                </c:pt>
                <c:pt idx="205">
                  <c:v>1024.90857438827</c:v>
                </c:pt>
                <c:pt idx="206">
                  <c:v>1022.81199681722</c:v>
                </c:pt>
                <c:pt idx="207">
                  <c:v>1020.72397935418</c:v>
                </c:pt>
                <c:pt idx="208">
                  <c:v>1018.6444696809</c:v>
                </c:pt>
                <c:pt idx="209">
                  <c:v>1016.57341590463</c:v>
                </c:pt>
                <c:pt idx="210">
                  <c:v>1014.51076655377</c:v>
                </c:pt>
                <c:pt idx="211">
                  <c:v>1012.45647057364</c:v>
                </c:pt>
                <c:pt idx="212">
                  <c:v>1010.41047732224</c:v>
                </c:pt>
                <c:pt idx="213">
                  <c:v>1008.3727365661</c:v>
                </c:pt>
                <c:pt idx="214">
                  <c:v>1006.34319847615</c:v>
                </c:pt>
                <c:pt idx="215">
                  <c:v>1004.32181362371</c:v>
                </c:pt>
                <c:pt idx="216">
                  <c:v>1002.30853297641</c:v>
                </c:pt>
                <c:pt idx="217">
                  <c:v>1000.30330789428</c:v>
                </c:pt>
                <c:pt idx="218">
                  <c:v>998.30609012579</c:v>
                </c:pt>
                <c:pt idx="219">
                  <c:v>996.31683180402</c:v>
                </c:pt>
                <c:pt idx="220">
                  <c:v>994.335485442807</c:v>
                </c:pt>
                <c:pt idx="221">
                  <c:v>992.362003932975</c:v>
                </c:pt>
                <c:pt idx="222">
                  <c:v>990.396340538606</c:v>
                </c:pt>
                <c:pt idx="223">
                  <c:v>988.438448893342</c:v>
                </c:pt>
                <c:pt idx="224">
                  <c:v>986.488282996749</c:v>
                </c:pt>
                <c:pt idx="225">
                  <c:v>984.545797210705</c:v>
                </c:pt>
                <c:pt idx="226">
                  <c:v>982.610946255846</c:v>
                </c:pt>
                <c:pt idx="227">
                  <c:v>980.683685208046</c:v>
                </c:pt>
                <c:pt idx="228">
                  <c:v>978.76396949494</c:v>
                </c:pt>
                <c:pt idx="229">
                  <c:v>976.851754892487</c:v>
                </c:pt>
                <c:pt idx="230">
                  <c:v>974.946997521574</c:v>
                </c:pt>
                <c:pt idx="231">
                  <c:v>973.049653844664</c:v>
                </c:pt>
                <c:pt idx="232">
                  <c:v>971.159680662471</c:v>
                </c:pt>
                <c:pt idx="233">
                  <c:v>969.277035110688</c:v>
                </c:pt>
                <c:pt idx="234">
                  <c:v>967.401674656743</c:v>
                </c:pt>
                <c:pt idx="235">
                  <c:v>965.533557096598</c:v>
                </c:pt>
                <c:pt idx="236">
                  <c:v>963.672640551581</c:v>
                </c:pt>
                <c:pt idx="237">
                  <c:v>961.818883465258</c:v>
                </c:pt>
                <c:pt idx="238">
                  <c:v>959.97224460034</c:v>
                </c:pt>
                <c:pt idx="239">
                  <c:v>958.132683035623</c:v>
                </c:pt>
                <c:pt idx="240">
                  <c:v>956.300158162967</c:v>
                </c:pt>
                <c:pt idx="241">
                  <c:v>954.474629684307</c:v>
                </c:pt>
                <c:pt idx="242">
                  <c:v>952.656057608702</c:v>
                </c:pt>
                <c:pt idx="243">
                  <c:v>950.844402249409</c:v>
                </c:pt>
                <c:pt idx="244">
                  <c:v>949.039624221003</c:v>
                </c:pt>
                <c:pt idx="245">
                  <c:v>947.241684436514</c:v>
                </c:pt>
                <c:pt idx="246">
                  <c:v>945.450544104616</c:v>
                </c:pt>
                <c:pt idx="247">
                  <c:v>943.666164726828</c:v>
                </c:pt>
                <c:pt idx="248">
                  <c:v>941.88850809476</c:v>
                </c:pt>
                <c:pt idx="249">
                  <c:v>940.117536287385</c:v>
                </c:pt>
                <c:pt idx="250">
                  <c:v>938.353211668343</c:v>
                </c:pt>
                <c:pt idx="251">
                  <c:v>936.595496883274</c:v>
                </c:pt>
                <c:pt idx="252">
                  <c:v>934.844354857182</c:v>
                </c:pt>
                <c:pt idx="253">
                  <c:v>933.099748791829</c:v>
                </c:pt>
                <c:pt idx="254">
                  <c:v>931.361642163155</c:v>
                </c:pt>
                <c:pt idx="255">
                  <c:v>929.629998718733</c:v>
                </c:pt>
                <c:pt idx="256">
                  <c:v>927.904782475246</c:v>
                </c:pt>
                <c:pt idx="257">
                  <c:v>926.185957715994</c:v>
                </c:pt>
                <c:pt idx="258">
                  <c:v>924.473488988431</c:v>
                </c:pt>
                <c:pt idx="259">
                  <c:v>922.767341101725</c:v>
                </c:pt>
                <c:pt idx="260">
                  <c:v>921.067479124351</c:v>
                </c:pt>
                <c:pt idx="261">
                  <c:v>919.373868381705</c:v>
                </c:pt>
                <c:pt idx="262">
                  <c:v>917.686474453745</c:v>
                </c:pt>
                <c:pt idx="263">
                  <c:v>916.005263172661</c:v>
                </c:pt>
                <c:pt idx="264">
                  <c:v>914.330200620568</c:v>
                </c:pt>
                <c:pt idx="265">
                  <c:v>912.661253127228</c:v>
                </c:pt>
                <c:pt idx="266">
                  <c:v>910.998387267786</c:v>
                </c:pt>
                <c:pt idx="267">
                  <c:v>909.341569860549</c:v>
                </c:pt>
                <c:pt idx="268">
                  <c:v>907.690767964771</c:v>
                </c:pt>
                <c:pt idx="269">
                  <c:v>906.045948878473</c:v>
                </c:pt>
                <c:pt idx="270">
                  <c:v>904.407080136284</c:v>
                </c:pt>
                <c:pt idx="271">
                  <c:v>902.774129507304</c:v>
                </c:pt>
                <c:pt idx="272">
                  <c:v>901.14706499299</c:v>
                </c:pt>
                <c:pt idx="273">
                  <c:v>899.525854825068</c:v>
                </c:pt>
                <c:pt idx="274">
                  <c:v>897.910467463465</c:v>
                </c:pt>
                <c:pt idx="275">
                  <c:v>896.300871594263</c:v>
                </c:pt>
                <c:pt idx="276">
                  <c:v>894.697036127674</c:v>
                </c:pt>
                <c:pt idx="277">
                  <c:v>893.098930196044</c:v>
                </c:pt>
                <c:pt idx="278">
                  <c:v>891.506523151865</c:v>
                </c:pt>
                <c:pt idx="279">
                  <c:v>889.91978456582</c:v>
                </c:pt>
                <c:pt idx="280">
                  <c:v>888.338684224846</c:v>
                </c:pt>
                <c:pt idx="281">
                  <c:v>886.763192130214</c:v>
                </c:pt>
                <c:pt idx="282">
                  <c:v>885.193278495632</c:v>
                </c:pt>
                <c:pt idx="283">
                  <c:v>883.628913745369</c:v>
                </c:pt>
                <c:pt idx="284">
                  <c:v>882.070068512395</c:v>
                </c:pt>
                <c:pt idx="285">
                  <c:v>880.516713636548</c:v>
                </c:pt>
                <c:pt idx="286">
                  <c:v>878.96882016271</c:v>
                </c:pt>
                <c:pt idx="287">
                  <c:v>877.426359339014</c:v>
                </c:pt>
                <c:pt idx="288">
                  <c:v>875.88930261506</c:v>
                </c:pt>
                <c:pt idx="289">
                  <c:v>874.35762164015</c:v>
                </c:pt>
                <c:pt idx="290">
                  <c:v>872.831288261555</c:v>
                </c:pt>
                <c:pt idx="291">
                  <c:v>871.310274522781</c:v>
                </c:pt>
                <c:pt idx="292">
                  <c:v>869.794552661864</c:v>
                </c:pt>
                <c:pt idx="293">
                  <c:v>868.284095109686</c:v>
                </c:pt>
                <c:pt idx="294">
                  <c:v>866.778874488295</c:v>
                </c:pt>
                <c:pt idx="295">
                  <c:v>865.27886360926</c:v>
                </c:pt>
                <c:pt idx="296">
                  <c:v>863.784035472026</c:v>
                </c:pt>
                <c:pt idx="297">
                  <c:v>862.294363262299</c:v>
                </c:pt>
                <c:pt idx="298">
                  <c:v>860.809820350441</c:v>
                </c:pt>
                <c:pt idx="299">
                  <c:v>859.330380289882</c:v>
                </c:pt>
                <c:pt idx="300">
                  <c:v>857.856016815554</c:v>
                </c:pt>
                <c:pt idx="301">
                  <c:v>856.386703842331</c:v>
                </c:pt>
                <c:pt idx="302">
                  <c:v>854.922415463491</c:v>
                </c:pt>
                <c:pt idx="303">
                  <c:v>853.4631259492</c:v>
                </c:pt>
                <c:pt idx="304">
                  <c:v>852.008809744998</c:v>
                </c:pt>
                <c:pt idx="305">
                  <c:v>850.559441470309</c:v>
                </c:pt>
                <c:pt idx="306">
                  <c:v>849.114995916966</c:v>
                </c:pt>
                <c:pt idx="307">
                  <c:v>847.67544804775</c:v>
                </c:pt>
                <c:pt idx="308">
                  <c:v>846.240772994941</c:v>
                </c:pt>
                <c:pt idx="309">
                  <c:v>844.810946058886</c:v>
                </c:pt>
                <c:pt idx="310">
                  <c:v>843.385942706584</c:v>
                </c:pt>
                <c:pt idx="311">
                  <c:v>841.965738570283</c:v>
                </c:pt>
                <c:pt idx="312">
                  <c:v>840.550309446086</c:v>
                </c:pt>
                <c:pt idx="313">
                  <c:v>839.139631292583</c:v>
                </c:pt>
                <c:pt idx="314">
                  <c:v>837.733680229485</c:v>
                </c:pt>
                <c:pt idx="315">
                  <c:v>836.332432536277</c:v>
                </c:pt>
                <c:pt idx="316">
                  <c:v>834.935864650887</c:v>
                </c:pt>
                <c:pt idx="317">
                  <c:v>833.543953168361</c:v>
                </c:pt>
                <c:pt idx="318">
                  <c:v>832.156674839558</c:v>
                </c:pt>
                <c:pt idx="319">
                  <c:v>830.774006569858</c:v>
                </c:pt>
                <c:pt idx="320">
                  <c:v>829.395925417873</c:v>
                </c:pt>
                <c:pt idx="321">
                  <c:v>828.022408594188</c:v>
                </c:pt>
                <c:pt idx="322">
                  <c:v>826.653433460095</c:v>
                </c:pt>
                <c:pt idx="323">
                  <c:v>825.288977526358</c:v>
                </c:pt>
                <c:pt idx="324">
                  <c:v>823.929018451972</c:v>
                </c:pt>
                <c:pt idx="325">
                  <c:v>822.573534042955</c:v>
                </c:pt>
                <c:pt idx="326">
                  <c:v>821.222502251131</c:v>
                </c:pt>
                <c:pt idx="327">
                  <c:v>819.875901172937</c:v>
                </c:pt>
                <c:pt idx="328">
                  <c:v>818.533709048245</c:v>
                </c:pt>
                <c:pt idx="329">
                  <c:v>817.19590425918</c:v>
                </c:pt>
                <c:pt idx="330">
                  <c:v>815.862465328969</c:v>
                </c:pt>
                <c:pt idx="331">
                  <c:v>814.533370920784</c:v>
                </c:pt>
                <c:pt idx="332">
                  <c:v>813.208599836611</c:v>
                </c:pt>
                <c:pt idx="333">
                  <c:v>811.888131016116</c:v>
                </c:pt>
                <c:pt idx="334">
                  <c:v>810.571943535534</c:v>
                </c:pt>
                <c:pt idx="335">
                  <c:v>809.260016606561</c:v>
                </c:pt>
                <c:pt idx="336">
                  <c:v>807.952329575262</c:v>
                </c:pt>
                <c:pt idx="337">
                  <c:v>806.648861920985</c:v>
                </c:pt>
                <c:pt idx="338">
                  <c:v>805.34959325529</c:v>
                </c:pt>
                <c:pt idx="339">
                  <c:v>804.054503320881</c:v>
                </c:pt>
                <c:pt idx="340">
                  <c:v>802.763571990559</c:v>
                </c:pt>
                <c:pt idx="341">
                  <c:v>801.476779266176</c:v>
                </c:pt>
                <c:pt idx="342">
                  <c:v>800.194105277605</c:v>
                </c:pt>
                <c:pt idx="343">
                  <c:v>798.915530281713</c:v>
                </c:pt>
                <c:pt idx="344">
                  <c:v>797.641034661351</c:v>
                </c:pt>
                <c:pt idx="345">
                  <c:v>796.370598924351</c:v>
                </c:pt>
                <c:pt idx="346">
                  <c:v>795.104203702531</c:v>
                </c:pt>
                <c:pt idx="347">
                  <c:v>793.841829750712</c:v>
                </c:pt>
                <c:pt idx="348">
                  <c:v>792.58345794574</c:v>
                </c:pt>
                <c:pt idx="349">
                  <c:v>791.329069285526</c:v>
                </c:pt>
                <c:pt idx="350">
                  <c:v>790.078644888082</c:v>
                </c:pt>
                <c:pt idx="351">
                  <c:v>788.832165990582</c:v>
                </c:pt>
                <c:pt idx="352">
                  <c:v>787.589613948417</c:v>
                </c:pt>
                <c:pt idx="353">
                  <c:v>786.350970234268</c:v>
                </c:pt>
                <c:pt idx="354">
                  <c:v>785.116216437183</c:v>
                </c:pt>
                <c:pt idx="355">
                  <c:v>783.885334261671</c:v>
                </c:pt>
                <c:pt idx="356">
                  <c:v>782.65830552679</c:v>
                </c:pt>
                <c:pt idx="357">
                  <c:v>781.435112165257</c:v>
                </c:pt>
                <c:pt idx="358">
                  <c:v>780.215736222561</c:v>
                </c:pt>
                <c:pt idx="359">
                  <c:v>779.000159856082</c:v>
                </c:pt>
                <c:pt idx="360">
                  <c:v>777.788365334223</c:v>
                </c:pt>
                <c:pt idx="361">
                  <c:v>776.580335035547</c:v>
                </c:pt>
                <c:pt idx="362">
                  <c:v>775.376051447923</c:v>
                </c:pt>
                <c:pt idx="363">
                  <c:v>774.17549716768</c:v>
                </c:pt>
                <c:pt idx="364">
                  <c:v>772.978654898767</c:v>
                </c:pt>
                <c:pt idx="365">
                  <c:v>771.785507451926</c:v>
                </c:pt>
                <c:pt idx="366">
                  <c:v>770.596037743865</c:v>
                </c:pt>
                <c:pt idx="367">
                  <c:v>769.410228796444</c:v>
                </c:pt>
                <c:pt idx="368">
                  <c:v>768.228063735871</c:v>
                </c:pt>
                <c:pt idx="369">
                  <c:v>767.049525791894</c:v>
                </c:pt>
                <c:pt idx="370">
                  <c:v>765.874598297014</c:v>
                </c:pt>
                <c:pt idx="371">
                  <c:v>764.703264685699</c:v>
                </c:pt>
                <c:pt idx="372">
                  <c:v>763.535508493602</c:v>
                </c:pt>
                <c:pt idx="373">
                  <c:v>762.371313356792</c:v>
                </c:pt>
                <c:pt idx="374">
                  <c:v>761.21066301099</c:v>
                </c:pt>
                <c:pt idx="375">
                  <c:v>760.053541290811</c:v>
                </c:pt>
                <c:pt idx="376">
                  <c:v>758.899932129011</c:v>
                </c:pt>
                <c:pt idx="377">
                  <c:v>757.749819555747</c:v>
                </c:pt>
                <c:pt idx="378">
                  <c:v>756.603187697841</c:v>
                </c:pt>
                <c:pt idx="379">
                  <c:v>755.460020778043</c:v>
                </c:pt>
                <c:pt idx="380">
                  <c:v>754.320303114315</c:v>
                </c:pt>
                <c:pt idx="381">
                  <c:v>753.184019119109</c:v>
                </c:pt>
                <c:pt idx="382">
                  <c:v>752.05115329866</c:v>
                </c:pt>
                <c:pt idx="383">
                  <c:v>750.921690252278</c:v>
                </c:pt>
                <c:pt idx="384">
                  <c:v>749.795614671652</c:v>
                </c:pt>
                <c:pt idx="385">
                  <c:v>748.672911340159</c:v>
                </c:pt>
                <c:pt idx="386">
                  <c:v>747.553565132179</c:v>
                </c:pt>
                <c:pt idx="387">
                  <c:v>746.437561012412</c:v>
                </c:pt>
                <c:pt idx="388">
                  <c:v>745.32488403521</c:v>
                </c:pt>
                <c:pt idx="389">
                  <c:v>744.215519343905</c:v>
                </c:pt>
                <c:pt idx="390">
                  <c:v>743.109452170153</c:v>
                </c:pt>
                <c:pt idx="391">
                  <c:v>742.006667833272</c:v>
                </c:pt>
                <c:pt idx="392">
                  <c:v>740.9071517396</c:v>
                </c:pt>
                <c:pt idx="393">
                  <c:v>739.810889381844</c:v>
                </c:pt>
                <c:pt idx="394">
                  <c:v>738.717866338448</c:v>
                </c:pt>
                <c:pt idx="395">
                  <c:v>737.628068272956</c:v>
                </c:pt>
                <c:pt idx="396">
                  <c:v>736.541480933389</c:v>
                </c:pt>
                <c:pt idx="397">
                  <c:v>735.458090151619</c:v>
                </c:pt>
                <c:pt idx="398">
                  <c:v>734.37788184276</c:v>
                </c:pt>
                <c:pt idx="399">
                  <c:v>733.30084200455</c:v>
                </c:pt>
                <c:pt idx="400">
                  <c:v>732.226956716753</c:v>
                </c:pt>
                <c:pt idx="401">
                  <c:v>731.156212140552</c:v>
                </c:pt>
                <c:pt idx="402">
                  <c:v>730.088594517963</c:v>
                </c:pt>
                <c:pt idx="403">
                  <c:v>729.024090171237</c:v>
                </c:pt>
                <c:pt idx="404">
                  <c:v>727.962685502283</c:v>
                </c:pt>
                <c:pt idx="405">
                  <c:v>726.904366992085</c:v>
                </c:pt>
                <c:pt idx="406">
                  <c:v>725.84912120013</c:v>
                </c:pt>
                <c:pt idx="407">
                  <c:v>724.796934763836</c:v>
                </c:pt>
                <c:pt idx="408">
                  <c:v>723.747794397993</c:v>
                </c:pt>
                <c:pt idx="409">
                  <c:v>722.701686894198</c:v>
                </c:pt>
                <c:pt idx="410">
                  <c:v>721.658599120306</c:v>
                </c:pt>
                <c:pt idx="411">
                  <c:v>720.618518019877</c:v>
                </c:pt>
                <c:pt idx="412">
                  <c:v>719.581430611633</c:v>
                </c:pt>
                <c:pt idx="413">
                  <c:v>718.547323988917</c:v>
                </c:pt>
                <c:pt idx="414">
                  <c:v>717.516185319157</c:v>
                </c:pt>
                <c:pt idx="415">
                  <c:v>716.488001843338</c:v>
                </c:pt>
                <c:pt idx="416">
                  <c:v>715.462760875472</c:v>
                </c:pt>
                <c:pt idx="417">
                  <c:v>714.440449802079</c:v>
                </c:pt>
                <c:pt idx="418">
                  <c:v>713.421056081669</c:v>
                </c:pt>
                <c:pt idx="419">
                  <c:v>712.404567244227</c:v>
                </c:pt>
                <c:pt idx="420">
                  <c:v>711.390970890709</c:v>
                </c:pt>
                <c:pt idx="421">
                  <c:v>710.380254692535</c:v>
                </c:pt>
                <c:pt idx="422">
                  <c:v>709.372406391087</c:v>
                </c:pt>
                <c:pt idx="423">
                  <c:v>708.367413797218</c:v>
                </c:pt>
                <c:pt idx="424">
                  <c:v>707.365264790759</c:v>
                </c:pt>
                <c:pt idx="425">
                  <c:v>706.365947320028</c:v>
                </c:pt>
                <c:pt idx="426">
                  <c:v>705.369449401354</c:v>
                </c:pt>
                <c:pt idx="427">
                  <c:v>704.375759118592</c:v>
                </c:pt>
                <c:pt idx="428">
                  <c:v>703.38486462265</c:v>
                </c:pt>
                <c:pt idx="429">
                  <c:v>702.396754131018</c:v>
                </c:pt>
                <c:pt idx="430">
                  <c:v>701.411415927302</c:v>
                </c:pt>
                <c:pt idx="431">
                  <c:v>700.42883836076</c:v>
                </c:pt>
                <c:pt idx="432">
                  <c:v>699.449009845843</c:v>
                </c:pt>
                <c:pt idx="433">
                  <c:v>698.471918861737</c:v>
                </c:pt>
                <c:pt idx="434">
                  <c:v>697.497553951916</c:v>
                </c:pt>
                <c:pt idx="435">
                  <c:v>696.525903723694</c:v>
                </c:pt>
                <c:pt idx="436">
                  <c:v>695.556956847774</c:v>
                </c:pt>
                <c:pt idx="437">
                  <c:v>694.590702057818</c:v>
                </c:pt>
                <c:pt idx="438">
                  <c:v>693.627128150002</c:v>
                </c:pt>
                <c:pt idx="439">
                  <c:v>692.666223982587</c:v>
                </c:pt>
                <c:pt idx="440">
                  <c:v>691.707978475488</c:v>
                </c:pt>
                <c:pt idx="441">
                  <c:v>690.752380609851</c:v>
                </c:pt>
                <c:pt idx="442">
                  <c:v>689.799419427625</c:v>
                </c:pt>
                <c:pt idx="443">
                  <c:v>688.849084031149</c:v>
                </c:pt>
                <c:pt idx="444">
                  <c:v>687.901363582733</c:v>
                </c:pt>
                <c:pt idx="445">
                  <c:v>686.956247304249</c:v>
                </c:pt>
                <c:pt idx="446">
                  <c:v>686.013724476718</c:v>
                </c:pt>
                <c:pt idx="447">
                  <c:v>685.073784439908</c:v>
                </c:pt>
                <c:pt idx="448">
                  <c:v>684.136416591932</c:v>
                </c:pt>
                <c:pt idx="449">
                  <c:v>683.201610388849</c:v>
                </c:pt>
                <c:pt idx="450">
                  <c:v>682.269355344269</c:v>
                </c:pt>
                <c:pt idx="451">
                  <c:v>681.339641028959</c:v>
                </c:pt>
                <c:pt idx="452">
                  <c:v>680.412457070454</c:v>
                </c:pt>
                <c:pt idx="453">
                  <c:v>679.487793152678</c:v>
                </c:pt>
                <c:pt idx="454">
                  <c:v>678.56563901555</c:v>
                </c:pt>
                <c:pt idx="455">
                  <c:v>677.645984454614</c:v>
                </c:pt>
                <c:pt idx="456">
                  <c:v>676.72881932066</c:v>
                </c:pt>
                <c:pt idx="457">
                  <c:v>675.814133519346</c:v>
                </c:pt>
                <c:pt idx="458">
                  <c:v>674.901917010836</c:v>
                </c:pt>
                <c:pt idx="459">
                  <c:v>673.992159809424</c:v>
                </c:pt>
                <c:pt idx="460">
                  <c:v>673.084851983178</c:v>
                </c:pt>
                <c:pt idx="461">
                  <c:v>672.179983653571</c:v>
                </c:pt>
                <c:pt idx="462">
                  <c:v>671.277544995127</c:v>
                </c:pt>
                <c:pt idx="463">
                  <c:v>670.377526235065</c:v>
                </c:pt>
                <c:pt idx="464">
                  <c:v>669.479917652945</c:v>
                </c:pt>
                <c:pt idx="465">
                  <c:v>668.584709580317</c:v>
                </c:pt>
                <c:pt idx="466">
                  <c:v>667.691892400378</c:v>
                </c:pt>
                <c:pt idx="467">
                  <c:v>666.801456547623</c:v>
                </c:pt>
                <c:pt idx="468">
                  <c:v>665.913392507506</c:v>
                </c:pt>
                <c:pt idx="469">
                  <c:v>665.0276908161</c:v>
                </c:pt>
                <c:pt idx="470">
                  <c:v>664.144342059763</c:v>
                </c:pt>
                <c:pt idx="471">
                  <c:v>663.263336874801</c:v>
                </c:pt>
                <c:pt idx="472">
                  <c:v>662.384665947139</c:v>
                </c:pt>
                <c:pt idx="473">
                  <c:v>661.508320011994</c:v>
                </c:pt>
                <c:pt idx="474">
                  <c:v>660.634289853548</c:v>
                </c:pt>
                <c:pt idx="475">
                  <c:v>659.762566304622</c:v>
                </c:pt>
                <c:pt idx="476">
                  <c:v>658.893140246364</c:v>
                </c:pt>
                <c:pt idx="477">
                  <c:v>658.026002607919</c:v>
                </c:pt>
                <c:pt idx="478">
                  <c:v>657.161144366126</c:v>
                </c:pt>
                <c:pt idx="479">
                  <c:v>656.298556545196</c:v>
                </c:pt>
                <c:pt idx="480">
                  <c:v>655.438230216405</c:v>
                </c:pt>
                <c:pt idx="481">
                  <c:v>654.580156497786</c:v>
                </c:pt>
                <c:pt idx="482">
                  <c:v>653.724326553822</c:v>
                </c:pt>
                <c:pt idx="483">
                  <c:v>652.870731595144</c:v>
                </c:pt>
                <c:pt idx="484">
                  <c:v>652.019362878231</c:v>
                </c:pt>
                <c:pt idx="485">
                  <c:v>651.170211705109</c:v>
                </c:pt>
                <c:pt idx="486">
                  <c:v>650.323269423055</c:v>
                </c:pt>
                <c:pt idx="487">
                  <c:v>649.478527424306</c:v>
                </c:pt>
                <c:pt idx="488">
                  <c:v>648.635977145763</c:v>
                </c:pt>
                <c:pt idx="489">
                  <c:v>647.795610068708</c:v>
                </c:pt>
                <c:pt idx="490">
                  <c:v>646.957417718509</c:v>
                </c:pt>
                <c:pt idx="491">
                  <c:v>646.121391664341</c:v>
                </c:pt>
                <c:pt idx="492">
                  <c:v>645.287523518902</c:v>
                </c:pt>
                <c:pt idx="493">
                  <c:v>644.45580493813</c:v>
                </c:pt>
                <c:pt idx="494">
                  <c:v>643.626227620929</c:v>
                </c:pt>
                <c:pt idx="495">
                  <c:v>642.798783308888</c:v>
                </c:pt>
                <c:pt idx="496">
                  <c:v>641.973463786011</c:v>
                </c:pt>
                <c:pt idx="497">
                  <c:v>641.150260878445</c:v>
                </c:pt>
                <c:pt idx="498">
                  <c:v>640.329166454204</c:v>
                </c:pt>
                <c:pt idx="499">
                  <c:v>639.510172422911</c:v>
                </c:pt>
                <c:pt idx="500">
                  <c:v>638.693270735524</c:v>
                </c:pt>
                <c:pt idx="501">
                  <c:v>637.878453384077</c:v>
                </c:pt>
                <c:pt idx="502">
                  <c:v>637.065712401416</c:v>
                </c:pt>
                <c:pt idx="503">
                  <c:v>636.25503986094</c:v>
                </c:pt>
                <c:pt idx="504">
                  <c:v>635.446427876344</c:v>
                </c:pt>
                <c:pt idx="505">
                  <c:v>634.639868601363</c:v>
                </c:pt>
                <c:pt idx="506">
                  <c:v>633.835354229516</c:v>
                </c:pt>
                <c:pt idx="507">
                  <c:v>633.03287699386</c:v>
                </c:pt>
                <c:pt idx="508">
                  <c:v>632.232429166731</c:v>
                </c:pt>
                <c:pt idx="509">
                  <c:v>631.434003059506</c:v>
                </c:pt>
                <c:pt idx="510">
                  <c:v>630.637591022348</c:v>
                </c:pt>
                <c:pt idx="511">
                  <c:v>629.843185443967</c:v>
                </c:pt>
                <c:pt idx="512">
                  <c:v>629.050778751378</c:v>
                </c:pt>
                <c:pt idx="513">
                  <c:v>628.260363409655</c:v>
                </c:pt>
                <c:pt idx="514">
                  <c:v>627.471931921698</c:v>
                </c:pt>
                <c:pt idx="515">
                  <c:v>626.685476827993</c:v>
                </c:pt>
                <c:pt idx="516">
                  <c:v>625.900990706377</c:v>
                </c:pt>
                <c:pt idx="517">
                  <c:v>625.118466171805</c:v>
                </c:pt>
                <c:pt idx="518">
                  <c:v>624.337895876119</c:v>
                </c:pt>
                <c:pt idx="519">
                  <c:v>623.559272507816</c:v>
                </c:pt>
                <c:pt idx="520">
                  <c:v>622.782588791821</c:v>
                </c:pt>
                <c:pt idx="521">
                  <c:v>622.00783748926</c:v>
                </c:pt>
                <c:pt idx="522">
                  <c:v>621.235011397237</c:v>
                </c:pt>
                <c:pt idx="523">
                  <c:v>620.464103348606</c:v>
                </c:pt>
                <c:pt idx="524">
                  <c:v>619.695106211755</c:v>
                </c:pt>
                <c:pt idx="525">
                  <c:v>618.928012890384</c:v>
                </c:pt>
                <c:pt idx="526">
                  <c:v>618.162816323285</c:v>
                </c:pt>
                <c:pt idx="527">
                  <c:v>617.399509484126</c:v>
                </c:pt>
                <c:pt idx="528">
                  <c:v>616.638085381239</c:v>
                </c:pt>
                <c:pt idx="529">
                  <c:v>615.878537057402</c:v>
                </c:pt>
                <c:pt idx="530">
                  <c:v>615.120857589631</c:v>
                </c:pt>
                <c:pt idx="531">
                  <c:v>614.365040088965</c:v>
                </c:pt>
                <c:pt idx="532">
                  <c:v>613.611077700265</c:v>
                </c:pt>
                <c:pt idx="533">
                  <c:v>612.858963601997</c:v>
                </c:pt>
                <c:pt idx="534">
                  <c:v>612.108691006033</c:v>
                </c:pt>
                <c:pt idx="535">
                  <c:v>611.360253157446</c:v>
                </c:pt>
                <c:pt idx="536">
                  <c:v>610.613643334306</c:v>
                </c:pt>
                <c:pt idx="537">
                  <c:v>609.868854847477</c:v>
                </c:pt>
                <c:pt idx="538">
                  <c:v>609.125881040421</c:v>
                </c:pt>
                <c:pt idx="539">
                  <c:v>608.384715288997</c:v>
                </c:pt>
                <c:pt idx="540">
                  <c:v>607.645351001266</c:v>
                </c:pt>
                <c:pt idx="541">
                  <c:v>606.907781617293</c:v>
                </c:pt>
                <c:pt idx="542">
                  <c:v>606.172000608957</c:v>
                </c:pt>
                <c:pt idx="543">
                  <c:v>605.438001479754</c:v>
                </c:pt>
                <c:pt idx="544">
                  <c:v>604.705777764607</c:v>
                </c:pt>
                <c:pt idx="545">
                  <c:v>603.975323029681</c:v>
                </c:pt>
                <c:pt idx="546">
                  <c:v>603.246630872186</c:v>
                </c:pt>
                <c:pt idx="547">
                  <c:v>602.519694920196</c:v>
                </c:pt>
                <c:pt idx="548">
                  <c:v>601.794508832463</c:v>
                </c:pt>
                <c:pt idx="549">
                  <c:v>601.071066298231</c:v>
                </c:pt>
                <c:pt idx="550">
                  <c:v>600.349361037051</c:v>
                </c:pt>
                <c:pt idx="551">
                  <c:v>599.629386798604</c:v>
                </c:pt>
                <c:pt idx="552">
                  <c:v>598.911137362517</c:v>
                </c:pt>
                <c:pt idx="553">
                  <c:v>598.194606538185</c:v>
                </c:pt>
                <c:pt idx="554">
                  <c:v>597.479788164593</c:v>
                </c:pt>
                <c:pt idx="555">
                  <c:v>596.766676110141</c:v>
                </c:pt>
                <c:pt idx="556">
                  <c:v>596.055264272466</c:v>
                </c:pt>
                <c:pt idx="557">
                  <c:v>595.345546578267</c:v>
                </c:pt>
                <c:pt idx="558">
                  <c:v>594.637516983139</c:v>
                </c:pt>
                <c:pt idx="559">
                  <c:v>593.931169471392</c:v>
                </c:pt>
                <c:pt idx="560">
                  <c:v>593.226498055889</c:v>
                </c:pt>
                <c:pt idx="561">
                  <c:v>592.52349677787</c:v>
                </c:pt>
                <c:pt idx="562">
                  <c:v>591.82215970679</c:v>
                </c:pt>
                <c:pt idx="563">
                  <c:v>591.122480940147</c:v>
                </c:pt>
                <c:pt idx="564">
                  <c:v>590.424454603322</c:v>
                </c:pt>
                <c:pt idx="565">
                  <c:v>589.728074849407</c:v>
                </c:pt>
                <c:pt idx="566">
                  <c:v>589.033335859051</c:v>
                </c:pt>
                <c:pt idx="567">
                  <c:v>588.340231840289</c:v>
                </c:pt>
                <c:pt idx="568">
                  <c:v>587.648757028387</c:v>
                </c:pt>
                <c:pt idx="569">
                  <c:v>586.958905685681</c:v>
                </c:pt>
                <c:pt idx="570">
                  <c:v>586.270672101417</c:v>
                </c:pt>
                <c:pt idx="571">
                  <c:v>585.584050591592</c:v>
                </c:pt>
                <c:pt idx="572">
                  <c:v>584.899035498803</c:v>
                </c:pt>
                <c:pt idx="573">
                  <c:v>584.215621192086</c:v>
                </c:pt>
                <c:pt idx="574">
                  <c:v>583.533802066764</c:v>
                </c:pt>
                <c:pt idx="575">
                  <c:v>582.853572544294</c:v>
                </c:pt>
                <c:pt idx="576">
                  <c:v>582.174927072115</c:v>
                </c:pt>
                <c:pt idx="577">
                  <c:v>581.497860123495</c:v>
                </c:pt>
                <c:pt idx="578">
                  <c:v>580.822366197384</c:v>
                </c:pt>
                <c:pt idx="579">
                  <c:v>580.148439818262</c:v>
                </c:pt>
                <c:pt idx="580">
                  <c:v>579.476075535993</c:v>
                </c:pt>
                <c:pt idx="581">
                  <c:v>578.805267925679</c:v>
                </c:pt>
                <c:pt idx="582">
                  <c:v>578.13601158751</c:v>
                </c:pt>
                <c:pt idx="583">
                  <c:v>577.468301146624</c:v>
                </c:pt>
                <c:pt idx="584">
                  <c:v>576.802131252959</c:v>
                </c:pt>
                <c:pt idx="585">
                  <c:v>576.137496581114</c:v>
                </c:pt>
                <c:pt idx="586">
                  <c:v>575.474391830202</c:v>
                </c:pt>
                <c:pt idx="587">
                  <c:v>574.812811723717</c:v>
                </c:pt>
                <c:pt idx="588">
                  <c:v>574.152751009383</c:v>
                </c:pt>
                <c:pt idx="589">
                  <c:v>573.494204459027</c:v>
                </c:pt>
                <c:pt idx="590">
                  <c:v>572.837166868432</c:v>
                </c:pt>
                <c:pt idx="591">
                  <c:v>572.181633057202</c:v>
                </c:pt>
                <c:pt idx="592">
                  <c:v>571.527597868631</c:v>
                </c:pt>
                <c:pt idx="593">
                  <c:v>570.87505616956</c:v>
                </c:pt>
                <c:pt idx="594">
                  <c:v>570.224002850247</c:v>
                </c:pt>
                <c:pt idx="595">
                  <c:v>569.574432824235</c:v>
                </c:pt>
                <c:pt idx="596">
                  <c:v>568.926341028215</c:v>
                </c:pt>
                <c:pt idx="597">
                  <c:v>568.279722421899</c:v>
                </c:pt>
                <c:pt idx="598">
                  <c:v>567.634571987886</c:v>
                </c:pt>
                <c:pt idx="599">
                  <c:v>566.990884731535</c:v>
                </c:pt>
                <c:pt idx="600">
                  <c:v>566.348655680833</c:v>
                </c:pt>
                <c:pt idx="601">
                  <c:v>565.707879886269</c:v>
                </c:pt>
                <c:pt idx="602">
                  <c:v>565.068552420709</c:v>
                </c:pt>
                <c:pt idx="603">
                  <c:v>564.430668379263</c:v>
                </c:pt>
                <c:pt idx="604">
                  <c:v>563.794222879167</c:v>
                </c:pt>
                <c:pt idx="605">
                  <c:v>563.159211059653</c:v>
                </c:pt>
                <c:pt idx="606">
                  <c:v>562.525628081831</c:v>
                </c:pt>
                <c:pt idx="607">
                  <c:v>561.893469128557</c:v>
                </c:pt>
                <c:pt idx="608">
                  <c:v>561.262729404322</c:v>
                </c:pt>
                <c:pt idx="609">
                  <c:v>560.633404135122</c:v>
                </c:pt>
                <c:pt idx="610">
                  <c:v>560.005488568341</c:v>
                </c:pt>
                <c:pt idx="611">
                  <c:v>559.378977972633</c:v>
                </c:pt>
                <c:pt idx="612">
                  <c:v>558.753867637797</c:v>
                </c:pt>
                <c:pt idx="613">
                  <c:v>558.130152874669</c:v>
                </c:pt>
                <c:pt idx="614">
                  <c:v>557.507829014995</c:v>
                </c:pt>
                <c:pt idx="615">
                  <c:v>556.88689141132</c:v>
                </c:pt>
                <c:pt idx="616">
                  <c:v>556.26733543687</c:v>
                </c:pt>
                <c:pt idx="617">
                  <c:v>555.649156485438</c:v>
                </c:pt>
                <c:pt idx="618">
                  <c:v>555.032349971271</c:v>
                </c:pt>
                <c:pt idx="619">
                  <c:v>554.416911328953</c:v>
                </c:pt>
                <c:pt idx="620">
                  <c:v>553.802836013298</c:v>
                </c:pt>
                <c:pt idx="621">
                  <c:v>553.190119499232</c:v>
                </c:pt>
                <c:pt idx="622">
                  <c:v>552.578757281685</c:v>
                </c:pt>
                <c:pt idx="623">
                  <c:v>551.968744875482</c:v>
                </c:pt>
                <c:pt idx="624">
                  <c:v>551.360077815229</c:v>
                </c:pt>
                <c:pt idx="625">
                  <c:v>550.75275165521</c:v>
                </c:pt>
                <c:pt idx="626">
                  <c:v>550.146761969273</c:v>
                </c:pt>
                <c:pt idx="627">
                  <c:v>549.542104350724</c:v>
                </c:pt>
                <c:pt idx="628">
                  <c:v>548.938774412224</c:v>
                </c:pt>
                <c:pt idx="629">
                  <c:v>548.336767785677</c:v>
                </c:pt>
                <c:pt idx="630">
                  <c:v>547.736080122129</c:v>
                </c:pt>
                <c:pt idx="631">
                  <c:v>547.136707091663</c:v>
                </c:pt>
                <c:pt idx="632">
                  <c:v>546.53864438329</c:v>
                </c:pt>
                <c:pt idx="633">
                  <c:v>545.941887704854</c:v>
                </c:pt>
                <c:pt idx="634">
                  <c:v>545.34643278292</c:v>
                </c:pt>
                <c:pt idx="635">
                  <c:v>544.752275362682</c:v>
                </c:pt>
                <c:pt idx="636">
                  <c:v>544.159411207851</c:v>
                </c:pt>
                <c:pt idx="637">
                  <c:v>543.567836100562</c:v>
                </c:pt>
                <c:pt idx="638">
                  <c:v>542.977545841274</c:v>
                </c:pt>
                <c:pt idx="639">
                  <c:v>542.388536248665</c:v>
                </c:pt>
                <c:pt idx="640">
                  <c:v>541.800803159537</c:v>
                </c:pt>
                <c:pt idx="641">
                  <c:v>541.214342428718</c:v>
                </c:pt>
                <c:pt idx="642">
                  <c:v>540.629149928965</c:v>
                </c:pt>
                <c:pt idx="643">
                  <c:v>540.045221550864</c:v>
                </c:pt>
                <c:pt idx="644">
                  <c:v>539.462553202739</c:v>
                </c:pt>
                <c:pt idx="645">
                  <c:v>538.88114081055</c:v>
                </c:pt>
                <c:pt idx="646">
                  <c:v>538.300980317804</c:v>
                </c:pt>
                <c:pt idx="647">
                  <c:v>537.722067685457</c:v>
                </c:pt>
                <c:pt idx="648">
                  <c:v>537.144398891821</c:v>
                </c:pt>
                <c:pt idx="649">
                  <c:v>536.567969932473</c:v>
                </c:pt>
                <c:pt idx="650">
                  <c:v>535.992776820159</c:v>
                </c:pt>
                <c:pt idx="651">
                  <c:v>535.418815584705</c:v>
                </c:pt>
                <c:pt idx="652">
                  <c:v>534.846082272924</c:v>
                </c:pt>
                <c:pt idx="653">
                  <c:v>534.274572948525</c:v>
                </c:pt>
                <c:pt idx="654">
                  <c:v>533.704283692024</c:v>
                </c:pt>
                <c:pt idx="655">
                  <c:v>533.135210600655</c:v>
                </c:pt>
                <c:pt idx="656">
                  <c:v>532.567349788278</c:v>
                </c:pt>
                <c:pt idx="657">
                  <c:v>532.000697385294</c:v>
                </c:pt>
                <c:pt idx="658">
                  <c:v>531.435249538555</c:v>
                </c:pt>
                <c:pt idx="659">
                  <c:v>530.871002411276</c:v>
                </c:pt>
                <c:pt idx="660">
                  <c:v>530.307952182952</c:v>
                </c:pt>
                <c:pt idx="661">
                  <c:v>529.746095049267</c:v>
                </c:pt>
                <c:pt idx="662">
                  <c:v>529.185427222012</c:v>
                </c:pt>
                <c:pt idx="663">
                  <c:v>528.625944928996</c:v>
                </c:pt>
                <c:pt idx="664">
                  <c:v>528.067644413966</c:v>
                </c:pt>
                <c:pt idx="665">
                  <c:v>527.510521936521</c:v>
                </c:pt>
                <c:pt idx="666">
                  <c:v>526.954573772026</c:v>
                </c:pt>
                <c:pt idx="667">
                  <c:v>526.399796211534</c:v>
                </c:pt>
                <c:pt idx="668">
                  <c:v>525.846185561697</c:v>
                </c:pt>
                <c:pt idx="669">
                  <c:v>525.293738144692</c:v>
                </c:pt>
                <c:pt idx="670">
                  <c:v>524.742450298131</c:v>
                </c:pt>
                <c:pt idx="671">
                  <c:v>524.192318374988</c:v>
                </c:pt>
                <c:pt idx="672">
                  <c:v>523.643338743513</c:v>
                </c:pt>
                <c:pt idx="673">
                  <c:v>523.095507787154</c:v>
                </c:pt>
                <c:pt idx="674">
                  <c:v>522.548821904478</c:v>
                </c:pt>
                <c:pt idx="675">
                  <c:v>522.003277509093</c:v>
                </c:pt>
                <c:pt idx="676">
                  <c:v>521.458871029566</c:v>
                </c:pt>
                <c:pt idx="677">
                  <c:v>520.915598909348</c:v>
                </c:pt>
                <c:pt idx="678">
                  <c:v>520.373457606697</c:v>
                </c:pt>
                <c:pt idx="679">
                  <c:v>519.832443594598</c:v>
                </c:pt>
                <c:pt idx="680">
                  <c:v>519.29255336069</c:v>
                </c:pt>
                <c:pt idx="681">
                  <c:v>518.753783407188</c:v>
                </c:pt>
                <c:pt idx="682">
                  <c:v>518.216130250807</c:v>
                </c:pt>
                <c:pt idx="683">
                  <c:v>517.67959042269</c:v>
                </c:pt>
                <c:pt idx="684">
                  <c:v>517.144160468328</c:v>
                </c:pt>
                <c:pt idx="685">
                  <c:v>516.609836947493</c:v>
                </c:pt>
                <c:pt idx="686">
                  <c:v>516.076616434156</c:v>
                </c:pt>
                <c:pt idx="687">
                  <c:v>515.544495516421</c:v>
                </c:pt>
                <c:pt idx="688">
                  <c:v>515.013470796449</c:v>
                </c:pt>
                <c:pt idx="689">
                  <c:v>514.483538890386</c:v>
                </c:pt>
                <c:pt idx="690">
                  <c:v>513.95469642829</c:v>
                </c:pt>
                <c:pt idx="691">
                  <c:v>513.426940054063</c:v>
                </c:pt>
                <c:pt idx="692">
                  <c:v>512.900266425376</c:v>
                </c:pt>
                <c:pt idx="693">
                  <c:v>512.3746722136</c:v>
                </c:pt>
                <c:pt idx="694">
                  <c:v>511.850154103737</c:v>
                </c:pt>
                <c:pt idx="695">
                  <c:v>511.32670879435</c:v>
                </c:pt>
                <c:pt idx="696">
                  <c:v>510.804332997491</c:v>
                </c:pt>
                <c:pt idx="697">
                  <c:v>510.283023438636</c:v>
                </c:pt>
                <c:pt idx="698">
                  <c:v>509.762776856614</c:v>
                </c:pt>
                <c:pt idx="699">
                  <c:v>509.243590003541</c:v>
                </c:pt>
                <c:pt idx="700">
                  <c:v>508.725459644749</c:v>
                </c:pt>
                <c:pt idx="701">
                  <c:v>508.208382558724</c:v>
                </c:pt>
                <c:pt idx="702">
                  <c:v>507.692355537034</c:v>
                </c:pt>
                <c:pt idx="703">
                  <c:v>507.177375384267</c:v>
                </c:pt>
                <c:pt idx="704">
                  <c:v>506.663438917959</c:v>
                </c:pt>
                <c:pt idx="705">
                  <c:v>506.150542968538</c:v>
                </c:pt>
                <c:pt idx="706">
                  <c:v>505.638684379249</c:v>
                </c:pt>
                <c:pt idx="707">
                  <c:v>505.127860006096</c:v>
                </c:pt>
                <c:pt idx="708">
                  <c:v>504.618066717772</c:v>
                </c:pt>
                <c:pt idx="709">
                  <c:v>504.109301395603</c:v>
                </c:pt>
                <c:pt idx="710">
                  <c:v>503.601560933475</c:v>
                </c:pt>
                <c:pt idx="711">
                  <c:v>503.094842237778</c:v>
                </c:pt>
                <c:pt idx="712">
                  <c:v>502.58914222734</c:v>
                </c:pt>
                <c:pt idx="713">
                  <c:v>502.084457833363</c:v>
                </c:pt>
                <c:pt idx="714">
                  <c:v>501.580785999367</c:v>
                </c:pt>
                <c:pt idx="715">
                  <c:v>501.078123681121</c:v>
                </c:pt>
                <c:pt idx="716">
                  <c:v>500.576467846586</c:v>
                </c:pt>
                <c:pt idx="717">
                  <c:v>500.075815475853</c:v>
                </c:pt>
                <c:pt idx="718">
                  <c:v>499.576163561083</c:v>
                </c:pt>
                <c:pt idx="719">
                  <c:v>499.077509106445</c:v>
                </c:pt>
                <c:pt idx="720">
                  <c:v>498.579849128058</c:v>
                </c:pt>
                <c:pt idx="721">
                  <c:v>498.083180653931</c:v>
                </c:pt>
                <c:pt idx="722">
                  <c:v>497.587500723902</c:v>
                </c:pt>
                <c:pt idx="723">
                  <c:v>497.092806389584</c:v>
                </c:pt>
                <c:pt idx="724">
                  <c:v>496.5990947143</c:v>
                </c:pt>
                <c:pt idx="725">
                  <c:v>496.106362773029</c:v>
                </c:pt>
                <c:pt idx="726">
                  <c:v>495.61460765235</c:v>
                </c:pt>
                <c:pt idx="727">
                  <c:v>495.123826450379</c:v>
                </c:pt>
                <c:pt idx="728">
                  <c:v>494.634016276716</c:v>
                </c:pt>
                <c:pt idx="729">
                  <c:v>494.145174252388</c:v>
                </c:pt>
                <c:pt idx="730">
                  <c:v>493.65729750979</c:v>
                </c:pt>
                <c:pt idx="731">
                  <c:v>493.170383192632</c:v>
                </c:pt>
                <c:pt idx="732">
                  <c:v>492.684428455883</c:v>
                </c:pt>
                <c:pt idx="733">
                  <c:v>492.199430465713</c:v>
                </c:pt>
                <c:pt idx="734">
                  <c:v>491.715386399439</c:v>
                </c:pt>
                <c:pt idx="735">
                  <c:v>491.232293445472</c:v>
                </c:pt>
                <c:pt idx="736">
                  <c:v>490.750148803261</c:v>
                </c:pt>
                <c:pt idx="737">
                  <c:v>490.26894968324</c:v>
                </c:pt>
                <c:pt idx="738">
                  <c:v>489.788693306771</c:v>
                </c:pt>
                <c:pt idx="739">
                  <c:v>489.309376906096</c:v>
                </c:pt>
                <c:pt idx="740">
                  <c:v>488.830997724278</c:v>
                </c:pt>
                <c:pt idx="741">
                  <c:v>488.353553015153</c:v>
                </c:pt>
                <c:pt idx="742">
                  <c:v>487.877040043274</c:v>
                </c:pt>
                <c:pt idx="743">
                  <c:v>487.40145608386</c:v>
                </c:pt>
                <c:pt idx="744">
                  <c:v>486.926798422745</c:v>
                </c:pt>
                <c:pt idx="745">
                  <c:v>486.453064356325</c:v>
                </c:pt>
                <c:pt idx="746">
                  <c:v>485.980251191508</c:v>
                </c:pt>
                <c:pt idx="747">
                  <c:v>485.50835624566</c:v>
                </c:pt>
                <c:pt idx="748">
                  <c:v>485.037376846559</c:v>
                </c:pt>
                <c:pt idx="749">
                  <c:v>484.56731033234</c:v>
                </c:pt>
                <c:pt idx="750">
                  <c:v>484.098154051449</c:v>
                </c:pt>
                <c:pt idx="751">
                  <c:v>483.629905362589</c:v>
                </c:pt>
                <c:pt idx="752">
                  <c:v>483.162561634673</c:v>
                </c:pt>
                <c:pt idx="753">
                  <c:v>482.696120246774</c:v>
                </c:pt>
                <c:pt idx="754">
                  <c:v>482.230578588076</c:v>
                </c:pt>
                <c:pt idx="755">
                  <c:v>481.765934057827</c:v>
                </c:pt>
                <c:pt idx="756">
                  <c:v>481.302184065286</c:v>
                </c:pt>
                <c:pt idx="757">
                  <c:v>480.839326029681</c:v>
                </c:pt>
                <c:pt idx="758">
                  <c:v>480.377357380156</c:v>
                </c:pt>
                <c:pt idx="759">
                  <c:v>479.916275555725</c:v>
                </c:pt>
                <c:pt idx="760">
                  <c:v>479.456078005228</c:v>
                </c:pt>
                <c:pt idx="761">
                  <c:v>478.996762187277</c:v>
                </c:pt>
                <c:pt idx="762">
                  <c:v>478.538325570215</c:v>
                </c:pt>
                <c:pt idx="763">
                  <c:v>478.08076563207</c:v>
                </c:pt>
                <c:pt idx="764">
                  <c:v>477.624079860502</c:v>
                </c:pt>
                <c:pt idx="765">
                  <c:v>477.168265752764</c:v>
                </c:pt>
                <c:pt idx="766">
                  <c:v>476.713320815654</c:v>
                </c:pt>
                <c:pt idx="767">
                  <c:v>476.259242565469</c:v>
                </c:pt>
                <c:pt idx="768">
                  <c:v>475.80602852796</c:v>
                </c:pt>
                <c:pt idx="769">
                  <c:v>475.353676238285</c:v>
                </c:pt>
                <c:pt idx="770">
                  <c:v>474.902183240971</c:v>
                </c:pt>
                <c:pt idx="771">
                  <c:v>474.451547089861</c:v>
                </c:pt>
                <c:pt idx="772">
                  <c:v>474.001765348076</c:v>
                </c:pt>
                <c:pt idx="773">
                  <c:v>473.552835587967</c:v>
                </c:pt>
                <c:pt idx="774">
                  <c:v>473.104755391076</c:v>
                </c:pt>
                <c:pt idx="775">
                  <c:v>472.657522348087</c:v>
                </c:pt>
                <c:pt idx="776">
                  <c:v>472.211134058789</c:v>
                </c:pt>
                <c:pt idx="777">
                  <c:v>471.765588132025</c:v>
                </c:pt>
                <c:pt idx="778">
                  <c:v>471.320882185659</c:v>
                </c:pt>
                <c:pt idx="779">
                  <c:v>470.877013846524</c:v>
                </c:pt>
                <c:pt idx="780">
                  <c:v>470.433980750389</c:v>
                </c:pt>
                <c:pt idx="781">
                  <c:v>469.991780541909</c:v>
                </c:pt>
                <c:pt idx="782">
                  <c:v>469.550410874586</c:v>
                </c:pt>
                <c:pt idx="783">
                  <c:v>469.109869410732</c:v>
                </c:pt>
                <c:pt idx="784">
                  <c:v>468.67015382142</c:v>
                </c:pt>
                <c:pt idx="785">
                  <c:v>468.231261786449</c:v>
                </c:pt>
                <c:pt idx="786">
                  <c:v>467.793190994301</c:v>
                </c:pt>
                <c:pt idx="787">
                  <c:v>467.355939142098</c:v>
                </c:pt>
                <c:pt idx="788">
                  <c:v>466.919503935567</c:v>
                </c:pt>
                <c:pt idx="789">
                  <c:v>466.483883088995</c:v>
                </c:pt>
                <c:pt idx="790">
                  <c:v>466.049074325192</c:v>
                </c:pt>
                <c:pt idx="791">
                  <c:v>465.615075375451</c:v>
                </c:pt>
                <c:pt idx="792">
                  <c:v>465.181883979506</c:v>
                </c:pt>
                <c:pt idx="793">
                  <c:v>464.749497885497</c:v>
                </c:pt>
                <c:pt idx="794">
                  <c:v>464.317914849925</c:v>
                </c:pt>
                <c:pt idx="795">
                  <c:v>463.887132637621</c:v>
                </c:pt>
                <c:pt idx="796">
                  <c:v>463.457149021701</c:v>
                </c:pt>
                <c:pt idx="797">
                  <c:v>463.02796178353</c:v>
                </c:pt>
                <c:pt idx="798">
                  <c:v>462.599568712684</c:v>
                </c:pt>
                <c:pt idx="799">
                  <c:v>462.171967606912</c:v>
                </c:pt>
                <c:pt idx="800">
                  <c:v>461.745156272097</c:v>
                </c:pt>
                <c:pt idx="801">
                  <c:v>461.319132522222</c:v>
                </c:pt>
                <c:pt idx="802">
                  <c:v>460.893894179327</c:v>
                </c:pt>
                <c:pt idx="803">
                  <c:v>460.469439073476</c:v>
                </c:pt>
                <c:pt idx="804">
                  <c:v>460.045765042722</c:v>
                </c:pt>
                <c:pt idx="805">
                  <c:v>459.622869933063</c:v>
                </c:pt>
                <c:pt idx="806">
                  <c:v>459.200751598412</c:v>
                </c:pt>
                <c:pt idx="807">
                  <c:v>458.779407900561</c:v>
                </c:pt>
                <c:pt idx="808">
                  <c:v>458.358836709138</c:v>
                </c:pt>
                <c:pt idx="809">
                  <c:v>457.939035901579</c:v>
                </c:pt>
                <c:pt idx="810">
                  <c:v>457.520003363087</c:v>
                </c:pt>
                <c:pt idx="811">
                  <c:v>457.101736986601</c:v>
                </c:pt>
                <c:pt idx="812">
                  <c:v>456.684234672754</c:v>
                </c:pt>
                <c:pt idx="813">
                  <c:v>456.267494329846</c:v>
                </c:pt>
                <c:pt idx="814">
                  <c:v>455.851513873802</c:v>
                </c:pt>
                <c:pt idx="815">
                  <c:v>455.436291228144</c:v>
                </c:pt>
                <c:pt idx="816">
                  <c:v>455.021824323948</c:v>
                </c:pt>
                <c:pt idx="817">
                  <c:v>454.608111099818</c:v>
                </c:pt>
                <c:pt idx="818">
                  <c:v>454.195149501846</c:v>
                </c:pt>
                <c:pt idx="819">
                  <c:v>453.782937483583</c:v>
                </c:pt>
                <c:pt idx="820">
                  <c:v>453.371473005999</c:v>
                </c:pt>
                <c:pt idx="821">
                  <c:v>452.960754037455</c:v>
                </c:pt>
                <c:pt idx="822">
                  <c:v>452.550778553667</c:v>
                </c:pt>
                <c:pt idx="823">
                  <c:v>452.141544537673</c:v>
                </c:pt>
                <c:pt idx="824">
                  <c:v>451.7330499798</c:v>
                </c:pt>
                <c:pt idx="825">
                  <c:v>451.325292877631</c:v>
                </c:pt>
                <c:pt idx="826">
                  <c:v>450.918271235972</c:v>
                </c:pt>
                <c:pt idx="827">
                  <c:v>450.511983066821</c:v>
                </c:pt>
                <c:pt idx="828">
                  <c:v>450.106426389333</c:v>
                </c:pt>
                <c:pt idx="829">
                  <c:v>449.701599229791</c:v>
                </c:pt>
                <c:pt idx="830">
                  <c:v>449.297499621572</c:v>
                </c:pt>
                <c:pt idx="831">
                  <c:v>448.894125605113</c:v>
                </c:pt>
                <c:pt idx="832">
                  <c:v>448.491475227886</c:v>
                </c:pt>
                <c:pt idx="833">
                  <c:v>448.089546544358</c:v>
                </c:pt>
                <c:pt idx="834">
                  <c:v>447.688337615967</c:v>
                </c:pt>
                <c:pt idx="835">
                  <c:v>447.287846511086</c:v>
                </c:pt>
                <c:pt idx="836">
                  <c:v>446.888071304995</c:v>
                </c:pt>
                <c:pt idx="837">
                  <c:v>446.489010079848</c:v>
                </c:pt>
                <c:pt idx="838">
                  <c:v>446.090660924644</c:v>
                </c:pt>
                <c:pt idx="839">
                  <c:v>445.693021935195</c:v>
                </c:pt>
                <c:pt idx="840">
                  <c:v>445.296091214097</c:v>
                </c:pt>
                <c:pt idx="841">
                  <c:v>444.899866870698</c:v>
                </c:pt>
                <c:pt idx="842">
                  <c:v>444.504347021072</c:v>
                </c:pt>
                <c:pt idx="843">
                  <c:v>444.109529787984</c:v>
                </c:pt>
                <c:pt idx="844">
                  <c:v>443.715413300862</c:v>
                </c:pt>
                <c:pt idx="845">
                  <c:v>443.321995695771</c:v>
                </c:pt>
                <c:pt idx="846">
                  <c:v>442.929275115379</c:v>
                </c:pt>
                <c:pt idx="847">
                  <c:v>442.537249708928</c:v>
                </c:pt>
                <c:pt idx="848">
                  <c:v>442.14591763221</c:v>
                </c:pt>
                <c:pt idx="849">
                  <c:v>441.755277047532</c:v>
                </c:pt>
                <c:pt idx="850">
                  <c:v>441.36532612369</c:v>
                </c:pt>
                <c:pt idx="851">
                  <c:v>440.976063035941</c:v>
                </c:pt>
                <c:pt idx="852">
                  <c:v>440.587485965973</c:v>
                </c:pt>
                <c:pt idx="853">
                  <c:v>440.199593101877</c:v>
                </c:pt>
                <c:pt idx="854">
                  <c:v>439.81238263812</c:v>
                </c:pt>
                <c:pt idx="855">
                  <c:v>439.425852775516</c:v>
                </c:pt>
                <c:pt idx="856">
                  <c:v>439.040001721198</c:v>
                </c:pt>
                <c:pt idx="857">
                  <c:v>438.654827688591</c:v>
                </c:pt>
                <c:pt idx="858">
                  <c:v>438.270328897384</c:v>
                </c:pt>
                <c:pt idx="859">
                  <c:v>437.886503573503</c:v>
                </c:pt>
                <c:pt idx="860">
                  <c:v>437.503349949081</c:v>
                </c:pt>
                <c:pt idx="861">
                  <c:v>437.120866262436</c:v>
                </c:pt>
                <c:pt idx="862">
                  <c:v>436.73905075804</c:v>
                </c:pt>
                <c:pt idx="863">
                  <c:v>436.357901686493</c:v>
                </c:pt>
                <c:pt idx="864">
                  <c:v>435.977417304498</c:v>
                </c:pt>
                <c:pt idx="865">
                  <c:v>435.597595874831</c:v>
                </c:pt>
                <c:pt idx="866">
                  <c:v>435.218435666318</c:v>
                </c:pt>
                <c:pt idx="867">
                  <c:v>434.839934953806</c:v>
                </c:pt>
                <c:pt idx="868">
                  <c:v>434.46209201814</c:v>
                </c:pt>
                <c:pt idx="869">
                  <c:v>434.084905146133</c:v>
                </c:pt>
                <c:pt idx="870">
                  <c:v>433.708372630544</c:v>
                </c:pt>
                <c:pt idx="871">
                  <c:v>433.33249277005</c:v>
                </c:pt>
                <c:pt idx="872">
                  <c:v>432.957263869219</c:v>
                </c:pt>
                <c:pt idx="873">
                  <c:v>432.582684238489</c:v>
                </c:pt>
                <c:pt idx="874">
                  <c:v>432.208752194138</c:v>
                </c:pt>
                <c:pt idx="875">
                  <c:v>431.835466058261</c:v>
                </c:pt>
                <c:pt idx="876">
                  <c:v>431.462824158747</c:v>
                </c:pt>
                <c:pt idx="877">
                  <c:v>431.090824829247</c:v>
                </c:pt>
                <c:pt idx="878">
                  <c:v>430.719466409158</c:v>
                </c:pt>
                <c:pt idx="879">
                  <c:v>430.348747243593</c:v>
                </c:pt>
                <c:pt idx="880">
                  <c:v>429.978665683357</c:v>
                </c:pt>
                <c:pt idx="881">
                  <c:v>429.609220084922</c:v>
                </c:pt>
                <c:pt idx="882">
                  <c:v>429.240408810406</c:v>
                </c:pt>
                <c:pt idx="883">
                  <c:v>428.872230227545</c:v>
                </c:pt>
                <c:pt idx="884">
                  <c:v>428.504682709672</c:v>
                </c:pt>
                <c:pt idx="885">
                  <c:v>428.13776463569</c:v>
                </c:pt>
                <c:pt idx="886">
                  <c:v>427.771474390049</c:v>
                </c:pt>
                <c:pt idx="887">
                  <c:v>427.405810362725</c:v>
                </c:pt>
                <c:pt idx="888">
                  <c:v>427.040770949195</c:v>
                </c:pt>
                <c:pt idx="889">
                  <c:v>426.676354550409</c:v>
                </c:pt>
                <c:pt idx="890">
                  <c:v>426.312559572773</c:v>
                </c:pt>
                <c:pt idx="891">
                  <c:v>425.949384428125</c:v>
                </c:pt>
                <c:pt idx="892">
                  <c:v>425.586827533708</c:v>
                </c:pt>
                <c:pt idx="893">
                  <c:v>425.224887312149</c:v>
                </c:pt>
                <c:pt idx="894">
                  <c:v>424.863562191437</c:v>
                </c:pt>
                <c:pt idx="895">
                  <c:v>424.5028506049</c:v>
                </c:pt>
                <c:pt idx="896">
                  <c:v>424.142750991182</c:v>
                </c:pt>
                <c:pt idx="897">
                  <c:v>423.783261794219</c:v>
                </c:pt>
                <c:pt idx="898">
                  <c:v>423.42438146322</c:v>
                </c:pt>
                <c:pt idx="899">
                  <c:v>423.066108452641</c:v>
                </c:pt>
                <c:pt idx="900">
                  <c:v>422.708441222165</c:v>
                </c:pt>
                <c:pt idx="901">
                  <c:v>422.35137823668</c:v>
                </c:pt>
                <c:pt idx="902">
                  <c:v>421.994917966256</c:v>
                </c:pt>
                <c:pt idx="903">
                  <c:v>421.639058886124</c:v>
                </c:pt>
                <c:pt idx="904">
                  <c:v>421.283799476653</c:v>
                </c:pt>
                <c:pt idx="905">
                  <c:v>420.929138223331</c:v>
                </c:pt>
                <c:pt idx="906">
                  <c:v>420.57507361674</c:v>
                </c:pt>
                <c:pt idx="907">
                  <c:v>420.221604152536</c:v>
                </c:pt>
                <c:pt idx="908">
                  <c:v>419.86872833143</c:v>
                </c:pt>
                <c:pt idx="909">
                  <c:v>419.516444659164</c:v>
                </c:pt>
                <c:pt idx="910">
                  <c:v>419.164751646489</c:v>
                </c:pt>
                <c:pt idx="911">
                  <c:v>418.813647809149</c:v>
                </c:pt>
                <c:pt idx="912">
                  <c:v>418.463131667854</c:v>
                </c:pt>
                <c:pt idx="913">
                  <c:v>418.113201748264</c:v>
                </c:pt>
                <c:pt idx="914">
                  <c:v>417.763856580964</c:v>
                </c:pt>
                <c:pt idx="915">
                  <c:v>417.415094701449</c:v>
                </c:pt>
                <c:pt idx="916">
                  <c:v>417.066914650098</c:v>
                </c:pt>
                <c:pt idx="917">
                  <c:v>416.719314972157</c:v>
                </c:pt>
                <c:pt idx="918">
                  <c:v>416.372294217717</c:v>
                </c:pt>
                <c:pt idx="919">
                  <c:v>416.025850941697</c:v>
                </c:pt>
                <c:pt idx="920">
                  <c:v>415.679983703817</c:v>
                </c:pt>
                <c:pt idx="921">
                  <c:v>415.334691068587</c:v>
                </c:pt>
                <c:pt idx="922">
                  <c:v>414.98997160528</c:v>
                </c:pt>
                <c:pt idx="923">
                  <c:v>414.645823887917</c:v>
                </c:pt>
                <c:pt idx="924">
                  <c:v>414.302246495244</c:v>
                </c:pt>
                <c:pt idx="925">
                  <c:v>413.959238010714</c:v>
                </c:pt>
                <c:pt idx="926">
                  <c:v>413.616797022466</c:v>
                </c:pt>
                <c:pt idx="927">
                  <c:v>413.274922123309</c:v>
                </c:pt>
                <c:pt idx="928">
                  <c:v>412.9336119107</c:v>
                </c:pt>
                <c:pt idx="929">
                  <c:v>412.592864986725</c:v>
                </c:pt>
                <c:pt idx="930">
                  <c:v>412.25267995808</c:v>
                </c:pt>
                <c:pt idx="931">
                  <c:v>411.913055436054</c:v>
                </c:pt>
                <c:pt idx="932">
                  <c:v>411.573990036506</c:v>
                </c:pt>
                <c:pt idx="933">
                  <c:v>411.235482379851</c:v>
                </c:pt>
                <c:pt idx="934">
                  <c:v>410.897531091037</c:v>
                </c:pt>
                <c:pt idx="935">
                  <c:v>410.56013479953</c:v>
                </c:pt>
                <c:pt idx="936">
                  <c:v>410.223292139292</c:v>
                </c:pt>
                <c:pt idx="937">
                  <c:v>409.887001748768</c:v>
                </c:pt>
                <c:pt idx="938">
                  <c:v>409.551262270858</c:v>
                </c:pt>
                <c:pt idx="939">
                  <c:v>409.216072352911</c:v>
                </c:pt>
                <c:pt idx="940">
                  <c:v>408.881430646696</c:v>
                </c:pt>
                <c:pt idx="941">
                  <c:v>408.547335808392</c:v>
                </c:pt>
                <c:pt idx="942">
                  <c:v>408.213786498563</c:v>
                </c:pt>
                <c:pt idx="943">
                  <c:v>407.880781382147</c:v>
                </c:pt>
                <c:pt idx="944">
                  <c:v>407.548319128433</c:v>
                </c:pt>
                <c:pt idx="945">
                  <c:v>407.216398411045</c:v>
                </c:pt>
                <c:pt idx="946">
                  <c:v>406.885017907926</c:v>
                </c:pt>
                <c:pt idx="947">
                  <c:v>406.554176301316</c:v>
                </c:pt>
                <c:pt idx="948">
                  <c:v>406.22387227774</c:v>
                </c:pt>
                <c:pt idx="949">
                  <c:v>405.894104527988</c:v>
                </c:pt>
                <c:pt idx="950">
                  <c:v>405.564871747096</c:v>
                </c:pt>
                <c:pt idx="951">
                  <c:v>405.236172634333</c:v>
                </c:pt>
                <c:pt idx="952">
                  <c:v>404.908005893179</c:v>
                </c:pt>
                <c:pt idx="953">
                  <c:v>404.580370231311</c:v>
                </c:pt>
                <c:pt idx="954">
                  <c:v>404.253264360586</c:v>
                </c:pt>
                <c:pt idx="955">
                  <c:v>403.926686997025</c:v>
                </c:pt>
                <c:pt idx="956">
                  <c:v>403.600636860791</c:v>
                </c:pt>
                <c:pt idx="957">
                  <c:v>403.275112676178</c:v>
                </c:pt>
                <c:pt idx="958">
                  <c:v>402.950113171594</c:v>
                </c:pt>
                <c:pt idx="959">
                  <c:v>402.62563707954</c:v>
                </c:pt>
                <c:pt idx="960">
                  <c:v>402.301683136598</c:v>
                </c:pt>
                <c:pt idx="961">
                  <c:v>401.978250083412</c:v>
                </c:pt>
                <c:pt idx="962">
                  <c:v>401.655336664674</c:v>
                </c:pt>
                <c:pt idx="963">
                  <c:v>401.332941629104</c:v>
                </c:pt>
                <c:pt idx="964">
                  <c:v>401.01106372944</c:v>
                </c:pt>
                <c:pt idx="965">
                  <c:v>400.689701722413</c:v>
                </c:pt>
                <c:pt idx="966">
                  <c:v>400.368854368742</c:v>
                </c:pt>
                <c:pt idx="967">
                  <c:v>400.048520433106</c:v>
                </c:pt>
                <c:pt idx="968">
                  <c:v>399.72869868414</c:v>
                </c:pt>
                <c:pt idx="969">
                  <c:v>399.409387894409</c:v>
                </c:pt>
                <c:pt idx="970">
                  <c:v>399.0905868404</c:v>
                </c:pt>
                <c:pt idx="971">
                  <c:v>398.772294302503</c:v>
                </c:pt>
                <c:pt idx="972">
                  <c:v>398.454509064993</c:v>
                </c:pt>
                <c:pt idx="973">
                  <c:v>398.137229916019</c:v>
                </c:pt>
                <c:pt idx="974">
                  <c:v>397.820455647588</c:v>
                </c:pt>
                <c:pt idx="975">
                  <c:v>397.504185055547</c:v>
                </c:pt>
                <c:pt idx="976">
                  <c:v>397.188416939569</c:v>
                </c:pt>
                <c:pt idx="977">
                  <c:v>396.873150103138</c:v>
                </c:pt>
                <c:pt idx="978">
                  <c:v>396.558383353536</c:v>
                </c:pt>
                <c:pt idx="979">
                  <c:v>396.244115501822</c:v>
                </c:pt>
                <c:pt idx="980">
                  <c:v>395.930345362825</c:v>
                </c:pt>
                <c:pt idx="981">
                  <c:v>395.617071755122</c:v>
                </c:pt>
                <c:pt idx="982">
                  <c:v>395.304293501028</c:v>
                </c:pt>
                <c:pt idx="983">
                  <c:v>394.992009426578</c:v>
                </c:pt>
                <c:pt idx="984">
                  <c:v>394.680218361515</c:v>
                </c:pt>
                <c:pt idx="985">
                  <c:v>394.368919139273</c:v>
                </c:pt>
                <c:pt idx="986">
                  <c:v>394.058110596965</c:v>
                </c:pt>
                <c:pt idx="987">
                  <c:v>393.747791575365</c:v>
                </c:pt>
                <c:pt idx="988">
                  <c:v>393.437960918898</c:v>
                </c:pt>
                <c:pt idx="989">
                  <c:v>393.128617475621</c:v>
                </c:pt>
                <c:pt idx="990">
                  <c:v>392.819760097212</c:v>
                </c:pt>
                <c:pt idx="991">
                  <c:v>392.511387638957</c:v>
                </c:pt>
                <c:pt idx="992">
                  <c:v>392.20349895973</c:v>
                </c:pt>
                <c:pt idx="993">
                  <c:v>391.896092921984</c:v>
                </c:pt>
                <c:pt idx="994">
                  <c:v>391.589168391738</c:v>
                </c:pt>
                <c:pt idx="995">
                  <c:v>391.282724238557</c:v>
                </c:pt>
                <c:pt idx="996">
                  <c:v>390.976759335543</c:v>
                </c:pt>
                <c:pt idx="997">
                  <c:v>390.671272559322</c:v>
                </c:pt>
                <c:pt idx="998">
                  <c:v>390.366262790025</c:v>
                </c:pt>
                <c:pt idx="999">
                  <c:v>390.06172891128</c:v>
                </c:pt>
                <c:pt idx="1000">
                  <c:v>389.757669810195</c:v>
                </c:pt>
                <c:pt idx="1001">
                  <c:v>389.454084377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Z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Z$11:$Z$1012</c:f>
              <c:numCache>
                <c:formatCode>General</c:formatCode>
                <c:ptCount val="1002"/>
                <c:pt idx="100">
                  <c:v>304</c:v>
                </c:pt>
                <c:pt idx="101">
                  <c:v>303.078640931568</c:v>
                </c:pt>
                <c:pt idx="102">
                  <c:v>302.162849872774</c:v>
                </c:pt>
                <c:pt idx="103">
                  <c:v>301.252576502299</c:v>
                </c:pt>
                <c:pt idx="104">
                  <c:v>300.347771103383</c:v>
                </c:pt>
                <c:pt idx="105">
                  <c:v>299.448384554768</c:v>
                </c:pt>
                <c:pt idx="106">
                  <c:v>298.55436832181</c:v>
                </c:pt>
                <c:pt idx="107">
                  <c:v>297.665674447752</c:v>
                </c:pt>
                <c:pt idx="108">
                  <c:v>296.782255545142</c:v>
                </c:pt>
                <c:pt idx="109">
                  <c:v>295.904064787416</c:v>
                </c:pt>
                <c:pt idx="110">
                  <c:v>295.031055900621</c:v>
                </c:pt>
                <c:pt idx="111">
                  <c:v>294.163183155287</c:v>
                </c:pt>
                <c:pt idx="112">
                  <c:v>293.300401358444</c:v>
                </c:pt>
                <c:pt idx="113">
                  <c:v>292.442665845775</c:v>
                </c:pt>
                <c:pt idx="114">
                  <c:v>291.58993247391</c:v>
                </c:pt>
                <c:pt idx="115">
                  <c:v>290.742157612854</c:v>
                </c:pt>
                <c:pt idx="116">
                  <c:v>289.899298138541</c:v>
                </c:pt>
                <c:pt idx="117">
                  <c:v>289.061311425529</c:v>
                </c:pt>
                <c:pt idx="118">
                  <c:v>288.228155339806</c:v>
                </c:pt>
                <c:pt idx="119">
                  <c:v>287.399788231735</c:v>
                </c:pt>
                <c:pt idx="120">
                  <c:v>286.57616892911</c:v>
                </c:pt>
                <c:pt idx="121">
                  <c:v>285.757256730335</c:v>
                </c:pt>
                <c:pt idx="122">
                  <c:v>284.94301139772</c:v>
                </c:pt>
                <c:pt idx="123">
                  <c:v>284.13339315089</c:v>
                </c:pt>
                <c:pt idx="124">
                  <c:v>283.328362660304</c:v>
                </c:pt>
                <c:pt idx="125">
                  <c:v>282.527881040892</c:v>
                </c:pt>
                <c:pt idx="126">
                  <c:v>281.731909845789</c:v>
                </c:pt>
                <c:pt idx="127">
                  <c:v>280.94041106018</c:v>
                </c:pt>
                <c:pt idx="128">
                  <c:v>280.153347095252</c:v>
                </c:pt>
                <c:pt idx="129">
                  <c:v>279.370680782238</c:v>
                </c:pt>
                <c:pt idx="130">
                  <c:v>278.592375366569</c:v>
                </c:pt>
                <c:pt idx="131">
                  <c:v>277.81839450212</c:v>
                </c:pt>
                <c:pt idx="132">
                  <c:v>277.048702245553</c:v>
                </c:pt>
                <c:pt idx="133">
                  <c:v>276.283263050749</c:v>
                </c:pt>
                <c:pt idx="134">
                  <c:v>275.522041763341</c:v>
                </c:pt>
                <c:pt idx="135">
                  <c:v>274.765003615329</c:v>
                </c:pt>
                <c:pt idx="136">
                  <c:v>274.012114219787</c:v>
                </c:pt>
                <c:pt idx="137">
                  <c:v>273.263339565655</c:v>
                </c:pt>
                <c:pt idx="138">
                  <c:v>272.518646012622</c:v>
                </c:pt>
                <c:pt idx="139">
                  <c:v>271.778000286082</c:v>
                </c:pt>
                <c:pt idx="140">
                  <c:v>271.041369472183</c:v>
                </c:pt>
                <c:pt idx="141">
                  <c:v>270.308721012946</c:v>
                </c:pt>
                <c:pt idx="142">
                  <c:v>269.580022701476</c:v>
                </c:pt>
                <c:pt idx="143">
                  <c:v>268.855242677232</c:v>
                </c:pt>
                <c:pt idx="144">
                  <c:v>268.134349421394</c:v>
                </c:pt>
                <c:pt idx="145">
                  <c:v>267.417311752287</c:v>
                </c:pt>
                <c:pt idx="146">
                  <c:v>266.704098820887</c:v>
                </c:pt>
                <c:pt idx="147">
                  <c:v>265.994680106398</c:v>
                </c:pt>
                <c:pt idx="148">
                  <c:v>265.289025411896</c:v>
                </c:pt>
                <c:pt idx="149">
                  <c:v>264.587104860047</c:v>
                </c:pt>
                <c:pt idx="150">
                  <c:v>263.888888888889</c:v>
                </c:pt>
                <c:pt idx="151">
                  <c:v>263.19434824768</c:v>
                </c:pt>
                <c:pt idx="152">
                  <c:v>262.503453992816</c:v>
                </c:pt>
                <c:pt idx="153">
                  <c:v>261.816177483809</c:v>
                </c:pt>
                <c:pt idx="154">
                  <c:v>261.132490379329</c:v>
                </c:pt>
                <c:pt idx="155">
                  <c:v>260.452364633311</c:v>
                </c:pt>
                <c:pt idx="156">
                  <c:v>259.775772491113</c:v>
                </c:pt>
                <c:pt idx="157">
                  <c:v>259.102686485749</c:v>
                </c:pt>
                <c:pt idx="158">
                  <c:v>258.433079434168</c:v>
                </c:pt>
                <c:pt idx="159">
                  <c:v>257.766924433591</c:v>
                </c:pt>
                <c:pt idx="160">
                  <c:v>257.104194857916</c:v>
                </c:pt>
                <c:pt idx="161">
                  <c:v>256.444864354164</c:v>
                </c:pt>
                <c:pt idx="162">
                  <c:v>255.788906838988</c:v>
                </c:pt>
                <c:pt idx="163">
                  <c:v>255.136296495233</c:v>
                </c:pt>
                <c:pt idx="164">
                  <c:v>254.487007768551</c:v>
                </c:pt>
                <c:pt idx="165">
                  <c:v>253.841015364062</c:v>
                </c:pt>
                <c:pt idx="166">
                  <c:v>253.19829424307</c:v>
                </c:pt>
                <c:pt idx="167">
                  <c:v>252.558819619833</c:v>
                </c:pt>
                <c:pt idx="168">
                  <c:v>251.922566958367</c:v>
                </c:pt>
                <c:pt idx="169">
                  <c:v>251.289511969316</c:v>
                </c:pt>
                <c:pt idx="170">
                  <c:v>250.65963060686</c:v>
                </c:pt>
                <c:pt idx="171">
                  <c:v>250.032899065667</c:v>
                </c:pt>
                <c:pt idx="172">
                  <c:v>249.409293777894</c:v>
                </c:pt>
                <c:pt idx="173">
                  <c:v>248.78879141024</c:v>
                </c:pt>
                <c:pt idx="174">
                  <c:v>248.171368861024</c:v>
                </c:pt>
                <c:pt idx="175">
                  <c:v>247.557003257329</c:v>
                </c:pt>
                <c:pt idx="176">
                  <c:v>246.945671952171</c:v>
                </c:pt>
                <c:pt idx="177">
                  <c:v>246.337352521717</c:v>
                </c:pt>
                <c:pt idx="178">
                  <c:v>245.732022762545</c:v>
                </c:pt>
                <c:pt idx="179">
                  <c:v>245.129660688943</c:v>
                </c:pt>
                <c:pt idx="180">
                  <c:v>244.530244530245</c:v>
                </c:pt>
                <c:pt idx="181">
                  <c:v>243.933752728206</c:v>
                </c:pt>
                <c:pt idx="182">
                  <c:v>243.340163934426</c:v>
                </c:pt>
                <c:pt idx="183">
                  <c:v>242.749457007794</c:v>
                </c:pt>
                <c:pt idx="184">
                  <c:v>242.161611011981</c:v>
                </c:pt>
                <c:pt idx="185">
                  <c:v>241.576605212969</c:v>
                </c:pt>
                <c:pt idx="186">
                  <c:v>240.994419076611</c:v>
                </c:pt>
                <c:pt idx="187">
                  <c:v>240.415032266228</c:v>
                </c:pt>
                <c:pt idx="188">
                  <c:v>239.838424640242</c:v>
                </c:pt>
                <c:pt idx="189">
                  <c:v>239.264576249843</c:v>
                </c:pt>
                <c:pt idx="190">
                  <c:v>238.693467336683</c:v>
                </c:pt>
                <c:pt idx="191">
                  <c:v>238.125078330618</c:v>
                </c:pt>
                <c:pt idx="192">
                  <c:v>237.559389847462</c:v>
                </c:pt>
                <c:pt idx="193">
                  <c:v>236.996382686791</c:v>
                </c:pt>
                <c:pt idx="194">
                  <c:v>236.436037829766</c:v>
                </c:pt>
                <c:pt idx="195">
                  <c:v>235.878336436996</c:v>
                </c:pt>
                <c:pt idx="196">
                  <c:v>235.323259846421</c:v>
                </c:pt>
                <c:pt idx="197">
                  <c:v>234.770789571234</c:v>
                </c:pt>
                <c:pt idx="198">
                  <c:v>234.22090729783</c:v>
                </c:pt>
                <c:pt idx="199">
                  <c:v>233.673594883778</c:v>
                </c:pt>
                <c:pt idx="200">
                  <c:v>233.128834355828</c:v>
                </c:pt>
                <c:pt idx="201">
                  <c:v>232.586607907945</c:v>
                </c:pt>
                <c:pt idx="202">
                  <c:v>232.046897899365</c:v>
                </c:pt>
                <c:pt idx="203">
                  <c:v>231.509686852687</c:v>
                </c:pt>
                <c:pt idx="204">
                  <c:v>230.974957451982</c:v>
                </c:pt>
                <c:pt idx="205">
                  <c:v>230.442692540934</c:v>
                </c:pt>
                <c:pt idx="206">
                  <c:v>229.912875121007</c:v>
                </c:pt>
                <c:pt idx="207">
                  <c:v>229.385488349632</c:v>
                </c:pt>
                <c:pt idx="208">
                  <c:v>228.860515538424</c:v>
                </c:pt>
                <c:pt idx="209">
                  <c:v>228.337940151424</c:v>
                </c:pt>
                <c:pt idx="210">
                  <c:v>227.817745803357</c:v>
                </c:pt>
                <c:pt idx="211">
                  <c:v>227.299916257926</c:v>
                </c:pt>
                <c:pt idx="212">
                  <c:v>226.784435426116</c:v>
                </c:pt>
                <c:pt idx="213">
                  <c:v>226.271287364535</c:v>
                </c:pt>
                <c:pt idx="214">
                  <c:v>225.760456273764</c:v>
                </c:pt>
                <c:pt idx="215">
                  <c:v>225.25192649674</c:v>
                </c:pt>
                <c:pt idx="216">
                  <c:v>224.745682517152</c:v>
                </c:pt>
                <c:pt idx="217">
                  <c:v>224.241708957866</c:v>
                </c:pt>
                <c:pt idx="218">
                  <c:v>223.739990579369</c:v>
                </c:pt>
                <c:pt idx="219">
                  <c:v>223.240512278228</c:v>
                </c:pt>
                <c:pt idx="220">
                  <c:v>222.74325908558</c:v>
                </c:pt>
                <c:pt idx="221">
                  <c:v>222.248216165633</c:v>
                </c:pt>
                <c:pt idx="222">
                  <c:v>221.755368814192</c:v>
                </c:pt>
                <c:pt idx="223">
                  <c:v>221.264702457203</c:v>
                </c:pt>
                <c:pt idx="224">
                  <c:v>220.776202649314</c:v>
                </c:pt>
                <c:pt idx="225">
                  <c:v>220.289855072464</c:v>
                </c:pt>
                <c:pt idx="226">
                  <c:v>219.805645534475</c:v>
                </c:pt>
                <c:pt idx="227">
                  <c:v>219.323559967679</c:v>
                </c:pt>
                <c:pt idx="228">
                  <c:v>218.843584427551</c:v>
                </c:pt>
                <c:pt idx="229">
                  <c:v>218.365705091369</c:v>
                </c:pt>
                <c:pt idx="230">
                  <c:v>217.889908256881</c:v>
                </c:pt>
                <c:pt idx="231">
                  <c:v>217.416180341</c:v>
                </c:pt>
                <c:pt idx="232">
                  <c:v>216.944507878511</c:v>
                </c:pt>
                <c:pt idx="233">
                  <c:v>216.474877520793</c:v>
                </c:pt>
                <c:pt idx="234">
                  <c:v>216.007276034561</c:v>
                </c:pt>
                <c:pt idx="235">
                  <c:v>215.541690300624</c:v>
                </c:pt>
                <c:pt idx="236">
                  <c:v>215.078107312656</c:v>
                </c:pt>
                <c:pt idx="237">
                  <c:v>214.616514175986</c:v>
                </c:pt>
                <c:pt idx="238">
                  <c:v>214.156898106402</c:v>
                </c:pt>
                <c:pt idx="239">
                  <c:v>213.699246428973</c:v>
                </c:pt>
                <c:pt idx="240">
                  <c:v>213.24354657688</c:v>
                </c:pt>
                <c:pt idx="241">
                  <c:v>212.789786090268</c:v>
                </c:pt>
                <c:pt idx="242">
                  <c:v>212.33795261511</c:v>
                </c:pt>
                <c:pt idx="243">
                  <c:v>211.888033902085</c:v>
                </c:pt>
                <c:pt idx="244">
                  <c:v>211.440017805475</c:v>
                </c:pt>
                <c:pt idx="245">
                  <c:v>210.993892282066</c:v>
                </c:pt>
                <c:pt idx="246">
                  <c:v>210.549645390071</c:v>
                </c:pt>
                <c:pt idx="247">
                  <c:v>210.107265288068</c:v>
                </c:pt>
                <c:pt idx="248">
                  <c:v>209.666740233944</c:v>
                </c:pt>
                <c:pt idx="249">
                  <c:v>209.228058583856</c:v>
                </c:pt>
                <c:pt idx="250">
                  <c:v>208.791208791209</c:v>
                </c:pt>
                <c:pt idx="251">
                  <c:v>208.356179405637</c:v>
                </c:pt>
                <c:pt idx="252">
                  <c:v>207.922959072007</c:v>
                </c:pt>
                <c:pt idx="253">
                  <c:v>207.491536529431</c:v>
                </c:pt>
                <c:pt idx="254">
                  <c:v>207.061900610288</c:v>
                </c:pt>
                <c:pt idx="255">
                  <c:v>206.63404023926</c:v>
                </c:pt>
                <c:pt idx="256">
                  <c:v>206.207944432386</c:v>
                </c:pt>
                <c:pt idx="257">
                  <c:v>205.783602296112</c:v>
                </c:pt>
                <c:pt idx="258">
                  <c:v>205.361003026373</c:v>
                </c:pt>
                <c:pt idx="259">
                  <c:v>204.940135907669</c:v>
                </c:pt>
                <c:pt idx="260">
                  <c:v>204.520990312164</c:v>
                </c:pt>
                <c:pt idx="261">
                  <c:v>204.103555698786</c:v>
                </c:pt>
                <c:pt idx="262">
                  <c:v>203.68782161235</c:v>
                </c:pt>
                <c:pt idx="263">
                  <c:v>203.273777682679</c:v>
                </c:pt>
                <c:pt idx="264">
                  <c:v>202.861413623745</c:v>
                </c:pt>
                <c:pt idx="265">
                  <c:v>202.450719232818</c:v>
                </c:pt>
                <c:pt idx="266">
                  <c:v>202.041684389621</c:v>
                </c:pt>
                <c:pt idx="267">
                  <c:v>201.634299055503</c:v>
                </c:pt>
                <c:pt idx="268">
                  <c:v>201.228553272612</c:v>
                </c:pt>
                <c:pt idx="269">
                  <c:v>200.824437163091</c:v>
                </c:pt>
                <c:pt idx="270">
                  <c:v>200.42194092827</c:v>
                </c:pt>
                <c:pt idx="271">
                  <c:v>200.021054847879</c:v>
                </c:pt>
                <c:pt idx="272">
                  <c:v>199.62176927926</c:v>
                </c:pt>
                <c:pt idx="273">
                  <c:v>199.224074656601</c:v>
                </c:pt>
                <c:pt idx="274">
                  <c:v>198.827961490163</c:v>
                </c:pt>
                <c:pt idx="275">
                  <c:v>198.433420365535</c:v>
                </c:pt>
                <c:pt idx="276">
                  <c:v>198.040441942881</c:v>
                </c:pt>
                <c:pt idx="277">
                  <c:v>197.649016956205</c:v>
                </c:pt>
                <c:pt idx="278">
                  <c:v>197.259136212625</c:v>
                </c:pt>
                <c:pt idx="279">
                  <c:v>196.870790591649</c:v>
                </c:pt>
                <c:pt idx="280">
                  <c:v>196.483971044467</c:v>
                </c:pt>
                <c:pt idx="281">
                  <c:v>196.09866859325</c:v>
                </c:pt>
                <c:pt idx="282">
                  <c:v>195.714874330449</c:v>
                </c:pt>
                <c:pt idx="283">
                  <c:v>195.332579418115</c:v>
                </c:pt>
                <c:pt idx="284">
                  <c:v>194.951775087215</c:v>
                </c:pt>
                <c:pt idx="285">
                  <c:v>194.572452636969</c:v>
                </c:pt>
                <c:pt idx="286">
                  <c:v>194.194603434178</c:v>
                </c:pt>
                <c:pt idx="287">
                  <c:v>193.818218912578</c:v>
                </c:pt>
                <c:pt idx="288">
                  <c:v>193.443290572185</c:v>
                </c:pt>
                <c:pt idx="289">
                  <c:v>193.069809978661</c:v>
                </c:pt>
                <c:pt idx="290">
                  <c:v>192.697768762678</c:v>
                </c:pt>
                <c:pt idx="291">
                  <c:v>192.327158619293</c:v>
                </c:pt>
                <c:pt idx="292">
                  <c:v>191.957971307335</c:v>
                </c:pt>
                <c:pt idx="293">
                  <c:v>191.590198648785</c:v>
                </c:pt>
                <c:pt idx="294">
                  <c:v>191.22383252818</c:v>
                </c:pt>
                <c:pt idx="295">
                  <c:v>190.858864892014</c:v>
                </c:pt>
                <c:pt idx="296">
                  <c:v>190.495287748145</c:v>
                </c:pt>
                <c:pt idx="297">
                  <c:v>190.133093165216</c:v>
                </c:pt>
                <c:pt idx="298">
                  <c:v>189.772273272074</c:v>
                </c:pt>
                <c:pt idx="299">
                  <c:v>189.412820257203</c:v>
                </c:pt>
                <c:pt idx="300">
                  <c:v>189.054726368159</c:v>
                </c:pt>
                <c:pt idx="301">
                  <c:v>188.697983911014</c:v>
                </c:pt>
                <c:pt idx="302">
                  <c:v>188.342585249802</c:v>
                </c:pt>
                <c:pt idx="303">
                  <c:v>187.988522805976</c:v>
                </c:pt>
                <c:pt idx="304">
                  <c:v>187.635789057871</c:v>
                </c:pt>
                <c:pt idx="305">
                  <c:v>187.284376540168</c:v>
                </c:pt>
                <c:pt idx="306">
                  <c:v>186.934277843369</c:v>
                </c:pt>
                <c:pt idx="307">
                  <c:v>186.585485613277</c:v>
                </c:pt>
                <c:pt idx="308">
                  <c:v>186.23799255048</c:v>
                </c:pt>
                <c:pt idx="309">
                  <c:v>185.891791409842</c:v>
                </c:pt>
                <c:pt idx="310">
                  <c:v>185.546875</c:v>
                </c:pt>
                <c:pt idx="311">
                  <c:v>185.203236182864</c:v>
                </c:pt>
                <c:pt idx="312">
                  <c:v>184.860867873127</c:v>
                </c:pt>
                <c:pt idx="313">
                  <c:v>184.519763037778</c:v>
                </c:pt>
                <c:pt idx="314">
                  <c:v>184.179914695619</c:v>
                </c:pt>
                <c:pt idx="315">
                  <c:v>183.841315916788</c:v>
                </c:pt>
                <c:pt idx="316">
                  <c:v>183.503959822291</c:v>
                </c:pt>
                <c:pt idx="317">
                  <c:v>183.167839583534</c:v>
                </c:pt>
                <c:pt idx="318">
                  <c:v>182.832948421863</c:v>
                </c:pt>
                <c:pt idx="319">
                  <c:v>182.499279608107</c:v>
                </c:pt>
                <c:pt idx="320">
                  <c:v>182.166826462128</c:v>
                </c:pt>
                <c:pt idx="321">
                  <c:v>181.835582352378</c:v>
                </c:pt>
                <c:pt idx="322">
                  <c:v>181.505540695453</c:v>
                </c:pt>
                <c:pt idx="323">
                  <c:v>181.176694955659</c:v>
                </c:pt>
                <c:pt idx="324">
                  <c:v>180.849038644584</c:v>
                </c:pt>
                <c:pt idx="325">
                  <c:v>180.522565320665</c:v>
                </c:pt>
                <c:pt idx="326">
                  <c:v>180.197268588771</c:v>
                </c:pt>
                <c:pt idx="327">
                  <c:v>179.873142099782</c:v>
                </c:pt>
                <c:pt idx="328">
                  <c:v>179.55017955018</c:v>
                </c:pt>
                <c:pt idx="329">
                  <c:v>179.228374681634</c:v>
                </c:pt>
                <c:pt idx="330">
                  <c:v>178.907721280603</c:v>
                </c:pt>
                <c:pt idx="331">
                  <c:v>178.58821317793</c:v>
                </c:pt>
                <c:pt idx="332">
                  <c:v>178.269844248452</c:v>
                </c:pt>
                <c:pt idx="333">
                  <c:v>177.952608410602</c:v>
                </c:pt>
                <c:pt idx="334">
                  <c:v>177.636499626028</c:v>
                </c:pt>
                <c:pt idx="335">
                  <c:v>177.321511899207</c:v>
                </c:pt>
                <c:pt idx="336">
                  <c:v>177.007639277064</c:v>
                </c:pt>
                <c:pt idx="337">
                  <c:v>176.6948758486</c:v>
                </c:pt>
                <c:pt idx="338">
                  <c:v>176.383215744523</c:v>
                </c:pt>
                <c:pt idx="339">
                  <c:v>176.072653136873</c:v>
                </c:pt>
                <c:pt idx="340">
                  <c:v>175.763182238668</c:v>
                </c:pt>
                <c:pt idx="341">
                  <c:v>175.454797303537</c:v>
                </c:pt>
                <c:pt idx="342">
                  <c:v>175.147492625369</c:v>
                </c:pt>
                <c:pt idx="343">
                  <c:v>174.841262537959</c:v>
                </c:pt>
                <c:pt idx="344">
                  <c:v>174.536101414661</c:v>
                </c:pt>
                <c:pt idx="345">
                  <c:v>174.232003668042</c:v>
                </c:pt>
                <c:pt idx="346">
                  <c:v>173.928963749542</c:v>
                </c:pt>
                <c:pt idx="347">
                  <c:v>173.626976149136</c:v>
                </c:pt>
                <c:pt idx="348">
                  <c:v>173.326035395001</c:v>
                </c:pt>
                <c:pt idx="349">
                  <c:v>173.026136053183</c:v>
                </c:pt>
                <c:pt idx="350">
                  <c:v>172.727272727273</c:v>
                </c:pt>
                <c:pt idx="351">
                  <c:v>172.429440058082</c:v>
                </c:pt>
                <c:pt idx="352">
                  <c:v>172.132632723319</c:v>
                </c:pt>
                <c:pt idx="353">
                  <c:v>171.83684543728</c:v>
                </c:pt>
                <c:pt idx="354">
                  <c:v>171.542072950524</c:v>
                </c:pt>
                <c:pt idx="355">
                  <c:v>171.248310049572</c:v>
                </c:pt>
                <c:pt idx="356">
                  <c:v>170.955551556595</c:v>
                </c:pt>
                <c:pt idx="357">
                  <c:v>170.663792329112</c:v>
                </c:pt>
                <c:pt idx="358">
                  <c:v>170.373027259684</c:v>
                </c:pt>
                <c:pt idx="359">
                  <c:v>170.083251275624</c:v>
                </c:pt>
                <c:pt idx="360">
                  <c:v>169.794459338695</c:v>
                </c:pt>
                <c:pt idx="361">
                  <c:v>169.506646444821</c:v>
                </c:pt>
                <c:pt idx="362">
                  <c:v>169.219807623798</c:v>
                </c:pt>
                <c:pt idx="363">
                  <c:v>168.933937939006</c:v>
                </c:pt>
                <c:pt idx="364">
                  <c:v>168.649032487129</c:v>
                </c:pt>
                <c:pt idx="365">
                  <c:v>168.365086397873</c:v>
                </c:pt>
                <c:pt idx="366">
                  <c:v>168.082094833687</c:v>
                </c:pt>
                <c:pt idx="367">
                  <c:v>167.80005298949</c:v>
                </c:pt>
                <c:pt idx="368">
                  <c:v>167.5189560924</c:v>
                </c:pt>
                <c:pt idx="369">
                  <c:v>167.238799401461</c:v>
                </c:pt>
                <c:pt idx="370">
                  <c:v>166.959578207381</c:v>
                </c:pt>
                <c:pt idx="371">
                  <c:v>166.681287832266</c:v>
                </c:pt>
                <c:pt idx="372">
                  <c:v>166.403923629357</c:v>
                </c:pt>
                <c:pt idx="373">
                  <c:v>166.127480982775</c:v>
                </c:pt>
                <c:pt idx="374">
                  <c:v>165.851955307263</c:v>
                </c:pt>
                <c:pt idx="375">
                  <c:v>165.57734204793</c:v>
                </c:pt>
                <c:pt idx="376">
                  <c:v>165.303636680007</c:v>
                </c:pt>
                <c:pt idx="377">
                  <c:v>165.03083470859</c:v>
                </c:pt>
                <c:pt idx="378">
                  <c:v>164.758931668401</c:v>
                </c:pt>
                <c:pt idx="379">
                  <c:v>164.487923123539</c:v>
                </c:pt>
                <c:pt idx="380">
                  <c:v>164.217804667243</c:v>
                </c:pt>
                <c:pt idx="381">
                  <c:v>163.94857192165</c:v>
                </c:pt>
                <c:pt idx="382">
                  <c:v>163.68022053756</c:v>
                </c:pt>
                <c:pt idx="383">
                  <c:v>163.412746194203</c:v>
                </c:pt>
                <c:pt idx="384">
                  <c:v>163.146144599004</c:v>
                </c:pt>
                <c:pt idx="385">
                  <c:v>162.880411487355</c:v>
                </c:pt>
                <c:pt idx="386">
                  <c:v>162.61554262239</c:v>
                </c:pt>
                <c:pt idx="387">
                  <c:v>162.351533794753</c:v>
                </c:pt>
                <c:pt idx="388">
                  <c:v>162.088380822385</c:v>
                </c:pt>
                <c:pt idx="389">
                  <c:v>161.826079550294</c:v>
                </c:pt>
                <c:pt idx="390">
                  <c:v>161.56462585034</c:v>
                </c:pt>
                <c:pt idx="391">
                  <c:v>161.30401562102</c:v>
                </c:pt>
                <c:pt idx="392">
                  <c:v>161.044244787252</c:v>
                </c:pt>
                <c:pt idx="393">
                  <c:v>160.785309300161</c:v>
                </c:pt>
                <c:pt idx="394">
                  <c:v>160.527205136871</c:v>
                </c:pt>
                <c:pt idx="395">
                  <c:v>160.269928300295</c:v>
                </c:pt>
                <c:pt idx="396">
                  <c:v>160.013474818932</c:v>
                </c:pt>
                <c:pt idx="397">
                  <c:v>159.757840746658</c:v>
                </c:pt>
                <c:pt idx="398">
                  <c:v>159.503022162525</c:v>
                </c:pt>
                <c:pt idx="399">
                  <c:v>159.249015170564</c:v>
                </c:pt>
                <c:pt idx="400">
                  <c:v>158.995815899582</c:v>
                </c:pt>
                <c:pt idx="401">
                  <c:v>158.743420502966</c:v>
                </c:pt>
                <c:pt idx="402">
                  <c:v>158.491825158492</c:v>
                </c:pt>
                <c:pt idx="403">
                  <c:v>158.241026068127</c:v>
                </c:pt>
                <c:pt idx="404">
                  <c:v>157.991019457841</c:v>
                </c:pt>
                <c:pt idx="405">
                  <c:v>157.741801577418</c:v>
                </c:pt>
                <c:pt idx="406">
                  <c:v>157.493368700265</c:v>
                </c:pt>
                <c:pt idx="407">
                  <c:v>157.245717123231</c:v>
                </c:pt>
                <c:pt idx="408">
                  <c:v>156.998843166419</c:v>
                </c:pt>
                <c:pt idx="409">
                  <c:v>156.752743173006</c:v>
                </c:pt>
                <c:pt idx="410">
                  <c:v>156.507413509061</c:v>
                </c:pt>
                <c:pt idx="411">
                  <c:v>156.262850563369</c:v>
                </c:pt>
                <c:pt idx="412">
                  <c:v>156.019050747249</c:v>
                </c:pt>
                <c:pt idx="413">
                  <c:v>155.776010494384</c:v>
                </c:pt>
                <c:pt idx="414">
                  <c:v>155.533726260642</c:v>
                </c:pt>
                <c:pt idx="415">
                  <c:v>155.292194523907</c:v>
                </c:pt>
                <c:pt idx="416">
                  <c:v>155.051411783907</c:v>
                </c:pt>
                <c:pt idx="417">
                  <c:v>154.811374562047</c:v>
                </c:pt>
                <c:pt idx="418">
                  <c:v>154.572079401237</c:v>
                </c:pt>
                <c:pt idx="419">
                  <c:v>154.33352286573</c:v>
                </c:pt>
                <c:pt idx="420">
                  <c:v>154.095701540957</c:v>
                </c:pt>
                <c:pt idx="421">
                  <c:v>153.858612033363</c:v>
                </c:pt>
                <c:pt idx="422">
                  <c:v>153.622250970246</c:v>
                </c:pt>
                <c:pt idx="423">
                  <c:v>153.386614999596</c:v>
                </c:pt>
                <c:pt idx="424">
                  <c:v>153.15170078994</c:v>
                </c:pt>
                <c:pt idx="425">
                  <c:v>152.917505030181</c:v>
                </c:pt>
                <c:pt idx="426">
                  <c:v>152.684024429444</c:v>
                </c:pt>
                <c:pt idx="427">
                  <c:v>152.451255716922</c:v>
                </c:pt>
                <c:pt idx="428">
                  <c:v>152.219195641724</c:v>
                </c:pt>
                <c:pt idx="429">
                  <c:v>151.987840972722</c:v>
                </c:pt>
                <c:pt idx="430">
                  <c:v>151.757188498403</c:v>
                </c:pt>
                <c:pt idx="431">
                  <c:v>151.527235026717</c:v>
                </c:pt>
                <c:pt idx="432">
                  <c:v>151.297977384934</c:v>
                </c:pt>
                <c:pt idx="433">
                  <c:v>151.069412419496</c:v>
                </c:pt>
                <c:pt idx="434">
                  <c:v>150.841536995872</c:v>
                </c:pt>
                <c:pt idx="435">
                  <c:v>150.614347998415</c:v>
                </c:pt>
                <c:pt idx="436">
                  <c:v>150.38784233022</c:v>
                </c:pt>
                <c:pt idx="437">
                  <c:v>150.162016912985</c:v>
                </c:pt>
                <c:pt idx="438">
                  <c:v>149.936868686869</c:v>
                </c:pt>
                <c:pt idx="439">
                  <c:v>149.712394610354</c:v>
                </c:pt>
                <c:pt idx="440">
                  <c:v>149.48859166011</c:v>
                </c:pt>
                <c:pt idx="441">
                  <c:v>149.265456830859</c:v>
                </c:pt>
                <c:pt idx="442">
                  <c:v>149.042987135237</c:v>
                </c:pt>
                <c:pt idx="443">
                  <c:v>148.821179603666</c:v>
                </c:pt>
                <c:pt idx="444">
                  <c:v>148.600031284217</c:v>
                </c:pt>
                <c:pt idx="445">
                  <c:v>148.379539242483</c:v>
                </c:pt>
                <c:pt idx="446">
                  <c:v>148.159700561447</c:v>
                </c:pt>
                <c:pt idx="447">
                  <c:v>147.940512341353</c:v>
                </c:pt>
                <c:pt idx="448">
                  <c:v>147.72197169958</c:v>
                </c:pt>
                <c:pt idx="449">
                  <c:v>147.504075770515</c:v>
                </c:pt>
                <c:pt idx="450">
                  <c:v>147.286821705426</c:v>
                </c:pt>
                <c:pt idx="451">
                  <c:v>147.070206672343</c:v>
                </c:pt>
                <c:pt idx="452">
                  <c:v>146.854227855928</c:v>
                </c:pt>
                <c:pt idx="453">
                  <c:v>146.638882457359</c:v>
                </c:pt>
                <c:pt idx="454">
                  <c:v>146.424167694205</c:v>
                </c:pt>
                <c:pt idx="455">
                  <c:v>146.210080800308</c:v>
                </c:pt>
                <c:pt idx="456">
                  <c:v>145.996619025665</c:v>
                </c:pt>
                <c:pt idx="457">
                  <c:v>145.783779636308</c:v>
                </c:pt>
                <c:pt idx="458">
                  <c:v>145.571559914189</c:v>
                </c:pt>
                <c:pt idx="459">
                  <c:v>145.359957157065</c:v>
                </c:pt>
                <c:pt idx="460">
                  <c:v>145.14896867838</c:v>
                </c:pt>
                <c:pt idx="461">
                  <c:v>144.938591807155</c:v>
                </c:pt>
                <c:pt idx="462">
                  <c:v>144.728823887873</c:v>
                </c:pt>
                <c:pt idx="463">
                  <c:v>144.519662280368</c:v>
                </c:pt>
                <c:pt idx="464">
                  <c:v>144.311104359714</c:v>
                </c:pt>
                <c:pt idx="465">
                  <c:v>144.103147516117</c:v>
                </c:pt>
                <c:pt idx="466">
                  <c:v>143.895789154802</c:v>
                </c:pt>
                <c:pt idx="467">
                  <c:v>143.689026695909</c:v>
                </c:pt>
                <c:pt idx="468">
                  <c:v>143.482857574385</c:v>
                </c:pt>
                <c:pt idx="469">
                  <c:v>143.277279239876</c:v>
                </c:pt>
                <c:pt idx="470">
                  <c:v>143.072289156627</c:v>
                </c:pt>
                <c:pt idx="471">
                  <c:v>142.867884803369</c:v>
                </c:pt>
                <c:pt idx="472">
                  <c:v>142.664063673224</c:v>
                </c:pt>
                <c:pt idx="473">
                  <c:v>142.4608232736</c:v>
                </c:pt>
                <c:pt idx="474">
                  <c:v>142.258161126086</c:v>
                </c:pt>
                <c:pt idx="475">
                  <c:v>142.056074766355</c:v>
                </c:pt>
                <c:pt idx="476">
                  <c:v>141.854561744065</c:v>
                </c:pt>
                <c:pt idx="477">
                  <c:v>141.653619622754</c:v>
                </c:pt>
                <c:pt idx="478">
                  <c:v>141.45324597975</c:v>
                </c:pt>
                <c:pt idx="479">
                  <c:v>141.253438406066</c:v>
                </c:pt>
                <c:pt idx="480">
                  <c:v>141.05419450631</c:v>
                </c:pt>
                <c:pt idx="481">
                  <c:v>140.855511898584</c:v>
                </c:pt>
                <c:pt idx="482">
                  <c:v>140.657388214391</c:v>
                </c:pt>
                <c:pt idx="483">
                  <c:v>140.459821098544</c:v>
                </c:pt>
                <c:pt idx="484">
                  <c:v>140.262808209065</c:v>
                </c:pt>
                <c:pt idx="485">
                  <c:v>140.066347217103</c:v>
                </c:pt>
                <c:pt idx="486">
                  <c:v>139.870435806832</c:v>
                </c:pt>
                <c:pt idx="487">
                  <c:v>139.675071675366</c:v>
                </c:pt>
                <c:pt idx="488">
                  <c:v>139.480252532668</c:v>
                </c:pt>
                <c:pt idx="489">
                  <c:v>139.285976101459</c:v>
                </c:pt>
                <c:pt idx="490">
                  <c:v>139.09224011713</c:v>
                </c:pt>
                <c:pt idx="491">
                  <c:v>138.899042327656</c:v>
                </c:pt>
                <c:pt idx="492">
                  <c:v>138.706380493503</c:v>
                </c:pt>
                <c:pt idx="493">
                  <c:v>138.514252387548</c:v>
                </c:pt>
                <c:pt idx="494">
                  <c:v>138.322655794991</c:v>
                </c:pt>
                <c:pt idx="495">
                  <c:v>138.131588513268</c:v>
                </c:pt>
                <c:pt idx="496">
                  <c:v>137.941048351967</c:v>
                </c:pt>
                <c:pt idx="497">
                  <c:v>137.751033132749</c:v>
                </c:pt>
                <c:pt idx="498">
                  <c:v>137.561540689256</c:v>
                </c:pt>
                <c:pt idx="499">
                  <c:v>137.372568867038</c:v>
                </c:pt>
                <c:pt idx="500">
                  <c:v>137.184115523466</c:v>
                </c:pt>
                <c:pt idx="501">
                  <c:v>136.996178527652</c:v>
                </c:pt>
                <c:pt idx="502">
                  <c:v>136.808755760369</c:v>
                </c:pt>
                <c:pt idx="503">
                  <c:v>136.621845113971</c:v>
                </c:pt>
                <c:pt idx="504">
                  <c:v>136.435444492317</c:v>
                </c:pt>
                <c:pt idx="505">
                  <c:v>136.249551810685</c:v>
                </c:pt>
                <c:pt idx="506">
                  <c:v>136.064164995703</c:v>
                </c:pt>
                <c:pt idx="507">
                  <c:v>135.879281985268</c:v>
                </c:pt>
                <c:pt idx="508">
                  <c:v>135.694900728467</c:v>
                </c:pt>
                <c:pt idx="509">
                  <c:v>135.511019185507</c:v>
                </c:pt>
                <c:pt idx="510">
                  <c:v>135.327635327635</c:v>
                </c:pt>
                <c:pt idx="511">
                  <c:v>135.144747137065</c:v>
                </c:pt>
                <c:pt idx="512">
                  <c:v>134.962352606904</c:v>
                </c:pt>
                <c:pt idx="513">
                  <c:v>134.78044974108</c:v>
                </c:pt>
                <c:pt idx="514">
                  <c:v>134.599036554265</c:v>
                </c:pt>
                <c:pt idx="515">
                  <c:v>134.418111071808</c:v>
                </c:pt>
                <c:pt idx="516">
                  <c:v>134.237671329659</c:v>
                </c:pt>
                <c:pt idx="517">
                  <c:v>134.057715374303</c:v>
                </c:pt>
                <c:pt idx="518">
                  <c:v>133.878241262683</c:v>
                </c:pt>
                <c:pt idx="519">
                  <c:v>133.699247062135</c:v>
                </c:pt>
                <c:pt idx="520">
                  <c:v>133.520730850316</c:v>
                </c:pt>
                <c:pt idx="521">
                  <c:v>133.342690715138</c:v>
                </c:pt>
                <c:pt idx="522">
                  <c:v>133.165124754696</c:v>
                </c:pt>
                <c:pt idx="523">
                  <c:v>132.988031077203</c:v>
                </c:pt>
                <c:pt idx="524">
                  <c:v>132.811407800923</c:v>
                </c:pt>
                <c:pt idx="525">
                  <c:v>132.635253054101</c:v>
                </c:pt>
                <c:pt idx="526">
                  <c:v>132.459564974902</c:v>
                </c:pt>
                <c:pt idx="527">
                  <c:v>132.284341711342</c:v>
                </c:pt>
                <c:pt idx="528">
                  <c:v>132.109581421221</c:v>
                </c:pt>
                <c:pt idx="529">
                  <c:v>131.935282272064</c:v>
                </c:pt>
                <c:pt idx="530">
                  <c:v>131.761442441054</c:v>
                </c:pt>
                <c:pt idx="531">
                  <c:v>131.588060114966</c:v>
                </c:pt>
                <c:pt idx="532">
                  <c:v>131.415133490109</c:v>
                </c:pt>
                <c:pt idx="533">
                  <c:v>131.242660772259</c:v>
                </c:pt>
                <c:pt idx="534">
                  <c:v>131.0706401766</c:v>
                </c:pt>
                <c:pt idx="535">
                  <c:v>130.899069927661</c:v>
                </c:pt>
                <c:pt idx="536">
                  <c:v>130.727948259254</c:v>
                </c:pt>
                <c:pt idx="537">
                  <c:v>130.557273414416</c:v>
                </c:pt>
                <c:pt idx="538">
                  <c:v>130.387043645347</c:v>
                </c:pt>
                <c:pt idx="539">
                  <c:v>130.217257213351</c:v>
                </c:pt>
                <c:pt idx="540">
                  <c:v>130.047912388775</c:v>
                </c:pt>
                <c:pt idx="541">
                  <c:v>129.879007450954</c:v>
                </c:pt>
                <c:pt idx="542">
                  <c:v>129.710540688149</c:v>
                </c:pt>
                <c:pt idx="543">
                  <c:v>129.542510397491</c:v>
                </c:pt>
                <c:pt idx="544">
                  <c:v>129.374914884924</c:v>
                </c:pt>
                <c:pt idx="545">
                  <c:v>129.207752465148</c:v>
                </c:pt>
                <c:pt idx="546">
                  <c:v>129.041021461559</c:v>
                </c:pt>
                <c:pt idx="547">
                  <c:v>128.8747202062</c:v>
                </c:pt>
                <c:pt idx="548">
                  <c:v>128.708847039697</c:v>
                </c:pt>
                <c:pt idx="549">
                  <c:v>128.54340031121</c:v>
                </c:pt>
                <c:pt idx="550">
                  <c:v>128.378378378378</c:v>
                </c:pt>
                <c:pt idx="551">
                  <c:v>128.213779607261</c:v>
                </c:pt>
                <c:pt idx="552">
                  <c:v>128.049602372287</c:v>
                </c:pt>
                <c:pt idx="553">
                  <c:v>127.885845056202</c:v>
                </c:pt>
                <c:pt idx="554">
                  <c:v>127.722506050013</c:v>
                </c:pt>
                <c:pt idx="555">
                  <c:v>127.559583752937</c:v>
                </c:pt>
                <c:pt idx="556">
                  <c:v>127.397076572348</c:v>
                </c:pt>
                <c:pt idx="557">
                  <c:v>127.234982923726</c:v>
                </c:pt>
                <c:pt idx="558">
                  <c:v>127.073301230605</c:v>
                </c:pt>
                <c:pt idx="559">
                  <c:v>126.912029924521</c:v>
                </c:pt>
                <c:pt idx="560">
                  <c:v>126.751167444963</c:v>
                </c:pt>
                <c:pt idx="561">
                  <c:v>126.590712239323</c:v>
                </c:pt>
                <c:pt idx="562">
                  <c:v>126.430662762843</c:v>
                </c:pt>
                <c:pt idx="563">
                  <c:v>126.271017478567</c:v>
                </c:pt>
                <c:pt idx="564">
                  <c:v>126.111774857295</c:v>
                </c:pt>
                <c:pt idx="565">
                  <c:v>125.952933377527</c:v>
                </c:pt>
                <c:pt idx="566">
                  <c:v>125.794491525424</c:v>
                </c:pt>
                <c:pt idx="567">
                  <c:v>125.63644779475</c:v>
                </c:pt>
                <c:pt idx="568">
                  <c:v>125.478800686831</c:v>
                </c:pt>
                <c:pt idx="569">
                  <c:v>125.321548710507</c:v>
                </c:pt>
                <c:pt idx="570">
                  <c:v>125.164690382082</c:v>
                </c:pt>
                <c:pt idx="571">
                  <c:v>125.008224225278</c:v>
                </c:pt>
                <c:pt idx="572">
                  <c:v>124.852148771192</c:v>
                </c:pt>
                <c:pt idx="573">
                  <c:v>124.696462558246</c:v>
                </c:pt>
                <c:pt idx="574">
                  <c:v>124.541164132145</c:v>
                </c:pt>
                <c:pt idx="575">
                  <c:v>124.386252045827</c:v>
                </c:pt>
                <c:pt idx="576">
                  <c:v>124.231724859422</c:v>
                </c:pt>
                <c:pt idx="577">
                  <c:v>124.077581140208</c:v>
                </c:pt>
                <c:pt idx="578">
                  <c:v>123.923819462562</c:v>
                </c:pt>
                <c:pt idx="579">
                  <c:v>123.770438407921</c:v>
                </c:pt>
                <c:pt idx="580">
                  <c:v>123.617436564737</c:v>
                </c:pt>
                <c:pt idx="581">
                  <c:v>123.464812528429</c:v>
                </c:pt>
                <c:pt idx="582">
                  <c:v>123.31256490135</c:v>
                </c:pt>
                <c:pt idx="583">
                  <c:v>123.160692292734</c:v>
                </c:pt>
                <c:pt idx="584">
                  <c:v>123.009193318659</c:v>
                </c:pt>
                <c:pt idx="585">
                  <c:v>122.858066602005</c:v>
                </c:pt>
                <c:pt idx="586">
                  <c:v>122.70731077241</c:v>
                </c:pt>
                <c:pt idx="587">
                  <c:v>122.556924466232</c:v>
                </c:pt>
                <c:pt idx="588">
                  <c:v>122.406906326504</c:v>
                </c:pt>
                <c:pt idx="589">
                  <c:v>122.257255002896</c:v>
                </c:pt>
                <c:pt idx="590">
                  <c:v>122.107969151671</c:v>
                </c:pt>
                <c:pt idx="591">
                  <c:v>121.959047435651</c:v>
                </c:pt>
                <c:pt idx="592">
                  <c:v>121.81048852417</c:v>
                </c:pt>
                <c:pt idx="593">
                  <c:v>121.66229109304</c:v>
                </c:pt>
                <c:pt idx="594">
                  <c:v>121.514453824508</c:v>
                </c:pt>
                <c:pt idx="595">
                  <c:v>121.366975407218</c:v>
                </c:pt>
                <c:pt idx="596">
                  <c:v>121.219854536175</c:v>
                </c:pt>
                <c:pt idx="597">
                  <c:v>121.0730899127</c:v>
                </c:pt>
                <c:pt idx="598">
                  <c:v>120.926680244399</c:v>
                </c:pt>
                <c:pt idx="599">
                  <c:v>120.780624245121</c:v>
                </c:pt>
                <c:pt idx="600">
                  <c:v>120.634920634921</c:v>
                </c:pt>
                <c:pt idx="601">
                  <c:v>120.489568140022</c:v>
                </c:pt>
                <c:pt idx="602">
                  <c:v>120.344565492779</c:v>
                </c:pt>
                <c:pt idx="603">
                  <c:v>120.199911431644</c:v>
                </c:pt>
                <c:pt idx="604">
                  <c:v>120.055604701125</c:v>
                </c:pt>
                <c:pt idx="605">
                  <c:v>119.911644051751</c:v>
                </c:pt>
                <c:pt idx="606">
                  <c:v>119.76802824004</c:v>
                </c:pt>
                <c:pt idx="607">
                  <c:v>119.624756028458</c:v>
                </c:pt>
                <c:pt idx="608">
                  <c:v>119.481826185385</c:v>
                </c:pt>
                <c:pt idx="609">
                  <c:v>119.339237485083</c:v>
                </c:pt>
                <c:pt idx="610">
                  <c:v>119.196988707654</c:v>
                </c:pt>
                <c:pt idx="611">
                  <c:v>119.055078639012</c:v>
                </c:pt>
                <c:pt idx="612">
                  <c:v>118.913506070847</c:v>
                </c:pt>
                <c:pt idx="613">
                  <c:v>118.772269800588</c:v>
                </c:pt>
                <c:pt idx="614">
                  <c:v>118.631368631369</c:v>
                </c:pt>
                <c:pt idx="615">
                  <c:v>118.490801371999</c:v>
                </c:pt>
                <c:pt idx="616">
                  <c:v>118.350566836925</c:v>
                </c:pt>
                <c:pt idx="617">
                  <c:v>118.210663846202</c:v>
                </c:pt>
                <c:pt idx="618">
                  <c:v>118.071091225454</c:v>
                </c:pt>
                <c:pt idx="619">
                  <c:v>117.931847805847</c:v>
                </c:pt>
                <c:pt idx="620">
                  <c:v>117.792932424055</c:v>
                </c:pt>
                <c:pt idx="621">
                  <c:v>117.654343922224</c:v>
                </c:pt>
                <c:pt idx="622">
                  <c:v>117.516081147947</c:v>
                </c:pt>
                <c:pt idx="623">
                  <c:v>117.378142954223</c:v>
                </c:pt>
                <c:pt idx="624">
                  <c:v>117.240528199432</c:v>
                </c:pt>
                <c:pt idx="625">
                  <c:v>117.103235747304</c:v>
                </c:pt>
                <c:pt idx="626">
                  <c:v>116.96626446688</c:v>
                </c:pt>
                <c:pt idx="627">
                  <c:v>116.829613232491</c:v>
                </c:pt>
                <c:pt idx="628">
                  <c:v>116.693280923719</c:v>
                </c:pt>
                <c:pt idx="629">
                  <c:v>116.557266425373</c:v>
                </c:pt>
                <c:pt idx="630">
                  <c:v>116.421568627451</c:v>
                </c:pt>
                <c:pt idx="631">
                  <c:v>116.286186425118</c:v>
                </c:pt>
                <c:pt idx="632">
                  <c:v>116.15111871867</c:v>
                </c:pt>
                <c:pt idx="633">
                  <c:v>116.016364413507</c:v>
                </c:pt>
                <c:pt idx="634">
                  <c:v>115.881922420102</c:v>
                </c:pt>
                <c:pt idx="635">
                  <c:v>115.747791653975</c:v>
                </c:pt>
                <c:pt idx="636">
                  <c:v>115.613971035658</c:v>
                </c:pt>
                <c:pt idx="637">
                  <c:v>115.48045949067</c:v>
                </c:pt>
                <c:pt idx="638">
                  <c:v>115.34725594949</c:v>
                </c:pt>
                <c:pt idx="639">
                  <c:v>115.214359347523</c:v>
                </c:pt>
                <c:pt idx="640">
                  <c:v>115.081768625076</c:v>
                </c:pt>
                <c:pt idx="641">
                  <c:v>114.949482727328</c:v>
                </c:pt>
                <c:pt idx="642">
                  <c:v>114.817500604303</c:v>
                </c:pt>
                <c:pt idx="643">
                  <c:v>114.685821210841</c:v>
                </c:pt>
                <c:pt idx="644">
                  <c:v>114.554443506572</c:v>
                </c:pt>
                <c:pt idx="645">
                  <c:v>114.423366455887</c:v>
                </c:pt>
                <c:pt idx="646">
                  <c:v>114.292589027911</c:v>
                </c:pt>
                <c:pt idx="647">
                  <c:v>114.162110196479</c:v>
                </c:pt>
                <c:pt idx="648">
                  <c:v>114.031928940103</c:v>
                </c:pt>
                <c:pt idx="649">
                  <c:v>113.902044241952</c:v>
                </c:pt>
                <c:pt idx="650">
                  <c:v>113.77245508982</c:v>
                </c:pt>
                <c:pt idx="651">
                  <c:v>113.643160476105</c:v>
                </c:pt>
                <c:pt idx="652">
                  <c:v>113.514159397778</c:v>
                </c:pt>
                <c:pt idx="653">
                  <c:v>113.385450856359</c:v>
                </c:pt>
                <c:pt idx="654">
                  <c:v>113.257033857892</c:v>
                </c:pt>
                <c:pt idx="655">
                  <c:v>113.128907412921</c:v>
                </c:pt>
                <c:pt idx="656">
                  <c:v>113.001070536458</c:v>
                </c:pt>
                <c:pt idx="657">
                  <c:v>112.873522247965</c:v>
                </c:pt>
                <c:pt idx="658">
                  <c:v>112.746261571327</c:v>
                </c:pt>
                <c:pt idx="659">
                  <c:v>112.619287534823</c:v>
                </c:pt>
                <c:pt idx="660">
                  <c:v>112.492599171107</c:v>
                </c:pt>
                <c:pt idx="661">
                  <c:v>112.36619551718</c:v>
                </c:pt>
                <c:pt idx="662">
                  <c:v>112.240075614367</c:v>
                </c:pt>
                <c:pt idx="663">
                  <c:v>112.114238508291</c:v>
                </c:pt>
                <c:pt idx="664">
                  <c:v>111.988683248851</c:v>
                </c:pt>
                <c:pt idx="665">
                  <c:v>111.863408890197</c:v>
                </c:pt>
                <c:pt idx="666">
                  <c:v>111.738414490708</c:v>
                </c:pt>
                <c:pt idx="667">
                  <c:v>111.613699112965</c:v>
                </c:pt>
                <c:pt idx="668">
                  <c:v>111.48926182373</c:v>
                </c:pt>
                <c:pt idx="669">
                  <c:v>111.365101693922</c:v>
                </c:pt>
                <c:pt idx="670">
                  <c:v>111.241217798595</c:v>
                </c:pt>
                <c:pt idx="671">
                  <c:v>111.117609216913</c:v>
                </c:pt>
                <c:pt idx="672">
                  <c:v>110.99427503213</c:v>
                </c:pt>
                <c:pt idx="673">
                  <c:v>110.871214331563</c:v>
                </c:pt>
                <c:pt idx="674">
                  <c:v>110.748426206575</c:v>
                </c:pt>
                <c:pt idx="675">
                  <c:v>110.625909752547</c:v>
                </c:pt>
                <c:pt idx="676">
                  <c:v>110.503664068861</c:v>
                </c:pt>
                <c:pt idx="677">
                  <c:v>110.381688258874</c:v>
                </c:pt>
                <c:pt idx="678">
                  <c:v>110.259981429898</c:v>
                </c:pt>
                <c:pt idx="679">
                  <c:v>110.138542693177</c:v>
                </c:pt>
                <c:pt idx="680">
                  <c:v>110.017371163868</c:v>
                </c:pt>
                <c:pt idx="681">
                  <c:v>109.896465961016</c:v>
                </c:pt>
                <c:pt idx="682">
                  <c:v>109.775826207534</c:v>
                </c:pt>
                <c:pt idx="683">
                  <c:v>109.655451030184</c:v>
                </c:pt>
                <c:pt idx="684">
                  <c:v>109.535339559553</c:v>
                </c:pt>
                <c:pt idx="685">
                  <c:v>109.415490930032</c:v>
                </c:pt>
                <c:pt idx="686">
                  <c:v>109.295904279798</c:v>
                </c:pt>
                <c:pt idx="687">
                  <c:v>109.17657875079</c:v>
                </c:pt>
                <c:pt idx="688">
                  <c:v>109.057513488692</c:v>
                </c:pt>
                <c:pt idx="689">
                  <c:v>108.93870764291</c:v>
                </c:pt>
                <c:pt idx="690">
                  <c:v>108.820160366552</c:v>
                </c:pt>
                <c:pt idx="691">
                  <c:v>108.701870816408</c:v>
                </c:pt>
                <c:pt idx="692">
                  <c:v>108.583838152932</c:v>
                </c:pt>
                <c:pt idx="693">
                  <c:v>108.466061540218</c:v>
                </c:pt>
                <c:pt idx="694">
                  <c:v>108.348540145985</c:v>
                </c:pt>
                <c:pt idx="695">
                  <c:v>108.231273141555</c:v>
                </c:pt>
                <c:pt idx="696">
                  <c:v>108.114259701832</c:v>
                </c:pt>
                <c:pt idx="697">
                  <c:v>107.997499005286</c:v>
                </c:pt>
                <c:pt idx="698">
                  <c:v>107.880990233931</c:v>
                </c:pt>
                <c:pt idx="699">
                  <c:v>107.764732573308</c:v>
                </c:pt>
                <c:pt idx="700">
                  <c:v>107.648725212465</c:v>
                </c:pt>
                <c:pt idx="701">
                  <c:v>107.532967343936</c:v>
                </c:pt>
                <c:pt idx="702">
                  <c:v>107.417458163727</c:v>
                </c:pt>
                <c:pt idx="703">
                  <c:v>107.302196871294</c:v>
                </c:pt>
                <c:pt idx="704">
                  <c:v>107.187182669525</c:v>
                </c:pt>
                <c:pt idx="705">
                  <c:v>107.072414764722</c:v>
                </c:pt>
                <c:pt idx="706">
                  <c:v>106.957892366584</c:v>
                </c:pt>
                <c:pt idx="707">
                  <c:v>106.843614688185</c:v>
                </c:pt>
                <c:pt idx="708">
                  <c:v>106.729580945961</c:v>
                </c:pt>
                <c:pt idx="709">
                  <c:v>106.615790359688</c:v>
                </c:pt>
                <c:pt idx="710">
                  <c:v>106.502242152466</c:v>
                </c:pt>
                <c:pt idx="711">
                  <c:v>106.388935550703</c:v>
                </c:pt>
                <c:pt idx="712">
                  <c:v>106.275869784092</c:v>
                </c:pt>
                <c:pt idx="713">
                  <c:v>106.163044085601</c:v>
                </c:pt>
                <c:pt idx="714">
                  <c:v>106.050457691449</c:v>
                </c:pt>
                <c:pt idx="715">
                  <c:v>105.938109841093</c:v>
                </c:pt>
                <c:pt idx="716">
                  <c:v>105.825999777208</c:v>
                </c:pt>
                <c:pt idx="717">
                  <c:v>105.714126745674</c:v>
                </c:pt>
                <c:pt idx="718">
                  <c:v>105.602489995554</c:v>
                </c:pt>
                <c:pt idx="719">
                  <c:v>105.491088779079</c:v>
                </c:pt>
                <c:pt idx="720">
                  <c:v>105.379922351636</c:v>
                </c:pt>
                <c:pt idx="721">
                  <c:v>105.268989971744</c:v>
                </c:pt>
                <c:pt idx="722">
                  <c:v>105.158290901041</c:v>
                </c:pt>
                <c:pt idx="723">
                  <c:v>105.047824404268</c:v>
                </c:pt>
                <c:pt idx="724">
                  <c:v>104.937589749254</c:v>
                </c:pt>
                <c:pt idx="725">
                  <c:v>104.827586206897</c:v>
                </c:pt>
                <c:pt idx="726">
                  <c:v>104.717813051146</c:v>
                </c:pt>
                <c:pt idx="727">
                  <c:v>104.608269558994</c:v>
                </c:pt>
                <c:pt idx="728">
                  <c:v>104.49895501045</c:v>
                </c:pt>
                <c:pt idx="729">
                  <c:v>104.389868688534</c:v>
                </c:pt>
                <c:pt idx="730">
                  <c:v>104.281009879254</c:v>
                </c:pt>
                <c:pt idx="731">
                  <c:v>104.172377871594</c:v>
                </c:pt>
                <c:pt idx="732">
                  <c:v>104.063971957498</c:v>
                </c:pt>
                <c:pt idx="733">
                  <c:v>103.955791431854</c:v>
                </c:pt>
                <c:pt idx="734">
                  <c:v>103.847835592479</c:v>
                </c:pt>
                <c:pt idx="735">
                  <c:v>103.740103740104</c:v>
                </c:pt>
                <c:pt idx="736">
                  <c:v>103.632595178357</c:v>
                </c:pt>
                <c:pt idx="737">
                  <c:v>103.525309213753</c:v>
                </c:pt>
                <c:pt idx="738">
                  <c:v>103.418245155672</c:v>
                </c:pt>
                <c:pt idx="739">
                  <c:v>103.31140231635</c:v>
                </c:pt>
                <c:pt idx="740">
                  <c:v>103.204780010864</c:v>
                </c:pt>
                <c:pt idx="741">
                  <c:v>103.098377557111</c:v>
                </c:pt>
                <c:pt idx="742">
                  <c:v>102.992194275802</c:v>
                </c:pt>
                <c:pt idx="743">
                  <c:v>102.886229490442</c:v>
                </c:pt>
                <c:pt idx="744">
                  <c:v>102.780482527318</c:v>
                </c:pt>
                <c:pt idx="745">
                  <c:v>102.674952715482</c:v>
                </c:pt>
                <c:pt idx="746">
                  <c:v>102.569639386742</c:v>
                </c:pt>
                <c:pt idx="747">
                  <c:v>102.46454187564</c:v>
                </c:pt>
                <c:pt idx="748">
                  <c:v>102.359659519448</c:v>
                </c:pt>
                <c:pt idx="749">
                  <c:v>102.254991658145</c:v>
                </c:pt>
                <c:pt idx="750">
                  <c:v>102.150537634409</c:v>
                </c:pt>
                <c:pt idx="751">
                  <c:v>102.046296793598</c:v>
                </c:pt>
                <c:pt idx="752">
                  <c:v>101.942268483743</c:v>
                </c:pt>
                <c:pt idx="753">
                  <c:v>101.838452055529</c:v>
                </c:pt>
                <c:pt idx="754">
                  <c:v>101.734846862283</c:v>
                </c:pt>
                <c:pt idx="755">
                  <c:v>101.631452259963</c:v>
                </c:pt>
                <c:pt idx="756">
                  <c:v>101.528267607139</c:v>
                </c:pt>
                <c:pt idx="757">
                  <c:v>101.425292264987</c:v>
                </c:pt>
                <c:pt idx="758">
                  <c:v>101.32252559727</c:v>
                </c:pt>
                <c:pt idx="759">
                  <c:v>101.219966970327</c:v>
                </c:pt>
                <c:pt idx="760">
                  <c:v>101.11761575306</c:v>
                </c:pt>
                <c:pt idx="761">
                  <c:v>101.015471316923</c:v>
                </c:pt>
                <c:pt idx="762">
                  <c:v>100.913533035904</c:v>
                </c:pt>
                <c:pt idx="763">
                  <c:v>100.811800286518</c:v>
                </c:pt>
                <c:pt idx="764">
                  <c:v>100.71027244779</c:v>
                </c:pt>
                <c:pt idx="765">
                  <c:v>100.608948901244</c:v>
                </c:pt>
                <c:pt idx="766">
                  <c:v>100.507829030893</c:v>
                </c:pt>
                <c:pt idx="767">
                  <c:v>100.40691222322</c:v>
                </c:pt>
                <c:pt idx="768">
                  <c:v>100.306197867173</c:v>
                </c:pt>
                <c:pt idx="769">
                  <c:v>100.205685354148</c:v>
                </c:pt>
                <c:pt idx="770">
                  <c:v>100.105374077977</c:v>
                </c:pt>
                <c:pt idx="771">
                  <c:v>100.005263434918</c:v>
                </c:pt>
                <c:pt idx="772">
                  <c:v>99.9053528236408</c:v>
                </c:pt>
                <c:pt idx="773">
                  <c:v>99.8056416452172</c:v>
                </c:pt>
                <c:pt idx="774">
                  <c:v>99.7061293031066</c:v>
                </c:pt>
                <c:pt idx="775">
                  <c:v>99.6068152031455</c:v>
                </c:pt>
                <c:pt idx="776">
                  <c:v>99.5076987535352</c:v>
                </c:pt>
                <c:pt idx="777">
                  <c:v>99.4087793648302</c:v>
                </c:pt>
                <c:pt idx="778">
                  <c:v>99.3100564499268</c:v>
                </c:pt>
                <c:pt idx="779">
                  <c:v>99.211529424051</c:v>
                </c:pt>
                <c:pt idx="780">
                  <c:v>99.113197704747</c:v>
                </c:pt>
                <c:pt idx="781">
                  <c:v>99.0150607118662</c:v>
                </c:pt>
                <c:pt idx="782">
                  <c:v>98.9171178675552</c:v>
                </c:pt>
                <c:pt idx="783">
                  <c:v>98.8193685962449</c:v>
                </c:pt>
                <c:pt idx="784">
                  <c:v>98.7218123246389</c:v>
                </c:pt>
                <c:pt idx="785">
                  <c:v>98.6244484817026</c:v>
                </c:pt>
                <c:pt idx="786">
                  <c:v>98.5272764986518</c:v>
                </c:pt>
                <c:pt idx="787">
                  <c:v>98.4302958089416</c:v>
                </c:pt>
                <c:pt idx="788">
                  <c:v>98.3335058482559</c:v>
                </c:pt>
                <c:pt idx="789">
                  <c:v>98.2369060544956</c:v>
                </c:pt>
                <c:pt idx="790">
                  <c:v>98.1404958677686</c:v>
                </c:pt>
                <c:pt idx="791">
                  <c:v>98.0442747303783</c:v>
                </c:pt>
                <c:pt idx="792">
                  <c:v>97.9482420868131</c:v>
                </c:pt>
                <c:pt idx="793">
                  <c:v>97.8523973837359</c:v>
                </c:pt>
                <c:pt idx="794">
                  <c:v>97.7567400699732</c:v>
                </c:pt>
                <c:pt idx="795">
                  <c:v>97.6612695965048</c:v>
                </c:pt>
                <c:pt idx="796">
                  <c:v>97.5659854164527</c:v>
                </c:pt>
                <c:pt idx="797">
                  <c:v>97.4708869850716</c:v>
                </c:pt>
                <c:pt idx="798">
                  <c:v>97.3759737597376</c:v>
                </c:pt>
                <c:pt idx="799">
                  <c:v>97.2812451999386</c:v>
                </c:pt>
                <c:pt idx="800">
                  <c:v>97.1867007672634</c:v>
                </c:pt>
                <c:pt idx="801">
                  <c:v>97.0923399253922</c:v>
                </c:pt>
                <c:pt idx="802">
                  <c:v>96.9981621400858</c:v>
                </c:pt>
                <c:pt idx="803">
                  <c:v>96.9041668791758</c:v>
                </c:pt>
                <c:pt idx="804">
                  <c:v>96.8103536125548</c:v>
                </c:pt>
                <c:pt idx="805">
                  <c:v>96.7167218121659</c:v>
                </c:pt>
                <c:pt idx="806">
                  <c:v>96.6232709519935</c:v>
                </c:pt>
                <c:pt idx="807">
                  <c:v>96.5300005080526</c:v>
                </c:pt>
                <c:pt idx="808">
                  <c:v>96.4369099583799</c:v>
                </c:pt>
                <c:pt idx="809">
                  <c:v>96.3439987830232</c:v>
                </c:pt>
                <c:pt idx="810">
                  <c:v>96.2512664640324</c:v>
                </c:pt>
                <c:pt idx="811">
                  <c:v>96.1587124854497</c:v>
                </c:pt>
                <c:pt idx="812">
                  <c:v>96.0663363332996</c:v>
                </c:pt>
                <c:pt idx="813">
                  <c:v>95.9741374955801</c:v>
                </c:pt>
                <c:pt idx="814">
                  <c:v>95.8821154622527</c:v>
                </c:pt>
                <c:pt idx="815">
                  <c:v>95.7902697252332</c:v>
                </c:pt>
                <c:pt idx="816">
                  <c:v>95.6985997783822</c:v>
                </c:pt>
                <c:pt idx="817">
                  <c:v>95.6071051174961</c:v>
                </c:pt>
                <c:pt idx="818">
                  <c:v>95.5157852402976</c:v>
                </c:pt>
                <c:pt idx="819">
                  <c:v>95.4246396464266</c:v>
                </c:pt>
                <c:pt idx="820">
                  <c:v>95.333667837431</c:v>
                </c:pt>
                <c:pt idx="821">
                  <c:v>95.2428693167577</c:v>
                </c:pt>
                <c:pt idx="822">
                  <c:v>95.1522435897436</c:v>
                </c:pt>
                <c:pt idx="823">
                  <c:v>95.0617901636064</c:v>
                </c:pt>
                <c:pt idx="824">
                  <c:v>94.9715085474358</c:v>
                </c:pt>
                <c:pt idx="825">
                  <c:v>94.8813982521848</c:v>
                </c:pt>
                <c:pt idx="826">
                  <c:v>94.7914587906606</c:v>
                </c:pt>
                <c:pt idx="827">
                  <c:v>94.7016896775158</c:v>
                </c:pt>
                <c:pt idx="828">
                  <c:v>94.6120904292401</c:v>
                </c:pt>
                <c:pt idx="829">
                  <c:v>94.522660564151</c:v>
                </c:pt>
                <c:pt idx="830">
                  <c:v>94.4333996023857</c:v>
                </c:pt>
                <c:pt idx="831">
                  <c:v>94.3443070658921</c:v>
                </c:pt>
                <c:pt idx="832">
                  <c:v>94.2553824784205</c:v>
                </c:pt>
                <c:pt idx="833">
                  <c:v>94.1666253655152</c:v>
                </c:pt>
                <c:pt idx="834">
                  <c:v>94.0780352545058</c:v>
                </c:pt>
                <c:pt idx="835">
                  <c:v>93.9896116744991</c:v>
                </c:pt>
                <c:pt idx="836">
                  <c:v>93.9013541563705</c:v>
                </c:pt>
                <c:pt idx="837">
                  <c:v>93.8132622327557</c:v>
                </c:pt>
                <c:pt idx="838">
                  <c:v>93.7253354380426</c:v>
                </c:pt>
                <c:pt idx="839">
                  <c:v>93.6375733083633</c:v>
                </c:pt>
                <c:pt idx="840">
                  <c:v>93.5499753815854</c:v>
                </c:pt>
                <c:pt idx="841">
                  <c:v>93.4625411973044</c:v>
                </c:pt>
                <c:pt idx="842">
                  <c:v>93.3752702968351</c:v>
                </c:pt>
                <c:pt idx="843">
                  <c:v>93.2881622232042</c:v>
                </c:pt>
                <c:pt idx="844">
                  <c:v>93.2012165211419</c:v>
                </c:pt>
                <c:pt idx="845">
                  <c:v>93.1144327370743</c:v>
                </c:pt>
                <c:pt idx="846">
                  <c:v>93.0278104191148</c:v>
                </c:pt>
                <c:pt idx="847">
                  <c:v>92.9413491170572</c:v>
                </c:pt>
                <c:pt idx="848">
                  <c:v>92.8550483823673</c:v>
                </c:pt>
                <c:pt idx="849">
                  <c:v>92.7689077681754</c:v>
                </c:pt>
                <c:pt idx="850">
                  <c:v>92.6829268292683</c:v>
                </c:pt>
                <c:pt idx="851">
                  <c:v>92.597105122082</c:v>
                </c:pt>
                <c:pt idx="852">
                  <c:v>92.5114422046938</c:v>
                </c:pt>
                <c:pt idx="853">
                  <c:v>92.4259376368147</c:v>
                </c:pt>
                <c:pt idx="854">
                  <c:v>92.3405909797823</c:v>
                </c:pt>
                <c:pt idx="855">
                  <c:v>92.2554017965526</c:v>
                </c:pt>
                <c:pt idx="856">
                  <c:v>92.170369651693</c:v>
                </c:pt>
                <c:pt idx="857">
                  <c:v>92.085494111375</c:v>
                </c:pt>
                <c:pt idx="858">
                  <c:v>92.0007747433663</c:v>
                </c:pt>
                <c:pt idx="859">
                  <c:v>91.9162111170238</c:v>
                </c:pt>
                <c:pt idx="860">
                  <c:v>91.8318028032866</c:v>
                </c:pt>
                <c:pt idx="861">
                  <c:v>91.747549374668</c:v>
                </c:pt>
                <c:pt idx="862">
                  <c:v>91.6634504052489</c:v>
                </c:pt>
                <c:pt idx="863">
                  <c:v>91.5795054706705</c:v>
                </c:pt>
                <c:pt idx="864">
                  <c:v>91.4957141481267</c:v>
                </c:pt>
                <c:pt idx="865">
                  <c:v>91.4120760163579</c:v>
                </c:pt>
                <c:pt idx="866">
                  <c:v>91.3285906556431</c:v>
                </c:pt>
                <c:pt idx="867">
                  <c:v>91.2452576477933</c:v>
                </c:pt>
                <c:pt idx="868">
                  <c:v>91.1620765761443</c:v>
                </c:pt>
                <c:pt idx="869">
                  <c:v>91.0790470255501</c:v>
                </c:pt>
                <c:pt idx="870">
                  <c:v>90.9961685823755</c:v>
                </c:pt>
                <c:pt idx="871">
                  <c:v>90.9134408344897</c:v>
                </c:pt>
                <c:pt idx="872">
                  <c:v>90.8308633712592</c:v>
                </c:pt>
                <c:pt idx="873">
                  <c:v>90.7484357835411</c:v>
                </c:pt>
                <c:pt idx="874">
                  <c:v>90.6661576636763</c:v>
                </c:pt>
                <c:pt idx="875">
                  <c:v>90.5840286054827</c:v>
                </c:pt>
                <c:pt idx="876">
                  <c:v>90.5020482042488</c:v>
                </c:pt>
                <c:pt idx="877">
                  <c:v>90.4202160567268</c:v>
                </c:pt>
                <c:pt idx="878">
                  <c:v>90.3385317611259</c:v>
                </c:pt>
                <c:pt idx="879">
                  <c:v>90.2569949171061</c:v>
                </c:pt>
                <c:pt idx="880">
                  <c:v>90.1756051257712</c:v>
                </c:pt>
                <c:pt idx="881">
                  <c:v>90.0943619896629</c:v>
                </c:pt>
                <c:pt idx="882">
                  <c:v>90.0132651127535</c:v>
                </c:pt>
                <c:pt idx="883">
                  <c:v>89.9323141004402</c:v>
                </c:pt>
                <c:pt idx="884">
                  <c:v>89.8515085595384</c:v>
                </c:pt>
                <c:pt idx="885">
                  <c:v>89.7708480982755</c:v>
                </c:pt>
                <c:pt idx="886">
                  <c:v>89.690332326284</c:v>
                </c:pt>
                <c:pt idx="887">
                  <c:v>89.6099608545961</c:v>
                </c:pt>
                <c:pt idx="888">
                  <c:v>89.5297332956366</c:v>
                </c:pt>
                <c:pt idx="889">
                  <c:v>89.4496492632174</c:v>
                </c:pt>
                <c:pt idx="890">
                  <c:v>89.3697083725306</c:v>
                </c:pt>
                <c:pt idx="891">
                  <c:v>89.2899102401429</c:v>
                </c:pt>
                <c:pt idx="892">
                  <c:v>89.2102544839891</c:v>
                </c:pt>
                <c:pt idx="893">
                  <c:v>89.1307407233663</c:v>
                </c:pt>
                <c:pt idx="894">
                  <c:v>89.0513685789276</c:v>
                </c:pt>
                <c:pt idx="895">
                  <c:v>88.9721376726762</c:v>
                </c:pt>
                <c:pt idx="896">
                  <c:v>88.8930476279592</c:v>
                </c:pt>
                <c:pt idx="897">
                  <c:v>88.814098069462</c:v>
                </c:pt>
                <c:pt idx="898">
                  <c:v>88.735288623202</c:v>
                </c:pt>
                <c:pt idx="899">
                  <c:v>88.6566189165228</c:v>
                </c:pt>
                <c:pt idx="900">
                  <c:v>88.5780885780886</c:v>
                </c:pt>
                <c:pt idx="901">
                  <c:v>88.4996972378779</c:v>
                </c:pt>
                <c:pt idx="902">
                  <c:v>88.421444527178</c:v>
                </c:pt>
                <c:pt idx="903">
                  <c:v>88.3433300785791</c:v>
                </c:pt>
                <c:pt idx="904">
                  <c:v>88.2653535259686</c:v>
                </c:pt>
                <c:pt idx="905">
                  <c:v>88.1875145045254</c:v>
                </c:pt>
                <c:pt idx="906">
                  <c:v>88.1098126507142</c:v>
                </c:pt>
                <c:pt idx="907">
                  <c:v>88.0322476022796</c:v>
                </c:pt>
                <c:pt idx="908">
                  <c:v>87.9548189982409</c:v>
                </c:pt>
                <c:pt idx="909">
                  <c:v>87.8775264788863</c:v>
                </c:pt>
                <c:pt idx="910">
                  <c:v>87.8003696857671</c:v>
                </c:pt>
                <c:pt idx="911">
                  <c:v>87.7233482616926</c:v>
                </c:pt>
                <c:pt idx="912">
                  <c:v>87.6464618507242</c:v>
                </c:pt>
                <c:pt idx="913">
                  <c:v>87.5697100981703</c:v>
                </c:pt>
                <c:pt idx="914">
                  <c:v>87.4930926505802</c:v>
                </c:pt>
                <c:pt idx="915">
                  <c:v>87.4166091557396</c:v>
                </c:pt>
                <c:pt idx="916">
                  <c:v>87.3402592626644</c:v>
                </c:pt>
                <c:pt idx="917">
                  <c:v>87.2640426215956</c:v>
                </c:pt>
                <c:pt idx="918">
                  <c:v>87.1879588839941</c:v>
                </c:pt>
                <c:pt idx="919">
                  <c:v>87.1120077025354</c:v>
                </c:pt>
                <c:pt idx="920">
                  <c:v>87.036188731104</c:v>
                </c:pt>
                <c:pt idx="921">
                  <c:v>86.9605016247883</c:v>
                </c:pt>
                <c:pt idx="922">
                  <c:v>86.8849460398756</c:v>
                </c:pt>
                <c:pt idx="923">
                  <c:v>86.8095216338466</c:v>
                </c:pt>
                <c:pt idx="924">
                  <c:v>86.7342280653702</c:v>
                </c:pt>
                <c:pt idx="925">
                  <c:v>86.6590649942988</c:v>
                </c:pt>
                <c:pt idx="926">
                  <c:v>86.5840320816624</c:v>
                </c:pt>
                <c:pt idx="927">
                  <c:v>86.5091289896645</c:v>
                </c:pt>
                <c:pt idx="928">
                  <c:v>86.4343553816759</c:v>
                </c:pt>
                <c:pt idx="929">
                  <c:v>86.3597109222308</c:v>
                </c:pt>
                <c:pt idx="930">
                  <c:v>86.2851952770209</c:v>
                </c:pt>
                <c:pt idx="931">
                  <c:v>86.2108081128908</c:v>
                </c:pt>
                <c:pt idx="932">
                  <c:v>86.136549097833</c:v>
                </c:pt>
                <c:pt idx="933">
                  <c:v>86.0624179009829</c:v>
                </c:pt>
                <c:pt idx="934">
                  <c:v>85.988414192614</c:v>
                </c:pt>
                <c:pt idx="935">
                  <c:v>85.914537644133</c:v>
                </c:pt>
                <c:pt idx="936">
                  <c:v>85.8407879280745</c:v>
                </c:pt>
                <c:pt idx="937">
                  <c:v>85.7671647180969</c:v>
                </c:pt>
                <c:pt idx="938">
                  <c:v>85.6936676889771</c:v>
                </c:pt>
                <c:pt idx="939">
                  <c:v>85.6202965166058</c:v>
                </c:pt>
                <c:pt idx="940">
                  <c:v>85.5470508779829</c:v>
                </c:pt>
                <c:pt idx="941">
                  <c:v>85.4739304512124</c:v>
                </c:pt>
                <c:pt idx="942">
                  <c:v>85.400934915498</c:v>
                </c:pt>
                <c:pt idx="943">
                  <c:v>85.3280639511385</c:v>
                </c:pt>
                <c:pt idx="944">
                  <c:v>85.2553172395226</c:v>
                </c:pt>
                <c:pt idx="945">
                  <c:v>85.1826944631249</c:v>
                </c:pt>
                <c:pt idx="946">
                  <c:v>85.1101953055008</c:v>
                </c:pt>
                <c:pt idx="947">
                  <c:v>85.0378194512823</c:v>
                </c:pt>
                <c:pt idx="948">
                  <c:v>84.965566586173</c:v>
                </c:pt>
                <c:pt idx="949">
                  <c:v>84.8934363969438</c:v>
                </c:pt>
                <c:pt idx="950">
                  <c:v>84.8214285714286</c:v>
                </c:pt>
                <c:pt idx="951">
                  <c:v>84.7495427985191</c:v>
                </c:pt>
                <c:pt idx="952">
                  <c:v>84.6777787681612</c:v>
                </c:pt>
                <c:pt idx="953">
                  <c:v>84.6061361713497</c:v>
                </c:pt>
                <c:pt idx="954">
                  <c:v>84.5346147001246</c:v>
                </c:pt>
                <c:pt idx="955">
                  <c:v>84.4632140475661</c:v>
                </c:pt>
                <c:pt idx="956">
                  <c:v>84.3919339077907</c:v>
                </c:pt>
                <c:pt idx="957">
                  <c:v>84.3207739759464</c:v>
                </c:pt>
                <c:pt idx="958">
                  <c:v>84.2497339482086</c:v>
                </c:pt>
                <c:pt idx="959">
                  <c:v>84.1788135217757</c:v>
                </c:pt>
                <c:pt idx="960">
                  <c:v>84.108012394865</c:v>
                </c:pt>
                <c:pt idx="961">
                  <c:v>84.037330266708</c:v>
                </c:pt>
                <c:pt idx="962">
                  <c:v>83.9667668375464</c:v>
                </c:pt>
                <c:pt idx="963">
                  <c:v>83.8963218086281</c:v>
                </c:pt>
                <c:pt idx="964">
                  <c:v>83.8259948822024</c:v>
                </c:pt>
                <c:pt idx="965">
                  <c:v>83.7557857615164</c:v>
                </c:pt>
                <c:pt idx="966">
                  <c:v>83.6856941508104</c:v>
                </c:pt>
                <c:pt idx="967">
                  <c:v>83.615719755314</c:v>
                </c:pt>
                <c:pt idx="968">
                  <c:v>83.5458622812418</c:v>
                </c:pt>
                <c:pt idx="969">
                  <c:v>83.4761214357893</c:v>
                </c:pt>
                <c:pt idx="970">
                  <c:v>83.4064969271291</c:v>
                </c:pt>
                <c:pt idx="971">
                  <c:v>83.3369884644063</c:v>
                </c:pt>
                <c:pt idx="972">
                  <c:v>83.2675957577351</c:v>
                </c:pt>
                <c:pt idx="973">
                  <c:v>83.1983185181942</c:v>
                </c:pt>
                <c:pt idx="974">
                  <c:v>83.1291564578229</c:v>
                </c:pt>
                <c:pt idx="975">
                  <c:v>83.0601092896175</c:v>
                </c:pt>
                <c:pt idx="976">
                  <c:v>82.9911767275269</c:v>
                </c:pt>
                <c:pt idx="977">
                  <c:v>82.9223584864487</c:v>
                </c:pt>
                <c:pt idx="978">
                  <c:v>82.8536542822257</c:v>
                </c:pt>
                <c:pt idx="979">
                  <c:v>82.7850638316413</c:v>
                </c:pt>
                <c:pt idx="980">
                  <c:v>82.7165868524162</c:v>
                </c:pt>
                <c:pt idx="981">
                  <c:v>82.6482230632041</c:v>
                </c:pt>
                <c:pt idx="982">
                  <c:v>82.5799721835883</c:v>
                </c:pt>
                <c:pt idx="983">
                  <c:v>82.5118339340774</c:v>
                </c:pt>
                <c:pt idx="984">
                  <c:v>82.4438080361017</c:v>
                </c:pt>
                <c:pt idx="985">
                  <c:v>82.3758942120095</c:v>
                </c:pt>
                <c:pt idx="986">
                  <c:v>82.3080921850632</c:v>
                </c:pt>
                <c:pt idx="987">
                  <c:v>82.2404016794356</c:v>
                </c:pt>
                <c:pt idx="988">
                  <c:v>82.1728224202059</c:v>
                </c:pt>
                <c:pt idx="989">
                  <c:v>82.1053541333564</c:v>
                </c:pt>
                <c:pt idx="990">
                  <c:v>82.0379965457686</c:v>
                </c:pt>
                <c:pt idx="991">
                  <c:v>81.9707493852194</c:v>
                </c:pt>
                <c:pt idx="992">
                  <c:v>81.9036123803776</c:v>
                </c:pt>
                <c:pt idx="993">
                  <c:v>81.8365852608003</c:v>
                </c:pt>
                <c:pt idx="994">
                  <c:v>81.7696677569289</c:v>
                </c:pt>
                <c:pt idx="995">
                  <c:v>81.702859600086</c:v>
                </c:pt>
                <c:pt idx="996">
                  <c:v>81.6361605224714</c:v>
                </c:pt>
                <c:pt idx="997">
                  <c:v>81.5695702571588</c:v>
                </c:pt>
                <c:pt idx="998">
                  <c:v>81.503088538092</c:v>
                </c:pt>
                <c:pt idx="999">
                  <c:v>81.4367151000814</c:v>
                </c:pt>
                <c:pt idx="1000">
                  <c:v>81.3704496788009</c:v>
                </c:pt>
                <c:pt idx="1001">
                  <c:v>81.3042920107835</c:v>
                </c:pt>
              </c:numCache>
            </c:numRef>
          </c:yVal>
          <c:smooth val="0"/>
        </c:ser>
        <c:axId val="8292001"/>
        <c:axId val="8826886"/>
      </c:scatterChart>
      <c:valAx>
        <c:axId val="8292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886"/>
        <c:crossesAt val="0"/>
        <c:crossBetween val="midCat"/>
      </c:valAx>
      <c:valAx>
        <c:axId val="8826886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0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50293188994"/>
          <c:y val="0.299760562292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3</xdr:row>
      <xdr:rowOff>25200</xdr:rowOff>
    </xdr:from>
    <xdr:to>
      <xdr:col>9</xdr:col>
      <xdr:colOff>2160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11200" y="3822480"/>
        <a:ext cx="40114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9640</xdr:colOff>
      <xdr:row>21</xdr:row>
      <xdr:rowOff>12960</xdr:rowOff>
    </xdr:from>
    <xdr:to>
      <xdr:col>22</xdr:col>
      <xdr:colOff>619560</xdr:colOff>
      <xdr:row>49</xdr:row>
      <xdr:rowOff>50760</xdr:rowOff>
    </xdr:to>
    <xdr:graphicFrame>
      <xdr:nvGraphicFramePr>
        <xdr:cNvPr id="1" name="Chart 3"/>
        <xdr:cNvGraphicFramePr/>
      </xdr:nvGraphicFramePr>
      <xdr:xfrm>
        <a:off x="14231520" y="3480120"/>
        <a:ext cx="399024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Q2" s="1" t="s">
        <v>1</v>
      </c>
    </row>
    <row r="4" customFormat="false" ht="13" hidden="false" customHeight="false" outlineLevel="0" collapsed="false">
      <c r="J4" s="1" t="s">
        <v>2</v>
      </c>
      <c r="K4" s="1" t="n">
        <v>1000000</v>
      </c>
      <c r="U4" s="1" t="s">
        <v>2</v>
      </c>
      <c r="V4" s="1" t="n">
        <v>1000000</v>
      </c>
    </row>
    <row r="6" customFormat="false" ht="13" hidden="false" customHeight="false" outlineLevel="0" collapsed="false">
      <c r="J6" s="1" t="s">
        <v>3</v>
      </c>
      <c r="K6" s="1" t="n">
        <v>1</v>
      </c>
      <c r="L6" s="1" t="n">
        <v>10</v>
      </c>
      <c r="M6" s="1" t="n">
        <v>100</v>
      </c>
      <c r="U6" s="1" t="s">
        <v>3</v>
      </c>
      <c r="V6" s="1" t="n">
        <v>1</v>
      </c>
      <c r="W6" s="1" t="n">
        <v>10</v>
      </c>
      <c r="X6" s="1" t="n">
        <v>50</v>
      </c>
    </row>
    <row r="10" customFormat="false" ht="13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1" t="s">
        <v>14</v>
      </c>
      <c r="M10" s="1" t="s">
        <v>14</v>
      </c>
      <c r="N10" s="1" t="s">
        <v>15</v>
      </c>
      <c r="Q10" s="1" t="s">
        <v>4</v>
      </c>
      <c r="R10" s="1" t="s">
        <v>5</v>
      </c>
      <c r="S10" s="1" t="s">
        <v>8</v>
      </c>
      <c r="T10" s="1" t="s">
        <v>11</v>
      </c>
      <c r="U10" s="1" t="s">
        <v>16</v>
      </c>
      <c r="V10" s="1" t="s">
        <v>14</v>
      </c>
      <c r="W10" s="1" t="s">
        <v>14</v>
      </c>
      <c r="X10" s="1" t="s">
        <v>14</v>
      </c>
      <c r="Y10" s="1" t="s">
        <v>15</v>
      </c>
      <c r="Z10" s="1" t="s">
        <v>15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  <c r="D11" s="1" t="n">
        <v>0</v>
      </c>
      <c r="E11" s="1" t="n">
        <v>1000</v>
      </c>
      <c r="F11" s="1" t="n">
        <v>1000</v>
      </c>
      <c r="G11" s="1" t="n">
        <v>0</v>
      </c>
      <c r="H11" s="1" t="n">
        <v>1000</v>
      </c>
      <c r="I11" s="1" t="n">
        <v>1000</v>
      </c>
      <c r="J11" s="1" t="n">
        <v>0</v>
      </c>
      <c r="K11" s="1" t="n">
        <f aca="false">1/(1/B$11+K$6*$A11/$K$4)</f>
        <v>1000</v>
      </c>
      <c r="L11" s="1" t="n">
        <f aca="false">1/(1/E$11+L$6*$A11/$K$4)</f>
        <v>1000</v>
      </c>
      <c r="M11" s="1" t="n">
        <f aca="false">1/(1/H$11+M$6*$A11/$K$4)</f>
        <v>1000</v>
      </c>
      <c r="Q11" s="1" t="n">
        <v>0</v>
      </c>
      <c r="R11" s="1" t="n">
        <v>2000</v>
      </c>
      <c r="S11" s="1" t="n">
        <v>2000</v>
      </c>
      <c r="T11" s="1" t="n">
        <v>2000</v>
      </c>
      <c r="U11" s="1" t="n">
        <v>0</v>
      </c>
      <c r="V11" s="1" t="n">
        <f aca="false">1/(1/R$11+2*V$6*$Q11/$V$4)</f>
        <v>2000</v>
      </c>
      <c r="W11" s="1" t="n">
        <f aca="false">1/(1/S$11+2*W$6*$Q11/$V$4)</f>
        <v>2000</v>
      </c>
      <c r="X11" s="1" t="n">
        <f aca="false">1/(1/T$11+2*X$6*$Q11/$V$4)</f>
        <v>2000</v>
      </c>
    </row>
    <row r="12" customFormat="false" ht="13" hidden="false" customHeight="false" outlineLevel="0" collapsed="false">
      <c r="A12" s="1" t="n">
        <v>0.1</v>
      </c>
      <c r="B12" s="1" t="n">
        <v>1000</v>
      </c>
      <c r="C12" s="1" t="n">
        <v>1000</v>
      </c>
      <c r="D12" s="1" t="n">
        <v>0</v>
      </c>
      <c r="E12" s="1" t="n">
        <v>999</v>
      </c>
      <c r="F12" s="1" t="n">
        <v>999</v>
      </c>
      <c r="G12" s="1" t="n">
        <v>1</v>
      </c>
      <c r="H12" s="1" t="n">
        <v>746</v>
      </c>
      <c r="I12" s="1" t="n">
        <v>746</v>
      </c>
      <c r="J12" s="1" t="n">
        <v>254</v>
      </c>
      <c r="K12" s="1" t="n">
        <f aca="false">1/(1/B$11+K$6*$A12/$K$4)</f>
        <v>999.900009999</v>
      </c>
      <c r="L12" s="1" t="n">
        <f aca="false">1/(1/E$11+L$6*$A12/$K$4)</f>
        <v>999.000999000999</v>
      </c>
      <c r="M12" s="1" t="n">
        <f aca="false">1/(1/H$11+M$6*$A12/$K$4)</f>
        <v>990.09900990099</v>
      </c>
      <c r="Q12" s="1" t="n">
        <v>0.1</v>
      </c>
      <c r="R12" s="1" t="n">
        <v>2000</v>
      </c>
      <c r="S12" s="1" t="n">
        <v>1964</v>
      </c>
      <c r="T12" s="1" t="n">
        <v>1158</v>
      </c>
      <c r="U12" s="1" t="n">
        <v>439</v>
      </c>
      <c r="V12" s="1" t="n">
        <f aca="false">1/(1/R$11+2*V$6*$Q12/$V$4)</f>
        <v>1999.20031987205</v>
      </c>
      <c r="W12" s="1" t="n">
        <f aca="false">1/(1/S$11+2*W$6*$Q12/$V$4)</f>
        <v>1992.03187250996</v>
      </c>
      <c r="X12" s="1" t="n">
        <f aca="false">1/(1/T$11+2*X$6*$Q12/$V$4)</f>
        <v>1960.78431372549</v>
      </c>
    </row>
    <row r="13" customFormat="false" ht="13" hidden="false" customHeight="false" outlineLevel="0" collapsed="false">
      <c r="A13" s="1" t="n">
        <v>0.2</v>
      </c>
      <c r="B13" s="1" t="n">
        <v>999</v>
      </c>
      <c r="C13" s="1" t="n">
        <v>999</v>
      </c>
      <c r="D13" s="1" t="n">
        <v>1</v>
      </c>
      <c r="E13" s="1" t="n">
        <v>998</v>
      </c>
      <c r="F13" s="1" t="n">
        <v>998</v>
      </c>
      <c r="G13" s="1" t="n">
        <v>2</v>
      </c>
      <c r="H13" s="1" t="n">
        <v>718</v>
      </c>
      <c r="I13" s="1" t="n">
        <v>718</v>
      </c>
      <c r="J13" s="1" t="n">
        <v>282</v>
      </c>
      <c r="K13" s="1" t="n">
        <f aca="false">1/(1/B$11+K$6*$A13/$K$4)</f>
        <v>999.800039992002</v>
      </c>
      <c r="L13" s="1" t="n">
        <f aca="false">1/(1/E$11+L$6*$A13/$K$4)</f>
        <v>998.003992015968</v>
      </c>
      <c r="M13" s="1" t="n">
        <f aca="false">1/(1/H$11+M$6*$A13/$K$4)</f>
        <v>980.392156862745</v>
      </c>
      <c r="Q13" s="1" t="n">
        <v>0.2</v>
      </c>
      <c r="R13" s="1" t="n">
        <v>1998</v>
      </c>
      <c r="S13" s="1" t="n">
        <v>1952</v>
      </c>
      <c r="T13" s="1" t="n">
        <v>1074</v>
      </c>
      <c r="U13" s="1" t="n">
        <v>488</v>
      </c>
      <c r="V13" s="1" t="n">
        <f aca="false">1/(1/R$11+2*V$6*$Q13/$V$4)</f>
        <v>1998.40127897682</v>
      </c>
      <c r="W13" s="1" t="n">
        <f aca="false">1/(1/S$11+2*W$6*$Q13/$V$4)</f>
        <v>1984.12698412698</v>
      </c>
      <c r="X13" s="1" t="n">
        <f aca="false">1/(1/T$11+2*X$6*$Q13/$V$4)</f>
        <v>1923.07692307692</v>
      </c>
    </row>
    <row r="14" customFormat="false" ht="13" hidden="false" customHeight="false" outlineLevel="0" collapsed="false">
      <c r="A14" s="1" t="n">
        <v>0.3</v>
      </c>
      <c r="B14" s="1" t="n">
        <v>998</v>
      </c>
      <c r="C14" s="1" t="n">
        <v>998</v>
      </c>
      <c r="D14" s="1" t="n">
        <v>2</v>
      </c>
      <c r="E14" s="1" t="n">
        <v>997</v>
      </c>
      <c r="F14" s="1" t="n">
        <v>997</v>
      </c>
      <c r="G14" s="1" t="n">
        <v>3</v>
      </c>
      <c r="H14" s="1" t="n">
        <v>696</v>
      </c>
      <c r="I14" s="1" t="n">
        <v>696</v>
      </c>
      <c r="J14" s="1" t="n">
        <v>304</v>
      </c>
      <c r="K14" s="1" t="n">
        <f aca="false">1/(1/B$11+K$6*$A14/$K$4)</f>
        <v>999.700089973008</v>
      </c>
      <c r="L14" s="1" t="n">
        <f aca="false">1/(1/E$11+L$6*$A14/$K$4)</f>
        <v>997.008973080758</v>
      </c>
      <c r="M14" s="1" t="n">
        <f aca="false">1/(1/H$11+M$6*$A14/$K$4)</f>
        <v>970.873786407767</v>
      </c>
      <c r="Q14" s="1" t="n">
        <v>0.3</v>
      </c>
      <c r="R14" s="1" t="n">
        <v>1996</v>
      </c>
      <c r="S14" s="1" t="n">
        <v>1940</v>
      </c>
      <c r="T14" s="1" t="n">
        <v>1018</v>
      </c>
      <c r="U14" s="1" t="n">
        <v>523</v>
      </c>
      <c r="V14" s="1" t="n">
        <f aca="false">1/(1/R$11+2*V$6*$Q14/$V$4)</f>
        <v>1997.60287654814</v>
      </c>
      <c r="W14" s="1" t="n">
        <f aca="false">1/(1/S$11+2*W$6*$Q14/$V$4)</f>
        <v>1976.28458498024</v>
      </c>
      <c r="X14" s="1" t="n">
        <f aca="false">1/(1/T$11+2*X$6*$Q14/$V$4)</f>
        <v>1886.79245283019</v>
      </c>
    </row>
    <row r="15" customFormat="false" ht="13" hidden="false" customHeight="false" outlineLevel="0" collapsed="false">
      <c r="A15" s="1" t="n">
        <v>0.4</v>
      </c>
      <c r="B15" s="1" t="n">
        <v>998</v>
      </c>
      <c r="C15" s="1" t="n">
        <v>998</v>
      </c>
      <c r="D15" s="1" t="n">
        <v>2</v>
      </c>
      <c r="E15" s="1" t="n">
        <v>995</v>
      </c>
      <c r="F15" s="1" t="n">
        <v>995</v>
      </c>
      <c r="G15" s="1" t="n">
        <v>5</v>
      </c>
      <c r="H15" s="1" t="n">
        <v>673</v>
      </c>
      <c r="I15" s="1" t="n">
        <v>673</v>
      </c>
      <c r="J15" s="1" t="n">
        <v>327</v>
      </c>
      <c r="K15" s="1" t="n">
        <f aca="false">1/(1/B$11+K$6*$A15/$K$4)</f>
        <v>999.600159936026</v>
      </c>
      <c r="L15" s="1" t="n">
        <f aca="false">1/(1/E$11+L$6*$A15/$K$4)</f>
        <v>996.01593625498</v>
      </c>
      <c r="M15" s="1" t="n">
        <f aca="false">1/(1/H$11+M$6*$A15/$K$4)</f>
        <v>961.538461538461</v>
      </c>
      <c r="Q15" s="1" t="n">
        <v>0.4</v>
      </c>
      <c r="R15" s="1" t="n">
        <v>1996</v>
      </c>
      <c r="S15" s="1" t="n">
        <v>1936</v>
      </c>
      <c r="T15" s="1" t="n">
        <v>970</v>
      </c>
      <c r="U15" s="1" t="n">
        <v>549</v>
      </c>
      <c r="V15" s="1" t="n">
        <f aca="false">1/(1/R$11+2*V$6*$Q15/$V$4)</f>
        <v>1996.80511182109</v>
      </c>
      <c r="W15" s="1" t="n">
        <f aca="false">1/(1/S$11+2*W$6*$Q15/$V$4)</f>
        <v>1968.50393700787</v>
      </c>
      <c r="X15" s="1" t="n">
        <f aca="false">1/(1/T$11+2*X$6*$Q15/$V$4)</f>
        <v>1851.85185185185</v>
      </c>
    </row>
    <row r="16" customFormat="false" ht="13" hidden="false" customHeight="false" outlineLevel="0" collapsed="false">
      <c r="A16" s="1" t="n">
        <v>0.5</v>
      </c>
      <c r="B16" s="1" t="n">
        <v>998</v>
      </c>
      <c r="C16" s="1" t="n">
        <v>998</v>
      </c>
      <c r="D16" s="1" t="n">
        <v>2</v>
      </c>
      <c r="E16" s="1" t="n">
        <v>994</v>
      </c>
      <c r="F16" s="1" t="n">
        <v>994</v>
      </c>
      <c r="G16" s="1" t="n">
        <v>6</v>
      </c>
      <c r="H16" s="1" t="n">
        <v>659</v>
      </c>
      <c r="I16" s="1" t="n">
        <v>659</v>
      </c>
      <c r="J16" s="1" t="n">
        <v>341</v>
      </c>
      <c r="K16" s="1" t="n">
        <f aca="false">1/(1/B$11+K$6*$A16/$K$4)</f>
        <v>999.500249875062</v>
      </c>
      <c r="L16" s="1" t="n">
        <f aca="false">1/(1/E$11+L$6*$A16/$K$4)</f>
        <v>995.024875621891</v>
      </c>
      <c r="M16" s="1" t="n">
        <f aca="false">1/(1/H$11+M$6*$A16/$K$4)</f>
        <v>952.380952380952</v>
      </c>
      <c r="Q16" s="1" t="n">
        <v>0.5</v>
      </c>
      <c r="R16" s="1" t="n">
        <v>1994</v>
      </c>
      <c r="S16" s="1" t="n">
        <v>1918</v>
      </c>
      <c r="T16" s="1" t="n">
        <v>934</v>
      </c>
      <c r="U16" s="1" t="n">
        <v>577</v>
      </c>
      <c r="V16" s="1" t="n">
        <f aca="false">1/(1/R$11+2*V$6*$Q16/$V$4)</f>
        <v>1996.00798403194</v>
      </c>
      <c r="W16" s="1" t="n">
        <f aca="false">1/(1/S$11+2*W$6*$Q16/$V$4)</f>
        <v>1960.78431372549</v>
      </c>
      <c r="X16" s="1" t="n">
        <f aca="false">1/(1/T$11+2*X$6*$Q16/$V$4)</f>
        <v>1818.18181818182</v>
      </c>
    </row>
    <row r="17" customFormat="false" ht="13" hidden="false" customHeight="false" outlineLevel="0" collapsed="false">
      <c r="A17" s="1" t="n">
        <v>0.6</v>
      </c>
      <c r="B17" s="1" t="n">
        <v>998</v>
      </c>
      <c r="C17" s="1" t="n">
        <v>998</v>
      </c>
      <c r="D17" s="1" t="n">
        <v>2</v>
      </c>
      <c r="E17" s="1" t="n">
        <v>994</v>
      </c>
      <c r="F17" s="1" t="n">
        <v>994</v>
      </c>
      <c r="G17" s="1" t="n">
        <v>6</v>
      </c>
      <c r="H17" s="1" t="n">
        <v>648</v>
      </c>
      <c r="I17" s="1" t="n">
        <v>648</v>
      </c>
      <c r="J17" s="1" t="n">
        <v>352</v>
      </c>
      <c r="K17" s="1" t="n">
        <f aca="false">1/(1/B$11+K$6*$A17/$K$4)</f>
        <v>999.40035978413</v>
      </c>
      <c r="L17" s="1" t="n">
        <f aca="false">1/(1/E$11+L$6*$A17/$K$4)</f>
        <v>994.03578528827</v>
      </c>
      <c r="M17" s="1" t="n">
        <f aca="false">1/(1/H$11+M$6*$A17/$K$4)</f>
        <v>943.396226415094</v>
      </c>
      <c r="Q17" s="1" t="n">
        <v>0.6</v>
      </c>
      <c r="R17" s="1" t="n">
        <v>1994</v>
      </c>
      <c r="S17" s="1" t="n">
        <v>1914</v>
      </c>
      <c r="T17" s="1" t="n">
        <v>902</v>
      </c>
      <c r="U17" s="1" t="n">
        <v>595</v>
      </c>
      <c r="V17" s="1" t="n">
        <f aca="false">1/(1/R$11+2*V$6*$Q17/$V$4)</f>
        <v>1995.2114924182</v>
      </c>
      <c r="W17" s="1" t="n">
        <f aca="false">1/(1/S$11+2*W$6*$Q17/$V$4)</f>
        <v>1953.125</v>
      </c>
      <c r="X17" s="1" t="n">
        <f aca="false">1/(1/T$11+2*X$6*$Q17/$V$4)</f>
        <v>1785.71428571429</v>
      </c>
    </row>
    <row r="18" customFormat="false" ht="13" hidden="false" customHeight="false" outlineLevel="0" collapsed="false">
      <c r="A18" s="1" t="n">
        <v>0.7</v>
      </c>
      <c r="B18" s="1" t="n">
        <v>998</v>
      </c>
      <c r="C18" s="1" t="n">
        <v>998</v>
      </c>
      <c r="D18" s="1" t="n">
        <v>2</v>
      </c>
      <c r="E18" s="1" t="n">
        <v>989</v>
      </c>
      <c r="F18" s="1" t="n">
        <v>989</v>
      </c>
      <c r="G18" s="1" t="n">
        <v>11</v>
      </c>
      <c r="H18" s="1" t="n">
        <v>634</v>
      </c>
      <c r="I18" s="1" t="n">
        <v>634</v>
      </c>
      <c r="J18" s="1" t="n">
        <v>366</v>
      </c>
      <c r="K18" s="1" t="n">
        <f aca="false">1/(1/B$11+K$6*$A18/$K$4)</f>
        <v>999.30048965724</v>
      </c>
      <c r="L18" s="1" t="n">
        <f aca="false">1/(1/E$11+L$6*$A18/$K$4)</f>
        <v>993.04865938431</v>
      </c>
      <c r="M18" s="1" t="n">
        <f aca="false">1/(1/H$11+M$6*$A18/$K$4)</f>
        <v>934.579439252336</v>
      </c>
      <c r="Q18" s="1" t="n">
        <v>0.7</v>
      </c>
      <c r="R18" s="1" t="n">
        <v>1994</v>
      </c>
      <c r="S18" s="1" t="n">
        <v>1906</v>
      </c>
      <c r="T18" s="1" t="n">
        <v>878</v>
      </c>
      <c r="U18" s="1" t="n">
        <v>611</v>
      </c>
      <c r="V18" s="1" t="n">
        <f aca="false">1/(1/R$11+2*V$6*$Q18/$V$4)</f>
        <v>1994.41563621859</v>
      </c>
      <c r="W18" s="1" t="n">
        <f aca="false">1/(1/S$11+2*W$6*$Q18/$V$4)</f>
        <v>1945.52529182879</v>
      </c>
      <c r="X18" s="1" t="n">
        <f aca="false">1/(1/T$11+2*X$6*$Q18/$V$4)</f>
        <v>1754.38596491228</v>
      </c>
    </row>
    <row r="19" customFormat="false" ht="13" hidden="false" customHeight="false" outlineLevel="0" collapsed="false">
      <c r="A19" s="1" t="n">
        <v>0.8</v>
      </c>
      <c r="B19" s="1" t="n">
        <v>998</v>
      </c>
      <c r="C19" s="1" t="n">
        <v>998</v>
      </c>
      <c r="D19" s="1" t="n">
        <v>2</v>
      </c>
      <c r="E19" s="1" t="n">
        <v>987</v>
      </c>
      <c r="F19" s="1" t="n">
        <v>987</v>
      </c>
      <c r="G19" s="1" t="n">
        <v>13</v>
      </c>
      <c r="H19" s="1" t="n">
        <v>623</v>
      </c>
      <c r="I19" s="1" t="n">
        <v>623</v>
      </c>
      <c r="J19" s="1" t="n">
        <v>377</v>
      </c>
      <c r="K19" s="1" t="n">
        <f aca="false">1/(1/B$11+K$6*$A19/$K$4)</f>
        <v>999.200639488409</v>
      </c>
      <c r="L19" s="1" t="n">
        <f aca="false">1/(1/E$11+L$6*$A19/$K$4)</f>
        <v>992.063492063492</v>
      </c>
      <c r="M19" s="1" t="n">
        <f aca="false">1/(1/H$11+M$6*$A19/$K$4)</f>
        <v>925.925925925926</v>
      </c>
      <c r="Q19" s="1" t="n">
        <v>0.8</v>
      </c>
      <c r="R19" s="1" t="n">
        <v>1994</v>
      </c>
      <c r="S19" s="1" t="n">
        <v>1888</v>
      </c>
      <c r="T19" s="1" t="n">
        <v>854</v>
      </c>
      <c r="U19" s="1" t="n">
        <v>632</v>
      </c>
      <c r="V19" s="1" t="n">
        <f aca="false">1/(1/R$11+2*V$6*$Q19/$V$4)</f>
        <v>1993.62041467305</v>
      </c>
      <c r="W19" s="1" t="n">
        <f aca="false">1/(1/S$11+2*W$6*$Q19/$V$4)</f>
        <v>1937.98449612403</v>
      </c>
      <c r="X19" s="1" t="n">
        <f aca="false">1/(1/T$11+2*X$6*$Q19/$V$4)</f>
        <v>1724.13793103448</v>
      </c>
    </row>
    <row r="20" customFormat="false" ht="13" hidden="false" customHeight="false" outlineLevel="0" collapsed="false">
      <c r="A20" s="1" t="n">
        <v>0.9</v>
      </c>
      <c r="B20" s="1" t="n">
        <v>998</v>
      </c>
      <c r="C20" s="1" t="n">
        <v>998</v>
      </c>
      <c r="D20" s="1" t="n">
        <v>2</v>
      </c>
      <c r="E20" s="1" t="n">
        <v>985</v>
      </c>
      <c r="F20" s="1" t="n">
        <v>985</v>
      </c>
      <c r="G20" s="1" t="n">
        <v>15</v>
      </c>
      <c r="H20" s="1" t="n">
        <v>612</v>
      </c>
      <c r="I20" s="1" t="n">
        <v>612</v>
      </c>
      <c r="J20" s="1" t="n">
        <v>388</v>
      </c>
      <c r="K20" s="1" t="n">
        <f aca="false">1/(1/B$11+K$6*$A20/$K$4)</f>
        <v>999.100809271655</v>
      </c>
      <c r="L20" s="1" t="n">
        <f aca="false">1/(1/E$11+L$6*$A20/$K$4)</f>
        <v>991.080277502478</v>
      </c>
      <c r="M20" s="1" t="n">
        <f aca="false">1/(1/H$11+M$6*$A20/$K$4)</f>
        <v>917.43119266055</v>
      </c>
      <c r="Q20" s="1" t="n">
        <v>0.9</v>
      </c>
      <c r="R20" s="1" t="n">
        <v>1994</v>
      </c>
      <c r="S20" s="1" t="n">
        <v>1882</v>
      </c>
      <c r="T20" s="1" t="n">
        <v>836</v>
      </c>
      <c r="U20" s="1" t="n">
        <v>644</v>
      </c>
      <c r="V20" s="1" t="n">
        <f aca="false">1/(1/R$11+2*V$6*$Q20/$V$4)</f>
        <v>1992.82582702272</v>
      </c>
      <c r="W20" s="1" t="n">
        <f aca="false">1/(1/S$11+2*W$6*$Q20/$V$4)</f>
        <v>1930.50193050193</v>
      </c>
      <c r="X20" s="1" t="n">
        <f aca="false">1/(1/T$11+2*X$6*$Q20/$V$4)</f>
        <v>1694.91525423729</v>
      </c>
    </row>
    <row r="21" customFormat="false" ht="13" hidden="false" customHeight="false" outlineLevel="0" collapsed="false">
      <c r="A21" s="1" t="n">
        <v>1</v>
      </c>
      <c r="B21" s="1" t="n">
        <v>998</v>
      </c>
      <c r="C21" s="1" t="n">
        <v>998</v>
      </c>
      <c r="D21" s="1" t="n">
        <v>2</v>
      </c>
      <c r="E21" s="1" t="n">
        <v>985</v>
      </c>
      <c r="F21" s="1" t="n">
        <v>985</v>
      </c>
      <c r="G21" s="1" t="n">
        <v>15</v>
      </c>
      <c r="H21" s="1" t="n">
        <v>604</v>
      </c>
      <c r="I21" s="1" t="n">
        <v>604</v>
      </c>
      <c r="J21" s="1" t="n">
        <v>396</v>
      </c>
      <c r="K21" s="1" t="n">
        <f aca="false">1/(1/B$11+K$6*$A21/$K$4)</f>
        <v>999.000999000999</v>
      </c>
      <c r="L21" s="1" t="n">
        <f aca="false">1/(1/E$11+L$6*$A21/$K$4)</f>
        <v>990.09900990099</v>
      </c>
      <c r="M21" s="1" t="n">
        <f aca="false">1/(1/H$11+M$6*$A21/$K$4)</f>
        <v>909.090909090909</v>
      </c>
      <c r="Q21" s="1" t="n">
        <v>1</v>
      </c>
      <c r="R21" s="1" t="n">
        <v>1994</v>
      </c>
      <c r="S21" s="1" t="n">
        <v>1874</v>
      </c>
      <c r="T21" s="1" t="n">
        <v>814</v>
      </c>
      <c r="U21" s="1" t="n">
        <v>659</v>
      </c>
      <c r="V21" s="1" t="n">
        <f aca="false">1/(1/R$11+2*V$6*$Q21/$V$4)</f>
        <v>1992.03187250996</v>
      </c>
      <c r="W21" s="1" t="n">
        <f aca="false">1/(1/S$11+2*W$6*$Q21/$V$4)</f>
        <v>1923.07692307692</v>
      </c>
      <c r="X21" s="1" t="n">
        <f aca="false">1/(1/T$11+2*X$6*$Q21/$V$4)</f>
        <v>1666.66666666667</v>
      </c>
    </row>
    <row r="22" customFormat="false" ht="13" hidden="false" customHeight="false" outlineLevel="0" collapsed="false">
      <c r="A22" s="1" t="n">
        <v>1.1</v>
      </c>
      <c r="B22" s="1" t="n">
        <v>998</v>
      </c>
      <c r="C22" s="1" t="n">
        <v>998</v>
      </c>
      <c r="D22" s="1" t="n">
        <v>2</v>
      </c>
      <c r="E22" s="1" t="n">
        <v>982</v>
      </c>
      <c r="F22" s="1" t="n">
        <v>982</v>
      </c>
      <c r="G22" s="1" t="n">
        <v>18</v>
      </c>
      <c r="H22" s="1" t="n">
        <v>595</v>
      </c>
      <c r="I22" s="1" t="n">
        <v>595</v>
      </c>
      <c r="J22" s="1" t="n">
        <v>405</v>
      </c>
      <c r="K22" s="1" t="n">
        <f aca="false">1/(1/B$11+K$6*$A22/$K$4)</f>
        <v>998.901208670463</v>
      </c>
      <c r="L22" s="1" t="n">
        <f aca="false">1/(1/E$11+L$6*$A22/$K$4)</f>
        <v>989.119683481701</v>
      </c>
      <c r="M22" s="1" t="n">
        <f aca="false">1/(1/H$11+M$6*$A22/$K$4)</f>
        <v>900.900900900901</v>
      </c>
      <c r="Q22" s="1" t="n">
        <v>1.1</v>
      </c>
      <c r="R22" s="1" t="n">
        <v>1994</v>
      </c>
      <c r="S22" s="1" t="n">
        <v>1868</v>
      </c>
      <c r="T22" s="1" t="n">
        <v>786</v>
      </c>
      <c r="U22" s="1" t="n">
        <v>676</v>
      </c>
      <c r="V22" s="1" t="n">
        <f aca="false">1/(1/R$11+2*V$6*$Q22/$V$4)</f>
        <v>1991.23855037834</v>
      </c>
      <c r="W22" s="1" t="n">
        <f aca="false">1/(1/S$11+2*W$6*$Q22/$V$4)</f>
        <v>1915.70881226054</v>
      </c>
      <c r="X22" s="1" t="n">
        <f aca="false">1/(1/T$11+2*X$6*$Q22/$V$4)</f>
        <v>1639.34426229508</v>
      </c>
    </row>
    <row r="23" customFormat="false" ht="13" hidden="false" customHeight="false" outlineLevel="0" collapsed="false">
      <c r="A23" s="1" t="n">
        <v>1.2</v>
      </c>
      <c r="B23" s="1" t="n">
        <v>998</v>
      </c>
      <c r="C23" s="1" t="n">
        <v>998</v>
      </c>
      <c r="D23" s="1" t="n">
        <v>2</v>
      </c>
      <c r="E23" s="1" t="n">
        <v>982</v>
      </c>
      <c r="F23" s="1" t="n">
        <v>982</v>
      </c>
      <c r="G23" s="1" t="n">
        <v>18</v>
      </c>
      <c r="H23" s="1" t="n">
        <v>589</v>
      </c>
      <c r="I23" s="1" t="n">
        <v>589</v>
      </c>
      <c r="J23" s="1" t="n">
        <v>411</v>
      </c>
      <c r="K23" s="1" t="n">
        <f aca="false">1/(1/B$11+K$6*$A23/$K$4)</f>
        <v>998.801438274071</v>
      </c>
      <c r="L23" s="1" t="n">
        <f aca="false">1/(1/E$11+L$6*$A23/$K$4)</f>
        <v>988.142292490119</v>
      </c>
      <c r="M23" s="1" t="n">
        <f aca="false">1/(1/H$11+M$6*$A23/$K$4)</f>
        <v>892.857142857143</v>
      </c>
      <c r="Q23" s="1" t="n">
        <v>1.2</v>
      </c>
      <c r="R23" s="1" t="n">
        <v>1994</v>
      </c>
      <c r="S23" s="1" t="n">
        <v>1856</v>
      </c>
      <c r="T23" s="1" t="n">
        <v>768</v>
      </c>
      <c r="U23" s="1" t="n">
        <v>691</v>
      </c>
      <c r="V23" s="1" t="n">
        <f aca="false">1/(1/R$11+2*V$6*$Q23/$V$4)</f>
        <v>1990.44585987261</v>
      </c>
      <c r="W23" s="1" t="n">
        <f aca="false">1/(1/S$11+2*W$6*$Q23/$V$4)</f>
        <v>1908.39694656489</v>
      </c>
      <c r="X23" s="1" t="n">
        <f aca="false">1/(1/T$11+2*X$6*$Q23/$V$4)</f>
        <v>1612.90322580645</v>
      </c>
    </row>
    <row r="24" customFormat="false" ht="13" hidden="false" customHeight="false" outlineLevel="0" collapsed="false">
      <c r="A24" s="1" t="n">
        <v>1.3</v>
      </c>
      <c r="B24" s="1" t="n">
        <v>998</v>
      </c>
      <c r="C24" s="1" t="n">
        <v>998</v>
      </c>
      <c r="D24" s="1" t="n">
        <v>2</v>
      </c>
      <c r="E24" s="1" t="n">
        <v>980</v>
      </c>
      <c r="F24" s="1" t="n">
        <v>980</v>
      </c>
      <c r="G24" s="1" t="n">
        <v>20</v>
      </c>
      <c r="H24" s="1" t="n">
        <v>580</v>
      </c>
      <c r="I24" s="1" t="n">
        <v>580</v>
      </c>
      <c r="J24" s="1" t="n">
        <v>420</v>
      </c>
      <c r="K24" s="1" t="n">
        <f aca="false">1/(1/B$11+K$6*$A24/$K$4)</f>
        <v>998.701687805852</v>
      </c>
      <c r="L24" s="1" t="n">
        <f aca="false">1/(1/E$11+L$6*$A24/$K$4)</f>
        <v>987.166831194472</v>
      </c>
      <c r="M24" s="1" t="n">
        <f aca="false">1/(1/H$11+M$6*$A24/$K$4)</f>
        <v>884.95575221239</v>
      </c>
      <c r="Q24" s="1" t="n">
        <v>1.3</v>
      </c>
      <c r="R24" s="1" t="n">
        <v>1994</v>
      </c>
      <c r="S24" s="1" t="n">
        <v>1846</v>
      </c>
      <c r="T24" s="1" t="n">
        <v>756</v>
      </c>
      <c r="U24" s="1" t="n">
        <v>702</v>
      </c>
      <c r="V24" s="1" t="n">
        <f aca="false">1/(1/R$11+2*V$6*$Q24/$V$4)</f>
        <v>1989.65380023876</v>
      </c>
      <c r="W24" s="1" t="n">
        <f aca="false">1/(1/S$11+2*W$6*$Q24/$V$4)</f>
        <v>1901.14068441065</v>
      </c>
      <c r="X24" s="1" t="n">
        <f aca="false">1/(1/T$11+2*X$6*$Q24/$V$4)</f>
        <v>1587.30158730159</v>
      </c>
    </row>
    <row r="25" customFormat="false" ht="13" hidden="false" customHeight="false" outlineLevel="0" collapsed="false">
      <c r="A25" s="1" t="n">
        <v>1.4</v>
      </c>
      <c r="B25" s="1" t="n">
        <v>998</v>
      </c>
      <c r="C25" s="1" t="n">
        <v>998</v>
      </c>
      <c r="D25" s="1" t="n">
        <v>2</v>
      </c>
      <c r="E25" s="1" t="n">
        <v>979</v>
      </c>
      <c r="F25" s="1" t="n">
        <v>979</v>
      </c>
      <c r="G25" s="1" t="n">
        <v>21</v>
      </c>
      <c r="H25" s="1" t="n">
        <v>570</v>
      </c>
      <c r="I25" s="1" t="n">
        <v>570</v>
      </c>
      <c r="J25" s="1" t="n">
        <v>430</v>
      </c>
      <c r="K25" s="1" t="n">
        <f aca="false">1/(1/B$11+K$6*$A25/$K$4)</f>
        <v>998.601957259836</v>
      </c>
      <c r="L25" s="1" t="n">
        <f aca="false">1/(1/E$11+L$6*$A25/$K$4)</f>
        <v>986.193293885602</v>
      </c>
      <c r="M25" s="1" t="n">
        <f aca="false">1/(1/H$11+M$6*$A25/$K$4)</f>
        <v>877.19298245614</v>
      </c>
      <c r="Q25" s="1" t="n">
        <v>1.4</v>
      </c>
      <c r="R25" s="1" t="n">
        <v>1992</v>
      </c>
      <c r="S25" s="1" t="n">
        <v>1842</v>
      </c>
      <c r="T25" s="1" t="n">
        <v>744</v>
      </c>
      <c r="U25" s="1" t="n">
        <v>711</v>
      </c>
      <c r="V25" s="1" t="n">
        <f aca="false">1/(1/R$11+2*V$6*$Q25/$V$4)</f>
        <v>1988.86237072395</v>
      </c>
      <c r="W25" s="1" t="n">
        <f aca="false">1/(1/S$11+2*W$6*$Q25/$V$4)</f>
        <v>1893.93939393939</v>
      </c>
      <c r="X25" s="1" t="n">
        <f aca="false">1/(1/T$11+2*X$6*$Q25/$V$4)</f>
        <v>1562.5</v>
      </c>
    </row>
    <row r="26" customFormat="false" ht="13" hidden="false" customHeight="false" outlineLevel="0" collapsed="false">
      <c r="A26" s="1" t="n">
        <v>1.5</v>
      </c>
      <c r="B26" s="1" t="n">
        <v>998</v>
      </c>
      <c r="C26" s="1" t="n">
        <v>998</v>
      </c>
      <c r="D26" s="1" t="n">
        <v>2</v>
      </c>
      <c r="E26" s="1" t="n">
        <v>978</v>
      </c>
      <c r="F26" s="1" t="n">
        <v>978</v>
      </c>
      <c r="G26" s="1" t="n">
        <v>22</v>
      </c>
      <c r="H26" s="1" t="n">
        <v>566</v>
      </c>
      <c r="I26" s="1" t="n">
        <v>566</v>
      </c>
      <c r="J26" s="1" t="n">
        <v>434</v>
      </c>
      <c r="K26" s="1" t="n">
        <f aca="false">1/(1/B$11+K$6*$A26/$K$4)</f>
        <v>998.502246630055</v>
      </c>
      <c r="L26" s="1" t="n">
        <f aca="false">1/(1/E$11+L$6*$A26/$K$4)</f>
        <v>985.221674876847</v>
      </c>
      <c r="M26" s="1" t="n">
        <f aca="false">1/(1/H$11+M$6*$A26/$K$4)</f>
        <v>869.565217391304</v>
      </c>
      <c r="Q26" s="1" t="n">
        <v>1.5</v>
      </c>
      <c r="R26" s="1" t="n">
        <v>1990</v>
      </c>
      <c r="S26" s="1" t="n">
        <v>1838</v>
      </c>
      <c r="T26" s="1" t="n">
        <v>730</v>
      </c>
      <c r="U26" s="1" t="n">
        <v>721</v>
      </c>
      <c r="V26" s="1" t="n">
        <f aca="false">1/(1/R$11+2*V$6*$Q26/$V$4)</f>
        <v>1988.07157057654</v>
      </c>
      <c r="W26" s="1" t="n">
        <f aca="false">1/(1/S$11+2*W$6*$Q26/$V$4)</f>
        <v>1886.79245283019</v>
      </c>
      <c r="X26" s="1" t="n">
        <f aca="false">1/(1/T$11+2*X$6*$Q26/$V$4)</f>
        <v>1538.46153846154</v>
      </c>
    </row>
    <row r="27" customFormat="false" ht="13" hidden="false" customHeight="false" outlineLevel="0" collapsed="false">
      <c r="A27" s="1" t="n">
        <v>1.6</v>
      </c>
      <c r="B27" s="1" t="n">
        <v>998</v>
      </c>
      <c r="C27" s="1" t="n">
        <v>998</v>
      </c>
      <c r="D27" s="1" t="n">
        <v>2</v>
      </c>
      <c r="E27" s="1" t="n">
        <v>976</v>
      </c>
      <c r="F27" s="1" t="n">
        <v>976</v>
      </c>
      <c r="G27" s="1" t="n">
        <v>24</v>
      </c>
      <c r="H27" s="1" t="n">
        <v>559</v>
      </c>
      <c r="I27" s="1" t="n">
        <v>559</v>
      </c>
      <c r="J27" s="1" t="n">
        <v>441</v>
      </c>
      <c r="K27" s="1" t="n">
        <f aca="false">1/(1/B$11+K$6*$A27/$K$4)</f>
        <v>998.402555910543</v>
      </c>
      <c r="L27" s="1" t="n">
        <f aca="false">1/(1/E$11+L$6*$A27/$K$4)</f>
        <v>984.251968503937</v>
      </c>
      <c r="M27" s="1" t="n">
        <f aca="false">1/(1/H$11+M$6*$A27/$K$4)</f>
        <v>862.068965517241</v>
      </c>
      <c r="Q27" s="1" t="n">
        <v>1.6</v>
      </c>
      <c r="R27" s="1" t="n">
        <v>1990</v>
      </c>
      <c r="S27" s="1" t="n">
        <v>1830</v>
      </c>
      <c r="T27" s="1" t="n">
        <v>716</v>
      </c>
      <c r="U27" s="1" t="n">
        <v>732</v>
      </c>
      <c r="V27" s="1" t="n">
        <f aca="false">1/(1/R$11+2*V$6*$Q27/$V$4)</f>
        <v>1987.28139904611</v>
      </c>
      <c r="W27" s="1" t="n">
        <f aca="false">1/(1/S$11+2*W$6*$Q27/$V$4)</f>
        <v>1879.6992481203</v>
      </c>
      <c r="X27" s="1" t="n">
        <f aca="false">1/(1/T$11+2*X$6*$Q27/$V$4)</f>
        <v>1515.15151515152</v>
      </c>
    </row>
    <row r="28" customFormat="false" ht="13" hidden="false" customHeight="false" outlineLevel="0" collapsed="false">
      <c r="A28" s="1" t="n">
        <v>1.7</v>
      </c>
      <c r="B28" s="1" t="n">
        <v>998</v>
      </c>
      <c r="C28" s="1" t="n">
        <v>998</v>
      </c>
      <c r="D28" s="1" t="n">
        <v>2</v>
      </c>
      <c r="E28" s="1" t="n">
        <v>975</v>
      </c>
      <c r="F28" s="1" t="n">
        <v>975</v>
      </c>
      <c r="G28" s="1" t="n">
        <v>25</v>
      </c>
      <c r="H28" s="1" t="n">
        <v>553</v>
      </c>
      <c r="I28" s="1" t="n">
        <v>553</v>
      </c>
      <c r="J28" s="1" t="n">
        <v>447</v>
      </c>
      <c r="K28" s="1" t="n">
        <f aca="false">1/(1/B$11+K$6*$A28/$K$4)</f>
        <v>998.302885095338</v>
      </c>
      <c r="L28" s="1" t="n">
        <f aca="false">1/(1/E$11+L$6*$A28/$K$4)</f>
        <v>983.284169124877</v>
      </c>
      <c r="M28" s="1" t="n">
        <f aca="false">1/(1/H$11+M$6*$A28/$K$4)</f>
        <v>854.700854700855</v>
      </c>
      <c r="Q28" s="1" t="n">
        <v>1.7</v>
      </c>
      <c r="R28" s="1" t="n">
        <v>1988</v>
      </c>
      <c r="S28" s="1" t="n">
        <v>1818</v>
      </c>
      <c r="T28" s="1" t="n">
        <v>694</v>
      </c>
      <c r="U28" s="1" t="n">
        <v>750</v>
      </c>
      <c r="V28" s="1" t="n">
        <f aca="false">1/(1/R$11+2*V$6*$Q28/$V$4)</f>
        <v>1986.49185538339</v>
      </c>
      <c r="W28" s="1" t="n">
        <f aca="false">1/(1/S$11+2*W$6*$Q28/$V$4)</f>
        <v>1872.65917602996</v>
      </c>
      <c r="X28" s="1" t="n">
        <f aca="false">1/(1/T$11+2*X$6*$Q28/$V$4)</f>
        <v>1492.53731343284</v>
      </c>
    </row>
    <row r="29" customFormat="false" ht="13" hidden="false" customHeight="false" outlineLevel="0" collapsed="false">
      <c r="A29" s="1" t="n">
        <v>1.8</v>
      </c>
      <c r="B29" s="1" t="n">
        <v>998</v>
      </c>
      <c r="C29" s="1" t="n">
        <v>998</v>
      </c>
      <c r="D29" s="1" t="n">
        <v>2</v>
      </c>
      <c r="E29" s="1" t="n">
        <v>975</v>
      </c>
      <c r="F29" s="1" t="n">
        <v>975</v>
      </c>
      <c r="G29" s="1" t="n">
        <v>25</v>
      </c>
      <c r="H29" s="1" t="n">
        <v>541</v>
      </c>
      <c r="I29" s="1" t="n">
        <v>541</v>
      </c>
      <c r="J29" s="1" t="n">
        <v>459</v>
      </c>
      <c r="K29" s="1" t="n">
        <f aca="false">1/(1/B$11+K$6*$A29/$K$4)</f>
        <v>998.203234178479</v>
      </c>
      <c r="L29" s="1" t="n">
        <f aca="false">1/(1/E$11+L$6*$A29/$K$4)</f>
        <v>982.318271119843</v>
      </c>
      <c r="M29" s="1" t="n">
        <f aca="false">1/(1/H$11+M$6*$A29/$K$4)</f>
        <v>847.457627118644</v>
      </c>
      <c r="Q29" s="1" t="n">
        <v>1.8</v>
      </c>
      <c r="R29" s="1" t="n">
        <v>1988</v>
      </c>
      <c r="S29" s="1" t="n">
        <v>1812</v>
      </c>
      <c r="T29" s="1" t="n">
        <v>684</v>
      </c>
      <c r="U29" s="1" t="n">
        <v>758</v>
      </c>
      <c r="V29" s="1" t="n">
        <f aca="false">1/(1/R$11+2*V$6*$Q29/$V$4)</f>
        <v>1985.70293884035</v>
      </c>
      <c r="W29" s="1" t="n">
        <f aca="false">1/(1/S$11+2*W$6*$Q29/$V$4)</f>
        <v>1865.67164179104</v>
      </c>
      <c r="X29" s="1" t="n">
        <f aca="false">1/(1/T$11+2*X$6*$Q29/$V$4)</f>
        <v>1470.58823529412</v>
      </c>
    </row>
    <row r="30" customFormat="false" ht="13" hidden="false" customHeight="false" outlineLevel="0" collapsed="false">
      <c r="A30" s="1" t="n">
        <v>1.9</v>
      </c>
      <c r="B30" s="1" t="n">
        <v>998</v>
      </c>
      <c r="C30" s="1" t="n">
        <v>998</v>
      </c>
      <c r="D30" s="1" t="n">
        <v>2</v>
      </c>
      <c r="E30" s="1" t="n">
        <v>974</v>
      </c>
      <c r="F30" s="1" t="n">
        <v>974</v>
      </c>
      <c r="G30" s="1" t="n">
        <v>26</v>
      </c>
      <c r="H30" s="1" t="n">
        <v>533</v>
      </c>
      <c r="I30" s="1" t="n">
        <v>533</v>
      </c>
      <c r="J30" s="1" t="n">
        <v>467</v>
      </c>
      <c r="K30" s="1" t="n">
        <f aca="false">1/(1/B$11+K$6*$A30/$K$4)</f>
        <v>998.103603154007</v>
      </c>
      <c r="L30" s="1" t="n">
        <f aca="false">1/(1/E$11+L$6*$A30/$K$4)</f>
        <v>981.35426889107</v>
      </c>
      <c r="M30" s="1" t="n">
        <f aca="false">1/(1/H$11+M$6*$A30/$K$4)</f>
        <v>840.336134453782</v>
      </c>
      <c r="Q30" s="1" t="n">
        <v>1.9</v>
      </c>
      <c r="R30" s="1" t="n">
        <v>1988</v>
      </c>
      <c r="S30" s="1" t="n">
        <v>1808</v>
      </c>
      <c r="T30" s="1" t="n">
        <v>672</v>
      </c>
      <c r="U30" s="1" t="n">
        <v>766</v>
      </c>
      <c r="V30" s="1" t="n">
        <f aca="false">1/(1/R$11+2*V$6*$Q30/$V$4)</f>
        <v>1984.91464867011</v>
      </c>
      <c r="W30" s="1" t="n">
        <f aca="false">1/(1/S$11+2*W$6*$Q30/$V$4)</f>
        <v>1858.73605947955</v>
      </c>
      <c r="X30" s="1" t="n">
        <f aca="false">1/(1/T$11+2*X$6*$Q30/$V$4)</f>
        <v>1449.27536231884</v>
      </c>
    </row>
    <row r="31" customFormat="false" ht="13" hidden="false" customHeight="false" outlineLevel="0" collapsed="false">
      <c r="A31" s="1" t="n">
        <v>2</v>
      </c>
      <c r="B31" s="1" t="n">
        <v>998</v>
      </c>
      <c r="C31" s="1" t="n">
        <v>998</v>
      </c>
      <c r="D31" s="1" t="n">
        <v>2</v>
      </c>
      <c r="E31" s="1" t="n">
        <v>973</v>
      </c>
      <c r="F31" s="1" t="n">
        <v>973</v>
      </c>
      <c r="G31" s="1" t="n">
        <v>27</v>
      </c>
      <c r="H31" s="1" t="n">
        <v>525</v>
      </c>
      <c r="I31" s="1" t="n">
        <v>525</v>
      </c>
      <c r="J31" s="1" t="n">
        <v>475</v>
      </c>
      <c r="K31" s="1" t="n">
        <f aca="false">1/(1/B$11+K$6*$A31/$K$4)</f>
        <v>998.003992015968</v>
      </c>
      <c r="L31" s="1" t="n">
        <f aca="false">1/(1/E$11+L$6*$A31/$K$4)</f>
        <v>980.392156862745</v>
      </c>
      <c r="M31" s="1" t="n">
        <f aca="false">1/(1/H$11+M$6*$A31/$K$4)</f>
        <v>833.333333333333</v>
      </c>
      <c r="Q31" s="1" t="n">
        <v>2</v>
      </c>
      <c r="R31" s="1" t="n">
        <v>1988</v>
      </c>
      <c r="S31" s="1" t="n">
        <v>1798</v>
      </c>
      <c r="T31" s="1" t="n">
        <v>666</v>
      </c>
      <c r="U31" s="1" t="n">
        <v>774</v>
      </c>
      <c r="V31" s="1" t="n">
        <f aca="false">1/(1/R$11+2*V$6*$Q31/$V$4)</f>
        <v>1984.12698412698</v>
      </c>
      <c r="W31" s="1" t="n">
        <f aca="false">1/(1/S$11+2*W$6*$Q31/$V$4)</f>
        <v>1851.85185185185</v>
      </c>
      <c r="X31" s="1" t="n">
        <f aca="false">1/(1/T$11+2*X$6*$Q31/$V$4)</f>
        <v>1428.57142857143</v>
      </c>
    </row>
    <row r="32" customFormat="false" ht="13" hidden="false" customHeight="false" outlineLevel="0" collapsed="false">
      <c r="A32" s="1" t="n">
        <v>2.1</v>
      </c>
      <c r="B32" s="1" t="n">
        <v>998</v>
      </c>
      <c r="C32" s="1" t="n">
        <v>998</v>
      </c>
      <c r="D32" s="1" t="n">
        <v>2</v>
      </c>
      <c r="E32" s="1" t="n">
        <v>972</v>
      </c>
      <c r="F32" s="1" t="n">
        <v>972</v>
      </c>
      <c r="G32" s="1" t="n">
        <v>28</v>
      </c>
      <c r="H32" s="1" t="n">
        <v>522</v>
      </c>
      <c r="I32" s="1" t="n">
        <v>522</v>
      </c>
      <c r="J32" s="1" t="n">
        <v>478</v>
      </c>
      <c r="K32" s="1" t="n">
        <f aca="false">1/(1/B$11+K$6*$A32/$K$4)</f>
        <v>997.904400758407</v>
      </c>
      <c r="L32" s="1" t="n">
        <f aca="false">1/(1/E$11+L$6*$A32/$K$4)</f>
        <v>979.431929480901</v>
      </c>
      <c r="M32" s="1" t="n">
        <f aca="false">1/(1/H$11+M$6*$A32/$K$4)</f>
        <v>826.446280991735</v>
      </c>
      <c r="Q32" s="1" t="n">
        <v>2.1</v>
      </c>
      <c r="R32" s="1" t="n">
        <v>1988</v>
      </c>
      <c r="S32" s="1" t="n">
        <v>1778</v>
      </c>
      <c r="T32" s="1" t="n">
        <v>652</v>
      </c>
      <c r="U32" s="1" t="n">
        <v>791</v>
      </c>
      <c r="V32" s="1" t="n">
        <f aca="false">1/(1/R$11+2*V$6*$Q32/$V$4)</f>
        <v>1983.33994446648</v>
      </c>
      <c r="W32" s="1" t="n">
        <f aca="false">1/(1/S$11+2*W$6*$Q32/$V$4)</f>
        <v>1845.0184501845</v>
      </c>
      <c r="X32" s="1" t="n">
        <f aca="false">1/(1/T$11+2*X$6*$Q32/$V$4)</f>
        <v>1408.45070422535</v>
      </c>
    </row>
    <row r="33" customFormat="false" ht="13" hidden="false" customHeight="false" outlineLevel="0" collapsed="false">
      <c r="A33" s="1" t="n">
        <v>2.2</v>
      </c>
      <c r="B33" s="1" t="n">
        <v>998</v>
      </c>
      <c r="C33" s="1" t="n">
        <v>998</v>
      </c>
      <c r="D33" s="1" t="n">
        <v>2</v>
      </c>
      <c r="E33" s="1" t="n">
        <v>972</v>
      </c>
      <c r="F33" s="1" t="n">
        <v>972</v>
      </c>
      <c r="G33" s="1" t="n">
        <v>28</v>
      </c>
      <c r="H33" s="1" t="n">
        <v>517</v>
      </c>
      <c r="I33" s="1" t="n">
        <v>517</v>
      </c>
      <c r="J33" s="1" t="n">
        <v>483</v>
      </c>
      <c r="K33" s="1" t="n">
        <f aca="false">1/(1/B$11+K$6*$A33/$K$4)</f>
        <v>997.804829375374</v>
      </c>
      <c r="L33" s="1" t="n">
        <f aca="false">1/(1/E$11+L$6*$A33/$K$4)</f>
        <v>978.473581213307</v>
      </c>
      <c r="M33" s="1" t="n">
        <f aca="false">1/(1/H$11+M$6*$A33/$K$4)</f>
        <v>819.672131147541</v>
      </c>
      <c r="Q33" s="1" t="n">
        <v>2.2</v>
      </c>
      <c r="R33" s="1" t="n">
        <v>1988</v>
      </c>
      <c r="S33" s="1" t="n">
        <v>1764</v>
      </c>
      <c r="T33" s="1" t="n">
        <v>648</v>
      </c>
      <c r="U33" s="1" t="n">
        <v>800</v>
      </c>
      <c r="V33" s="1" t="n">
        <f aca="false">1/(1/R$11+2*V$6*$Q33/$V$4)</f>
        <v>1982.55352894528</v>
      </c>
      <c r="W33" s="1" t="n">
        <f aca="false">1/(1/S$11+2*W$6*$Q33/$V$4)</f>
        <v>1838.23529411765</v>
      </c>
      <c r="X33" s="1" t="n">
        <f aca="false">1/(1/T$11+2*X$6*$Q33/$V$4)</f>
        <v>1388.88888888889</v>
      </c>
    </row>
    <row r="34" customFormat="false" ht="13" hidden="false" customHeight="false" outlineLevel="0" collapsed="false">
      <c r="A34" s="1" t="n">
        <v>2.3</v>
      </c>
      <c r="B34" s="1" t="n">
        <v>998</v>
      </c>
      <c r="C34" s="1" t="n">
        <v>998</v>
      </c>
      <c r="D34" s="1" t="n">
        <v>2</v>
      </c>
      <c r="E34" s="1" t="n">
        <v>971</v>
      </c>
      <c r="F34" s="1" t="n">
        <v>971</v>
      </c>
      <c r="G34" s="1" t="n">
        <v>29</v>
      </c>
      <c r="H34" s="1" t="n">
        <v>511</v>
      </c>
      <c r="I34" s="1" t="n">
        <v>511</v>
      </c>
      <c r="J34" s="1" t="n">
        <v>489</v>
      </c>
      <c r="K34" s="1" t="n">
        <f aca="false">1/(1/B$11+K$6*$A34/$K$4)</f>
        <v>997.70527786092</v>
      </c>
      <c r="L34" s="1" t="n">
        <f aca="false">1/(1/E$11+L$6*$A34/$K$4)</f>
        <v>977.517106549365</v>
      </c>
      <c r="M34" s="1" t="n">
        <f aca="false">1/(1/H$11+M$6*$A34/$K$4)</f>
        <v>813.008130081301</v>
      </c>
      <c r="Q34" s="1" t="n">
        <v>2.3</v>
      </c>
      <c r="R34" s="1" t="n">
        <v>1988</v>
      </c>
      <c r="S34" s="1" t="n">
        <v>1758</v>
      </c>
      <c r="T34" s="1" t="n">
        <v>636</v>
      </c>
      <c r="U34" s="1" t="n">
        <v>809</v>
      </c>
      <c r="V34" s="1" t="n">
        <f aca="false">1/(1/R$11+2*V$6*$Q34/$V$4)</f>
        <v>1981.76773682124</v>
      </c>
      <c r="W34" s="1" t="n">
        <f aca="false">1/(1/S$11+2*W$6*$Q34/$V$4)</f>
        <v>1831.50183150183</v>
      </c>
      <c r="X34" s="1" t="n">
        <f aca="false">1/(1/T$11+2*X$6*$Q34/$V$4)</f>
        <v>1369.86301369863</v>
      </c>
    </row>
    <row r="35" customFormat="false" ht="13" hidden="false" customHeight="false" outlineLevel="0" collapsed="false">
      <c r="A35" s="1" t="n">
        <v>2.4</v>
      </c>
      <c r="B35" s="1" t="n">
        <v>998</v>
      </c>
      <c r="C35" s="1" t="n">
        <v>998</v>
      </c>
      <c r="D35" s="1" t="n">
        <v>2</v>
      </c>
      <c r="E35" s="1" t="n">
        <v>971</v>
      </c>
      <c r="F35" s="1" t="n">
        <v>971</v>
      </c>
      <c r="G35" s="1" t="n">
        <v>29</v>
      </c>
      <c r="H35" s="1" t="n">
        <v>507</v>
      </c>
      <c r="I35" s="1" t="n">
        <v>507</v>
      </c>
      <c r="J35" s="1" t="n">
        <v>493</v>
      </c>
      <c r="K35" s="1" t="n">
        <f aca="false">1/(1/B$11+K$6*$A35/$K$4)</f>
        <v>997.605746209098</v>
      </c>
      <c r="L35" s="1" t="n">
        <f aca="false">1/(1/E$11+L$6*$A35/$K$4)</f>
        <v>976.5625</v>
      </c>
      <c r="M35" s="1" t="n">
        <f aca="false">1/(1/H$11+M$6*$A35/$K$4)</f>
        <v>806.451612903226</v>
      </c>
      <c r="Q35" s="1" t="n">
        <v>2.4</v>
      </c>
      <c r="R35" s="1" t="n">
        <v>1988</v>
      </c>
      <c r="S35" s="1" t="n">
        <v>1748</v>
      </c>
      <c r="T35" s="1" t="n">
        <v>624</v>
      </c>
      <c r="U35" s="1" t="n">
        <v>820</v>
      </c>
      <c r="V35" s="1" t="n">
        <f aca="false">1/(1/R$11+2*V$6*$Q35/$V$4)</f>
        <v>1980.98256735341</v>
      </c>
      <c r="W35" s="1" t="n">
        <f aca="false">1/(1/S$11+2*W$6*$Q35/$V$4)</f>
        <v>1824.81751824818</v>
      </c>
      <c r="X35" s="1" t="n">
        <f aca="false">1/(1/T$11+2*X$6*$Q35/$V$4)</f>
        <v>1351.35135135135</v>
      </c>
    </row>
    <row r="36" customFormat="false" ht="13" hidden="false" customHeight="false" outlineLevel="0" collapsed="false">
      <c r="A36" s="1" t="n">
        <v>2.5</v>
      </c>
      <c r="B36" s="1" t="n">
        <v>998</v>
      </c>
      <c r="C36" s="1" t="n">
        <v>998</v>
      </c>
      <c r="D36" s="1" t="n">
        <v>2</v>
      </c>
      <c r="E36" s="1" t="n">
        <v>970</v>
      </c>
      <c r="F36" s="1" t="n">
        <v>970</v>
      </c>
      <c r="G36" s="1" t="n">
        <v>30</v>
      </c>
      <c r="H36" s="1" t="n">
        <v>500</v>
      </c>
      <c r="I36" s="1" t="n">
        <v>500</v>
      </c>
      <c r="J36" s="1" t="n">
        <v>500</v>
      </c>
      <c r="K36" s="1" t="n">
        <f aca="false">1/(1/B$11+K$6*$A36/$K$4)</f>
        <v>997.506234413965</v>
      </c>
      <c r="L36" s="1" t="n">
        <f aca="false">1/(1/E$11+L$6*$A36/$K$4)</f>
        <v>975.609756097561</v>
      </c>
      <c r="M36" s="1" t="n">
        <f aca="false">1/(1/H$11+M$6*$A36/$K$4)</f>
        <v>800</v>
      </c>
      <c r="Q36" s="1" t="n">
        <v>2.5</v>
      </c>
      <c r="R36" s="1" t="n">
        <v>1988</v>
      </c>
      <c r="S36" s="1" t="n">
        <v>1744</v>
      </c>
      <c r="T36" s="1" t="n">
        <v>606</v>
      </c>
      <c r="U36" s="1" t="n">
        <v>831</v>
      </c>
      <c r="V36" s="1" t="n">
        <f aca="false">1/(1/R$11+2*V$6*$Q36/$V$4)</f>
        <v>1980.19801980198</v>
      </c>
      <c r="W36" s="1" t="n">
        <f aca="false">1/(1/S$11+2*W$6*$Q36/$V$4)</f>
        <v>1818.18181818182</v>
      </c>
      <c r="X36" s="1" t="n">
        <f aca="false">1/(1/T$11+2*X$6*$Q36/$V$4)</f>
        <v>1333.33333333333</v>
      </c>
    </row>
    <row r="37" customFormat="false" ht="13" hidden="false" customHeight="false" outlineLevel="0" collapsed="false">
      <c r="A37" s="1" t="n">
        <v>2.6</v>
      </c>
      <c r="B37" s="1" t="n">
        <v>998</v>
      </c>
      <c r="C37" s="1" t="n">
        <v>998</v>
      </c>
      <c r="D37" s="1" t="n">
        <v>2</v>
      </c>
      <c r="E37" s="1" t="n">
        <v>969</v>
      </c>
      <c r="F37" s="1" t="n">
        <v>969</v>
      </c>
      <c r="G37" s="1" t="n">
        <v>31</v>
      </c>
      <c r="H37" s="1" t="n">
        <v>497</v>
      </c>
      <c r="I37" s="1" t="n">
        <v>497</v>
      </c>
      <c r="J37" s="1" t="n">
        <v>503</v>
      </c>
      <c r="K37" s="1" t="n">
        <f aca="false">1/(1/B$11+K$6*$A37/$K$4)</f>
        <v>997.406742469579</v>
      </c>
      <c r="L37" s="1" t="n">
        <f aca="false">1/(1/E$11+L$6*$A37/$K$4)</f>
        <v>974.658869395712</v>
      </c>
      <c r="M37" s="1" t="n">
        <f aca="false">1/(1/H$11+M$6*$A37/$K$4)</f>
        <v>793.650793650794</v>
      </c>
      <c r="Q37" s="1" t="n">
        <v>2.6</v>
      </c>
      <c r="R37" s="1" t="n">
        <v>1988</v>
      </c>
      <c r="S37" s="1" t="n">
        <v>1742</v>
      </c>
      <c r="T37" s="1" t="n">
        <v>594</v>
      </c>
      <c r="U37" s="1" t="n">
        <v>838</v>
      </c>
      <c r="V37" s="1" t="n">
        <f aca="false">1/(1/R$11+2*V$6*$Q37/$V$4)</f>
        <v>1979.41409342835</v>
      </c>
      <c r="W37" s="1" t="n">
        <f aca="false">1/(1/S$11+2*W$6*$Q37/$V$4)</f>
        <v>1811.59420289855</v>
      </c>
      <c r="X37" s="1" t="n">
        <f aca="false">1/(1/T$11+2*X$6*$Q37/$V$4)</f>
        <v>1315.78947368421</v>
      </c>
    </row>
    <row r="38" customFormat="false" ht="13" hidden="false" customHeight="false" outlineLevel="0" collapsed="false">
      <c r="A38" s="1" t="n">
        <v>2.7</v>
      </c>
      <c r="B38" s="1" t="n">
        <v>998</v>
      </c>
      <c r="C38" s="1" t="n">
        <v>998</v>
      </c>
      <c r="D38" s="1" t="n">
        <v>2</v>
      </c>
      <c r="E38" s="1" t="n">
        <v>969</v>
      </c>
      <c r="F38" s="1" t="n">
        <v>969</v>
      </c>
      <c r="G38" s="1" t="n">
        <v>31</v>
      </c>
      <c r="H38" s="1" t="n">
        <v>495</v>
      </c>
      <c r="I38" s="1" t="n">
        <v>495</v>
      </c>
      <c r="J38" s="1" t="n">
        <v>505</v>
      </c>
      <c r="K38" s="1" t="n">
        <f aca="false">1/(1/B$11+K$6*$A38/$K$4)</f>
        <v>997.307270370001</v>
      </c>
      <c r="L38" s="1" t="n">
        <f aca="false">1/(1/E$11+L$6*$A38/$K$4)</f>
        <v>973.709834469328</v>
      </c>
      <c r="M38" s="1" t="n">
        <f aca="false">1/(1/H$11+M$6*$A38/$K$4)</f>
        <v>787.40157480315</v>
      </c>
      <c r="Q38" s="1" t="n">
        <v>2.7</v>
      </c>
      <c r="R38" s="1" t="n">
        <v>1988</v>
      </c>
      <c r="S38" s="1" t="n">
        <v>1734</v>
      </c>
      <c r="T38" s="1" t="n">
        <v>590</v>
      </c>
      <c r="U38" s="1" t="n">
        <v>844</v>
      </c>
      <c r="V38" s="1" t="n">
        <f aca="false">1/(1/R$11+2*V$6*$Q38/$V$4)</f>
        <v>1978.63078749505</v>
      </c>
      <c r="W38" s="1" t="n">
        <f aca="false">1/(1/S$11+2*W$6*$Q38/$V$4)</f>
        <v>1805.05415162455</v>
      </c>
      <c r="X38" s="1" t="n">
        <f aca="false">1/(1/T$11+2*X$6*$Q38/$V$4)</f>
        <v>1298.7012987013</v>
      </c>
    </row>
    <row r="39" customFormat="false" ht="13" hidden="false" customHeight="false" outlineLevel="0" collapsed="false">
      <c r="A39" s="1" t="n">
        <v>2.8</v>
      </c>
      <c r="B39" s="1" t="n">
        <v>998</v>
      </c>
      <c r="C39" s="1" t="n">
        <v>998</v>
      </c>
      <c r="D39" s="1" t="n">
        <v>2</v>
      </c>
      <c r="E39" s="1" t="n">
        <v>969</v>
      </c>
      <c r="F39" s="1" t="n">
        <v>969</v>
      </c>
      <c r="G39" s="1" t="n">
        <v>31</v>
      </c>
      <c r="H39" s="1" t="n">
        <v>491</v>
      </c>
      <c r="I39" s="1" t="n">
        <v>491</v>
      </c>
      <c r="J39" s="1" t="n">
        <v>509</v>
      </c>
      <c r="K39" s="1" t="n">
        <f aca="false">1/(1/B$11+K$6*$A39/$K$4)</f>
        <v>997.207818109294</v>
      </c>
      <c r="L39" s="1" t="n">
        <f aca="false">1/(1/E$11+L$6*$A39/$K$4)</f>
        <v>972.762645914397</v>
      </c>
      <c r="M39" s="1" t="n">
        <f aca="false">1/(1/H$11+M$6*$A39/$K$4)</f>
        <v>781.25</v>
      </c>
      <c r="Q39" s="1" t="n">
        <v>2.8</v>
      </c>
      <c r="R39" s="1" t="n">
        <v>1988</v>
      </c>
      <c r="S39" s="1" t="n">
        <v>1726</v>
      </c>
      <c r="T39" s="1" t="n">
        <v>582</v>
      </c>
      <c r="U39" s="1" t="n">
        <v>852</v>
      </c>
      <c r="V39" s="1" t="n">
        <f aca="false">1/(1/R$11+2*V$6*$Q39/$V$4)</f>
        <v>1977.84810126582</v>
      </c>
      <c r="W39" s="1" t="n">
        <f aca="false">1/(1/S$11+2*W$6*$Q39/$V$4)</f>
        <v>1798.56115107914</v>
      </c>
      <c r="X39" s="1" t="n">
        <f aca="false">1/(1/T$11+2*X$6*$Q39/$V$4)</f>
        <v>1282.05128205128</v>
      </c>
    </row>
    <row r="40" customFormat="false" ht="13" hidden="false" customHeight="false" outlineLevel="0" collapsed="false">
      <c r="A40" s="1" t="n">
        <v>2.9</v>
      </c>
      <c r="B40" s="1" t="n">
        <v>997</v>
      </c>
      <c r="C40" s="1" t="n">
        <v>997</v>
      </c>
      <c r="D40" s="1" t="n">
        <v>3</v>
      </c>
      <c r="E40" s="1" t="n">
        <v>967</v>
      </c>
      <c r="F40" s="1" t="n">
        <v>967</v>
      </c>
      <c r="G40" s="1" t="n">
        <v>33</v>
      </c>
      <c r="H40" s="1" t="n">
        <v>484</v>
      </c>
      <c r="I40" s="1" t="n">
        <v>484</v>
      </c>
      <c r="J40" s="1" t="n">
        <v>516</v>
      </c>
      <c r="K40" s="1" t="n">
        <f aca="false">1/(1/B$11+K$6*$A40/$K$4)</f>
        <v>997.108385681524</v>
      </c>
      <c r="L40" s="1" t="n">
        <f aca="false">1/(1/E$11+L$6*$A40/$K$4)</f>
        <v>971.817298347911</v>
      </c>
      <c r="M40" s="1" t="n">
        <f aca="false">1/(1/H$11+M$6*$A40/$K$4)</f>
        <v>775.193798449613</v>
      </c>
      <c r="Q40" s="1" t="n">
        <v>2.9</v>
      </c>
      <c r="R40" s="1" t="n">
        <v>1988</v>
      </c>
      <c r="S40" s="1" t="n">
        <v>1720</v>
      </c>
      <c r="T40" s="1" t="n">
        <v>572</v>
      </c>
      <c r="U40" s="1" t="n">
        <v>860</v>
      </c>
      <c r="V40" s="1" t="n">
        <f aca="false">1/(1/R$11+2*V$6*$Q40/$V$4)</f>
        <v>1977.06603400554</v>
      </c>
      <c r="W40" s="1" t="n">
        <f aca="false">1/(1/S$11+2*W$6*$Q40/$V$4)</f>
        <v>1792.1146953405</v>
      </c>
      <c r="X40" s="1" t="n">
        <f aca="false">1/(1/T$11+2*X$6*$Q40/$V$4)</f>
        <v>1265.82278481013</v>
      </c>
    </row>
    <row r="41" customFormat="false" ht="13" hidden="false" customHeight="false" outlineLevel="0" collapsed="false">
      <c r="A41" s="1" t="n">
        <v>3</v>
      </c>
      <c r="B41" s="1" t="n">
        <v>997</v>
      </c>
      <c r="C41" s="1" t="n">
        <v>997</v>
      </c>
      <c r="D41" s="1" t="n">
        <v>3</v>
      </c>
      <c r="E41" s="1" t="n">
        <v>967</v>
      </c>
      <c r="F41" s="1" t="n">
        <v>967</v>
      </c>
      <c r="G41" s="1" t="n">
        <v>33</v>
      </c>
      <c r="H41" s="1" t="n">
        <v>478</v>
      </c>
      <c r="I41" s="1" t="n">
        <v>478</v>
      </c>
      <c r="J41" s="1" t="n">
        <v>522</v>
      </c>
      <c r="K41" s="1" t="n">
        <f aca="false">1/(1/B$11+K$6*$A41/$K$4)</f>
        <v>997.008973080758</v>
      </c>
      <c r="L41" s="1" t="n">
        <f aca="false">1/(1/E$11+L$6*$A41/$K$4)</f>
        <v>970.873786407767</v>
      </c>
      <c r="M41" s="1" t="n">
        <f aca="false">1/(1/H$11+M$6*$A41/$K$4)</f>
        <v>769.230769230769</v>
      </c>
      <c r="Q41" s="1" t="n">
        <v>3</v>
      </c>
      <c r="R41" s="1" t="n">
        <v>1988</v>
      </c>
      <c r="S41" s="1" t="n">
        <v>1712</v>
      </c>
      <c r="T41" s="1" t="n">
        <v>554</v>
      </c>
      <c r="U41" s="1" t="n">
        <v>873</v>
      </c>
      <c r="V41" s="1" t="n">
        <f aca="false">1/(1/R$11+2*V$6*$Q41/$V$4)</f>
        <v>1976.28458498024</v>
      </c>
      <c r="W41" s="1" t="n">
        <f aca="false">1/(1/S$11+2*W$6*$Q41/$V$4)</f>
        <v>1785.71428571429</v>
      </c>
      <c r="X41" s="1" t="n">
        <f aca="false">1/(1/T$11+2*X$6*$Q41/$V$4)</f>
        <v>1250</v>
      </c>
    </row>
    <row r="42" customFormat="false" ht="13" hidden="false" customHeight="false" outlineLevel="0" collapsed="false">
      <c r="A42" s="1" t="n">
        <v>3.1</v>
      </c>
      <c r="B42" s="1" t="n">
        <v>997</v>
      </c>
      <c r="C42" s="1" t="n">
        <v>997</v>
      </c>
      <c r="D42" s="1" t="n">
        <v>3</v>
      </c>
      <c r="E42" s="1" t="n">
        <v>967</v>
      </c>
      <c r="F42" s="1" t="n">
        <v>967</v>
      </c>
      <c r="G42" s="1" t="n">
        <v>33</v>
      </c>
      <c r="H42" s="1" t="n">
        <v>469</v>
      </c>
      <c r="I42" s="1" t="n">
        <v>469</v>
      </c>
      <c r="J42" s="1" t="n">
        <v>531</v>
      </c>
      <c r="K42" s="1" t="n">
        <f aca="false">1/(1/B$11+K$6*$A42/$K$4)</f>
        <v>996.909580301067</v>
      </c>
      <c r="L42" s="1" t="n">
        <f aca="false">1/(1/E$11+L$6*$A42/$K$4)</f>
        <v>969.932104752667</v>
      </c>
      <c r="M42" s="1" t="n">
        <f aca="false">1/(1/H$11+M$6*$A42/$K$4)</f>
        <v>763.358778625954</v>
      </c>
      <c r="Q42" s="1" t="n">
        <v>3.1</v>
      </c>
      <c r="R42" s="1" t="n">
        <v>1988</v>
      </c>
      <c r="S42" s="1" t="n">
        <v>1700</v>
      </c>
      <c r="T42" s="1" t="n">
        <v>546</v>
      </c>
      <c r="U42" s="1" t="n">
        <v>883</v>
      </c>
      <c r="V42" s="1" t="n">
        <f aca="false">1/(1/R$11+2*V$6*$Q42/$V$4)</f>
        <v>1975.50375345713</v>
      </c>
      <c r="W42" s="1" t="n">
        <f aca="false">1/(1/S$11+2*W$6*$Q42/$V$4)</f>
        <v>1779.35943060498</v>
      </c>
      <c r="X42" s="1" t="n">
        <f aca="false">1/(1/T$11+2*X$6*$Q42/$V$4)</f>
        <v>1234.56790123457</v>
      </c>
    </row>
    <row r="43" customFormat="false" ht="13" hidden="false" customHeight="false" outlineLevel="0" collapsed="false">
      <c r="A43" s="1" t="n">
        <v>3.2</v>
      </c>
      <c r="B43" s="1" t="n">
        <v>997</v>
      </c>
      <c r="C43" s="1" t="n">
        <v>997</v>
      </c>
      <c r="D43" s="1" t="n">
        <v>3</v>
      </c>
      <c r="E43" s="1" t="n">
        <v>967</v>
      </c>
      <c r="F43" s="1" t="n">
        <v>967</v>
      </c>
      <c r="G43" s="1" t="n">
        <v>33</v>
      </c>
      <c r="H43" s="1" t="n">
        <v>461</v>
      </c>
      <c r="I43" s="1" t="n">
        <v>461</v>
      </c>
      <c r="J43" s="1" t="n">
        <v>539</v>
      </c>
      <c r="K43" s="1" t="n">
        <f aca="false">1/(1/B$11+K$6*$A43/$K$4)</f>
        <v>996.810207336523</v>
      </c>
      <c r="L43" s="1" t="n">
        <f aca="false">1/(1/E$11+L$6*$A43/$K$4)</f>
        <v>968.992248062016</v>
      </c>
      <c r="M43" s="1" t="n">
        <f aca="false">1/(1/H$11+M$6*$A43/$K$4)</f>
        <v>757.575757575758</v>
      </c>
      <c r="Q43" s="1" t="n">
        <v>3.2</v>
      </c>
      <c r="R43" s="1" t="n">
        <v>1984</v>
      </c>
      <c r="S43" s="1" t="n">
        <v>1694</v>
      </c>
      <c r="T43" s="1" t="n">
        <v>540</v>
      </c>
      <c r="U43" s="1" t="n">
        <v>891</v>
      </c>
      <c r="V43" s="1" t="n">
        <f aca="false">1/(1/R$11+2*V$6*$Q43/$V$4)</f>
        <v>1974.72353870458</v>
      </c>
      <c r="W43" s="1" t="n">
        <f aca="false">1/(1/S$11+2*W$6*$Q43/$V$4)</f>
        <v>1773.04964539007</v>
      </c>
      <c r="X43" s="1" t="n">
        <f aca="false">1/(1/T$11+2*X$6*$Q43/$V$4)</f>
        <v>1219.51219512195</v>
      </c>
    </row>
    <row r="44" customFormat="false" ht="13" hidden="false" customHeight="false" outlineLevel="0" collapsed="false">
      <c r="A44" s="1" t="n">
        <v>3.3</v>
      </c>
      <c r="B44" s="1" t="n">
        <v>997</v>
      </c>
      <c r="C44" s="1" t="n">
        <v>997</v>
      </c>
      <c r="D44" s="1" t="n">
        <v>3</v>
      </c>
      <c r="E44" s="1" t="n">
        <v>965</v>
      </c>
      <c r="F44" s="1" t="n">
        <v>965</v>
      </c>
      <c r="G44" s="1" t="n">
        <v>35</v>
      </c>
      <c r="H44" s="1" t="n">
        <v>457</v>
      </c>
      <c r="I44" s="1" t="n">
        <v>457</v>
      </c>
      <c r="J44" s="1" t="n">
        <v>543</v>
      </c>
      <c r="K44" s="1" t="n">
        <f aca="false">1/(1/B$11+K$6*$A44/$K$4)</f>
        <v>996.710854181202</v>
      </c>
      <c r="L44" s="1" t="n">
        <f aca="false">1/(1/E$11+L$6*$A44/$K$4)</f>
        <v>968.054211035818</v>
      </c>
      <c r="M44" s="1" t="n">
        <f aca="false">1/(1/H$11+M$6*$A44/$K$4)</f>
        <v>751.87969924812</v>
      </c>
      <c r="Q44" s="1" t="n">
        <v>3.3</v>
      </c>
      <c r="R44" s="1" t="n">
        <v>1984</v>
      </c>
      <c r="S44" s="1" t="n">
        <v>1684</v>
      </c>
      <c r="T44" s="1" t="n">
        <v>534</v>
      </c>
      <c r="U44" s="1" t="n">
        <v>899</v>
      </c>
      <c r="V44" s="1" t="n">
        <f aca="false">1/(1/R$11+2*V$6*$Q44/$V$4)</f>
        <v>1973.9439399921</v>
      </c>
      <c r="W44" s="1" t="n">
        <f aca="false">1/(1/S$11+2*W$6*$Q44/$V$4)</f>
        <v>1766.78445229682</v>
      </c>
      <c r="X44" s="1" t="n">
        <f aca="false">1/(1/T$11+2*X$6*$Q44/$V$4)</f>
        <v>1204.81927710843</v>
      </c>
    </row>
    <row r="45" customFormat="false" ht="13" hidden="false" customHeight="false" outlineLevel="0" collapsed="false">
      <c r="A45" s="1" t="n">
        <v>3.4</v>
      </c>
      <c r="B45" s="1" t="n">
        <v>997</v>
      </c>
      <c r="C45" s="1" t="n">
        <v>997</v>
      </c>
      <c r="D45" s="1" t="n">
        <v>3</v>
      </c>
      <c r="E45" s="1" t="n">
        <v>964</v>
      </c>
      <c r="F45" s="1" t="n">
        <v>964</v>
      </c>
      <c r="G45" s="1" t="n">
        <v>36</v>
      </c>
      <c r="H45" s="1" t="n">
        <v>452</v>
      </c>
      <c r="I45" s="1" t="n">
        <v>452</v>
      </c>
      <c r="J45" s="1" t="n">
        <v>548</v>
      </c>
      <c r="K45" s="1" t="n">
        <f aca="false">1/(1/B$11+K$6*$A45/$K$4)</f>
        <v>996.611520829181</v>
      </c>
      <c r="L45" s="1" t="n">
        <f aca="false">1/(1/E$11+L$6*$A45/$K$4)</f>
        <v>967.117988394584</v>
      </c>
      <c r="M45" s="1" t="n">
        <f aca="false">1/(1/H$11+M$6*$A45/$K$4)</f>
        <v>746.268656716418</v>
      </c>
      <c r="Q45" s="1" t="n">
        <v>3.4</v>
      </c>
      <c r="R45" s="1" t="n">
        <v>1984</v>
      </c>
      <c r="S45" s="1" t="n">
        <v>1674</v>
      </c>
      <c r="T45" s="1" t="n">
        <v>526</v>
      </c>
      <c r="U45" s="1" t="n">
        <v>908</v>
      </c>
      <c r="V45" s="1" t="n">
        <f aca="false">1/(1/R$11+2*V$6*$Q45/$V$4)</f>
        <v>1973.16495659037</v>
      </c>
      <c r="W45" s="1" t="n">
        <f aca="false">1/(1/S$11+2*W$6*$Q45/$V$4)</f>
        <v>1760.56338028169</v>
      </c>
      <c r="X45" s="1" t="n">
        <f aca="false">1/(1/T$11+2*X$6*$Q45/$V$4)</f>
        <v>1190.47619047619</v>
      </c>
    </row>
    <row r="46" customFormat="false" ht="13" hidden="false" customHeight="false" outlineLevel="0" collapsed="false">
      <c r="A46" s="1" t="n">
        <v>3.5</v>
      </c>
      <c r="B46" s="1" t="n">
        <v>997</v>
      </c>
      <c r="C46" s="1" t="n">
        <v>997</v>
      </c>
      <c r="D46" s="1" t="n">
        <v>3</v>
      </c>
      <c r="E46" s="1" t="n">
        <v>963</v>
      </c>
      <c r="F46" s="1" t="n">
        <v>963</v>
      </c>
      <c r="G46" s="1" t="n">
        <v>37</v>
      </c>
      <c r="H46" s="1" t="n">
        <v>449</v>
      </c>
      <c r="I46" s="1" t="n">
        <v>449</v>
      </c>
      <c r="J46" s="1" t="n">
        <v>551</v>
      </c>
      <c r="K46" s="1" t="n">
        <f aca="false">1/(1/B$11+K$6*$A46/$K$4)</f>
        <v>996.512207274539</v>
      </c>
      <c r="L46" s="1" t="n">
        <f aca="false">1/(1/E$11+L$6*$A46/$K$4)</f>
        <v>966.183574879227</v>
      </c>
      <c r="M46" s="1" t="n">
        <f aca="false">1/(1/H$11+M$6*$A46/$K$4)</f>
        <v>740.740740740741</v>
      </c>
      <c r="Q46" s="1" t="n">
        <v>3.5</v>
      </c>
      <c r="R46" s="1" t="n">
        <v>1982</v>
      </c>
      <c r="S46" s="1" t="n">
        <v>1672</v>
      </c>
      <c r="T46" s="1" t="n">
        <v>516</v>
      </c>
      <c r="U46" s="1" t="n">
        <v>915</v>
      </c>
      <c r="V46" s="1" t="n">
        <f aca="false">1/(1/R$11+2*V$6*$Q46/$V$4)</f>
        <v>1972.3865877712</v>
      </c>
      <c r="W46" s="1" t="n">
        <f aca="false">1/(1/S$11+2*W$6*$Q46/$V$4)</f>
        <v>1754.38596491228</v>
      </c>
      <c r="X46" s="1" t="n">
        <f aca="false">1/(1/T$11+2*X$6*$Q46/$V$4)</f>
        <v>1176.47058823529</v>
      </c>
    </row>
    <row r="47" customFormat="false" ht="13" hidden="false" customHeight="false" outlineLevel="0" collapsed="false">
      <c r="A47" s="1" t="n">
        <v>3.6</v>
      </c>
      <c r="B47" s="1" t="n">
        <v>997</v>
      </c>
      <c r="C47" s="1" t="n">
        <v>997</v>
      </c>
      <c r="D47" s="1" t="n">
        <v>3</v>
      </c>
      <c r="E47" s="1" t="n">
        <v>962</v>
      </c>
      <c r="F47" s="1" t="n">
        <v>962</v>
      </c>
      <c r="G47" s="1" t="n">
        <v>38</v>
      </c>
      <c r="H47" s="1" t="n">
        <v>447</v>
      </c>
      <c r="I47" s="1" t="n">
        <v>447</v>
      </c>
      <c r="J47" s="1" t="n">
        <v>553</v>
      </c>
      <c r="K47" s="1" t="n">
        <f aca="false">1/(1/B$11+K$6*$A47/$K$4)</f>
        <v>996.412913511359</v>
      </c>
      <c r="L47" s="1" t="n">
        <f aca="false">1/(1/E$11+L$6*$A47/$K$4)</f>
        <v>965.250965250965</v>
      </c>
      <c r="M47" s="1" t="n">
        <f aca="false">1/(1/H$11+M$6*$A47/$K$4)</f>
        <v>735.294117647059</v>
      </c>
      <c r="Q47" s="1" t="n">
        <v>3.6</v>
      </c>
      <c r="R47" s="1" t="n">
        <v>1982</v>
      </c>
      <c r="S47" s="1" t="n">
        <v>1670</v>
      </c>
      <c r="T47" s="1" t="n">
        <v>512</v>
      </c>
      <c r="U47" s="1" t="n">
        <v>918</v>
      </c>
      <c r="V47" s="1" t="n">
        <f aca="false">1/(1/R$11+2*V$6*$Q47/$V$4)</f>
        <v>1971.60883280757</v>
      </c>
      <c r="W47" s="1" t="n">
        <f aca="false">1/(1/S$11+2*W$6*$Q47/$V$4)</f>
        <v>1748.25174825175</v>
      </c>
      <c r="X47" s="1" t="n">
        <f aca="false">1/(1/T$11+2*X$6*$Q47/$V$4)</f>
        <v>1162.79069767442</v>
      </c>
    </row>
    <row r="48" customFormat="false" ht="13" hidden="false" customHeight="false" outlineLevel="0" collapsed="false">
      <c r="A48" s="1" t="n">
        <v>3.7</v>
      </c>
      <c r="B48" s="1" t="n">
        <v>997</v>
      </c>
      <c r="C48" s="1" t="n">
        <v>997</v>
      </c>
      <c r="D48" s="1" t="n">
        <v>3</v>
      </c>
      <c r="E48" s="1" t="n">
        <v>960</v>
      </c>
      <c r="F48" s="1" t="n">
        <v>960</v>
      </c>
      <c r="G48" s="1" t="n">
        <v>40</v>
      </c>
      <c r="H48" s="1" t="n">
        <v>443</v>
      </c>
      <c r="I48" s="1" t="n">
        <v>443</v>
      </c>
      <c r="J48" s="1" t="n">
        <v>557</v>
      </c>
      <c r="K48" s="1" t="n">
        <f aca="false">1/(1/B$11+K$6*$A48/$K$4)</f>
        <v>996.313639533725</v>
      </c>
      <c r="L48" s="1" t="n">
        <f aca="false">1/(1/E$11+L$6*$A48/$K$4)</f>
        <v>964.320154291225</v>
      </c>
      <c r="M48" s="1" t="n">
        <f aca="false">1/(1/H$11+M$6*$A48/$K$4)</f>
        <v>729.92700729927</v>
      </c>
      <c r="Q48" s="1" t="n">
        <v>3.7</v>
      </c>
      <c r="R48" s="1" t="n">
        <v>1982</v>
      </c>
      <c r="S48" s="1" t="n">
        <v>1662</v>
      </c>
      <c r="T48" s="1" t="n">
        <v>506</v>
      </c>
      <c r="U48" s="1" t="n">
        <v>925</v>
      </c>
      <c r="V48" s="1" t="n">
        <f aca="false">1/(1/R$11+2*V$6*$Q48/$V$4)</f>
        <v>1970.83169097359</v>
      </c>
      <c r="W48" s="1" t="n">
        <f aca="false">1/(1/S$11+2*W$6*$Q48/$V$4)</f>
        <v>1742.16027874564</v>
      </c>
      <c r="X48" s="1" t="n">
        <f aca="false">1/(1/T$11+2*X$6*$Q48/$V$4)</f>
        <v>1149.42528735632</v>
      </c>
    </row>
    <row r="49" customFormat="false" ht="13" hidden="false" customHeight="false" outlineLevel="0" collapsed="false">
      <c r="A49" s="1" t="n">
        <v>3.8</v>
      </c>
      <c r="B49" s="1" t="n">
        <v>997</v>
      </c>
      <c r="C49" s="1" t="n">
        <v>997</v>
      </c>
      <c r="D49" s="1" t="n">
        <v>3</v>
      </c>
      <c r="E49" s="1" t="n">
        <v>958</v>
      </c>
      <c r="F49" s="1" t="n">
        <v>958</v>
      </c>
      <c r="G49" s="1" t="n">
        <v>42</v>
      </c>
      <c r="H49" s="1" t="n">
        <v>439</v>
      </c>
      <c r="I49" s="1" t="n">
        <v>439</v>
      </c>
      <c r="J49" s="1" t="n">
        <v>561</v>
      </c>
      <c r="K49" s="1" t="n">
        <f aca="false">1/(1/B$11+K$6*$A49/$K$4)</f>
        <v>996.214385335724</v>
      </c>
      <c r="L49" s="1" t="n">
        <f aca="false">1/(1/E$11+L$6*$A49/$K$4)</f>
        <v>963.391136801541</v>
      </c>
      <c r="M49" s="1" t="n">
        <f aca="false">1/(1/H$11+M$6*$A49/$K$4)</f>
        <v>724.63768115942</v>
      </c>
      <c r="Q49" s="1" t="n">
        <v>3.8</v>
      </c>
      <c r="R49" s="1" t="n">
        <v>1982</v>
      </c>
      <c r="S49" s="1" t="n">
        <v>1656</v>
      </c>
      <c r="T49" s="1" t="n">
        <v>500</v>
      </c>
      <c r="U49" s="1" t="n">
        <v>931</v>
      </c>
      <c r="V49" s="1" t="n">
        <f aca="false">1/(1/R$11+2*V$6*$Q49/$V$4)</f>
        <v>1970.05516154452</v>
      </c>
      <c r="W49" s="1" t="n">
        <f aca="false">1/(1/S$11+2*W$6*$Q49/$V$4)</f>
        <v>1736.11111111111</v>
      </c>
      <c r="X49" s="1" t="n">
        <f aca="false">1/(1/T$11+2*X$6*$Q49/$V$4)</f>
        <v>1136.36363636364</v>
      </c>
    </row>
    <row r="50" customFormat="false" ht="13" hidden="false" customHeight="false" outlineLevel="0" collapsed="false">
      <c r="A50" s="1" t="n">
        <v>3.9</v>
      </c>
      <c r="B50" s="1" t="n">
        <v>997</v>
      </c>
      <c r="C50" s="1" t="n">
        <v>997</v>
      </c>
      <c r="D50" s="1" t="n">
        <v>3</v>
      </c>
      <c r="E50" s="1" t="n">
        <v>958</v>
      </c>
      <c r="F50" s="1" t="n">
        <v>958</v>
      </c>
      <c r="G50" s="1" t="n">
        <v>42</v>
      </c>
      <c r="H50" s="1" t="n">
        <v>435</v>
      </c>
      <c r="I50" s="1" t="n">
        <v>435</v>
      </c>
      <c r="J50" s="1" t="n">
        <v>565</v>
      </c>
      <c r="K50" s="1" t="n">
        <f aca="false">1/(1/B$11+K$6*$A50/$K$4)</f>
        <v>996.115150911445</v>
      </c>
      <c r="L50" s="1" t="n">
        <f aca="false">1/(1/E$11+L$6*$A50/$K$4)</f>
        <v>962.463907603465</v>
      </c>
      <c r="M50" s="1" t="n">
        <f aca="false">1/(1/H$11+M$6*$A50/$K$4)</f>
        <v>719.424460431655</v>
      </c>
      <c r="Q50" s="1" t="n">
        <v>3.9</v>
      </c>
      <c r="R50" s="1" t="n">
        <v>1980</v>
      </c>
      <c r="S50" s="1" t="n">
        <v>1644</v>
      </c>
      <c r="T50" s="1" t="n">
        <v>484</v>
      </c>
      <c r="U50" s="1" t="n">
        <v>946</v>
      </c>
      <c r="V50" s="1" t="n">
        <f aca="false">1/(1/R$11+2*V$6*$Q50/$V$4)</f>
        <v>1969.27924379677</v>
      </c>
      <c r="W50" s="1" t="n">
        <f aca="false">1/(1/S$11+2*W$6*$Q50/$V$4)</f>
        <v>1730.10380622837</v>
      </c>
      <c r="X50" s="1" t="n">
        <f aca="false">1/(1/T$11+2*X$6*$Q50/$V$4)</f>
        <v>1123.59550561798</v>
      </c>
    </row>
    <row r="51" customFormat="false" ht="13" hidden="false" customHeight="false" outlineLevel="0" collapsed="false">
      <c r="A51" s="1" t="n">
        <v>4</v>
      </c>
      <c r="B51" s="1" t="n">
        <v>997</v>
      </c>
      <c r="C51" s="1" t="n">
        <v>997</v>
      </c>
      <c r="D51" s="1" t="n">
        <v>3</v>
      </c>
      <c r="E51" s="1" t="n">
        <v>956</v>
      </c>
      <c r="F51" s="1" t="n">
        <v>956</v>
      </c>
      <c r="G51" s="1" t="n">
        <v>44</v>
      </c>
      <c r="H51" s="1" t="n">
        <v>430</v>
      </c>
      <c r="I51" s="1" t="n">
        <v>430</v>
      </c>
      <c r="J51" s="1" t="n">
        <v>570</v>
      </c>
      <c r="K51" s="1" t="n">
        <f aca="false">1/(1/B$11+K$6*$A51/$K$4)</f>
        <v>996.01593625498</v>
      </c>
      <c r="L51" s="1" t="n">
        <f aca="false">1/(1/E$11+L$6*$A51/$K$4)</f>
        <v>961.538461538461</v>
      </c>
      <c r="M51" s="1" t="n">
        <f aca="false">1/(1/H$11+M$6*$A51/$K$4)</f>
        <v>714.285714285714</v>
      </c>
      <c r="Q51" s="1" t="n">
        <v>4</v>
      </c>
      <c r="R51" s="1" t="n">
        <v>1976</v>
      </c>
      <c r="S51" s="1" t="n">
        <v>1638</v>
      </c>
      <c r="T51" s="1" t="n">
        <v>482</v>
      </c>
      <c r="U51" s="1" t="n">
        <v>952</v>
      </c>
      <c r="V51" s="1" t="n">
        <f aca="false">1/(1/R$11+2*V$6*$Q51/$V$4)</f>
        <v>1968.50393700787</v>
      </c>
      <c r="W51" s="1" t="n">
        <f aca="false">1/(1/S$11+2*W$6*$Q51/$V$4)</f>
        <v>1724.13793103448</v>
      </c>
      <c r="X51" s="1" t="n">
        <f aca="false">1/(1/T$11+2*X$6*$Q51/$V$4)</f>
        <v>1111.11111111111</v>
      </c>
    </row>
    <row r="52" customFormat="false" ht="13" hidden="false" customHeight="false" outlineLevel="0" collapsed="false">
      <c r="A52" s="1" t="n">
        <v>4.1</v>
      </c>
      <c r="B52" s="1" t="n">
        <v>997</v>
      </c>
      <c r="C52" s="1" t="n">
        <v>997</v>
      </c>
      <c r="D52" s="1" t="n">
        <v>3</v>
      </c>
      <c r="E52" s="1" t="n">
        <v>955</v>
      </c>
      <c r="F52" s="1" t="n">
        <v>955</v>
      </c>
      <c r="G52" s="1" t="n">
        <v>45</v>
      </c>
      <c r="H52" s="1" t="n">
        <v>427</v>
      </c>
      <c r="I52" s="1" t="n">
        <v>427</v>
      </c>
      <c r="J52" s="1" t="n">
        <v>573</v>
      </c>
      <c r="K52" s="1" t="n">
        <f aca="false">1/(1/B$11+K$6*$A52/$K$4)</f>
        <v>995.916741360422</v>
      </c>
      <c r="L52" s="1" t="n">
        <f aca="false">1/(1/E$11+L$6*$A52/$K$4)</f>
        <v>960.614793467819</v>
      </c>
      <c r="M52" s="1" t="n">
        <f aca="false">1/(1/H$11+M$6*$A52/$K$4)</f>
        <v>709.219858156028</v>
      </c>
      <c r="Q52" s="1" t="n">
        <v>4.1</v>
      </c>
      <c r="R52" s="1" t="n">
        <v>1974</v>
      </c>
      <c r="S52" s="1" t="n">
        <v>1630</v>
      </c>
      <c r="T52" s="1" t="n">
        <v>476</v>
      </c>
      <c r="U52" s="1" t="n">
        <v>960</v>
      </c>
      <c r="V52" s="1" t="n">
        <f aca="false">1/(1/R$11+2*V$6*$Q52/$V$4)</f>
        <v>1967.72924045651</v>
      </c>
      <c r="W52" s="1" t="n">
        <f aca="false">1/(1/S$11+2*W$6*$Q52/$V$4)</f>
        <v>1718.21305841924</v>
      </c>
      <c r="X52" s="1" t="n">
        <f aca="false">1/(1/T$11+2*X$6*$Q52/$V$4)</f>
        <v>1098.9010989011</v>
      </c>
    </row>
    <row r="53" customFormat="false" ht="13" hidden="false" customHeight="false" outlineLevel="0" collapsed="false">
      <c r="A53" s="1" t="n">
        <v>4.2</v>
      </c>
      <c r="B53" s="1" t="n">
        <v>997</v>
      </c>
      <c r="C53" s="1" t="n">
        <v>997</v>
      </c>
      <c r="D53" s="1" t="n">
        <v>3</v>
      </c>
      <c r="E53" s="1" t="n">
        <v>955</v>
      </c>
      <c r="F53" s="1" t="n">
        <v>955</v>
      </c>
      <c r="G53" s="1" t="n">
        <v>45</v>
      </c>
      <c r="H53" s="1" t="n">
        <v>424</v>
      </c>
      <c r="I53" s="1" t="n">
        <v>424</v>
      </c>
      <c r="J53" s="1" t="n">
        <v>576</v>
      </c>
      <c r="K53" s="1" t="n">
        <f aca="false">1/(1/B$11+K$6*$A53/$K$4)</f>
        <v>995.817566221868</v>
      </c>
      <c r="L53" s="1" t="n">
        <f aca="false">1/(1/E$11+L$6*$A53/$K$4)</f>
        <v>959.692898272553</v>
      </c>
      <c r="M53" s="1" t="n">
        <f aca="false">1/(1/H$11+M$6*$A53/$K$4)</f>
        <v>704.225352112676</v>
      </c>
      <c r="Q53" s="1" t="n">
        <v>4.2</v>
      </c>
      <c r="R53" s="1" t="n">
        <v>1972</v>
      </c>
      <c r="S53" s="1" t="n">
        <v>1624</v>
      </c>
      <c r="T53" s="1" t="n">
        <v>474</v>
      </c>
      <c r="U53" s="1" t="n">
        <v>965</v>
      </c>
      <c r="V53" s="1" t="n">
        <f aca="false">1/(1/R$11+2*V$6*$Q53/$V$4)</f>
        <v>1966.9551534225</v>
      </c>
      <c r="W53" s="1" t="n">
        <f aca="false">1/(1/S$11+2*W$6*$Q53/$V$4)</f>
        <v>1712.32876712329</v>
      </c>
      <c r="X53" s="1" t="n">
        <f aca="false">1/(1/T$11+2*X$6*$Q53/$V$4)</f>
        <v>1086.95652173913</v>
      </c>
    </row>
    <row r="54" customFormat="false" ht="13" hidden="false" customHeight="false" outlineLevel="0" collapsed="false">
      <c r="A54" s="1" t="n">
        <v>4.3</v>
      </c>
      <c r="B54" s="1" t="n">
        <v>997</v>
      </c>
      <c r="C54" s="1" t="n">
        <v>997</v>
      </c>
      <c r="D54" s="1" t="n">
        <v>3</v>
      </c>
      <c r="E54" s="1" t="n">
        <v>955</v>
      </c>
      <c r="F54" s="1" t="n">
        <v>955</v>
      </c>
      <c r="G54" s="1" t="n">
        <v>45</v>
      </c>
      <c r="H54" s="1" t="n">
        <v>422</v>
      </c>
      <c r="I54" s="1" t="n">
        <v>422</v>
      </c>
      <c r="J54" s="1" t="n">
        <v>578</v>
      </c>
      <c r="K54" s="1" t="n">
        <f aca="false">1/(1/B$11+K$6*$A54/$K$4)</f>
        <v>995.718410833416</v>
      </c>
      <c r="L54" s="1" t="n">
        <f aca="false">1/(1/E$11+L$6*$A54/$K$4)</f>
        <v>958.772770853308</v>
      </c>
      <c r="M54" s="1" t="n">
        <f aca="false">1/(1/H$11+M$6*$A54/$K$4)</f>
        <v>699.300699300699</v>
      </c>
      <c r="Q54" s="1" t="n">
        <v>4.3</v>
      </c>
      <c r="R54" s="1" t="n">
        <v>1972</v>
      </c>
      <c r="S54" s="1" t="n">
        <v>1614</v>
      </c>
      <c r="T54" s="1" t="n">
        <v>470</v>
      </c>
      <c r="U54" s="1" t="n">
        <v>972</v>
      </c>
      <c r="V54" s="1" t="n">
        <f aca="false">1/(1/R$11+2*V$6*$Q54/$V$4)</f>
        <v>1966.18167518679</v>
      </c>
      <c r="W54" s="1" t="n">
        <f aca="false">1/(1/S$11+2*W$6*$Q54/$V$4)</f>
        <v>1706.48464163823</v>
      </c>
      <c r="X54" s="1" t="n">
        <f aca="false">1/(1/T$11+2*X$6*$Q54/$V$4)</f>
        <v>1075.2688172043</v>
      </c>
    </row>
    <row r="55" customFormat="false" ht="13" hidden="false" customHeight="false" outlineLevel="0" collapsed="false">
      <c r="A55" s="1" t="n">
        <v>4.4</v>
      </c>
      <c r="B55" s="1" t="n">
        <v>997</v>
      </c>
      <c r="C55" s="1" t="n">
        <v>997</v>
      </c>
      <c r="D55" s="1" t="n">
        <v>3</v>
      </c>
      <c r="E55" s="1" t="n">
        <v>955</v>
      </c>
      <c r="F55" s="1" t="n">
        <v>955</v>
      </c>
      <c r="G55" s="1" t="n">
        <v>45</v>
      </c>
      <c r="H55" s="1" t="n">
        <v>418</v>
      </c>
      <c r="I55" s="1" t="n">
        <v>418</v>
      </c>
      <c r="J55" s="1" t="n">
        <v>582</v>
      </c>
      <c r="K55" s="1" t="n">
        <f aca="false">1/(1/B$11+K$6*$A55/$K$4)</f>
        <v>995.619275189168</v>
      </c>
      <c r="L55" s="1" t="n">
        <f aca="false">1/(1/E$11+L$6*$A55/$K$4)</f>
        <v>957.854406130268</v>
      </c>
      <c r="M55" s="1" t="n">
        <f aca="false">1/(1/H$11+M$6*$A55/$K$4)</f>
        <v>694.444444444445</v>
      </c>
      <c r="Q55" s="1" t="n">
        <v>4.4</v>
      </c>
      <c r="R55" s="1" t="n">
        <v>1972</v>
      </c>
      <c r="S55" s="1" t="n">
        <v>1608</v>
      </c>
      <c r="T55" s="1" t="n">
        <v>466</v>
      </c>
      <c r="U55" s="1" t="n">
        <v>977</v>
      </c>
      <c r="V55" s="1" t="n">
        <f aca="false">1/(1/R$11+2*V$6*$Q55/$V$4)</f>
        <v>1965.40880503145</v>
      </c>
      <c r="W55" s="1" t="n">
        <f aca="false">1/(1/S$11+2*W$6*$Q55/$V$4)</f>
        <v>1700.68027210884</v>
      </c>
      <c r="X55" s="1" t="n">
        <f aca="false">1/(1/T$11+2*X$6*$Q55/$V$4)</f>
        <v>1063.82978723404</v>
      </c>
    </row>
    <row r="56" customFormat="false" ht="13" hidden="false" customHeight="false" outlineLevel="0" collapsed="false">
      <c r="A56" s="1" t="n">
        <v>4.5</v>
      </c>
      <c r="B56" s="1" t="n">
        <v>997</v>
      </c>
      <c r="C56" s="1" t="n">
        <v>997</v>
      </c>
      <c r="D56" s="1" t="n">
        <v>3</v>
      </c>
      <c r="E56" s="1" t="n">
        <v>955</v>
      </c>
      <c r="F56" s="1" t="n">
        <v>955</v>
      </c>
      <c r="G56" s="1" t="n">
        <v>45</v>
      </c>
      <c r="H56" s="1" t="n">
        <v>416</v>
      </c>
      <c r="I56" s="1" t="n">
        <v>416</v>
      </c>
      <c r="J56" s="1" t="n">
        <v>584</v>
      </c>
      <c r="K56" s="1" t="n">
        <f aca="false">1/(1/B$11+K$6*$A56/$K$4)</f>
        <v>995.520159283226</v>
      </c>
      <c r="L56" s="1" t="n">
        <f aca="false">1/(1/E$11+L$6*$A56/$K$4)</f>
        <v>956.937799043062</v>
      </c>
      <c r="M56" s="1" t="n">
        <f aca="false">1/(1/H$11+M$6*$A56/$K$4)</f>
        <v>689.655172413793</v>
      </c>
      <c r="Q56" s="1" t="n">
        <v>4.5</v>
      </c>
      <c r="R56" s="1" t="n">
        <v>1970</v>
      </c>
      <c r="S56" s="1" t="n">
        <v>1606</v>
      </c>
      <c r="T56" s="1" t="n">
        <v>464</v>
      </c>
      <c r="U56" s="1" t="n">
        <v>980</v>
      </c>
      <c r="V56" s="1" t="n">
        <f aca="false">1/(1/R$11+2*V$6*$Q56/$V$4)</f>
        <v>1964.63654223969</v>
      </c>
      <c r="W56" s="1" t="n">
        <f aca="false">1/(1/S$11+2*W$6*$Q56/$V$4)</f>
        <v>1694.91525423729</v>
      </c>
      <c r="X56" s="1" t="n">
        <f aca="false">1/(1/T$11+2*X$6*$Q56/$V$4)</f>
        <v>1052.63157894737</v>
      </c>
    </row>
    <row r="57" customFormat="false" ht="13" hidden="false" customHeight="false" outlineLevel="0" collapsed="false">
      <c r="A57" s="1" t="n">
        <v>4.6</v>
      </c>
      <c r="B57" s="1" t="n">
        <v>997</v>
      </c>
      <c r="C57" s="1" t="n">
        <v>997</v>
      </c>
      <c r="D57" s="1" t="n">
        <v>3</v>
      </c>
      <c r="E57" s="1" t="n">
        <v>953</v>
      </c>
      <c r="F57" s="1" t="n">
        <v>953</v>
      </c>
      <c r="G57" s="1" t="n">
        <v>47</v>
      </c>
      <c r="H57" s="1" t="n">
        <v>415</v>
      </c>
      <c r="I57" s="1" t="n">
        <v>415</v>
      </c>
      <c r="J57" s="1" t="n">
        <v>585</v>
      </c>
      <c r="K57" s="1" t="n">
        <f aca="false">1/(1/B$11+K$6*$A57/$K$4)</f>
        <v>995.421063109695</v>
      </c>
      <c r="L57" s="1" t="n">
        <f aca="false">1/(1/E$11+L$6*$A57/$K$4)</f>
        <v>956.022944550669</v>
      </c>
      <c r="M57" s="1" t="n">
        <f aca="false">1/(1/H$11+M$6*$A57/$K$4)</f>
        <v>684.931506849315</v>
      </c>
      <c r="Q57" s="1" t="n">
        <v>4.6</v>
      </c>
      <c r="R57" s="1" t="n">
        <v>1970</v>
      </c>
      <c r="S57" s="1" t="n">
        <v>1604</v>
      </c>
      <c r="T57" s="1" t="n">
        <v>462</v>
      </c>
      <c r="U57" s="1" t="n">
        <v>982</v>
      </c>
      <c r="V57" s="1" t="n">
        <f aca="false">1/(1/R$11+2*V$6*$Q57/$V$4)</f>
        <v>1963.86488609584</v>
      </c>
      <c r="W57" s="1" t="n">
        <f aca="false">1/(1/S$11+2*W$6*$Q57/$V$4)</f>
        <v>1689.18918918919</v>
      </c>
      <c r="X57" s="1" t="n">
        <f aca="false">1/(1/T$11+2*X$6*$Q57/$V$4)</f>
        <v>1041.66666666667</v>
      </c>
    </row>
    <row r="58" customFormat="false" ht="13" hidden="false" customHeight="false" outlineLevel="0" collapsed="false">
      <c r="A58" s="1" t="n">
        <v>4.7</v>
      </c>
      <c r="B58" s="1" t="n">
        <v>997</v>
      </c>
      <c r="C58" s="1" t="n">
        <v>997</v>
      </c>
      <c r="D58" s="1" t="n">
        <v>3</v>
      </c>
      <c r="E58" s="1" t="n">
        <v>952</v>
      </c>
      <c r="F58" s="1" t="n">
        <v>952</v>
      </c>
      <c r="G58" s="1" t="n">
        <v>48</v>
      </c>
      <c r="H58" s="1" t="n">
        <v>412</v>
      </c>
      <c r="I58" s="1" t="n">
        <v>412</v>
      </c>
      <c r="J58" s="1" t="n">
        <v>588</v>
      </c>
      <c r="K58" s="1" t="n">
        <f aca="false">1/(1/B$11+K$6*$A58/$K$4)</f>
        <v>995.321986662685</v>
      </c>
      <c r="L58" s="1" t="n">
        <f aca="false">1/(1/E$11+L$6*$A58/$K$4)</f>
        <v>955.109837631328</v>
      </c>
      <c r="M58" s="1" t="n">
        <f aca="false">1/(1/H$11+M$6*$A58/$K$4)</f>
        <v>680.272108843538</v>
      </c>
      <c r="Q58" s="1" t="n">
        <v>4.7</v>
      </c>
      <c r="R58" s="1" t="n">
        <v>1970</v>
      </c>
      <c r="S58" s="1" t="n">
        <v>1602</v>
      </c>
      <c r="T58" s="1" t="n">
        <v>462</v>
      </c>
      <c r="U58" s="1" t="n">
        <v>983</v>
      </c>
      <c r="V58" s="1" t="n">
        <f aca="false">1/(1/R$11+2*V$6*$Q58/$V$4)</f>
        <v>1963.09383588536</v>
      </c>
      <c r="W58" s="1" t="n">
        <f aca="false">1/(1/S$11+2*W$6*$Q58/$V$4)</f>
        <v>1683.50168350168</v>
      </c>
      <c r="X58" s="1" t="n">
        <f aca="false">1/(1/T$11+2*X$6*$Q58/$V$4)</f>
        <v>1030.92783505155</v>
      </c>
    </row>
    <row r="59" customFormat="false" ht="13" hidden="false" customHeight="false" outlineLevel="0" collapsed="false">
      <c r="A59" s="1" t="n">
        <v>4.8</v>
      </c>
      <c r="B59" s="1" t="n">
        <v>997</v>
      </c>
      <c r="C59" s="1" t="n">
        <v>997</v>
      </c>
      <c r="D59" s="1" t="n">
        <v>3</v>
      </c>
      <c r="E59" s="1" t="n">
        <v>951</v>
      </c>
      <c r="F59" s="1" t="n">
        <v>951</v>
      </c>
      <c r="G59" s="1" t="n">
        <v>49</v>
      </c>
      <c r="H59" s="1" t="n">
        <v>412</v>
      </c>
      <c r="I59" s="1" t="n">
        <v>412</v>
      </c>
      <c r="J59" s="1" t="n">
        <v>588</v>
      </c>
      <c r="K59" s="1" t="n">
        <f aca="false">1/(1/B$11+K$6*$A59/$K$4)</f>
        <v>995.222929936306</v>
      </c>
      <c r="L59" s="1" t="n">
        <f aca="false">1/(1/E$11+L$6*$A59/$K$4)</f>
        <v>954.198473282443</v>
      </c>
      <c r="M59" s="1" t="n">
        <f aca="false">1/(1/H$11+M$6*$A59/$K$4)</f>
        <v>675.675675675676</v>
      </c>
      <c r="Q59" s="1" t="n">
        <v>4.8</v>
      </c>
      <c r="R59" s="1" t="n">
        <v>1970</v>
      </c>
      <c r="S59" s="1" t="n">
        <v>1592</v>
      </c>
      <c r="T59" s="1" t="n">
        <v>460</v>
      </c>
      <c r="U59" s="1" t="n">
        <v>989</v>
      </c>
      <c r="V59" s="1" t="n">
        <f aca="false">1/(1/R$11+2*V$6*$Q59/$V$4)</f>
        <v>1962.32339089482</v>
      </c>
      <c r="W59" s="1" t="n">
        <f aca="false">1/(1/S$11+2*W$6*$Q59/$V$4)</f>
        <v>1677.85234899329</v>
      </c>
      <c r="X59" s="1" t="n">
        <f aca="false">1/(1/T$11+2*X$6*$Q59/$V$4)</f>
        <v>1020.40816326531</v>
      </c>
    </row>
    <row r="60" customFormat="false" ht="13" hidden="false" customHeight="false" outlineLevel="0" collapsed="false">
      <c r="A60" s="1" t="n">
        <v>4.9</v>
      </c>
      <c r="B60" s="1" t="n">
        <v>997</v>
      </c>
      <c r="C60" s="1" t="n">
        <v>997</v>
      </c>
      <c r="D60" s="1" t="n">
        <v>3</v>
      </c>
      <c r="E60" s="1" t="n">
        <v>950</v>
      </c>
      <c r="F60" s="1" t="n">
        <v>950</v>
      </c>
      <c r="G60" s="1" t="n">
        <v>50</v>
      </c>
      <c r="H60" s="1" t="n">
        <v>409</v>
      </c>
      <c r="I60" s="1" t="n">
        <v>409</v>
      </c>
      <c r="J60" s="1" t="n">
        <v>591</v>
      </c>
      <c r="K60" s="1" t="n">
        <f aca="false">1/(1/B$11+K$6*$A60/$K$4)</f>
        <v>995.123892924669</v>
      </c>
      <c r="L60" s="1" t="n">
        <f aca="false">1/(1/E$11+L$6*$A60/$K$4)</f>
        <v>953.288846520496</v>
      </c>
      <c r="M60" s="1" t="n">
        <f aca="false">1/(1/H$11+M$6*$A60/$K$4)</f>
        <v>671.140939597315</v>
      </c>
      <c r="Q60" s="1" t="n">
        <v>4.9</v>
      </c>
      <c r="R60" s="1" t="n">
        <v>1970</v>
      </c>
      <c r="S60" s="1" t="n">
        <v>1584</v>
      </c>
      <c r="T60" s="1" t="n">
        <v>456</v>
      </c>
      <c r="U60" s="1" t="n">
        <v>995</v>
      </c>
      <c r="V60" s="1" t="n">
        <f aca="false">1/(1/R$11+2*V$6*$Q60/$V$4)</f>
        <v>1961.55355041193</v>
      </c>
      <c r="W60" s="1" t="n">
        <f aca="false">1/(1/S$11+2*W$6*$Q60/$V$4)</f>
        <v>1672.24080267559</v>
      </c>
      <c r="X60" s="1" t="n">
        <f aca="false">1/(1/T$11+2*X$6*$Q60/$V$4)</f>
        <v>1010.10101010101</v>
      </c>
    </row>
    <row r="61" customFormat="false" ht="13" hidden="false" customHeight="false" outlineLevel="0" collapsed="false">
      <c r="A61" s="1" t="n">
        <v>5</v>
      </c>
      <c r="B61" s="1" t="n">
        <v>997</v>
      </c>
      <c r="C61" s="1" t="n">
        <v>997</v>
      </c>
      <c r="D61" s="1" t="n">
        <v>3</v>
      </c>
      <c r="E61" s="1" t="n">
        <v>949</v>
      </c>
      <c r="F61" s="1" t="n">
        <v>949</v>
      </c>
      <c r="G61" s="1" t="n">
        <v>51</v>
      </c>
      <c r="H61" s="1" t="n">
        <v>400</v>
      </c>
      <c r="I61" s="1" t="n">
        <v>400</v>
      </c>
      <c r="J61" s="1" t="n">
        <v>600</v>
      </c>
      <c r="K61" s="1" t="n">
        <f aca="false">1/(1/B$11+K$6*$A61/$K$4)</f>
        <v>995.024875621891</v>
      </c>
      <c r="L61" s="1" t="n">
        <f aca="false">1/(1/E$11+L$6*$A61/$K$4)</f>
        <v>952.380952380952</v>
      </c>
      <c r="M61" s="1" t="n">
        <f aca="false">1/(1/H$11+M$6*$A61/$K$4)</f>
        <v>666.666666666667</v>
      </c>
      <c r="Q61" s="1" t="n">
        <v>5</v>
      </c>
      <c r="R61" s="1" t="n">
        <v>1970</v>
      </c>
      <c r="S61" s="1" t="n">
        <v>1580</v>
      </c>
      <c r="T61" s="1" t="n">
        <v>452</v>
      </c>
      <c r="U61" s="1" t="n">
        <v>999</v>
      </c>
      <c r="V61" s="1" t="n">
        <f aca="false">1/(1/R$11+2*V$6*$Q61/$V$4)</f>
        <v>1960.78431372549</v>
      </c>
      <c r="W61" s="1" t="n">
        <f aca="false">1/(1/S$11+2*W$6*$Q61/$V$4)</f>
        <v>1666.66666666667</v>
      </c>
      <c r="X61" s="1" t="n">
        <f aca="false">1/(1/T$11+2*X$6*$Q61/$V$4)</f>
        <v>1000</v>
      </c>
    </row>
    <row r="62" customFormat="false" ht="13" hidden="false" customHeight="false" outlineLevel="0" collapsed="false">
      <c r="A62" s="1" t="n">
        <v>5.1</v>
      </c>
      <c r="B62" s="1" t="n">
        <v>997</v>
      </c>
      <c r="C62" s="1" t="n">
        <v>997</v>
      </c>
      <c r="D62" s="1" t="n">
        <v>3</v>
      </c>
      <c r="E62" s="1" t="n">
        <v>949</v>
      </c>
      <c r="F62" s="1" t="n">
        <v>949</v>
      </c>
      <c r="G62" s="1" t="n">
        <v>51</v>
      </c>
      <c r="H62" s="1" t="n">
        <v>399</v>
      </c>
      <c r="I62" s="1" t="n">
        <v>399</v>
      </c>
      <c r="J62" s="1" t="n">
        <v>601</v>
      </c>
      <c r="K62" s="1" t="n">
        <f aca="false">1/(1/B$11+K$6*$A62/$K$4)</f>
        <v>994.925878022087</v>
      </c>
      <c r="L62" s="1" t="n">
        <f aca="false">1/(1/E$11+L$6*$A62/$K$4)</f>
        <v>951.474785918173</v>
      </c>
      <c r="M62" s="1" t="n">
        <f aca="false">1/(1/H$11+M$6*$A62/$K$4)</f>
        <v>662.251655629139</v>
      </c>
      <c r="Q62" s="1" t="n">
        <v>5.1</v>
      </c>
      <c r="R62" s="1" t="n">
        <v>1970</v>
      </c>
      <c r="S62" s="1" t="n">
        <v>1566</v>
      </c>
      <c r="T62" s="1" t="n">
        <v>448</v>
      </c>
      <c r="U62" s="1" t="n">
        <v>1008</v>
      </c>
      <c r="V62" s="1" t="n">
        <f aca="false">1/(1/R$11+2*V$6*$Q62/$V$4)</f>
        <v>1960.01568012544</v>
      </c>
      <c r="W62" s="1" t="n">
        <f aca="false">1/(1/S$11+2*W$6*$Q62/$V$4)</f>
        <v>1661.12956810631</v>
      </c>
      <c r="X62" s="1" t="n">
        <f aca="false">1/(1/T$11+2*X$6*$Q62/$V$4)</f>
        <v>990.09900990099</v>
      </c>
    </row>
    <row r="63" customFormat="false" ht="13" hidden="false" customHeight="false" outlineLevel="0" collapsed="false">
      <c r="A63" s="1" t="n">
        <v>5.2</v>
      </c>
      <c r="B63" s="1" t="n">
        <v>997</v>
      </c>
      <c r="C63" s="1" t="n">
        <v>997</v>
      </c>
      <c r="D63" s="1" t="n">
        <v>3</v>
      </c>
      <c r="E63" s="1" t="n">
        <v>948</v>
      </c>
      <c r="F63" s="1" t="n">
        <v>948</v>
      </c>
      <c r="G63" s="1" t="n">
        <v>52</v>
      </c>
      <c r="H63" s="1" t="n">
        <v>395</v>
      </c>
      <c r="I63" s="1" t="n">
        <v>395</v>
      </c>
      <c r="J63" s="1" t="n">
        <v>605</v>
      </c>
      <c r="K63" s="1" t="n">
        <f aca="false">1/(1/B$11+K$6*$A63/$K$4)</f>
        <v>994.826900119379</v>
      </c>
      <c r="L63" s="1" t="n">
        <f aca="false">1/(1/E$11+L$6*$A63/$K$4)</f>
        <v>950.570342205323</v>
      </c>
      <c r="M63" s="1" t="n">
        <f aca="false">1/(1/H$11+M$6*$A63/$K$4)</f>
        <v>657.894736842105</v>
      </c>
      <c r="Q63" s="1" t="n">
        <v>5.2</v>
      </c>
      <c r="R63" s="1" t="n">
        <v>1970</v>
      </c>
      <c r="S63" s="1" t="n">
        <v>1564</v>
      </c>
      <c r="T63" s="1" t="n">
        <v>446</v>
      </c>
      <c r="U63" s="1" t="n">
        <v>1010</v>
      </c>
      <c r="V63" s="1" t="n">
        <f aca="false">1/(1/R$11+2*V$6*$Q63/$V$4)</f>
        <v>1959.24764890282</v>
      </c>
      <c r="W63" s="1" t="n">
        <f aca="false">1/(1/S$11+2*W$6*$Q63/$V$4)</f>
        <v>1655.62913907285</v>
      </c>
      <c r="X63" s="1" t="n">
        <f aca="false">1/(1/T$11+2*X$6*$Q63/$V$4)</f>
        <v>980.392156862745</v>
      </c>
    </row>
    <row r="64" customFormat="false" ht="13" hidden="false" customHeight="false" outlineLevel="0" collapsed="false">
      <c r="A64" s="1" t="n">
        <v>5.3</v>
      </c>
      <c r="B64" s="1" t="n">
        <v>997</v>
      </c>
      <c r="C64" s="1" t="n">
        <v>997</v>
      </c>
      <c r="D64" s="1" t="n">
        <v>3</v>
      </c>
      <c r="E64" s="1" t="n">
        <v>948</v>
      </c>
      <c r="F64" s="1" t="n">
        <v>948</v>
      </c>
      <c r="G64" s="1" t="n">
        <v>52</v>
      </c>
      <c r="H64" s="1" t="n">
        <v>393</v>
      </c>
      <c r="I64" s="1" t="n">
        <v>393</v>
      </c>
      <c r="J64" s="1" t="n">
        <v>607</v>
      </c>
      <c r="K64" s="1" t="n">
        <f aca="false">1/(1/B$11+K$6*$A64/$K$4)</f>
        <v>994.727941907888</v>
      </c>
      <c r="L64" s="1" t="n">
        <f aca="false">1/(1/E$11+L$6*$A64/$K$4)</f>
        <v>949.667616334283</v>
      </c>
      <c r="M64" s="1" t="n">
        <f aca="false">1/(1/H$11+M$6*$A64/$K$4)</f>
        <v>653.59477124183</v>
      </c>
      <c r="Q64" s="1" t="n">
        <v>5.3</v>
      </c>
      <c r="R64" s="1" t="n">
        <v>1970</v>
      </c>
      <c r="S64" s="1" t="n">
        <v>1560</v>
      </c>
      <c r="T64" s="1" t="n">
        <v>442</v>
      </c>
      <c r="U64" s="1" t="n">
        <v>1014</v>
      </c>
      <c r="V64" s="1" t="n">
        <f aca="false">1/(1/R$11+2*V$6*$Q64/$V$4)</f>
        <v>1958.48021934978</v>
      </c>
      <c r="W64" s="1" t="n">
        <f aca="false">1/(1/S$11+2*W$6*$Q64/$V$4)</f>
        <v>1650.16501650165</v>
      </c>
      <c r="X64" s="1" t="n">
        <f aca="false">1/(1/T$11+2*X$6*$Q64/$V$4)</f>
        <v>970.873786407767</v>
      </c>
    </row>
    <row r="65" customFormat="false" ht="13" hidden="false" customHeight="false" outlineLevel="0" collapsed="false">
      <c r="A65" s="1" t="n">
        <v>5.4</v>
      </c>
      <c r="B65" s="1" t="n">
        <v>997</v>
      </c>
      <c r="C65" s="1" t="n">
        <v>997</v>
      </c>
      <c r="D65" s="1" t="n">
        <v>3</v>
      </c>
      <c r="E65" s="1" t="n">
        <v>948</v>
      </c>
      <c r="F65" s="1" t="n">
        <v>948</v>
      </c>
      <c r="G65" s="1" t="n">
        <v>52</v>
      </c>
      <c r="H65" s="1" t="n">
        <v>390</v>
      </c>
      <c r="I65" s="1" t="n">
        <v>390</v>
      </c>
      <c r="J65" s="1" t="n">
        <v>610</v>
      </c>
      <c r="K65" s="1" t="n">
        <f aca="false">1/(1/B$11+K$6*$A65/$K$4)</f>
        <v>994.629003381739</v>
      </c>
      <c r="L65" s="1" t="n">
        <f aca="false">1/(1/E$11+L$6*$A65/$K$4)</f>
        <v>948.76660341556</v>
      </c>
      <c r="M65" s="1" t="n">
        <f aca="false">1/(1/H$11+M$6*$A65/$K$4)</f>
        <v>649.350649350649</v>
      </c>
      <c r="Q65" s="1" t="n">
        <v>5.4</v>
      </c>
      <c r="R65" s="1" t="n">
        <v>1970</v>
      </c>
      <c r="S65" s="1" t="n">
        <v>1554</v>
      </c>
      <c r="T65" s="1" t="n">
        <v>432</v>
      </c>
      <c r="U65" s="1" t="n">
        <v>1022</v>
      </c>
      <c r="V65" s="1" t="n">
        <f aca="false">1/(1/R$11+2*V$6*$Q65/$V$4)</f>
        <v>1957.71339075959</v>
      </c>
      <c r="W65" s="1" t="n">
        <f aca="false">1/(1/S$11+2*W$6*$Q65/$V$4)</f>
        <v>1644.73684210526</v>
      </c>
      <c r="X65" s="1" t="n">
        <f aca="false">1/(1/T$11+2*X$6*$Q65/$V$4)</f>
        <v>961.538461538461</v>
      </c>
    </row>
    <row r="66" customFormat="false" ht="13" hidden="false" customHeight="false" outlineLevel="0" collapsed="false">
      <c r="A66" s="1" t="n">
        <v>5.5</v>
      </c>
      <c r="B66" s="1" t="n">
        <v>997</v>
      </c>
      <c r="C66" s="1" t="n">
        <v>997</v>
      </c>
      <c r="D66" s="1" t="n">
        <v>3</v>
      </c>
      <c r="E66" s="1" t="n">
        <v>947</v>
      </c>
      <c r="F66" s="1" t="n">
        <v>947</v>
      </c>
      <c r="G66" s="1" t="n">
        <v>53</v>
      </c>
      <c r="H66" s="1" t="n">
        <v>385</v>
      </c>
      <c r="I66" s="1" t="n">
        <v>385</v>
      </c>
      <c r="J66" s="1" t="n">
        <v>615</v>
      </c>
      <c r="K66" s="1" t="n">
        <f aca="false">1/(1/B$11+K$6*$A66/$K$4)</f>
        <v>994.530084535057</v>
      </c>
      <c r="L66" s="1" t="n">
        <f aca="false">1/(1/E$11+L$6*$A66/$K$4)</f>
        <v>947.867298578199</v>
      </c>
      <c r="M66" s="1" t="n">
        <f aca="false">1/(1/H$11+M$6*$A66/$K$4)</f>
        <v>645.161290322581</v>
      </c>
      <c r="Q66" s="1" t="n">
        <v>5.5</v>
      </c>
      <c r="R66" s="1" t="n">
        <v>1970</v>
      </c>
      <c r="S66" s="1" t="n">
        <v>1544</v>
      </c>
      <c r="T66" s="1" t="n">
        <v>428</v>
      </c>
      <c r="U66" s="1" t="n">
        <v>1029</v>
      </c>
      <c r="V66" s="1" t="n">
        <f aca="false">1/(1/R$11+2*V$6*$Q66/$V$4)</f>
        <v>1956.94716242661</v>
      </c>
      <c r="W66" s="1" t="n">
        <f aca="false">1/(1/S$11+2*W$6*$Q66/$V$4)</f>
        <v>1639.34426229508</v>
      </c>
      <c r="X66" s="1" t="n">
        <f aca="false">1/(1/T$11+2*X$6*$Q66/$V$4)</f>
        <v>952.380952380952</v>
      </c>
    </row>
    <row r="67" customFormat="false" ht="13" hidden="false" customHeight="false" outlineLevel="0" collapsed="false">
      <c r="A67" s="1" t="n">
        <v>5.6</v>
      </c>
      <c r="B67" s="1" t="n">
        <v>997</v>
      </c>
      <c r="C67" s="1" t="n">
        <v>997</v>
      </c>
      <c r="D67" s="1" t="n">
        <v>3</v>
      </c>
      <c r="E67" s="1" t="n">
        <v>947</v>
      </c>
      <c r="F67" s="1" t="n">
        <v>947</v>
      </c>
      <c r="G67" s="1" t="n">
        <v>53</v>
      </c>
      <c r="H67" s="1" t="n">
        <v>382</v>
      </c>
      <c r="I67" s="1" t="n">
        <v>382</v>
      </c>
      <c r="J67" s="1" t="n">
        <v>618</v>
      </c>
      <c r="K67" s="1" t="n">
        <f aca="false">1/(1/B$11+K$6*$A67/$K$4)</f>
        <v>994.431185361973</v>
      </c>
      <c r="L67" s="1" t="n">
        <f aca="false">1/(1/E$11+L$6*$A67/$K$4)</f>
        <v>946.969696969697</v>
      </c>
      <c r="M67" s="1" t="n">
        <f aca="false">1/(1/H$11+M$6*$A67/$K$4)</f>
        <v>641.025641025641</v>
      </c>
      <c r="Q67" s="1" t="n">
        <v>5.6</v>
      </c>
      <c r="R67" s="1" t="n">
        <v>1968</v>
      </c>
      <c r="S67" s="1" t="n">
        <v>1542</v>
      </c>
      <c r="T67" s="1" t="n">
        <v>424</v>
      </c>
      <c r="U67" s="1" t="n">
        <v>1033</v>
      </c>
      <c r="V67" s="1" t="n">
        <f aca="false">1/(1/R$11+2*V$6*$Q67/$V$4)</f>
        <v>1956.18153364632</v>
      </c>
      <c r="W67" s="1" t="n">
        <f aca="false">1/(1/S$11+2*W$6*$Q67/$V$4)</f>
        <v>1633.98692810458</v>
      </c>
      <c r="X67" s="1" t="n">
        <f aca="false">1/(1/T$11+2*X$6*$Q67/$V$4)</f>
        <v>943.396226415094</v>
      </c>
    </row>
    <row r="68" customFormat="false" ht="13" hidden="false" customHeight="false" outlineLevel="0" collapsed="false">
      <c r="A68" s="1" t="n">
        <v>5.7</v>
      </c>
      <c r="B68" s="1" t="n">
        <v>997</v>
      </c>
      <c r="C68" s="1" t="n">
        <v>997</v>
      </c>
      <c r="D68" s="1" t="n">
        <v>3</v>
      </c>
      <c r="E68" s="1" t="n">
        <v>946</v>
      </c>
      <c r="F68" s="1" t="n">
        <v>946</v>
      </c>
      <c r="G68" s="1" t="n">
        <v>54</v>
      </c>
      <c r="H68" s="1" t="n">
        <v>381</v>
      </c>
      <c r="I68" s="1" t="n">
        <v>381</v>
      </c>
      <c r="J68" s="1" t="n">
        <v>619</v>
      </c>
      <c r="K68" s="1" t="n">
        <f aca="false">1/(1/B$11+K$6*$A68/$K$4)</f>
        <v>994.332305856617</v>
      </c>
      <c r="L68" s="1" t="n">
        <f aca="false">1/(1/E$11+L$6*$A68/$K$4)</f>
        <v>946.073793755913</v>
      </c>
      <c r="M68" s="1" t="n">
        <f aca="false">1/(1/H$11+M$6*$A68/$K$4)</f>
        <v>636.942675159236</v>
      </c>
      <c r="Q68" s="1" t="n">
        <v>5.7</v>
      </c>
      <c r="R68" s="1" t="n">
        <v>1964</v>
      </c>
      <c r="S68" s="1" t="n">
        <v>1536</v>
      </c>
      <c r="T68" s="1" t="n">
        <v>422</v>
      </c>
      <c r="U68" s="1" t="n">
        <v>1039</v>
      </c>
      <c r="V68" s="1" t="n">
        <f aca="false">1/(1/R$11+2*V$6*$Q68/$V$4)</f>
        <v>1955.41650371529</v>
      </c>
      <c r="W68" s="1" t="n">
        <f aca="false">1/(1/S$11+2*W$6*$Q68/$V$4)</f>
        <v>1628.66449511401</v>
      </c>
      <c r="X68" s="1" t="n">
        <f aca="false">1/(1/T$11+2*X$6*$Q68/$V$4)</f>
        <v>934.579439252336</v>
      </c>
    </row>
    <row r="69" customFormat="false" ht="13" hidden="false" customHeight="false" outlineLevel="0" collapsed="false">
      <c r="A69" s="1" t="n">
        <v>5.8</v>
      </c>
      <c r="B69" s="1" t="n">
        <v>997</v>
      </c>
      <c r="C69" s="1" t="n">
        <v>997</v>
      </c>
      <c r="D69" s="1" t="n">
        <v>3</v>
      </c>
      <c r="E69" s="1" t="n">
        <v>944</v>
      </c>
      <c r="F69" s="1" t="n">
        <v>944</v>
      </c>
      <c r="G69" s="1" t="n">
        <v>56</v>
      </c>
      <c r="H69" s="1" t="n">
        <v>379</v>
      </c>
      <c r="I69" s="1" t="n">
        <v>379</v>
      </c>
      <c r="J69" s="1" t="n">
        <v>621</v>
      </c>
      <c r="K69" s="1" t="n">
        <f aca="false">1/(1/B$11+K$6*$A69/$K$4)</f>
        <v>994.233446013124</v>
      </c>
      <c r="L69" s="1" t="n">
        <f aca="false">1/(1/E$11+L$6*$A69/$K$4)</f>
        <v>945.179584120983</v>
      </c>
      <c r="M69" s="1" t="n">
        <f aca="false">1/(1/H$11+M$6*$A69/$K$4)</f>
        <v>632.911392405063</v>
      </c>
      <c r="Q69" s="1" t="n">
        <v>5.8</v>
      </c>
      <c r="R69" s="1" t="n">
        <v>1964</v>
      </c>
      <c r="S69" s="1" t="n">
        <v>1526</v>
      </c>
      <c r="T69" s="1" t="n">
        <v>418</v>
      </c>
      <c r="U69" s="1" t="n">
        <v>1046</v>
      </c>
      <c r="V69" s="1" t="n">
        <f aca="false">1/(1/R$11+2*V$6*$Q69/$V$4)</f>
        <v>1954.6520719312</v>
      </c>
      <c r="W69" s="1" t="n">
        <f aca="false">1/(1/S$11+2*W$6*$Q69/$V$4)</f>
        <v>1623.37662337662</v>
      </c>
      <c r="X69" s="1" t="n">
        <f aca="false">1/(1/T$11+2*X$6*$Q69/$V$4)</f>
        <v>925.925925925926</v>
      </c>
    </row>
    <row r="70" customFormat="false" ht="13" hidden="false" customHeight="false" outlineLevel="0" collapsed="false">
      <c r="A70" s="1" t="n">
        <v>5.9</v>
      </c>
      <c r="B70" s="1" t="n">
        <v>997</v>
      </c>
      <c r="C70" s="1" t="n">
        <v>997</v>
      </c>
      <c r="D70" s="1" t="n">
        <v>3</v>
      </c>
      <c r="E70" s="1" t="n">
        <v>944</v>
      </c>
      <c r="F70" s="1" t="n">
        <v>944</v>
      </c>
      <c r="G70" s="1" t="n">
        <v>56</v>
      </c>
      <c r="H70" s="1" t="n">
        <v>377</v>
      </c>
      <c r="I70" s="1" t="n">
        <v>377</v>
      </c>
      <c r="J70" s="1" t="n">
        <v>623</v>
      </c>
      <c r="K70" s="1" t="n">
        <f aca="false">1/(1/B$11+K$6*$A70/$K$4)</f>
        <v>994.134605825629</v>
      </c>
      <c r="L70" s="1" t="n">
        <f aca="false">1/(1/E$11+L$6*$A70/$K$4)</f>
        <v>944.287063267233</v>
      </c>
      <c r="M70" s="1" t="n">
        <f aca="false">1/(1/H$11+M$6*$A70/$K$4)</f>
        <v>628.930817610063</v>
      </c>
      <c r="Q70" s="1" t="n">
        <v>5.9</v>
      </c>
      <c r="R70" s="1" t="n">
        <v>1964</v>
      </c>
      <c r="S70" s="1" t="n">
        <v>1518</v>
      </c>
      <c r="T70" s="1" t="n">
        <v>414</v>
      </c>
      <c r="U70" s="1" t="n">
        <v>1052</v>
      </c>
      <c r="V70" s="1" t="n">
        <f aca="false">1/(1/R$11+2*V$6*$Q70/$V$4)</f>
        <v>1953.88823759281</v>
      </c>
      <c r="W70" s="1" t="n">
        <f aca="false">1/(1/S$11+2*W$6*$Q70/$V$4)</f>
        <v>1618.12297734628</v>
      </c>
      <c r="X70" s="1" t="n">
        <f aca="false">1/(1/T$11+2*X$6*$Q70/$V$4)</f>
        <v>917.43119266055</v>
      </c>
    </row>
    <row r="71" customFormat="false" ht="13" hidden="false" customHeight="false" outlineLevel="0" collapsed="false">
      <c r="A71" s="1" t="n">
        <v>6</v>
      </c>
      <c r="B71" s="1" t="n">
        <v>997</v>
      </c>
      <c r="C71" s="1" t="n">
        <v>997</v>
      </c>
      <c r="D71" s="1" t="n">
        <v>3</v>
      </c>
      <c r="E71" s="1" t="n">
        <v>939</v>
      </c>
      <c r="F71" s="1" t="n">
        <v>939</v>
      </c>
      <c r="G71" s="1" t="n">
        <v>61</v>
      </c>
      <c r="H71" s="1" t="n">
        <v>375</v>
      </c>
      <c r="I71" s="1" t="n">
        <v>375</v>
      </c>
      <c r="J71" s="1" t="n">
        <v>625</v>
      </c>
      <c r="K71" s="1" t="n">
        <f aca="false">1/(1/B$11+K$6*$A71/$K$4)</f>
        <v>994.03578528827</v>
      </c>
      <c r="L71" s="1" t="n">
        <f aca="false">1/(1/E$11+L$6*$A71/$K$4)</f>
        <v>943.396226415094</v>
      </c>
      <c r="M71" s="1" t="n">
        <f aca="false">1/(1/H$11+M$6*$A71/$K$4)</f>
        <v>625</v>
      </c>
      <c r="Q71" s="1" t="n">
        <v>6</v>
      </c>
      <c r="R71" s="1" t="n">
        <v>1964</v>
      </c>
      <c r="S71" s="1" t="n">
        <v>1506</v>
      </c>
      <c r="T71" s="1" t="n">
        <v>412</v>
      </c>
      <c r="U71" s="1" t="n">
        <v>1059</v>
      </c>
      <c r="V71" s="1" t="n">
        <f aca="false">1/(1/R$11+2*V$6*$Q71/$V$4)</f>
        <v>1953.125</v>
      </c>
      <c r="W71" s="1" t="n">
        <f aca="false">1/(1/S$11+2*W$6*$Q71/$V$4)</f>
        <v>1612.90322580645</v>
      </c>
      <c r="X71" s="1" t="n">
        <f aca="false">1/(1/T$11+2*X$6*$Q71/$V$4)</f>
        <v>909.090909090909</v>
      </c>
    </row>
    <row r="72" customFormat="false" ht="13" hidden="false" customHeight="false" outlineLevel="0" collapsed="false">
      <c r="A72" s="1" t="n">
        <v>6.1</v>
      </c>
      <c r="B72" s="1" t="n">
        <v>997</v>
      </c>
      <c r="C72" s="1" t="n">
        <v>997</v>
      </c>
      <c r="D72" s="1" t="n">
        <v>3</v>
      </c>
      <c r="E72" s="1" t="n">
        <v>939</v>
      </c>
      <c r="F72" s="1" t="n">
        <v>939</v>
      </c>
      <c r="G72" s="1" t="n">
        <v>61</v>
      </c>
      <c r="H72" s="1" t="n">
        <v>372</v>
      </c>
      <c r="I72" s="1" t="n">
        <v>372</v>
      </c>
      <c r="J72" s="1" t="n">
        <v>628</v>
      </c>
      <c r="K72" s="1" t="n">
        <f aca="false">1/(1/B$11+K$6*$A72/$K$4)</f>
        <v>993.936984395189</v>
      </c>
      <c r="L72" s="1" t="n">
        <f aca="false">1/(1/E$11+L$6*$A72/$K$4)</f>
        <v>942.507068803016</v>
      </c>
      <c r="M72" s="1" t="n">
        <f aca="false">1/(1/H$11+M$6*$A72/$K$4)</f>
        <v>621.11801242236</v>
      </c>
      <c r="Q72" s="1" t="n">
        <v>6.1</v>
      </c>
      <c r="R72" s="1" t="n">
        <v>1960</v>
      </c>
      <c r="S72" s="1" t="n">
        <v>1496</v>
      </c>
      <c r="T72" s="1" t="n">
        <v>404</v>
      </c>
      <c r="U72" s="1" t="n">
        <v>1070</v>
      </c>
      <c r="V72" s="1" t="n">
        <f aca="false">1/(1/R$11+2*V$6*$Q72/$V$4)</f>
        <v>1952.36235845373</v>
      </c>
      <c r="W72" s="1" t="n">
        <f aca="false">1/(1/S$11+2*W$6*$Q72/$V$4)</f>
        <v>1607.71704180064</v>
      </c>
      <c r="X72" s="1" t="n">
        <f aca="false">1/(1/T$11+2*X$6*$Q72/$V$4)</f>
        <v>900.900900900901</v>
      </c>
    </row>
    <row r="73" customFormat="false" ht="13" hidden="false" customHeight="false" outlineLevel="0" collapsed="false">
      <c r="A73" s="1" t="n">
        <v>6.2</v>
      </c>
      <c r="B73" s="1" t="n">
        <v>997</v>
      </c>
      <c r="C73" s="1" t="n">
        <v>997</v>
      </c>
      <c r="D73" s="1" t="n">
        <v>3</v>
      </c>
      <c r="E73" s="1" t="n">
        <v>937</v>
      </c>
      <c r="F73" s="1" t="n">
        <v>937</v>
      </c>
      <c r="G73" s="1" t="n">
        <v>63</v>
      </c>
      <c r="H73" s="1" t="n">
        <v>370</v>
      </c>
      <c r="I73" s="1" t="n">
        <v>370</v>
      </c>
      <c r="J73" s="1" t="n">
        <v>630</v>
      </c>
      <c r="K73" s="1" t="n">
        <f aca="false">1/(1/B$11+K$6*$A73/$K$4)</f>
        <v>993.838203140529</v>
      </c>
      <c r="L73" s="1" t="n">
        <f aca="false">1/(1/E$11+L$6*$A73/$K$4)</f>
        <v>941.619585687382</v>
      </c>
      <c r="M73" s="1" t="n">
        <f aca="false">1/(1/H$11+M$6*$A73/$K$4)</f>
        <v>617.283950617284</v>
      </c>
      <c r="Q73" s="1" t="n">
        <v>6.2</v>
      </c>
      <c r="R73" s="1" t="n">
        <v>1960</v>
      </c>
      <c r="S73" s="1" t="n">
        <v>1494</v>
      </c>
      <c r="T73" s="1" t="n">
        <v>396</v>
      </c>
      <c r="U73" s="1" t="n">
        <v>1075</v>
      </c>
      <c r="V73" s="1" t="n">
        <f aca="false">1/(1/R$11+2*V$6*$Q73/$V$4)</f>
        <v>1951.60031225605</v>
      </c>
      <c r="W73" s="1" t="n">
        <f aca="false">1/(1/S$11+2*W$6*$Q73/$V$4)</f>
        <v>1602.5641025641</v>
      </c>
      <c r="X73" s="1" t="n">
        <f aca="false">1/(1/T$11+2*X$6*$Q73/$V$4)</f>
        <v>892.857142857143</v>
      </c>
    </row>
    <row r="74" customFormat="false" ht="13" hidden="false" customHeight="false" outlineLevel="0" collapsed="false">
      <c r="A74" s="1" t="n">
        <v>6.3</v>
      </c>
      <c r="B74" s="1" t="n">
        <v>997</v>
      </c>
      <c r="C74" s="1" t="n">
        <v>997</v>
      </c>
      <c r="D74" s="1" t="n">
        <v>3</v>
      </c>
      <c r="E74" s="1" t="n">
        <v>936</v>
      </c>
      <c r="F74" s="1" t="n">
        <v>936</v>
      </c>
      <c r="G74" s="1" t="n">
        <v>64</v>
      </c>
      <c r="H74" s="1" t="n">
        <v>370</v>
      </c>
      <c r="I74" s="1" t="n">
        <v>370</v>
      </c>
      <c r="J74" s="1" t="n">
        <v>630</v>
      </c>
      <c r="K74" s="1" t="n">
        <f aca="false">1/(1/B$11+K$6*$A74/$K$4)</f>
        <v>993.739441518434</v>
      </c>
      <c r="L74" s="1" t="n">
        <f aca="false">1/(1/E$11+L$6*$A74/$K$4)</f>
        <v>940.733772342427</v>
      </c>
      <c r="M74" s="1" t="n">
        <f aca="false">1/(1/H$11+M$6*$A74/$K$4)</f>
        <v>613.496932515337</v>
      </c>
      <c r="Q74" s="1" t="n">
        <v>6.3</v>
      </c>
      <c r="R74" s="1" t="n">
        <v>1960</v>
      </c>
      <c r="S74" s="1" t="n">
        <v>1488</v>
      </c>
      <c r="T74" s="1" t="n">
        <v>386</v>
      </c>
      <c r="U74" s="1" t="n">
        <v>1083</v>
      </c>
      <c r="V74" s="1" t="n">
        <f aca="false">1/(1/R$11+2*V$6*$Q74/$V$4)</f>
        <v>1950.83886071011</v>
      </c>
      <c r="W74" s="1" t="n">
        <f aca="false">1/(1/S$11+2*W$6*$Q74/$V$4)</f>
        <v>1597.44408945687</v>
      </c>
      <c r="X74" s="1" t="n">
        <f aca="false">1/(1/T$11+2*X$6*$Q74/$V$4)</f>
        <v>884.95575221239</v>
      </c>
    </row>
    <row r="75" customFormat="false" ht="13" hidden="false" customHeight="false" outlineLevel="0" collapsed="false">
      <c r="A75" s="1" t="n">
        <v>6.4</v>
      </c>
      <c r="B75" s="1" t="n">
        <v>997</v>
      </c>
      <c r="C75" s="1" t="n">
        <v>997</v>
      </c>
      <c r="D75" s="1" t="n">
        <v>3</v>
      </c>
      <c r="E75" s="1" t="n">
        <v>934</v>
      </c>
      <c r="F75" s="1" t="n">
        <v>934</v>
      </c>
      <c r="G75" s="1" t="n">
        <v>66</v>
      </c>
      <c r="H75" s="1" t="n">
        <v>370</v>
      </c>
      <c r="I75" s="1" t="n">
        <v>370</v>
      </c>
      <c r="J75" s="1" t="n">
        <v>630</v>
      </c>
      <c r="K75" s="1" t="n">
        <f aca="false">1/(1/B$11+K$6*$A75/$K$4)</f>
        <v>993.640699523053</v>
      </c>
      <c r="L75" s="1" t="n">
        <f aca="false">1/(1/E$11+L$6*$A75/$K$4)</f>
        <v>939.84962406015</v>
      </c>
      <c r="M75" s="1" t="n">
        <f aca="false">1/(1/H$11+M$6*$A75/$K$4)</f>
        <v>609.756097560976</v>
      </c>
      <c r="Q75" s="1" t="n">
        <v>6.4</v>
      </c>
      <c r="R75" s="1" t="n">
        <v>1960</v>
      </c>
      <c r="S75" s="1" t="n">
        <v>1478</v>
      </c>
      <c r="T75" s="1" t="n">
        <v>380</v>
      </c>
      <c r="U75" s="1" t="n">
        <v>1091</v>
      </c>
      <c r="V75" s="1" t="n">
        <f aca="false">1/(1/R$11+2*V$6*$Q75/$V$4)</f>
        <v>1950.07800312012</v>
      </c>
      <c r="W75" s="1" t="n">
        <f aca="false">1/(1/S$11+2*W$6*$Q75/$V$4)</f>
        <v>1592.35668789809</v>
      </c>
      <c r="X75" s="1" t="n">
        <f aca="false">1/(1/T$11+2*X$6*$Q75/$V$4)</f>
        <v>877.19298245614</v>
      </c>
    </row>
    <row r="76" customFormat="false" ht="13" hidden="false" customHeight="false" outlineLevel="0" collapsed="false">
      <c r="A76" s="1" t="n">
        <v>6.5</v>
      </c>
      <c r="B76" s="1" t="n">
        <v>997</v>
      </c>
      <c r="C76" s="1" t="n">
        <v>997</v>
      </c>
      <c r="D76" s="1" t="n">
        <v>3</v>
      </c>
      <c r="E76" s="1" t="n">
        <v>934</v>
      </c>
      <c r="F76" s="1" t="n">
        <v>934</v>
      </c>
      <c r="G76" s="1" t="n">
        <v>66</v>
      </c>
      <c r="H76" s="1" t="n">
        <v>369</v>
      </c>
      <c r="I76" s="1" t="n">
        <v>369</v>
      </c>
      <c r="J76" s="1" t="n">
        <v>631</v>
      </c>
      <c r="K76" s="1" t="n">
        <f aca="false">1/(1/B$11+K$6*$A76/$K$4)</f>
        <v>993.541977148535</v>
      </c>
      <c r="L76" s="1" t="n">
        <f aca="false">1/(1/E$11+L$6*$A76/$K$4)</f>
        <v>938.967136150235</v>
      </c>
      <c r="M76" s="1" t="n">
        <f aca="false">1/(1/H$11+M$6*$A76/$K$4)</f>
        <v>606.060606060606</v>
      </c>
      <c r="Q76" s="1" t="n">
        <v>6.5</v>
      </c>
      <c r="R76" s="1" t="n">
        <v>1960</v>
      </c>
      <c r="S76" s="1" t="n">
        <v>1478</v>
      </c>
      <c r="T76" s="1" t="n">
        <v>378</v>
      </c>
      <c r="U76" s="1" t="n">
        <v>1092</v>
      </c>
      <c r="V76" s="1" t="n">
        <f aca="false">1/(1/R$11+2*V$6*$Q76/$V$4)</f>
        <v>1949.31773879142</v>
      </c>
      <c r="W76" s="1" t="n">
        <f aca="false">1/(1/S$11+2*W$6*$Q76/$V$4)</f>
        <v>1587.30158730159</v>
      </c>
      <c r="X76" s="1" t="n">
        <f aca="false">1/(1/T$11+2*X$6*$Q76/$V$4)</f>
        <v>869.565217391304</v>
      </c>
    </row>
    <row r="77" customFormat="false" ht="13" hidden="false" customHeight="false" outlineLevel="0" collapsed="false">
      <c r="A77" s="1" t="n">
        <v>6.6</v>
      </c>
      <c r="B77" s="1" t="n">
        <v>997</v>
      </c>
      <c r="C77" s="1" t="n">
        <v>997</v>
      </c>
      <c r="D77" s="1" t="n">
        <v>3</v>
      </c>
      <c r="E77" s="1" t="n">
        <v>934</v>
      </c>
      <c r="F77" s="1" t="n">
        <v>934</v>
      </c>
      <c r="G77" s="1" t="n">
        <v>66</v>
      </c>
      <c r="H77" s="1" t="n">
        <v>369</v>
      </c>
      <c r="I77" s="1" t="n">
        <v>369</v>
      </c>
      <c r="J77" s="1" t="n">
        <v>631</v>
      </c>
      <c r="K77" s="1" t="n">
        <f aca="false">1/(1/B$11+K$6*$A77/$K$4)</f>
        <v>993.443274389032</v>
      </c>
      <c r="L77" s="1" t="n">
        <f aca="false">1/(1/E$11+L$6*$A77/$K$4)</f>
        <v>938.086303939962</v>
      </c>
      <c r="M77" s="1" t="n">
        <f aca="false">1/(1/H$11+M$6*$A77/$K$4)</f>
        <v>602.409638554217</v>
      </c>
      <c r="Q77" s="1" t="n">
        <v>6.6</v>
      </c>
      <c r="R77" s="1" t="n">
        <v>1954</v>
      </c>
      <c r="S77" s="1" t="n">
        <v>1472</v>
      </c>
      <c r="T77" s="1" t="n">
        <v>372</v>
      </c>
      <c r="U77" s="1" t="n">
        <v>1101</v>
      </c>
      <c r="V77" s="1" t="n">
        <f aca="false">1/(1/R$11+2*V$6*$Q77/$V$4)</f>
        <v>1948.5580670304</v>
      </c>
      <c r="W77" s="1" t="n">
        <f aca="false">1/(1/S$11+2*W$6*$Q77/$V$4)</f>
        <v>1582.27848101266</v>
      </c>
      <c r="X77" s="1" t="n">
        <f aca="false">1/(1/T$11+2*X$6*$Q77/$V$4)</f>
        <v>862.068965517241</v>
      </c>
    </row>
    <row r="78" customFormat="false" ht="13" hidden="false" customHeight="false" outlineLevel="0" collapsed="false">
      <c r="A78" s="1" t="n">
        <v>6.7</v>
      </c>
      <c r="B78" s="1" t="n">
        <v>996</v>
      </c>
      <c r="C78" s="1" t="n">
        <v>996</v>
      </c>
      <c r="D78" s="1" t="n">
        <v>4</v>
      </c>
      <c r="E78" s="1" t="n">
        <v>934</v>
      </c>
      <c r="F78" s="1" t="n">
        <v>934</v>
      </c>
      <c r="G78" s="1" t="n">
        <v>66</v>
      </c>
      <c r="H78" s="1" t="n">
        <v>365</v>
      </c>
      <c r="I78" s="1" t="n">
        <v>365</v>
      </c>
      <c r="J78" s="1" t="n">
        <v>635</v>
      </c>
      <c r="K78" s="1" t="n">
        <f aca="false">1/(1/B$11+K$6*$A78/$K$4)</f>
        <v>993.344591238701</v>
      </c>
      <c r="L78" s="1" t="n">
        <f aca="false">1/(1/E$11+L$6*$A78/$K$4)</f>
        <v>937.207122774133</v>
      </c>
      <c r="M78" s="1" t="n">
        <f aca="false">1/(1/H$11+M$6*$A78/$K$4)</f>
        <v>598.802395209581</v>
      </c>
      <c r="Q78" s="1" t="n">
        <v>6.7</v>
      </c>
      <c r="R78" s="1" t="n">
        <v>1954</v>
      </c>
      <c r="S78" s="1" t="n">
        <v>1470</v>
      </c>
      <c r="T78" s="1" t="n">
        <v>372</v>
      </c>
      <c r="U78" s="1" t="n">
        <v>1102</v>
      </c>
      <c r="V78" s="1" t="n">
        <f aca="false">1/(1/R$11+2*V$6*$Q78/$V$4)</f>
        <v>1947.79898714453</v>
      </c>
      <c r="W78" s="1" t="n">
        <f aca="false">1/(1/S$11+2*W$6*$Q78/$V$4)</f>
        <v>1577.28706624606</v>
      </c>
      <c r="X78" s="1" t="n">
        <f aca="false">1/(1/T$11+2*X$6*$Q78/$V$4)</f>
        <v>854.700854700855</v>
      </c>
    </row>
    <row r="79" customFormat="false" ht="13" hidden="false" customHeight="false" outlineLevel="0" collapsed="false">
      <c r="A79" s="1" t="n">
        <v>6.8</v>
      </c>
      <c r="B79" s="1" t="n">
        <v>996</v>
      </c>
      <c r="C79" s="1" t="n">
        <v>996</v>
      </c>
      <c r="D79" s="1" t="n">
        <v>4</v>
      </c>
      <c r="E79" s="1" t="n">
        <v>931</v>
      </c>
      <c r="F79" s="1" t="n">
        <v>931</v>
      </c>
      <c r="G79" s="1" t="n">
        <v>69</v>
      </c>
      <c r="H79" s="1" t="n">
        <v>364</v>
      </c>
      <c r="I79" s="1" t="n">
        <v>364</v>
      </c>
      <c r="J79" s="1" t="n">
        <v>636</v>
      </c>
      <c r="K79" s="1" t="n">
        <f aca="false">1/(1/B$11+K$6*$A79/$K$4)</f>
        <v>993.245927691697</v>
      </c>
      <c r="L79" s="1" t="n">
        <f aca="false">1/(1/E$11+L$6*$A79/$K$4)</f>
        <v>936.329588014981</v>
      </c>
      <c r="M79" s="1" t="n">
        <f aca="false">1/(1/H$11+M$6*$A79/$K$4)</f>
        <v>595.238095238095</v>
      </c>
      <c r="Q79" s="1" t="n">
        <v>6.8</v>
      </c>
      <c r="R79" s="1" t="n">
        <v>1954</v>
      </c>
      <c r="S79" s="1" t="n">
        <v>1468</v>
      </c>
      <c r="T79" s="1" t="n">
        <v>368</v>
      </c>
      <c r="U79" s="1" t="n">
        <v>1105</v>
      </c>
      <c r="V79" s="1" t="n">
        <f aca="false">1/(1/R$11+2*V$6*$Q79/$V$4)</f>
        <v>1947.04049844237</v>
      </c>
      <c r="W79" s="1" t="n">
        <f aca="false">1/(1/S$11+2*W$6*$Q79/$V$4)</f>
        <v>1572.32704402516</v>
      </c>
      <c r="X79" s="1" t="n">
        <f aca="false">1/(1/T$11+2*X$6*$Q79/$V$4)</f>
        <v>847.457627118644</v>
      </c>
    </row>
    <row r="80" customFormat="false" ht="13" hidden="false" customHeight="false" outlineLevel="0" collapsed="false">
      <c r="A80" s="1" t="n">
        <v>6.9</v>
      </c>
      <c r="B80" s="1" t="n">
        <v>996</v>
      </c>
      <c r="C80" s="1" t="n">
        <v>996</v>
      </c>
      <c r="D80" s="1" t="n">
        <v>4</v>
      </c>
      <c r="E80" s="1" t="n">
        <v>930</v>
      </c>
      <c r="F80" s="1" t="n">
        <v>930</v>
      </c>
      <c r="G80" s="1" t="n">
        <v>70</v>
      </c>
      <c r="H80" s="1" t="n">
        <v>360</v>
      </c>
      <c r="I80" s="1" t="n">
        <v>360</v>
      </c>
      <c r="J80" s="1" t="n">
        <v>640</v>
      </c>
      <c r="K80" s="1" t="n">
        <f aca="false">1/(1/B$11+K$6*$A80/$K$4)</f>
        <v>993.147283742179</v>
      </c>
      <c r="L80" s="1" t="n">
        <f aca="false">1/(1/E$11+L$6*$A80/$K$4)</f>
        <v>935.453695042095</v>
      </c>
      <c r="M80" s="1" t="n">
        <f aca="false">1/(1/H$11+M$6*$A80/$K$4)</f>
        <v>591.715976331361</v>
      </c>
      <c r="Q80" s="1" t="n">
        <v>6.9</v>
      </c>
      <c r="R80" s="1" t="n">
        <v>1954</v>
      </c>
      <c r="S80" s="1" t="n">
        <v>1464</v>
      </c>
      <c r="T80" s="1" t="n">
        <v>364</v>
      </c>
      <c r="U80" s="1" t="n">
        <v>1109</v>
      </c>
      <c r="V80" s="1" t="n">
        <f aca="false">1/(1/R$11+2*V$6*$Q80/$V$4)</f>
        <v>1946.28260023355</v>
      </c>
      <c r="W80" s="1" t="n">
        <f aca="false">1/(1/S$11+2*W$6*$Q80/$V$4)</f>
        <v>1567.39811912226</v>
      </c>
      <c r="X80" s="1" t="n">
        <f aca="false">1/(1/T$11+2*X$6*$Q80/$V$4)</f>
        <v>840.336134453782</v>
      </c>
    </row>
    <row r="81" customFormat="false" ht="13" hidden="false" customHeight="false" outlineLevel="0" collapsed="false">
      <c r="A81" s="1" t="n">
        <v>7</v>
      </c>
      <c r="B81" s="1" t="n">
        <v>996</v>
      </c>
      <c r="C81" s="1" t="n">
        <v>996</v>
      </c>
      <c r="D81" s="1" t="n">
        <v>4</v>
      </c>
      <c r="E81" s="1" t="n">
        <v>930</v>
      </c>
      <c r="F81" s="1" t="n">
        <v>930</v>
      </c>
      <c r="G81" s="1" t="n">
        <v>70</v>
      </c>
      <c r="H81" s="1" t="n">
        <v>360</v>
      </c>
      <c r="I81" s="1" t="n">
        <v>360</v>
      </c>
      <c r="J81" s="1" t="n">
        <v>640</v>
      </c>
      <c r="K81" s="1" t="n">
        <f aca="false">1/(1/B$11+K$6*$A81/$K$4)</f>
        <v>993.04865938431</v>
      </c>
      <c r="L81" s="1" t="n">
        <f aca="false">1/(1/E$11+L$6*$A81/$K$4)</f>
        <v>934.579439252336</v>
      </c>
      <c r="M81" s="1" t="n">
        <f aca="false">1/(1/H$11+M$6*$A81/$K$4)</f>
        <v>588.235294117647</v>
      </c>
      <c r="Q81" s="1" t="n">
        <v>7</v>
      </c>
      <c r="R81" s="1" t="n">
        <v>1954</v>
      </c>
      <c r="S81" s="1" t="n">
        <v>1462</v>
      </c>
      <c r="T81" s="1" t="n">
        <v>364</v>
      </c>
      <c r="U81" s="1" t="n">
        <v>1110</v>
      </c>
      <c r="V81" s="1" t="n">
        <f aca="false">1/(1/R$11+2*V$6*$Q81/$V$4)</f>
        <v>1945.52529182879</v>
      </c>
      <c r="W81" s="1" t="n">
        <f aca="false">1/(1/S$11+2*W$6*$Q81/$V$4)</f>
        <v>1562.5</v>
      </c>
      <c r="X81" s="1" t="n">
        <f aca="false">1/(1/T$11+2*X$6*$Q81/$V$4)</f>
        <v>833.333333333333</v>
      </c>
    </row>
    <row r="82" customFormat="false" ht="13" hidden="false" customHeight="false" outlineLevel="0" collapsed="false">
      <c r="A82" s="1" t="n">
        <v>7.1</v>
      </c>
      <c r="B82" s="1" t="n">
        <v>996</v>
      </c>
      <c r="C82" s="1" t="n">
        <v>996</v>
      </c>
      <c r="D82" s="1" t="n">
        <v>4</v>
      </c>
      <c r="E82" s="1" t="n">
        <v>928</v>
      </c>
      <c r="F82" s="1" t="n">
        <v>928</v>
      </c>
      <c r="G82" s="1" t="n">
        <v>72</v>
      </c>
      <c r="H82" s="1" t="n">
        <v>360</v>
      </c>
      <c r="I82" s="1" t="n">
        <v>360</v>
      </c>
      <c r="J82" s="1" t="n">
        <v>640</v>
      </c>
      <c r="K82" s="1" t="n">
        <f aca="false">1/(1/B$11+K$6*$A82/$K$4)</f>
        <v>992.950054612253</v>
      </c>
      <c r="L82" s="1" t="n">
        <f aca="false">1/(1/E$11+L$6*$A82/$K$4)</f>
        <v>933.706816059757</v>
      </c>
      <c r="M82" s="1" t="n">
        <f aca="false">1/(1/H$11+M$6*$A82/$K$4)</f>
        <v>584.795321637427</v>
      </c>
      <c r="Q82" s="1" t="n">
        <v>7.1</v>
      </c>
      <c r="R82" s="1" t="n">
        <v>1952</v>
      </c>
      <c r="S82" s="1" t="n">
        <v>1456</v>
      </c>
      <c r="T82" s="1" t="n">
        <v>364</v>
      </c>
      <c r="U82" s="1" t="n">
        <v>1114</v>
      </c>
      <c r="V82" s="1" t="n">
        <f aca="false">1/(1/R$11+2*V$6*$Q82/$V$4)</f>
        <v>1944.76857253987</v>
      </c>
      <c r="W82" s="1" t="n">
        <f aca="false">1/(1/S$11+2*W$6*$Q82/$V$4)</f>
        <v>1557.63239875389</v>
      </c>
      <c r="X82" s="1" t="n">
        <f aca="false">1/(1/T$11+2*X$6*$Q82/$V$4)</f>
        <v>826.446280991735</v>
      </c>
    </row>
    <row r="83" customFormat="false" ht="13" hidden="false" customHeight="false" outlineLevel="0" collapsed="false">
      <c r="A83" s="1" t="n">
        <v>7.2</v>
      </c>
      <c r="B83" s="1" t="n">
        <v>996</v>
      </c>
      <c r="C83" s="1" t="n">
        <v>996</v>
      </c>
      <c r="D83" s="1" t="n">
        <v>4</v>
      </c>
      <c r="E83" s="1" t="n">
        <v>924</v>
      </c>
      <c r="F83" s="1" t="n">
        <v>924</v>
      </c>
      <c r="G83" s="1" t="n">
        <v>76</v>
      </c>
      <c r="H83" s="1" t="n">
        <v>359</v>
      </c>
      <c r="I83" s="1" t="n">
        <v>359</v>
      </c>
      <c r="J83" s="1" t="n">
        <v>641</v>
      </c>
      <c r="K83" s="1" t="n">
        <f aca="false">1/(1/B$11+K$6*$A83/$K$4)</f>
        <v>992.851469420175</v>
      </c>
      <c r="L83" s="1" t="n">
        <f aca="false">1/(1/E$11+L$6*$A83/$K$4)</f>
        <v>932.835820895522</v>
      </c>
      <c r="M83" s="1" t="n">
        <f aca="false">1/(1/H$11+M$6*$A83/$K$4)</f>
        <v>581.395348837209</v>
      </c>
      <c r="Q83" s="1" t="n">
        <v>7.2</v>
      </c>
      <c r="R83" s="1" t="n">
        <v>1950</v>
      </c>
      <c r="S83" s="1" t="n">
        <v>1452</v>
      </c>
      <c r="T83" s="1" t="n">
        <v>362</v>
      </c>
      <c r="U83" s="1" t="n">
        <v>1118</v>
      </c>
      <c r="V83" s="1" t="n">
        <f aca="false">1/(1/R$11+2*V$6*$Q83/$V$4)</f>
        <v>1944.01244167963</v>
      </c>
      <c r="W83" s="1" t="n">
        <f aca="false">1/(1/S$11+2*W$6*$Q83/$V$4)</f>
        <v>1552.7950310559</v>
      </c>
      <c r="X83" s="1" t="n">
        <f aca="false">1/(1/T$11+2*X$6*$Q83/$V$4)</f>
        <v>819.672131147541</v>
      </c>
    </row>
    <row r="84" customFormat="false" ht="13" hidden="false" customHeight="false" outlineLevel="0" collapsed="false">
      <c r="A84" s="1" t="n">
        <v>7.3</v>
      </c>
      <c r="B84" s="1" t="n">
        <v>996</v>
      </c>
      <c r="C84" s="1" t="n">
        <v>996</v>
      </c>
      <c r="D84" s="1" t="n">
        <v>4</v>
      </c>
      <c r="E84" s="1" t="n">
        <v>924</v>
      </c>
      <c r="F84" s="1" t="n">
        <v>924</v>
      </c>
      <c r="G84" s="1" t="n">
        <v>76</v>
      </c>
      <c r="H84" s="1" t="n">
        <v>356</v>
      </c>
      <c r="I84" s="1" t="n">
        <v>356</v>
      </c>
      <c r="J84" s="1" t="n">
        <v>644</v>
      </c>
      <c r="K84" s="1" t="n">
        <f aca="false">1/(1/B$11+K$6*$A84/$K$4)</f>
        <v>992.752903802244</v>
      </c>
      <c r="L84" s="1" t="n">
        <f aca="false">1/(1/E$11+L$6*$A84/$K$4)</f>
        <v>931.966449207829</v>
      </c>
      <c r="M84" s="1" t="n">
        <f aca="false">1/(1/H$11+M$6*$A84/$K$4)</f>
        <v>578.034682080925</v>
      </c>
      <c r="Q84" s="1" t="n">
        <v>7.3</v>
      </c>
      <c r="R84" s="1" t="n">
        <v>1950</v>
      </c>
      <c r="S84" s="1" t="n">
        <v>1450</v>
      </c>
      <c r="T84" s="1" t="n">
        <v>356</v>
      </c>
      <c r="U84" s="1" t="n">
        <v>1122</v>
      </c>
      <c r="V84" s="1" t="n">
        <f aca="false">1/(1/R$11+2*V$6*$Q84/$V$4)</f>
        <v>1943.25689856199</v>
      </c>
      <c r="W84" s="1" t="n">
        <f aca="false">1/(1/S$11+2*W$6*$Q84/$V$4)</f>
        <v>1547.98761609907</v>
      </c>
      <c r="X84" s="1" t="n">
        <f aca="false">1/(1/T$11+2*X$6*$Q84/$V$4)</f>
        <v>813.008130081301</v>
      </c>
    </row>
    <row r="85" customFormat="false" ht="13" hidden="false" customHeight="false" outlineLevel="0" collapsed="false">
      <c r="A85" s="1" t="n">
        <v>7.4</v>
      </c>
      <c r="B85" s="1" t="n">
        <v>996</v>
      </c>
      <c r="C85" s="1" t="n">
        <v>996</v>
      </c>
      <c r="D85" s="1" t="n">
        <v>4</v>
      </c>
      <c r="E85" s="1" t="n">
        <v>923</v>
      </c>
      <c r="F85" s="1" t="n">
        <v>923</v>
      </c>
      <c r="G85" s="1" t="n">
        <v>77</v>
      </c>
      <c r="H85" s="1" t="n">
        <v>354</v>
      </c>
      <c r="I85" s="1" t="n">
        <v>354</v>
      </c>
      <c r="J85" s="1" t="n">
        <v>646</v>
      </c>
      <c r="K85" s="1" t="n">
        <f aca="false">1/(1/B$11+K$6*$A85/$K$4)</f>
        <v>992.65435775263</v>
      </c>
      <c r="L85" s="1" t="n">
        <f aca="false">1/(1/E$11+L$6*$A85/$K$4)</f>
        <v>931.098696461825</v>
      </c>
      <c r="M85" s="1" t="n">
        <f aca="false">1/(1/H$11+M$6*$A85/$K$4)</f>
        <v>574.712643678161</v>
      </c>
      <c r="Q85" s="1" t="n">
        <v>7.4</v>
      </c>
      <c r="R85" s="1" t="n">
        <v>1948</v>
      </c>
      <c r="S85" s="1" t="n">
        <v>1440</v>
      </c>
      <c r="T85" s="1" t="n">
        <v>356</v>
      </c>
      <c r="U85" s="1" t="n">
        <v>1128</v>
      </c>
      <c r="V85" s="1" t="n">
        <f aca="false">1/(1/R$11+2*V$6*$Q85/$V$4)</f>
        <v>1942.50194250194</v>
      </c>
      <c r="W85" s="1" t="n">
        <f aca="false">1/(1/S$11+2*W$6*$Q85/$V$4)</f>
        <v>1543.20987654321</v>
      </c>
      <c r="X85" s="1" t="n">
        <f aca="false">1/(1/T$11+2*X$6*$Q85/$V$4)</f>
        <v>806.451612903226</v>
      </c>
    </row>
    <row r="86" customFormat="false" ht="13" hidden="false" customHeight="false" outlineLevel="0" collapsed="false">
      <c r="A86" s="1" t="n">
        <v>7.5</v>
      </c>
      <c r="B86" s="1" t="n">
        <v>996</v>
      </c>
      <c r="C86" s="1" t="n">
        <v>996</v>
      </c>
      <c r="D86" s="1" t="n">
        <v>4</v>
      </c>
      <c r="E86" s="1" t="n">
        <v>922</v>
      </c>
      <c r="F86" s="1" t="n">
        <v>922</v>
      </c>
      <c r="G86" s="1" t="n">
        <v>78</v>
      </c>
      <c r="H86" s="1" t="n">
        <v>350</v>
      </c>
      <c r="I86" s="1" t="n">
        <v>350</v>
      </c>
      <c r="J86" s="1" t="n">
        <v>650</v>
      </c>
      <c r="K86" s="1" t="n">
        <f aca="false">1/(1/B$11+K$6*$A86/$K$4)</f>
        <v>992.555831265509</v>
      </c>
      <c r="L86" s="1" t="n">
        <f aca="false">1/(1/E$11+L$6*$A86/$K$4)</f>
        <v>930.232558139535</v>
      </c>
      <c r="M86" s="1" t="n">
        <f aca="false">1/(1/H$11+M$6*$A86/$K$4)</f>
        <v>571.428571428571</v>
      </c>
      <c r="Q86" s="1" t="n">
        <v>7.5</v>
      </c>
      <c r="R86" s="1" t="n">
        <v>1946</v>
      </c>
      <c r="S86" s="1" t="n">
        <v>1426</v>
      </c>
      <c r="T86" s="1" t="n">
        <v>356</v>
      </c>
      <c r="U86" s="1" t="n">
        <v>1136</v>
      </c>
      <c r="V86" s="1" t="n">
        <f aca="false">1/(1/R$11+2*V$6*$Q86/$V$4)</f>
        <v>1941.74757281553</v>
      </c>
      <c r="W86" s="1" t="n">
        <f aca="false">1/(1/S$11+2*W$6*$Q86/$V$4)</f>
        <v>1538.46153846154</v>
      </c>
      <c r="X86" s="1" t="n">
        <f aca="false">1/(1/T$11+2*X$6*$Q86/$V$4)</f>
        <v>800</v>
      </c>
    </row>
    <row r="87" customFormat="false" ht="13" hidden="false" customHeight="false" outlineLevel="0" collapsed="false">
      <c r="A87" s="1" t="n">
        <v>7.6</v>
      </c>
      <c r="B87" s="1" t="n">
        <v>996</v>
      </c>
      <c r="C87" s="1" t="n">
        <v>996</v>
      </c>
      <c r="D87" s="1" t="n">
        <v>4</v>
      </c>
      <c r="E87" s="1" t="n">
        <v>922</v>
      </c>
      <c r="F87" s="1" t="n">
        <v>922</v>
      </c>
      <c r="G87" s="1" t="n">
        <v>78</v>
      </c>
      <c r="H87" s="1" t="n">
        <v>346</v>
      </c>
      <c r="I87" s="1" t="n">
        <v>346</v>
      </c>
      <c r="J87" s="1" t="n">
        <v>654</v>
      </c>
      <c r="K87" s="1" t="n">
        <f aca="false">1/(1/B$11+K$6*$A87/$K$4)</f>
        <v>992.457324335054</v>
      </c>
      <c r="L87" s="1" t="n">
        <f aca="false">1/(1/E$11+L$6*$A87/$K$4)</f>
        <v>929.368029739777</v>
      </c>
      <c r="M87" s="1" t="n">
        <f aca="false">1/(1/H$11+M$6*$A87/$K$4)</f>
        <v>568.181818181818</v>
      </c>
      <c r="Q87" s="1" t="n">
        <v>7.6</v>
      </c>
      <c r="R87" s="1" t="n">
        <v>1946</v>
      </c>
      <c r="S87" s="1" t="n">
        <v>1424</v>
      </c>
      <c r="T87" s="1" t="n">
        <v>356</v>
      </c>
      <c r="U87" s="1" t="n">
        <v>1137</v>
      </c>
      <c r="V87" s="1" t="n">
        <f aca="false">1/(1/R$11+2*V$6*$Q87/$V$4)</f>
        <v>1940.99378881988</v>
      </c>
      <c r="W87" s="1" t="n">
        <f aca="false">1/(1/S$11+2*W$6*$Q87/$V$4)</f>
        <v>1533.74233128834</v>
      </c>
      <c r="X87" s="1" t="n">
        <f aca="false">1/(1/T$11+2*X$6*$Q87/$V$4)</f>
        <v>793.650793650794</v>
      </c>
    </row>
    <row r="88" customFormat="false" ht="13" hidden="false" customHeight="false" outlineLevel="0" collapsed="false">
      <c r="A88" s="1" t="n">
        <v>7.7</v>
      </c>
      <c r="B88" s="1" t="n">
        <v>996</v>
      </c>
      <c r="C88" s="1" t="n">
        <v>996</v>
      </c>
      <c r="D88" s="1" t="n">
        <v>4</v>
      </c>
      <c r="E88" s="1" t="n">
        <v>922</v>
      </c>
      <c r="F88" s="1" t="n">
        <v>922</v>
      </c>
      <c r="G88" s="1" t="n">
        <v>78</v>
      </c>
      <c r="H88" s="1" t="n">
        <v>345</v>
      </c>
      <c r="I88" s="1" t="n">
        <v>345</v>
      </c>
      <c r="J88" s="1" t="n">
        <v>655</v>
      </c>
      <c r="K88" s="1" t="n">
        <f aca="false">1/(1/B$11+K$6*$A88/$K$4)</f>
        <v>992.358836955443</v>
      </c>
      <c r="L88" s="1" t="n">
        <f aca="false">1/(1/E$11+L$6*$A88/$K$4)</f>
        <v>928.505106778087</v>
      </c>
      <c r="M88" s="1" t="n">
        <f aca="false">1/(1/H$11+M$6*$A88/$K$4)</f>
        <v>564.971751412429</v>
      </c>
      <c r="Q88" s="1" t="n">
        <v>7.7</v>
      </c>
      <c r="R88" s="1" t="n">
        <v>1944</v>
      </c>
      <c r="S88" s="1" t="n">
        <v>1418</v>
      </c>
      <c r="T88" s="1" t="n">
        <v>350</v>
      </c>
      <c r="U88" s="1" t="n">
        <v>1144</v>
      </c>
      <c r="V88" s="1" t="n">
        <f aca="false">1/(1/R$11+2*V$6*$Q88/$V$4)</f>
        <v>1940.24058983314</v>
      </c>
      <c r="W88" s="1" t="n">
        <f aca="false">1/(1/S$11+2*W$6*$Q88/$V$4)</f>
        <v>1529.05198776758</v>
      </c>
      <c r="X88" s="1" t="n">
        <f aca="false">1/(1/T$11+2*X$6*$Q88/$V$4)</f>
        <v>787.40157480315</v>
      </c>
    </row>
    <row r="89" customFormat="false" ht="13" hidden="false" customHeight="false" outlineLevel="0" collapsed="false">
      <c r="A89" s="1" t="n">
        <v>7.8</v>
      </c>
      <c r="B89" s="1" t="n">
        <v>996</v>
      </c>
      <c r="C89" s="1" t="n">
        <v>996</v>
      </c>
      <c r="D89" s="1" t="n">
        <v>4</v>
      </c>
      <c r="E89" s="1" t="n">
        <v>922</v>
      </c>
      <c r="F89" s="1" t="n">
        <v>922</v>
      </c>
      <c r="G89" s="1" t="n">
        <v>78</v>
      </c>
      <c r="H89" s="1" t="n">
        <v>345</v>
      </c>
      <c r="I89" s="1" t="n">
        <v>345</v>
      </c>
      <c r="J89" s="1" t="n">
        <v>655</v>
      </c>
      <c r="K89" s="1" t="n">
        <f aca="false">1/(1/B$11+K$6*$A89/$K$4)</f>
        <v>992.260369120857</v>
      </c>
      <c r="L89" s="1" t="n">
        <f aca="false">1/(1/E$11+L$6*$A89/$K$4)</f>
        <v>927.643784786642</v>
      </c>
      <c r="M89" s="1" t="n">
        <f aca="false">1/(1/H$11+M$6*$A89/$K$4)</f>
        <v>561.797752808989</v>
      </c>
      <c r="Q89" s="1" t="n">
        <v>7.8</v>
      </c>
      <c r="R89" s="1" t="n">
        <v>1944</v>
      </c>
      <c r="S89" s="1" t="n">
        <v>1412</v>
      </c>
      <c r="T89" s="1" t="n">
        <v>348</v>
      </c>
      <c r="U89" s="1" t="n">
        <v>1148</v>
      </c>
      <c r="V89" s="1" t="n">
        <f aca="false">1/(1/R$11+2*V$6*$Q89/$V$4)</f>
        <v>1939.48797517455</v>
      </c>
      <c r="W89" s="1" t="n">
        <f aca="false">1/(1/S$11+2*W$6*$Q89/$V$4)</f>
        <v>1524.39024390244</v>
      </c>
      <c r="X89" s="1" t="n">
        <f aca="false">1/(1/T$11+2*X$6*$Q89/$V$4)</f>
        <v>781.25</v>
      </c>
    </row>
    <row r="90" customFormat="false" ht="13" hidden="false" customHeight="false" outlineLevel="0" collapsed="false">
      <c r="A90" s="1" t="n">
        <v>7.9</v>
      </c>
      <c r="B90" s="1" t="n">
        <v>996</v>
      </c>
      <c r="C90" s="1" t="n">
        <v>996</v>
      </c>
      <c r="D90" s="1" t="n">
        <v>4</v>
      </c>
      <c r="E90" s="1" t="n">
        <v>921</v>
      </c>
      <c r="F90" s="1" t="n">
        <v>921</v>
      </c>
      <c r="G90" s="1" t="n">
        <v>79</v>
      </c>
      <c r="H90" s="1" t="n">
        <v>344</v>
      </c>
      <c r="I90" s="1" t="n">
        <v>344</v>
      </c>
      <c r="J90" s="1" t="n">
        <v>656</v>
      </c>
      <c r="K90" s="1" t="n">
        <f aca="false">1/(1/B$11+K$6*$A90/$K$4)</f>
        <v>992.161920825479</v>
      </c>
      <c r="L90" s="1" t="n">
        <f aca="false">1/(1/E$11+L$6*$A90/$K$4)</f>
        <v>926.78405931418</v>
      </c>
      <c r="M90" s="1" t="n">
        <f aca="false">1/(1/H$11+M$6*$A90/$K$4)</f>
        <v>558.659217877095</v>
      </c>
      <c r="Q90" s="1" t="n">
        <v>7.9</v>
      </c>
      <c r="R90" s="1" t="n">
        <v>1944</v>
      </c>
      <c r="S90" s="1" t="n">
        <v>1406</v>
      </c>
      <c r="T90" s="1" t="n">
        <v>344</v>
      </c>
      <c r="U90" s="1" t="n">
        <v>1153</v>
      </c>
      <c r="V90" s="1" t="n">
        <f aca="false">1/(1/R$11+2*V$6*$Q90/$V$4)</f>
        <v>1938.73594416441</v>
      </c>
      <c r="W90" s="1" t="n">
        <f aca="false">1/(1/S$11+2*W$6*$Q90/$V$4)</f>
        <v>1519.75683890578</v>
      </c>
      <c r="X90" s="1" t="n">
        <f aca="false">1/(1/T$11+2*X$6*$Q90/$V$4)</f>
        <v>775.193798449613</v>
      </c>
    </row>
    <row r="91" customFormat="false" ht="13" hidden="false" customHeight="false" outlineLevel="0" collapsed="false">
      <c r="A91" s="1" t="n">
        <v>8</v>
      </c>
      <c r="B91" s="1" t="n">
        <v>996</v>
      </c>
      <c r="C91" s="1" t="n">
        <v>996</v>
      </c>
      <c r="D91" s="1" t="n">
        <v>4</v>
      </c>
      <c r="E91" s="1" t="n">
        <v>921</v>
      </c>
      <c r="F91" s="1" t="n">
        <v>921</v>
      </c>
      <c r="G91" s="1" t="n">
        <v>79</v>
      </c>
      <c r="H91" s="1" t="n">
        <v>343</v>
      </c>
      <c r="I91" s="1" t="n">
        <v>343</v>
      </c>
      <c r="J91" s="1" t="n">
        <v>657</v>
      </c>
      <c r="K91" s="1" t="n">
        <f aca="false">1/(1/B$11+K$6*$A91/$K$4)</f>
        <v>992.063492063492</v>
      </c>
      <c r="L91" s="1" t="n">
        <f aca="false">1/(1/E$11+L$6*$A91/$K$4)</f>
        <v>925.925925925926</v>
      </c>
      <c r="M91" s="1" t="n">
        <f aca="false">1/(1/H$11+M$6*$A91/$K$4)</f>
        <v>555.555555555556</v>
      </c>
      <c r="Q91" s="1" t="n">
        <v>8</v>
      </c>
      <c r="R91" s="1" t="n">
        <v>1944</v>
      </c>
      <c r="S91" s="1" t="n">
        <v>1404</v>
      </c>
      <c r="T91" s="1" t="n">
        <v>344</v>
      </c>
      <c r="U91" s="1" t="n">
        <v>1154</v>
      </c>
      <c r="V91" s="1" t="n">
        <f aca="false">1/(1/R$11+2*V$6*$Q91/$V$4)</f>
        <v>1937.98449612403</v>
      </c>
      <c r="W91" s="1" t="n">
        <f aca="false">1/(1/S$11+2*W$6*$Q91/$V$4)</f>
        <v>1515.15151515152</v>
      </c>
      <c r="X91" s="1" t="n">
        <f aca="false">1/(1/T$11+2*X$6*$Q91/$V$4)</f>
        <v>769.230769230769</v>
      </c>
    </row>
    <row r="92" customFormat="false" ht="13" hidden="false" customHeight="false" outlineLevel="0" collapsed="false">
      <c r="A92" s="1" t="n">
        <v>8.1</v>
      </c>
      <c r="B92" s="1" t="n">
        <v>995</v>
      </c>
      <c r="C92" s="1" t="n">
        <v>995</v>
      </c>
      <c r="D92" s="1" t="n">
        <v>5</v>
      </c>
      <c r="E92" s="1" t="n">
        <v>920</v>
      </c>
      <c r="F92" s="1" t="n">
        <v>920</v>
      </c>
      <c r="G92" s="1" t="n">
        <v>80</v>
      </c>
      <c r="H92" s="1" t="n">
        <v>343</v>
      </c>
      <c r="I92" s="1" t="n">
        <v>343</v>
      </c>
      <c r="J92" s="1" t="n">
        <v>657</v>
      </c>
      <c r="K92" s="1" t="n">
        <f aca="false">1/(1/B$11+K$6*$A92/$K$4)</f>
        <v>991.965082829084</v>
      </c>
      <c r="L92" s="1" t="n">
        <f aca="false">1/(1/E$11+L$6*$A92/$K$4)</f>
        <v>925.069380203515</v>
      </c>
      <c r="M92" s="1" t="n">
        <f aca="false">1/(1/H$11+M$6*$A92/$K$4)</f>
        <v>552.486187845304</v>
      </c>
      <c r="Q92" s="1" t="n">
        <v>8.1</v>
      </c>
      <c r="R92" s="1" t="n">
        <v>1944</v>
      </c>
      <c r="S92" s="1" t="n">
        <v>1398</v>
      </c>
      <c r="T92" s="1" t="n">
        <v>342</v>
      </c>
      <c r="U92" s="1" t="n">
        <v>1158</v>
      </c>
      <c r="V92" s="1" t="n">
        <f aca="false">1/(1/R$11+2*V$6*$Q92/$V$4)</f>
        <v>1937.23363037582</v>
      </c>
      <c r="W92" s="1" t="n">
        <f aca="false">1/(1/S$11+2*W$6*$Q92/$V$4)</f>
        <v>1510.57401812689</v>
      </c>
      <c r="X92" s="1" t="n">
        <f aca="false">1/(1/T$11+2*X$6*$Q92/$V$4)</f>
        <v>763.358778625954</v>
      </c>
    </row>
    <row r="93" customFormat="false" ht="13" hidden="false" customHeight="false" outlineLevel="0" collapsed="false">
      <c r="A93" s="1" t="n">
        <v>8.2</v>
      </c>
      <c r="B93" s="1" t="n">
        <v>995</v>
      </c>
      <c r="C93" s="1" t="n">
        <v>995</v>
      </c>
      <c r="D93" s="1" t="n">
        <v>5</v>
      </c>
      <c r="E93" s="1" t="n">
        <v>918</v>
      </c>
      <c r="F93" s="1" t="n">
        <v>918</v>
      </c>
      <c r="G93" s="1" t="n">
        <v>82</v>
      </c>
      <c r="H93" s="1" t="n">
        <v>343</v>
      </c>
      <c r="I93" s="1" t="n">
        <v>343</v>
      </c>
      <c r="J93" s="1" t="n">
        <v>657</v>
      </c>
      <c r="K93" s="1" t="n">
        <f aca="false">1/(1/B$11+K$6*$A93/$K$4)</f>
        <v>991.866693116445</v>
      </c>
      <c r="L93" s="1" t="n">
        <f aca="false">1/(1/E$11+L$6*$A93/$K$4)</f>
        <v>924.214417744917</v>
      </c>
      <c r="M93" s="1" t="n">
        <f aca="false">1/(1/H$11+M$6*$A93/$K$4)</f>
        <v>549.45054945055</v>
      </c>
      <c r="Q93" s="1" t="n">
        <v>8.2</v>
      </c>
      <c r="R93" s="1" t="n">
        <v>1944</v>
      </c>
      <c r="S93" s="1" t="n">
        <v>1386</v>
      </c>
      <c r="T93" s="1" t="n">
        <v>342</v>
      </c>
      <c r="U93" s="1" t="n">
        <v>1164</v>
      </c>
      <c r="V93" s="1" t="n">
        <f aca="false">1/(1/R$11+2*V$6*$Q93/$V$4)</f>
        <v>1936.48334624322</v>
      </c>
      <c r="W93" s="1" t="n">
        <f aca="false">1/(1/S$11+2*W$6*$Q93/$V$4)</f>
        <v>1506.02409638554</v>
      </c>
      <c r="X93" s="1" t="n">
        <f aca="false">1/(1/T$11+2*X$6*$Q93/$V$4)</f>
        <v>757.575757575758</v>
      </c>
    </row>
    <row r="94" customFormat="false" ht="13" hidden="false" customHeight="false" outlineLevel="0" collapsed="false">
      <c r="A94" s="1" t="n">
        <v>8.3</v>
      </c>
      <c r="B94" s="1" t="n">
        <v>995</v>
      </c>
      <c r="C94" s="1" t="n">
        <v>995</v>
      </c>
      <c r="D94" s="1" t="n">
        <v>5</v>
      </c>
      <c r="E94" s="1" t="n">
        <v>916</v>
      </c>
      <c r="F94" s="1" t="n">
        <v>916</v>
      </c>
      <c r="G94" s="1" t="n">
        <v>84</v>
      </c>
      <c r="H94" s="1" t="n">
        <v>342</v>
      </c>
      <c r="I94" s="1" t="n">
        <v>342</v>
      </c>
      <c r="J94" s="1" t="n">
        <v>658</v>
      </c>
      <c r="K94" s="1" t="n">
        <f aca="false">1/(1/B$11+K$6*$A94/$K$4)</f>
        <v>991.768322919766</v>
      </c>
      <c r="L94" s="1" t="n">
        <f aca="false">1/(1/E$11+L$6*$A94/$K$4)</f>
        <v>923.361034164358</v>
      </c>
      <c r="M94" s="1" t="n">
        <f aca="false">1/(1/H$11+M$6*$A94/$K$4)</f>
        <v>546.448087431694</v>
      </c>
      <c r="Q94" s="1" t="n">
        <v>8.3</v>
      </c>
      <c r="R94" s="1" t="n">
        <v>1944</v>
      </c>
      <c r="S94" s="1" t="n">
        <v>1380</v>
      </c>
      <c r="T94" s="1" t="n">
        <v>340</v>
      </c>
      <c r="U94" s="1" t="n">
        <v>1168</v>
      </c>
      <c r="V94" s="1" t="n">
        <f aca="false">1/(1/R$11+2*V$6*$Q94/$V$4)</f>
        <v>1935.73364305072</v>
      </c>
      <c r="W94" s="1" t="n">
        <f aca="false">1/(1/S$11+2*W$6*$Q94/$V$4)</f>
        <v>1501.5015015015</v>
      </c>
      <c r="X94" s="1" t="n">
        <f aca="false">1/(1/T$11+2*X$6*$Q94/$V$4)</f>
        <v>751.87969924812</v>
      </c>
    </row>
    <row r="95" customFormat="false" ht="13" hidden="false" customHeight="false" outlineLevel="0" collapsed="false">
      <c r="A95" s="1" t="n">
        <v>8.4</v>
      </c>
      <c r="B95" s="1" t="n">
        <v>995</v>
      </c>
      <c r="C95" s="1" t="n">
        <v>995</v>
      </c>
      <c r="D95" s="1" t="n">
        <v>5</v>
      </c>
      <c r="E95" s="1" t="n">
        <v>916</v>
      </c>
      <c r="F95" s="1" t="n">
        <v>916</v>
      </c>
      <c r="G95" s="1" t="n">
        <v>84</v>
      </c>
      <c r="H95" s="1" t="n">
        <v>339</v>
      </c>
      <c r="I95" s="1" t="n">
        <v>339</v>
      </c>
      <c r="J95" s="1" t="n">
        <v>661</v>
      </c>
      <c r="K95" s="1" t="n">
        <f aca="false">1/(1/B$11+K$6*$A95/$K$4)</f>
        <v>991.669972233241</v>
      </c>
      <c r="L95" s="1" t="n">
        <f aca="false">1/(1/E$11+L$6*$A95/$K$4)</f>
        <v>922.509225092251</v>
      </c>
      <c r="M95" s="1" t="n">
        <f aca="false">1/(1/H$11+M$6*$A95/$K$4)</f>
        <v>543.478260869565</v>
      </c>
      <c r="Q95" s="1" t="n">
        <v>8.4</v>
      </c>
      <c r="R95" s="1" t="n">
        <v>1944</v>
      </c>
      <c r="S95" s="1" t="n">
        <v>1380</v>
      </c>
      <c r="T95" s="1" t="n">
        <v>336</v>
      </c>
      <c r="U95" s="1" t="n">
        <v>1170</v>
      </c>
      <c r="V95" s="1" t="n">
        <f aca="false">1/(1/R$11+2*V$6*$Q95/$V$4)</f>
        <v>1934.98452012384</v>
      </c>
      <c r="W95" s="1" t="n">
        <f aca="false">1/(1/S$11+2*W$6*$Q95/$V$4)</f>
        <v>1497.00598802395</v>
      </c>
      <c r="X95" s="1" t="n">
        <f aca="false">1/(1/T$11+2*X$6*$Q95/$V$4)</f>
        <v>746.268656716418</v>
      </c>
    </row>
    <row r="96" customFormat="false" ht="13" hidden="false" customHeight="false" outlineLevel="0" collapsed="false">
      <c r="A96" s="1" t="n">
        <v>8.5</v>
      </c>
      <c r="B96" s="1" t="n">
        <v>995</v>
      </c>
      <c r="C96" s="1" t="n">
        <v>995</v>
      </c>
      <c r="D96" s="1" t="n">
        <v>5</v>
      </c>
      <c r="E96" s="1" t="n">
        <v>915</v>
      </c>
      <c r="F96" s="1" t="n">
        <v>915</v>
      </c>
      <c r="G96" s="1" t="n">
        <v>85</v>
      </c>
      <c r="H96" s="1" t="n">
        <v>335</v>
      </c>
      <c r="I96" s="1" t="n">
        <v>335</v>
      </c>
      <c r="J96" s="1" t="n">
        <v>665</v>
      </c>
      <c r="K96" s="1" t="n">
        <f aca="false">1/(1/B$11+K$6*$A96/$K$4)</f>
        <v>991.571641051066</v>
      </c>
      <c r="L96" s="1" t="n">
        <f aca="false">1/(1/E$11+L$6*$A96/$K$4)</f>
        <v>921.658986175115</v>
      </c>
      <c r="M96" s="1" t="n">
        <f aca="false">1/(1/H$11+M$6*$A96/$K$4)</f>
        <v>540.540540540541</v>
      </c>
      <c r="Q96" s="1" t="n">
        <v>8.5</v>
      </c>
      <c r="R96" s="1" t="n">
        <v>1942</v>
      </c>
      <c r="S96" s="1" t="n">
        <v>1376</v>
      </c>
      <c r="T96" s="1" t="n">
        <v>336</v>
      </c>
      <c r="U96" s="1" t="n">
        <v>1173</v>
      </c>
      <c r="V96" s="1" t="n">
        <f aca="false">1/(1/R$11+2*V$6*$Q96/$V$4)</f>
        <v>1934.23597678917</v>
      </c>
      <c r="W96" s="1" t="n">
        <f aca="false">1/(1/S$11+2*W$6*$Q96/$V$4)</f>
        <v>1492.53731343284</v>
      </c>
      <c r="X96" s="1" t="n">
        <f aca="false">1/(1/T$11+2*X$6*$Q96/$V$4)</f>
        <v>740.740740740741</v>
      </c>
    </row>
    <row r="97" customFormat="false" ht="13" hidden="false" customHeight="false" outlineLevel="0" collapsed="false">
      <c r="A97" s="1" t="n">
        <v>8.6</v>
      </c>
      <c r="B97" s="1" t="n">
        <v>995</v>
      </c>
      <c r="C97" s="1" t="n">
        <v>995</v>
      </c>
      <c r="D97" s="1" t="n">
        <v>5</v>
      </c>
      <c r="E97" s="1" t="n">
        <v>913</v>
      </c>
      <c r="F97" s="1" t="n">
        <v>913</v>
      </c>
      <c r="G97" s="1" t="n">
        <v>87</v>
      </c>
      <c r="H97" s="1" t="n">
        <v>335</v>
      </c>
      <c r="I97" s="1" t="n">
        <v>335</v>
      </c>
      <c r="J97" s="1" t="n">
        <v>665</v>
      </c>
      <c r="K97" s="1" t="n">
        <f aca="false">1/(1/B$11+K$6*$A97/$K$4)</f>
        <v>991.47332936744</v>
      </c>
      <c r="L97" s="1" t="n">
        <f aca="false">1/(1/E$11+L$6*$A97/$K$4)</f>
        <v>920.810313075507</v>
      </c>
      <c r="M97" s="1" t="n">
        <f aca="false">1/(1/H$11+M$6*$A97/$K$4)</f>
        <v>537.634408602151</v>
      </c>
      <c r="Q97" s="1" t="n">
        <v>8.6</v>
      </c>
      <c r="R97" s="1" t="n">
        <v>1940</v>
      </c>
      <c r="S97" s="1" t="n">
        <v>1368</v>
      </c>
      <c r="T97" s="1" t="n">
        <v>336</v>
      </c>
      <c r="U97" s="1" t="n">
        <v>1178</v>
      </c>
      <c r="V97" s="1" t="n">
        <f aca="false">1/(1/R$11+2*V$6*$Q97/$V$4)</f>
        <v>1933.48801237432</v>
      </c>
      <c r="W97" s="1" t="n">
        <f aca="false">1/(1/S$11+2*W$6*$Q97/$V$4)</f>
        <v>1488.09523809524</v>
      </c>
      <c r="X97" s="1" t="n">
        <f aca="false">1/(1/T$11+2*X$6*$Q97/$V$4)</f>
        <v>735.294117647059</v>
      </c>
    </row>
    <row r="98" customFormat="false" ht="13" hidden="false" customHeight="false" outlineLevel="0" collapsed="false">
      <c r="A98" s="1" t="n">
        <v>8.7</v>
      </c>
      <c r="B98" s="1" t="n">
        <v>995</v>
      </c>
      <c r="C98" s="1" t="n">
        <v>995</v>
      </c>
      <c r="D98" s="1" t="n">
        <v>5</v>
      </c>
      <c r="E98" s="1" t="n">
        <v>912</v>
      </c>
      <c r="F98" s="1" t="n">
        <v>912</v>
      </c>
      <c r="G98" s="1" t="n">
        <v>88</v>
      </c>
      <c r="H98" s="1" t="n">
        <v>332</v>
      </c>
      <c r="I98" s="1" t="n">
        <v>332</v>
      </c>
      <c r="J98" s="1" t="n">
        <v>668</v>
      </c>
      <c r="K98" s="1" t="n">
        <f aca="false">1/(1/B$11+K$6*$A98/$K$4)</f>
        <v>991.375037176564</v>
      </c>
      <c r="L98" s="1" t="n">
        <f aca="false">1/(1/E$11+L$6*$A98/$K$4)</f>
        <v>919.963201471941</v>
      </c>
      <c r="M98" s="1" t="n">
        <f aca="false">1/(1/H$11+M$6*$A98/$K$4)</f>
        <v>534.75935828877</v>
      </c>
      <c r="Q98" s="1" t="n">
        <v>8.7</v>
      </c>
      <c r="R98" s="1" t="n">
        <v>1940</v>
      </c>
      <c r="S98" s="1" t="n">
        <v>1366</v>
      </c>
      <c r="T98" s="1" t="n">
        <v>332</v>
      </c>
      <c r="U98" s="1" t="n">
        <v>1181</v>
      </c>
      <c r="V98" s="1" t="n">
        <f aca="false">1/(1/R$11+2*V$6*$Q98/$V$4)</f>
        <v>1932.74062620796</v>
      </c>
      <c r="W98" s="1" t="n">
        <f aca="false">1/(1/S$11+2*W$6*$Q98/$V$4)</f>
        <v>1483.67952522255</v>
      </c>
      <c r="X98" s="1" t="n">
        <f aca="false">1/(1/T$11+2*X$6*$Q98/$V$4)</f>
        <v>729.92700729927</v>
      </c>
    </row>
    <row r="99" customFormat="false" ht="13" hidden="false" customHeight="false" outlineLevel="0" collapsed="false">
      <c r="A99" s="1" t="n">
        <v>8.8</v>
      </c>
      <c r="B99" s="1" t="n">
        <v>995</v>
      </c>
      <c r="C99" s="1" t="n">
        <v>995</v>
      </c>
      <c r="D99" s="1" t="n">
        <v>5</v>
      </c>
      <c r="E99" s="1" t="n">
        <v>912</v>
      </c>
      <c r="F99" s="1" t="n">
        <v>912</v>
      </c>
      <c r="G99" s="1" t="n">
        <v>88</v>
      </c>
      <c r="H99" s="1" t="n">
        <v>331</v>
      </c>
      <c r="I99" s="1" t="n">
        <v>331</v>
      </c>
      <c r="J99" s="1" t="n">
        <v>669</v>
      </c>
      <c r="K99" s="1" t="n">
        <f aca="false">1/(1/B$11+K$6*$A99/$K$4)</f>
        <v>991.276764472641</v>
      </c>
      <c r="L99" s="1" t="n">
        <f aca="false">1/(1/E$11+L$6*$A99/$K$4)</f>
        <v>919.117647058824</v>
      </c>
      <c r="M99" s="1" t="n">
        <f aca="false">1/(1/H$11+M$6*$A99/$K$4)</f>
        <v>531.914893617021</v>
      </c>
      <c r="Q99" s="1" t="n">
        <v>8.8</v>
      </c>
      <c r="R99" s="1" t="n">
        <v>1938</v>
      </c>
      <c r="S99" s="1" t="n">
        <v>1360</v>
      </c>
      <c r="T99" s="1" t="n">
        <v>332</v>
      </c>
      <c r="U99" s="1" t="n">
        <v>1185</v>
      </c>
      <c r="V99" s="1" t="n">
        <f aca="false">1/(1/R$11+2*V$6*$Q99/$V$4)</f>
        <v>1931.99381761978</v>
      </c>
      <c r="W99" s="1" t="n">
        <f aca="false">1/(1/S$11+2*W$6*$Q99/$V$4)</f>
        <v>1479.2899408284</v>
      </c>
      <c r="X99" s="1" t="n">
        <f aca="false">1/(1/T$11+2*X$6*$Q99/$V$4)</f>
        <v>724.63768115942</v>
      </c>
    </row>
    <row r="100" customFormat="false" ht="13" hidden="false" customHeight="false" outlineLevel="0" collapsed="false">
      <c r="A100" s="1" t="n">
        <v>8.9</v>
      </c>
      <c r="B100" s="1" t="n">
        <v>995</v>
      </c>
      <c r="C100" s="1" t="n">
        <v>995</v>
      </c>
      <c r="D100" s="1" t="n">
        <v>5</v>
      </c>
      <c r="E100" s="1" t="n">
        <v>912</v>
      </c>
      <c r="F100" s="1" t="n">
        <v>912</v>
      </c>
      <c r="G100" s="1" t="n">
        <v>88</v>
      </c>
      <c r="H100" s="1" t="n">
        <v>329</v>
      </c>
      <c r="I100" s="1" t="n">
        <v>329</v>
      </c>
      <c r="J100" s="1" t="n">
        <v>671</v>
      </c>
      <c r="K100" s="1" t="n">
        <f aca="false">1/(1/B$11+K$6*$A100/$K$4)</f>
        <v>991.178511249876</v>
      </c>
      <c r="L100" s="1" t="n">
        <f aca="false">1/(1/E$11+L$6*$A100/$K$4)</f>
        <v>918.273645546373</v>
      </c>
      <c r="M100" s="1" t="n">
        <f aca="false">1/(1/H$11+M$6*$A100/$K$4)</f>
        <v>529.100529100529</v>
      </c>
      <c r="Q100" s="1" t="n">
        <v>8.9</v>
      </c>
      <c r="R100" s="1" t="n">
        <v>1938</v>
      </c>
      <c r="S100" s="1" t="n">
        <v>1356</v>
      </c>
      <c r="T100" s="1" t="n">
        <v>330</v>
      </c>
      <c r="U100" s="1" t="n">
        <v>1188</v>
      </c>
      <c r="V100" s="1" t="n">
        <f aca="false">1/(1/R$11+2*V$6*$Q100/$V$4)</f>
        <v>1931.24758594052</v>
      </c>
      <c r="W100" s="1" t="n">
        <f aca="false">1/(1/S$11+2*W$6*$Q100/$V$4)</f>
        <v>1474.92625368732</v>
      </c>
      <c r="X100" s="1" t="n">
        <f aca="false">1/(1/T$11+2*X$6*$Q100/$V$4)</f>
        <v>719.424460431655</v>
      </c>
    </row>
    <row r="101" customFormat="false" ht="13" hidden="false" customHeight="false" outlineLevel="0" collapsed="false">
      <c r="A101" s="1" t="n">
        <v>9</v>
      </c>
      <c r="B101" s="1" t="n">
        <v>995</v>
      </c>
      <c r="C101" s="1" t="n">
        <v>995</v>
      </c>
      <c r="D101" s="1" t="n">
        <v>5</v>
      </c>
      <c r="E101" s="1" t="n">
        <v>912</v>
      </c>
      <c r="F101" s="1" t="n">
        <v>912</v>
      </c>
      <c r="G101" s="1" t="n">
        <v>88</v>
      </c>
      <c r="H101" s="1" t="n">
        <v>327</v>
      </c>
      <c r="I101" s="1" t="n">
        <v>327</v>
      </c>
      <c r="J101" s="1" t="n">
        <v>673</v>
      </c>
      <c r="K101" s="1" t="n">
        <f aca="false">1/(1/B$11+K$6*$A101/$K$4)</f>
        <v>991.080277502478</v>
      </c>
      <c r="L101" s="1" t="n">
        <f aca="false">1/(1/E$11+L$6*$A101/$K$4)</f>
        <v>917.43119266055</v>
      </c>
      <c r="M101" s="1" t="n">
        <f aca="false">1/(1/H$11+M$6*$A101/$K$4)</f>
        <v>526.315789473684</v>
      </c>
      <c r="Q101" s="1" t="n">
        <v>9</v>
      </c>
      <c r="R101" s="1" t="n">
        <v>1938</v>
      </c>
      <c r="S101" s="1" t="n">
        <v>1350</v>
      </c>
      <c r="T101" s="1" t="n">
        <v>328</v>
      </c>
      <c r="U101" s="1" t="n">
        <v>1192</v>
      </c>
      <c r="V101" s="1" t="n">
        <f aca="false">1/(1/R$11+2*V$6*$Q101/$V$4)</f>
        <v>1930.50193050193</v>
      </c>
      <c r="W101" s="1" t="n">
        <f aca="false">1/(1/S$11+2*W$6*$Q101/$V$4)</f>
        <v>1470.58823529412</v>
      </c>
      <c r="X101" s="1" t="n">
        <f aca="false">1/(1/T$11+2*X$6*$Q101/$V$4)</f>
        <v>714.285714285714</v>
      </c>
    </row>
    <row r="102" customFormat="false" ht="13" hidden="false" customHeight="false" outlineLevel="0" collapsed="false">
      <c r="A102" s="1" t="n">
        <v>9.1</v>
      </c>
      <c r="B102" s="1" t="n">
        <v>995</v>
      </c>
      <c r="C102" s="1" t="n">
        <v>995</v>
      </c>
      <c r="D102" s="1" t="n">
        <v>5</v>
      </c>
      <c r="E102" s="1" t="n">
        <v>911</v>
      </c>
      <c r="F102" s="1" t="n">
        <v>911</v>
      </c>
      <c r="G102" s="1" t="n">
        <v>89</v>
      </c>
      <c r="H102" s="1" t="n">
        <v>327</v>
      </c>
      <c r="I102" s="1" t="n">
        <v>327</v>
      </c>
      <c r="J102" s="1" t="n">
        <v>673</v>
      </c>
      <c r="K102" s="1" t="n">
        <f aca="false">1/(1/B$11+K$6*$A102/$K$4)</f>
        <v>990.982063224656</v>
      </c>
      <c r="L102" s="1" t="n">
        <f aca="false">1/(1/E$11+L$6*$A102/$K$4)</f>
        <v>916.590284142988</v>
      </c>
      <c r="M102" s="1" t="n">
        <f aca="false">1/(1/H$11+M$6*$A102/$K$4)</f>
        <v>523.560209424084</v>
      </c>
      <c r="Q102" s="1" t="n">
        <v>9.1</v>
      </c>
      <c r="R102" s="1" t="n">
        <v>1938</v>
      </c>
      <c r="S102" s="1" t="n">
        <v>1344</v>
      </c>
      <c r="T102" s="1" t="n">
        <v>324</v>
      </c>
      <c r="U102" s="1" t="n">
        <v>1197</v>
      </c>
      <c r="V102" s="1" t="n">
        <f aca="false">1/(1/R$11+2*V$6*$Q102/$V$4)</f>
        <v>1929.75685063682</v>
      </c>
      <c r="W102" s="1" t="n">
        <f aca="false">1/(1/S$11+2*W$6*$Q102/$V$4)</f>
        <v>1466.27565982405</v>
      </c>
      <c r="X102" s="1" t="n">
        <f aca="false">1/(1/T$11+2*X$6*$Q102/$V$4)</f>
        <v>709.219858156028</v>
      </c>
    </row>
    <row r="103" customFormat="false" ht="13" hidden="false" customHeight="false" outlineLevel="0" collapsed="false">
      <c r="A103" s="1" t="n">
        <v>9.2</v>
      </c>
      <c r="B103" s="1" t="n">
        <v>995</v>
      </c>
      <c r="C103" s="1" t="n">
        <v>995</v>
      </c>
      <c r="D103" s="1" t="n">
        <v>5</v>
      </c>
      <c r="E103" s="1" t="n">
        <v>910</v>
      </c>
      <c r="F103" s="1" t="n">
        <v>910</v>
      </c>
      <c r="G103" s="1" t="n">
        <v>90</v>
      </c>
      <c r="H103" s="1" t="n">
        <v>327</v>
      </c>
      <c r="I103" s="1" t="n">
        <v>327</v>
      </c>
      <c r="J103" s="1" t="n">
        <v>673</v>
      </c>
      <c r="K103" s="1" t="n">
        <f aca="false">1/(1/B$11+K$6*$A103/$K$4)</f>
        <v>990.883868410622</v>
      </c>
      <c r="L103" s="1" t="n">
        <f aca="false">1/(1/E$11+L$6*$A103/$K$4)</f>
        <v>915.750915750916</v>
      </c>
      <c r="M103" s="1" t="n">
        <f aca="false">1/(1/H$11+M$6*$A103/$K$4)</f>
        <v>520.833333333333</v>
      </c>
      <c r="Q103" s="1" t="n">
        <v>9.2</v>
      </c>
      <c r="R103" s="1" t="n">
        <v>1938</v>
      </c>
      <c r="S103" s="1" t="n">
        <v>1334</v>
      </c>
      <c r="T103" s="1" t="n">
        <v>320</v>
      </c>
      <c r="U103" s="1" t="n">
        <v>1204</v>
      </c>
      <c r="V103" s="1" t="n">
        <f aca="false">1/(1/R$11+2*V$6*$Q103/$V$4)</f>
        <v>1929.01234567901</v>
      </c>
      <c r="W103" s="1" t="n">
        <f aca="false">1/(1/S$11+2*W$6*$Q103/$V$4)</f>
        <v>1461.98830409357</v>
      </c>
      <c r="X103" s="1" t="n">
        <f aca="false">1/(1/T$11+2*X$6*$Q103/$V$4)</f>
        <v>704.225352112676</v>
      </c>
    </row>
    <row r="104" customFormat="false" ht="13" hidden="false" customHeight="false" outlineLevel="0" collapsed="false">
      <c r="A104" s="1" t="n">
        <v>9.3</v>
      </c>
      <c r="B104" s="1" t="n">
        <v>994</v>
      </c>
      <c r="C104" s="1" t="n">
        <v>994</v>
      </c>
      <c r="D104" s="1" t="n">
        <v>6</v>
      </c>
      <c r="E104" s="1" t="n">
        <v>909</v>
      </c>
      <c r="F104" s="1" t="n">
        <v>909</v>
      </c>
      <c r="G104" s="1" t="n">
        <v>91</v>
      </c>
      <c r="H104" s="1" t="n">
        <v>326</v>
      </c>
      <c r="I104" s="1" t="n">
        <v>326</v>
      </c>
      <c r="J104" s="1" t="n">
        <v>674</v>
      </c>
      <c r="K104" s="1" t="n">
        <f aca="false">1/(1/B$11+K$6*$A104/$K$4)</f>
        <v>990.785693054592</v>
      </c>
      <c r="L104" s="1" t="n">
        <f aca="false">1/(1/E$11+L$6*$A104/$K$4)</f>
        <v>914.913083257091</v>
      </c>
      <c r="M104" s="1" t="n">
        <f aca="false">1/(1/H$11+M$6*$A104/$K$4)</f>
        <v>518.134715025907</v>
      </c>
      <c r="Q104" s="1" t="n">
        <v>9.3</v>
      </c>
      <c r="R104" s="1" t="n">
        <v>1938</v>
      </c>
      <c r="S104" s="1" t="n">
        <v>1330</v>
      </c>
      <c r="T104" s="1" t="n">
        <v>320</v>
      </c>
      <c r="U104" s="1" t="n">
        <v>1206</v>
      </c>
      <c r="V104" s="1" t="n">
        <f aca="false">1/(1/R$11+2*V$6*$Q104/$V$4)</f>
        <v>1928.26841496336</v>
      </c>
      <c r="W104" s="1" t="n">
        <f aca="false">1/(1/S$11+2*W$6*$Q104/$V$4)</f>
        <v>1457.72594752187</v>
      </c>
      <c r="X104" s="1" t="n">
        <f aca="false">1/(1/T$11+2*X$6*$Q104/$V$4)</f>
        <v>699.300699300699</v>
      </c>
    </row>
    <row r="105" customFormat="false" ht="13" hidden="false" customHeight="false" outlineLevel="0" collapsed="false">
      <c r="A105" s="1" t="n">
        <v>9.4</v>
      </c>
      <c r="B105" s="1" t="n">
        <v>994</v>
      </c>
      <c r="C105" s="1" t="n">
        <v>994</v>
      </c>
      <c r="D105" s="1" t="n">
        <v>6</v>
      </c>
      <c r="E105" s="1" t="n">
        <v>908</v>
      </c>
      <c r="F105" s="1" t="n">
        <v>908</v>
      </c>
      <c r="G105" s="1" t="n">
        <v>92</v>
      </c>
      <c r="H105" s="1" t="n">
        <v>325</v>
      </c>
      <c r="I105" s="1" t="n">
        <v>325</v>
      </c>
      <c r="J105" s="1" t="n">
        <v>675</v>
      </c>
      <c r="K105" s="1" t="n">
        <f aca="false">1/(1/B$11+K$6*$A105/$K$4)</f>
        <v>990.687537150783</v>
      </c>
      <c r="L105" s="1" t="n">
        <f aca="false">1/(1/E$11+L$6*$A105/$K$4)</f>
        <v>914.076782449726</v>
      </c>
      <c r="M105" s="1" t="n">
        <f aca="false">1/(1/H$11+M$6*$A105/$K$4)</f>
        <v>515.463917525773</v>
      </c>
      <c r="Q105" s="1" t="n">
        <v>9.4</v>
      </c>
      <c r="R105" s="1" t="n">
        <v>1936</v>
      </c>
      <c r="S105" s="1" t="n">
        <v>1328</v>
      </c>
      <c r="T105" s="1" t="n">
        <v>316</v>
      </c>
      <c r="U105" s="1" t="n">
        <v>1210</v>
      </c>
      <c r="V105" s="1" t="n">
        <f aca="false">1/(1/R$11+2*V$6*$Q105/$V$4)</f>
        <v>1927.52505782575</v>
      </c>
      <c r="W105" s="1" t="n">
        <f aca="false">1/(1/S$11+2*W$6*$Q105/$V$4)</f>
        <v>1453.48837209302</v>
      </c>
      <c r="X105" s="1" t="n">
        <f aca="false">1/(1/T$11+2*X$6*$Q105/$V$4)</f>
        <v>694.444444444445</v>
      </c>
    </row>
    <row r="106" customFormat="false" ht="13" hidden="false" customHeight="false" outlineLevel="0" collapsed="false">
      <c r="A106" s="1" t="n">
        <v>9.5</v>
      </c>
      <c r="B106" s="1" t="n">
        <v>994</v>
      </c>
      <c r="C106" s="1" t="n">
        <v>994</v>
      </c>
      <c r="D106" s="1" t="n">
        <v>6</v>
      </c>
      <c r="E106" s="1" t="n">
        <v>907</v>
      </c>
      <c r="F106" s="1" t="n">
        <v>907</v>
      </c>
      <c r="G106" s="1" t="n">
        <v>93</v>
      </c>
      <c r="H106" s="1" t="n">
        <v>325</v>
      </c>
      <c r="I106" s="1" t="n">
        <v>325</v>
      </c>
      <c r="J106" s="1" t="n">
        <v>675</v>
      </c>
      <c r="K106" s="1" t="n">
        <f aca="false">1/(1/B$11+K$6*$A106/$K$4)</f>
        <v>990.589400693413</v>
      </c>
      <c r="L106" s="1" t="n">
        <f aca="false">1/(1/E$11+L$6*$A106/$K$4)</f>
        <v>913.24200913242</v>
      </c>
      <c r="M106" s="1" t="n">
        <f aca="false">1/(1/H$11+M$6*$A106/$K$4)</f>
        <v>512.820512820513</v>
      </c>
      <c r="Q106" s="1" t="n">
        <v>9.5</v>
      </c>
      <c r="R106" s="1" t="n">
        <v>1934</v>
      </c>
      <c r="S106" s="1" t="n">
        <v>1324</v>
      </c>
      <c r="T106" s="1" t="n">
        <v>314</v>
      </c>
      <c r="U106" s="1" t="n">
        <v>1214</v>
      </c>
      <c r="V106" s="1" t="n">
        <f aca="false">1/(1/R$11+2*V$6*$Q106/$V$4)</f>
        <v>1926.78227360308</v>
      </c>
      <c r="W106" s="1" t="n">
        <f aca="false">1/(1/S$11+2*W$6*$Q106/$V$4)</f>
        <v>1449.27536231884</v>
      </c>
      <c r="X106" s="1" t="n">
        <f aca="false">1/(1/T$11+2*X$6*$Q106/$V$4)</f>
        <v>689.655172413793</v>
      </c>
    </row>
    <row r="107" customFormat="false" ht="13" hidden="false" customHeight="false" outlineLevel="0" collapsed="false">
      <c r="A107" s="1" t="n">
        <v>9.6</v>
      </c>
      <c r="B107" s="1" t="n">
        <v>994</v>
      </c>
      <c r="C107" s="1" t="n">
        <v>994</v>
      </c>
      <c r="D107" s="1" t="n">
        <v>6</v>
      </c>
      <c r="E107" s="1" t="n">
        <v>906</v>
      </c>
      <c r="F107" s="1" t="n">
        <v>906</v>
      </c>
      <c r="G107" s="1" t="n">
        <v>94</v>
      </c>
      <c r="H107" s="1" t="n">
        <v>325</v>
      </c>
      <c r="I107" s="1" t="n">
        <v>325</v>
      </c>
      <c r="J107" s="1" t="n">
        <v>675</v>
      </c>
      <c r="K107" s="1" t="n">
        <f aca="false">1/(1/B$11+K$6*$A107/$K$4)</f>
        <v>990.491283676704</v>
      </c>
      <c r="L107" s="1" t="n">
        <f aca="false">1/(1/E$11+L$6*$A107/$K$4)</f>
        <v>912.408759124088</v>
      </c>
      <c r="M107" s="1" t="n">
        <f aca="false">1/(1/H$11+M$6*$A107/$K$4)</f>
        <v>510.204081632653</v>
      </c>
      <c r="Q107" s="1" t="n">
        <v>9.6</v>
      </c>
      <c r="R107" s="1" t="n">
        <v>1934</v>
      </c>
      <c r="S107" s="1" t="n">
        <v>1320</v>
      </c>
      <c r="T107" s="1" t="n">
        <v>312</v>
      </c>
      <c r="U107" s="1" t="n">
        <v>1217</v>
      </c>
      <c r="V107" s="1" t="n">
        <f aca="false">1/(1/R$11+2*V$6*$Q107/$V$4)</f>
        <v>1926.04006163328</v>
      </c>
      <c r="W107" s="1" t="n">
        <f aca="false">1/(1/S$11+2*W$6*$Q107/$V$4)</f>
        <v>1445.08670520231</v>
      </c>
      <c r="X107" s="1" t="n">
        <f aca="false">1/(1/T$11+2*X$6*$Q107/$V$4)</f>
        <v>684.931506849315</v>
      </c>
    </row>
    <row r="108" customFormat="false" ht="13" hidden="false" customHeight="false" outlineLevel="0" collapsed="false">
      <c r="A108" s="1" t="n">
        <v>9.7</v>
      </c>
      <c r="B108" s="1" t="n">
        <v>994</v>
      </c>
      <c r="C108" s="1" t="n">
        <v>994</v>
      </c>
      <c r="D108" s="1" t="n">
        <v>6</v>
      </c>
      <c r="E108" s="1" t="n">
        <v>905</v>
      </c>
      <c r="F108" s="1" t="n">
        <v>905</v>
      </c>
      <c r="G108" s="1" t="n">
        <v>95</v>
      </c>
      <c r="H108" s="1" t="n">
        <v>324</v>
      </c>
      <c r="I108" s="1" t="n">
        <v>324</v>
      </c>
      <c r="J108" s="1" t="n">
        <v>676</v>
      </c>
      <c r="K108" s="1" t="n">
        <f aca="false">1/(1/B$11+K$6*$A108/$K$4)</f>
        <v>990.39318609488</v>
      </c>
      <c r="L108" s="1" t="n">
        <f aca="false">1/(1/E$11+L$6*$A108/$K$4)</f>
        <v>911.577028258888</v>
      </c>
      <c r="M108" s="1" t="n">
        <f aca="false">1/(1/H$11+M$6*$A108/$K$4)</f>
        <v>507.61421319797</v>
      </c>
      <c r="Q108" s="1" t="n">
        <v>9.7</v>
      </c>
      <c r="R108" s="1" t="n">
        <v>1934</v>
      </c>
      <c r="S108" s="1" t="n">
        <v>1314</v>
      </c>
      <c r="T108" s="1" t="n">
        <v>310</v>
      </c>
      <c r="U108" s="1" t="n">
        <v>1221</v>
      </c>
      <c r="V108" s="1" t="n">
        <f aca="false">1/(1/R$11+2*V$6*$Q108/$V$4)</f>
        <v>1925.29842125529</v>
      </c>
      <c r="W108" s="1" t="n">
        <f aca="false">1/(1/S$11+2*W$6*$Q108/$V$4)</f>
        <v>1440.92219020173</v>
      </c>
      <c r="X108" s="1" t="n">
        <f aca="false">1/(1/T$11+2*X$6*$Q108/$V$4)</f>
        <v>680.272108843538</v>
      </c>
    </row>
    <row r="109" customFormat="false" ht="13" hidden="false" customHeight="false" outlineLevel="0" collapsed="false">
      <c r="A109" s="1" t="n">
        <v>9.8</v>
      </c>
      <c r="B109" s="1" t="n">
        <v>994</v>
      </c>
      <c r="C109" s="1" t="n">
        <v>994</v>
      </c>
      <c r="D109" s="1" t="n">
        <v>6</v>
      </c>
      <c r="E109" s="1" t="n">
        <v>902</v>
      </c>
      <c r="F109" s="1" t="n">
        <v>902</v>
      </c>
      <c r="G109" s="1" t="n">
        <v>98</v>
      </c>
      <c r="H109" s="1" t="n">
        <v>322</v>
      </c>
      <c r="I109" s="1" t="n">
        <v>322</v>
      </c>
      <c r="J109" s="1" t="n">
        <v>678</v>
      </c>
      <c r="K109" s="1" t="n">
        <f aca="false">1/(1/B$11+K$6*$A109/$K$4)</f>
        <v>990.295107942167</v>
      </c>
      <c r="L109" s="1" t="n">
        <f aca="false">1/(1/E$11+L$6*$A109/$K$4)</f>
        <v>910.746812386157</v>
      </c>
      <c r="M109" s="1" t="n">
        <f aca="false">1/(1/H$11+M$6*$A109/$K$4)</f>
        <v>505.050505050505</v>
      </c>
      <c r="Q109" s="1" t="n">
        <v>9.8</v>
      </c>
      <c r="R109" s="1" t="n">
        <v>1934</v>
      </c>
      <c r="S109" s="1" t="n">
        <v>1308</v>
      </c>
      <c r="T109" s="1" t="n">
        <v>306</v>
      </c>
      <c r="U109" s="1" t="n">
        <v>1226</v>
      </c>
      <c r="V109" s="1" t="n">
        <f aca="false">1/(1/R$11+2*V$6*$Q109/$V$4)</f>
        <v>1924.55735180908</v>
      </c>
      <c r="W109" s="1" t="n">
        <f aca="false">1/(1/S$11+2*W$6*$Q109/$V$4)</f>
        <v>1436.7816091954</v>
      </c>
      <c r="X109" s="1" t="n">
        <f aca="false">1/(1/T$11+2*X$6*$Q109/$V$4)</f>
        <v>675.675675675676</v>
      </c>
    </row>
    <row r="110" customFormat="false" ht="13" hidden="false" customHeight="false" outlineLevel="0" collapsed="false">
      <c r="A110" s="1" t="n">
        <v>9.9</v>
      </c>
      <c r="B110" s="1" t="n">
        <v>993</v>
      </c>
      <c r="C110" s="1" t="n">
        <v>993</v>
      </c>
      <c r="D110" s="1" t="n">
        <v>7</v>
      </c>
      <c r="E110" s="1" t="n">
        <v>902</v>
      </c>
      <c r="F110" s="1" t="n">
        <v>902</v>
      </c>
      <c r="G110" s="1" t="n">
        <v>98</v>
      </c>
      <c r="H110" s="1" t="n">
        <v>320</v>
      </c>
      <c r="I110" s="1" t="n">
        <v>320</v>
      </c>
      <c r="J110" s="1" t="n">
        <v>680</v>
      </c>
      <c r="K110" s="1" t="n">
        <f aca="false">1/(1/B$11+K$6*$A110/$K$4)</f>
        <v>990.197049212793</v>
      </c>
      <c r="L110" s="1" t="n">
        <f aca="false">1/(1/E$11+L$6*$A110/$K$4)</f>
        <v>909.918107370337</v>
      </c>
      <c r="M110" s="1" t="n">
        <f aca="false">1/(1/H$11+M$6*$A110/$K$4)</f>
        <v>502.51256281407</v>
      </c>
      <c r="Q110" s="1" t="n">
        <v>9.9</v>
      </c>
      <c r="R110" s="1" t="n">
        <v>1934</v>
      </c>
      <c r="S110" s="1" t="n">
        <v>1306</v>
      </c>
      <c r="T110" s="1" t="n">
        <v>304</v>
      </c>
      <c r="U110" s="1" t="n">
        <v>1228</v>
      </c>
      <c r="V110" s="1" t="n">
        <f aca="false">1/(1/R$11+2*V$6*$Q110/$V$4)</f>
        <v>1923.81685263563</v>
      </c>
      <c r="W110" s="1" t="n">
        <f aca="false">1/(1/S$11+2*W$6*$Q110/$V$4)</f>
        <v>1432.66475644699</v>
      </c>
      <c r="X110" s="1" t="n">
        <f aca="false">1/(1/T$11+2*X$6*$Q110/$V$4)</f>
        <v>671.140939597315</v>
      </c>
    </row>
    <row r="111" customFormat="false" ht="13" hidden="false" customHeight="false" outlineLevel="0" collapsed="false">
      <c r="A111" s="1" t="n">
        <v>10</v>
      </c>
      <c r="B111" s="1" t="n">
        <v>993</v>
      </c>
      <c r="C111" s="1" t="n">
        <v>993</v>
      </c>
      <c r="D111" s="1" t="n">
        <v>7</v>
      </c>
      <c r="E111" s="1" t="n">
        <v>899</v>
      </c>
      <c r="F111" s="1" t="n">
        <v>899</v>
      </c>
      <c r="G111" s="1" t="n">
        <v>101</v>
      </c>
      <c r="H111" s="1" t="n">
        <v>320</v>
      </c>
      <c r="I111" s="1" t="n">
        <v>320</v>
      </c>
      <c r="J111" s="1" t="n">
        <v>680</v>
      </c>
      <c r="K111" s="1" t="n">
        <f aca="false">1/(1/B$11+K$6*$A111/$K$4)</f>
        <v>990.09900990099</v>
      </c>
      <c r="L111" s="1" t="n">
        <f aca="false">1/(1/E$11+L$6*$A111/$K$4)</f>
        <v>909.090909090909</v>
      </c>
      <c r="M111" s="1" t="n">
        <f aca="false">1/(1/H$11+M$6*$A111/$K$4)</f>
        <v>500</v>
      </c>
      <c r="N111" s="1" t="n">
        <f aca="false">1/(1/H$111+M$6*($A111-$A$111)/$K$4)</f>
        <v>320</v>
      </c>
      <c r="Q111" s="1" t="n">
        <v>10</v>
      </c>
      <c r="R111" s="1" t="n">
        <v>1934</v>
      </c>
      <c r="S111" s="1" t="n">
        <v>1306</v>
      </c>
      <c r="T111" s="1" t="n">
        <v>304</v>
      </c>
      <c r="U111" s="1" t="n">
        <v>1228</v>
      </c>
      <c r="V111" s="1" t="n">
        <f aca="false">1/(1/R$11+2*V$6*$Q111/$V$4)</f>
        <v>1923.07692307692</v>
      </c>
      <c r="W111" s="1" t="n">
        <f aca="false">1/(1/S$11+2*W$6*$Q111/$V$4)</f>
        <v>1428.57142857143</v>
      </c>
      <c r="X111" s="1" t="n">
        <f aca="false">1/(1/T$11+2*X$6*$Q111/$V$4)</f>
        <v>666.666666666667</v>
      </c>
      <c r="Y111" s="1" t="n">
        <f aca="false">1/(1/S$111+2*W$6*($Q111-$Q$111)/$V$4)</f>
        <v>1306</v>
      </c>
      <c r="Z111" s="1" t="n">
        <f aca="false">1/(1/T$111+2*X$6*($Q111-$Q$111)/$V$4)</f>
        <v>304</v>
      </c>
    </row>
    <row r="112" customFormat="false" ht="13" hidden="false" customHeight="false" outlineLevel="0" collapsed="false">
      <c r="A112" s="1" t="n">
        <v>10.1</v>
      </c>
      <c r="B112" s="1" t="n">
        <v>993</v>
      </c>
      <c r="C112" s="1" t="n">
        <v>993</v>
      </c>
      <c r="D112" s="1" t="n">
        <v>7</v>
      </c>
      <c r="E112" s="1" t="n">
        <v>898</v>
      </c>
      <c r="F112" s="1" t="n">
        <v>898</v>
      </c>
      <c r="G112" s="1" t="n">
        <v>102</v>
      </c>
      <c r="H112" s="1" t="n">
        <v>319</v>
      </c>
      <c r="I112" s="1" t="n">
        <v>319</v>
      </c>
      <c r="J112" s="1" t="n">
        <v>681</v>
      </c>
      <c r="K112" s="1" t="n">
        <f aca="false">1/(1/B$11+K$6*$A112/$K$4)</f>
        <v>990.00099000099</v>
      </c>
      <c r="L112" s="1" t="n">
        <f aca="false">1/(1/E$11+L$6*$A112/$K$4)</f>
        <v>908.265213442325</v>
      </c>
      <c r="M112" s="1" t="n">
        <f aca="false">1/(1/H$11+M$6*$A112/$K$4)</f>
        <v>497.512437810945</v>
      </c>
      <c r="N112" s="1" t="n">
        <f aca="false">1/(1/H$111+M$6*($A112-$A$111)/$K$4)</f>
        <v>318.979266347687</v>
      </c>
      <c r="Q112" s="1" t="n">
        <v>10.1</v>
      </c>
      <c r="R112" s="1" t="n">
        <v>1934</v>
      </c>
      <c r="S112" s="1" t="n">
        <v>1300</v>
      </c>
      <c r="T112" s="1" t="n">
        <v>304</v>
      </c>
      <c r="U112" s="1" t="n">
        <v>1231</v>
      </c>
      <c r="V112" s="1" t="n">
        <f aca="false">1/(1/R$11+2*V$6*$Q112/$V$4)</f>
        <v>1922.33756247597</v>
      </c>
      <c r="W112" s="1" t="n">
        <f aca="false">1/(1/S$11+2*W$6*$Q112/$V$4)</f>
        <v>1424.50142450142</v>
      </c>
      <c r="X112" s="1" t="n">
        <f aca="false">1/(1/T$11+2*X$6*$Q112/$V$4)</f>
        <v>662.251655629139</v>
      </c>
      <c r="Y112" s="1" t="n">
        <f aca="false">1/(1/S$111+2*W$6*($Q112-$Q$111)/$V$4)</f>
        <v>1302.59761502954</v>
      </c>
      <c r="Z112" s="1" t="n">
        <f aca="false">1/(1/T$111+2*X$6*($Q112-$Q$111)/$V$4)</f>
        <v>303.078640931568</v>
      </c>
    </row>
    <row r="113" customFormat="false" ht="13" hidden="false" customHeight="false" outlineLevel="0" collapsed="false">
      <c r="A113" s="1" t="n">
        <v>10.2</v>
      </c>
      <c r="B113" s="1" t="n">
        <v>993</v>
      </c>
      <c r="C113" s="1" t="n">
        <v>993</v>
      </c>
      <c r="D113" s="1" t="n">
        <v>7</v>
      </c>
      <c r="E113" s="1" t="n">
        <v>897</v>
      </c>
      <c r="F113" s="1" t="n">
        <v>897</v>
      </c>
      <c r="G113" s="1" t="n">
        <v>103</v>
      </c>
      <c r="H113" s="1" t="n">
        <v>319</v>
      </c>
      <c r="I113" s="1" t="n">
        <v>319</v>
      </c>
      <c r="J113" s="1" t="n">
        <v>681</v>
      </c>
      <c r="K113" s="1" t="n">
        <f aca="false">1/(1/B$11+K$6*$A113/$K$4)</f>
        <v>989.902989507028</v>
      </c>
      <c r="L113" s="1" t="n">
        <f aca="false">1/(1/E$11+L$6*$A113/$K$4)</f>
        <v>907.441016333938</v>
      </c>
      <c r="M113" s="1" t="n">
        <f aca="false">1/(1/H$11+M$6*$A113/$K$4)</f>
        <v>495.049504950495</v>
      </c>
      <c r="N113" s="1" t="n">
        <f aca="false">1/(1/H$111+M$6*($A113-$A$111)/$K$4)</f>
        <v>317.965023847377</v>
      </c>
      <c r="Q113" s="1" t="n">
        <v>10.2</v>
      </c>
      <c r="R113" s="1" t="n">
        <v>1934</v>
      </c>
      <c r="S113" s="1" t="n">
        <v>1298</v>
      </c>
      <c r="T113" s="1" t="n">
        <v>302</v>
      </c>
      <c r="U113" s="1" t="n">
        <v>1233</v>
      </c>
      <c r="V113" s="1" t="n">
        <f aca="false">1/(1/R$11+2*V$6*$Q113/$V$4)</f>
        <v>1921.59877017679</v>
      </c>
      <c r="W113" s="1" t="n">
        <f aca="false">1/(1/S$11+2*W$6*$Q113/$V$4)</f>
        <v>1420.45454545455</v>
      </c>
      <c r="X113" s="1" t="n">
        <f aca="false">1/(1/T$11+2*X$6*$Q113/$V$4)</f>
        <v>657.894736842105</v>
      </c>
      <c r="Y113" s="1" t="n">
        <f aca="false">1/(1/S$111+2*W$6*($Q113-$Q$111)/$V$4)</f>
        <v>1299.21291174902</v>
      </c>
      <c r="Z113" s="1" t="n">
        <f aca="false">1/(1/T$111+2*X$6*($Q113-$Q$111)/$V$4)</f>
        <v>302.162849872774</v>
      </c>
    </row>
    <row r="114" customFormat="false" ht="13" hidden="false" customHeight="false" outlineLevel="0" collapsed="false">
      <c r="A114" s="1" t="n">
        <v>10.3</v>
      </c>
      <c r="B114" s="1" t="n">
        <v>993</v>
      </c>
      <c r="C114" s="1" t="n">
        <v>993</v>
      </c>
      <c r="D114" s="1" t="n">
        <v>7</v>
      </c>
      <c r="E114" s="1" t="n">
        <v>897</v>
      </c>
      <c r="F114" s="1" t="n">
        <v>897</v>
      </c>
      <c r="G114" s="1" t="n">
        <v>103</v>
      </c>
      <c r="H114" s="1" t="n">
        <v>319</v>
      </c>
      <c r="I114" s="1" t="n">
        <v>319</v>
      </c>
      <c r="J114" s="1" t="n">
        <v>681</v>
      </c>
      <c r="K114" s="1" t="n">
        <f aca="false">1/(1/B$11+K$6*$A114/$K$4)</f>
        <v>989.805008413343</v>
      </c>
      <c r="L114" s="1" t="n">
        <f aca="false">1/(1/E$11+L$6*$A114/$K$4)</f>
        <v>906.618313689937</v>
      </c>
      <c r="M114" s="1" t="n">
        <f aca="false">1/(1/H$11+M$6*$A114/$K$4)</f>
        <v>492.610837438424</v>
      </c>
      <c r="N114" s="1" t="n">
        <f aca="false">1/(1/H$111+M$6*($A114-$A$111)/$K$4)</f>
        <v>316.957210776545</v>
      </c>
      <c r="Q114" s="1" t="n">
        <v>10.3</v>
      </c>
      <c r="R114" s="1" t="n">
        <v>1934</v>
      </c>
      <c r="S114" s="1" t="n">
        <v>1296</v>
      </c>
      <c r="T114" s="1" t="n">
        <v>302</v>
      </c>
      <c r="U114" s="1" t="n">
        <v>1234</v>
      </c>
      <c r="V114" s="1" t="n">
        <f aca="false">1/(1/R$11+2*V$6*$Q114/$V$4)</f>
        <v>1920.8605455244</v>
      </c>
      <c r="W114" s="1" t="n">
        <f aca="false">1/(1/S$11+2*W$6*$Q114/$V$4)</f>
        <v>1416.43059490085</v>
      </c>
      <c r="X114" s="1" t="n">
        <f aca="false">1/(1/T$11+2*X$6*$Q114/$V$4)</f>
        <v>653.59477124183</v>
      </c>
      <c r="Y114" s="1" t="n">
        <f aca="false">1/(1/S$111+2*W$6*($Q114-$Q$111)/$V$4)</f>
        <v>1295.84575268198</v>
      </c>
      <c r="Z114" s="1" t="n">
        <f aca="false">1/(1/T$111+2*X$6*($Q114-$Q$111)/$V$4)</f>
        <v>301.252576502299</v>
      </c>
    </row>
    <row r="115" customFormat="false" ht="13" hidden="false" customHeight="false" outlineLevel="0" collapsed="false">
      <c r="A115" s="1" t="n">
        <v>10.4</v>
      </c>
      <c r="B115" s="1" t="n">
        <v>993</v>
      </c>
      <c r="C115" s="1" t="n">
        <v>993</v>
      </c>
      <c r="D115" s="1" t="n">
        <v>7</v>
      </c>
      <c r="E115" s="1" t="n">
        <v>897</v>
      </c>
      <c r="F115" s="1" t="n">
        <v>897</v>
      </c>
      <c r="G115" s="1" t="n">
        <v>103</v>
      </c>
      <c r="H115" s="1" t="n">
        <v>318</v>
      </c>
      <c r="I115" s="1" t="n">
        <v>318</v>
      </c>
      <c r="J115" s="1" t="n">
        <v>682</v>
      </c>
      <c r="K115" s="1" t="n">
        <f aca="false">1/(1/B$11+K$6*$A115/$K$4)</f>
        <v>989.707046714173</v>
      </c>
      <c r="L115" s="1" t="n">
        <f aca="false">1/(1/E$11+L$6*$A115/$K$4)</f>
        <v>905.797101449275</v>
      </c>
      <c r="M115" s="1" t="n">
        <f aca="false">1/(1/H$11+M$6*$A115/$K$4)</f>
        <v>490.196078431373</v>
      </c>
      <c r="N115" s="1" t="n">
        <f aca="false">1/(1/H$111+M$6*($A115-$A$111)/$K$4)</f>
        <v>315.955766192733</v>
      </c>
      <c r="Q115" s="1" t="n">
        <v>10.4</v>
      </c>
      <c r="R115" s="1" t="n">
        <v>1932</v>
      </c>
      <c r="S115" s="1" t="n">
        <v>1294</v>
      </c>
      <c r="T115" s="1" t="n">
        <v>302</v>
      </c>
      <c r="U115" s="1" t="n">
        <v>1236</v>
      </c>
      <c r="V115" s="1" t="n">
        <f aca="false">1/(1/R$11+2*V$6*$Q115/$V$4)</f>
        <v>1920.12288786482</v>
      </c>
      <c r="W115" s="1" t="n">
        <f aca="false">1/(1/S$11+2*W$6*$Q115/$V$4)</f>
        <v>1412.42937853107</v>
      </c>
      <c r="X115" s="1" t="n">
        <f aca="false">1/(1/T$11+2*X$6*$Q115/$V$4)</f>
        <v>649.350649350649</v>
      </c>
      <c r="Y115" s="1" t="n">
        <f aca="false">1/(1/S$111+2*W$6*($Q115-$Q$111)/$V$4)</f>
        <v>1292.49600177347</v>
      </c>
      <c r="Z115" s="1" t="n">
        <f aca="false">1/(1/T$111+2*X$6*($Q115-$Q$111)/$V$4)</f>
        <v>300.347771103383</v>
      </c>
    </row>
    <row r="116" customFormat="false" ht="13" hidden="false" customHeight="false" outlineLevel="0" collapsed="false">
      <c r="A116" s="1" t="n">
        <v>10.5</v>
      </c>
      <c r="B116" s="1" t="n">
        <v>993</v>
      </c>
      <c r="C116" s="1" t="n">
        <v>993</v>
      </c>
      <c r="D116" s="1" t="n">
        <v>7</v>
      </c>
      <c r="E116" s="1" t="n">
        <v>897</v>
      </c>
      <c r="F116" s="1" t="n">
        <v>897</v>
      </c>
      <c r="G116" s="1" t="n">
        <v>103</v>
      </c>
      <c r="H116" s="1" t="n">
        <v>317</v>
      </c>
      <c r="I116" s="1" t="n">
        <v>317</v>
      </c>
      <c r="J116" s="1" t="n">
        <v>683</v>
      </c>
      <c r="K116" s="1" t="n">
        <f aca="false">1/(1/B$11+K$6*$A116/$K$4)</f>
        <v>989.60910440376</v>
      </c>
      <c r="L116" s="1" t="n">
        <f aca="false">1/(1/E$11+L$6*$A116/$K$4)</f>
        <v>904.977375565611</v>
      </c>
      <c r="M116" s="1" t="n">
        <f aca="false">1/(1/H$11+M$6*$A116/$K$4)</f>
        <v>487.804878048781</v>
      </c>
      <c r="N116" s="1" t="n">
        <f aca="false">1/(1/H$111+M$6*($A116-$A$111)/$K$4)</f>
        <v>314.96062992126</v>
      </c>
      <c r="Q116" s="1" t="n">
        <v>10.5</v>
      </c>
      <c r="R116" s="1" t="n">
        <v>1932</v>
      </c>
      <c r="S116" s="1" t="n">
        <v>1290</v>
      </c>
      <c r="T116" s="1" t="n">
        <v>302</v>
      </c>
      <c r="U116" s="1" t="n">
        <v>1238</v>
      </c>
      <c r="V116" s="1" t="n">
        <f aca="false">1/(1/R$11+2*V$6*$Q116/$V$4)</f>
        <v>1919.38579654511</v>
      </c>
      <c r="W116" s="1" t="n">
        <f aca="false">1/(1/S$11+2*W$6*$Q116/$V$4)</f>
        <v>1408.45070422535</v>
      </c>
      <c r="X116" s="1" t="n">
        <f aca="false">1/(1/T$11+2*X$6*$Q116/$V$4)</f>
        <v>645.161290322581</v>
      </c>
      <c r="Y116" s="1" t="n">
        <f aca="false">1/(1/S$111+2*W$6*($Q116-$Q$111)/$V$4)</f>
        <v>1289.16352437171</v>
      </c>
      <c r="Z116" s="1" t="n">
        <f aca="false">1/(1/T$111+2*X$6*($Q116-$Q$111)/$V$4)</f>
        <v>299.448384554768</v>
      </c>
    </row>
    <row r="117" customFormat="false" ht="13" hidden="false" customHeight="false" outlineLevel="0" collapsed="false">
      <c r="A117" s="1" t="n">
        <v>10.6</v>
      </c>
      <c r="B117" s="1" t="n">
        <v>993</v>
      </c>
      <c r="C117" s="1" t="n">
        <v>993</v>
      </c>
      <c r="D117" s="1" t="n">
        <v>7</v>
      </c>
      <c r="E117" s="1" t="n">
        <v>895</v>
      </c>
      <c r="F117" s="1" t="n">
        <v>895</v>
      </c>
      <c r="G117" s="1" t="n">
        <v>105</v>
      </c>
      <c r="H117" s="1" t="n">
        <v>316</v>
      </c>
      <c r="I117" s="1" t="n">
        <v>316</v>
      </c>
      <c r="J117" s="1" t="n">
        <v>684</v>
      </c>
      <c r="K117" s="1" t="n">
        <f aca="false">1/(1/B$11+K$6*$A117/$K$4)</f>
        <v>989.511181476351</v>
      </c>
      <c r="L117" s="1" t="n">
        <f aca="false">1/(1/E$11+L$6*$A117/$K$4)</f>
        <v>904.159132007233</v>
      </c>
      <c r="M117" s="1" t="n">
        <f aca="false">1/(1/H$11+M$6*$A117/$K$4)</f>
        <v>485.436893203883</v>
      </c>
      <c r="N117" s="1" t="n">
        <f aca="false">1/(1/H$111+M$6*($A117-$A$111)/$K$4)</f>
        <v>313.971742543171</v>
      </c>
      <c r="Q117" s="1" t="n">
        <v>10.6</v>
      </c>
      <c r="R117" s="1" t="n">
        <v>1930</v>
      </c>
      <c r="S117" s="1" t="n">
        <v>1290</v>
      </c>
      <c r="T117" s="1" t="n">
        <v>300</v>
      </c>
      <c r="U117" s="1" t="n">
        <v>1240</v>
      </c>
      <c r="V117" s="1" t="n">
        <f aca="false">1/(1/R$11+2*V$6*$Q117/$V$4)</f>
        <v>1918.64927091328</v>
      </c>
      <c r="W117" s="1" t="n">
        <f aca="false">1/(1/S$11+2*W$6*$Q117/$V$4)</f>
        <v>1404.49438202247</v>
      </c>
      <c r="X117" s="1" t="n">
        <f aca="false">1/(1/T$11+2*X$6*$Q117/$V$4)</f>
        <v>641.025641025641</v>
      </c>
      <c r="Y117" s="1" t="n">
        <f aca="false">1/(1/S$111+2*W$6*($Q117-$Q$111)/$V$4)</f>
        <v>1285.84818721004</v>
      </c>
      <c r="Z117" s="1" t="n">
        <f aca="false">1/(1/T$111+2*X$6*($Q117-$Q$111)/$V$4)</f>
        <v>298.55436832181</v>
      </c>
    </row>
    <row r="118" customFormat="false" ht="13" hidden="false" customHeight="false" outlineLevel="0" collapsed="false">
      <c r="A118" s="1" t="n">
        <v>10.7</v>
      </c>
      <c r="B118" s="1" t="n">
        <v>993</v>
      </c>
      <c r="C118" s="1" t="n">
        <v>993</v>
      </c>
      <c r="D118" s="1" t="n">
        <v>7</v>
      </c>
      <c r="E118" s="1" t="n">
        <v>894</v>
      </c>
      <c r="F118" s="1" t="n">
        <v>894</v>
      </c>
      <c r="G118" s="1" t="n">
        <v>106</v>
      </c>
      <c r="H118" s="1" t="n">
        <v>316</v>
      </c>
      <c r="I118" s="1" t="n">
        <v>316</v>
      </c>
      <c r="J118" s="1" t="n">
        <v>684</v>
      </c>
      <c r="K118" s="1" t="n">
        <f aca="false">1/(1/B$11+K$6*$A118/$K$4)</f>
        <v>989.41327792619</v>
      </c>
      <c r="L118" s="1" t="n">
        <f aca="false">1/(1/E$11+L$6*$A118/$K$4)</f>
        <v>903.342366757001</v>
      </c>
      <c r="M118" s="1" t="n">
        <f aca="false">1/(1/H$11+M$6*$A118/$K$4)</f>
        <v>483.091787439614</v>
      </c>
      <c r="N118" s="1" t="n">
        <f aca="false">1/(1/H$111+M$6*($A118-$A$111)/$K$4)</f>
        <v>312.989045383412</v>
      </c>
      <c r="Q118" s="1" t="n">
        <v>10.7</v>
      </c>
      <c r="R118" s="1" t="n">
        <v>1930</v>
      </c>
      <c r="S118" s="1" t="n">
        <v>1288</v>
      </c>
      <c r="T118" s="1" t="n">
        <v>296</v>
      </c>
      <c r="U118" s="1" t="n">
        <v>1243</v>
      </c>
      <c r="V118" s="1" t="n">
        <f aca="false">1/(1/R$11+2*V$6*$Q118/$V$4)</f>
        <v>1917.91331031837</v>
      </c>
      <c r="W118" s="1" t="n">
        <f aca="false">1/(1/S$11+2*W$6*$Q118/$V$4)</f>
        <v>1400.56022408964</v>
      </c>
      <c r="X118" s="1" t="n">
        <f aca="false">1/(1/T$11+2*X$6*$Q118/$V$4)</f>
        <v>636.942675159236</v>
      </c>
      <c r="Y118" s="1" t="n">
        <f aca="false">1/(1/S$111+2*W$6*($Q118-$Q$111)/$V$4)</f>
        <v>1282.54985838921</v>
      </c>
      <c r="Z118" s="1" t="n">
        <f aca="false">1/(1/T$111+2*X$6*($Q118-$Q$111)/$V$4)</f>
        <v>297.665674447752</v>
      </c>
    </row>
    <row r="119" customFormat="false" ht="13" hidden="false" customHeight="false" outlineLevel="0" collapsed="false">
      <c r="A119" s="1" t="n">
        <v>10.8</v>
      </c>
      <c r="B119" s="1" t="n">
        <v>993</v>
      </c>
      <c r="C119" s="1" t="n">
        <v>993</v>
      </c>
      <c r="D119" s="1" t="n">
        <v>7</v>
      </c>
      <c r="E119" s="1" t="n">
        <v>894</v>
      </c>
      <c r="F119" s="1" t="n">
        <v>894</v>
      </c>
      <c r="G119" s="1" t="n">
        <v>106</v>
      </c>
      <c r="H119" s="1" t="n">
        <v>315</v>
      </c>
      <c r="I119" s="1" t="n">
        <v>315</v>
      </c>
      <c r="J119" s="1" t="n">
        <v>685</v>
      </c>
      <c r="K119" s="1" t="n">
        <f aca="false">1/(1/B$11+K$6*$A119/$K$4)</f>
        <v>989.315393747527</v>
      </c>
      <c r="L119" s="1" t="n">
        <f aca="false">1/(1/E$11+L$6*$A119/$K$4)</f>
        <v>902.527075812274</v>
      </c>
      <c r="M119" s="1" t="n">
        <f aca="false">1/(1/H$11+M$6*$A119/$K$4)</f>
        <v>480.769230769231</v>
      </c>
      <c r="N119" s="1" t="n">
        <f aca="false">1/(1/H$111+M$6*($A119-$A$111)/$K$4)</f>
        <v>312.01248049922</v>
      </c>
      <c r="Q119" s="1" t="n">
        <v>10.8</v>
      </c>
      <c r="R119" s="1" t="n">
        <v>1930</v>
      </c>
      <c r="S119" s="1" t="n">
        <v>1288</v>
      </c>
      <c r="T119" s="1" t="n">
        <v>294</v>
      </c>
      <c r="U119" s="1" t="n">
        <v>1244</v>
      </c>
      <c r="V119" s="1" t="n">
        <f aca="false">1/(1/R$11+2*V$6*$Q119/$V$4)</f>
        <v>1917.17791411043</v>
      </c>
      <c r="W119" s="1" t="n">
        <f aca="false">1/(1/S$11+2*W$6*$Q119/$V$4)</f>
        <v>1396.64804469274</v>
      </c>
      <c r="X119" s="1" t="n">
        <f aca="false">1/(1/T$11+2*X$6*$Q119/$V$4)</f>
        <v>632.911392405063</v>
      </c>
      <c r="Y119" s="1" t="n">
        <f aca="false">1/(1/S$111+2*W$6*($Q119-$Q$111)/$V$4)</f>
        <v>1279.26840735981</v>
      </c>
      <c r="Z119" s="1" t="n">
        <f aca="false">1/(1/T$111+2*X$6*($Q119-$Q$111)/$V$4)</f>
        <v>296.782255545142</v>
      </c>
    </row>
    <row r="120" customFormat="false" ht="13" hidden="false" customHeight="false" outlineLevel="0" collapsed="false">
      <c r="A120" s="1" t="n">
        <v>10.9</v>
      </c>
      <c r="B120" s="1" t="n">
        <v>993</v>
      </c>
      <c r="C120" s="1" t="n">
        <v>993</v>
      </c>
      <c r="D120" s="1" t="n">
        <v>7</v>
      </c>
      <c r="E120" s="1" t="n">
        <v>894</v>
      </c>
      <c r="F120" s="1" t="n">
        <v>894</v>
      </c>
      <c r="G120" s="1" t="n">
        <v>106</v>
      </c>
      <c r="H120" s="1" t="n">
        <v>314</v>
      </c>
      <c r="I120" s="1" t="n">
        <v>314</v>
      </c>
      <c r="J120" s="1" t="n">
        <v>686</v>
      </c>
      <c r="K120" s="1" t="n">
        <f aca="false">1/(1/B$11+K$6*$A120/$K$4)</f>
        <v>989.217528934613</v>
      </c>
      <c r="L120" s="1" t="n">
        <f aca="false">1/(1/E$11+L$6*$A120/$K$4)</f>
        <v>901.713255184851</v>
      </c>
      <c r="M120" s="1" t="n">
        <f aca="false">1/(1/H$11+M$6*$A120/$K$4)</f>
        <v>478.468899521531</v>
      </c>
      <c r="N120" s="1" t="n">
        <f aca="false">1/(1/H$111+M$6*($A120-$A$111)/$K$4)</f>
        <v>311.04199066874</v>
      </c>
      <c r="Q120" s="1" t="n">
        <v>10.9</v>
      </c>
      <c r="R120" s="1" t="n">
        <v>1930</v>
      </c>
      <c r="S120" s="1" t="n">
        <v>1280</v>
      </c>
      <c r="T120" s="1" t="n">
        <v>292</v>
      </c>
      <c r="U120" s="1" t="n">
        <v>1249</v>
      </c>
      <c r="V120" s="1" t="n">
        <f aca="false">1/(1/R$11+2*V$6*$Q120/$V$4)</f>
        <v>1916.44308164048</v>
      </c>
      <c r="W120" s="1" t="n">
        <f aca="false">1/(1/S$11+2*W$6*$Q120/$V$4)</f>
        <v>1392.75766016713</v>
      </c>
      <c r="X120" s="1" t="n">
        <f aca="false">1/(1/T$11+2*X$6*$Q120/$V$4)</f>
        <v>628.930817610063</v>
      </c>
      <c r="Y120" s="1" t="n">
        <f aca="false">1/(1/S$111+2*W$6*($Q120-$Q$111)/$V$4)</f>
        <v>1276.00370490509</v>
      </c>
      <c r="Z120" s="1" t="n">
        <f aca="false">1/(1/T$111+2*X$6*($Q120-$Q$111)/$V$4)</f>
        <v>295.904064787416</v>
      </c>
    </row>
    <row r="121" customFormat="false" ht="13" hidden="false" customHeight="false" outlineLevel="0" collapsed="false">
      <c r="A121" s="1" t="n">
        <v>11</v>
      </c>
      <c r="B121" s="1" t="n">
        <v>993</v>
      </c>
      <c r="C121" s="1" t="n">
        <v>993</v>
      </c>
      <c r="D121" s="1" t="n">
        <v>7</v>
      </c>
      <c r="E121" s="1" t="n">
        <v>891</v>
      </c>
      <c r="F121" s="1" t="n">
        <v>891</v>
      </c>
      <c r="G121" s="1" t="n">
        <v>109</v>
      </c>
      <c r="H121" s="1" t="n">
        <v>313</v>
      </c>
      <c r="I121" s="1" t="n">
        <v>313</v>
      </c>
      <c r="J121" s="1" t="n">
        <v>687</v>
      </c>
      <c r="K121" s="1" t="n">
        <f aca="false">1/(1/B$11+K$6*$A121/$K$4)</f>
        <v>989.119683481701</v>
      </c>
      <c r="L121" s="1" t="n">
        <f aca="false">1/(1/E$11+L$6*$A121/$K$4)</f>
        <v>900.900900900901</v>
      </c>
      <c r="M121" s="1" t="n">
        <f aca="false">1/(1/H$11+M$6*$A121/$K$4)</f>
        <v>476.190476190476</v>
      </c>
      <c r="N121" s="1" t="n">
        <f aca="false">1/(1/H$111+M$6*($A121-$A$111)/$K$4)</f>
        <v>310.077519379845</v>
      </c>
      <c r="Q121" s="1" t="n">
        <v>11</v>
      </c>
      <c r="R121" s="1" t="n">
        <v>1928</v>
      </c>
      <c r="S121" s="1" t="n">
        <v>1278</v>
      </c>
      <c r="T121" s="1" t="n">
        <v>290</v>
      </c>
      <c r="U121" s="1" t="n">
        <v>1252</v>
      </c>
      <c r="V121" s="1" t="n">
        <f aca="false">1/(1/R$11+2*V$6*$Q121/$V$4)</f>
        <v>1915.70881226054</v>
      </c>
      <c r="W121" s="1" t="n">
        <f aca="false">1/(1/S$11+2*W$6*$Q121/$V$4)</f>
        <v>1388.88888888889</v>
      </c>
      <c r="X121" s="1" t="n">
        <f aca="false">1/(1/T$11+2*X$6*$Q121/$V$4)</f>
        <v>625</v>
      </c>
      <c r="Y121" s="1" t="n">
        <f aca="false">1/(1/S$111+2*W$6*($Q121-$Q$111)/$V$4)</f>
        <v>1272.755623124</v>
      </c>
      <c r="Z121" s="1" t="n">
        <f aca="false">1/(1/T$111+2*X$6*($Q121-$Q$111)/$V$4)</f>
        <v>295.031055900621</v>
      </c>
    </row>
    <row r="122" customFormat="false" ht="13" hidden="false" customHeight="false" outlineLevel="0" collapsed="false">
      <c r="A122" s="1" t="n">
        <v>11.1</v>
      </c>
      <c r="B122" s="1" t="n">
        <v>993</v>
      </c>
      <c r="C122" s="1" t="n">
        <v>993</v>
      </c>
      <c r="D122" s="1" t="n">
        <v>7</v>
      </c>
      <c r="E122" s="1" t="n">
        <v>889</v>
      </c>
      <c r="F122" s="1" t="n">
        <v>889</v>
      </c>
      <c r="G122" s="1" t="n">
        <v>111</v>
      </c>
      <c r="H122" s="1" t="n">
        <v>309</v>
      </c>
      <c r="I122" s="1" t="n">
        <v>309</v>
      </c>
      <c r="J122" s="1" t="n">
        <v>691</v>
      </c>
      <c r="K122" s="1" t="n">
        <f aca="false">1/(1/B$11+K$6*$A122/$K$4)</f>
        <v>989.021857383048</v>
      </c>
      <c r="L122" s="1" t="n">
        <f aca="false">1/(1/E$11+L$6*$A122/$K$4)</f>
        <v>900.0900090009</v>
      </c>
      <c r="M122" s="1" t="n">
        <f aca="false">1/(1/H$11+M$6*$A122/$K$4)</f>
        <v>473.9336492891</v>
      </c>
      <c r="N122" s="1" t="n">
        <f aca="false">1/(1/H$111+M$6*($A122-$A$111)/$K$4)</f>
        <v>309.119010819165</v>
      </c>
      <c r="Q122" s="1" t="n">
        <v>11.1</v>
      </c>
      <c r="R122" s="1" t="n">
        <v>1928</v>
      </c>
      <c r="S122" s="1" t="n">
        <v>1272</v>
      </c>
      <c r="T122" s="1" t="n">
        <v>286</v>
      </c>
      <c r="U122" s="1" t="n">
        <v>1257</v>
      </c>
      <c r="V122" s="1" t="n">
        <f aca="false">1/(1/R$11+2*V$6*$Q122/$V$4)</f>
        <v>1914.97510532363</v>
      </c>
      <c r="W122" s="1" t="n">
        <f aca="false">1/(1/S$11+2*W$6*$Q122/$V$4)</f>
        <v>1385.04155124654</v>
      </c>
      <c r="X122" s="1" t="n">
        <f aca="false">1/(1/T$11+2*X$6*$Q122/$V$4)</f>
        <v>621.11801242236</v>
      </c>
      <c r="Y122" s="1" t="n">
        <f aca="false">1/(1/S$111+2*W$6*($Q122-$Q$111)/$V$4)</f>
        <v>1269.52403541447</v>
      </c>
      <c r="Z122" s="1" t="n">
        <f aca="false">1/(1/T$111+2*X$6*($Q122-$Q$111)/$V$4)</f>
        <v>294.163183155287</v>
      </c>
    </row>
    <row r="123" customFormat="false" ht="13" hidden="false" customHeight="false" outlineLevel="0" collapsed="false">
      <c r="A123" s="1" t="n">
        <v>11.2</v>
      </c>
      <c r="B123" s="1" t="n">
        <v>993</v>
      </c>
      <c r="C123" s="1" t="n">
        <v>993</v>
      </c>
      <c r="D123" s="1" t="n">
        <v>7</v>
      </c>
      <c r="E123" s="1" t="n">
        <v>889</v>
      </c>
      <c r="F123" s="1" t="n">
        <v>889</v>
      </c>
      <c r="G123" s="1" t="n">
        <v>111</v>
      </c>
      <c r="H123" s="1" t="n">
        <v>309</v>
      </c>
      <c r="I123" s="1" t="n">
        <v>309</v>
      </c>
      <c r="J123" s="1" t="n">
        <v>691</v>
      </c>
      <c r="K123" s="1" t="n">
        <f aca="false">1/(1/B$11+K$6*$A123/$K$4)</f>
        <v>988.924050632911</v>
      </c>
      <c r="L123" s="1" t="n">
        <f aca="false">1/(1/E$11+L$6*$A123/$K$4)</f>
        <v>899.280575539568</v>
      </c>
      <c r="M123" s="1" t="n">
        <f aca="false">1/(1/H$11+M$6*$A123/$K$4)</f>
        <v>471.698113207547</v>
      </c>
      <c r="N123" s="1" t="n">
        <f aca="false">1/(1/H$111+M$6*($A123-$A$111)/$K$4)</f>
        <v>308.166409861325</v>
      </c>
      <c r="Q123" s="1" t="n">
        <v>11.2</v>
      </c>
      <c r="R123" s="1" t="n">
        <v>1928</v>
      </c>
      <c r="S123" s="1" t="n">
        <v>1270</v>
      </c>
      <c r="T123" s="1" t="n">
        <v>282</v>
      </c>
      <c r="U123" s="1" t="n">
        <v>1260</v>
      </c>
      <c r="V123" s="1" t="n">
        <f aca="false">1/(1/R$11+2*V$6*$Q123/$V$4)</f>
        <v>1914.24196018377</v>
      </c>
      <c r="W123" s="1" t="n">
        <f aca="false">1/(1/S$11+2*W$6*$Q123/$V$4)</f>
        <v>1381.21546961326</v>
      </c>
      <c r="X123" s="1" t="n">
        <f aca="false">1/(1/T$11+2*X$6*$Q123/$V$4)</f>
        <v>617.283950617284</v>
      </c>
      <c r="Y123" s="1" t="n">
        <f aca="false">1/(1/S$111+2*W$6*($Q123-$Q$111)/$V$4)</f>
        <v>1266.30881645697</v>
      </c>
      <c r="Z123" s="1" t="n">
        <f aca="false">1/(1/T$111+2*X$6*($Q123-$Q$111)/$V$4)</f>
        <v>293.300401358444</v>
      </c>
    </row>
    <row r="124" customFormat="false" ht="13" hidden="false" customHeight="false" outlineLevel="0" collapsed="false">
      <c r="A124" s="1" t="n">
        <v>11.3</v>
      </c>
      <c r="B124" s="1" t="n">
        <v>993</v>
      </c>
      <c r="C124" s="1" t="n">
        <v>993</v>
      </c>
      <c r="D124" s="1" t="n">
        <v>7</v>
      </c>
      <c r="E124" s="1" t="n">
        <v>887</v>
      </c>
      <c r="F124" s="1" t="n">
        <v>887</v>
      </c>
      <c r="G124" s="1" t="n">
        <v>113</v>
      </c>
      <c r="H124" s="1" t="n">
        <v>309</v>
      </c>
      <c r="I124" s="1" t="n">
        <v>309</v>
      </c>
      <c r="J124" s="1" t="n">
        <v>691</v>
      </c>
      <c r="K124" s="1" t="n">
        <f aca="false">1/(1/B$11+K$6*$A124/$K$4)</f>
        <v>988.826263225551</v>
      </c>
      <c r="L124" s="1" t="n">
        <f aca="false">1/(1/E$11+L$6*$A124/$K$4)</f>
        <v>898.472596585804</v>
      </c>
      <c r="M124" s="1" t="n">
        <f aca="false">1/(1/H$11+M$6*$A124/$K$4)</f>
        <v>469.483568075117</v>
      </c>
      <c r="N124" s="1" t="n">
        <f aca="false">1/(1/H$111+M$6*($A124-$A$111)/$K$4)</f>
        <v>307.219662058372</v>
      </c>
      <c r="Q124" s="1" t="n">
        <v>11.3</v>
      </c>
      <c r="R124" s="1" t="n">
        <v>1928</v>
      </c>
      <c r="S124" s="1" t="n">
        <v>1256</v>
      </c>
      <c r="T124" s="1" t="n">
        <v>280</v>
      </c>
      <c r="U124" s="1" t="n">
        <v>1268</v>
      </c>
      <c r="V124" s="1" t="n">
        <f aca="false">1/(1/R$11+2*V$6*$Q124/$V$4)</f>
        <v>1913.50937619594</v>
      </c>
      <c r="W124" s="1" t="n">
        <f aca="false">1/(1/S$11+2*W$6*$Q124/$V$4)</f>
        <v>1377.41046831956</v>
      </c>
      <c r="X124" s="1" t="n">
        <f aca="false">1/(1/T$11+2*X$6*$Q124/$V$4)</f>
        <v>613.496932515337</v>
      </c>
      <c r="Y124" s="1" t="n">
        <f aca="false">1/(1/S$111+2*W$6*($Q124-$Q$111)/$V$4)</f>
        <v>1263.10984219831</v>
      </c>
      <c r="Z124" s="1" t="n">
        <f aca="false">1/(1/T$111+2*X$6*($Q124-$Q$111)/$V$4)</f>
        <v>292.442665845775</v>
      </c>
    </row>
    <row r="125" customFormat="false" ht="13" hidden="false" customHeight="false" outlineLevel="0" collapsed="false">
      <c r="A125" s="1" t="n">
        <v>11.4</v>
      </c>
      <c r="B125" s="1" t="n">
        <v>993</v>
      </c>
      <c r="C125" s="1" t="n">
        <v>993</v>
      </c>
      <c r="D125" s="1" t="n">
        <v>7</v>
      </c>
      <c r="E125" s="1" t="n">
        <v>887</v>
      </c>
      <c r="F125" s="1" t="n">
        <v>887</v>
      </c>
      <c r="G125" s="1" t="n">
        <v>113</v>
      </c>
      <c r="H125" s="1" t="n">
        <v>309</v>
      </c>
      <c r="I125" s="1" t="n">
        <v>309</v>
      </c>
      <c r="J125" s="1" t="n">
        <v>691</v>
      </c>
      <c r="K125" s="1" t="n">
        <f aca="false">1/(1/B$11+K$6*$A125/$K$4)</f>
        <v>988.72849515523</v>
      </c>
      <c r="L125" s="1" t="n">
        <f aca="false">1/(1/E$11+L$6*$A125/$K$4)</f>
        <v>897.666068222621</v>
      </c>
      <c r="M125" s="1" t="n">
        <f aca="false">1/(1/H$11+M$6*$A125/$K$4)</f>
        <v>467.289719626168</v>
      </c>
      <c r="N125" s="1" t="n">
        <f aca="false">1/(1/H$111+M$6*($A125-$A$111)/$K$4)</f>
        <v>306.278713629403</v>
      </c>
      <c r="Q125" s="1" t="n">
        <v>11.4</v>
      </c>
      <c r="R125" s="1" t="n">
        <v>1924</v>
      </c>
      <c r="S125" s="1" t="n">
        <v>1254</v>
      </c>
      <c r="T125" s="1" t="n">
        <v>280</v>
      </c>
      <c r="U125" s="1" t="n">
        <v>1271</v>
      </c>
      <c r="V125" s="1" t="n">
        <f aca="false">1/(1/R$11+2*V$6*$Q125/$V$4)</f>
        <v>1912.77735271614</v>
      </c>
      <c r="W125" s="1" t="n">
        <f aca="false">1/(1/S$11+2*W$6*$Q125/$V$4)</f>
        <v>1373.62637362637</v>
      </c>
      <c r="X125" s="1" t="n">
        <f aca="false">1/(1/T$11+2*X$6*$Q125/$V$4)</f>
        <v>609.756097560976</v>
      </c>
      <c r="Y125" s="1" t="n">
        <f aca="false">1/(1/S$111+2*W$6*($Q125-$Q$111)/$V$4)</f>
        <v>1259.92698983569</v>
      </c>
      <c r="Z125" s="1" t="n">
        <f aca="false">1/(1/T$111+2*X$6*($Q125-$Q$111)/$V$4)</f>
        <v>291.58993247391</v>
      </c>
    </row>
    <row r="126" customFormat="false" ht="13" hidden="false" customHeight="false" outlineLevel="0" collapsed="false">
      <c r="A126" s="1" t="n">
        <v>11.5</v>
      </c>
      <c r="B126" s="1" t="n">
        <v>993</v>
      </c>
      <c r="C126" s="1" t="n">
        <v>993</v>
      </c>
      <c r="D126" s="1" t="n">
        <v>7</v>
      </c>
      <c r="E126" s="1" t="n">
        <v>886</v>
      </c>
      <c r="F126" s="1" t="n">
        <v>886</v>
      </c>
      <c r="G126" s="1" t="n">
        <v>114</v>
      </c>
      <c r="H126" s="1" t="n">
        <v>308</v>
      </c>
      <c r="I126" s="1" t="n">
        <v>308</v>
      </c>
      <c r="J126" s="1" t="n">
        <v>692</v>
      </c>
      <c r="K126" s="1" t="n">
        <f aca="false">1/(1/B$11+K$6*$A126/$K$4)</f>
        <v>988.630746416214</v>
      </c>
      <c r="L126" s="1" t="n">
        <f aca="false">1/(1/E$11+L$6*$A126/$K$4)</f>
        <v>896.860986547085</v>
      </c>
      <c r="M126" s="1" t="n">
        <f aca="false">1/(1/H$11+M$6*$A126/$K$4)</f>
        <v>465.116279069767</v>
      </c>
      <c r="N126" s="1" t="n">
        <f aca="false">1/(1/H$111+M$6*($A126-$A$111)/$K$4)</f>
        <v>305.343511450382</v>
      </c>
      <c r="Q126" s="1" t="n">
        <v>11.5</v>
      </c>
      <c r="R126" s="1" t="n">
        <v>1922</v>
      </c>
      <c r="S126" s="1" t="n">
        <v>1250</v>
      </c>
      <c r="T126" s="1" t="n">
        <v>280</v>
      </c>
      <c r="U126" s="1" t="n">
        <v>1274</v>
      </c>
      <c r="V126" s="1" t="n">
        <f aca="false">1/(1/R$11+2*V$6*$Q126/$V$4)</f>
        <v>1912.04588910134</v>
      </c>
      <c r="W126" s="1" t="n">
        <f aca="false">1/(1/S$11+2*W$6*$Q126/$V$4)</f>
        <v>1369.86301369863</v>
      </c>
      <c r="X126" s="1" t="n">
        <f aca="false">1/(1/T$11+2*X$6*$Q126/$V$4)</f>
        <v>606.060606060606</v>
      </c>
      <c r="Y126" s="1" t="n">
        <f aca="false">1/(1/S$111+2*W$6*($Q126-$Q$111)/$V$4)</f>
        <v>1256.76013780096</v>
      </c>
      <c r="Z126" s="1" t="n">
        <f aca="false">1/(1/T$111+2*X$6*($Q126-$Q$111)/$V$4)</f>
        <v>290.742157612854</v>
      </c>
    </row>
    <row r="127" customFormat="false" ht="13" hidden="false" customHeight="false" outlineLevel="0" collapsed="false">
      <c r="A127" s="1" t="n">
        <v>11.6</v>
      </c>
      <c r="B127" s="1" t="n">
        <v>993</v>
      </c>
      <c r="C127" s="1" t="n">
        <v>993</v>
      </c>
      <c r="D127" s="1" t="n">
        <v>7</v>
      </c>
      <c r="E127" s="1" t="n">
        <v>886</v>
      </c>
      <c r="F127" s="1" t="n">
        <v>886</v>
      </c>
      <c r="G127" s="1" t="n">
        <v>114</v>
      </c>
      <c r="H127" s="1" t="n">
        <v>307</v>
      </c>
      <c r="I127" s="1" t="n">
        <v>307</v>
      </c>
      <c r="J127" s="1" t="n">
        <v>693</v>
      </c>
      <c r="K127" s="1" t="n">
        <f aca="false">1/(1/B$11+K$6*$A127/$K$4)</f>
        <v>988.533017002768</v>
      </c>
      <c r="L127" s="1" t="n">
        <f aca="false">1/(1/E$11+L$6*$A127/$K$4)</f>
        <v>896.057347670251</v>
      </c>
      <c r="M127" s="1" t="n">
        <f aca="false">1/(1/H$11+M$6*$A127/$K$4)</f>
        <v>462.962962962963</v>
      </c>
      <c r="N127" s="1" t="n">
        <f aca="false">1/(1/H$111+M$6*($A127-$A$111)/$K$4)</f>
        <v>304.41400304414</v>
      </c>
      <c r="Q127" s="1" t="n">
        <v>11.6</v>
      </c>
      <c r="R127" s="1" t="n">
        <v>1920</v>
      </c>
      <c r="S127" s="1" t="n">
        <v>1246</v>
      </c>
      <c r="T127" s="1" t="n">
        <v>278</v>
      </c>
      <c r="U127" s="1" t="n">
        <v>1278</v>
      </c>
      <c r="V127" s="1" t="n">
        <f aca="false">1/(1/R$11+2*V$6*$Q127/$V$4)</f>
        <v>1911.31498470948</v>
      </c>
      <c r="W127" s="1" t="n">
        <f aca="false">1/(1/S$11+2*W$6*$Q127/$V$4)</f>
        <v>1366.12021857924</v>
      </c>
      <c r="X127" s="1" t="n">
        <f aca="false">1/(1/T$11+2*X$6*$Q127/$V$4)</f>
        <v>602.409638554217</v>
      </c>
      <c r="Y127" s="1" t="n">
        <f aca="false">1/(1/S$111+2*W$6*($Q127-$Q$111)/$V$4)</f>
        <v>1253.60916574518</v>
      </c>
      <c r="Z127" s="1" t="n">
        <f aca="false">1/(1/T$111+2*X$6*($Q127-$Q$111)/$V$4)</f>
        <v>289.899298138541</v>
      </c>
    </row>
    <row r="128" customFormat="false" ht="13" hidden="false" customHeight="false" outlineLevel="0" collapsed="false">
      <c r="A128" s="1" t="n">
        <v>11.7</v>
      </c>
      <c r="B128" s="1" t="n">
        <v>993</v>
      </c>
      <c r="C128" s="1" t="n">
        <v>993</v>
      </c>
      <c r="D128" s="1" t="n">
        <v>7</v>
      </c>
      <c r="E128" s="1" t="n">
        <v>883</v>
      </c>
      <c r="F128" s="1" t="n">
        <v>883</v>
      </c>
      <c r="G128" s="1" t="n">
        <v>117</v>
      </c>
      <c r="H128" s="1" t="n">
        <v>307</v>
      </c>
      <c r="I128" s="1" t="n">
        <v>307</v>
      </c>
      <c r="J128" s="1" t="n">
        <v>693</v>
      </c>
      <c r="K128" s="1" t="n">
        <f aca="false">1/(1/B$11+K$6*$A128/$K$4)</f>
        <v>988.435306909163</v>
      </c>
      <c r="L128" s="1" t="n">
        <f aca="false">1/(1/E$11+L$6*$A128/$K$4)</f>
        <v>895.2551477171</v>
      </c>
      <c r="M128" s="1" t="n">
        <f aca="false">1/(1/H$11+M$6*$A128/$K$4)</f>
        <v>460.829493087558</v>
      </c>
      <c r="N128" s="1" t="n">
        <f aca="false">1/(1/H$111+M$6*($A128-$A$111)/$K$4)</f>
        <v>303.490136570561</v>
      </c>
      <c r="Q128" s="1" t="n">
        <v>11.7</v>
      </c>
      <c r="R128" s="1" t="n">
        <v>1920</v>
      </c>
      <c r="S128" s="1" t="n">
        <v>1242</v>
      </c>
      <c r="T128" s="1" t="n">
        <v>278</v>
      </c>
      <c r="U128" s="1" t="n">
        <v>1280</v>
      </c>
      <c r="V128" s="1" t="n">
        <f aca="false">1/(1/R$11+2*V$6*$Q128/$V$4)</f>
        <v>1910.5846388995</v>
      </c>
      <c r="W128" s="1" t="n">
        <f aca="false">1/(1/S$11+2*W$6*$Q128/$V$4)</f>
        <v>1362.39782016349</v>
      </c>
      <c r="X128" s="1" t="n">
        <f aca="false">1/(1/T$11+2*X$6*$Q128/$V$4)</f>
        <v>598.802395209581</v>
      </c>
      <c r="Y128" s="1" t="n">
        <f aca="false">1/(1/S$111+2*W$6*($Q128-$Q$111)/$V$4)</f>
        <v>1250.47395452335</v>
      </c>
      <c r="Z128" s="1" t="n">
        <f aca="false">1/(1/T$111+2*X$6*($Q128-$Q$111)/$V$4)</f>
        <v>289.061311425529</v>
      </c>
    </row>
    <row r="129" customFormat="false" ht="13" hidden="false" customHeight="false" outlineLevel="0" collapsed="false">
      <c r="A129" s="1" t="n">
        <v>11.8</v>
      </c>
      <c r="B129" s="1" t="n">
        <v>993</v>
      </c>
      <c r="C129" s="1" t="n">
        <v>993</v>
      </c>
      <c r="D129" s="1" t="n">
        <v>7</v>
      </c>
      <c r="E129" s="1" t="n">
        <v>883</v>
      </c>
      <c r="F129" s="1" t="n">
        <v>883</v>
      </c>
      <c r="G129" s="1" t="n">
        <v>117</v>
      </c>
      <c r="H129" s="1" t="n">
        <v>306</v>
      </c>
      <c r="I129" s="1" t="n">
        <v>306</v>
      </c>
      <c r="J129" s="1" t="n">
        <v>694</v>
      </c>
      <c r="K129" s="1" t="n">
        <f aca="false">1/(1/B$11+K$6*$A129/$K$4)</f>
        <v>988.33761612967</v>
      </c>
      <c r="L129" s="1" t="n">
        <f aca="false">1/(1/E$11+L$6*$A129/$K$4)</f>
        <v>894.454382826476</v>
      </c>
      <c r="M129" s="1" t="n">
        <f aca="false">1/(1/H$11+M$6*$A129/$K$4)</f>
        <v>458.715596330275</v>
      </c>
      <c r="N129" s="1" t="n">
        <f aca="false">1/(1/H$111+M$6*($A129-$A$111)/$K$4)</f>
        <v>302.571860816944</v>
      </c>
      <c r="Q129" s="1" t="n">
        <v>11.8</v>
      </c>
      <c r="R129" s="1" t="n">
        <v>1920</v>
      </c>
      <c r="S129" s="1" t="n">
        <v>1238</v>
      </c>
      <c r="T129" s="1" t="n">
        <v>274</v>
      </c>
      <c r="U129" s="1" t="n">
        <v>1284</v>
      </c>
      <c r="V129" s="1" t="n">
        <f aca="false">1/(1/R$11+2*V$6*$Q129/$V$4)</f>
        <v>1909.85485103132</v>
      </c>
      <c r="W129" s="1" t="n">
        <f aca="false">1/(1/S$11+2*W$6*$Q129/$V$4)</f>
        <v>1358.69565217391</v>
      </c>
      <c r="X129" s="1" t="n">
        <f aca="false">1/(1/T$11+2*X$6*$Q129/$V$4)</f>
        <v>595.238095238095</v>
      </c>
      <c r="Y129" s="1" t="n">
        <f aca="false">1/(1/S$111+2*W$6*($Q129-$Q$111)/$V$4)</f>
        <v>1247.35438617939</v>
      </c>
      <c r="Z129" s="1" t="n">
        <f aca="false">1/(1/T$111+2*X$6*($Q129-$Q$111)/$V$4)</f>
        <v>288.228155339806</v>
      </c>
    </row>
    <row r="130" customFormat="false" ht="13" hidden="false" customHeight="false" outlineLevel="0" collapsed="false">
      <c r="A130" s="1" t="n">
        <v>11.9</v>
      </c>
      <c r="B130" s="1" t="n">
        <v>993</v>
      </c>
      <c r="C130" s="1" t="n">
        <v>993</v>
      </c>
      <c r="D130" s="1" t="n">
        <v>7</v>
      </c>
      <c r="E130" s="1" t="n">
        <v>882</v>
      </c>
      <c r="F130" s="1" t="n">
        <v>882</v>
      </c>
      <c r="G130" s="1" t="n">
        <v>118</v>
      </c>
      <c r="H130" s="1" t="n">
        <v>304</v>
      </c>
      <c r="I130" s="1" t="n">
        <v>304</v>
      </c>
      <c r="J130" s="1" t="n">
        <v>696</v>
      </c>
      <c r="K130" s="1" t="n">
        <f aca="false">1/(1/B$11+K$6*$A130/$K$4)</f>
        <v>988.239944658563</v>
      </c>
      <c r="L130" s="1" t="n">
        <f aca="false">1/(1/E$11+L$6*$A130/$K$4)</f>
        <v>893.655049151028</v>
      </c>
      <c r="M130" s="1" t="n">
        <f aca="false">1/(1/H$11+M$6*$A130/$K$4)</f>
        <v>456.62100456621</v>
      </c>
      <c r="N130" s="1" t="n">
        <f aca="false">1/(1/H$111+M$6*($A130-$A$111)/$K$4)</f>
        <v>301.659125188537</v>
      </c>
      <c r="Q130" s="1" t="n">
        <v>11.9</v>
      </c>
      <c r="R130" s="1" t="n">
        <v>1918</v>
      </c>
      <c r="S130" s="1" t="n">
        <v>1236</v>
      </c>
      <c r="T130" s="1" t="n">
        <v>274</v>
      </c>
      <c r="U130" s="1" t="n">
        <v>1286</v>
      </c>
      <c r="V130" s="1" t="n">
        <f aca="false">1/(1/R$11+2*V$6*$Q130/$V$4)</f>
        <v>1909.12562046583</v>
      </c>
      <c r="W130" s="1" t="n">
        <f aca="false">1/(1/S$11+2*W$6*$Q130/$V$4)</f>
        <v>1355.0135501355</v>
      </c>
      <c r="X130" s="1" t="n">
        <f aca="false">1/(1/T$11+2*X$6*$Q130/$V$4)</f>
        <v>591.715976331361</v>
      </c>
      <c r="Y130" s="1" t="n">
        <f aca="false">1/(1/S$111+2*W$6*($Q130-$Q$111)/$V$4)</f>
        <v>1244.25034393137</v>
      </c>
      <c r="Z130" s="1" t="n">
        <f aca="false">1/(1/T$111+2*X$6*($Q130-$Q$111)/$V$4)</f>
        <v>287.399788231735</v>
      </c>
    </row>
    <row r="131" customFormat="false" ht="13" hidden="false" customHeight="false" outlineLevel="0" collapsed="false">
      <c r="A131" s="1" t="n">
        <v>12</v>
      </c>
      <c r="B131" s="1" t="n">
        <v>993</v>
      </c>
      <c r="C131" s="1" t="n">
        <v>993</v>
      </c>
      <c r="D131" s="1" t="n">
        <v>7</v>
      </c>
      <c r="E131" s="1" t="n">
        <v>882</v>
      </c>
      <c r="F131" s="1" t="n">
        <v>882</v>
      </c>
      <c r="G131" s="1" t="n">
        <v>118</v>
      </c>
      <c r="H131" s="1" t="n">
        <v>303</v>
      </c>
      <c r="I131" s="1" t="n">
        <v>303</v>
      </c>
      <c r="J131" s="1" t="n">
        <v>697</v>
      </c>
      <c r="K131" s="1" t="n">
        <f aca="false">1/(1/B$11+K$6*$A131/$K$4)</f>
        <v>988.142292490119</v>
      </c>
      <c r="L131" s="1" t="n">
        <f aca="false">1/(1/E$11+L$6*$A131/$K$4)</f>
        <v>892.857142857143</v>
      </c>
      <c r="M131" s="1" t="n">
        <f aca="false">1/(1/H$11+M$6*$A131/$K$4)</f>
        <v>454.545454545455</v>
      </c>
      <c r="N131" s="1" t="n">
        <f aca="false">1/(1/H$111+M$6*($A131-$A$111)/$K$4)</f>
        <v>300.751879699248</v>
      </c>
      <c r="Q131" s="1" t="n">
        <v>12</v>
      </c>
      <c r="R131" s="1" t="n">
        <v>1918</v>
      </c>
      <c r="S131" s="1" t="n">
        <v>1226</v>
      </c>
      <c r="T131" s="1" t="n">
        <v>272</v>
      </c>
      <c r="U131" s="1" t="n">
        <v>1292</v>
      </c>
      <c r="V131" s="1" t="n">
        <f aca="false">1/(1/R$11+2*V$6*$Q131/$V$4)</f>
        <v>1908.39694656489</v>
      </c>
      <c r="W131" s="1" t="n">
        <f aca="false">1/(1/S$11+2*W$6*$Q131/$V$4)</f>
        <v>1351.35135135135</v>
      </c>
      <c r="X131" s="1" t="n">
        <f aca="false">1/(1/T$11+2*X$6*$Q131/$V$4)</f>
        <v>588.235294117647</v>
      </c>
      <c r="Y131" s="1" t="n">
        <f aca="false">1/(1/S$111+2*W$6*($Q131-$Q$111)/$V$4)</f>
        <v>1241.16171215692</v>
      </c>
      <c r="Z131" s="1" t="n">
        <f aca="false">1/(1/T$111+2*X$6*($Q131-$Q$111)/$V$4)</f>
        <v>286.57616892911</v>
      </c>
    </row>
    <row r="132" customFormat="false" ht="13" hidden="false" customHeight="false" outlineLevel="0" collapsed="false">
      <c r="A132" s="1" t="n">
        <v>12.1</v>
      </c>
      <c r="B132" s="1" t="n">
        <v>992</v>
      </c>
      <c r="C132" s="1" t="n">
        <v>992</v>
      </c>
      <c r="D132" s="1" t="n">
        <v>8</v>
      </c>
      <c r="E132" s="1" t="n">
        <v>881</v>
      </c>
      <c r="F132" s="1" t="n">
        <v>881</v>
      </c>
      <c r="G132" s="1" t="n">
        <v>119</v>
      </c>
      <c r="H132" s="1" t="n">
        <v>302</v>
      </c>
      <c r="I132" s="1" t="n">
        <v>302</v>
      </c>
      <c r="J132" s="1" t="n">
        <v>698</v>
      </c>
      <c r="K132" s="1" t="n">
        <f aca="false">1/(1/B$11+K$6*$A132/$K$4)</f>
        <v>988.044659618615</v>
      </c>
      <c r="L132" s="1" t="n">
        <f aca="false">1/(1/E$11+L$6*$A132/$K$4)</f>
        <v>892.060660124889</v>
      </c>
      <c r="M132" s="1" t="n">
        <f aca="false">1/(1/H$11+M$6*$A132/$K$4)</f>
        <v>452.488687782805</v>
      </c>
      <c r="N132" s="1" t="n">
        <f aca="false">1/(1/H$111+M$6*($A132-$A$111)/$K$4)</f>
        <v>299.850074962519</v>
      </c>
      <c r="Q132" s="1" t="n">
        <v>12.1</v>
      </c>
      <c r="R132" s="1" t="n">
        <v>1918</v>
      </c>
      <c r="S132" s="1" t="n">
        <v>1216</v>
      </c>
      <c r="T132" s="1" t="n">
        <v>272</v>
      </c>
      <c r="U132" s="1" t="n">
        <v>1297</v>
      </c>
      <c r="V132" s="1" t="n">
        <f aca="false">1/(1/R$11+2*V$6*$Q132/$V$4)</f>
        <v>1907.66882869134</v>
      </c>
      <c r="W132" s="1" t="n">
        <f aca="false">1/(1/S$11+2*W$6*$Q132/$V$4)</f>
        <v>1347.70889487871</v>
      </c>
      <c r="X132" s="1" t="n">
        <f aca="false">1/(1/T$11+2*X$6*$Q132/$V$4)</f>
        <v>584.795321637427</v>
      </c>
      <c r="Y132" s="1" t="n">
        <f aca="false">1/(1/S$111+2*W$6*($Q132-$Q$111)/$V$4)</f>
        <v>1238.08837637887</v>
      </c>
      <c r="Z132" s="1" t="n">
        <f aca="false">1/(1/T$111+2*X$6*($Q132-$Q$111)/$V$4)</f>
        <v>285.757256730335</v>
      </c>
    </row>
    <row r="133" customFormat="false" ht="13" hidden="false" customHeight="false" outlineLevel="0" collapsed="false">
      <c r="A133" s="1" t="n">
        <v>12.2</v>
      </c>
      <c r="B133" s="1" t="n">
        <v>992</v>
      </c>
      <c r="C133" s="1" t="n">
        <v>992</v>
      </c>
      <c r="D133" s="1" t="n">
        <v>8</v>
      </c>
      <c r="E133" s="1" t="n">
        <v>880</v>
      </c>
      <c r="F133" s="1" t="n">
        <v>880</v>
      </c>
      <c r="G133" s="1" t="n">
        <v>120</v>
      </c>
      <c r="H133" s="1" t="n">
        <v>301</v>
      </c>
      <c r="I133" s="1" t="n">
        <v>301</v>
      </c>
      <c r="J133" s="1" t="n">
        <v>699</v>
      </c>
      <c r="K133" s="1" t="n">
        <f aca="false">1/(1/B$11+K$6*$A133/$K$4)</f>
        <v>987.947046038332</v>
      </c>
      <c r="L133" s="1" t="n">
        <f aca="false">1/(1/E$11+L$6*$A133/$K$4)</f>
        <v>891.26559714795</v>
      </c>
      <c r="M133" s="1" t="n">
        <f aca="false">1/(1/H$11+M$6*$A133/$K$4)</f>
        <v>450.450450450451</v>
      </c>
      <c r="N133" s="1" t="n">
        <f aca="false">1/(1/H$111+M$6*($A133-$A$111)/$K$4)</f>
        <v>298.953662182362</v>
      </c>
      <c r="Q133" s="1" t="n">
        <v>12.2</v>
      </c>
      <c r="R133" s="1" t="n">
        <v>1916</v>
      </c>
      <c r="S133" s="1" t="n">
        <v>1214</v>
      </c>
      <c r="T133" s="1" t="n">
        <v>270</v>
      </c>
      <c r="U133" s="1" t="n">
        <v>1300</v>
      </c>
      <c r="V133" s="1" t="n">
        <f aca="false">1/(1/R$11+2*V$6*$Q133/$V$4)</f>
        <v>1906.941266209</v>
      </c>
      <c r="W133" s="1" t="n">
        <f aca="false">1/(1/S$11+2*W$6*$Q133/$V$4)</f>
        <v>1344.08602150538</v>
      </c>
      <c r="X133" s="1" t="n">
        <f aca="false">1/(1/T$11+2*X$6*$Q133/$V$4)</f>
        <v>581.395348837209</v>
      </c>
      <c r="Y133" s="1" t="n">
        <f aca="false">1/(1/S$111+2*W$6*($Q133-$Q$111)/$V$4)</f>
        <v>1235.0302232511</v>
      </c>
      <c r="Z133" s="1" t="n">
        <f aca="false">1/(1/T$111+2*X$6*($Q133-$Q$111)/$V$4)</f>
        <v>284.94301139772</v>
      </c>
    </row>
    <row r="134" customFormat="false" ht="13" hidden="false" customHeight="false" outlineLevel="0" collapsed="false">
      <c r="A134" s="1" t="n">
        <v>12.3</v>
      </c>
      <c r="B134" s="1" t="n">
        <v>992</v>
      </c>
      <c r="C134" s="1" t="n">
        <v>992</v>
      </c>
      <c r="D134" s="1" t="n">
        <v>8</v>
      </c>
      <c r="E134" s="1" t="n">
        <v>880</v>
      </c>
      <c r="F134" s="1" t="n">
        <v>880</v>
      </c>
      <c r="G134" s="1" t="n">
        <v>120</v>
      </c>
      <c r="H134" s="1" t="n">
        <v>297</v>
      </c>
      <c r="I134" s="1" t="n">
        <v>297</v>
      </c>
      <c r="J134" s="1" t="n">
        <v>703</v>
      </c>
      <c r="K134" s="1" t="n">
        <f aca="false">1/(1/B$11+K$6*$A134/$K$4)</f>
        <v>987.849451743554</v>
      </c>
      <c r="L134" s="1" t="n">
        <f aca="false">1/(1/E$11+L$6*$A134/$K$4)</f>
        <v>890.471950133571</v>
      </c>
      <c r="M134" s="1" t="n">
        <f aca="false">1/(1/H$11+M$6*$A134/$K$4)</f>
        <v>448.430493273543</v>
      </c>
      <c r="N134" s="1" t="n">
        <f aca="false">1/(1/H$111+M$6*($A134-$A$111)/$K$4)</f>
        <v>298.06259314456</v>
      </c>
      <c r="Q134" s="1" t="n">
        <v>12.3</v>
      </c>
      <c r="R134" s="1" t="n">
        <v>1916</v>
      </c>
      <c r="S134" s="1" t="n">
        <v>1208</v>
      </c>
      <c r="T134" s="1" t="n">
        <v>270</v>
      </c>
      <c r="U134" s="1" t="n">
        <v>1303</v>
      </c>
      <c r="V134" s="1" t="n">
        <f aca="false">1/(1/R$11+2*V$6*$Q134/$V$4)</f>
        <v>1906.21425848265</v>
      </c>
      <c r="W134" s="1" t="n">
        <f aca="false">1/(1/S$11+2*W$6*$Q134/$V$4)</f>
        <v>1340.48257372654</v>
      </c>
      <c r="X134" s="1" t="n">
        <f aca="false">1/(1/T$11+2*X$6*$Q134/$V$4)</f>
        <v>578.034682080925</v>
      </c>
      <c r="Y134" s="1" t="n">
        <f aca="false">1/(1/S$111+2*W$6*($Q134-$Q$111)/$V$4)</f>
        <v>1231.98714054464</v>
      </c>
      <c r="Z134" s="1" t="n">
        <f aca="false">1/(1/T$111+2*X$6*($Q134-$Q$111)/$V$4)</f>
        <v>284.13339315089</v>
      </c>
    </row>
    <row r="135" customFormat="false" ht="13" hidden="false" customHeight="false" outlineLevel="0" collapsed="false">
      <c r="A135" s="1" t="n">
        <v>12.4</v>
      </c>
      <c r="B135" s="1" t="n">
        <v>992</v>
      </c>
      <c r="C135" s="1" t="n">
        <v>992</v>
      </c>
      <c r="D135" s="1" t="n">
        <v>8</v>
      </c>
      <c r="E135" s="1" t="n">
        <v>880</v>
      </c>
      <c r="F135" s="1" t="n">
        <v>880</v>
      </c>
      <c r="G135" s="1" t="n">
        <v>120</v>
      </c>
      <c r="H135" s="1" t="n">
        <v>296</v>
      </c>
      <c r="I135" s="1" t="n">
        <v>296</v>
      </c>
      <c r="J135" s="1" t="n">
        <v>704</v>
      </c>
      <c r="K135" s="1" t="n">
        <f aca="false">1/(1/B$11+K$6*$A135/$K$4)</f>
        <v>987.751876728566</v>
      </c>
      <c r="L135" s="1" t="n">
        <f aca="false">1/(1/E$11+L$6*$A135/$K$4)</f>
        <v>889.679715302491</v>
      </c>
      <c r="M135" s="1" t="n">
        <f aca="false">1/(1/H$11+M$6*$A135/$K$4)</f>
        <v>446.428571428571</v>
      </c>
      <c r="N135" s="1" t="n">
        <f aca="false">1/(1/H$111+M$6*($A135-$A$111)/$K$4)</f>
        <v>297.176820208024</v>
      </c>
      <c r="Q135" s="1" t="n">
        <v>12.4</v>
      </c>
      <c r="R135" s="1" t="n">
        <v>1912</v>
      </c>
      <c r="S135" s="1" t="n">
        <v>1206</v>
      </c>
      <c r="T135" s="1" t="n">
        <v>270</v>
      </c>
      <c r="U135" s="1" t="n">
        <v>1306</v>
      </c>
      <c r="V135" s="1" t="n">
        <f aca="false">1/(1/R$11+2*V$6*$Q135/$V$4)</f>
        <v>1905.48780487805</v>
      </c>
      <c r="W135" s="1" t="n">
        <f aca="false">1/(1/S$11+2*W$6*$Q135/$V$4)</f>
        <v>1336.89839572193</v>
      </c>
      <c r="X135" s="1" t="n">
        <f aca="false">1/(1/T$11+2*X$6*$Q135/$V$4)</f>
        <v>574.712643678161</v>
      </c>
      <c r="Y135" s="1" t="n">
        <f aca="false">1/(1/S$111+2*W$6*($Q135-$Q$111)/$V$4)</f>
        <v>1228.95901713391</v>
      </c>
      <c r="Z135" s="1" t="n">
        <f aca="false">1/(1/T$111+2*X$6*($Q135-$Q$111)/$V$4)</f>
        <v>283.328362660304</v>
      </c>
    </row>
    <row r="136" customFormat="false" ht="13" hidden="false" customHeight="false" outlineLevel="0" collapsed="false">
      <c r="A136" s="1" t="n">
        <v>12.5</v>
      </c>
      <c r="B136" s="1" t="n">
        <v>991</v>
      </c>
      <c r="C136" s="1" t="n">
        <v>991</v>
      </c>
      <c r="D136" s="1" t="n">
        <v>9</v>
      </c>
      <c r="E136" s="1" t="n">
        <v>879</v>
      </c>
      <c r="F136" s="1" t="n">
        <v>879</v>
      </c>
      <c r="G136" s="1" t="n">
        <v>121</v>
      </c>
      <c r="H136" s="1" t="n">
        <v>295</v>
      </c>
      <c r="I136" s="1" t="n">
        <v>295</v>
      </c>
      <c r="J136" s="1" t="n">
        <v>705</v>
      </c>
      <c r="K136" s="1" t="n">
        <f aca="false">1/(1/B$11+K$6*$A136/$K$4)</f>
        <v>987.654320987654</v>
      </c>
      <c r="L136" s="1" t="n">
        <f aca="false">1/(1/E$11+L$6*$A136/$K$4)</f>
        <v>888.888888888889</v>
      </c>
      <c r="M136" s="1" t="n">
        <f aca="false">1/(1/H$11+M$6*$A136/$K$4)</f>
        <v>444.444444444444</v>
      </c>
      <c r="N136" s="1" t="n">
        <f aca="false">1/(1/H$111+M$6*($A136-$A$111)/$K$4)</f>
        <v>296.296296296296</v>
      </c>
      <c r="Q136" s="1" t="n">
        <v>12.5</v>
      </c>
      <c r="R136" s="1" t="n">
        <v>1912</v>
      </c>
      <c r="S136" s="1" t="n">
        <v>1206</v>
      </c>
      <c r="T136" s="1" t="n">
        <v>270</v>
      </c>
      <c r="U136" s="1" t="n">
        <v>1306</v>
      </c>
      <c r="V136" s="1" t="n">
        <f aca="false">1/(1/R$11+2*V$6*$Q136/$V$4)</f>
        <v>1904.7619047619</v>
      </c>
      <c r="W136" s="1" t="n">
        <f aca="false">1/(1/S$11+2*W$6*$Q136/$V$4)</f>
        <v>1333.33333333333</v>
      </c>
      <c r="X136" s="1" t="n">
        <f aca="false">1/(1/T$11+2*X$6*$Q136/$V$4)</f>
        <v>571.428571428571</v>
      </c>
      <c r="Y136" s="1" t="n">
        <f aca="false">1/(1/S$111+2*W$6*($Q136-$Q$111)/$V$4)</f>
        <v>1225.9457429832</v>
      </c>
      <c r="Z136" s="1" t="n">
        <f aca="false">1/(1/T$111+2*X$6*($Q136-$Q$111)/$V$4)</f>
        <v>282.527881040892</v>
      </c>
    </row>
    <row r="137" customFormat="false" ht="13" hidden="false" customHeight="false" outlineLevel="0" collapsed="false">
      <c r="A137" s="1" t="n">
        <v>12.6</v>
      </c>
      <c r="B137" s="1" t="n">
        <v>991</v>
      </c>
      <c r="C137" s="1" t="n">
        <v>991</v>
      </c>
      <c r="D137" s="1" t="n">
        <v>9</v>
      </c>
      <c r="E137" s="1" t="n">
        <v>878</v>
      </c>
      <c r="F137" s="1" t="n">
        <v>878</v>
      </c>
      <c r="G137" s="1" t="n">
        <v>122</v>
      </c>
      <c r="H137" s="1" t="n">
        <v>294</v>
      </c>
      <c r="I137" s="1" t="n">
        <v>294</v>
      </c>
      <c r="J137" s="1" t="n">
        <v>706</v>
      </c>
      <c r="K137" s="1" t="n">
        <f aca="false">1/(1/B$11+K$6*$A137/$K$4)</f>
        <v>987.55678451511</v>
      </c>
      <c r="L137" s="1" t="n">
        <f aca="false">1/(1/E$11+L$6*$A137/$K$4)</f>
        <v>888.09946714032</v>
      </c>
      <c r="M137" s="1" t="n">
        <f aca="false">1/(1/H$11+M$6*$A137/$K$4)</f>
        <v>442.477876106195</v>
      </c>
      <c r="N137" s="1" t="n">
        <f aca="false">1/(1/H$111+M$6*($A137-$A$111)/$K$4)</f>
        <v>295.420974889217</v>
      </c>
      <c r="Q137" s="1" t="n">
        <v>12.6</v>
      </c>
      <c r="R137" s="1" t="n">
        <v>1912</v>
      </c>
      <c r="S137" s="1" t="n">
        <v>1196</v>
      </c>
      <c r="T137" s="1" t="n">
        <v>268</v>
      </c>
      <c r="U137" s="1" t="n">
        <v>1312</v>
      </c>
      <c r="V137" s="1" t="n">
        <f aca="false">1/(1/R$11+2*V$6*$Q137/$V$4)</f>
        <v>1904.0365575019</v>
      </c>
      <c r="W137" s="1" t="n">
        <f aca="false">1/(1/S$11+2*W$6*$Q137/$V$4)</f>
        <v>1329.78723404255</v>
      </c>
      <c r="X137" s="1" t="n">
        <f aca="false">1/(1/T$11+2*X$6*$Q137/$V$4)</f>
        <v>568.181818181818</v>
      </c>
      <c r="Y137" s="1" t="n">
        <f aca="false">1/(1/S$111+2*W$6*($Q137-$Q$111)/$V$4)</f>
        <v>1222.94720913334</v>
      </c>
      <c r="Z137" s="1" t="n">
        <f aca="false">1/(1/T$111+2*X$6*($Q137-$Q$111)/$V$4)</f>
        <v>281.731909845789</v>
      </c>
    </row>
    <row r="138" customFormat="false" ht="13" hidden="false" customHeight="false" outlineLevel="0" collapsed="false">
      <c r="A138" s="1" t="n">
        <v>12.7</v>
      </c>
      <c r="B138" s="1" t="n">
        <v>991</v>
      </c>
      <c r="C138" s="1" t="n">
        <v>991</v>
      </c>
      <c r="D138" s="1" t="n">
        <v>9</v>
      </c>
      <c r="E138" s="1" t="n">
        <v>878</v>
      </c>
      <c r="F138" s="1" t="n">
        <v>878</v>
      </c>
      <c r="G138" s="1" t="n">
        <v>122</v>
      </c>
      <c r="H138" s="1" t="n">
        <v>293</v>
      </c>
      <c r="I138" s="1" t="n">
        <v>293</v>
      </c>
      <c r="J138" s="1" t="n">
        <v>707</v>
      </c>
      <c r="K138" s="1" t="n">
        <f aca="false">1/(1/B$11+K$6*$A138/$K$4)</f>
        <v>987.459267305224</v>
      </c>
      <c r="L138" s="1" t="n">
        <f aca="false">1/(1/E$11+L$6*$A138/$K$4)</f>
        <v>887.311446317658</v>
      </c>
      <c r="M138" s="1" t="n">
        <f aca="false">1/(1/H$11+M$6*$A138/$K$4)</f>
        <v>440.528634361233</v>
      </c>
      <c r="N138" s="1" t="n">
        <f aca="false">1/(1/H$111+M$6*($A138-$A$111)/$K$4)</f>
        <v>294.550810014728</v>
      </c>
      <c r="Q138" s="1" t="n">
        <v>12.7</v>
      </c>
      <c r="R138" s="1" t="n">
        <v>1912</v>
      </c>
      <c r="S138" s="1" t="n">
        <v>1196</v>
      </c>
      <c r="T138" s="1" t="n">
        <v>264</v>
      </c>
      <c r="U138" s="1" t="n">
        <v>1314</v>
      </c>
      <c r="V138" s="1" t="n">
        <f aca="false">1/(1/R$11+2*V$6*$Q138/$V$4)</f>
        <v>1903.31176246669</v>
      </c>
      <c r="W138" s="1" t="n">
        <f aca="false">1/(1/S$11+2*W$6*$Q138/$V$4)</f>
        <v>1326.2599469496</v>
      </c>
      <c r="X138" s="1" t="n">
        <f aca="false">1/(1/T$11+2*X$6*$Q138/$V$4)</f>
        <v>564.971751412429</v>
      </c>
      <c r="Y138" s="1" t="n">
        <f aca="false">1/(1/S$111+2*W$6*($Q138-$Q$111)/$V$4)</f>
        <v>1219.96330768857</v>
      </c>
      <c r="Z138" s="1" t="n">
        <f aca="false">1/(1/T$111+2*X$6*($Q138-$Q$111)/$V$4)</f>
        <v>280.94041106018</v>
      </c>
    </row>
    <row r="139" customFormat="false" ht="13" hidden="false" customHeight="false" outlineLevel="0" collapsed="false">
      <c r="A139" s="1" t="n">
        <v>12.8</v>
      </c>
      <c r="B139" s="1" t="n">
        <v>991</v>
      </c>
      <c r="C139" s="1" t="n">
        <v>991</v>
      </c>
      <c r="D139" s="1" t="n">
        <v>9</v>
      </c>
      <c r="E139" s="1" t="n">
        <v>878</v>
      </c>
      <c r="F139" s="1" t="n">
        <v>878</v>
      </c>
      <c r="G139" s="1" t="n">
        <v>122</v>
      </c>
      <c r="H139" s="1" t="n">
        <v>290</v>
      </c>
      <c r="I139" s="1" t="n">
        <v>290</v>
      </c>
      <c r="J139" s="1" t="n">
        <v>710</v>
      </c>
      <c r="K139" s="1" t="n">
        <f aca="false">1/(1/B$11+K$6*$A139/$K$4)</f>
        <v>987.361769352291</v>
      </c>
      <c r="L139" s="1" t="n">
        <f aca="false">1/(1/E$11+L$6*$A139/$K$4)</f>
        <v>886.524822695035</v>
      </c>
      <c r="M139" s="1" t="n">
        <f aca="false">1/(1/H$11+M$6*$A139/$K$4)</f>
        <v>438.59649122807</v>
      </c>
      <c r="N139" s="1" t="n">
        <f aca="false">1/(1/H$111+M$6*($A139-$A$111)/$K$4)</f>
        <v>293.685756240822</v>
      </c>
      <c r="Q139" s="1" t="n">
        <v>12.8</v>
      </c>
      <c r="R139" s="1" t="n">
        <v>1912</v>
      </c>
      <c r="S139" s="1" t="n">
        <v>1192</v>
      </c>
      <c r="T139" s="1" t="n">
        <v>264</v>
      </c>
      <c r="U139" s="1" t="n">
        <v>1316</v>
      </c>
      <c r="V139" s="1" t="n">
        <f aca="false">1/(1/R$11+2*V$6*$Q139/$V$4)</f>
        <v>1902.58751902588</v>
      </c>
      <c r="W139" s="1" t="n">
        <f aca="false">1/(1/S$11+2*W$6*$Q139/$V$4)</f>
        <v>1322.75132275132</v>
      </c>
      <c r="X139" s="1" t="n">
        <f aca="false">1/(1/T$11+2*X$6*$Q139/$V$4)</f>
        <v>561.797752808989</v>
      </c>
      <c r="Y139" s="1" t="n">
        <f aca="false">1/(1/S$111+2*W$6*($Q139-$Q$111)/$V$4)</f>
        <v>1216.99393180361</v>
      </c>
      <c r="Z139" s="1" t="n">
        <f aca="false">1/(1/T$111+2*X$6*($Q139-$Q$111)/$V$4)</f>
        <v>280.153347095252</v>
      </c>
    </row>
    <row r="140" customFormat="false" ht="13" hidden="false" customHeight="false" outlineLevel="0" collapsed="false">
      <c r="A140" s="1" t="n">
        <v>12.9</v>
      </c>
      <c r="B140" s="1" t="n">
        <v>991</v>
      </c>
      <c r="C140" s="1" t="n">
        <v>991</v>
      </c>
      <c r="D140" s="1" t="n">
        <v>9</v>
      </c>
      <c r="E140" s="1" t="n">
        <v>878</v>
      </c>
      <c r="F140" s="1" t="n">
        <v>878</v>
      </c>
      <c r="G140" s="1" t="n">
        <v>122</v>
      </c>
      <c r="H140" s="1" t="n">
        <v>290</v>
      </c>
      <c r="I140" s="1" t="n">
        <v>290</v>
      </c>
      <c r="J140" s="1" t="n">
        <v>710</v>
      </c>
      <c r="K140" s="1" t="n">
        <f aca="false">1/(1/B$11+K$6*$A140/$K$4)</f>
        <v>987.264290650607</v>
      </c>
      <c r="L140" s="1" t="n">
        <f aca="false">1/(1/E$11+L$6*$A140/$K$4)</f>
        <v>885.739592559787</v>
      </c>
      <c r="M140" s="1" t="n">
        <f aca="false">1/(1/H$11+M$6*$A140/$K$4)</f>
        <v>436.681222707424</v>
      </c>
      <c r="N140" s="1" t="n">
        <f aca="false">1/(1/H$111+M$6*($A140-$A$111)/$K$4)</f>
        <v>292.825768667643</v>
      </c>
      <c r="Q140" s="1" t="n">
        <v>12.9</v>
      </c>
      <c r="R140" s="1" t="n">
        <v>1912</v>
      </c>
      <c r="S140" s="1" t="n">
        <v>1190</v>
      </c>
      <c r="T140" s="1" t="n">
        <v>262</v>
      </c>
      <c r="U140" s="1" t="n">
        <v>1318</v>
      </c>
      <c r="V140" s="1" t="n">
        <f aca="false">1/(1/R$11+2*V$6*$Q140/$V$4)</f>
        <v>1901.86382655002</v>
      </c>
      <c r="W140" s="1" t="n">
        <f aca="false">1/(1/S$11+2*W$6*$Q140/$V$4)</f>
        <v>1319.26121372032</v>
      </c>
      <c r="X140" s="1" t="n">
        <f aca="false">1/(1/T$11+2*X$6*$Q140/$V$4)</f>
        <v>558.659217877095</v>
      </c>
      <c r="Y140" s="1" t="n">
        <f aca="false">1/(1/S$111+2*W$6*($Q140-$Q$111)/$V$4)</f>
        <v>1214.03897567088</v>
      </c>
      <c r="Z140" s="1" t="n">
        <f aca="false">1/(1/T$111+2*X$6*($Q140-$Q$111)/$V$4)</f>
        <v>279.370680782238</v>
      </c>
    </row>
    <row r="141" customFormat="false" ht="13" hidden="false" customHeight="false" outlineLevel="0" collapsed="false">
      <c r="A141" s="1" t="n">
        <v>13</v>
      </c>
      <c r="B141" s="1" t="n">
        <v>991</v>
      </c>
      <c r="C141" s="1" t="n">
        <v>991</v>
      </c>
      <c r="D141" s="1" t="n">
        <v>9</v>
      </c>
      <c r="E141" s="1" t="n">
        <v>877</v>
      </c>
      <c r="F141" s="1" t="n">
        <v>877</v>
      </c>
      <c r="G141" s="1" t="n">
        <v>123</v>
      </c>
      <c r="H141" s="1" t="n">
        <v>289</v>
      </c>
      <c r="I141" s="1" t="n">
        <v>289</v>
      </c>
      <c r="J141" s="1" t="n">
        <v>711</v>
      </c>
      <c r="K141" s="1" t="n">
        <f aca="false">1/(1/B$11+K$6*$A141/$K$4)</f>
        <v>987.166831194472</v>
      </c>
      <c r="L141" s="1" t="n">
        <f aca="false">1/(1/E$11+L$6*$A141/$K$4)</f>
        <v>884.95575221239</v>
      </c>
      <c r="M141" s="1" t="n">
        <f aca="false">1/(1/H$11+M$6*$A141/$K$4)</f>
        <v>434.782608695652</v>
      </c>
      <c r="N141" s="1" t="n">
        <f aca="false">1/(1/H$111+M$6*($A141-$A$111)/$K$4)</f>
        <v>291.970802919708</v>
      </c>
      <c r="Q141" s="1" t="n">
        <v>13</v>
      </c>
      <c r="R141" s="1" t="n">
        <v>1912</v>
      </c>
      <c r="S141" s="1" t="n">
        <v>1188</v>
      </c>
      <c r="T141" s="1" t="n">
        <v>260</v>
      </c>
      <c r="U141" s="1" t="n">
        <v>1320</v>
      </c>
      <c r="V141" s="1" t="n">
        <f aca="false">1/(1/R$11+2*V$6*$Q141/$V$4)</f>
        <v>1901.14068441065</v>
      </c>
      <c r="W141" s="1" t="n">
        <f aca="false">1/(1/S$11+2*W$6*$Q141/$V$4)</f>
        <v>1315.78947368421</v>
      </c>
      <c r="X141" s="1" t="n">
        <f aca="false">1/(1/T$11+2*X$6*$Q141/$V$4)</f>
        <v>555.555555555556</v>
      </c>
      <c r="Y141" s="1" t="n">
        <f aca="false">1/(1/S$111+2*W$6*($Q141-$Q$111)/$V$4)</f>
        <v>1211.09833450796</v>
      </c>
      <c r="Z141" s="1" t="n">
        <f aca="false">1/(1/T$111+2*X$6*($Q141-$Q$111)/$V$4)</f>
        <v>278.592375366569</v>
      </c>
    </row>
    <row r="142" customFormat="false" ht="13" hidden="false" customHeight="false" outlineLevel="0" collapsed="false">
      <c r="A142" s="1" t="n">
        <v>13.1</v>
      </c>
      <c r="B142" s="1" t="n">
        <v>991</v>
      </c>
      <c r="C142" s="1" t="n">
        <v>991</v>
      </c>
      <c r="D142" s="1" t="n">
        <v>9</v>
      </c>
      <c r="E142" s="1" t="n">
        <v>876</v>
      </c>
      <c r="F142" s="1" t="n">
        <v>876</v>
      </c>
      <c r="G142" s="1" t="n">
        <v>124</v>
      </c>
      <c r="H142" s="1" t="n">
        <v>288</v>
      </c>
      <c r="I142" s="1" t="n">
        <v>288</v>
      </c>
      <c r="J142" s="1" t="n">
        <v>712</v>
      </c>
      <c r="K142" s="1" t="n">
        <f aca="false">1/(1/B$11+K$6*$A142/$K$4)</f>
        <v>987.069390978186</v>
      </c>
      <c r="L142" s="1" t="n">
        <f aca="false">1/(1/E$11+L$6*$A142/$K$4)</f>
        <v>884.173297966401</v>
      </c>
      <c r="M142" s="1" t="n">
        <f aca="false">1/(1/H$11+M$6*$A142/$K$4)</f>
        <v>432.900432900433</v>
      </c>
      <c r="N142" s="1" t="n">
        <f aca="false">1/(1/H$111+M$6*($A142-$A$111)/$K$4)</f>
        <v>291.120815138282</v>
      </c>
      <c r="Q142" s="1" t="n">
        <v>13.1</v>
      </c>
      <c r="R142" s="1" t="n">
        <v>1912</v>
      </c>
      <c r="S142" s="1" t="n">
        <v>1182</v>
      </c>
      <c r="T142" s="1" t="n">
        <v>260</v>
      </c>
      <c r="U142" s="1" t="n">
        <v>1323</v>
      </c>
      <c r="V142" s="1" t="n">
        <f aca="false">1/(1/R$11+2*V$6*$Q142/$V$4)</f>
        <v>1900.41809198024</v>
      </c>
      <c r="W142" s="1" t="n">
        <f aca="false">1/(1/S$11+2*W$6*$Q142/$V$4)</f>
        <v>1312.33595800525</v>
      </c>
      <c r="X142" s="1" t="n">
        <f aca="false">1/(1/T$11+2*X$6*$Q142/$V$4)</f>
        <v>552.486187845304</v>
      </c>
      <c r="Y142" s="1" t="n">
        <f aca="false">1/(1/S$111+2*W$6*($Q142-$Q$111)/$V$4)</f>
        <v>1208.17190454517</v>
      </c>
      <c r="Z142" s="1" t="n">
        <f aca="false">1/(1/T$111+2*X$6*($Q142-$Q$111)/$V$4)</f>
        <v>277.81839450212</v>
      </c>
    </row>
    <row r="143" customFormat="false" ht="13" hidden="false" customHeight="false" outlineLevel="0" collapsed="false">
      <c r="A143" s="1" t="n">
        <v>13.2</v>
      </c>
      <c r="B143" s="1" t="n">
        <v>991</v>
      </c>
      <c r="C143" s="1" t="n">
        <v>991</v>
      </c>
      <c r="D143" s="1" t="n">
        <v>9</v>
      </c>
      <c r="E143" s="1" t="n">
        <v>874</v>
      </c>
      <c r="F143" s="1" t="n">
        <v>874</v>
      </c>
      <c r="G143" s="1" t="n">
        <v>126</v>
      </c>
      <c r="H143" s="1" t="n">
        <v>288</v>
      </c>
      <c r="I143" s="1" t="n">
        <v>288</v>
      </c>
      <c r="J143" s="1" t="n">
        <v>712</v>
      </c>
      <c r="K143" s="1" t="n">
        <f aca="false">1/(1/B$11+K$6*$A143/$K$4)</f>
        <v>986.971969996052</v>
      </c>
      <c r="L143" s="1" t="n">
        <f aca="false">1/(1/E$11+L$6*$A143/$K$4)</f>
        <v>883.39222614841</v>
      </c>
      <c r="M143" s="1" t="n">
        <f aca="false">1/(1/H$11+M$6*$A143/$K$4)</f>
        <v>431.034482758621</v>
      </c>
      <c r="N143" s="1" t="n">
        <f aca="false">1/(1/H$111+M$6*($A143-$A$111)/$K$4)</f>
        <v>290.275761973875</v>
      </c>
      <c r="Q143" s="1" t="n">
        <v>13.2</v>
      </c>
      <c r="R143" s="1" t="n">
        <v>1912</v>
      </c>
      <c r="S143" s="1" t="n">
        <v>1178</v>
      </c>
      <c r="T143" s="1" t="n">
        <v>260</v>
      </c>
      <c r="U143" s="1" t="n">
        <v>1325</v>
      </c>
      <c r="V143" s="1" t="n">
        <f aca="false">1/(1/R$11+2*V$6*$Q143/$V$4)</f>
        <v>1899.69604863222</v>
      </c>
      <c r="W143" s="1" t="n">
        <f aca="false">1/(1/S$11+2*W$6*$Q143/$V$4)</f>
        <v>1308.90052356021</v>
      </c>
      <c r="X143" s="1" t="n">
        <f aca="false">1/(1/T$11+2*X$6*$Q143/$V$4)</f>
        <v>549.45054945055</v>
      </c>
      <c r="Y143" s="1" t="n">
        <f aca="false">1/(1/S$111+2*W$6*($Q143-$Q$111)/$V$4)</f>
        <v>1205.25958301341</v>
      </c>
      <c r="Z143" s="1" t="n">
        <f aca="false">1/(1/T$111+2*X$6*($Q143-$Q$111)/$V$4)</f>
        <v>277.048702245553</v>
      </c>
    </row>
    <row r="144" customFormat="false" ht="13" hidden="false" customHeight="false" outlineLevel="0" collapsed="false">
      <c r="A144" s="1" t="n">
        <v>13.3</v>
      </c>
      <c r="B144" s="1" t="n">
        <v>991</v>
      </c>
      <c r="C144" s="1" t="n">
        <v>991</v>
      </c>
      <c r="D144" s="1" t="n">
        <v>9</v>
      </c>
      <c r="E144" s="1" t="n">
        <v>874</v>
      </c>
      <c r="F144" s="1" t="n">
        <v>874</v>
      </c>
      <c r="G144" s="1" t="n">
        <v>126</v>
      </c>
      <c r="H144" s="1" t="n">
        <v>287</v>
      </c>
      <c r="I144" s="1" t="n">
        <v>287</v>
      </c>
      <c r="J144" s="1" t="n">
        <v>713</v>
      </c>
      <c r="K144" s="1" t="n">
        <f aca="false">1/(1/B$11+K$6*$A144/$K$4)</f>
        <v>986.874568242376</v>
      </c>
      <c r="L144" s="1" t="n">
        <f aca="false">1/(1/E$11+L$6*$A144/$K$4)</f>
        <v>882.61253309797</v>
      </c>
      <c r="M144" s="1" t="n">
        <f aca="false">1/(1/H$11+M$6*$A144/$K$4)</f>
        <v>429.184549356223</v>
      </c>
      <c r="N144" s="1" t="n">
        <f aca="false">1/(1/H$111+M$6*($A144-$A$111)/$K$4)</f>
        <v>289.435600578871</v>
      </c>
      <c r="Q144" s="1" t="n">
        <v>13.3</v>
      </c>
      <c r="R144" s="1" t="n">
        <v>1910</v>
      </c>
      <c r="S144" s="1" t="n">
        <v>1172</v>
      </c>
      <c r="T144" s="1" t="n">
        <v>260</v>
      </c>
      <c r="U144" s="1" t="n">
        <v>1329</v>
      </c>
      <c r="V144" s="1" t="n">
        <f aca="false">1/(1/R$11+2*V$6*$Q144/$V$4)</f>
        <v>1898.97455374098</v>
      </c>
      <c r="W144" s="1" t="n">
        <f aca="false">1/(1/S$11+2*W$6*$Q144/$V$4)</f>
        <v>1305.48302872063</v>
      </c>
      <c r="X144" s="1" t="n">
        <f aca="false">1/(1/T$11+2*X$6*$Q144/$V$4)</f>
        <v>546.448087431694</v>
      </c>
      <c r="Y144" s="1" t="n">
        <f aca="false">1/(1/S$111+2*W$6*($Q144-$Q$111)/$V$4)</f>
        <v>1202.36126813209</v>
      </c>
      <c r="Z144" s="1" t="n">
        <f aca="false">1/(1/T$111+2*X$6*($Q144-$Q$111)/$V$4)</f>
        <v>276.283263050749</v>
      </c>
    </row>
    <row r="145" customFormat="false" ht="13" hidden="false" customHeight="false" outlineLevel="0" collapsed="false">
      <c r="A145" s="1" t="n">
        <v>13.4</v>
      </c>
      <c r="B145" s="1" t="n">
        <v>991</v>
      </c>
      <c r="C145" s="1" t="n">
        <v>991</v>
      </c>
      <c r="D145" s="1" t="n">
        <v>9</v>
      </c>
      <c r="E145" s="1" t="n">
        <v>872</v>
      </c>
      <c r="F145" s="1" t="n">
        <v>872</v>
      </c>
      <c r="G145" s="1" t="n">
        <v>128</v>
      </c>
      <c r="H145" s="1" t="n">
        <v>287</v>
      </c>
      <c r="I145" s="1" t="n">
        <v>287</v>
      </c>
      <c r="J145" s="1" t="n">
        <v>713</v>
      </c>
      <c r="K145" s="1" t="n">
        <f aca="false">1/(1/B$11+K$6*$A145/$K$4)</f>
        <v>986.777185711466</v>
      </c>
      <c r="L145" s="1" t="n">
        <f aca="false">1/(1/E$11+L$6*$A145/$K$4)</f>
        <v>881.834215167549</v>
      </c>
      <c r="M145" s="1" t="n">
        <f aca="false">1/(1/H$11+M$6*$A145/$K$4)</f>
        <v>427.350427350427</v>
      </c>
      <c r="N145" s="1" t="n">
        <f aca="false">1/(1/H$111+M$6*($A145-$A$111)/$K$4)</f>
        <v>288.600288600289</v>
      </c>
      <c r="Q145" s="1" t="n">
        <v>13.4</v>
      </c>
      <c r="R145" s="1" t="n">
        <v>1908</v>
      </c>
      <c r="S145" s="1" t="n">
        <v>1170</v>
      </c>
      <c r="T145" s="1" t="n">
        <v>260</v>
      </c>
      <c r="U145" s="1" t="n">
        <v>1331</v>
      </c>
      <c r="V145" s="1" t="n">
        <f aca="false">1/(1/R$11+2*V$6*$Q145/$V$4)</f>
        <v>1898.25360668185</v>
      </c>
      <c r="W145" s="1" t="n">
        <f aca="false">1/(1/S$11+2*W$6*$Q145/$V$4)</f>
        <v>1302.08333333333</v>
      </c>
      <c r="X145" s="1" t="n">
        <f aca="false">1/(1/T$11+2*X$6*$Q145/$V$4)</f>
        <v>543.478260869565</v>
      </c>
      <c r="Y145" s="1" t="n">
        <f aca="false">1/(1/S$111+2*W$6*($Q145-$Q$111)/$V$4)</f>
        <v>1199.47685909729</v>
      </c>
      <c r="Z145" s="1" t="n">
        <f aca="false">1/(1/T$111+2*X$6*($Q145-$Q$111)/$V$4)</f>
        <v>275.522041763341</v>
      </c>
    </row>
    <row r="146" customFormat="false" ht="13" hidden="false" customHeight="false" outlineLevel="0" collapsed="false">
      <c r="A146" s="1" t="n">
        <v>13.5</v>
      </c>
      <c r="B146" s="1" t="n">
        <v>991</v>
      </c>
      <c r="C146" s="1" t="n">
        <v>991</v>
      </c>
      <c r="D146" s="1" t="n">
        <v>9</v>
      </c>
      <c r="E146" s="1" t="n">
        <v>872</v>
      </c>
      <c r="F146" s="1" t="n">
        <v>872</v>
      </c>
      <c r="G146" s="1" t="n">
        <v>128</v>
      </c>
      <c r="H146" s="1" t="n">
        <v>287</v>
      </c>
      <c r="I146" s="1" t="n">
        <v>287</v>
      </c>
      <c r="J146" s="1" t="n">
        <v>713</v>
      </c>
      <c r="K146" s="1" t="n">
        <f aca="false">1/(1/B$11+K$6*$A146/$K$4)</f>
        <v>986.679822397632</v>
      </c>
      <c r="L146" s="1" t="n">
        <f aca="false">1/(1/E$11+L$6*$A146/$K$4)</f>
        <v>881.057268722467</v>
      </c>
      <c r="M146" s="1" t="n">
        <f aca="false">1/(1/H$11+M$6*$A146/$K$4)</f>
        <v>425.531914893617</v>
      </c>
      <c r="N146" s="1" t="n">
        <f aca="false">1/(1/H$111+M$6*($A146-$A$111)/$K$4)</f>
        <v>287.769784172662</v>
      </c>
      <c r="Q146" s="1" t="n">
        <v>13.5</v>
      </c>
      <c r="R146" s="1" t="n">
        <v>1908</v>
      </c>
      <c r="S146" s="1" t="n">
        <v>1164</v>
      </c>
      <c r="T146" s="1" t="n">
        <v>260</v>
      </c>
      <c r="U146" s="1" t="n">
        <v>1334</v>
      </c>
      <c r="V146" s="1" t="n">
        <f aca="false">1/(1/R$11+2*V$6*$Q146/$V$4)</f>
        <v>1897.53320683112</v>
      </c>
      <c r="W146" s="1" t="n">
        <f aca="false">1/(1/S$11+2*W$6*$Q146/$V$4)</f>
        <v>1298.7012987013</v>
      </c>
      <c r="X146" s="1" t="n">
        <f aca="false">1/(1/T$11+2*X$6*$Q146/$V$4)</f>
        <v>540.540540540541</v>
      </c>
      <c r="Y146" s="1" t="n">
        <f aca="false">1/(1/S$111+2*W$6*($Q146-$Q$111)/$V$4)</f>
        <v>1196.60625607007</v>
      </c>
      <c r="Z146" s="1" t="n">
        <f aca="false">1/(1/T$111+2*X$6*($Q146-$Q$111)/$V$4)</f>
        <v>274.765003615329</v>
      </c>
    </row>
    <row r="147" customFormat="false" ht="13" hidden="false" customHeight="false" outlineLevel="0" collapsed="false">
      <c r="A147" s="1" t="n">
        <v>13.6</v>
      </c>
      <c r="B147" s="1" t="n">
        <v>990</v>
      </c>
      <c r="C147" s="1" t="n">
        <v>990</v>
      </c>
      <c r="D147" s="1" t="n">
        <v>10</v>
      </c>
      <c r="E147" s="1" t="n">
        <v>871</v>
      </c>
      <c r="F147" s="1" t="n">
        <v>871</v>
      </c>
      <c r="G147" s="1" t="n">
        <v>129</v>
      </c>
      <c r="H147" s="1" t="n">
        <v>287</v>
      </c>
      <c r="I147" s="1" t="n">
        <v>287</v>
      </c>
      <c r="J147" s="1" t="n">
        <v>713</v>
      </c>
      <c r="K147" s="1" t="n">
        <f aca="false">1/(1/B$11+K$6*$A147/$K$4)</f>
        <v>986.582478295186</v>
      </c>
      <c r="L147" s="1" t="n">
        <f aca="false">1/(1/E$11+L$6*$A147/$K$4)</f>
        <v>880.281690140845</v>
      </c>
      <c r="M147" s="1" t="n">
        <f aca="false">1/(1/H$11+M$6*$A147/$K$4)</f>
        <v>423.728813559322</v>
      </c>
      <c r="N147" s="1" t="n">
        <f aca="false">1/(1/H$111+M$6*($A147-$A$111)/$K$4)</f>
        <v>286.944045911047</v>
      </c>
      <c r="Q147" s="1" t="n">
        <v>13.6</v>
      </c>
      <c r="R147" s="1" t="n">
        <v>1908</v>
      </c>
      <c r="S147" s="1" t="n">
        <v>1162</v>
      </c>
      <c r="T147" s="1" t="n">
        <v>258</v>
      </c>
      <c r="U147" s="1" t="n">
        <v>1336</v>
      </c>
      <c r="V147" s="1" t="n">
        <f aca="false">1/(1/R$11+2*V$6*$Q147/$V$4)</f>
        <v>1896.81335356601</v>
      </c>
      <c r="W147" s="1" t="n">
        <f aca="false">1/(1/S$11+2*W$6*$Q147/$V$4)</f>
        <v>1295.33678756477</v>
      </c>
      <c r="X147" s="1" t="n">
        <f aca="false">1/(1/T$11+2*X$6*$Q147/$V$4)</f>
        <v>537.634408602151</v>
      </c>
      <c r="Y147" s="1" t="n">
        <f aca="false">1/(1/S$111+2*W$6*($Q147-$Q$111)/$V$4)</f>
        <v>1193.74936016497</v>
      </c>
      <c r="Z147" s="1" t="n">
        <f aca="false">1/(1/T$111+2*X$6*($Q147-$Q$111)/$V$4)</f>
        <v>274.012114219787</v>
      </c>
    </row>
    <row r="148" customFormat="false" ht="13" hidden="false" customHeight="false" outlineLevel="0" collapsed="false">
      <c r="A148" s="1" t="n">
        <v>13.7</v>
      </c>
      <c r="B148" s="1" t="n">
        <v>990</v>
      </c>
      <c r="C148" s="1" t="n">
        <v>990</v>
      </c>
      <c r="D148" s="1" t="n">
        <v>10</v>
      </c>
      <c r="E148" s="1" t="n">
        <v>870</v>
      </c>
      <c r="F148" s="1" t="n">
        <v>870</v>
      </c>
      <c r="G148" s="1" t="n">
        <v>130</v>
      </c>
      <c r="H148" s="1" t="n">
        <v>286</v>
      </c>
      <c r="I148" s="1" t="n">
        <v>286</v>
      </c>
      <c r="J148" s="1" t="n">
        <v>714</v>
      </c>
      <c r="K148" s="1" t="n">
        <f aca="false">1/(1/B$11+K$6*$A148/$K$4)</f>
        <v>986.485153398441</v>
      </c>
      <c r="L148" s="1" t="n">
        <f aca="false">1/(1/E$11+L$6*$A148/$K$4)</f>
        <v>879.507475813544</v>
      </c>
      <c r="M148" s="1" t="n">
        <f aca="false">1/(1/H$11+M$6*$A148/$K$4)</f>
        <v>421.940928270042</v>
      </c>
      <c r="N148" s="1" t="n">
        <f aca="false">1/(1/H$111+M$6*($A148-$A$111)/$K$4)</f>
        <v>286.123032904149</v>
      </c>
      <c r="Q148" s="1" t="n">
        <v>13.7</v>
      </c>
      <c r="R148" s="1" t="n">
        <v>1908</v>
      </c>
      <c r="S148" s="1" t="n">
        <v>1158</v>
      </c>
      <c r="T148" s="1" t="n">
        <v>258</v>
      </c>
      <c r="U148" s="1" t="n">
        <v>1338</v>
      </c>
      <c r="V148" s="1" t="n">
        <f aca="false">1/(1/R$11+2*V$6*$Q148/$V$4)</f>
        <v>1896.09404626469</v>
      </c>
      <c r="W148" s="1" t="n">
        <f aca="false">1/(1/S$11+2*W$6*$Q148/$V$4)</f>
        <v>1291.98966408269</v>
      </c>
      <c r="X148" s="1" t="n">
        <f aca="false">1/(1/T$11+2*X$6*$Q148/$V$4)</f>
        <v>534.75935828877</v>
      </c>
      <c r="Y148" s="1" t="n">
        <f aca="false">1/(1/S$111+2*W$6*($Q148-$Q$111)/$V$4)</f>
        <v>1190.9060734386</v>
      </c>
      <c r="Z148" s="1" t="n">
        <f aca="false">1/(1/T$111+2*X$6*($Q148-$Q$111)/$V$4)</f>
        <v>273.263339565655</v>
      </c>
    </row>
    <row r="149" customFormat="false" ht="13" hidden="false" customHeight="false" outlineLevel="0" collapsed="false">
      <c r="A149" s="1" t="n">
        <v>13.8</v>
      </c>
      <c r="B149" s="1" t="n">
        <v>990</v>
      </c>
      <c r="C149" s="1" t="n">
        <v>990</v>
      </c>
      <c r="D149" s="1" t="n">
        <v>10</v>
      </c>
      <c r="E149" s="1" t="n">
        <v>869</v>
      </c>
      <c r="F149" s="1" t="n">
        <v>869</v>
      </c>
      <c r="G149" s="1" t="n">
        <v>131</v>
      </c>
      <c r="H149" s="1" t="n">
        <v>286</v>
      </c>
      <c r="I149" s="1" t="n">
        <v>286</v>
      </c>
      <c r="J149" s="1" t="n">
        <v>714</v>
      </c>
      <c r="K149" s="1" t="n">
        <f aca="false">1/(1/B$11+K$6*$A149/$K$4)</f>
        <v>986.387847701716</v>
      </c>
      <c r="L149" s="1" t="n">
        <f aca="false">1/(1/E$11+L$6*$A149/$K$4)</f>
        <v>878.734622144112</v>
      </c>
      <c r="M149" s="1" t="n">
        <f aca="false">1/(1/H$11+M$6*$A149/$K$4)</f>
        <v>420.168067226891</v>
      </c>
      <c r="N149" s="1" t="n">
        <f aca="false">1/(1/H$111+M$6*($A149-$A$111)/$K$4)</f>
        <v>285.306704707561</v>
      </c>
      <c r="Q149" s="1" t="n">
        <v>13.8</v>
      </c>
      <c r="R149" s="1" t="n">
        <v>1908</v>
      </c>
      <c r="S149" s="1" t="n">
        <v>1154</v>
      </c>
      <c r="T149" s="1" t="n">
        <v>258</v>
      </c>
      <c r="U149" s="1" t="n">
        <v>1340</v>
      </c>
      <c r="V149" s="1" t="n">
        <f aca="false">1/(1/R$11+2*V$6*$Q149/$V$4)</f>
        <v>1895.37528430629</v>
      </c>
      <c r="W149" s="1" t="n">
        <f aca="false">1/(1/S$11+2*W$6*$Q149/$V$4)</f>
        <v>1288.65979381443</v>
      </c>
      <c r="X149" s="1" t="n">
        <f aca="false">1/(1/T$11+2*X$6*$Q149/$V$4)</f>
        <v>531.914893617021</v>
      </c>
      <c r="Y149" s="1" t="n">
        <f aca="false">1/(1/S$111+2*W$6*($Q149-$Q$111)/$V$4)</f>
        <v>1188.07629887851</v>
      </c>
      <c r="Z149" s="1" t="n">
        <f aca="false">1/(1/T$111+2*X$6*($Q149-$Q$111)/$V$4)</f>
        <v>272.518646012622</v>
      </c>
    </row>
    <row r="150" customFormat="false" ht="13" hidden="false" customHeight="false" outlineLevel="0" collapsed="false">
      <c r="A150" s="1" t="n">
        <v>13.9</v>
      </c>
      <c r="B150" s="1" t="n">
        <v>990</v>
      </c>
      <c r="C150" s="1" t="n">
        <v>990</v>
      </c>
      <c r="D150" s="1" t="n">
        <v>10</v>
      </c>
      <c r="E150" s="1" t="n">
        <v>866</v>
      </c>
      <c r="F150" s="1" t="n">
        <v>866</v>
      </c>
      <c r="G150" s="1" t="n">
        <v>134</v>
      </c>
      <c r="H150" s="1" t="n">
        <v>286</v>
      </c>
      <c r="I150" s="1" t="n">
        <v>286</v>
      </c>
      <c r="J150" s="1" t="n">
        <v>714</v>
      </c>
      <c r="K150" s="1" t="n">
        <f aca="false">1/(1/B$11+K$6*$A150/$K$4)</f>
        <v>986.290561199329</v>
      </c>
      <c r="L150" s="1" t="n">
        <f aca="false">1/(1/E$11+L$6*$A150/$K$4)</f>
        <v>877.963125548727</v>
      </c>
      <c r="M150" s="1" t="n">
        <f aca="false">1/(1/H$11+M$6*$A150/$K$4)</f>
        <v>418.410041841004</v>
      </c>
      <c r="N150" s="1" t="n">
        <f aca="false">1/(1/H$111+M$6*($A150-$A$111)/$K$4)</f>
        <v>284.495021337127</v>
      </c>
      <c r="Q150" s="1" t="n">
        <v>13.9</v>
      </c>
      <c r="R150" s="1" t="n">
        <v>1908</v>
      </c>
      <c r="S150" s="1" t="n">
        <v>1152</v>
      </c>
      <c r="T150" s="1" t="n">
        <v>256</v>
      </c>
      <c r="U150" s="1" t="n">
        <v>1342</v>
      </c>
      <c r="V150" s="1" t="n">
        <f aca="false">1/(1/R$11+2*V$6*$Q150/$V$4)</f>
        <v>1894.65706707086</v>
      </c>
      <c r="W150" s="1" t="n">
        <f aca="false">1/(1/S$11+2*W$6*$Q150/$V$4)</f>
        <v>1285.3470437018</v>
      </c>
      <c r="X150" s="1" t="n">
        <f aca="false">1/(1/T$11+2*X$6*$Q150/$V$4)</f>
        <v>529.100529100529</v>
      </c>
      <c r="Y150" s="1" t="n">
        <f aca="false">1/(1/S$111+2*W$6*($Q150-$Q$111)/$V$4)</f>
        <v>1185.25994039213</v>
      </c>
      <c r="Z150" s="1" t="n">
        <f aca="false">1/(1/T$111+2*X$6*($Q150-$Q$111)/$V$4)</f>
        <v>271.778000286082</v>
      </c>
    </row>
    <row r="151" customFormat="false" ht="13" hidden="false" customHeight="false" outlineLevel="0" collapsed="false">
      <c r="A151" s="1" t="n">
        <v>14</v>
      </c>
      <c r="B151" s="1" t="n">
        <v>990</v>
      </c>
      <c r="C151" s="1" t="n">
        <v>990</v>
      </c>
      <c r="D151" s="1" t="n">
        <v>10</v>
      </c>
      <c r="E151" s="1" t="n">
        <v>865</v>
      </c>
      <c r="F151" s="1" t="n">
        <v>865</v>
      </c>
      <c r="G151" s="1" t="n">
        <v>135</v>
      </c>
      <c r="H151" s="1" t="n">
        <v>284</v>
      </c>
      <c r="I151" s="1" t="n">
        <v>284</v>
      </c>
      <c r="J151" s="1" t="n">
        <v>716</v>
      </c>
      <c r="K151" s="1" t="n">
        <f aca="false">1/(1/B$11+K$6*$A151/$K$4)</f>
        <v>986.193293885602</v>
      </c>
      <c r="L151" s="1" t="n">
        <f aca="false">1/(1/E$11+L$6*$A151/$K$4)</f>
        <v>877.19298245614</v>
      </c>
      <c r="M151" s="1" t="n">
        <f aca="false">1/(1/H$11+M$6*$A151/$K$4)</f>
        <v>416.666666666667</v>
      </c>
      <c r="N151" s="1" t="n">
        <f aca="false">1/(1/H$111+M$6*($A151-$A$111)/$K$4)</f>
        <v>283.687943262411</v>
      </c>
      <c r="Q151" s="1" t="n">
        <v>14</v>
      </c>
      <c r="R151" s="1" t="n">
        <v>1908</v>
      </c>
      <c r="S151" s="1" t="n">
        <v>1152</v>
      </c>
      <c r="T151" s="1" t="n">
        <v>254</v>
      </c>
      <c r="U151" s="1" t="n">
        <v>1343</v>
      </c>
      <c r="V151" s="1" t="n">
        <f aca="false">1/(1/R$11+2*V$6*$Q151/$V$4)</f>
        <v>1893.93939393939</v>
      </c>
      <c r="W151" s="1" t="n">
        <f aca="false">1/(1/S$11+2*W$6*$Q151/$V$4)</f>
        <v>1282.05128205128</v>
      </c>
      <c r="X151" s="1" t="n">
        <f aca="false">1/(1/T$11+2*X$6*$Q151/$V$4)</f>
        <v>526.315789473684</v>
      </c>
      <c r="Y151" s="1" t="n">
        <f aca="false">1/(1/S$111+2*W$6*($Q151-$Q$111)/$V$4)</f>
        <v>1182.45690279589</v>
      </c>
      <c r="Z151" s="1" t="n">
        <f aca="false">1/(1/T$111+2*X$6*($Q151-$Q$111)/$V$4)</f>
        <v>271.041369472183</v>
      </c>
    </row>
    <row r="152" customFormat="false" ht="13" hidden="false" customHeight="false" outlineLevel="0" collapsed="false">
      <c r="A152" s="1" t="n">
        <v>14.1</v>
      </c>
      <c r="B152" s="1" t="n">
        <v>990</v>
      </c>
      <c r="C152" s="1" t="n">
        <v>990</v>
      </c>
      <c r="D152" s="1" t="n">
        <v>10</v>
      </c>
      <c r="E152" s="1" t="n">
        <v>862</v>
      </c>
      <c r="F152" s="1" t="n">
        <v>862</v>
      </c>
      <c r="G152" s="1" t="n">
        <v>138</v>
      </c>
      <c r="H152" s="1" t="n">
        <v>283</v>
      </c>
      <c r="I152" s="1" t="n">
        <v>283</v>
      </c>
      <c r="J152" s="1" t="n">
        <v>717</v>
      </c>
      <c r="K152" s="1" t="n">
        <f aca="false">1/(1/B$11+K$6*$A152/$K$4)</f>
        <v>986.096045754857</v>
      </c>
      <c r="L152" s="1" t="n">
        <f aca="false">1/(1/E$11+L$6*$A152/$K$4)</f>
        <v>876.424189307625</v>
      </c>
      <c r="M152" s="1" t="n">
        <f aca="false">1/(1/H$11+M$6*$A152/$K$4)</f>
        <v>414.9377593361</v>
      </c>
      <c r="N152" s="1" t="n">
        <f aca="false">1/(1/H$111+M$6*($A152-$A$111)/$K$4)</f>
        <v>282.885431400283</v>
      </c>
      <c r="Q152" s="1" t="n">
        <v>14.1</v>
      </c>
      <c r="R152" s="1" t="n">
        <v>1908</v>
      </c>
      <c r="S152" s="1" t="n">
        <v>1150</v>
      </c>
      <c r="T152" s="1" t="n">
        <v>254</v>
      </c>
      <c r="U152" s="1" t="n">
        <v>1344</v>
      </c>
      <c r="V152" s="1" t="n">
        <f aca="false">1/(1/R$11+2*V$6*$Q152/$V$4)</f>
        <v>1893.22226429383</v>
      </c>
      <c r="W152" s="1" t="n">
        <f aca="false">1/(1/S$11+2*W$6*$Q152/$V$4)</f>
        <v>1278.77237851662</v>
      </c>
      <c r="X152" s="1" t="n">
        <f aca="false">1/(1/T$11+2*X$6*$Q152/$V$4)</f>
        <v>523.560209424084</v>
      </c>
      <c r="Y152" s="1" t="n">
        <f aca="false">1/(1/S$111+2*W$6*($Q152-$Q$111)/$V$4)</f>
        <v>1179.66709180448</v>
      </c>
      <c r="Z152" s="1" t="n">
        <f aca="false">1/(1/T$111+2*X$6*($Q152-$Q$111)/$V$4)</f>
        <v>270.308721012946</v>
      </c>
    </row>
    <row r="153" customFormat="false" ht="13" hidden="false" customHeight="false" outlineLevel="0" collapsed="false">
      <c r="A153" s="1" t="n">
        <v>14.2</v>
      </c>
      <c r="B153" s="1" t="n">
        <v>990</v>
      </c>
      <c r="C153" s="1" t="n">
        <v>990</v>
      </c>
      <c r="D153" s="1" t="n">
        <v>10</v>
      </c>
      <c r="E153" s="1" t="n">
        <v>861</v>
      </c>
      <c r="F153" s="1" t="n">
        <v>861</v>
      </c>
      <c r="G153" s="1" t="n">
        <v>139</v>
      </c>
      <c r="H153" s="1" t="n">
        <v>283</v>
      </c>
      <c r="I153" s="1" t="n">
        <v>283</v>
      </c>
      <c r="J153" s="1" t="n">
        <v>717</v>
      </c>
      <c r="K153" s="1" t="n">
        <f aca="false">1/(1/B$11+K$6*$A153/$K$4)</f>
        <v>985.99881680142</v>
      </c>
      <c r="L153" s="1" t="n">
        <f aca="false">1/(1/E$11+L$6*$A153/$K$4)</f>
        <v>875.656742556918</v>
      </c>
      <c r="M153" s="1" t="n">
        <f aca="false">1/(1/H$11+M$6*$A153/$K$4)</f>
        <v>413.223140495868</v>
      </c>
      <c r="N153" s="1" t="n">
        <f aca="false">1/(1/H$111+M$6*($A153-$A$111)/$K$4)</f>
        <v>282.087447108604</v>
      </c>
      <c r="Q153" s="1" t="n">
        <v>14.2</v>
      </c>
      <c r="R153" s="1" t="n">
        <v>1908</v>
      </c>
      <c r="S153" s="1" t="n">
        <v>1148</v>
      </c>
      <c r="T153" s="1" t="n">
        <v>254</v>
      </c>
      <c r="U153" s="1" t="n">
        <v>1345</v>
      </c>
      <c r="V153" s="1" t="n">
        <f aca="false">1/(1/R$11+2*V$6*$Q153/$V$4)</f>
        <v>1892.50567751703</v>
      </c>
      <c r="W153" s="1" t="n">
        <f aca="false">1/(1/S$11+2*W$6*$Q153/$V$4)</f>
        <v>1275.51020408163</v>
      </c>
      <c r="X153" s="1" t="n">
        <f aca="false">1/(1/T$11+2*X$6*$Q153/$V$4)</f>
        <v>520.833333333333</v>
      </c>
      <c r="Y153" s="1" t="n">
        <f aca="false">1/(1/S$111+2*W$6*($Q153-$Q$111)/$V$4)</f>
        <v>1176.89041402032</v>
      </c>
      <c r="Z153" s="1" t="n">
        <f aca="false">1/(1/T$111+2*X$6*($Q153-$Q$111)/$V$4)</f>
        <v>269.580022701476</v>
      </c>
    </row>
    <row r="154" customFormat="false" ht="13" hidden="false" customHeight="false" outlineLevel="0" collapsed="false">
      <c r="A154" s="1" t="n">
        <v>14.3</v>
      </c>
      <c r="B154" s="1" t="n">
        <v>990</v>
      </c>
      <c r="C154" s="1" t="n">
        <v>990</v>
      </c>
      <c r="D154" s="1" t="n">
        <v>10</v>
      </c>
      <c r="E154" s="1" t="n">
        <v>859</v>
      </c>
      <c r="F154" s="1" t="n">
        <v>859</v>
      </c>
      <c r="G154" s="1" t="n">
        <v>141</v>
      </c>
      <c r="H154" s="1" t="n">
        <v>282</v>
      </c>
      <c r="I154" s="1" t="n">
        <v>282</v>
      </c>
      <c r="J154" s="1" t="n">
        <v>718</v>
      </c>
      <c r="K154" s="1" t="n">
        <f aca="false">1/(1/B$11+K$6*$A154/$K$4)</f>
        <v>985.901607019619</v>
      </c>
      <c r="L154" s="1" t="n">
        <f aca="false">1/(1/E$11+L$6*$A154/$K$4)</f>
        <v>874.890638670166</v>
      </c>
      <c r="M154" s="1" t="n">
        <f aca="false">1/(1/H$11+M$6*$A154/$K$4)</f>
        <v>411.522633744856</v>
      </c>
      <c r="N154" s="1" t="n">
        <f aca="false">1/(1/H$111+M$6*($A154-$A$111)/$K$4)</f>
        <v>281.293952180028</v>
      </c>
      <c r="Q154" s="1" t="n">
        <v>14.3</v>
      </c>
      <c r="R154" s="1" t="n">
        <v>1906</v>
      </c>
      <c r="S154" s="1" t="n">
        <v>1148</v>
      </c>
      <c r="T154" s="1" t="n">
        <v>248</v>
      </c>
      <c r="U154" s="1" t="n">
        <v>1349</v>
      </c>
      <c r="V154" s="1" t="n">
        <f aca="false">1/(1/R$11+2*V$6*$Q154/$V$4)</f>
        <v>1891.78963299281</v>
      </c>
      <c r="W154" s="1" t="n">
        <f aca="false">1/(1/S$11+2*W$6*$Q154/$V$4)</f>
        <v>1272.26463104326</v>
      </c>
      <c r="X154" s="1" t="n">
        <f aca="false">1/(1/T$11+2*X$6*$Q154/$V$4)</f>
        <v>518.134715025907</v>
      </c>
      <c r="Y154" s="1" t="n">
        <f aca="false">1/(1/S$111+2*W$6*($Q154-$Q$111)/$V$4)</f>
        <v>1174.1267769231</v>
      </c>
      <c r="Z154" s="1" t="n">
        <f aca="false">1/(1/T$111+2*X$6*($Q154-$Q$111)/$V$4)</f>
        <v>268.855242677232</v>
      </c>
    </row>
    <row r="155" customFormat="false" ht="13" hidden="false" customHeight="false" outlineLevel="0" collapsed="false">
      <c r="A155" s="1" t="n">
        <v>14.4</v>
      </c>
      <c r="B155" s="1" t="n">
        <v>990</v>
      </c>
      <c r="C155" s="1" t="n">
        <v>990</v>
      </c>
      <c r="D155" s="1" t="n">
        <v>10</v>
      </c>
      <c r="E155" s="1" t="n">
        <v>858</v>
      </c>
      <c r="F155" s="1" t="n">
        <v>858</v>
      </c>
      <c r="G155" s="1" t="n">
        <v>142</v>
      </c>
      <c r="H155" s="1" t="n">
        <v>280</v>
      </c>
      <c r="I155" s="1" t="n">
        <v>280</v>
      </c>
      <c r="J155" s="1" t="n">
        <v>720</v>
      </c>
      <c r="K155" s="1" t="n">
        <f aca="false">1/(1/B$11+K$6*$A155/$K$4)</f>
        <v>985.804416403786</v>
      </c>
      <c r="L155" s="1" t="n">
        <f aca="false">1/(1/E$11+L$6*$A155/$K$4)</f>
        <v>874.125874125874</v>
      </c>
      <c r="M155" s="1" t="n">
        <f aca="false">1/(1/H$11+M$6*$A155/$K$4)</f>
        <v>409.83606557377</v>
      </c>
      <c r="N155" s="1" t="n">
        <f aca="false">1/(1/H$111+M$6*($A155-$A$111)/$K$4)</f>
        <v>280.504908835905</v>
      </c>
      <c r="Q155" s="1" t="n">
        <v>14.4</v>
      </c>
      <c r="R155" s="1" t="n">
        <v>1906</v>
      </c>
      <c r="S155" s="1" t="n">
        <v>1144</v>
      </c>
      <c r="T155" s="1" t="n">
        <v>246</v>
      </c>
      <c r="U155" s="1" t="n">
        <v>1352</v>
      </c>
      <c r="V155" s="1" t="n">
        <f aca="false">1/(1/R$11+2*V$6*$Q155/$V$4)</f>
        <v>1891.0741301059</v>
      </c>
      <c r="W155" s="1" t="n">
        <f aca="false">1/(1/S$11+2*W$6*$Q155/$V$4)</f>
        <v>1269.03553299492</v>
      </c>
      <c r="X155" s="1" t="n">
        <f aca="false">1/(1/T$11+2*X$6*$Q155/$V$4)</f>
        <v>515.463917525773</v>
      </c>
      <c r="Y155" s="1" t="n">
        <f aca="false">1/(1/S$111+2*W$6*($Q155-$Q$111)/$V$4)</f>
        <v>1171.37608885955</v>
      </c>
      <c r="Z155" s="1" t="n">
        <f aca="false">1/(1/T$111+2*X$6*($Q155-$Q$111)/$V$4)</f>
        <v>268.134349421394</v>
      </c>
    </row>
    <row r="156" customFormat="false" ht="13" hidden="false" customHeight="false" outlineLevel="0" collapsed="false">
      <c r="A156" s="1" t="n">
        <v>14.5</v>
      </c>
      <c r="B156" s="1" t="n">
        <v>990</v>
      </c>
      <c r="C156" s="1" t="n">
        <v>990</v>
      </c>
      <c r="D156" s="1" t="n">
        <v>10</v>
      </c>
      <c r="E156" s="1" t="n">
        <v>858</v>
      </c>
      <c r="F156" s="1" t="n">
        <v>858</v>
      </c>
      <c r="G156" s="1" t="n">
        <v>142</v>
      </c>
      <c r="H156" s="1" t="n">
        <v>278</v>
      </c>
      <c r="I156" s="1" t="n">
        <v>278</v>
      </c>
      <c r="J156" s="1" t="n">
        <v>722</v>
      </c>
      <c r="K156" s="1" t="n">
        <f aca="false">1/(1/B$11+K$6*$A156/$K$4)</f>
        <v>985.70724494825</v>
      </c>
      <c r="L156" s="1" t="n">
        <f aca="false">1/(1/E$11+L$6*$A156/$K$4)</f>
        <v>873.362445414847</v>
      </c>
      <c r="M156" s="1" t="n">
        <f aca="false">1/(1/H$11+M$6*$A156/$K$4)</f>
        <v>408.163265306122</v>
      </c>
      <c r="N156" s="1" t="n">
        <f aca="false">1/(1/H$111+M$6*($A156-$A$111)/$K$4)</f>
        <v>279.72027972028</v>
      </c>
      <c r="Q156" s="1" t="n">
        <v>14.5</v>
      </c>
      <c r="R156" s="1" t="n">
        <v>1906</v>
      </c>
      <c r="S156" s="1" t="n">
        <v>1140</v>
      </c>
      <c r="T156" s="1" t="n">
        <v>242</v>
      </c>
      <c r="U156" s="1" t="n">
        <v>1356</v>
      </c>
      <c r="V156" s="1" t="n">
        <f aca="false">1/(1/R$11+2*V$6*$Q156/$V$4)</f>
        <v>1890.35916824197</v>
      </c>
      <c r="W156" s="1" t="n">
        <f aca="false">1/(1/S$11+2*W$6*$Q156/$V$4)</f>
        <v>1265.82278481013</v>
      </c>
      <c r="X156" s="1" t="n">
        <f aca="false">1/(1/T$11+2*X$6*$Q156/$V$4)</f>
        <v>512.820512820513</v>
      </c>
      <c r="Y156" s="1" t="n">
        <f aca="false">1/(1/S$111+2*W$6*($Q156-$Q$111)/$V$4)</f>
        <v>1168.63825903323</v>
      </c>
      <c r="Z156" s="1" t="n">
        <f aca="false">1/(1/T$111+2*X$6*($Q156-$Q$111)/$V$4)</f>
        <v>267.417311752287</v>
      </c>
    </row>
    <row r="157" customFormat="false" ht="13" hidden="false" customHeight="false" outlineLevel="0" collapsed="false">
      <c r="A157" s="1" t="n">
        <v>14.6</v>
      </c>
      <c r="B157" s="1" t="n">
        <v>990</v>
      </c>
      <c r="C157" s="1" t="n">
        <v>990</v>
      </c>
      <c r="D157" s="1" t="n">
        <v>10</v>
      </c>
      <c r="E157" s="1" t="n">
        <v>857</v>
      </c>
      <c r="F157" s="1" t="n">
        <v>857</v>
      </c>
      <c r="G157" s="1" t="n">
        <v>143</v>
      </c>
      <c r="H157" s="1" t="n">
        <v>278</v>
      </c>
      <c r="I157" s="1" t="n">
        <v>278</v>
      </c>
      <c r="J157" s="1" t="n">
        <v>722</v>
      </c>
      <c r="K157" s="1" t="n">
        <f aca="false">1/(1/B$11+K$6*$A157/$K$4)</f>
        <v>985.610092647349</v>
      </c>
      <c r="L157" s="1" t="n">
        <f aca="false">1/(1/E$11+L$6*$A157/$K$4)</f>
        <v>872.60034904014</v>
      </c>
      <c r="M157" s="1" t="n">
        <f aca="false">1/(1/H$11+M$6*$A157/$K$4)</f>
        <v>406.50406504065</v>
      </c>
      <c r="N157" s="1" t="n">
        <f aca="false">1/(1/H$111+M$6*($A157-$A$111)/$K$4)</f>
        <v>278.940027894003</v>
      </c>
      <c r="Q157" s="1" t="n">
        <v>14.6</v>
      </c>
      <c r="R157" s="1" t="n">
        <v>1906</v>
      </c>
      <c r="S157" s="1" t="n">
        <v>1140</v>
      </c>
      <c r="T157" s="1" t="n">
        <v>240</v>
      </c>
      <c r="U157" s="1" t="n">
        <v>1357</v>
      </c>
      <c r="V157" s="1" t="n">
        <f aca="false">1/(1/R$11+2*V$6*$Q157/$V$4)</f>
        <v>1889.6447467876</v>
      </c>
      <c r="W157" s="1" t="n">
        <f aca="false">1/(1/S$11+2*W$6*$Q157/$V$4)</f>
        <v>1262.62626262626</v>
      </c>
      <c r="X157" s="1" t="n">
        <f aca="false">1/(1/T$11+2*X$6*$Q157/$V$4)</f>
        <v>510.204081632653</v>
      </c>
      <c r="Y157" s="1" t="n">
        <f aca="false">1/(1/S$111+2*W$6*($Q157-$Q$111)/$V$4)</f>
        <v>1165.91319749463</v>
      </c>
      <c r="Z157" s="1" t="n">
        <f aca="false">1/(1/T$111+2*X$6*($Q157-$Q$111)/$V$4)</f>
        <v>266.704098820887</v>
      </c>
    </row>
    <row r="158" customFormat="false" ht="13" hidden="false" customHeight="false" outlineLevel="0" collapsed="false">
      <c r="A158" s="1" t="n">
        <v>14.7</v>
      </c>
      <c r="B158" s="1" t="n">
        <v>990</v>
      </c>
      <c r="C158" s="1" t="n">
        <v>990</v>
      </c>
      <c r="D158" s="1" t="n">
        <v>10</v>
      </c>
      <c r="E158" s="1" t="n">
        <v>857</v>
      </c>
      <c r="F158" s="1" t="n">
        <v>857</v>
      </c>
      <c r="G158" s="1" t="n">
        <v>143</v>
      </c>
      <c r="H158" s="1" t="n">
        <v>276</v>
      </c>
      <c r="I158" s="1" t="n">
        <v>276</v>
      </c>
      <c r="J158" s="1" t="n">
        <v>724</v>
      </c>
      <c r="K158" s="1" t="n">
        <f aca="false">1/(1/B$11+K$6*$A158/$K$4)</f>
        <v>985.512959495417</v>
      </c>
      <c r="L158" s="1" t="n">
        <f aca="false">1/(1/E$11+L$6*$A158/$K$4)</f>
        <v>871.839581517001</v>
      </c>
      <c r="M158" s="1" t="n">
        <f aca="false">1/(1/H$11+M$6*$A158/$K$4)</f>
        <v>404.858299595142</v>
      </c>
      <c r="N158" s="1" t="n">
        <f aca="false">1/(1/H$111+M$6*($A158-$A$111)/$K$4)</f>
        <v>278.164116828929</v>
      </c>
      <c r="Q158" s="1" t="n">
        <v>14.7</v>
      </c>
      <c r="R158" s="1" t="n">
        <v>1906</v>
      </c>
      <c r="S158" s="1" t="n">
        <v>1140</v>
      </c>
      <c r="T158" s="1" t="n">
        <v>238</v>
      </c>
      <c r="U158" s="1" t="n">
        <v>1358</v>
      </c>
      <c r="V158" s="1" t="n">
        <f aca="false">1/(1/R$11+2*V$6*$Q158/$V$4)</f>
        <v>1888.93086513034</v>
      </c>
      <c r="W158" s="1" t="n">
        <f aca="false">1/(1/S$11+2*W$6*$Q158/$V$4)</f>
        <v>1259.44584382872</v>
      </c>
      <c r="X158" s="1" t="n">
        <f aca="false">1/(1/T$11+2*X$6*$Q158/$V$4)</f>
        <v>507.61421319797</v>
      </c>
      <c r="Y158" s="1" t="n">
        <f aca="false">1/(1/S$111+2*W$6*($Q158-$Q$111)/$V$4)</f>
        <v>1163.20081513123</v>
      </c>
      <c r="Z158" s="1" t="n">
        <f aca="false">1/(1/T$111+2*X$6*($Q158-$Q$111)/$V$4)</f>
        <v>265.994680106398</v>
      </c>
    </row>
    <row r="159" customFormat="false" ht="13" hidden="false" customHeight="false" outlineLevel="0" collapsed="false">
      <c r="A159" s="1" t="n">
        <v>14.8</v>
      </c>
      <c r="B159" s="1" t="n">
        <v>990</v>
      </c>
      <c r="C159" s="1" t="n">
        <v>990</v>
      </c>
      <c r="D159" s="1" t="n">
        <v>10</v>
      </c>
      <c r="E159" s="1" t="n">
        <v>852</v>
      </c>
      <c r="F159" s="1" t="n">
        <v>852</v>
      </c>
      <c r="G159" s="1" t="n">
        <v>148</v>
      </c>
      <c r="H159" s="1" t="n">
        <v>275</v>
      </c>
      <c r="I159" s="1" t="n">
        <v>275</v>
      </c>
      <c r="J159" s="1" t="n">
        <v>725</v>
      </c>
      <c r="K159" s="1" t="n">
        <f aca="false">1/(1/B$11+K$6*$A159/$K$4)</f>
        <v>985.415845486795</v>
      </c>
      <c r="L159" s="1" t="n">
        <f aca="false">1/(1/E$11+L$6*$A159/$K$4)</f>
        <v>871.080139372822</v>
      </c>
      <c r="M159" s="1" t="n">
        <f aca="false">1/(1/H$11+M$6*$A159/$K$4)</f>
        <v>403.225806451613</v>
      </c>
      <c r="N159" s="1" t="n">
        <f aca="false">1/(1/H$111+M$6*($A159-$A$111)/$K$4)</f>
        <v>277.392510402219</v>
      </c>
      <c r="Q159" s="1" t="n">
        <v>14.8</v>
      </c>
      <c r="R159" s="1" t="n">
        <v>1906</v>
      </c>
      <c r="S159" s="1" t="n">
        <v>1136</v>
      </c>
      <c r="T159" s="1" t="n">
        <v>236</v>
      </c>
      <c r="U159" s="1" t="n">
        <v>1361</v>
      </c>
      <c r="V159" s="1" t="n">
        <f aca="false">1/(1/R$11+2*V$6*$Q159/$V$4)</f>
        <v>1888.21752265861</v>
      </c>
      <c r="W159" s="1" t="n">
        <f aca="false">1/(1/S$11+2*W$6*$Q159/$V$4)</f>
        <v>1256.28140703518</v>
      </c>
      <c r="X159" s="1" t="n">
        <f aca="false">1/(1/T$11+2*X$6*$Q159/$V$4)</f>
        <v>505.050505050505</v>
      </c>
      <c r="Y159" s="1" t="n">
        <f aca="false">1/(1/S$111+2*W$6*($Q159-$Q$111)/$V$4)</f>
        <v>1160.50102365787</v>
      </c>
      <c r="Z159" s="1" t="n">
        <f aca="false">1/(1/T$111+2*X$6*($Q159-$Q$111)/$V$4)</f>
        <v>265.289025411896</v>
      </c>
    </row>
    <row r="160" customFormat="false" ht="13" hidden="false" customHeight="false" outlineLevel="0" collapsed="false">
      <c r="A160" s="1" t="n">
        <v>14.9</v>
      </c>
      <c r="B160" s="1" t="n">
        <v>989</v>
      </c>
      <c r="C160" s="1" t="n">
        <v>989</v>
      </c>
      <c r="D160" s="1" t="n">
        <v>11</v>
      </c>
      <c r="E160" s="1" t="n">
        <v>852</v>
      </c>
      <c r="F160" s="1" t="n">
        <v>852</v>
      </c>
      <c r="G160" s="1" t="n">
        <v>148</v>
      </c>
      <c r="H160" s="1" t="n">
        <v>274</v>
      </c>
      <c r="I160" s="1" t="n">
        <v>274</v>
      </c>
      <c r="J160" s="1" t="n">
        <v>726</v>
      </c>
      <c r="K160" s="1" t="n">
        <f aca="false">1/(1/B$11+K$6*$A160/$K$4)</f>
        <v>985.318750615824</v>
      </c>
      <c r="L160" s="1" t="n">
        <f aca="false">1/(1/E$11+L$6*$A160/$K$4)</f>
        <v>870.322019147084</v>
      </c>
      <c r="M160" s="1" t="n">
        <f aca="false">1/(1/H$11+M$6*$A160/$K$4)</f>
        <v>401.606425702811</v>
      </c>
      <c r="N160" s="1" t="n">
        <f aca="false">1/(1/H$111+M$6*($A160-$A$111)/$K$4)</f>
        <v>276.625172890733</v>
      </c>
      <c r="Q160" s="1" t="n">
        <v>14.9</v>
      </c>
      <c r="R160" s="1" t="n">
        <v>1906</v>
      </c>
      <c r="S160" s="1" t="n">
        <v>1134</v>
      </c>
      <c r="T160" s="1" t="n">
        <v>236</v>
      </c>
      <c r="U160" s="1" t="n">
        <v>1362</v>
      </c>
      <c r="V160" s="1" t="n">
        <f aca="false">1/(1/R$11+2*V$6*$Q160/$V$4)</f>
        <v>1887.5047187618</v>
      </c>
      <c r="W160" s="1" t="n">
        <f aca="false">1/(1/S$11+2*W$6*$Q160/$V$4)</f>
        <v>1253.1328320802</v>
      </c>
      <c r="X160" s="1" t="n">
        <f aca="false">1/(1/T$11+2*X$6*$Q160/$V$4)</f>
        <v>502.51256281407</v>
      </c>
      <c r="Y160" s="1" t="n">
        <f aca="false">1/(1/S$111+2*W$6*($Q160-$Q$111)/$V$4)</f>
        <v>1157.81373560712</v>
      </c>
      <c r="Z160" s="1" t="n">
        <f aca="false">1/(1/T$111+2*X$6*($Q160-$Q$111)/$V$4)</f>
        <v>264.587104860047</v>
      </c>
    </row>
    <row r="161" customFormat="false" ht="13" hidden="false" customHeight="false" outlineLevel="0" collapsed="false">
      <c r="A161" s="1" t="n">
        <v>15</v>
      </c>
      <c r="B161" s="1" t="n">
        <v>989</v>
      </c>
      <c r="C161" s="1" t="n">
        <v>989</v>
      </c>
      <c r="D161" s="1" t="n">
        <v>11</v>
      </c>
      <c r="E161" s="1" t="n">
        <v>852</v>
      </c>
      <c r="F161" s="1" t="n">
        <v>852</v>
      </c>
      <c r="G161" s="1" t="n">
        <v>148</v>
      </c>
      <c r="H161" s="1" t="n">
        <v>272</v>
      </c>
      <c r="I161" s="1" t="n">
        <v>272</v>
      </c>
      <c r="J161" s="1" t="n">
        <v>728</v>
      </c>
      <c r="K161" s="1" t="n">
        <f aca="false">1/(1/B$11+K$6*$A161/$K$4)</f>
        <v>985.221674876847</v>
      </c>
      <c r="L161" s="1" t="n">
        <f aca="false">1/(1/E$11+L$6*$A161/$K$4)</f>
        <v>869.565217391304</v>
      </c>
      <c r="M161" s="1" t="n">
        <f aca="false">1/(1/H$11+M$6*$A161/$K$4)</f>
        <v>400</v>
      </c>
      <c r="N161" s="1" t="n">
        <f aca="false">1/(1/H$111+M$6*($A161-$A$111)/$K$4)</f>
        <v>275.862068965517</v>
      </c>
      <c r="Q161" s="1" t="n">
        <v>15</v>
      </c>
      <c r="R161" s="1" t="n">
        <v>1906</v>
      </c>
      <c r="S161" s="1" t="n">
        <v>1132</v>
      </c>
      <c r="T161" s="1" t="n">
        <v>232</v>
      </c>
      <c r="U161" s="1" t="n">
        <v>1365</v>
      </c>
      <c r="V161" s="1" t="n">
        <f aca="false">1/(1/R$11+2*V$6*$Q161/$V$4)</f>
        <v>1886.79245283019</v>
      </c>
      <c r="W161" s="1" t="n">
        <f aca="false">1/(1/S$11+2*W$6*$Q161/$V$4)</f>
        <v>1250</v>
      </c>
      <c r="X161" s="1" t="n">
        <f aca="false">1/(1/T$11+2*X$6*$Q161/$V$4)</f>
        <v>500</v>
      </c>
      <c r="Y161" s="1" t="n">
        <f aca="false">1/(1/S$111+2*W$6*($Q161-$Q$111)/$V$4)</f>
        <v>1155.13886431983</v>
      </c>
      <c r="Z161" s="1" t="n">
        <f aca="false">1/(1/T$111+2*X$6*($Q161-$Q$111)/$V$4)</f>
        <v>263.888888888889</v>
      </c>
    </row>
    <row r="162" customFormat="false" ht="13" hidden="false" customHeight="false" outlineLevel="0" collapsed="false">
      <c r="A162" s="1" t="n">
        <v>15.1</v>
      </c>
      <c r="B162" s="1" t="n">
        <v>989</v>
      </c>
      <c r="C162" s="1" t="n">
        <v>989</v>
      </c>
      <c r="D162" s="1" t="n">
        <v>11</v>
      </c>
      <c r="E162" s="1" t="n">
        <v>850</v>
      </c>
      <c r="F162" s="1" t="n">
        <v>850</v>
      </c>
      <c r="G162" s="1" t="n">
        <v>150</v>
      </c>
      <c r="H162" s="1" t="n">
        <v>270</v>
      </c>
      <c r="I162" s="1" t="n">
        <v>270</v>
      </c>
      <c r="J162" s="1" t="n">
        <v>730</v>
      </c>
      <c r="K162" s="1" t="n">
        <f aca="false">1/(1/B$11+K$6*$A162/$K$4)</f>
        <v>985.12461826421</v>
      </c>
      <c r="L162" s="1" t="n">
        <f aca="false">1/(1/E$11+L$6*$A162/$K$4)</f>
        <v>868.809730668983</v>
      </c>
      <c r="M162" s="1" t="n">
        <f aca="false">1/(1/H$11+M$6*$A162/$K$4)</f>
        <v>398.406374501992</v>
      </c>
      <c r="N162" s="1" t="n">
        <f aca="false">1/(1/H$111+M$6*($A162-$A$111)/$K$4)</f>
        <v>275.103163686382</v>
      </c>
      <c r="Q162" s="1" t="n">
        <v>15.1</v>
      </c>
      <c r="R162" s="1" t="n">
        <v>1904</v>
      </c>
      <c r="S162" s="1" t="n">
        <v>1130</v>
      </c>
      <c r="T162" s="1" t="n">
        <v>232</v>
      </c>
      <c r="U162" s="1" t="n">
        <v>1367</v>
      </c>
      <c r="V162" s="1" t="n">
        <f aca="false">1/(1/R$11+2*V$6*$Q162/$V$4)</f>
        <v>1886.080724255</v>
      </c>
      <c r="W162" s="1" t="n">
        <f aca="false">1/(1/S$11+2*W$6*$Q162/$V$4)</f>
        <v>1246.88279301746</v>
      </c>
      <c r="X162" s="1" t="n">
        <f aca="false">1/(1/T$11+2*X$6*$Q162/$V$4)</f>
        <v>497.512437810945</v>
      </c>
      <c r="Y162" s="1" t="n">
        <f aca="false">1/(1/S$111+2*W$6*($Q162-$Q$111)/$V$4)</f>
        <v>1152.47632393586</v>
      </c>
      <c r="Z162" s="1" t="n">
        <f aca="false">1/(1/T$111+2*X$6*($Q162-$Q$111)/$V$4)</f>
        <v>263.19434824768</v>
      </c>
    </row>
    <row r="163" customFormat="false" ht="13" hidden="false" customHeight="false" outlineLevel="0" collapsed="false">
      <c r="A163" s="1" t="n">
        <v>15.2</v>
      </c>
      <c r="B163" s="1" t="n">
        <v>989</v>
      </c>
      <c r="C163" s="1" t="n">
        <v>989</v>
      </c>
      <c r="D163" s="1" t="n">
        <v>11</v>
      </c>
      <c r="E163" s="1" t="n">
        <v>849</v>
      </c>
      <c r="F163" s="1" t="n">
        <v>849</v>
      </c>
      <c r="G163" s="1" t="n">
        <v>151</v>
      </c>
      <c r="H163" s="1" t="n">
        <v>269</v>
      </c>
      <c r="I163" s="1" t="n">
        <v>269</v>
      </c>
      <c r="J163" s="1" t="n">
        <v>731</v>
      </c>
      <c r="K163" s="1" t="n">
        <f aca="false">1/(1/B$11+K$6*$A163/$K$4)</f>
        <v>985.027580772262</v>
      </c>
      <c r="L163" s="1" t="n">
        <f aca="false">1/(1/E$11+L$6*$A163/$K$4)</f>
        <v>868.055555555556</v>
      </c>
      <c r="M163" s="1" t="n">
        <f aca="false">1/(1/H$11+M$6*$A163/$K$4)</f>
        <v>396.825396825397</v>
      </c>
      <c r="N163" s="1" t="n">
        <f aca="false">1/(1/H$111+M$6*($A163-$A$111)/$K$4)</f>
        <v>274.348422496571</v>
      </c>
      <c r="Q163" s="1" t="n">
        <v>15.2</v>
      </c>
      <c r="R163" s="1" t="n">
        <v>1904</v>
      </c>
      <c r="S163" s="1" t="n">
        <v>1128</v>
      </c>
      <c r="T163" s="1" t="n">
        <v>232</v>
      </c>
      <c r="U163" s="1" t="n">
        <v>1368</v>
      </c>
      <c r="V163" s="1" t="n">
        <f aca="false">1/(1/R$11+2*V$6*$Q163/$V$4)</f>
        <v>1885.36953242836</v>
      </c>
      <c r="W163" s="1" t="n">
        <f aca="false">1/(1/S$11+2*W$6*$Q163/$V$4)</f>
        <v>1243.78109452736</v>
      </c>
      <c r="X163" s="1" t="n">
        <f aca="false">1/(1/T$11+2*X$6*$Q163/$V$4)</f>
        <v>495.049504950495</v>
      </c>
      <c r="Y163" s="1" t="n">
        <f aca="false">1/(1/S$111+2*W$6*($Q163-$Q$111)/$V$4)</f>
        <v>1149.82602938483</v>
      </c>
      <c r="Z163" s="1" t="n">
        <f aca="false">1/(1/T$111+2*X$6*($Q163-$Q$111)/$V$4)</f>
        <v>262.503453992816</v>
      </c>
    </row>
    <row r="164" customFormat="false" ht="13" hidden="false" customHeight="false" outlineLevel="0" collapsed="false">
      <c r="A164" s="1" t="n">
        <v>15.3</v>
      </c>
      <c r="B164" s="1" t="n">
        <v>989</v>
      </c>
      <c r="C164" s="1" t="n">
        <v>989</v>
      </c>
      <c r="D164" s="1" t="n">
        <v>11</v>
      </c>
      <c r="E164" s="1" t="n">
        <v>848</v>
      </c>
      <c r="F164" s="1" t="n">
        <v>848</v>
      </c>
      <c r="G164" s="1" t="n">
        <v>152</v>
      </c>
      <c r="H164" s="1" t="n">
        <v>269</v>
      </c>
      <c r="I164" s="1" t="n">
        <v>269</v>
      </c>
      <c r="J164" s="1" t="n">
        <v>731</v>
      </c>
      <c r="K164" s="1" t="n">
        <f aca="false">1/(1/B$11+K$6*$A164/$K$4)</f>
        <v>984.930562395351</v>
      </c>
      <c r="L164" s="1" t="n">
        <f aca="false">1/(1/E$11+L$6*$A164/$K$4)</f>
        <v>867.302688638335</v>
      </c>
      <c r="M164" s="1" t="n">
        <f aca="false">1/(1/H$11+M$6*$A164/$K$4)</f>
        <v>395.256916996047</v>
      </c>
      <c r="N164" s="1" t="n">
        <f aca="false">1/(1/H$111+M$6*($A164-$A$111)/$K$4)</f>
        <v>273.59781121751</v>
      </c>
      <c r="Q164" s="1" t="n">
        <v>15.3</v>
      </c>
      <c r="R164" s="1" t="n">
        <v>1902</v>
      </c>
      <c r="S164" s="1" t="n">
        <v>1128</v>
      </c>
      <c r="T164" s="1" t="n">
        <v>230</v>
      </c>
      <c r="U164" s="1" t="n">
        <v>1370</v>
      </c>
      <c r="V164" s="1" t="n">
        <f aca="false">1/(1/R$11+2*V$6*$Q164/$V$4)</f>
        <v>1884.65887674331</v>
      </c>
      <c r="W164" s="1" t="n">
        <f aca="false">1/(1/S$11+2*W$6*$Q164/$V$4)</f>
        <v>1240.69478908189</v>
      </c>
      <c r="X164" s="1" t="n">
        <f aca="false">1/(1/T$11+2*X$6*$Q164/$V$4)</f>
        <v>492.610837438424</v>
      </c>
      <c r="Y164" s="1" t="n">
        <f aca="false">1/(1/S$111+2*W$6*($Q164-$Q$111)/$V$4)</f>
        <v>1147.18789637713</v>
      </c>
      <c r="Z164" s="1" t="n">
        <f aca="false">1/(1/T$111+2*X$6*($Q164-$Q$111)/$V$4)</f>
        <v>261.816177483809</v>
      </c>
    </row>
    <row r="165" customFormat="false" ht="13" hidden="false" customHeight="false" outlineLevel="0" collapsed="false">
      <c r="A165" s="1" t="n">
        <v>15.4</v>
      </c>
      <c r="B165" s="1" t="n">
        <v>989</v>
      </c>
      <c r="C165" s="1" t="n">
        <v>989</v>
      </c>
      <c r="D165" s="1" t="n">
        <v>11</v>
      </c>
      <c r="E165" s="1" t="n">
        <v>847</v>
      </c>
      <c r="F165" s="1" t="n">
        <v>847</v>
      </c>
      <c r="G165" s="1" t="n">
        <v>153</v>
      </c>
      <c r="H165" s="1" t="n">
        <v>269</v>
      </c>
      <c r="I165" s="1" t="n">
        <v>269</v>
      </c>
      <c r="J165" s="1" t="n">
        <v>731</v>
      </c>
      <c r="K165" s="1" t="n">
        <f aca="false">1/(1/B$11+K$6*$A165/$K$4)</f>
        <v>984.833563127831</v>
      </c>
      <c r="L165" s="1" t="n">
        <f aca="false">1/(1/E$11+L$6*$A165/$K$4)</f>
        <v>866.551126516464</v>
      </c>
      <c r="M165" s="1" t="n">
        <f aca="false">1/(1/H$11+M$6*$A165/$K$4)</f>
        <v>393.700787401575</v>
      </c>
      <c r="N165" s="1" t="n">
        <f aca="false">1/(1/H$111+M$6*($A165-$A$111)/$K$4)</f>
        <v>272.851296043656</v>
      </c>
      <c r="Q165" s="1" t="n">
        <v>15.4</v>
      </c>
      <c r="R165" s="1" t="n">
        <v>1900</v>
      </c>
      <c r="S165" s="1" t="n">
        <v>1122</v>
      </c>
      <c r="T165" s="1" t="n">
        <v>230</v>
      </c>
      <c r="U165" s="1" t="n">
        <v>1374</v>
      </c>
      <c r="V165" s="1" t="n">
        <f aca="false">1/(1/R$11+2*V$6*$Q165/$V$4)</f>
        <v>1883.94875659382</v>
      </c>
      <c r="W165" s="1" t="n">
        <f aca="false">1/(1/S$11+2*W$6*$Q165/$V$4)</f>
        <v>1237.62376237624</v>
      </c>
      <c r="X165" s="1" t="n">
        <f aca="false">1/(1/T$11+2*X$6*$Q165/$V$4)</f>
        <v>490.196078431373</v>
      </c>
      <c r="Y165" s="1" t="n">
        <f aca="false">1/(1/S$111+2*W$6*($Q165-$Q$111)/$V$4)</f>
        <v>1144.56184139493</v>
      </c>
      <c r="Z165" s="1" t="n">
        <f aca="false">1/(1/T$111+2*X$6*($Q165-$Q$111)/$V$4)</f>
        <v>261.132490379329</v>
      </c>
    </row>
    <row r="166" customFormat="false" ht="13" hidden="false" customHeight="false" outlineLevel="0" collapsed="false">
      <c r="A166" s="1" t="n">
        <v>15.5</v>
      </c>
      <c r="B166" s="1" t="n">
        <v>989</v>
      </c>
      <c r="C166" s="1" t="n">
        <v>989</v>
      </c>
      <c r="D166" s="1" t="n">
        <v>11</v>
      </c>
      <c r="E166" s="1" t="n">
        <v>846</v>
      </c>
      <c r="F166" s="1" t="n">
        <v>846</v>
      </c>
      <c r="G166" s="1" t="n">
        <v>154</v>
      </c>
      <c r="H166" s="1" t="n">
        <v>269</v>
      </c>
      <c r="I166" s="1" t="n">
        <v>269</v>
      </c>
      <c r="J166" s="1" t="n">
        <v>731</v>
      </c>
      <c r="K166" s="1" t="n">
        <f aca="false">1/(1/B$11+K$6*$A166/$K$4)</f>
        <v>984.736582964057</v>
      </c>
      <c r="L166" s="1" t="n">
        <f aca="false">1/(1/E$11+L$6*$A166/$K$4)</f>
        <v>865.800865800866</v>
      </c>
      <c r="M166" s="1" t="n">
        <f aca="false">1/(1/H$11+M$6*$A166/$K$4)</f>
        <v>392.156862745098</v>
      </c>
      <c r="N166" s="1" t="n">
        <f aca="false">1/(1/H$111+M$6*($A166-$A$111)/$K$4)</f>
        <v>272.108843537415</v>
      </c>
      <c r="Q166" s="1" t="n">
        <v>15.5</v>
      </c>
      <c r="R166" s="1" t="n">
        <v>1900</v>
      </c>
      <c r="S166" s="1" t="n">
        <v>1116</v>
      </c>
      <c r="T166" s="1" t="n">
        <v>230</v>
      </c>
      <c r="U166" s="1" t="n">
        <v>1377</v>
      </c>
      <c r="V166" s="1" t="n">
        <f aca="false">1/(1/R$11+2*V$6*$Q166/$V$4)</f>
        <v>1883.23917137476</v>
      </c>
      <c r="W166" s="1" t="n">
        <f aca="false">1/(1/S$11+2*W$6*$Q166/$V$4)</f>
        <v>1234.56790123457</v>
      </c>
      <c r="X166" s="1" t="n">
        <f aca="false">1/(1/T$11+2*X$6*$Q166/$V$4)</f>
        <v>487.804878048781</v>
      </c>
      <c r="Y166" s="1" t="n">
        <f aca="false">1/(1/S$111+2*W$6*($Q166-$Q$111)/$V$4)</f>
        <v>1141.94778168337</v>
      </c>
      <c r="Z166" s="1" t="n">
        <f aca="false">1/(1/T$111+2*X$6*($Q166-$Q$111)/$V$4)</f>
        <v>260.452364633311</v>
      </c>
    </row>
    <row r="167" customFormat="false" ht="13" hidden="false" customHeight="false" outlineLevel="0" collapsed="false">
      <c r="A167" s="1" t="n">
        <v>15.6</v>
      </c>
      <c r="B167" s="1" t="n">
        <v>989</v>
      </c>
      <c r="C167" s="1" t="n">
        <v>989</v>
      </c>
      <c r="D167" s="1" t="n">
        <v>11</v>
      </c>
      <c r="E167" s="1" t="n">
        <v>845</v>
      </c>
      <c r="F167" s="1" t="n">
        <v>845</v>
      </c>
      <c r="G167" s="1" t="n">
        <v>155</v>
      </c>
      <c r="H167" s="1" t="n">
        <v>268</v>
      </c>
      <c r="I167" s="1" t="n">
        <v>268</v>
      </c>
      <c r="J167" s="1" t="n">
        <v>732</v>
      </c>
      <c r="K167" s="1" t="n">
        <f aca="false">1/(1/B$11+K$6*$A167/$K$4)</f>
        <v>984.639621898385</v>
      </c>
      <c r="L167" s="1" t="n">
        <f aca="false">1/(1/E$11+L$6*$A167/$K$4)</f>
        <v>865.051903114187</v>
      </c>
      <c r="M167" s="1" t="n">
        <f aca="false">1/(1/H$11+M$6*$A167/$K$4)</f>
        <v>390.625</v>
      </c>
      <c r="N167" s="1" t="n">
        <f aca="false">1/(1/H$111+M$6*($A167-$A$111)/$K$4)</f>
        <v>271.370420624152</v>
      </c>
      <c r="Q167" s="1" t="n">
        <v>15.6</v>
      </c>
      <c r="R167" s="1" t="n">
        <v>1900</v>
      </c>
      <c r="S167" s="1" t="n">
        <v>1114</v>
      </c>
      <c r="T167" s="1" t="n">
        <v>228</v>
      </c>
      <c r="U167" s="1" t="n">
        <v>1379</v>
      </c>
      <c r="V167" s="1" t="n">
        <f aca="false">1/(1/R$11+2*V$6*$Q167/$V$4)</f>
        <v>1882.53012048193</v>
      </c>
      <c r="W167" s="1" t="n">
        <f aca="false">1/(1/S$11+2*W$6*$Q167/$V$4)</f>
        <v>1231.52709359606</v>
      </c>
      <c r="X167" s="1" t="n">
        <f aca="false">1/(1/T$11+2*X$6*$Q167/$V$4)</f>
        <v>485.436893203883</v>
      </c>
      <c r="Y167" s="1" t="n">
        <f aca="false">1/(1/S$111+2*W$6*($Q167-$Q$111)/$V$4)</f>
        <v>1139.3456352419</v>
      </c>
      <c r="Z167" s="1" t="n">
        <f aca="false">1/(1/T$111+2*X$6*($Q167-$Q$111)/$V$4)</f>
        <v>259.775772491113</v>
      </c>
    </row>
    <row r="168" customFormat="false" ht="13" hidden="false" customHeight="false" outlineLevel="0" collapsed="false">
      <c r="A168" s="1" t="n">
        <v>15.7</v>
      </c>
      <c r="B168" s="1" t="n">
        <v>989</v>
      </c>
      <c r="C168" s="1" t="n">
        <v>989</v>
      </c>
      <c r="D168" s="1" t="n">
        <v>11</v>
      </c>
      <c r="E168" s="1" t="n">
        <v>845</v>
      </c>
      <c r="F168" s="1" t="n">
        <v>845</v>
      </c>
      <c r="G168" s="1" t="n">
        <v>155</v>
      </c>
      <c r="H168" s="1" t="n">
        <v>268</v>
      </c>
      <c r="I168" s="1" t="n">
        <v>268</v>
      </c>
      <c r="J168" s="1" t="n">
        <v>732</v>
      </c>
      <c r="K168" s="1" t="n">
        <f aca="false">1/(1/B$11+K$6*$A168/$K$4)</f>
        <v>984.542679925175</v>
      </c>
      <c r="L168" s="1" t="n">
        <f aca="false">1/(1/E$11+L$6*$A168/$K$4)</f>
        <v>864.304235090752</v>
      </c>
      <c r="M168" s="1" t="n">
        <f aca="false">1/(1/H$11+M$6*$A168/$K$4)</f>
        <v>389.105058365759</v>
      </c>
      <c r="N168" s="1" t="n">
        <f aca="false">1/(1/H$111+M$6*($A168-$A$111)/$K$4)</f>
        <v>270.63599458728</v>
      </c>
      <c r="Q168" s="1" t="n">
        <v>15.7</v>
      </c>
      <c r="R168" s="1" t="n">
        <v>1898</v>
      </c>
      <c r="S168" s="1" t="n">
        <v>1108</v>
      </c>
      <c r="T168" s="1" t="n">
        <v>228</v>
      </c>
      <c r="U168" s="1" t="n">
        <v>1383</v>
      </c>
      <c r="V168" s="1" t="n">
        <f aca="false">1/(1/R$11+2*V$6*$Q168/$V$4)</f>
        <v>1881.82160331201</v>
      </c>
      <c r="W168" s="1" t="n">
        <f aca="false">1/(1/S$11+2*W$6*$Q168/$V$4)</f>
        <v>1228.50122850123</v>
      </c>
      <c r="X168" s="1" t="n">
        <f aca="false">1/(1/T$11+2*X$6*$Q168/$V$4)</f>
        <v>483.091787439614</v>
      </c>
      <c r="Y168" s="1" t="n">
        <f aca="false">1/(1/S$111+2*W$6*($Q168-$Q$111)/$V$4)</f>
        <v>1136.75532081568</v>
      </c>
      <c r="Z168" s="1" t="n">
        <f aca="false">1/(1/T$111+2*X$6*($Q168-$Q$111)/$V$4)</f>
        <v>259.102686485749</v>
      </c>
    </row>
    <row r="169" customFormat="false" ht="13" hidden="false" customHeight="false" outlineLevel="0" collapsed="false">
      <c r="A169" s="1" t="n">
        <v>15.8</v>
      </c>
      <c r="B169" s="1" t="n">
        <v>989</v>
      </c>
      <c r="C169" s="1" t="n">
        <v>989</v>
      </c>
      <c r="D169" s="1" t="n">
        <v>11</v>
      </c>
      <c r="E169" s="1" t="n">
        <v>843</v>
      </c>
      <c r="F169" s="1" t="n">
        <v>843</v>
      </c>
      <c r="G169" s="1" t="n">
        <v>157</v>
      </c>
      <c r="H169" s="1" t="n">
        <v>267</v>
      </c>
      <c r="I169" s="1" t="n">
        <v>267</v>
      </c>
      <c r="J169" s="1" t="n">
        <v>733</v>
      </c>
      <c r="K169" s="1" t="n">
        <f aca="false">1/(1/B$11+K$6*$A169/$K$4)</f>
        <v>984.445757038787</v>
      </c>
      <c r="L169" s="1" t="n">
        <f aca="false">1/(1/E$11+L$6*$A169/$K$4)</f>
        <v>863.557858376511</v>
      </c>
      <c r="M169" s="1" t="n">
        <f aca="false">1/(1/H$11+M$6*$A169/$K$4)</f>
        <v>387.596899224806</v>
      </c>
      <c r="N169" s="1" t="n">
        <f aca="false">1/(1/H$111+M$6*($A169-$A$111)/$K$4)</f>
        <v>269.905533063428</v>
      </c>
      <c r="Q169" s="1" t="n">
        <v>15.8</v>
      </c>
      <c r="R169" s="1" t="n">
        <v>1898</v>
      </c>
      <c r="S169" s="1" t="n">
        <v>1106</v>
      </c>
      <c r="T169" s="1" t="n">
        <v>228</v>
      </c>
      <c r="U169" s="1" t="n">
        <v>1384</v>
      </c>
      <c r="V169" s="1" t="n">
        <f aca="false">1/(1/R$11+2*V$6*$Q169/$V$4)</f>
        <v>1881.1136192626</v>
      </c>
      <c r="W169" s="1" t="n">
        <f aca="false">1/(1/S$11+2*W$6*$Q169/$V$4)</f>
        <v>1225.49019607843</v>
      </c>
      <c r="X169" s="1" t="n">
        <f aca="false">1/(1/T$11+2*X$6*$Q169/$V$4)</f>
        <v>480.769230769231</v>
      </c>
      <c r="Y169" s="1" t="n">
        <f aca="false">1/(1/S$111+2*W$6*($Q169-$Q$111)/$V$4)</f>
        <v>1134.17675788713</v>
      </c>
      <c r="Z169" s="1" t="n">
        <f aca="false">1/(1/T$111+2*X$6*($Q169-$Q$111)/$V$4)</f>
        <v>258.433079434168</v>
      </c>
    </row>
    <row r="170" customFormat="false" ht="13" hidden="false" customHeight="false" outlineLevel="0" collapsed="false">
      <c r="A170" s="1" t="n">
        <v>15.9</v>
      </c>
      <c r="B170" s="1" t="n">
        <v>989</v>
      </c>
      <c r="C170" s="1" t="n">
        <v>989</v>
      </c>
      <c r="D170" s="1" t="n">
        <v>11</v>
      </c>
      <c r="E170" s="1" t="n">
        <v>843</v>
      </c>
      <c r="F170" s="1" t="n">
        <v>843</v>
      </c>
      <c r="G170" s="1" t="n">
        <v>157</v>
      </c>
      <c r="H170" s="1" t="n">
        <v>266</v>
      </c>
      <c r="I170" s="1" t="n">
        <v>266</v>
      </c>
      <c r="J170" s="1" t="n">
        <v>734</v>
      </c>
      <c r="K170" s="1" t="n">
        <f aca="false">1/(1/B$11+K$6*$A170/$K$4)</f>
        <v>984.348853233586</v>
      </c>
      <c r="L170" s="1" t="n">
        <f aca="false">1/(1/E$11+L$6*$A170/$K$4)</f>
        <v>862.81276962899</v>
      </c>
      <c r="M170" s="1" t="n">
        <f aca="false">1/(1/H$11+M$6*$A170/$K$4)</f>
        <v>386.100386100386</v>
      </c>
      <c r="N170" s="1" t="n">
        <f aca="false">1/(1/H$111+M$6*($A170-$A$111)/$K$4)</f>
        <v>269.179004037685</v>
      </c>
      <c r="Q170" s="1" t="n">
        <v>15.9</v>
      </c>
      <c r="R170" s="1" t="n">
        <v>1898</v>
      </c>
      <c r="S170" s="1" t="n">
        <v>1106</v>
      </c>
      <c r="T170" s="1" t="n">
        <v>226</v>
      </c>
      <c r="U170" s="1" t="n">
        <v>1385</v>
      </c>
      <c r="V170" s="1" t="n">
        <f aca="false">1/(1/R$11+2*V$6*$Q170/$V$4)</f>
        <v>1880.40616773223</v>
      </c>
      <c r="W170" s="1" t="n">
        <f aca="false">1/(1/S$11+2*W$6*$Q170/$V$4)</f>
        <v>1222.49388753056</v>
      </c>
      <c r="X170" s="1" t="n">
        <f aca="false">1/(1/T$11+2*X$6*$Q170/$V$4)</f>
        <v>478.468899521531</v>
      </c>
      <c r="Y170" s="1" t="n">
        <f aca="false">1/(1/S$111+2*W$6*($Q170-$Q$111)/$V$4)</f>
        <v>1131.60986666759</v>
      </c>
      <c r="Z170" s="1" t="n">
        <f aca="false">1/(1/T$111+2*X$6*($Q170-$Q$111)/$V$4)</f>
        <v>257.766924433591</v>
      </c>
    </row>
    <row r="171" customFormat="false" ht="13" hidden="false" customHeight="false" outlineLevel="0" collapsed="false">
      <c r="A171" s="1" t="n">
        <v>16</v>
      </c>
      <c r="B171" s="1" t="n">
        <v>989</v>
      </c>
      <c r="C171" s="1" t="n">
        <v>989</v>
      </c>
      <c r="D171" s="1" t="n">
        <v>11</v>
      </c>
      <c r="E171" s="1" t="n">
        <v>843</v>
      </c>
      <c r="F171" s="1" t="n">
        <v>843</v>
      </c>
      <c r="G171" s="1" t="n">
        <v>157</v>
      </c>
      <c r="H171" s="1" t="n">
        <v>266</v>
      </c>
      <c r="I171" s="1" t="n">
        <v>266</v>
      </c>
      <c r="J171" s="1" t="n">
        <v>734</v>
      </c>
      <c r="K171" s="1" t="n">
        <f aca="false">1/(1/B$11+K$6*$A171/$K$4)</f>
        <v>984.251968503937</v>
      </c>
      <c r="L171" s="1" t="n">
        <f aca="false">1/(1/E$11+L$6*$A171/$K$4)</f>
        <v>862.068965517241</v>
      </c>
      <c r="M171" s="1" t="n">
        <f aca="false">1/(1/H$11+M$6*$A171/$K$4)</f>
        <v>384.615384615385</v>
      </c>
      <c r="N171" s="1" t="n">
        <f aca="false">1/(1/H$111+M$6*($A171-$A$111)/$K$4)</f>
        <v>268.456375838926</v>
      </c>
      <c r="Q171" s="1" t="n">
        <v>16</v>
      </c>
      <c r="R171" s="1" t="n">
        <v>1898</v>
      </c>
      <c r="S171" s="1" t="n">
        <v>1106</v>
      </c>
      <c r="T171" s="1" t="n">
        <v>226</v>
      </c>
      <c r="U171" s="1" t="n">
        <v>1385</v>
      </c>
      <c r="V171" s="1" t="n">
        <f aca="false">1/(1/R$11+2*V$6*$Q171/$V$4)</f>
        <v>1879.6992481203</v>
      </c>
      <c r="W171" s="1" t="n">
        <f aca="false">1/(1/S$11+2*W$6*$Q171/$V$4)</f>
        <v>1219.51219512195</v>
      </c>
      <c r="X171" s="1" t="n">
        <f aca="false">1/(1/T$11+2*X$6*$Q171/$V$4)</f>
        <v>476.190476190476</v>
      </c>
      <c r="Y171" s="1" t="n">
        <f aca="false">1/(1/S$111+2*W$6*($Q171-$Q$111)/$V$4)</f>
        <v>1129.05456808908</v>
      </c>
      <c r="Z171" s="1" t="n">
        <f aca="false">1/(1/T$111+2*X$6*($Q171-$Q$111)/$V$4)</f>
        <v>257.104194857916</v>
      </c>
    </row>
    <row r="172" customFormat="false" ht="13" hidden="false" customHeight="false" outlineLevel="0" collapsed="false">
      <c r="A172" s="1" t="n">
        <v>16.1</v>
      </c>
      <c r="B172" s="1" t="n">
        <v>989</v>
      </c>
      <c r="C172" s="1" t="n">
        <v>989</v>
      </c>
      <c r="D172" s="1" t="n">
        <v>11</v>
      </c>
      <c r="E172" s="1" t="n">
        <v>843</v>
      </c>
      <c r="F172" s="1" t="n">
        <v>843</v>
      </c>
      <c r="G172" s="1" t="n">
        <v>157</v>
      </c>
      <c r="H172" s="1" t="n">
        <v>266</v>
      </c>
      <c r="I172" s="1" t="n">
        <v>266</v>
      </c>
      <c r="J172" s="1" t="n">
        <v>734</v>
      </c>
      <c r="K172" s="1" t="n">
        <f aca="false">1/(1/B$11+K$6*$A172/$K$4)</f>
        <v>984.155102844208</v>
      </c>
      <c r="L172" s="1" t="n">
        <f aca="false">1/(1/E$11+L$6*$A172/$K$4)</f>
        <v>861.326442721791</v>
      </c>
      <c r="M172" s="1" t="n">
        <f aca="false">1/(1/H$11+M$6*$A172/$K$4)</f>
        <v>383.141762452107</v>
      </c>
      <c r="N172" s="1" t="n">
        <f aca="false">1/(1/H$111+M$6*($A172-$A$111)/$K$4)</f>
        <v>267.737617135208</v>
      </c>
      <c r="Q172" s="1" t="n">
        <v>16.1</v>
      </c>
      <c r="R172" s="1" t="n">
        <v>1898</v>
      </c>
      <c r="S172" s="1" t="n">
        <v>1100</v>
      </c>
      <c r="T172" s="1" t="n">
        <v>226</v>
      </c>
      <c r="U172" s="1" t="n">
        <v>1388</v>
      </c>
      <c r="V172" s="1" t="n">
        <f aca="false">1/(1/R$11+2*V$6*$Q172/$V$4)</f>
        <v>1878.99285982713</v>
      </c>
      <c r="W172" s="1" t="n">
        <f aca="false">1/(1/S$11+2*W$6*$Q172/$V$4)</f>
        <v>1216.54501216545</v>
      </c>
      <c r="X172" s="1" t="n">
        <f aca="false">1/(1/T$11+2*X$6*$Q172/$V$4)</f>
        <v>473.933649289099</v>
      </c>
      <c r="Y172" s="1" t="n">
        <f aca="false">1/(1/S$111+2*W$6*($Q172-$Q$111)/$V$4)</f>
        <v>1126.51078379619</v>
      </c>
      <c r="Z172" s="1" t="n">
        <f aca="false">1/(1/T$111+2*X$6*($Q172-$Q$111)/$V$4)</f>
        <v>256.444864354164</v>
      </c>
    </row>
    <row r="173" customFormat="false" ht="13" hidden="false" customHeight="false" outlineLevel="0" collapsed="false">
      <c r="A173" s="1" t="n">
        <v>16.2</v>
      </c>
      <c r="B173" s="1" t="n">
        <v>989</v>
      </c>
      <c r="C173" s="1" t="n">
        <v>989</v>
      </c>
      <c r="D173" s="1" t="n">
        <v>11</v>
      </c>
      <c r="E173" s="1" t="n">
        <v>842</v>
      </c>
      <c r="F173" s="1" t="n">
        <v>842</v>
      </c>
      <c r="G173" s="1" t="n">
        <v>158</v>
      </c>
      <c r="H173" s="1" t="n">
        <v>264</v>
      </c>
      <c r="I173" s="1" t="n">
        <v>264</v>
      </c>
      <c r="J173" s="1" t="n">
        <v>736</v>
      </c>
      <c r="K173" s="1" t="n">
        <f aca="false">1/(1/B$11+K$6*$A173/$K$4)</f>
        <v>984.05825624877</v>
      </c>
      <c r="L173" s="1" t="n">
        <f aca="false">1/(1/E$11+L$6*$A173/$K$4)</f>
        <v>860.585197934596</v>
      </c>
      <c r="M173" s="1" t="n">
        <f aca="false">1/(1/H$11+M$6*$A173/$K$4)</f>
        <v>381.679389312977</v>
      </c>
      <c r="N173" s="1" t="n">
        <f aca="false">1/(1/H$111+M$6*($A173-$A$111)/$K$4)</f>
        <v>267.022696929239</v>
      </c>
      <c r="Q173" s="1" t="n">
        <v>16.2</v>
      </c>
      <c r="R173" s="1" t="n">
        <v>1896</v>
      </c>
      <c r="S173" s="1" t="n">
        <v>1098</v>
      </c>
      <c r="T173" s="1" t="n">
        <v>226</v>
      </c>
      <c r="U173" s="1" t="n">
        <v>1390</v>
      </c>
      <c r="V173" s="1" t="n">
        <f aca="false">1/(1/R$11+2*V$6*$Q173/$V$4)</f>
        <v>1878.28700225394</v>
      </c>
      <c r="W173" s="1" t="n">
        <f aca="false">1/(1/S$11+2*W$6*$Q173/$V$4)</f>
        <v>1213.59223300971</v>
      </c>
      <c r="X173" s="1" t="n">
        <f aca="false">1/(1/T$11+2*X$6*$Q173/$V$4)</f>
        <v>471.698113207547</v>
      </c>
      <c r="Y173" s="1" t="n">
        <f aca="false">1/(1/S$111+2*W$6*($Q173-$Q$111)/$V$4)</f>
        <v>1123.97843613806</v>
      </c>
      <c r="Z173" s="1" t="n">
        <f aca="false">1/(1/T$111+2*X$6*($Q173-$Q$111)/$V$4)</f>
        <v>255.788906838988</v>
      </c>
    </row>
    <row r="174" customFormat="false" ht="13" hidden="false" customHeight="false" outlineLevel="0" collapsed="false">
      <c r="A174" s="1" t="n">
        <v>16.3</v>
      </c>
      <c r="B174" s="1" t="n">
        <v>989</v>
      </c>
      <c r="C174" s="1" t="n">
        <v>989</v>
      </c>
      <c r="D174" s="1" t="n">
        <v>11</v>
      </c>
      <c r="E174" s="1" t="n">
        <v>841</v>
      </c>
      <c r="F174" s="1" t="n">
        <v>841</v>
      </c>
      <c r="G174" s="1" t="n">
        <v>159</v>
      </c>
      <c r="H174" s="1" t="n">
        <v>261</v>
      </c>
      <c r="I174" s="1" t="n">
        <v>261</v>
      </c>
      <c r="J174" s="1" t="n">
        <v>739</v>
      </c>
      <c r="K174" s="1" t="n">
        <f aca="false">1/(1/B$11+K$6*$A174/$K$4)</f>
        <v>983.961428711995</v>
      </c>
      <c r="L174" s="1" t="n">
        <f aca="false">1/(1/E$11+L$6*$A174/$K$4)</f>
        <v>859.845227858985</v>
      </c>
      <c r="M174" s="1" t="n">
        <f aca="false">1/(1/H$11+M$6*$A174/$K$4)</f>
        <v>380.228136882129</v>
      </c>
      <c r="N174" s="1" t="n">
        <f aca="false">1/(1/H$111+M$6*($A174-$A$111)/$K$4)</f>
        <v>266.311584553928</v>
      </c>
      <c r="Q174" s="1" t="n">
        <v>16.3</v>
      </c>
      <c r="R174" s="1" t="n">
        <v>1894</v>
      </c>
      <c r="S174" s="1" t="n">
        <v>1096</v>
      </c>
      <c r="T174" s="1" t="n">
        <v>226</v>
      </c>
      <c r="U174" s="1" t="n">
        <v>1392</v>
      </c>
      <c r="V174" s="1" t="n">
        <f aca="false">1/(1/R$11+2*V$6*$Q174/$V$4)</f>
        <v>1877.58167480285</v>
      </c>
      <c r="W174" s="1" t="n">
        <f aca="false">1/(1/S$11+2*W$6*$Q174/$V$4)</f>
        <v>1210.65375302663</v>
      </c>
      <c r="X174" s="1" t="n">
        <f aca="false">1/(1/T$11+2*X$6*$Q174/$V$4)</f>
        <v>469.483568075117</v>
      </c>
      <c r="Y174" s="1" t="n">
        <f aca="false">1/(1/S$111+2*W$6*($Q174-$Q$111)/$V$4)</f>
        <v>1121.4574481605</v>
      </c>
      <c r="Z174" s="1" t="n">
        <f aca="false">1/(1/T$111+2*X$6*($Q174-$Q$111)/$V$4)</f>
        <v>255.136296495233</v>
      </c>
    </row>
    <row r="175" customFormat="false" ht="13" hidden="false" customHeight="false" outlineLevel="0" collapsed="false">
      <c r="A175" s="1" t="n">
        <v>16.4</v>
      </c>
      <c r="B175" s="1" t="n">
        <v>988</v>
      </c>
      <c r="C175" s="1" t="n">
        <v>988</v>
      </c>
      <c r="D175" s="1" t="n">
        <v>12</v>
      </c>
      <c r="E175" s="1" t="n">
        <v>839</v>
      </c>
      <c r="F175" s="1" t="n">
        <v>839</v>
      </c>
      <c r="G175" s="1" t="n">
        <v>161</v>
      </c>
      <c r="H175" s="1" t="n">
        <v>260</v>
      </c>
      <c r="I175" s="1" t="n">
        <v>260</v>
      </c>
      <c r="J175" s="1" t="n">
        <v>740</v>
      </c>
      <c r="K175" s="1" t="n">
        <f aca="false">1/(1/B$11+K$6*$A175/$K$4)</f>
        <v>983.864620228257</v>
      </c>
      <c r="L175" s="1" t="n">
        <f aca="false">1/(1/E$11+L$6*$A175/$K$4)</f>
        <v>859.106529209622</v>
      </c>
      <c r="M175" s="1" t="n">
        <f aca="false">1/(1/H$11+M$6*$A175/$K$4)</f>
        <v>378.787878787879</v>
      </c>
      <c r="N175" s="1" t="n">
        <f aca="false">1/(1/H$111+M$6*($A175-$A$111)/$K$4)</f>
        <v>265.604249667995</v>
      </c>
      <c r="Q175" s="1" t="n">
        <v>16.4</v>
      </c>
      <c r="R175" s="1" t="n">
        <v>1892</v>
      </c>
      <c r="S175" s="1" t="n">
        <v>1092</v>
      </c>
      <c r="T175" s="1" t="n">
        <v>224</v>
      </c>
      <c r="U175" s="1" t="n">
        <v>1396</v>
      </c>
      <c r="V175" s="1" t="n">
        <f aca="false">1/(1/R$11+2*V$6*$Q175/$V$4)</f>
        <v>1876.87687687688</v>
      </c>
      <c r="W175" s="1" t="n">
        <f aca="false">1/(1/S$11+2*W$6*$Q175/$V$4)</f>
        <v>1207.72946859903</v>
      </c>
      <c r="X175" s="1" t="n">
        <f aca="false">1/(1/T$11+2*X$6*$Q175/$V$4)</f>
        <v>467.289719626168</v>
      </c>
      <c r="Y175" s="1" t="n">
        <f aca="false">1/(1/S$111+2*W$6*($Q175-$Q$111)/$V$4)</f>
        <v>1118.94774359818</v>
      </c>
      <c r="Z175" s="1" t="n">
        <f aca="false">1/(1/T$111+2*X$6*($Q175-$Q$111)/$V$4)</f>
        <v>254.487007768551</v>
      </c>
    </row>
    <row r="176" customFormat="false" ht="13" hidden="false" customHeight="false" outlineLevel="0" collapsed="false">
      <c r="A176" s="1" t="n">
        <v>16.5</v>
      </c>
      <c r="B176" s="1" t="n">
        <v>988</v>
      </c>
      <c r="C176" s="1" t="n">
        <v>988</v>
      </c>
      <c r="D176" s="1" t="n">
        <v>12</v>
      </c>
      <c r="E176" s="1" t="n">
        <v>839</v>
      </c>
      <c r="F176" s="1" t="n">
        <v>839</v>
      </c>
      <c r="G176" s="1" t="n">
        <v>161</v>
      </c>
      <c r="H176" s="1" t="n">
        <v>259</v>
      </c>
      <c r="I176" s="1" t="n">
        <v>259</v>
      </c>
      <c r="J176" s="1" t="n">
        <v>741</v>
      </c>
      <c r="K176" s="1" t="n">
        <f aca="false">1/(1/B$11+K$6*$A176/$K$4)</f>
        <v>983.767830791933</v>
      </c>
      <c r="L176" s="1" t="n">
        <f aca="false">1/(1/E$11+L$6*$A176/$K$4)</f>
        <v>858.369098712446</v>
      </c>
      <c r="M176" s="1" t="n">
        <f aca="false">1/(1/H$11+M$6*$A176/$K$4)</f>
        <v>377.358490566038</v>
      </c>
      <c r="N176" s="1" t="n">
        <f aca="false">1/(1/H$111+M$6*($A176-$A$111)/$K$4)</f>
        <v>264.900662251656</v>
      </c>
      <c r="Q176" s="1" t="n">
        <v>16.5</v>
      </c>
      <c r="R176" s="1" t="n">
        <v>1892</v>
      </c>
      <c r="S176" s="1" t="n">
        <v>1088</v>
      </c>
      <c r="T176" s="1" t="n">
        <v>224</v>
      </c>
      <c r="U176" s="1" t="n">
        <v>1398</v>
      </c>
      <c r="V176" s="1" t="n">
        <f aca="false">1/(1/R$11+2*V$6*$Q176/$V$4)</f>
        <v>1876.17260787992</v>
      </c>
      <c r="W176" s="1" t="n">
        <f aca="false">1/(1/S$11+2*W$6*$Q176/$V$4)</f>
        <v>1204.81927710843</v>
      </c>
      <c r="X176" s="1" t="n">
        <f aca="false">1/(1/T$11+2*X$6*$Q176/$V$4)</f>
        <v>465.116279069767</v>
      </c>
      <c r="Y176" s="1" t="n">
        <f aca="false">1/(1/S$111+2*W$6*($Q176-$Q$111)/$V$4)</f>
        <v>1116.44924686693</v>
      </c>
      <c r="Z176" s="1" t="n">
        <f aca="false">1/(1/T$111+2*X$6*($Q176-$Q$111)/$V$4)</f>
        <v>253.841015364062</v>
      </c>
    </row>
    <row r="177" customFormat="false" ht="13" hidden="false" customHeight="false" outlineLevel="0" collapsed="false">
      <c r="A177" s="1" t="n">
        <v>16.6</v>
      </c>
      <c r="B177" s="1" t="n">
        <v>988</v>
      </c>
      <c r="C177" s="1" t="n">
        <v>988</v>
      </c>
      <c r="D177" s="1" t="n">
        <v>12</v>
      </c>
      <c r="E177" s="1" t="n">
        <v>839</v>
      </c>
      <c r="F177" s="1" t="n">
        <v>839</v>
      </c>
      <c r="G177" s="1" t="n">
        <v>161</v>
      </c>
      <c r="H177" s="1" t="n">
        <v>259</v>
      </c>
      <c r="I177" s="1" t="n">
        <v>259</v>
      </c>
      <c r="J177" s="1" t="n">
        <v>741</v>
      </c>
      <c r="K177" s="1" t="n">
        <f aca="false">1/(1/B$11+K$6*$A177/$K$4)</f>
        <v>983.671060397403</v>
      </c>
      <c r="L177" s="1" t="n">
        <f aca="false">1/(1/E$11+L$6*$A177/$K$4)</f>
        <v>857.632933104631</v>
      </c>
      <c r="M177" s="1" t="n">
        <f aca="false">1/(1/H$11+M$6*$A177/$K$4)</f>
        <v>375.93984962406</v>
      </c>
      <c r="N177" s="1" t="n">
        <f aca="false">1/(1/H$111+M$6*($A177-$A$111)/$K$4)</f>
        <v>264.200792602378</v>
      </c>
      <c r="Q177" s="1" t="n">
        <v>16.6</v>
      </c>
      <c r="R177" s="1" t="n">
        <v>1890</v>
      </c>
      <c r="S177" s="1" t="n">
        <v>1086</v>
      </c>
      <c r="T177" s="1" t="n">
        <v>222</v>
      </c>
      <c r="U177" s="1" t="n">
        <v>1401</v>
      </c>
      <c r="V177" s="1" t="n">
        <f aca="false">1/(1/R$11+2*V$6*$Q177/$V$4)</f>
        <v>1875.4688672168</v>
      </c>
      <c r="W177" s="1" t="n">
        <f aca="false">1/(1/S$11+2*W$6*$Q177/$V$4)</f>
        <v>1201.92307692308</v>
      </c>
      <c r="X177" s="1" t="n">
        <f aca="false">1/(1/T$11+2*X$6*$Q177/$V$4)</f>
        <v>462.962962962963</v>
      </c>
      <c r="Y177" s="1" t="n">
        <f aca="false">1/(1/S$111+2*W$6*($Q177-$Q$111)/$V$4)</f>
        <v>1113.96188305618</v>
      </c>
      <c r="Z177" s="1" t="n">
        <f aca="false">1/(1/T$111+2*X$6*($Q177-$Q$111)/$V$4)</f>
        <v>253.19829424307</v>
      </c>
    </row>
    <row r="178" customFormat="false" ht="13" hidden="false" customHeight="false" outlineLevel="0" collapsed="false">
      <c r="A178" s="1" t="n">
        <v>16.7</v>
      </c>
      <c r="B178" s="1" t="n">
        <v>988</v>
      </c>
      <c r="C178" s="1" t="n">
        <v>988</v>
      </c>
      <c r="D178" s="1" t="n">
        <v>12</v>
      </c>
      <c r="E178" s="1" t="n">
        <v>838</v>
      </c>
      <c r="F178" s="1" t="n">
        <v>838</v>
      </c>
      <c r="G178" s="1" t="n">
        <v>162</v>
      </c>
      <c r="H178" s="1" t="n">
        <v>259</v>
      </c>
      <c r="I178" s="1" t="n">
        <v>259</v>
      </c>
      <c r="J178" s="1" t="n">
        <v>741</v>
      </c>
      <c r="K178" s="1" t="n">
        <f aca="false">1/(1/B$11+K$6*$A178/$K$4)</f>
        <v>983.574309039048</v>
      </c>
      <c r="L178" s="1" t="n">
        <f aca="false">1/(1/E$11+L$6*$A178/$K$4)</f>
        <v>856.898029134533</v>
      </c>
      <c r="M178" s="1" t="n">
        <f aca="false">1/(1/H$11+M$6*$A178/$K$4)</f>
        <v>374.531835205993</v>
      </c>
      <c r="N178" s="1" t="n">
        <f aca="false">1/(1/H$111+M$6*($A178-$A$111)/$K$4)</f>
        <v>263.504611330698</v>
      </c>
      <c r="Q178" s="1" t="n">
        <v>16.7</v>
      </c>
      <c r="R178" s="1" t="n">
        <v>1890</v>
      </c>
      <c r="S178" s="1" t="n">
        <v>1084</v>
      </c>
      <c r="T178" s="1" t="n">
        <v>222</v>
      </c>
      <c r="U178" s="1" t="n">
        <v>1402</v>
      </c>
      <c r="V178" s="1" t="n">
        <f aca="false">1/(1/R$11+2*V$6*$Q178/$V$4)</f>
        <v>1874.76565429321</v>
      </c>
      <c r="W178" s="1" t="n">
        <f aca="false">1/(1/S$11+2*W$6*$Q178/$V$4)</f>
        <v>1199.04076738609</v>
      </c>
      <c r="X178" s="1" t="n">
        <f aca="false">1/(1/T$11+2*X$6*$Q178/$V$4)</f>
        <v>460.829493087558</v>
      </c>
      <c r="Y178" s="1" t="n">
        <f aca="false">1/(1/S$111+2*W$6*($Q178-$Q$111)/$V$4)</f>
        <v>1111.48557792144</v>
      </c>
      <c r="Z178" s="1" t="n">
        <f aca="false">1/(1/T$111+2*X$6*($Q178-$Q$111)/$V$4)</f>
        <v>252.558819619833</v>
      </c>
    </row>
    <row r="179" customFormat="false" ht="13" hidden="false" customHeight="false" outlineLevel="0" collapsed="false">
      <c r="A179" s="1" t="n">
        <v>16.8</v>
      </c>
      <c r="B179" s="1" t="n">
        <v>988</v>
      </c>
      <c r="C179" s="1" t="n">
        <v>988</v>
      </c>
      <c r="D179" s="1" t="n">
        <v>12</v>
      </c>
      <c r="E179" s="1" t="n">
        <v>838</v>
      </c>
      <c r="F179" s="1" t="n">
        <v>838</v>
      </c>
      <c r="G179" s="1" t="n">
        <v>162</v>
      </c>
      <c r="H179" s="1" t="n">
        <v>259</v>
      </c>
      <c r="I179" s="1" t="n">
        <v>259</v>
      </c>
      <c r="J179" s="1" t="n">
        <v>741</v>
      </c>
      <c r="K179" s="1" t="n">
        <f aca="false">1/(1/B$11+K$6*$A179/$K$4)</f>
        <v>983.477576711251</v>
      </c>
      <c r="L179" s="1" t="n">
        <f aca="false">1/(1/E$11+L$6*$A179/$K$4)</f>
        <v>856.164383561644</v>
      </c>
      <c r="M179" s="1" t="n">
        <f aca="false">1/(1/H$11+M$6*$A179/$K$4)</f>
        <v>373.134328358209</v>
      </c>
      <c r="N179" s="1" t="n">
        <f aca="false">1/(1/H$111+M$6*($A179-$A$111)/$K$4)</f>
        <v>262.81208935611</v>
      </c>
      <c r="Q179" s="1" t="n">
        <v>16.8</v>
      </c>
      <c r="R179" s="1" t="n">
        <v>1890</v>
      </c>
      <c r="S179" s="1" t="n">
        <v>1084</v>
      </c>
      <c r="T179" s="1" t="n">
        <v>220</v>
      </c>
      <c r="U179" s="1" t="n">
        <v>1403</v>
      </c>
      <c r="V179" s="1" t="n">
        <f aca="false">1/(1/R$11+2*V$6*$Q179/$V$4)</f>
        <v>1874.06296851574</v>
      </c>
      <c r="W179" s="1" t="n">
        <f aca="false">1/(1/S$11+2*W$6*$Q179/$V$4)</f>
        <v>1196.17224880383</v>
      </c>
      <c r="X179" s="1" t="n">
        <f aca="false">1/(1/T$11+2*X$6*$Q179/$V$4)</f>
        <v>458.715596330275</v>
      </c>
      <c r="Y179" s="1" t="n">
        <f aca="false">1/(1/S$111+2*W$6*($Q179-$Q$111)/$V$4)</f>
        <v>1109.02025787693</v>
      </c>
      <c r="Z179" s="1" t="n">
        <f aca="false">1/(1/T$111+2*X$6*($Q179-$Q$111)/$V$4)</f>
        <v>251.922566958367</v>
      </c>
    </row>
    <row r="180" customFormat="false" ht="13" hidden="false" customHeight="false" outlineLevel="0" collapsed="false">
      <c r="A180" s="1" t="n">
        <v>16.9</v>
      </c>
      <c r="B180" s="1" t="n">
        <v>988</v>
      </c>
      <c r="C180" s="1" t="n">
        <v>988</v>
      </c>
      <c r="D180" s="1" t="n">
        <v>12</v>
      </c>
      <c r="E180" s="1" t="n">
        <v>837</v>
      </c>
      <c r="F180" s="1" t="n">
        <v>837</v>
      </c>
      <c r="G180" s="1" t="n">
        <v>163</v>
      </c>
      <c r="H180" s="1" t="n">
        <v>259</v>
      </c>
      <c r="I180" s="1" t="n">
        <v>259</v>
      </c>
      <c r="J180" s="1" t="n">
        <v>741</v>
      </c>
      <c r="K180" s="1" t="n">
        <f aca="false">1/(1/B$11+K$6*$A180/$K$4)</f>
        <v>983.380863408398</v>
      </c>
      <c r="L180" s="1" t="n">
        <f aca="false">1/(1/E$11+L$6*$A180/$K$4)</f>
        <v>855.431993156544</v>
      </c>
      <c r="M180" s="1" t="n">
        <f aca="false">1/(1/H$11+M$6*$A180/$K$4)</f>
        <v>371.747211895911</v>
      </c>
      <c r="N180" s="1" t="n">
        <f aca="false">1/(1/H$111+M$6*($A180-$A$111)/$K$4)</f>
        <v>262.123197903014</v>
      </c>
      <c r="Q180" s="1" t="n">
        <v>16.9</v>
      </c>
      <c r="R180" s="1" t="n">
        <v>1890</v>
      </c>
      <c r="S180" s="1" t="n">
        <v>1080</v>
      </c>
      <c r="T180" s="1" t="n">
        <v>220</v>
      </c>
      <c r="U180" s="1" t="n">
        <v>1405</v>
      </c>
      <c r="V180" s="1" t="n">
        <f aca="false">1/(1/R$11+2*V$6*$Q180/$V$4)</f>
        <v>1873.36080929187</v>
      </c>
      <c r="W180" s="1" t="n">
        <f aca="false">1/(1/S$11+2*W$6*$Q180/$V$4)</f>
        <v>1193.31742243437</v>
      </c>
      <c r="X180" s="1" t="n">
        <f aca="false">1/(1/T$11+2*X$6*$Q180/$V$4)</f>
        <v>456.62100456621</v>
      </c>
      <c r="Y180" s="1" t="n">
        <f aca="false">1/(1/S$111+2*W$6*($Q180-$Q$111)/$V$4)</f>
        <v>1106.56584998831</v>
      </c>
      <c r="Z180" s="1" t="n">
        <f aca="false">1/(1/T$111+2*X$6*($Q180-$Q$111)/$V$4)</f>
        <v>251.289511969316</v>
      </c>
    </row>
    <row r="181" customFormat="false" ht="13" hidden="false" customHeight="false" outlineLevel="0" collapsed="false">
      <c r="A181" s="1" t="n">
        <v>17</v>
      </c>
      <c r="B181" s="1" t="n">
        <v>988</v>
      </c>
      <c r="C181" s="1" t="n">
        <v>988</v>
      </c>
      <c r="D181" s="1" t="n">
        <v>12</v>
      </c>
      <c r="E181" s="1" t="n">
        <v>836</v>
      </c>
      <c r="F181" s="1" t="n">
        <v>836</v>
      </c>
      <c r="G181" s="1" t="n">
        <v>164</v>
      </c>
      <c r="H181" s="1" t="n">
        <v>258</v>
      </c>
      <c r="I181" s="1" t="n">
        <v>258</v>
      </c>
      <c r="J181" s="1" t="n">
        <v>742</v>
      </c>
      <c r="K181" s="1" t="n">
        <f aca="false">1/(1/B$11+K$6*$A181/$K$4)</f>
        <v>983.284169124877</v>
      </c>
      <c r="L181" s="1" t="n">
        <f aca="false">1/(1/E$11+L$6*$A181/$K$4)</f>
        <v>854.700854700855</v>
      </c>
      <c r="M181" s="1" t="n">
        <f aca="false">1/(1/H$11+M$6*$A181/$K$4)</f>
        <v>370.37037037037</v>
      </c>
      <c r="N181" s="1" t="n">
        <f aca="false">1/(1/H$111+M$6*($A181-$A$111)/$K$4)</f>
        <v>261.437908496732</v>
      </c>
      <c r="Q181" s="1" t="n">
        <v>17</v>
      </c>
      <c r="R181" s="1" t="n">
        <v>1890</v>
      </c>
      <c r="S181" s="1" t="n">
        <v>1076</v>
      </c>
      <c r="T181" s="1" t="n">
        <v>220</v>
      </c>
      <c r="U181" s="1" t="n">
        <v>1407</v>
      </c>
      <c r="V181" s="1" t="n">
        <f aca="false">1/(1/R$11+2*V$6*$Q181/$V$4)</f>
        <v>1872.65917602996</v>
      </c>
      <c r="W181" s="1" t="n">
        <f aca="false">1/(1/S$11+2*W$6*$Q181/$V$4)</f>
        <v>1190.47619047619</v>
      </c>
      <c r="X181" s="1" t="n">
        <f aca="false">1/(1/T$11+2*X$6*$Q181/$V$4)</f>
        <v>454.545454545455</v>
      </c>
      <c r="Y181" s="1" t="n">
        <f aca="false">1/(1/S$111+2*W$6*($Q181-$Q$111)/$V$4)</f>
        <v>1104.12228196544</v>
      </c>
      <c r="Z181" s="1" t="n">
        <f aca="false">1/(1/T$111+2*X$6*($Q181-$Q$111)/$V$4)</f>
        <v>250.65963060686</v>
      </c>
    </row>
    <row r="182" customFormat="false" ht="13" hidden="false" customHeight="false" outlineLevel="0" collapsed="false">
      <c r="A182" s="1" t="n">
        <v>17.1</v>
      </c>
      <c r="B182" s="1" t="n">
        <v>988</v>
      </c>
      <c r="C182" s="1" t="n">
        <v>988</v>
      </c>
      <c r="D182" s="1" t="n">
        <v>12</v>
      </c>
      <c r="E182" s="1" t="n">
        <v>836</v>
      </c>
      <c r="F182" s="1" t="n">
        <v>836</v>
      </c>
      <c r="G182" s="1" t="n">
        <v>164</v>
      </c>
      <c r="H182" s="1" t="n">
        <v>258</v>
      </c>
      <c r="I182" s="1" t="n">
        <v>258</v>
      </c>
      <c r="J182" s="1" t="n">
        <v>742</v>
      </c>
      <c r="K182" s="1" t="n">
        <f aca="false">1/(1/B$11+K$6*$A182/$K$4)</f>
        <v>983.187493855078</v>
      </c>
      <c r="L182" s="1" t="n">
        <f aca="false">1/(1/E$11+L$6*$A182/$K$4)</f>
        <v>853.97096498719</v>
      </c>
      <c r="M182" s="1" t="n">
        <f aca="false">1/(1/H$11+M$6*$A182/$K$4)</f>
        <v>369.0036900369</v>
      </c>
      <c r="N182" s="1" t="n">
        <f aca="false">1/(1/H$111+M$6*($A182-$A$111)/$K$4)</f>
        <v>260.756192959583</v>
      </c>
      <c r="Q182" s="1" t="n">
        <v>17.1</v>
      </c>
      <c r="R182" s="1" t="n">
        <v>1890</v>
      </c>
      <c r="S182" s="1" t="n">
        <v>1074</v>
      </c>
      <c r="T182" s="1" t="n">
        <v>220</v>
      </c>
      <c r="U182" s="1" t="n">
        <v>1408</v>
      </c>
      <c r="V182" s="1" t="n">
        <f aca="false">1/(1/R$11+2*V$6*$Q182/$V$4)</f>
        <v>1871.95806813927</v>
      </c>
      <c r="W182" s="1" t="n">
        <f aca="false">1/(1/S$11+2*W$6*$Q182/$V$4)</f>
        <v>1187.64845605701</v>
      </c>
      <c r="X182" s="1" t="n">
        <f aca="false">1/(1/T$11+2*X$6*$Q182/$V$4)</f>
        <v>452.488687782805</v>
      </c>
      <c r="Y182" s="1" t="n">
        <f aca="false">1/(1/S$111+2*W$6*($Q182-$Q$111)/$V$4)</f>
        <v>1101.68948215533</v>
      </c>
      <c r="Z182" s="1" t="n">
        <f aca="false">1/(1/T$111+2*X$6*($Q182-$Q$111)/$V$4)</f>
        <v>250.032899065667</v>
      </c>
    </row>
    <row r="183" customFormat="false" ht="13" hidden="false" customHeight="false" outlineLevel="0" collapsed="false">
      <c r="A183" s="1" t="n">
        <v>17.2</v>
      </c>
      <c r="B183" s="1" t="n">
        <v>988</v>
      </c>
      <c r="C183" s="1" t="n">
        <v>988</v>
      </c>
      <c r="D183" s="1" t="n">
        <v>12</v>
      </c>
      <c r="E183" s="1" t="n">
        <v>836</v>
      </c>
      <c r="F183" s="1" t="n">
        <v>836</v>
      </c>
      <c r="G183" s="1" t="n">
        <v>164</v>
      </c>
      <c r="H183" s="1" t="n">
        <v>257</v>
      </c>
      <c r="I183" s="1" t="n">
        <v>257</v>
      </c>
      <c r="J183" s="1" t="n">
        <v>743</v>
      </c>
      <c r="K183" s="1" t="n">
        <f aca="false">1/(1/B$11+K$6*$A183/$K$4)</f>
        <v>983.090837593394</v>
      </c>
      <c r="L183" s="1" t="n">
        <f aca="false">1/(1/E$11+L$6*$A183/$K$4)</f>
        <v>853.242320819113</v>
      </c>
      <c r="M183" s="1" t="n">
        <f aca="false">1/(1/H$11+M$6*$A183/$K$4)</f>
        <v>367.647058823529</v>
      </c>
      <c r="N183" s="1" t="n">
        <f aca="false">1/(1/H$111+M$6*($A183-$A$111)/$K$4)</f>
        <v>260.078023407022</v>
      </c>
      <c r="Q183" s="1" t="n">
        <v>17.2</v>
      </c>
      <c r="R183" s="1" t="n">
        <v>1890</v>
      </c>
      <c r="S183" s="1" t="n">
        <v>1074</v>
      </c>
      <c r="T183" s="1" t="n">
        <v>220</v>
      </c>
      <c r="U183" s="1" t="n">
        <v>1408</v>
      </c>
      <c r="V183" s="1" t="n">
        <f aca="false">1/(1/R$11+2*V$6*$Q183/$V$4)</f>
        <v>1871.25748502994</v>
      </c>
      <c r="W183" s="1" t="n">
        <f aca="false">1/(1/S$11+2*W$6*$Q183/$V$4)</f>
        <v>1184.83412322275</v>
      </c>
      <c r="X183" s="1" t="n">
        <f aca="false">1/(1/T$11+2*X$6*$Q183/$V$4)</f>
        <v>450.450450450451</v>
      </c>
      <c r="Y183" s="1" t="n">
        <f aca="false">1/(1/S$111+2*W$6*($Q183-$Q$111)/$V$4)</f>
        <v>1099.26737953511</v>
      </c>
      <c r="Z183" s="1" t="n">
        <f aca="false">1/(1/T$111+2*X$6*($Q183-$Q$111)/$V$4)</f>
        <v>249.409293777894</v>
      </c>
    </row>
    <row r="184" customFormat="false" ht="13" hidden="false" customHeight="false" outlineLevel="0" collapsed="false">
      <c r="A184" s="1" t="n">
        <v>17.3</v>
      </c>
      <c r="B184" s="1" t="n">
        <v>988</v>
      </c>
      <c r="C184" s="1" t="n">
        <v>988</v>
      </c>
      <c r="D184" s="1" t="n">
        <v>12</v>
      </c>
      <c r="E184" s="1" t="n">
        <v>836</v>
      </c>
      <c r="F184" s="1" t="n">
        <v>836</v>
      </c>
      <c r="G184" s="1" t="n">
        <v>164</v>
      </c>
      <c r="H184" s="1" t="n">
        <v>256</v>
      </c>
      <c r="I184" s="1" t="n">
        <v>256</v>
      </c>
      <c r="J184" s="1" t="n">
        <v>744</v>
      </c>
      <c r="K184" s="1" t="n">
        <f aca="false">1/(1/B$11+K$6*$A184/$K$4)</f>
        <v>982.994200334218</v>
      </c>
      <c r="L184" s="1" t="n">
        <f aca="false">1/(1/E$11+L$6*$A184/$K$4)</f>
        <v>852.514919011083</v>
      </c>
      <c r="M184" s="1" t="n">
        <f aca="false">1/(1/H$11+M$6*$A184/$K$4)</f>
        <v>366.300366300366</v>
      </c>
      <c r="N184" s="1" t="n">
        <f aca="false">1/(1/H$111+M$6*($A184-$A$111)/$K$4)</f>
        <v>259.403372243839</v>
      </c>
      <c r="Q184" s="1" t="n">
        <v>17.3</v>
      </c>
      <c r="R184" s="1" t="n">
        <v>1890</v>
      </c>
      <c r="S184" s="1" t="n">
        <v>1070</v>
      </c>
      <c r="T184" s="1" t="n">
        <v>218</v>
      </c>
      <c r="U184" s="1" t="n">
        <v>1411</v>
      </c>
      <c r="V184" s="1" t="n">
        <f aca="false">1/(1/R$11+2*V$6*$Q184/$V$4)</f>
        <v>1870.55742611298</v>
      </c>
      <c r="W184" s="1" t="n">
        <f aca="false">1/(1/S$11+2*W$6*$Q184/$V$4)</f>
        <v>1182.03309692671</v>
      </c>
      <c r="X184" s="1" t="n">
        <f aca="false">1/(1/T$11+2*X$6*$Q184/$V$4)</f>
        <v>448.430493273543</v>
      </c>
      <c r="Y184" s="1" t="n">
        <f aca="false">1/(1/S$111+2*W$6*($Q184-$Q$111)/$V$4)</f>
        <v>1096.85590370512</v>
      </c>
      <c r="Z184" s="1" t="n">
        <f aca="false">1/(1/T$111+2*X$6*($Q184-$Q$111)/$V$4)</f>
        <v>248.78879141024</v>
      </c>
    </row>
    <row r="185" customFormat="false" ht="13" hidden="false" customHeight="false" outlineLevel="0" collapsed="false">
      <c r="A185" s="1" t="n">
        <v>17.4</v>
      </c>
      <c r="B185" s="1" t="n">
        <v>988</v>
      </c>
      <c r="C185" s="1" t="n">
        <v>988</v>
      </c>
      <c r="D185" s="1" t="n">
        <v>12</v>
      </c>
      <c r="E185" s="1" t="n">
        <v>834</v>
      </c>
      <c r="F185" s="1" t="n">
        <v>834</v>
      </c>
      <c r="G185" s="1" t="n">
        <v>166</v>
      </c>
      <c r="H185" s="1" t="n">
        <v>255</v>
      </c>
      <c r="I185" s="1" t="n">
        <v>255</v>
      </c>
      <c r="J185" s="1" t="n">
        <v>745</v>
      </c>
      <c r="K185" s="1" t="n">
        <f aca="false">1/(1/B$11+K$6*$A185/$K$4)</f>
        <v>982.897582071948</v>
      </c>
      <c r="L185" s="1" t="n">
        <f aca="false">1/(1/E$11+L$6*$A185/$K$4)</f>
        <v>851.788756388416</v>
      </c>
      <c r="M185" s="1" t="n">
        <f aca="false">1/(1/H$11+M$6*$A185/$K$4)</f>
        <v>364.963503649635</v>
      </c>
      <c r="N185" s="1" t="n">
        <f aca="false">1/(1/H$111+M$6*($A185-$A$111)/$K$4)</f>
        <v>258.732212160414</v>
      </c>
      <c r="Q185" s="1" t="n">
        <v>17.4</v>
      </c>
      <c r="R185" s="1" t="n">
        <v>1888</v>
      </c>
      <c r="S185" s="1" t="n">
        <v>1068</v>
      </c>
      <c r="T185" s="1" t="n">
        <v>218</v>
      </c>
      <c r="U185" s="1" t="n">
        <v>1413</v>
      </c>
      <c r="V185" s="1" t="n">
        <f aca="false">1/(1/R$11+2*V$6*$Q185/$V$4)</f>
        <v>1869.8578908003</v>
      </c>
      <c r="W185" s="1" t="n">
        <f aca="false">1/(1/S$11+2*W$6*$Q185/$V$4)</f>
        <v>1179.24528301887</v>
      </c>
      <c r="X185" s="1" t="n">
        <f aca="false">1/(1/T$11+2*X$6*$Q185/$V$4)</f>
        <v>446.428571428571</v>
      </c>
      <c r="Y185" s="1" t="n">
        <f aca="false">1/(1/S$111+2*W$6*($Q185-$Q$111)/$V$4)</f>
        <v>1094.45498488211</v>
      </c>
      <c r="Z185" s="1" t="n">
        <f aca="false">1/(1/T$111+2*X$6*($Q185-$Q$111)/$V$4)</f>
        <v>248.171368861024</v>
      </c>
    </row>
    <row r="186" customFormat="false" ht="13" hidden="false" customHeight="false" outlineLevel="0" collapsed="false">
      <c r="A186" s="1" t="n">
        <v>17.5</v>
      </c>
      <c r="B186" s="1" t="n">
        <v>988</v>
      </c>
      <c r="C186" s="1" t="n">
        <v>988</v>
      </c>
      <c r="D186" s="1" t="n">
        <v>12</v>
      </c>
      <c r="E186" s="1" t="n">
        <v>832</v>
      </c>
      <c r="F186" s="1" t="n">
        <v>832</v>
      </c>
      <c r="G186" s="1" t="n">
        <v>168</v>
      </c>
      <c r="H186" s="1" t="n">
        <v>255</v>
      </c>
      <c r="I186" s="1" t="n">
        <v>255</v>
      </c>
      <c r="J186" s="1" t="n">
        <v>745</v>
      </c>
      <c r="K186" s="1" t="n">
        <f aca="false">1/(1/B$11+K$6*$A186/$K$4)</f>
        <v>982.800982800983</v>
      </c>
      <c r="L186" s="1" t="n">
        <f aca="false">1/(1/E$11+L$6*$A186/$K$4)</f>
        <v>851.063829787234</v>
      </c>
      <c r="M186" s="1" t="n">
        <f aca="false">1/(1/H$11+M$6*$A186/$K$4)</f>
        <v>363.636363636364</v>
      </c>
      <c r="N186" s="1" t="n">
        <f aca="false">1/(1/H$111+M$6*($A186-$A$111)/$K$4)</f>
        <v>258.064516129032</v>
      </c>
      <c r="Q186" s="1" t="n">
        <v>17.5</v>
      </c>
      <c r="R186" s="1" t="n">
        <v>1888</v>
      </c>
      <c r="S186" s="1" t="n">
        <v>1068</v>
      </c>
      <c r="T186" s="1" t="n">
        <v>218</v>
      </c>
      <c r="U186" s="1" t="n">
        <v>1413</v>
      </c>
      <c r="V186" s="1" t="n">
        <f aca="false">1/(1/R$11+2*V$6*$Q186/$V$4)</f>
        <v>1869.15887850467</v>
      </c>
      <c r="W186" s="1" t="n">
        <f aca="false">1/(1/S$11+2*W$6*$Q186/$V$4)</f>
        <v>1176.47058823529</v>
      </c>
      <c r="X186" s="1" t="n">
        <f aca="false">1/(1/T$11+2*X$6*$Q186/$V$4)</f>
        <v>444.444444444444</v>
      </c>
      <c r="Y186" s="1" t="n">
        <f aca="false">1/(1/S$111+2*W$6*($Q186-$Q$111)/$V$4)</f>
        <v>1092.06455389247</v>
      </c>
      <c r="Z186" s="1" t="n">
        <f aca="false">1/(1/T$111+2*X$6*($Q186-$Q$111)/$V$4)</f>
        <v>247.557003257329</v>
      </c>
    </row>
    <row r="187" customFormat="false" ht="13" hidden="false" customHeight="false" outlineLevel="0" collapsed="false">
      <c r="A187" s="1" t="n">
        <v>17.6</v>
      </c>
      <c r="B187" s="1" t="n">
        <v>988</v>
      </c>
      <c r="C187" s="1" t="n">
        <v>988</v>
      </c>
      <c r="D187" s="1" t="n">
        <v>12</v>
      </c>
      <c r="E187" s="1" t="n">
        <v>831</v>
      </c>
      <c r="F187" s="1" t="n">
        <v>831</v>
      </c>
      <c r="G187" s="1" t="n">
        <v>169</v>
      </c>
      <c r="H187" s="1" t="n">
        <v>254</v>
      </c>
      <c r="I187" s="1" t="n">
        <v>254</v>
      </c>
      <c r="J187" s="1" t="n">
        <v>746</v>
      </c>
      <c r="K187" s="1" t="n">
        <f aca="false">1/(1/B$11+K$6*$A187/$K$4)</f>
        <v>982.704402515723</v>
      </c>
      <c r="L187" s="1" t="n">
        <f aca="false">1/(1/E$11+L$6*$A187/$K$4)</f>
        <v>850.340136054422</v>
      </c>
      <c r="M187" s="1" t="n">
        <f aca="false">1/(1/H$11+M$6*$A187/$K$4)</f>
        <v>362.31884057971</v>
      </c>
      <c r="N187" s="1" t="n">
        <f aca="false">1/(1/H$111+M$6*($A187-$A$111)/$K$4)</f>
        <v>257.400257400257</v>
      </c>
      <c r="Q187" s="1" t="n">
        <v>17.6</v>
      </c>
      <c r="R187" s="1" t="n">
        <v>1888</v>
      </c>
      <c r="S187" s="1" t="n">
        <v>1068</v>
      </c>
      <c r="T187" s="1" t="n">
        <v>218</v>
      </c>
      <c r="U187" s="1" t="n">
        <v>1413</v>
      </c>
      <c r="V187" s="1" t="n">
        <f aca="false">1/(1/R$11+2*V$6*$Q187/$V$4)</f>
        <v>1868.46038863976</v>
      </c>
      <c r="W187" s="1" t="n">
        <f aca="false">1/(1/S$11+2*W$6*$Q187/$V$4)</f>
        <v>1173.70892018779</v>
      </c>
      <c r="X187" s="1" t="n">
        <f aca="false">1/(1/T$11+2*X$6*$Q187/$V$4)</f>
        <v>442.477876106195</v>
      </c>
      <c r="Y187" s="1" t="n">
        <f aca="false">1/(1/S$111+2*W$6*($Q187-$Q$111)/$V$4)</f>
        <v>1089.68454216562</v>
      </c>
      <c r="Z187" s="1" t="n">
        <f aca="false">1/(1/T$111+2*X$6*($Q187-$Q$111)/$V$4)</f>
        <v>246.945671952171</v>
      </c>
    </row>
    <row r="188" customFormat="false" ht="13" hidden="false" customHeight="false" outlineLevel="0" collapsed="false">
      <c r="A188" s="1" t="n">
        <v>17.7</v>
      </c>
      <c r="B188" s="1" t="n">
        <v>988</v>
      </c>
      <c r="C188" s="1" t="n">
        <v>988</v>
      </c>
      <c r="D188" s="1" t="n">
        <v>12</v>
      </c>
      <c r="E188" s="1" t="n">
        <v>831</v>
      </c>
      <c r="F188" s="1" t="n">
        <v>831</v>
      </c>
      <c r="G188" s="1" t="n">
        <v>169</v>
      </c>
      <c r="H188" s="1" t="n">
        <v>252</v>
      </c>
      <c r="I188" s="1" t="n">
        <v>252</v>
      </c>
      <c r="J188" s="1" t="n">
        <v>748</v>
      </c>
      <c r="K188" s="1" t="n">
        <f aca="false">1/(1/B$11+K$6*$A188/$K$4)</f>
        <v>982.607841210573</v>
      </c>
      <c r="L188" s="1" t="n">
        <f aca="false">1/(1/E$11+L$6*$A188/$K$4)</f>
        <v>849.617672047579</v>
      </c>
      <c r="M188" s="1" t="n">
        <f aca="false">1/(1/H$11+M$6*$A188/$K$4)</f>
        <v>361.01083032491</v>
      </c>
      <c r="N188" s="1" t="n">
        <f aca="false">1/(1/H$111+M$6*($A188-$A$111)/$K$4)</f>
        <v>256.739409499358</v>
      </c>
      <c r="Q188" s="1" t="n">
        <v>17.7</v>
      </c>
      <c r="R188" s="1" t="n">
        <v>1886</v>
      </c>
      <c r="S188" s="1" t="n">
        <v>1068</v>
      </c>
      <c r="T188" s="1" t="n">
        <v>218</v>
      </c>
      <c r="U188" s="1" t="n">
        <v>1414</v>
      </c>
      <c r="V188" s="1" t="n">
        <f aca="false">1/(1/R$11+2*V$6*$Q188/$V$4)</f>
        <v>1867.7624206201</v>
      </c>
      <c r="W188" s="1" t="n">
        <f aca="false">1/(1/S$11+2*W$6*$Q188/$V$4)</f>
        <v>1170.96018735363</v>
      </c>
      <c r="X188" s="1" t="n">
        <f aca="false">1/(1/T$11+2*X$6*$Q188/$V$4)</f>
        <v>440.528634361233</v>
      </c>
      <c r="Y188" s="1" t="n">
        <f aca="false">1/(1/S$111+2*W$6*($Q188-$Q$111)/$V$4)</f>
        <v>1087.31488172745</v>
      </c>
      <c r="Z188" s="1" t="n">
        <f aca="false">1/(1/T$111+2*X$6*($Q188-$Q$111)/$V$4)</f>
        <v>246.337352521717</v>
      </c>
    </row>
    <row r="189" customFormat="false" ht="13" hidden="false" customHeight="false" outlineLevel="0" collapsed="false">
      <c r="A189" s="1" t="n">
        <v>17.8</v>
      </c>
      <c r="B189" s="1" t="n">
        <v>988</v>
      </c>
      <c r="C189" s="1" t="n">
        <v>988</v>
      </c>
      <c r="D189" s="1" t="n">
        <v>12</v>
      </c>
      <c r="E189" s="1" t="n">
        <v>830</v>
      </c>
      <c r="F189" s="1" t="n">
        <v>830</v>
      </c>
      <c r="G189" s="1" t="n">
        <v>170</v>
      </c>
      <c r="H189" s="1" t="n">
        <v>252</v>
      </c>
      <c r="I189" s="1" t="n">
        <v>252</v>
      </c>
      <c r="J189" s="1" t="n">
        <v>748</v>
      </c>
      <c r="K189" s="1" t="n">
        <f aca="false">1/(1/B$11+K$6*$A189/$K$4)</f>
        <v>982.511298879937</v>
      </c>
      <c r="L189" s="1" t="n">
        <f aca="false">1/(1/E$11+L$6*$A189/$K$4)</f>
        <v>848.896434634975</v>
      </c>
      <c r="M189" s="1" t="n">
        <f aca="false">1/(1/H$11+M$6*$A189/$K$4)</f>
        <v>359.712230215827</v>
      </c>
      <c r="N189" s="1" t="n">
        <f aca="false">1/(1/H$111+M$6*($A189-$A$111)/$K$4)</f>
        <v>256.081946222791</v>
      </c>
      <c r="Q189" s="1" t="n">
        <v>17.8</v>
      </c>
      <c r="R189" s="1" t="n">
        <v>1886</v>
      </c>
      <c r="S189" s="1" t="n">
        <v>1068</v>
      </c>
      <c r="T189" s="1" t="n">
        <v>218</v>
      </c>
      <c r="U189" s="1" t="n">
        <v>1414</v>
      </c>
      <c r="V189" s="1" t="n">
        <f aca="false">1/(1/R$11+2*V$6*$Q189/$V$4)</f>
        <v>1867.06497386109</v>
      </c>
      <c r="W189" s="1" t="n">
        <f aca="false">1/(1/S$11+2*W$6*$Q189/$V$4)</f>
        <v>1168.22429906542</v>
      </c>
      <c r="X189" s="1" t="n">
        <f aca="false">1/(1/T$11+2*X$6*$Q189/$V$4)</f>
        <v>438.59649122807</v>
      </c>
      <c r="Y189" s="1" t="n">
        <f aca="false">1/(1/S$111+2*W$6*($Q189-$Q$111)/$V$4)</f>
        <v>1084.95550519383</v>
      </c>
      <c r="Z189" s="1" t="n">
        <f aca="false">1/(1/T$111+2*X$6*($Q189-$Q$111)/$V$4)</f>
        <v>245.732022762545</v>
      </c>
    </row>
    <row r="190" customFormat="false" ht="13" hidden="false" customHeight="false" outlineLevel="0" collapsed="false">
      <c r="A190" s="1" t="n">
        <v>17.9</v>
      </c>
      <c r="B190" s="1" t="n">
        <v>987</v>
      </c>
      <c r="C190" s="1" t="n">
        <v>987</v>
      </c>
      <c r="D190" s="1" t="n">
        <v>13</v>
      </c>
      <c r="E190" s="1" t="n">
        <v>830</v>
      </c>
      <c r="F190" s="1" t="n">
        <v>830</v>
      </c>
      <c r="G190" s="1" t="n">
        <v>170</v>
      </c>
      <c r="H190" s="1" t="n">
        <v>250</v>
      </c>
      <c r="I190" s="1" t="n">
        <v>250</v>
      </c>
      <c r="J190" s="1" t="n">
        <v>750</v>
      </c>
      <c r="K190" s="1" t="n">
        <f aca="false">1/(1/B$11+K$6*$A190/$K$4)</f>
        <v>982.414775518224</v>
      </c>
      <c r="L190" s="1" t="n">
        <f aca="false">1/(1/E$11+L$6*$A190/$K$4)</f>
        <v>848.176420695505</v>
      </c>
      <c r="M190" s="1" t="n">
        <f aca="false">1/(1/H$11+M$6*$A190/$K$4)</f>
        <v>358.4229390681</v>
      </c>
      <c r="N190" s="1" t="n">
        <f aca="false">1/(1/H$111+M$6*($A190-$A$111)/$K$4)</f>
        <v>255.427841634738</v>
      </c>
      <c r="Q190" s="1" t="n">
        <v>17.9</v>
      </c>
      <c r="R190" s="1" t="n">
        <v>1886</v>
      </c>
      <c r="S190" s="1" t="n">
        <v>1064</v>
      </c>
      <c r="T190" s="1" t="n">
        <v>218</v>
      </c>
      <c r="U190" s="1" t="n">
        <v>1416</v>
      </c>
      <c r="V190" s="1" t="n">
        <f aca="false">1/(1/R$11+2*V$6*$Q190/$V$4)</f>
        <v>1866.36804777902</v>
      </c>
      <c r="W190" s="1" t="n">
        <f aca="false">1/(1/S$11+2*W$6*$Q190/$V$4)</f>
        <v>1165.50116550117</v>
      </c>
      <c r="X190" s="1" t="n">
        <f aca="false">1/(1/T$11+2*X$6*$Q190/$V$4)</f>
        <v>436.681222707424</v>
      </c>
      <c r="Y190" s="1" t="n">
        <f aca="false">1/(1/S$111+2*W$6*($Q190-$Q$111)/$V$4)</f>
        <v>1082.60634576424</v>
      </c>
      <c r="Z190" s="1" t="n">
        <f aca="false">1/(1/T$111+2*X$6*($Q190-$Q$111)/$V$4)</f>
        <v>245.129660688943</v>
      </c>
    </row>
    <row r="191" customFormat="false" ht="13" hidden="false" customHeight="false" outlineLevel="0" collapsed="false">
      <c r="A191" s="1" t="n">
        <v>18</v>
      </c>
      <c r="B191" s="1" t="n">
        <v>987</v>
      </c>
      <c r="C191" s="1" t="n">
        <v>987</v>
      </c>
      <c r="D191" s="1" t="n">
        <v>13</v>
      </c>
      <c r="E191" s="1" t="n">
        <v>828</v>
      </c>
      <c r="F191" s="1" t="n">
        <v>828</v>
      </c>
      <c r="G191" s="1" t="n">
        <v>172</v>
      </c>
      <c r="H191" s="1" t="n">
        <v>248</v>
      </c>
      <c r="I191" s="1" t="n">
        <v>248</v>
      </c>
      <c r="J191" s="1" t="n">
        <v>752</v>
      </c>
      <c r="K191" s="1" t="n">
        <f aca="false">1/(1/B$11+K$6*$A191/$K$4)</f>
        <v>982.318271119843</v>
      </c>
      <c r="L191" s="1" t="n">
        <f aca="false">1/(1/E$11+L$6*$A191/$K$4)</f>
        <v>847.457627118644</v>
      </c>
      <c r="M191" s="1" t="n">
        <f aca="false">1/(1/H$11+M$6*$A191/$K$4)</f>
        <v>357.142857142857</v>
      </c>
      <c r="N191" s="1" t="n">
        <f aca="false">1/(1/H$111+M$6*($A191-$A$111)/$K$4)</f>
        <v>254.777070063694</v>
      </c>
      <c r="Q191" s="1" t="n">
        <v>18</v>
      </c>
      <c r="R191" s="1" t="n">
        <v>1886</v>
      </c>
      <c r="S191" s="1" t="n">
        <v>1064</v>
      </c>
      <c r="T191" s="1" t="n">
        <v>216</v>
      </c>
      <c r="U191" s="1" t="n">
        <v>1417</v>
      </c>
      <c r="V191" s="1" t="n">
        <f aca="false">1/(1/R$11+2*V$6*$Q191/$V$4)</f>
        <v>1865.67164179104</v>
      </c>
      <c r="W191" s="1" t="n">
        <f aca="false">1/(1/S$11+2*W$6*$Q191/$V$4)</f>
        <v>1162.79069767442</v>
      </c>
      <c r="X191" s="1" t="n">
        <f aca="false">1/(1/T$11+2*X$6*$Q191/$V$4)</f>
        <v>434.782608695652</v>
      </c>
      <c r="Y191" s="1" t="n">
        <f aca="false">1/(1/S$111+2*W$6*($Q191-$Q$111)/$V$4)</f>
        <v>1080.26733721546</v>
      </c>
      <c r="Z191" s="1" t="n">
        <f aca="false">1/(1/T$111+2*X$6*($Q191-$Q$111)/$V$4)</f>
        <v>244.530244530245</v>
      </c>
    </row>
    <row r="192" customFormat="false" ht="13" hidden="false" customHeight="false" outlineLevel="0" collapsed="false">
      <c r="A192" s="1" t="n">
        <v>18.1</v>
      </c>
      <c r="B192" s="1" t="n">
        <v>987</v>
      </c>
      <c r="C192" s="1" t="n">
        <v>987</v>
      </c>
      <c r="D192" s="1" t="n">
        <v>13</v>
      </c>
      <c r="E192" s="1" t="n">
        <v>828</v>
      </c>
      <c r="F192" s="1" t="n">
        <v>828</v>
      </c>
      <c r="G192" s="1" t="n">
        <v>172</v>
      </c>
      <c r="H192" s="1" t="n">
        <v>248</v>
      </c>
      <c r="I192" s="1" t="n">
        <v>248</v>
      </c>
      <c r="J192" s="1" t="n">
        <v>752</v>
      </c>
      <c r="K192" s="1" t="n">
        <f aca="false">1/(1/B$11+K$6*$A192/$K$4)</f>
        <v>982.221785679206</v>
      </c>
      <c r="L192" s="1" t="n">
        <f aca="false">1/(1/E$11+L$6*$A192/$K$4)</f>
        <v>846.740050804403</v>
      </c>
      <c r="M192" s="1" t="n">
        <f aca="false">1/(1/H$11+M$6*$A192/$K$4)</f>
        <v>355.871886120996</v>
      </c>
      <c r="N192" s="1" t="n">
        <f aca="false">1/(1/H$111+M$6*($A192-$A$111)/$K$4)</f>
        <v>254.129606099111</v>
      </c>
      <c r="Q192" s="1" t="n">
        <v>18.1</v>
      </c>
      <c r="R192" s="1" t="n">
        <v>1886</v>
      </c>
      <c r="S192" s="1" t="n">
        <v>1064</v>
      </c>
      <c r="T192" s="1" t="n">
        <v>216</v>
      </c>
      <c r="U192" s="1" t="n">
        <v>1417</v>
      </c>
      <c r="V192" s="1" t="n">
        <f aca="false">1/(1/R$11+2*V$6*$Q192/$V$4)</f>
        <v>1864.97575531518</v>
      </c>
      <c r="W192" s="1" t="n">
        <f aca="false">1/(1/S$11+2*W$6*$Q192/$V$4)</f>
        <v>1160.09280742459</v>
      </c>
      <c r="X192" s="1" t="n">
        <f aca="false">1/(1/T$11+2*X$6*$Q192/$V$4)</f>
        <v>432.900432900433</v>
      </c>
      <c r="Y192" s="1" t="n">
        <f aca="false">1/(1/S$111+2*W$6*($Q192-$Q$111)/$V$4)</f>
        <v>1077.93841389534</v>
      </c>
      <c r="Z192" s="1" t="n">
        <f aca="false">1/(1/T$111+2*X$6*($Q192-$Q$111)/$V$4)</f>
        <v>243.933752728206</v>
      </c>
    </row>
    <row r="193" customFormat="false" ht="13" hidden="false" customHeight="false" outlineLevel="0" collapsed="false">
      <c r="A193" s="1" t="n">
        <v>18.2</v>
      </c>
      <c r="B193" s="1" t="n">
        <v>987</v>
      </c>
      <c r="C193" s="1" t="n">
        <v>987</v>
      </c>
      <c r="D193" s="1" t="n">
        <v>13</v>
      </c>
      <c r="E193" s="1" t="n">
        <v>827</v>
      </c>
      <c r="F193" s="1" t="n">
        <v>827</v>
      </c>
      <c r="G193" s="1" t="n">
        <v>173</v>
      </c>
      <c r="H193" s="1" t="n">
        <v>247</v>
      </c>
      <c r="I193" s="1" t="n">
        <v>247</v>
      </c>
      <c r="J193" s="1" t="n">
        <v>753</v>
      </c>
      <c r="K193" s="1" t="n">
        <f aca="false">1/(1/B$11+K$6*$A193/$K$4)</f>
        <v>982.125319190729</v>
      </c>
      <c r="L193" s="1" t="n">
        <f aca="false">1/(1/E$11+L$6*$A193/$K$4)</f>
        <v>846.023688663283</v>
      </c>
      <c r="M193" s="1" t="n">
        <f aca="false">1/(1/H$11+M$6*$A193/$K$4)</f>
        <v>354.609929078014</v>
      </c>
      <c r="N193" s="1" t="n">
        <f aca="false">1/(1/H$111+M$6*($A193-$A$111)/$K$4)</f>
        <v>253.485424588086</v>
      </c>
      <c r="Q193" s="1" t="n">
        <v>18.2</v>
      </c>
      <c r="R193" s="1" t="n">
        <v>1886</v>
      </c>
      <c r="S193" s="1" t="n">
        <v>1062</v>
      </c>
      <c r="T193" s="1" t="n">
        <v>216</v>
      </c>
      <c r="U193" s="1" t="n">
        <v>1418</v>
      </c>
      <c r="V193" s="1" t="n">
        <f aca="false">1/(1/R$11+2*V$6*$Q193/$V$4)</f>
        <v>1864.28038777032</v>
      </c>
      <c r="W193" s="1" t="n">
        <f aca="false">1/(1/S$11+2*W$6*$Q193/$V$4)</f>
        <v>1157.40740740741</v>
      </c>
      <c r="X193" s="1" t="n">
        <f aca="false">1/(1/T$11+2*X$6*$Q193/$V$4)</f>
        <v>431.034482758621</v>
      </c>
      <c r="Y193" s="1" t="n">
        <f aca="false">1/(1/S$111+2*W$6*($Q193-$Q$111)/$V$4)</f>
        <v>1075.61951071666</v>
      </c>
      <c r="Z193" s="1" t="n">
        <f aca="false">1/(1/T$111+2*X$6*($Q193-$Q$111)/$V$4)</f>
        <v>243.340163934426</v>
      </c>
    </row>
    <row r="194" customFormat="false" ht="13" hidden="false" customHeight="false" outlineLevel="0" collapsed="false">
      <c r="A194" s="1" t="n">
        <v>18.3</v>
      </c>
      <c r="B194" s="1" t="n">
        <v>987</v>
      </c>
      <c r="C194" s="1" t="n">
        <v>987</v>
      </c>
      <c r="D194" s="1" t="n">
        <v>13</v>
      </c>
      <c r="E194" s="1" t="n">
        <v>826</v>
      </c>
      <c r="F194" s="1" t="n">
        <v>826</v>
      </c>
      <c r="G194" s="1" t="n">
        <v>174</v>
      </c>
      <c r="H194" s="1" t="n">
        <v>246</v>
      </c>
      <c r="I194" s="1" t="n">
        <v>246</v>
      </c>
      <c r="J194" s="1" t="n">
        <v>754</v>
      </c>
      <c r="K194" s="1" t="n">
        <f aca="false">1/(1/B$11+K$6*$A194/$K$4)</f>
        <v>982.028871648827</v>
      </c>
      <c r="L194" s="1" t="n">
        <f aca="false">1/(1/E$11+L$6*$A194/$K$4)</f>
        <v>845.30853761623</v>
      </c>
      <c r="M194" s="1" t="n">
        <f aca="false">1/(1/H$11+M$6*$A194/$K$4)</f>
        <v>353.356890459364</v>
      </c>
      <c r="N194" s="1" t="n">
        <f aca="false">1/(1/H$111+M$6*($A194-$A$111)/$K$4)</f>
        <v>252.844500632111</v>
      </c>
      <c r="Q194" s="1" t="n">
        <v>18.3</v>
      </c>
      <c r="R194" s="1" t="n">
        <v>1886</v>
      </c>
      <c r="S194" s="1" t="n">
        <v>1060</v>
      </c>
      <c r="T194" s="1" t="n">
        <v>214</v>
      </c>
      <c r="U194" s="1" t="n">
        <v>1420</v>
      </c>
      <c r="V194" s="1" t="n">
        <f aca="false">1/(1/R$11+2*V$6*$Q194/$V$4)</f>
        <v>1863.58553857622</v>
      </c>
      <c r="W194" s="1" t="n">
        <f aca="false">1/(1/S$11+2*W$6*$Q194/$V$4)</f>
        <v>1154.73441108545</v>
      </c>
      <c r="X194" s="1" t="n">
        <f aca="false">1/(1/T$11+2*X$6*$Q194/$V$4)</f>
        <v>429.184549356223</v>
      </c>
      <c r="Y194" s="1" t="n">
        <f aca="false">1/(1/S$111+2*W$6*($Q194-$Q$111)/$V$4)</f>
        <v>1073.3105631511</v>
      </c>
      <c r="Z194" s="1" t="n">
        <f aca="false">1/(1/T$111+2*X$6*($Q194-$Q$111)/$V$4)</f>
        <v>242.749457007794</v>
      </c>
    </row>
    <row r="195" customFormat="false" ht="13" hidden="false" customHeight="false" outlineLevel="0" collapsed="false">
      <c r="A195" s="1" t="n">
        <v>18.4</v>
      </c>
      <c r="B195" s="1" t="n">
        <v>986</v>
      </c>
      <c r="C195" s="1" t="n">
        <v>986</v>
      </c>
      <c r="D195" s="1" t="n">
        <v>14</v>
      </c>
      <c r="E195" s="1" t="n">
        <v>826</v>
      </c>
      <c r="F195" s="1" t="n">
        <v>826</v>
      </c>
      <c r="G195" s="1" t="n">
        <v>174</v>
      </c>
      <c r="H195" s="1" t="n">
        <v>246</v>
      </c>
      <c r="I195" s="1" t="n">
        <v>246</v>
      </c>
      <c r="J195" s="1" t="n">
        <v>754</v>
      </c>
      <c r="K195" s="1" t="n">
        <f aca="false">1/(1/B$11+K$6*$A195/$K$4)</f>
        <v>981.932443047918</v>
      </c>
      <c r="L195" s="1" t="n">
        <f aca="false">1/(1/E$11+L$6*$A195/$K$4)</f>
        <v>844.594594594595</v>
      </c>
      <c r="M195" s="1" t="n">
        <f aca="false">1/(1/H$11+M$6*$A195/$K$4)</f>
        <v>352.112676056338</v>
      </c>
      <c r="N195" s="1" t="n">
        <f aca="false">1/(1/H$111+M$6*($A195-$A$111)/$K$4)</f>
        <v>252.206809583859</v>
      </c>
      <c r="Q195" s="1" t="n">
        <v>18.4</v>
      </c>
      <c r="R195" s="1" t="n">
        <v>1884</v>
      </c>
      <c r="S195" s="1" t="n">
        <v>1060</v>
      </c>
      <c r="T195" s="1" t="n">
        <v>214</v>
      </c>
      <c r="U195" s="1" t="n">
        <v>1421</v>
      </c>
      <c r="V195" s="1" t="n">
        <f aca="false">1/(1/R$11+2*V$6*$Q195/$V$4)</f>
        <v>1862.8912071535</v>
      </c>
      <c r="W195" s="1" t="n">
        <f aca="false">1/(1/S$11+2*W$6*$Q195/$V$4)</f>
        <v>1152.07373271889</v>
      </c>
      <c r="X195" s="1" t="n">
        <f aca="false">1/(1/T$11+2*X$6*$Q195/$V$4)</f>
        <v>427.350427350427</v>
      </c>
      <c r="Y195" s="1" t="n">
        <f aca="false">1/(1/S$111+2*W$6*($Q195-$Q$111)/$V$4)</f>
        <v>1071.01150722318</v>
      </c>
      <c r="Z195" s="1" t="n">
        <f aca="false">1/(1/T$111+2*X$6*($Q195-$Q$111)/$V$4)</f>
        <v>242.161611011981</v>
      </c>
    </row>
    <row r="196" customFormat="false" ht="13" hidden="false" customHeight="false" outlineLevel="0" collapsed="false">
      <c r="A196" s="1" t="n">
        <v>18.5</v>
      </c>
      <c r="B196" s="1" t="n">
        <v>986</v>
      </c>
      <c r="C196" s="1" t="n">
        <v>986</v>
      </c>
      <c r="D196" s="1" t="n">
        <v>14</v>
      </c>
      <c r="E196" s="1" t="n">
        <v>826</v>
      </c>
      <c r="F196" s="1" t="n">
        <v>826</v>
      </c>
      <c r="G196" s="1" t="n">
        <v>174</v>
      </c>
      <c r="H196" s="1" t="n">
        <v>245</v>
      </c>
      <c r="I196" s="1" t="n">
        <v>245</v>
      </c>
      <c r="J196" s="1" t="n">
        <v>755</v>
      </c>
      <c r="K196" s="1" t="n">
        <f aca="false">1/(1/B$11+K$6*$A196/$K$4)</f>
        <v>981.836033382425</v>
      </c>
      <c r="L196" s="1" t="n">
        <f aca="false">1/(1/E$11+L$6*$A196/$K$4)</f>
        <v>843.881856540084</v>
      </c>
      <c r="M196" s="1" t="n">
        <f aca="false">1/(1/H$11+M$6*$A196/$K$4)</f>
        <v>350.877192982456</v>
      </c>
      <c r="N196" s="1" t="n">
        <f aca="false">1/(1/H$111+M$6*($A196-$A$111)/$K$4)</f>
        <v>251.572327044025</v>
      </c>
      <c r="Q196" s="1" t="n">
        <v>18.5</v>
      </c>
      <c r="R196" s="1" t="n">
        <v>1884</v>
      </c>
      <c r="S196" s="1" t="n">
        <v>1054</v>
      </c>
      <c r="T196" s="1" t="n">
        <v>214</v>
      </c>
      <c r="U196" s="1" t="n">
        <v>1424</v>
      </c>
      <c r="V196" s="1" t="n">
        <f aca="false">1/(1/R$11+2*V$6*$Q196/$V$4)</f>
        <v>1862.19739292365</v>
      </c>
      <c r="W196" s="1" t="n">
        <f aca="false">1/(1/S$11+2*W$6*$Q196/$V$4)</f>
        <v>1149.42528735632</v>
      </c>
      <c r="X196" s="1" t="n">
        <f aca="false">1/(1/T$11+2*X$6*$Q196/$V$4)</f>
        <v>425.531914893617</v>
      </c>
      <c r="Y196" s="1" t="n">
        <f aca="false">1/(1/S$111+2*W$6*($Q196-$Q$111)/$V$4)</f>
        <v>1068.72227950443</v>
      </c>
      <c r="Z196" s="1" t="n">
        <f aca="false">1/(1/T$111+2*X$6*($Q196-$Q$111)/$V$4)</f>
        <v>241.576605212969</v>
      </c>
    </row>
    <row r="197" customFormat="false" ht="13" hidden="false" customHeight="false" outlineLevel="0" collapsed="false">
      <c r="A197" s="1" t="n">
        <v>18.6</v>
      </c>
      <c r="B197" s="1" t="n">
        <v>984</v>
      </c>
      <c r="C197" s="1" t="n">
        <v>984</v>
      </c>
      <c r="D197" s="1" t="n">
        <v>16</v>
      </c>
      <c r="E197" s="1" t="n">
        <v>826</v>
      </c>
      <c r="F197" s="1" t="n">
        <v>826</v>
      </c>
      <c r="G197" s="1" t="n">
        <v>174</v>
      </c>
      <c r="H197" s="1" t="n">
        <v>244</v>
      </c>
      <c r="I197" s="1" t="n">
        <v>244</v>
      </c>
      <c r="J197" s="1" t="n">
        <v>756</v>
      </c>
      <c r="K197" s="1" t="n">
        <f aca="false">1/(1/B$11+K$6*$A197/$K$4)</f>
        <v>981.73964264677</v>
      </c>
      <c r="L197" s="1" t="n">
        <f aca="false">1/(1/E$11+L$6*$A197/$K$4)</f>
        <v>843.170320404722</v>
      </c>
      <c r="M197" s="1" t="n">
        <f aca="false">1/(1/H$11+M$6*$A197/$K$4)</f>
        <v>349.65034965035</v>
      </c>
      <c r="N197" s="1" t="n">
        <f aca="false">1/(1/H$111+M$6*($A197-$A$111)/$K$4)</f>
        <v>250.941028858218</v>
      </c>
      <c r="Q197" s="1" t="n">
        <v>18.6</v>
      </c>
      <c r="R197" s="1" t="n">
        <v>1884</v>
      </c>
      <c r="S197" s="1" t="n">
        <v>1054</v>
      </c>
      <c r="T197" s="1" t="n">
        <v>214</v>
      </c>
      <c r="U197" s="1" t="n">
        <v>1424</v>
      </c>
      <c r="V197" s="1" t="n">
        <f aca="false">1/(1/R$11+2*V$6*$Q197/$V$4)</f>
        <v>1861.50409530901</v>
      </c>
      <c r="W197" s="1" t="n">
        <f aca="false">1/(1/S$11+2*W$6*$Q197/$V$4)</f>
        <v>1146.78899082569</v>
      </c>
      <c r="X197" s="1" t="n">
        <f aca="false">1/(1/T$11+2*X$6*$Q197/$V$4)</f>
        <v>423.728813559322</v>
      </c>
      <c r="Y197" s="1" t="n">
        <f aca="false">1/(1/S$111+2*W$6*($Q197-$Q$111)/$V$4)</f>
        <v>1066.44281710751</v>
      </c>
      <c r="Z197" s="1" t="n">
        <f aca="false">1/(1/T$111+2*X$6*($Q197-$Q$111)/$V$4)</f>
        <v>240.994419076611</v>
      </c>
    </row>
    <row r="198" customFormat="false" ht="13" hidden="false" customHeight="false" outlineLevel="0" collapsed="false">
      <c r="A198" s="1" t="n">
        <v>18.7</v>
      </c>
      <c r="B198" s="1" t="n">
        <v>984</v>
      </c>
      <c r="C198" s="1" t="n">
        <v>984</v>
      </c>
      <c r="D198" s="1" t="n">
        <v>16</v>
      </c>
      <c r="E198" s="1" t="n">
        <v>823</v>
      </c>
      <c r="F198" s="1" t="n">
        <v>823</v>
      </c>
      <c r="G198" s="1" t="n">
        <v>177</v>
      </c>
      <c r="H198" s="1" t="n">
        <v>244</v>
      </c>
      <c r="I198" s="1" t="n">
        <v>244</v>
      </c>
      <c r="J198" s="1" t="n">
        <v>756</v>
      </c>
      <c r="K198" s="1" t="n">
        <f aca="false">1/(1/B$11+K$6*$A198/$K$4)</f>
        <v>981.643270835378</v>
      </c>
      <c r="L198" s="1" t="n">
        <f aca="false">1/(1/E$11+L$6*$A198/$K$4)</f>
        <v>842.4599831508</v>
      </c>
      <c r="M198" s="1" t="n">
        <f aca="false">1/(1/H$11+M$6*$A198/$K$4)</f>
        <v>348.432055749129</v>
      </c>
      <c r="N198" s="1" t="n">
        <f aca="false">1/(1/H$111+M$6*($A198-$A$111)/$K$4)</f>
        <v>250.312891113892</v>
      </c>
      <c r="Q198" s="1" t="n">
        <v>18.7</v>
      </c>
      <c r="R198" s="1" t="n">
        <v>1884</v>
      </c>
      <c r="S198" s="1" t="n">
        <v>1050</v>
      </c>
      <c r="T198" s="1" t="n">
        <v>214</v>
      </c>
      <c r="U198" s="1" t="n">
        <v>1426</v>
      </c>
      <c r="V198" s="1" t="n">
        <f aca="false">1/(1/R$11+2*V$6*$Q198/$V$4)</f>
        <v>1860.81131373279</v>
      </c>
      <c r="W198" s="1" t="n">
        <f aca="false">1/(1/S$11+2*W$6*$Q198/$V$4)</f>
        <v>1144.1647597254</v>
      </c>
      <c r="X198" s="1" t="n">
        <f aca="false">1/(1/T$11+2*X$6*$Q198/$V$4)</f>
        <v>421.940928270042</v>
      </c>
      <c r="Y198" s="1" t="n">
        <f aca="false">1/(1/S$111+2*W$6*($Q198-$Q$111)/$V$4)</f>
        <v>1064.17305768046</v>
      </c>
      <c r="Z198" s="1" t="n">
        <f aca="false">1/(1/T$111+2*X$6*($Q198-$Q$111)/$V$4)</f>
        <v>240.415032266228</v>
      </c>
    </row>
    <row r="199" customFormat="false" ht="13" hidden="false" customHeight="false" outlineLevel="0" collapsed="false">
      <c r="A199" s="1" t="n">
        <v>18.8</v>
      </c>
      <c r="B199" s="1" t="n">
        <v>984</v>
      </c>
      <c r="C199" s="1" t="n">
        <v>984</v>
      </c>
      <c r="D199" s="1" t="n">
        <v>16</v>
      </c>
      <c r="E199" s="1" t="n">
        <v>822</v>
      </c>
      <c r="F199" s="1" t="n">
        <v>822</v>
      </c>
      <c r="G199" s="1" t="n">
        <v>178</v>
      </c>
      <c r="H199" s="1" t="n">
        <v>244</v>
      </c>
      <c r="I199" s="1" t="n">
        <v>244</v>
      </c>
      <c r="J199" s="1" t="n">
        <v>756</v>
      </c>
      <c r="K199" s="1" t="n">
        <f aca="false">1/(1/B$11+K$6*$A199/$K$4)</f>
        <v>981.546917942678</v>
      </c>
      <c r="L199" s="1" t="n">
        <f aca="false">1/(1/E$11+L$6*$A199/$K$4)</f>
        <v>841.750841750842</v>
      </c>
      <c r="M199" s="1" t="n">
        <f aca="false">1/(1/H$11+M$6*$A199/$K$4)</f>
        <v>347.222222222222</v>
      </c>
      <c r="N199" s="1" t="n">
        <f aca="false">1/(1/H$111+M$6*($A199-$A$111)/$K$4)</f>
        <v>249.687890137328</v>
      </c>
      <c r="Q199" s="1" t="n">
        <v>18.8</v>
      </c>
      <c r="R199" s="1" t="n">
        <v>1884</v>
      </c>
      <c r="S199" s="1" t="n">
        <v>1050</v>
      </c>
      <c r="T199" s="1" t="n">
        <v>214</v>
      </c>
      <c r="U199" s="1" t="n">
        <v>1426</v>
      </c>
      <c r="V199" s="1" t="n">
        <f aca="false">1/(1/R$11+2*V$6*$Q199/$V$4)</f>
        <v>1860.11904761905</v>
      </c>
      <c r="W199" s="1" t="n">
        <f aca="false">1/(1/S$11+2*W$6*$Q199/$V$4)</f>
        <v>1141.55251141553</v>
      </c>
      <c r="X199" s="1" t="n">
        <f aca="false">1/(1/T$11+2*X$6*$Q199/$V$4)</f>
        <v>420.168067226891</v>
      </c>
      <c r="Y199" s="1" t="n">
        <f aca="false">1/(1/S$111+2*W$6*($Q199-$Q$111)/$V$4)</f>
        <v>1061.91293940104</v>
      </c>
      <c r="Z199" s="1" t="n">
        <f aca="false">1/(1/T$111+2*X$6*($Q199-$Q$111)/$V$4)</f>
        <v>239.838424640242</v>
      </c>
    </row>
    <row r="200" customFormat="false" ht="13" hidden="false" customHeight="false" outlineLevel="0" collapsed="false">
      <c r="A200" s="1" t="n">
        <v>18.9</v>
      </c>
      <c r="B200" s="1" t="n">
        <v>984</v>
      </c>
      <c r="C200" s="1" t="n">
        <v>984</v>
      </c>
      <c r="D200" s="1" t="n">
        <v>16</v>
      </c>
      <c r="E200" s="1" t="n">
        <v>821</v>
      </c>
      <c r="F200" s="1" t="n">
        <v>821</v>
      </c>
      <c r="G200" s="1" t="n">
        <v>179</v>
      </c>
      <c r="H200" s="1" t="n">
        <v>244</v>
      </c>
      <c r="I200" s="1" t="n">
        <v>244</v>
      </c>
      <c r="J200" s="1" t="n">
        <v>756</v>
      </c>
      <c r="K200" s="1" t="n">
        <f aca="false">1/(1/B$11+K$6*$A200/$K$4)</f>
        <v>981.450583963097</v>
      </c>
      <c r="L200" s="1" t="n">
        <f aca="false">1/(1/E$11+L$6*$A200/$K$4)</f>
        <v>841.042893187553</v>
      </c>
      <c r="M200" s="1" t="n">
        <f aca="false">1/(1/H$11+M$6*$A200/$K$4)</f>
        <v>346.020761245675</v>
      </c>
      <c r="N200" s="1" t="n">
        <f aca="false">1/(1/H$111+M$6*($A200-$A$111)/$K$4)</f>
        <v>249.06600249066</v>
      </c>
      <c r="Q200" s="1" t="n">
        <v>18.9</v>
      </c>
      <c r="R200" s="1" t="n">
        <v>1882</v>
      </c>
      <c r="S200" s="1" t="n">
        <v>1046</v>
      </c>
      <c r="T200" s="1" t="n">
        <v>212</v>
      </c>
      <c r="U200" s="1" t="n">
        <v>1430</v>
      </c>
      <c r="V200" s="1" t="n">
        <f aca="false">1/(1/R$11+2*V$6*$Q200/$V$4)</f>
        <v>1859.42729639271</v>
      </c>
      <c r="W200" s="1" t="n">
        <f aca="false">1/(1/S$11+2*W$6*$Q200/$V$4)</f>
        <v>1138.95216400911</v>
      </c>
      <c r="X200" s="1" t="n">
        <f aca="false">1/(1/T$11+2*X$6*$Q200/$V$4)</f>
        <v>418.410041841004</v>
      </c>
      <c r="Y200" s="1" t="n">
        <f aca="false">1/(1/S$111+2*W$6*($Q200-$Q$111)/$V$4)</f>
        <v>1059.66240097106</v>
      </c>
      <c r="Z200" s="1" t="n">
        <f aca="false">1/(1/T$111+2*X$6*($Q200-$Q$111)/$V$4)</f>
        <v>239.264576249843</v>
      </c>
    </row>
    <row r="201" customFormat="false" ht="13" hidden="false" customHeight="false" outlineLevel="0" collapsed="false">
      <c r="A201" s="1" t="n">
        <v>19</v>
      </c>
      <c r="B201" s="1" t="n">
        <v>984</v>
      </c>
      <c r="C201" s="1" t="n">
        <v>984</v>
      </c>
      <c r="D201" s="1" t="n">
        <v>16</v>
      </c>
      <c r="E201" s="1" t="n">
        <v>821</v>
      </c>
      <c r="F201" s="1" t="n">
        <v>821</v>
      </c>
      <c r="G201" s="1" t="n">
        <v>179</v>
      </c>
      <c r="H201" s="1" t="n">
        <v>244</v>
      </c>
      <c r="I201" s="1" t="n">
        <v>244</v>
      </c>
      <c r="J201" s="1" t="n">
        <v>756</v>
      </c>
      <c r="K201" s="1" t="n">
        <f aca="false">1/(1/B$11+K$6*$A201/$K$4)</f>
        <v>981.35426889107</v>
      </c>
      <c r="L201" s="1" t="n">
        <f aca="false">1/(1/E$11+L$6*$A201/$K$4)</f>
        <v>840.336134453782</v>
      </c>
      <c r="M201" s="1" t="n">
        <f aca="false">1/(1/H$11+M$6*$A201/$K$4)</f>
        <v>344.827586206897</v>
      </c>
      <c r="N201" s="1" t="n">
        <f aca="false">1/(1/H$111+M$6*($A201-$A$111)/$K$4)</f>
        <v>248.447204968944</v>
      </c>
      <c r="Q201" s="1" t="n">
        <v>19</v>
      </c>
      <c r="R201" s="1" t="n">
        <v>1882</v>
      </c>
      <c r="S201" s="1" t="n">
        <v>1042</v>
      </c>
      <c r="T201" s="1" t="n">
        <v>212</v>
      </c>
      <c r="U201" s="1" t="n">
        <v>1432</v>
      </c>
      <c r="V201" s="1" t="n">
        <f aca="false">1/(1/R$11+2*V$6*$Q201/$V$4)</f>
        <v>1858.73605947955</v>
      </c>
      <c r="W201" s="1" t="n">
        <f aca="false">1/(1/S$11+2*W$6*$Q201/$V$4)</f>
        <v>1136.36363636364</v>
      </c>
      <c r="X201" s="1" t="n">
        <f aca="false">1/(1/T$11+2*X$6*$Q201/$V$4)</f>
        <v>416.666666666667</v>
      </c>
      <c r="Y201" s="1" t="n">
        <f aca="false">1/(1/S$111+2*W$6*($Q201-$Q$111)/$V$4)</f>
        <v>1057.42138161091</v>
      </c>
      <c r="Z201" s="1" t="n">
        <f aca="false">1/(1/T$111+2*X$6*($Q201-$Q$111)/$V$4)</f>
        <v>238.693467336683</v>
      </c>
    </row>
    <row r="202" customFormat="false" ht="13" hidden="false" customHeight="false" outlineLevel="0" collapsed="false">
      <c r="A202" s="1" t="n">
        <v>19.1</v>
      </c>
      <c r="B202" s="1" t="n">
        <v>983</v>
      </c>
      <c r="C202" s="1" t="n">
        <v>983</v>
      </c>
      <c r="D202" s="1" t="n">
        <v>17</v>
      </c>
      <c r="E202" s="1" t="n">
        <v>820</v>
      </c>
      <c r="F202" s="1" t="n">
        <v>820</v>
      </c>
      <c r="G202" s="1" t="n">
        <v>180</v>
      </c>
      <c r="H202" s="1" t="n">
        <v>242</v>
      </c>
      <c r="I202" s="1" t="n">
        <v>242</v>
      </c>
      <c r="J202" s="1" t="n">
        <v>758</v>
      </c>
      <c r="K202" s="1" t="n">
        <f aca="false">1/(1/B$11+K$6*$A202/$K$4)</f>
        <v>981.257972721028</v>
      </c>
      <c r="L202" s="1" t="n">
        <f aca="false">1/(1/E$11+L$6*$A202/$K$4)</f>
        <v>839.630562552477</v>
      </c>
      <c r="M202" s="1" t="n">
        <f aca="false">1/(1/H$11+M$6*$A202/$K$4)</f>
        <v>343.642611683849</v>
      </c>
      <c r="N202" s="1" t="n">
        <f aca="false">1/(1/H$111+M$6*($A202-$A$111)/$K$4)</f>
        <v>247.831474597274</v>
      </c>
      <c r="Q202" s="1" t="n">
        <v>19.1</v>
      </c>
      <c r="R202" s="1" t="n">
        <v>1882</v>
      </c>
      <c r="S202" s="1" t="n">
        <v>1038</v>
      </c>
      <c r="T202" s="1" t="n">
        <v>212</v>
      </c>
      <c r="U202" s="1" t="n">
        <v>1434</v>
      </c>
      <c r="V202" s="1" t="n">
        <f aca="false">1/(1/R$11+2*V$6*$Q202/$V$4)</f>
        <v>1858.04533630621</v>
      </c>
      <c r="W202" s="1" t="n">
        <f aca="false">1/(1/S$11+2*W$6*$Q202/$V$4)</f>
        <v>1133.78684807256</v>
      </c>
      <c r="X202" s="1" t="n">
        <f aca="false">1/(1/T$11+2*X$6*$Q202/$V$4)</f>
        <v>414.9377593361</v>
      </c>
      <c r="Y202" s="1" t="n">
        <f aca="false">1/(1/S$111+2*W$6*($Q202-$Q$111)/$V$4)</f>
        <v>1055.18982105403</v>
      </c>
      <c r="Z202" s="1" t="n">
        <f aca="false">1/(1/T$111+2*X$6*($Q202-$Q$111)/$V$4)</f>
        <v>238.125078330618</v>
      </c>
    </row>
    <row r="203" customFormat="false" ht="13" hidden="false" customHeight="false" outlineLevel="0" collapsed="false">
      <c r="A203" s="1" t="n">
        <v>19.2</v>
      </c>
      <c r="B203" s="1" t="n">
        <v>983</v>
      </c>
      <c r="C203" s="1" t="n">
        <v>983</v>
      </c>
      <c r="D203" s="1" t="n">
        <v>17</v>
      </c>
      <c r="E203" s="1" t="n">
        <v>820</v>
      </c>
      <c r="F203" s="1" t="n">
        <v>820</v>
      </c>
      <c r="G203" s="1" t="n">
        <v>180</v>
      </c>
      <c r="H203" s="1" t="n">
        <v>241</v>
      </c>
      <c r="I203" s="1" t="n">
        <v>241</v>
      </c>
      <c r="J203" s="1" t="n">
        <v>759</v>
      </c>
      <c r="K203" s="1" t="n">
        <f aca="false">1/(1/B$11+K$6*$A203/$K$4)</f>
        <v>981.16169544741</v>
      </c>
      <c r="L203" s="1" t="n">
        <f aca="false">1/(1/E$11+L$6*$A203/$K$4)</f>
        <v>838.926174496644</v>
      </c>
      <c r="M203" s="1" t="n">
        <f aca="false">1/(1/H$11+M$6*$A203/$K$4)</f>
        <v>342.465753424658</v>
      </c>
      <c r="N203" s="1" t="n">
        <f aca="false">1/(1/H$111+M$6*($A203-$A$111)/$K$4)</f>
        <v>247.218788627936</v>
      </c>
      <c r="Q203" s="1" t="n">
        <v>19.2</v>
      </c>
      <c r="R203" s="1" t="n">
        <v>1882</v>
      </c>
      <c r="S203" s="1" t="n">
        <v>1036</v>
      </c>
      <c r="T203" s="1" t="n">
        <v>210</v>
      </c>
      <c r="U203" s="1" t="n">
        <v>1436</v>
      </c>
      <c r="V203" s="1" t="n">
        <f aca="false">1/(1/R$11+2*V$6*$Q203/$V$4)</f>
        <v>1857.35512630015</v>
      </c>
      <c r="W203" s="1" t="n">
        <f aca="false">1/(1/S$11+2*W$6*$Q203/$V$4)</f>
        <v>1131.22171945701</v>
      </c>
      <c r="X203" s="1" t="n">
        <f aca="false">1/(1/T$11+2*X$6*$Q203/$V$4)</f>
        <v>413.223140495868</v>
      </c>
      <c r="Y203" s="1" t="n">
        <f aca="false">1/(1/S$111+2*W$6*($Q203-$Q$111)/$V$4)</f>
        <v>1052.96765954153</v>
      </c>
      <c r="Z203" s="1" t="n">
        <f aca="false">1/(1/T$111+2*X$6*($Q203-$Q$111)/$V$4)</f>
        <v>237.559389847462</v>
      </c>
    </row>
    <row r="204" customFormat="false" ht="13" hidden="false" customHeight="false" outlineLevel="0" collapsed="false">
      <c r="A204" s="1" t="n">
        <v>19.3</v>
      </c>
      <c r="B204" s="1" t="n">
        <v>983</v>
      </c>
      <c r="C204" s="1" t="n">
        <v>983</v>
      </c>
      <c r="D204" s="1" t="n">
        <v>17</v>
      </c>
      <c r="E204" s="1" t="n">
        <v>820</v>
      </c>
      <c r="F204" s="1" t="n">
        <v>820</v>
      </c>
      <c r="G204" s="1" t="n">
        <v>180</v>
      </c>
      <c r="H204" s="1" t="n">
        <v>241</v>
      </c>
      <c r="I204" s="1" t="n">
        <v>241</v>
      </c>
      <c r="J204" s="1" t="n">
        <v>759</v>
      </c>
      <c r="K204" s="1" t="n">
        <f aca="false">1/(1/B$11+K$6*$A204/$K$4)</f>
        <v>981.065437064652</v>
      </c>
      <c r="L204" s="1" t="n">
        <f aca="false">1/(1/E$11+L$6*$A204/$K$4)</f>
        <v>838.222967309304</v>
      </c>
      <c r="M204" s="1" t="n">
        <f aca="false">1/(1/H$11+M$6*$A204/$K$4)</f>
        <v>341.296928327645</v>
      </c>
      <c r="N204" s="1" t="n">
        <f aca="false">1/(1/H$111+M$6*($A204-$A$111)/$K$4)</f>
        <v>246.609124537608</v>
      </c>
      <c r="Q204" s="1" t="n">
        <v>19.3</v>
      </c>
      <c r="R204" s="1" t="n">
        <v>1880</v>
      </c>
      <c r="S204" s="1" t="n">
        <v>1036</v>
      </c>
      <c r="T204" s="1" t="n">
        <v>210</v>
      </c>
      <c r="U204" s="1" t="n">
        <v>1437</v>
      </c>
      <c r="V204" s="1" t="n">
        <f aca="false">1/(1/R$11+2*V$6*$Q204/$V$4)</f>
        <v>1856.66542888971</v>
      </c>
      <c r="W204" s="1" t="n">
        <f aca="false">1/(1/S$11+2*W$6*$Q204/$V$4)</f>
        <v>1128.66817155756</v>
      </c>
      <c r="X204" s="1" t="n">
        <f aca="false">1/(1/T$11+2*X$6*$Q204/$V$4)</f>
        <v>411.522633744856</v>
      </c>
      <c r="Y204" s="1" t="n">
        <f aca="false">1/(1/S$111+2*W$6*($Q204-$Q$111)/$V$4)</f>
        <v>1050.75483781688</v>
      </c>
      <c r="Z204" s="1" t="n">
        <f aca="false">1/(1/T$111+2*X$6*($Q204-$Q$111)/$V$4)</f>
        <v>236.996382686791</v>
      </c>
    </row>
    <row r="205" customFormat="false" ht="13" hidden="false" customHeight="false" outlineLevel="0" collapsed="false">
      <c r="A205" s="1" t="n">
        <v>19.4</v>
      </c>
      <c r="B205" s="1" t="n">
        <v>983</v>
      </c>
      <c r="C205" s="1" t="n">
        <v>983</v>
      </c>
      <c r="D205" s="1" t="n">
        <v>17</v>
      </c>
      <c r="E205" s="1" t="n">
        <v>820</v>
      </c>
      <c r="F205" s="1" t="n">
        <v>820</v>
      </c>
      <c r="G205" s="1" t="n">
        <v>180</v>
      </c>
      <c r="H205" s="1" t="n">
        <v>241</v>
      </c>
      <c r="I205" s="1" t="n">
        <v>241</v>
      </c>
      <c r="J205" s="1" t="n">
        <v>759</v>
      </c>
      <c r="K205" s="1" t="n">
        <f aca="false">1/(1/B$11+K$6*$A205/$K$4)</f>
        <v>980.969197567197</v>
      </c>
      <c r="L205" s="1" t="n">
        <f aca="false">1/(1/E$11+L$6*$A205/$K$4)</f>
        <v>837.520938023451</v>
      </c>
      <c r="M205" s="1" t="n">
        <f aca="false">1/(1/H$11+M$6*$A205/$K$4)</f>
        <v>340.136054421769</v>
      </c>
      <c r="N205" s="1" t="n">
        <f aca="false">1/(1/H$111+M$6*($A205-$A$111)/$K$4)</f>
        <v>246.0024600246</v>
      </c>
      <c r="Q205" s="1" t="n">
        <v>19.4</v>
      </c>
      <c r="R205" s="1" t="n">
        <v>1880</v>
      </c>
      <c r="S205" s="1" t="n">
        <v>1034</v>
      </c>
      <c r="T205" s="1" t="n">
        <v>208</v>
      </c>
      <c r="U205" s="1" t="n">
        <v>1439</v>
      </c>
      <c r="V205" s="1" t="n">
        <f aca="false">1/(1/R$11+2*V$6*$Q205/$V$4)</f>
        <v>1855.97624350408</v>
      </c>
      <c r="W205" s="1" t="n">
        <f aca="false">1/(1/S$11+2*W$6*$Q205/$V$4)</f>
        <v>1126.12612612613</v>
      </c>
      <c r="X205" s="1" t="n">
        <f aca="false">1/(1/T$11+2*X$6*$Q205/$V$4)</f>
        <v>409.836065573771</v>
      </c>
      <c r="Y205" s="1" t="n">
        <f aca="false">1/(1/S$111+2*W$6*($Q205-$Q$111)/$V$4)</f>
        <v>1048.55129712058</v>
      </c>
      <c r="Z205" s="1" t="n">
        <f aca="false">1/(1/T$111+2*X$6*($Q205-$Q$111)/$V$4)</f>
        <v>236.436037829766</v>
      </c>
    </row>
    <row r="206" customFormat="false" ht="13" hidden="false" customHeight="false" outlineLevel="0" collapsed="false">
      <c r="A206" s="1" t="n">
        <v>19.5</v>
      </c>
      <c r="B206" s="1" t="n">
        <v>983</v>
      </c>
      <c r="C206" s="1" t="n">
        <v>983</v>
      </c>
      <c r="D206" s="1" t="n">
        <v>17</v>
      </c>
      <c r="E206" s="1" t="n">
        <v>819</v>
      </c>
      <c r="F206" s="1" t="n">
        <v>819</v>
      </c>
      <c r="G206" s="1" t="n">
        <v>181</v>
      </c>
      <c r="H206" s="1" t="n">
        <v>240</v>
      </c>
      <c r="I206" s="1" t="n">
        <v>240</v>
      </c>
      <c r="J206" s="1" t="n">
        <v>760</v>
      </c>
      <c r="K206" s="1" t="n">
        <f aca="false">1/(1/B$11+K$6*$A206/$K$4)</f>
        <v>980.872976949485</v>
      </c>
      <c r="L206" s="1" t="n">
        <f aca="false">1/(1/E$11+L$6*$A206/$K$4)</f>
        <v>836.820083682008</v>
      </c>
      <c r="M206" s="1" t="n">
        <f aca="false">1/(1/H$11+M$6*$A206/$K$4)</f>
        <v>338.983050847458</v>
      </c>
      <c r="N206" s="1" t="n">
        <f aca="false">1/(1/H$111+M$6*($A206-$A$111)/$K$4)</f>
        <v>245.398773006135</v>
      </c>
      <c r="Q206" s="1" t="n">
        <v>19.5</v>
      </c>
      <c r="R206" s="1" t="n">
        <v>1878</v>
      </c>
      <c r="S206" s="1" t="n">
        <v>1030</v>
      </c>
      <c r="T206" s="1" t="n">
        <v>208</v>
      </c>
      <c r="U206" s="1" t="n">
        <v>1442</v>
      </c>
      <c r="V206" s="1" t="n">
        <f aca="false">1/(1/R$11+2*V$6*$Q206/$V$4)</f>
        <v>1855.28756957328</v>
      </c>
      <c r="W206" s="1" t="n">
        <f aca="false">1/(1/S$11+2*W$6*$Q206/$V$4)</f>
        <v>1123.59550561798</v>
      </c>
      <c r="X206" s="1" t="n">
        <f aca="false">1/(1/T$11+2*X$6*$Q206/$V$4)</f>
        <v>408.163265306122</v>
      </c>
      <c r="Y206" s="1" t="n">
        <f aca="false">1/(1/S$111+2*W$6*($Q206-$Q$111)/$V$4)</f>
        <v>1046.35697918503</v>
      </c>
      <c r="Z206" s="1" t="n">
        <f aca="false">1/(1/T$111+2*X$6*($Q206-$Q$111)/$V$4)</f>
        <v>235.878336436996</v>
      </c>
    </row>
    <row r="207" customFormat="false" ht="13" hidden="false" customHeight="false" outlineLevel="0" collapsed="false">
      <c r="A207" s="1" t="n">
        <v>19.6</v>
      </c>
      <c r="B207" s="1" t="n">
        <v>983</v>
      </c>
      <c r="C207" s="1" t="n">
        <v>983</v>
      </c>
      <c r="D207" s="1" t="n">
        <v>17</v>
      </c>
      <c r="E207" s="1" t="n">
        <v>819</v>
      </c>
      <c r="F207" s="1" t="n">
        <v>819</v>
      </c>
      <c r="G207" s="1" t="n">
        <v>181</v>
      </c>
      <c r="H207" s="1" t="n">
        <v>239</v>
      </c>
      <c r="I207" s="1" t="n">
        <v>239</v>
      </c>
      <c r="J207" s="1" t="n">
        <v>761</v>
      </c>
      <c r="K207" s="1" t="n">
        <f aca="false">1/(1/B$11+K$6*$A207/$K$4)</f>
        <v>980.776775205963</v>
      </c>
      <c r="L207" s="1" t="n">
        <f aca="false">1/(1/E$11+L$6*$A207/$K$4)</f>
        <v>836.120401337793</v>
      </c>
      <c r="M207" s="1" t="n">
        <f aca="false">1/(1/H$11+M$6*$A207/$K$4)</f>
        <v>337.837837837838</v>
      </c>
      <c r="N207" s="1" t="n">
        <f aca="false">1/(1/H$111+M$6*($A207-$A$111)/$K$4)</f>
        <v>244.798041615667</v>
      </c>
      <c r="Q207" s="1" t="n">
        <v>19.6</v>
      </c>
      <c r="R207" s="1" t="n">
        <v>1878</v>
      </c>
      <c r="S207" s="1" t="n">
        <v>1030</v>
      </c>
      <c r="T207" s="1" t="n">
        <v>208</v>
      </c>
      <c r="U207" s="1" t="n">
        <v>1442</v>
      </c>
      <c r="V207" s="1" t="n">
        <f aca="false">1/(1/R$11+2*V$6*$Q207/$V$4)</f>
        <v>1854.59940652819</v>
      </c>
      <c r="W207" s="1" t="n">
        <f aca="false">1/(1/S$11+2*W$6*$Q207/$V$4)</f>
        <v>1121.07623318386</v>
      </c>
      <c r="X207" s="1" t="n">
        <f aca="false">1/(1/T$11+2*X$6*$Q207/$V$4)</f>
        <v>406.50406504065</v>
      </c>
      <c r="Y207" s="1" t="n">
        <f aca="false">1/(1/S$111+2*W$6*($Q207-$Q$111)/$V$4)</f>
        <v>1044.17182622934</v>
      </c>
      <c r="Z207" s="1" t="n">
        <f aca="false">1/(1/T$111+2*X$6*($Q207-$Q$111)/$V$4)</f>
        <v>235.323259846421</v>
      </c>
    </row>
    <row r="208" customFormat="false" ht="13" hidden="false" customHeight="false" outlineLevel="0" collapsed="false">
      <c r="A208" s="1" t="n">
        <v>19.7</v>
      </c>
      <c r="B208" s="1" t="n">
        <v>983</v>
      </c>
      <c r="C208" s="1" t="n">
        <v>983</v>
      </c>
      <c r="D208" s="1" t="n">
        <v>17</v>
      </c>
      <c r="E208" s="1" t="n">
        <v>818</v>
      </c>
      <c r="F208" s="1" t="n">
        <v>818</v>
      </c>
      <c r="G208" s="1" t="n">
        <v>182</v>
      </c>
      <c r="H208" s="1" t="n">
        <v>239</v>
      </c>
      <c r="I208" s="1" t="n">
        <v>239</v>
      </c>
      <c r="J208" s="1" t="n">
        <v>761</v>
      </c>
      <c r="K208" s="1" t="n">
        <f aca="false">1/(1/B$11+K$6*$A208/$K$4)</f>
        <v>980.680592331078</v>
      </c>
      <c r="L208" s="1" t="n">
        <f aca="false">1/(1/E$11+L$6*$A208/$K$4)</f>
        <v>835.421888053467</v>
      </c>
      <c r="M208" s="1" t="n">
        <f aca="false">1/(1/H$11+M$6*$A208/$K$4)</f>
        <v>336.700336700337</v>
      </c>
      <c r="N208" s="1" t="n">
        <f aca="false">1/(1/H$111+M$6*($A208-$A$111)/$K$4)</f>
        <v>244.200244200244</v>
      </c>
      <c r="Q208" s="1" t="n">
        <v>19.7</v>
      </c>
      <c r="R208" s="1" t="n">
        <v>1878</v>
      </c>
      <c r="S208" s="1" t="n">
        <v>1028</v>
      </c>
      <c r="T208" s="1" t="n">
        <v>208</v>
      </c>
      <c r="U208" s="1" t="n">
        <v>1443</v>
      </c>
      <c r="V208" s="1" t="n">
        <f aca="false">1/(1/R$11+2*V$6*$Q208/$V$4)</f>
        <v>1853.91175380052</v>
      </c>
      <c r="W208" s="1" t="n">
        <f aca="false">1/(1/S$11+2*W$6*$Q208/$V$4)</f>
        <v>1118.56823266219</v>
      </c>
      <c r="X208" s="1" t="n">
        <f aca="false">1/(1/T$11+2*X$6*$Q208/$V$4)</f>
        <v>404.858299595142</v>
      </c>
      <c r="Y208" s="1" t="n">
        <f aca="false">1/(1/S$111+2*W$6*($Q208-$Q$111)/$V$4)</f>
        <v>1041.9957809543</v>
      </c>
      <c r="Z208" s="1" t="n">
        <f aca="false">1/(1/T$111+2*X$6*($Q208-$Q$111)/$V$4)</f>
        <v>234.770789571234</v>
      </c>
    </row>
    <row r="209" customFormat="false" ht="13" hidden="false" customHeight="false" outlineLevel="0" collapsed="false">
      <c r="A209" s="1" t="n">
        <v>19.8</v>
      </c>
      <c r="B209" s="1" t="n">
        <v>983</v>
      </c>
      <c r="C209" s="1" t="n">
        <v>983</v>
      </c>
      <c r="D209" s="1" t="n">
        <v>17</v>
      </c>
      <c r="E209" s="1" t="n">
        <v>818</v>
      </c>
      <c r="F209" s="1" t="n">
        <v>818</v>
      </c>
      <c r="G209" s="1" t="n">
        <v>182</v>
      </c>
      <c r="H209" s="1" t="n">
        <v>239</v>
      </c>
      <c r="I209" s="1" t="n">
        <v>239</v>
      </c>
      <c r="J209" s="1" t="n">
        <v>761</v>
      </c>
      <c r="K209" s="1" t="n">
        <f aca="false">1/(1/B$11+K$6*$A209/$K$4)</f>
        <v>980.584428319278</v>
      </c>
      <c r="L209" s="1" t="n">
        <f aca="false">1/(1/E$11+L$6*$A209/$K$4)</f>
        <v>834.724540901503</v>
      </c>
      <c r="M209" s="1" t="n">
        <f aca="false">1/(1/H$11+M$6*$A209/$K$4)</f>
        <v>335.570469798658</v>
      </c>
      <c r="N209" s="1" t="n">
        <f aca="false">1/(1/H$111+M$6*($A209-$A$111)/$K$4)</f>
        <v>243.605359317905</v>
      </c>
      <c r="Q209" s="1" t="n">
        <v>19.8</v>
      </c>
      <c r="R209" s="1" t="n">
        <v>1878</v>
      </c>
      <c r="S209" s="1" t="n">
        <v>1022</v>
      </c>
      <c r="T209" s="1" t="n">
        <v>208</v>
      </c>
      <c r="U209" s="1" t="n">
        <v>1446</v>
      </c>
      <c r="V209" s="1" t="n">
        <f aca="false">1/(1/R$11+2*V$6*$Q209/$V$4)</f>
        <v>1853.22461082283</v>
      </c>
      <c r="W209" s="1" t="n">
        <f aca="false">1/(1/S$11+2*W$6*$Q209/$V$4)</f>
        <v>1116.07142857143</v>
      </c>
      <c r="X209" s="1" t="n">
        <f aca="false">1/(1/T$11+2*X$6*$Q209/$V$4)</f>
        <v>403.225806451613</v>
      </c>
      <c r="Y209" s="1" t="n">
        <f aca="false">1/(1/S$111+2*W$6*($Q209-$Q$111)/$V$4)</f>
        <v>1039.82878653732</v>
      </c>
      <c r="Z209" s="1" t="n">
        <f aca="false">1/(1/T$111+2*X$6*($Q209-$Q$111)/$V$4)</f>
        <v>234.22090729783</v>
      </c>
    </row>
    <row r="210" customFormat="false" ht="13" hidden="false" customHeight="false" outlineLevel="0" collapsed="false">
      <c r="A210" s="1" t="n">
        <v>19.9</v>
      </c>
      <c r="B210" s="1" t="n">
        <v>983</v>
      </c>
      <c r="C210" s="1" t="n">
        <v>983</v>
      </c>
      <c r="D210" s="1" t="n">
        <v>17</v>
      </c>
      <c r="E210" s="1" t="n">
        <v>816</v>
      </c>
      <c r="F210" s="1" t="n">
        <v>816</v>
      </c>
      <c r="G210" s="1" t="n">
        <v>184</v>
      </c>
      <c r="H210" s="1" t="n">
        <v>239</v>
      </c>
      <c r="I210" s="1" t="n">
        <v>239</v>
      </c>
      <c r="J210" s="1" t="n">
        <v>761</v>
      </c>
      <c r="K210" s="1" t="n">
        <f aca="false">1/(1/B$11+K$6*$A210/$K$4)</f>
        <v>980.488283165016</v>
      </c>
      <c r="L210" s="1" t="n">
        <f aca="false">1/(1/E$11+L$6*$A210/$K$4)</f>
        <v>834.028356964137</v>
      </c>
      <c r="M210" s="1" t="n">
        <f aca="false">1/(1/H$11+M$6*$A210/$K$4)</f>
        <v>334.448160535117</v>
      </c>
      <c r="N210" s="1" t="n">
        <f aca="false">1/(1/H$111+M$6*($A210-$A$111)/$K$4)</f>
        <v>243.013365735115</v>
      </c>
      <c r="Q210" s="1" t="n">
        <v>19.9</v>
      </c>
      <c r="R210" s="1" t="n">
        <v>1876</v>
      </c>
      <c r="S210" s="1" t="n">
        <v>1022</v>
      </c>
      <c r="T210" s="1" t="n">
        <v>208</v>
      </c>
      <c r="U210" s="1" t="n">
        <v>1447</v>
      </c>
      <c r="V210" s="1" t="n">
        <f aca="false">1/(1/R$11+2*V$6*$Q210/$V$4)</f>
        <v>1852.53797702853</v>
      </c>
      <c r="W210" s="1" t="n">
        <f aca="false">1/(1/S$11+2*W$6*$Q210/$V$4)</f>
        <v>1113.58574610245</v>
      </c>
      <c r="X210" s="1" t="n">
        <f aca="false">1/(1/T$11+2*X$6*$Q210/$V$4)</f>
        <v>401.606425702811</v>
      </c>
      <c r="Y210" s="1" t="n">
        <f aca="false">1/(1/S$111+2*W$6*($Q210-$Q$111)/$V$4)</f>
        <v>1037.67078662755</v>
      </c>
      <c r="Z210" s="1" t="n">
        <f aca="false">1/(1/T$111+2*X$6*($Q210-$Q$111)/$V$4)</f>
        <v>233.673594883778</v>
      </c>
    </row>
    <row r="211" customFormat="false" ht="13" hidden="false" customHeight="false" outlineLevel="0" collapsed="false">
      <c r="A211" s="1" t="n">
        <v>20</v>
      </c>
      <c r="B211" s="1" t="n">
        <v>983</v>
      </c>
      <c r="C211" s="1" t="n">
        <v>983</v>
      </c>
      <c r="D211" s="1" t="n">
        <v>17</v>
      </c>
      <c r="E211" s="1" t="n">
        <v>816</v>
      </c>
      <c r="F211" s="1" t="n">
        <v>816</v>
      </c>
      <c r="G211" s="1" t="n">
        <v>184</v>
      </c>
      <c r="H211" s="1" t="n">
        <v>239</v>
      </c>
      <c r="I211" s="1" t="n">
        <v>239</v>
      </c>
      <c r="J211" s="1" t="n">
        <v>761</v>
      </c>
      <c r="K211" s="1" t="n">
        <f aca="false">1/(1/B$11+K$6*$A211/$K$4)</f>
        <v>980.392156862745</v>
      </c>
      <c r="L211" s="1" t="n">
        <f aca="false">1/(1/E$11+L$6*$A211/$K$4)</f>
        <v>833.333333333333</v>
      </c>
      <c r="M211" s="1" t="n">
        <f aca="false">1/(1/H$11+M$6*$A211/$K$4)</f>
        <v>333.333333333333</v>
      </c>
      <c r="N211" s="1" t="n">
        <f aca="false">1/(1/H$111+M$6*($A211-$A$111)/$K$4)</f>
        <v>242.424242424242</v>
      </c>
      <c r="Q211" s="1" t="n">
        <v>20</v>
      </c>
      <c r="R211" s="1" t="n">
        <v>1870</v>
      </c>
      <c r="S211" s="1" t="n">
        <v>1022</v>
      </c>
      <c r="T211" s="1" t="n">
        <v>206</v>
      </c>
      <c r="U211" s="1" t="n">
        <v>1451</v>
      </c>
      <c r="V211" s="1" t="n">
        <f aca="false">1/(1/R$11+2*V$6*$Q211/$V$4)</f>
        <v>1851.85185185185</v>
      </c>
      <c r="W211" s="1" t="n">
        <f aca="false">1/(1/S$11+2*W$6*$Q211/$V$4)</f>
        <v>1111.11111111111</v>
      </c>
      <c r="X211" s="1" t="n">
        <f aca="false">1/(1/T$11+2*X$6*$Q211/$V$4)</f>
        <v>400</v>
      </c>
      <c r="Y211" s="1" t="n">
        <f aca="false">1/(1/S$111+2*W$6*($Q211-$Q$111)/$V$4)</f>
        <v>1035.52172534095</v>
      </c>
      <c r="Z211" s="1" t="n">
        <f aca="false">1/(1/T$111+2*X$6*($Q211-$Q$111)/$V$4)</f>
        <v>233.128834355828</v>
      </c>
    </row>
    <row r="212" customFormat="false" ht="13" hidden="false" customHeight="false" outlineLevel="0" collapsed="false">
      <c r="A212" s="1" t="n">
        <v>20.1</v>
      </c>
      <c r="B212" s="1" t="n">
        <v>983</v>
      </c>
      <c r="C212" s="1" t="n">
        <v>983</v>
      </c>
      <c r="D212" s="1" t="n">
        <v>17</v>
      </c>
      <c r="E212" s="1" t="n">
        <v>816</v>
      </c>
      <c r="F212" s="1" t="n">
        <v>816</v>
      </c>
      <c r="G212" s="1" t="n">
        <v>184</v>
      </c>
      <c r="H212" s="1" t="n">
        <v>238</v>
      </c>
      <c r="I212" s="1" t="n">
        <v>238</v>
      </c>
      <c r="J212" s="1" t="n">
        <v>762</v>
      </c>
      <c r="K212" s="1" t="n">
        <f aca="false">1/(1/B$11+K$6*$A212/$K$4)</f>
        <v>980.296049406921</v>
      </c>
      <c r="L212" s="1" t="n">
        <f aca="false">1/(1/E$11+L$6*$A212/$K$4)</f>
        <v>832.639467110741</v>
      </c>
      <c r="M212" s="1" t="n">
        <f aca="false">1/(1/H$11+M$6*$A212/$K$4)</f>
        <v>332.225913621262</v>
      </c>
      <c r="N212" s="1" t="n">
        <f aca="false">1/(1/H$111+M$6*($A212-$A$111)/$K$4)</f>
        <v>241.837968561064</v>
      </c>
      <c r="Q212" s="1" t="n">
        <v>20.1</v>
      </c>
      <c r="R212" s="1" t="n">
        <v>1868</v>
      </c>
      <c r="S212" s="1" t="n">
        <v>1018</v>
      </c>
      <c r="T212" s="1" t="n">
        <v>206</v>
      </c>
      <c r="U212" s="1" t="n">
        <v>1454</v>
      </c>
      <c r="V212" s="1" t="n">
        <f aca="false">1/(1/R$11+2*V$6*$Q212/$V$4)</f>
        <v>1851.16623472788</v>
      </c>
      <c r="W212" s="1" t="n">
        <f aca="false">1/(1/S$11+2*W$6*$Q212/$V$4)</f>
        <v>1108.64745011086</v>
      </c>
      <c r="X212" s="1" t="n">
        <f aca="false">1/(1/T$11+2*X$6*$Q212/$V$4)</f>
        <v>398.406374501992</v>
      </c>
      <c r="Y212" s="1" t="n">
        <f aca="false">1/(1/S$111+2*W$6*($Q212-$Q$111)/$V$4)</f>
        <v>1033.38154725545</v>
      </c>
      <c r="Z212" s="1" t="n">
        <f aca="false">1/(1/T$111+2*X$6*($Q212-$Q$111)/$V$4)</f>
        <v>232.586607907945</v>
      </c>
    </row>
    <row r="213" customFormat="false" ht="13" hidden="false" customHeight="false" outlineLevel="0" collapsed="false">
      <c r="A213" s="1" t="n">
        <v>20.2</v>
      </c>
      <c r="B213" s="1" t="n">
        <v>983</v>
      </c>
      <c r="C213" s="1" t="n">
        <v>983</v>
      </c>
      <c r="D213" s="1" t="n">
        <v>17</v>
      </c>
      <c r="E213" s="1" t="n">
        <v>814</v>
      </c>
      <c r="F213" s="1" t="n">
        <v>814</v>
      </c>
      <c r="G213" s="1" t="n">
        <v>186</v>
      </c>
      <c r="H213" s="1" t="n">
        <v>236</v>
      </c>
      <c r="I213" s="1" t="n">
        <v>236</v>
      </c>
      <c r="J213" s="1" t="n">
        <v>764</v>
      </c>
      <c r="K213" s="1" t="n">
        <f aca="false">1/(1/B$11+K$6*$A213/$K$4)</f>
        <v>980.199960792002</v>
      </c>
      <c r="L213" s="1" t="n">
        <f aca="false">1/(1/E$11+L$6*$A213/$K$4)</f>
        <v>831.946755407654</v>
      </c>
      <c r="M213" s="1" t="n">
        <f aca="false">1/(1/H$11+M$6*$A213/$K$4)</f>
        <v>331.12582781457</v>
      </c>
      <c r="N213" s="1" t="n">
        <f aca="false">1/(1/H$111+M$6*($A213-$A$111)/$K$4)</f>
        <v>241.254523522316</v>
      </c>
      <c r="Q213" s="1" t="n">
        <v>20.2</v>
      </c>
      <c r="R213" s="1" t="n">
        <v>1868</v>
      </c>
      <c r="S213" s="1" t="n">
        <v>1018</v>
      </c>
      <c r="T213" s="1" t="n">
        <v>206</v>
      </c>
      <c r="U213" s="1" t="n">
        <v>1454</v>
      </c>
      <c r="V213" s="1" t="n">
        <f aca="false">1/(1/R$11+2*V$6*$Q213/$V$4)</f>
        <v>1850.48112509252</v>
      </c>
      <c r="W213" s="1" t="n">
        <f aca="false">1/(1/S$11+2*W$6*$Q213/$V$4)</f>
        <v>1106.19469026549</v>
      </c>
      <c r="X213" s="1" t="n">
        <f aca="false">1/(1/T$11+2*X$6*$Q213/$V$4)</f>
        <v>396.825396825397</v>
      </c>
      <c r="Y213" s="1" t="n">
        <f aca="false">1/(1/S$111+2*W$6*($Q213-$Q$111)/$V$4)</f>
        <v>1031.25019740624</v>
      </c>
      <c r="Z213" s="1" t="n">
        <f aca="false">1/(1/T$111+2*X$6*($Q213-$Q$111)/$V$4)</f>
        <v>232.046897899365</v>
      </c>
    </row>
    <row r="214" customFormat="false" ht="13" hidden="false" customHeight="false" outlineLevel="0" collapsed="false">
      <c r="A214" s="1" t="n">
        <v>20.3</v>
      </c>
      <c r="B214" s="1" t="n">
        <v>983</v>
      </c>
      <c r="C214" s="1" t="n">
        <v>983</v>
      </c>
      <c r="D214" s="1" t="n">
        <v>17</v>
      </c>
      <c r="E214" s="1" t="n">
        <v>814</v>
      </c>
      <c r="F214" s="1" t="n">
        <v>814</v>
      </c>
      <c r="G214" s="1" t="n">
        <v>186</v>
      </c>
      <c r="H214" s="1" t="n">
        <v>235</v>
      </c>
      <c r="I214" s="1" t="n">
        <v>235</v>
      </c>
      <c r="J214" s="1" t="n">
        <v>765</v>
      </c>
      <c r="K214" s="1" t="n">
        <f aca="false">1/(1/B$11+K$6*$A214/$K$4)</f>
        <v>980.103891012447</v>
      </c>
      <c r="L214" s="1" t="n">
        <f aca="false">1/(1/E$11+L$6*$A214/$K$4)</f>
        <v>831.255195344971</v>
      </c>
      <c r="M214" s="1" t="n">
        <f aca="false">1/(1/H$11+M$6*$A214/$K$4)</f>
        <v>330.03300330033</v>
      </c>
      <c r="N214" s="1" t="n">
        <f aca="false">1/(1/H$111+M$6*($A214-$A$111)/$K$4)</f>
        <v>240.673886883273</v>
      </c>
      <c r="Q214" s="1" t="n">
        <v>20.3</v>
      </c>
      <c r="R214" s="1" t="n">
        <v>1868</v>
      </c>
      <c r="S214" s="1" t="n">
        <v>1018</v>
      </c>
      <c r="T214" s="1" t="n">
        <v>206</v>
      </c>
      <c r="U214" s="1" t="n">
        <v>1454</v>
      </c>
      <c r="V214" s="1" t="n">
        <f aca="false">1/(1/R$11+2*V$6*$Q214/$V$4)</f>
        <v>1849.79652238254</v>
      </c>
      <c r="W214" s="1" t="n">
        <f aca="false">1/(1/S$11+2*W$6*$Q214/$V$4)</f>
        <v>1103.7527593819</v>
      </c>
      <c r="X214" s="1" t="n">
        <f aca="false">1/(1/T$11+2*X$6*$Q214/$V$4)</f>
        <v>395.256916996047</v>
      </c>
      <c r="Y214" s="1" t="n">
        <f aca="false">1/(1/S$111+2*W$6*($Q214-$Q$111)/$V$4)</f>
        <v>1029.12762128104</v>
      </c>
      <c r="Z214" s="1" t="n">
        <f aca="false">1/(1/T$111+2*X$6*($Q214-$Q$111)/$V$4)</f>
        <v>231.509686852687</v>
      </c>
    </row>
    <row r="215" customFormat="false" ht="13" hidden="false" customHeight="false" outlineLevel="0" collapsed="false">
      <c r="A215" s="1" t="n">
        <v>20.4</v>
      </c>
      <c r="B215" s="1" t="n">
        <v>983</v>
      </c>
      <c r="C215" s="1" t="n">
        <v>983</v>
      </c>
      <c r="D215" s="1" t="n">
        <v>17</v>
      </c>
      <c r="E215" s="1" t="n">
        <v>814</v>
      </c>
      <c r="F215" s="1" t="n">
        <v>814</v>
      </c>
      <c r="G215" s="1" t="n">
        <v>186</v>
      </c>
      <c r="H215" s="1" t="n">
        <v>234</v>
      </c>
      <c r="I215" s="1" t="n">
        <v>234</v>
      </c>
      <c r="J215" s="1" t="n">
        <v>766</v>
      </c>
      <c r="K215" s="1" t="n">
        <f aca="false">1/(1/B$11+K$6*$A215/$K$4)</f>
        <v>980.00784006272</v>
      </c>
      <c r="L215" s="1" t="n">
        <f aca="false">1/(1/E$11+L$6*$A215/$K$4)</f>
        <v>830.564784053156</v>
      </c>
      <c r="M215" s="1" t="n">
        <f aca="false">1/(1/H$11+M$6*$A215/$K$4)</f>
        <v>328.947368421053</v>
      </c>
      <c r="N215" s="1" t="n">
        <f aca="false">1/(1/H$111+M$6*($A215-$A$111)/$K$4)</f>
        <v>240.096038415366</v>
      </c>
      <c r="Q215" s="1" t="n">
        <v>20.4</v>
      </c>
      <c r="R215" s="1" t="n">
        <v>1868</v>
      </c>
      <c r="S215" s="1" t="n">
        <v>1014</v>
      </c>
      <c r="T215" s="1" t="n">
        <v>206</v>
      </c>
      <c r="U215" s="1" t="n">
        <v>1456</v>
      </c>
      <c r="V215" s="1" t="n">
        <f aca="false">1/(1/R$11+2*V$6*$Q215/$V$4)</f>
        <v>1849.1124260355</v>
      </c>
      <c r="W215" s="1" t="n">
        <f aca="false">1/(1/S$11+2*W$6*$Q215/$V$4)</f>
        <v>1101.32158590308</v>
      </c>
      <c r="X215" s="1" t="n">
        <f aca="false">1/(1/T$11+2*X$6*$Q215/$V$4)</f>
        <v>393.700787401575</v>
      </c>
      <c r="Y215" s="1" t="n">
        <f aca="false">1/(1/S$111+2*W$6*($Q215-$Q$111)/$V$4)</f>
        <v>1027.01376481542</v>
      </c>
      <c r="Z215" s="1" t="n">
        <f aca="false">1/(1/T$111+2*X$6*($Q215-$Q$111)/$V$4)</f>
        <v>230.974957451982</v>
      </c>
    </row>
    <row r="216" customFormat="false" ht="13" hidden="false" customHeight="false" outlineLevel="0" collapsed="false">
      <c r="A216" s="1" t="n">
        <v>20.5</v>
      </c>
      <c r="B216" s="1" t="n">
        <v>983</v>
      </c>
      <c r="C216" s="1" t="n">
        <v>983</v>
      </c>
      <c r="D216" s="1" t="n">
        <v>17</v>
      </c>
      <c r="E216" s="1" t="n">
        <v>813</v>
      </c>
      <c r="F216" s="1" t="n">
        <v>813</v>
      </c>
      <c r="G216" s="1" t="n">
        <v>187</v>
      </c>
      <c r="H216" s="1" t="n">
        <v>234</v>
      </c>
      <c r="I216" s="1" t="n">
        <v>234</v>
      </c>
      <c r="J216" s="1" t="n">
        <v>766</v>
      </c>
      <c r="K216" s="1" t="n">
        <f aca="false">1/(1/B$11+K$6*$A216/$K$4)</f>
        <v>979.911807937286</v>
      </c>
      <c r="L216" s="1" t="n">
        <f aca="false">1/(1/E$11+L$6*$A216/$K$4)</f>
        <v>829.875518672199</v>
      </c>
      <c r="M216" s="1" t="n">
        <f aca="false">1/(1/H$11+M$6*$A216/$K$4)</f>
        <v>327.868852459016</v>
      </c>
      <c r="N216" s="1" t="n">
        <f aca="false">1/(1/H$111+M$6*($A216-$A$111)/$K$4)</f>
        <v>239.520958083832</v>
      </c>
      <c r="Q216" s="1" t="n">
        <v>20.5</v>
      </c>
      <c r="R216" s="1" t="n">
        <v>1868</v>
      </c>
      <c r="S216" s="1" t="n">
        <v>1014</v>
      </c>
      <c r="T216" s="1" t="n">
        <v>206</v>
      </c>
      <c r="U216" s="1" t="n">
        <v>1456</v>
      </c>
      <c r="V216" s="1" t="n">
        <f aca="false">1/(1/R$11+2*V$6*$Q216/$V$4)</f>
        <v>1848.42883548983</v>
      </c>
      <c r="W216" s="1" t="n">
        <f aca="false">1/(1/S$11+2*W$6*$Q216/$V$4)</f>
        <v>1098.9010989011</v>
      </c>
      <c r="X216" s="1" t="n">
        <f aca="false">1/(1/T$11+2*X$6*$Q216/$V$4)</f>
        <v>392.156862745098</v>
      </c>
      <c r="Y216" s="1" t="n">
        <f aca="false">1/(1/S$111+2*W$6*($Q216-$Q$111)/$V$4)</f>
        <v>1024.90857438827</v>
      </c>
      <c r="Z216" s="1" t="n">
        <f aca="false">1/(1/T$111+2*X$6*($Q216-$Q$111)/$V$4)</f>
        <v>230.442692540934</v>
      </c>
    </row>
    <row r="217" customFormat="false" ht="13" hidden="false" customHeight="false" outlineLevel="0" collapsed="false">
      <c r="A217" s="1" t="n">
        <v>20.6</v>
      </c>
      <c r="B217" s="1" t="n">
        <v>983</v>
      </c>
      <c r="C217" s="1" t="n">
        <v>983</v>
      </c>
      <c r="D217" s="1" t="n">
        <v>17</v>
      </c>
      <c r="E217" s="1" t="n">
        <v>812</v>
      </c>
      <c r="F217" s="1" t="n">
        <v>812</v>
      </c>
      <c r="G217" s="1" t="n">
        <v>188</v>
      </c>
      <c r="H217" s="1" t="n">
        <v>233</v>
      </c>
      <c r="I217" s="1" t="n">
        <v>233</v>
      </c>
      <c r="J217" s="1" t="n">
        <v>767</v>
      </c>
      <c r="K217" s="1" t="n">
        <f aca="false">1/(1/B$11+K$6*$A217/$K$4)</f>
        <v>979.81579463061</v>
      </c>
      <c r="L217" s="1" t="n">
        <f aca="false">1/(1/E$11+L$6*$A217/$K$4)</f>
        <v>829.187396351575</v>
      </c>
      <c r="M217" s="1" t="n">
        <f aca="false">1/(1/H$11+M$6*$A217/$K$4)</f>
        <v>326.797385620915</v>
      </c>
      <c r="N217" s="1" t="n">
        <f aca="false">1/(1/H$111+M$6*($A217-$A$111)/$K$4)</f>
        <v>238.9486260454</v>
      </c>
      <c r="Q217" s="1" t="n">
        <v>20.6</v>
      </c>
      <c r="R217" s="1" t="n">
        <v>1866</v>
      </c>
      <c r="S217" s="1" t="n">
        <v>1014</v>
      </c>
      <c r="T217" s="1" t="n">
        <v>206</v>
      </c>
      <c r="U217" s="1" t="n">
        <v>1457</v>
      </c>
      <c r="V217" s="1" t="n">
        <f aca="false">1/(1/R$11+2*V$6*$Q217/$V$4)</f>
        <v>1847.74575018477</v>
      </c>
      <c r="W217" s="1" t="n">
        <f aca="false">1/(1/S$11+2*W$6*$Q217/$V$4)</f>
        <v>1096.49122807018</v>
      </c>
      <c r="X217" s="1" t="n">
        <f aca="false">1/(1/T$11+2*X$6*$Q217/$V$4)</f>
        <v>390.625</v>
      </c>
      <c r="Y217" s="1" t="n">
        <f aca="false">1/(1/S$111+2*W$6*($Q217-$Q$111)/$V$4)</f>
        <v>1022.81199681722</v>
      </c>
      <c r="Z217" s="1" t="n">
        <f aca="false">1/(1/T$111+2*X$6*($Q217-$Q$111)/$V$4)</f>
        <v>229.912875121007</v>
      </c>
    </row>
    <row r="218" customFormat="false" ht="13" hidden="false" customHeight="false" outlineLevel="0" collapsed="false">
      <c r="A218" s="1" t="n">
        <v>20.7</v>
      </c>
      <c r="B218" s="1" t="n">
        <v>983</v>
      </c>
      <c r="C218" s="1" t="n">
        <v>983</v>
      </c>
      <c r="D218" s="1" t="n">
        <v>17</v>
      </c>
      <c r="E218" s="1" t="n">
        <v>809</v>
      </c>
      <c r="F218" s="1" t="n">
        <v>809</v>
      </c>
      <c r="G218" s="1" t="n">
        <v>191</v>
      </c>
      <c r="H218" s="1" t="n">
        <v>233</v>
      </c>
      <c r="I218" s="1" t="n">
        <v>233</v>
      </c>
      <c r="J218" s="1" t="n">
        <v>767</v>
      </c>
      <c r="K218" s="1" t="n">
        <f aca="false">1/(1/B$11+K$6*$A218/$K$4)</f>
        <v>979.719800137161</v>
      </c>
      <c r="L218" s="1" t="n">
        <f aca="false">1/(1/E$11+L$6*$A218/$K$4)</f>
        <v>828.500414250207</v>
      </c>
      <c r="M218" s="1" t="n">
        <f aca="false">1/(1/H$11+M$6*$A218/$K$4)</f>
        <v>325.732899022801</v>
      </c>
      <c r="N218" s="1" t="n">
        <f aca="false">1/(1/H$111+M$6*($A218-$A$111)/$K$4)</f>
        <v>238.379022646007</v>
      </c>
      <c r="Q218" s="1" t="n">
        <v>20.7</v>
      </c>
      <c r="R218" s="1" t="n">
        <v>1864</v>
      </c>
      <c r="S218" s="1" t="n">
        <v>1010</v>
      </c>
      <c r="T218" s="1" t="n">
        <v>206</v>
      </c>
      <c r="U218" s="1" t="n">
        <v>1460</v>
      </c>
      <c r="V218" s="1" t="n">
        <f aca="false">1/(1/R$11+2*V$6*$Q218/$V$4)</f>
        <v>1847.0631695604</v>
      </c>
      <c r="W218" s="1" t="n">
        <f aca="false">1/(1/S$11+2*W$6*$Q218/$V$4)</f>
        <v>1094.09190371991</v>
      </c>
      <c r="X218" s="1" t="n">
        <f aca="false">1/(1/T$11+2*X$6*$Q218/$V$4)</f>
        <v>389.105058365759</v>
      </c>
      <c r="Y218" s="1" t="n">
        <f aca="false">1/(1/S$111+2*W$6*($Q218-$Q$111)/$V$4)</f>
        <v>1020.72397935418</v>
      </c>
      <c r="Z218" s="1" t="n">
        <f aca="false">1/(1/T$111+2*X$6*($Q218-$Q$111)/$V$4)</f>
        <v>229.385488349632</v>
      </c>
    </row>
    <row r="219" customFormat="false" ht="13" hidden="false" customHeight="false" outlineLevel="0" collapsed="false">
      <c r="A219" s="1" t="n">
        <v>20.8</v>
      </c>
      <c r="B219" s="1" t="n">
        <v>983</v>
      </c>
      <c r="C219" s="1" t="n">
        <v>983</v>
      </c>
      <c r="D219" s="1" t="n">
        <v>17</v>
      </c>
      <c r="E219" s="1" t="n">
        <v>807</v>
      </c>
      <c r="F219" s="1" t="n">
        <v>807</v>
      </c>
      <c r="G219" s="1" t="n">
        <v>193</v>
      </c>
      <c r="H219" s="1" t="n">
        <v>232</v>
      </c>
      <c r="I219" s="1" t="n">
        <v>232</v>
      </c>
      <c r="J219" s="1" t="n">
        <v>768</v>
      </c>
      <c r="K219" s="1" t="n">
        <f aca="false">1/(1/B$11+K$6*$A219/$K$4)</f>
        <v>979.623824451411</v>
      </c>
      <c r="L219" s="1" t="n">
        <f aca="false">1/(1/E$11+L$6*$A219/$K$4)</f>
        <v>827.814569536424</v>
      </c>
      <c r="M219" s="1" t="n">
        <f aca="false">1/(1/H$11+M$6*$A219/$K$4)</f>
        <v>324.675324675325</v>
      </c>
      <c r="N219" s="1" t="n">
        <f aca="false">1/(1/H$111+M$6*($A219-$A$111)/$K$4)</f>
        <v>237.812128418549</v>
      </c>
      <c r="Q219" s="1" t="n">
        <v>20.8</v>
      </c>
      <c r="R219" s="1" t="n">
        <v>1860</v>
      </c>
      <c r="S219" s="1" t="n">
        <v>1006</v>
      </c>
      <c r="T219" s="1" t="n">
        <v>206</v>
      </c>
      <c r="U219" s="1" t="n">
        <v>1464</v>
      </c>
      <c r="V219" s="1" t="n">
        <f aca="false">1/(1/R$11+2*V$6*$Q219/$V$4)</f>
        <v>1846.38109305761</v>
      </c>
      <c r="W219" s="1" t="n">
        <f aca="false">1/(1/S$11+2*W$6*$Q219/$V$4)</f>
        <v>1091.70305676856</v>
      </c>
      <c r="X219" s="1" t="n">
        <f aca="false">1/(1/T$11+2*X$6*$Q219/$V$4)</f>
        <v>387.596899224806</v>
      </c>
      <c r="Y219" s="1" t="n">
        <f aca="false">1/(1/S$111+2*W$6*($Q219-$Q$111)/$V$4)</f>
        <v>1018.6444696809</v>
      </c>
      <c r="Z219" s="1" t="n">
        <f aca="false">1/(1/T$111+2*X$6*($Q219-$Q$111)/$V$4)</f>
        <v>228.860515538424</v>
      </c>
    </row>
    <row r="220" customFormat="false" ht="13" hidden="false" customHeight="false" outlineLevel="0" collapsed="false">
      <c r="A220" s="1" t="n">
        <v>20.9</v>
      </c>
      <c r="B220" s="1" t="n">
        <v>983</v>
      </c>
      <c r="C220" s="1" t="n">
        <v>983</v>
      </c>
      <c r="D220" s="1" t="n">
        <v>17</v>
      </c>
      <c r="E220" s="1" t="n">
        <v>807</v>
      </c>
      <c r="F220" s="1" t="n">
        <v>807</v>
      </c>
      <c r="G220" s="1" t="n">
        <v>193</v>
      </c>
      <c r="H220" s="1" t="n">
        <v>232</v>
      </c>
      <c r="I220" s="1" t="n">
        <v>232</v>
      </c>
      <c r="J220" s="1" t="n">
        <v>768</v>
      </c>
      <c r="K220" s="1" t="n">
        <f aca="false">1/(1/B$11+K$6*$A220/$K$4)</f>
        <v>979.527867567832</v>
      </c>
      <c r="L220" s="1" t="n">
        <f aca="false">1/(1/E$11+L$6*$A220/$K$4)</f>
        <v>827.129859387924</v>
      </c>
      <c r="M220" s="1" t="n">
        <f aca="false">1/(1/H$11+M$6*$A220/$K$4)</f>
        <v>323.624595469256</v>
      </c>
      <c r="N220" s="1" t="n">
        <f aca="false">1/(1/H$111+M$6*($A220-$A$111)/$K$4)</f>
        <v>237.247924080664</v>
      </c>
      <c r="Q220" s="1" t="n">
        <v>20.9</v>
      </c>
      <c r="R220" s="1" t="n">
        <v>1860</v>
      </c>
      <c r="S220" s="1" t="n">
        <v>1004</v>
      </c>
      <c r="T220" s="1" t="n">
        <v>206</v>
      </c>
      <c r="U220" s="1" t="n">
        <v>1465</v>
      </c>
      <c r="V220" s="1" t="n">
        <f aca="false">1/(1/R$11+2*V$6*$Q220/$V$4)</f>
        <v>1845.69952011812</v>
      </c>
      <c r="W220" s="1" t="n">
        <f aca="false">1/(1/S$11+2*W$6*$Q220/$V$4)</f>
        <v>1089.32461873638</v>
      </c>
      <c r="X220" s="1" t="n">
        <f aca="false">1/(1/T$11+2*X$6*$Q220/$V$4)</f>
        <v>386.100386100386</v>
      </c>
      <c r="Y220" s="1" t="n">
        <f aca="false">1/(1/S$111+2*W$6*($Q220-$Q$111)/$V$4)</f>
        <v>1016.57341590463</v>
      </c>
      <c r="Z220" s="1" t="n">
        <f aca="false">1/(1/T$111+2*X$6*($Q220-$Q$111)/$V$4)</f>
        <v>228.337940151424</v>
      </c>
    </row>
    <row r="221" customFormat="false" ht="13" hidden="false" customHeight="false" outlineLevel="0" collapsed="false">
      <c r="A221" s="1" t="n">
        <v>21</v>
      </c>
      <c r="B221" s="1" t="n">
        <v>982</v>
      </c>
      <c r="C221" s="1" t="n">
        <v>982</v>
      </c>
      <c r="D221" s="1" t="n">
        <v>18</v>
      </c>
      <c r="E221" s="1" t="n">
        <v>805</v>
      </c>
      <c r="F221" s="1" t="n">
        <v>805</v>
      </c>
      <c r="G221" s="1" t="n">
        <v>195</v>
      </c>
      <c r="H221" s="1" t="n">
        <v>230</v>
      </c>
      <c r="I221" s="1" t="n">
        <v>230</v>
      </c>
      <c r="J221" s="1" t="n">
        <v>770</v>
      </c>
      <c r="K221" s="1" t="n">
        <f aca="false">1/(1/B$11+K$6*$A221/$K$4)</f>
        <v>979.431929480901</v>
      </c>
      <c r="L221" s="1" t="n">
        <f aca="false">1/(1/E$11+L$6*$A221/$K$4)</f>
        <v>826.446280991735</v>
      </c>
      <c r="M221" s="1" t="n">
        <f aca="false">1/(1/H$11+M$6*$A221/$K$4)</f>
        <v>322.58064516129</v>
      </c>
      <c r="N221" s="1" t="n">
        <f aca="false">1/(1/H$111+M$6*($A221-$A$111)/$K$4)</f>
        <v>236.686390532544</v>
      </c>
      <c r="Q221" s="1" t="n">
        <v>21</v>
      </c>
      <c r="R221" s="1" t="n">
        <v>1860</v>
      </c>
      <c r="S221" s="1" t="n">
        <v>1002</v>
      </c>
      <c r="T221" s="1" t="n">
        <v>204</v>
      </c>
      <c r="U221" s="1" t="n">
        <v>1467</v>
      </c>
      <c r="V221" s="1" t="n">
        <f aca="false">1/(1/R$11+2*V$6*$Q221/$V$4)</f>
        <v>1845.0184501845</v>
      </c>
      <c r="W221" s="1" t="n">
        <f aca="false">1/(1/S$11+2*W$6*$Q221/$V$4)</f>
        <v>1086.95652173913</v>
      </c>
      <c r="X221" s="1" t="n">
        <f aca="false">1/(1/T$11+2*X$6*$Q221/$V$4)</f>
        <v>384.615384615385</v>
      </c>
      <c r="Y221" s="1" t="n">
        <f aca="false">1/(1/S$111+2*W$6*($Q221-$Q$111)/$V$4)</f>
        <v>1014.51076655377</v>
      </c>
      <c r="Z221" s="1" t="n">
        <f aca="false">1/(1/T$111+2*X$6*($Q221-$Q$111)/$V$4)</f>
        <v>227.817745803357</v>
      </c>
    </row>
    <row r="222" customFormat="false" ht="13" hidden="false" customHeight="false" outlineLevel="0" collapsed="false">
      <c r="A222" s="1" t="n">
        <v>21.1</v>
      </c>
      <c r="B222" s="1" t="n">
        <v>982</v>
      </c>
      <c r="C222" s="1" t="n">
        <v>982</v>
      </c>
      <c r="D222" s="1" t="n">
        <v>18</v>
      </c>
      <c r="E222" s="1" t="n">
        <v>804</v>
      </c>
      <c r="F222" s="1" t="n">
        <v>804</v>
      </c>
      <c r="G222" s="1" t="n">
        <v>196</v>
      </c>
      <c r="H222" s="1" t="n">
        <v>229</v>
      </c>
      <c r="I222" s="1" t="n">
        <v>229</v>
      </c>
      <c r="J222" s="1" t="n">
        <v>771</v>
      </c>
      <c r="K222" s="1" t="n">
        <f aca="false">1/(1/B$11+K$6*$A222/$K$4)</f>
        <v>979.336010185094</v>
      </c>
      <c r="L222" s="1" t="n">
        <f aca="false">1/(1/E$11+L$6*$A222/$K$4)</f>
        <v>825.763831544178</v>
      </c>
      <c r="M222" s="1" t="n">
        <f aca="false">1/(1/H$11+M$6*$A222/$K$4)</f>
        <v>321.543408360129</v>
      </c>
      <c r="N222" s="1" t="n">
        <f aca="false">1/(1/H$111+M$6*($A222-$A$111)/$K$4)</f>
        <v>236.127508854782</v>
      </c>
      <c r="Q222" s="1" t="n">
        <v>21.1</v>
      </c>
      <c r="R222" s="1" t="n">
        <v>1860</v>
      </c>
      <c r="S222" s="1" t="n">
        <v>1000</v>
      </c>
      <c r="T222" s="1" t="n">
        <v>204</v>
      </c>
      <c r="U222" s="1" t="n">
        <v>1468</v>
      </c>
      <c r="V222" s="1" t="n">
        <f aca="false">1/(1/R$11+2*V$6*$Q222/$V$4)</f>
        <v>1844.33788270011</v>
      </c>
      <c r="W222" s="1" t="n">
        <f aca="false">1/(1/S$11+2*W$6*$Q222/$V$4)</f>
        <v>1084.59869848156</v>
      </c>
      <c r="X222" s="1" t="n">
        <f aca="false">1/(1/T$11+2*X$6*$Q222/$V$4)</f>
        <v>383.141762452107</v>
      </c>
      <c r="Y222" s="1" t="n">
        <f aca="false">1/(1/S$111+2*W$6*($Q222-$Q$111)/$V$4)</f>
        <v>1012.45647057364</v>
      </c>
      <c r="Z222" s="1" t="n">
        <f aca="false">1/(1/T$111+2*X$6*($Q222-$Q$111)/$V$4)</f>
        <v>227.299916257926</v>
      </c>
    </row>
    <row r="223" customFormat="false" ht="13" hidden="false" customHeight="false" outlineLevel="0" collapsed="false">
      <c r="A223" s="1" t="n">
        <v>21.2</v>
      </c>
      <c r="B223" s="1" t="n">
        <v>982</v>
      </c>
      <c r="C223" s="1" t="n">
        <v>982</v>
      </c>
      <c r="D223" s="1" t="n">
        <v>18</v>
      </c>
      <c r="E223" s="1" t="n">
        <v>804</v>
      </c>
      <c r="F223" s="1" t="n">
        <v>804</v>
      </c>
      <c r="G223" s="1" t="n">
        <v>196</v>
      </c>
      <c r="H223" s="1" t="n">
        <v>228</v>
      </c>
      <c r="I223" s="1" t="n">
        <v>228</v>
      </c>
      <c r="J223" s="1" t="n">
        <v>772</v>
      </c>
      <c r="K223" s="1" t="n">
        <f aca="false">1/(1/B$11+K$6*$A223/$K$4)</f>
        <v>979.240109674892</v>
      </c>
      <c r="L223" s="1" t="n">
        <f aca="false">1/(1/E$11+L$6*$A223/$K$4)</f>
        <v>825.082508250825</v>
      </c>
      <c r="M223" s="1" t="n">
        <f aca="false">1/(1/H$11+M$6*$A223/$K$4)</f>
        <v>320.512820512821</v>
      </c>
      <c r="N223" s="1" t="n">
        <f aca="false">1/(1/H$111+M$6*($A223-$A$111)/$K$4)</f>
        <v>235.571260306243</v>
      </c>
      <c r="Q223" s="1" t="n">
        <v>21.2</v>
      </c>
      <c r="R223" s="1" t="n">
        <v>1860</v>
      </c>
      <c r="S223" s="1" t="n">
        <v>998</v>
      </c>
      <c r="T223" s="1" t="n">
        <v>202</v>
      </c>
      <c r="U223" s="1" t="n">
        <v>1470</v>
      </c>
      <c r="V223" s="1" t="n">
        <f aca="false">1/(1/R$11+2*V$6*$Q223/$V$4)</f>
        <v>1843.65781710914</v>
      </c>
      <c r="W223" s="1" t="n">
        <f aca="false">1/(1/S$11+2*W$6*$Q223/$V$4)</f>
        <v>1082.25108225108</v>
      </c>
      <c r="X223" s="1" t="n">
        <f aca="false">1/(1/T$11+2*X$6*$Q223/$V$4)</f>
        <v>381.679389312977</v>
      </c>
      <c r="Y223" s="1" t="n">
        <f aca="false">1/(1/S$111+2*W$6*($Q223-$Q$111)/$V$4)</f>
        <v>1010.41047732224</v>
      </c>
      <c r="Z223" s="1" t="n">
        <f aca="false">1/(1/T$111+2*X$6*($Q223-$Q$111)/$V$4)</f>
        <v>226.784435426116</v>
      </c>
    </row>
    <row r="224" customFormat="false" ht="13" hidden="false" customHeight="false" outlineLevel="0" collapsed="false">
      <c r="A224" s="1" t="n">
        <v>21.3</v>
      </c>
      <c r="B224" s="1" t="n">
        <v>981</v>
      </c>
      <c r="C224" s="1" t="n">
        <v>981</v>
      </c>
      <c r="D224" s="1" t="n">
        <v>19</v>
      </c>
      <c r="E224" s="1" t="n">
        <v>803</v>
      </c>
      <c r="F224" s="1" t="n">
        <v>803</v>
      </c>
      <c r="G224" s="1" t="n">
        <v>197</v>
      </c>
      <c r="H224" s="1" t="n">
        <v>228</v>
      </c>
      <c r="I224" s="1" t="n">
        <v>228</v>
      </c>
      <c r="J224" s="1" t="n">
        <v>772</v>
      </c>
      <c r="K224" s="1" t="n">
        <f aca="false">1/(1/B$11+K$6*$A224/$K$4)</f>
        <v>979.144227944776</v>
      </c>
      <c r="L224" s="1" t="n">
        <f aca="false">1/(1/E$11+L$6*$A224/$K$4)</f>
        <v>824.402308326463</v>
      </c>
      <c r="M224" s="1" t="n">
        <f aca="false">1/(1/H$11+M$6*$A224/$K$4)</f>
        <v>319.488817891374</v>
      </c>
      <c r="N224" s="1" t="n">
        <f aca="false">1/(1/H$111+M$6*($A224-$A$111)/$K$4)</f>
        <v>235.017626321974</v>
      </c>
      <c r="Q224" s="1" t="n">
        <v>21.3</v>
      </c>
      <c r="R224" s="1" t="n">
        <v>1856</v>
      </c>
      <c r="S224" s="1" t="n">
        <v>998</v>
      </c>
      <c r="T224" s="1" t="n">
        <v>202</v>
      </c>
      <c r="U224" s="1" t="n">
        <v>1472</v>
      </c>
      <c r="V224" s="1" t="n">
        <f aca="false">1/(1/R$11+2*V$6*$Q224/$V$4)</f>
        <v>1842.97825285662</v>
      </c>
      <c r="W224" s="1" t="n">
        <f aca="false">1/(1/S$11+2*W$6*$Q224/$V$4)</f>
        <v>1079.91360691145</v>
      </c>
      <c r="X224" s="1" t="n">
        <f aca="false">1/(1/T$11+2*X$6*$Q224/$V$4)</f>
        <v>380.228136882129</v>
      </c>
      <c r="Y224" s="1" t="n">
        <f aca="false">1/(1/S$111+2*W$6*($Q224-$Q$111)/$V$4)</f>
        <v>1008.3727365661</v>
      </c>
      <c r="Z224" s="1" t="n">
        <f aca="false">1/(1/T$111+2*X$6*($Q224-$Q$111)/$V$4)</f>
        <v>226.271287364535</v>
      </c>
    </row>
    <row r="225" customFormat="false" ht="13" hidden="false" customHeight="false" outlineLevel="0" collapsed="false">
      <c r="A225" s="1" t="n">
        <v>21.4</v>
      </c>
      <c r="B225" s="1" t="n">
        <v>981</v>
      </c>
      <c r="C225" s="1" t="n">
        <v>981</v>
      </c>
      <c r="D225" s="1" t="n">
        <v>19</v>
      </c>
      <c r="E225" s="1" t="n">
        <v>803</v>
      </c>
      <c r="F225" s="1" t="n">
        <v>803</v>
      </c>
      <c r="G225" s="1" t="n">
        <v>197</v>
      </c>
      <c r="H225" s="1" t="n">
        <v>228</v>
      </c>
      <c r="I225" s="1" t="n">
        <v>228</v>
      </c>
      <c r="J225" s="1" t="n">
        <v>772</v>
      </c>
      <c r="K225" s="1" t="n">
        <f aca="false">1/(1/B$11+K$6*$A225/$K$4)</f>
        <v>979.04836498923</v>
      </c>
      <c r="L225" s="1" t="n">
        <f aca="false">1/(1/E$11+L$6*$A225/$K$4)</f>
        <v>823.723228995058</v>
      </c>
      <c r="M225" s="1" t="n">
        <f aca="false">1/(1/H$11+M$6*$A225/$K$4)</f>
        <v>318.471337579618</v>
      </c>
      <c r="N225" s="1" t="n">
        <f aca="false">1/(1/H$111+M$6*($A225-$A$111)/$K$4)</f>
        <v>234.466588511137</v>
      </c>
      <c r="Q225" s="1" t="n">
        <v>21.4</v>
      </c>
      <c r="R225" s="1" t="n">
        <v>1854</v>
      </c>
      <c r="S225" s="1" t="n">
        <v>996</v>
      </c>
      <c r="T225" s="1" t="n">
        <v>202</v>
      </c>
      <c r="U225" s="1" t="n">
        <v>1474</v>
      </c>
      <c r="V225" s="1" t="n">
        <f aca="false">1/(1/R$11+2*V$6*$Q225/$V$4)</f>
        <v>1842.29918938836</v>
      </c>
      <c r="W225" s="1" t="n">
        <f aca="false">1/(1/S$11+2*W$6*$Q225/$V$4)</f>
        <v>1077.58620689655</v>
      </c>
      <c r="X225" s="1" t="n">
        <f aca="false">1/(1/T$11+2*X$6*$Q225/$V$4)</f>
        <v>378.787878787879</v>
      </c>
      <c r="Y225" s="1" t="n">
        <f aca="false">1/(1/S$111+2*W$6*($Q225-$Q$111)/$V$4)</f>
        <v>1006.34319847615</v>
      </c>
      <c r="Z225" s="1" t="n">
        <f aca="false">1/(1/T$111+2*X$6*($Q225-$Q$111)/$V$4)</f>
        <v>225.760456273764</v>
      </c>
    </row>
    <row r="226" customFormat="false" ht="13" hidden="false" customHeight="false" outlineLevel="0" collapsed="false">
      <c r="A226" s="1" t="n">
        <v>21.5</v>
      </c>
      <c r="B226" s="1" t="n">
        <v>981</v>
      </c>
      <c r="C226" s="1" t="n">
        <v>981</v>
      </c>
      <c r="D226" s="1" t="n">
        <v>19</v>
      </c>
      <c r="E226" s="1" t="n">
        <v>803</v>
      </c>
      <c r="F226" s="1" t="n">
        <v>803</v>
      </c>
      <c r="G226" s="1" t="n">
        <v>197</v>
      </c>
      <c r="H226" s="1" t="n">
        <v>228</v>
      </c>
      <c r="I226" s="1" t="n">
        <v>228</v>
      </c>
      <c r="J226" s="1" t="n">
        <v>772</v>
      </c>
      <c r="K226" s="1" t="n">
        <f aca="false">1/(1/B$11+K$6*$A226/$K$4)</f>
        <v>978.952520802741</v>
      </c>
      <c r="L226" s="1" t="n">
        <f aca="false">1/(1/E$11+L$6*$A226/$K$4)</f>
        <v>823.045267489712</v>
      </c>
      <c r="M226" s="1" t="n">
        <f aca="false">1/(1/H$11+M$6*$A226/$K$4)</f>
        <v>317.460317460317</v>
      </c>
      <c r="N226" s="1" t="n">
        <f aca="false">1/(1/H$111+M$6*($A226-$A$111)/$K$4)</f>
        <v>233.918128654971</v>
      </c>
      <c r="Q226" s="1" t="n">
        <v>21.5</v>
      </c>
      <c r="R226" s="1" t="n">
        <v>1854</v>
      </c>
      <c r="S226" s="1" t="n">
        <v>990</v>
      </c>
      <c r="T226" s="1" t="n">
        <v>200</v>
      </c>
      <c r="U226" s="1" t="n">
        <v>1478</v>
      </c>
      <c r="V226" s="1" t="n">
        <f aca="false">1/(1/R$11+2*V$6*$Q226/$V$4)</f>
        <v>1841.62062615101</v>
      </c>
      <c r="W226" s="1" t="n">
        <f aca="false">1/(1/S$11+2*W$6*$Q226/$V$4)</f>
        <v>1075.2688172043</v>
      </c>
      <c r="X226" s="1" t="n">
        <f aca="false">1/(1/T$11+2*X$6*$Q226/$V$4)</f>
        <v>377.358490566038</v>
      </c>
      <c r="Y226" s="1" t="n">
        <f aca="false">1/(1/S$111+2*W$6*($Q226-$Q$111)/$V$4)</f>
        <v>1004.32181362371</v>
      </c>
      <c r="Z226" s="1" t="n">
        <f aca="false">1/(1/T$111+2*X$6*($Q226-$Q$111)/$V$4)</f>
        <v>225.25192649674</v>
      </c>
    </row>
    <row r="227" customFormat="false" ht="13" hidden="false" customHeight="false" outlineLevel="0" collapsed="false">
      <c r="A227" s="1" t="n">
        <v>21.6</v>
      </c>
      <c r="B227" s="1" t="n">
        <v>981</v>
      </c>
      <c r="C227" s="1" t="n">
        <v>981</v>
      </c>
      <c r="D227" s="1" t="n">
        <v>19</v>
      </c>
      <c r="E227" s="1" t="n">
        <v>802</v>
      </c>
      <c r="F227" s="1" t="n">
        <v>802</v>
      </c>
      <c r="G227" s="1" t="n">
        <v>198</v>
      </c>
      <c r="H227" s="1" t="n">
        <v>228</v>
      </c>
      <c r="I227" s="1" t="n">
        <v>228</v>
      </c>
      <c r="J227" s="1" t="n">
        <v>772</v>
      </c>
      <c r="K227" s="1" t="n">
        <f aca="false">1/(1/B$11+K$6*$A227/$K$4)</f>
        <v>978.856695379796</v>
      </c>
      <c r="L227" s="1" t="n">
        <f aca="false">1/(1/E$11+L$6*$A227/$K$4)</f>
        <v>822.368421052632</v>
      </c>
      <c r="M227" s="1" t="n">
        <f aca="false">1/(1/H$11+M$6*$A227/$K$4)</f>
        <v>316.455696202532</v>
      </c>
      <c r="N227" s="1" t="n">
        <f aca="false">1/(1/H$111+M$6*($A227-$A$111)/$K$4)</f>
        <v>233.372228704784</v>
      </c>
      <c r="Q227" s="1" t="n">
        <v>21.6</v>
      </c>
      <c r="R227" s="1" t="n">
        <v>1852</v>
      </c>
      <c r="S227" s="1" t="n">
        <v>986</v>
      </c>
      <c r="T227" s="1" t="n">
        <v>200</v>
      </c>
      <c r="U227" s="1" t="n">
        <v>1481</v>
      </c>
      <c r="V227" s="1" t="n">
        <f aca="false">1/(1/R$11+2*V$6*$Q227/$V$4)</f>
        <v>1840.94256259205</v>
      </c>
      <c r="W227" s="1" t="n">
        <f aca="false">1/(1/S$11+2*W$6*$Q227/$V$4)</f>
        <v>1072.96137339056</v>
      </c>
      <c r="X227" s="1" t="n">
        <f aca="false">1/(1/T$11+2*X$6*$Q227/$V$4)</f>
        <v>375.93984962406</v>
      </c>
      <c r="Y227" s="1" t="n">
        <f aca="false">1/(1/S$111+2*W$6*($Q227-$Q$111)/$V$4)</f>
        <v>1002.30853297641</v>
      </c>
      <c r="Z227" s="1" t="n">
        <f aca="false">1/(1/T$111+2*X$6*($Q227-$Q$111)/$V$4)</f>
        <v>224.745682517152</v>
      </c>
    </row>
    <row r="228" customFormat="false" ht="13" hidden="false" customHeight="false" outlineLevel="0" collapsed="false">
      <c r="A228" s="1" t="n">
        <v>21.7</v>
      </c>
      <c r="B228" s="1" t="n">
        <v>981</v>
      </c>
      <c r="C228" s="1" t="n">
        <v>981</v>
      </c>
      <c r="D228" s="1" t="n">
        <v>19</v>
      </c>
      <c r="E228" s="1" t="n">
        <v>802</v>
      </c>
      <c r="F228" s="1" t="n">
        <v>802</v>
      </c>
      <c r="G228" s="1" t="n">
        <v>198</v>
      </c>
      <c r="H228" s="1" t="n">
        <v>228</v>
      </c>
      <c r="I228" s="1" t="n">
        <v>228</v>
      </c>
      <c r="J228" s="1" t="n">
        <v>772</v>
      </c>
      <c r="K228" s="1" t="n">
        <f aca="false">1/(1/B$11+K$6*$A228/$K$4)</f>
        <v>978.760888714887</v>
      </c>
      <c r="L228" s="1" t="n">
        <f aca="false">1/(1/E$11+L$6*$A228/$K$4)</f>
        <v>821.692686935086</v>
      </c>
      <c r="M228" s="1" t="n">
        <f aca="false">1/(1/H$11+M$6*$A228/$K$4)</f>
        <v>315.457413249211</v>
      </c>
      <c r="N228" s="1" t="n">
        <f aca="false">1/(1/H$111+M$6*($A228-$A$111)/$K$4)</f>
        <v>232.828870779977</v>
      </c>
      <c r="Q228" s="1" t="n">
        <v>21.7</v>
      </c>
      <c r="R228" s="1" t="n">
        <v>1852</v>
      </c>
      <c r="S228" s="1" t="n">
        <v>984</v>
      </c>
      <c r="T228" s="1" t="n">
        <v>198</v>
      </c>
      <c r="U228" s="1" t="n">
        <v>1483</v>
      </c>
      <c r="V228" s="1" t="n">
        <f aca="false">1/(1/R$11+2*V$6*$Q228/$V$4)</f>
        <v>1840.26499815974</v>
      </c>
      <c r="W228" s="1" t="n">
        <f aca="false">1/(1/S$11+2*W$6*$Q228/$V$4)</f>
        <v>1070.66381156317</v>
      </c>
      <c r="X228" s="1" t="n">
        <f aca="false">1/(1/T$11+2*X$6*$Q228/$V$4)</f>
        <v>374.531835205993</v>
      </c>
      <c r="Y228" s="1" t="n">
        <f aca="false">1/(1/S$111+2*W$6*($Q228-$Q$111)/$V$4)</f>
        <v>1000.30330789428</v>
      </c>
      <c r="Z228" s="1" t="n">
        <f aca="false">1/(1/T$111+2*X$6*($Q228-$Q$111)/$V$4)</f>
        <v>224.241708957866</v>
      </c>
    </row>
    <row r="229" customFormat="false" ht="13" hidden="false" customHeight="false" outlineLevel="0" collapsed="false">
      <c r="A229" s="1" t="n">
        <v>21.8</v>
      </c>
      <c r="B229" s="1" t="n">
        <v>981</v>
      </c>
      <c r="C229" s="1" t="n">
        <v>981</v>
      </c>
      <c r="D229" s="1" t="n">
        <v>19</v>
      </c>
      <c r="E229" s="1" t="n">
        <v>802</v>
      </c>
      <c r="F229" s="1" t="n">
        <v>802</v>
      </c>
      <c r="G229" s="1" t="n">
        <v>198</v>
      </c>
      <c r="H229" s="1" t="n">
        <v>228</v>
      </c>
      <c r="I229" s="1" t="n">
        <v>228</v>
      </c>
      <c r="J229" s="1" t="n">
        <v>772</v>
      </c>
      <c r="K229" s="1" t="n">
        <f aca="false">1/(1/B$11+K$6*$A229/$K$4)</f>
        <v>978.665100802505</v>
      </c>
      <c r="L229" s="1" t="n">
        <f aca="false">1/(1/E$11+L$6*$A229/$K$4)</f>
        <v>821.018062397373</v>
      </c>
      <c r="M229" s="1" t="n">
        <f aca="false">1/(1/H$11+M$6*$A229/$K$4)</f>
        <v>314.465408805031</v>
      </c>
      <c r="N229" s="1" t="n">
        <f aca="false">1/(1/H$111+M$6*($A229-$A$111)/$K$4)</f>
        <v>232.288037166086</v>
      </c>
      <c r="Q229" s="1" t="n">
        <v>21.8</v>
      </c>
      <c r="R229" s="1" t="n">
        <v>1850</v>
      </c>
      <c r="S229" s="1" t="n">
        <v>984</v>
      </c>
      <c r="T229" s="1" t="n">
        <v>198</v>
      </c>
      <c r="U229" s="1" t="n">
        <v>1484</v>
      </c>
      <c r="V229" s="1" t="n">
        <f aca="false">1/(1/R$11+2*V$6*$Q229/$V$4)</f>
        <v>1839.58793230316</v>
      </c>
      <c r="W229" s="1" t="n">
        <f aca="false">1/(1/S$11+2*W$6*$Q229/$V$4)</f>
        <v>1068.37606837607</v>
      </c>
      <c r="X229" s="1" t="n">
        <f aca="false">1/(1/T$11+2*X$6*$Q229/$V$4)</f>
        <v>373.134328358209</v>
      </c>
      <c r="Y229" s="1" t="n">
        <f aca="false">1/(1/S$111+2*W$6*($Q229-$Q$111)/$V$4)</f>
        <v>998.30609012579</v>
      </c>
      <c r="Z229" s="1" t="n">
        <f aca="false">1/(1/T$111+2*X$6*($Q229-$Q$111)/$V$4)</f>
        <v>223.739990579369</v>
      </c>
    </row>
    <row r="230" customFormat="false" ht="13" hidden="false" customHeight="false" outlineLevel="0" collapsed="false">
      <c r="A230" s="1" t="n">
        <v>21.9</v>
      </c>
      <c r="B230" s="1" t="n">
        <v>981</v>
      </c>
      <c r="C230" s="1" t="n">
        <v>981</v>
      </c>
      <c r="D230" s="1" t="n">
        <v>19</v>
      </c>
      <c r="E230" s="1" t="n">
        <v>802</v>
      </c>
      <c r="F230" s="1" t="n">
        <v>802</v>
      </c>
      <c r="G230" s="1" t="n">
        <v>198</v>
      </c>
      <c r="H230" s="1" t="n">
        <v>227</v>
      </c>
      <c r="I230" s="1" t="n">
        <v>227</v>
      </c>
      <c r="J230" s="1" t="n">
        <v>773</v>
      </c>
      <c r="K230" s="1" t="n">
        <f aca="false">1/(1/B$11+K$6*$A230/$K$4)</f>
        <v>978.569331637146</v>
      </c>
      <c r="L230" s="1" t="n">
        <f aca="false">1/(1/E$11+L$6*$A230/$K$4)</f>
        <v>820.344544708778</v>
      </c>
      <c r="M230" s="1" t="n">
        <f aca="false">1/(1/H$11+M$6*$A230/$K$4)</f>
        <v>313.479623824451</v>
      </c>
      <c r="N230" s="1" t="n">
        <f aca="false">1/(1/H$111+M$6*($A230-$A$111)/$K$4)</f>
        <v>231.749710312862</v>
      </c>
      <c r="Q230" s="1" t="n">
        <v>21.9</v>
      </c>
      <c r="R230" s="1" t="n">
        <v>1848</v>
      </c>
      <c r="S230" s="1" t="n">
        <v>984</v>
      </c>
      <c r="T230" s="1" t="n">
        <v>198</v>
      </c>
      <c r="U230" s="1" t="n">
        <v>1485</v>
      </c>
      <c r="V230" s="1" t="n">
        <f aca="false">1/(1/R$11+2*V$6*$Q230/$V$4)</f>
        <v>1838.91136447223</v>
      </c>
      <c r="W230" s="1" t="n">
        <f aca="false">1/(1/S$11+2*W$6*$Q230/$V$4)</f>
        <v>1066.09808102345</v>
      </c>
      <c r="X230" s="1" t="n">
        <f aca="false">1/(1/T$11+2*X$6*$Q230/$V$4)</f>
        <v>371.747211895911</v>
      </c>
      <c r="Y230" s="1" t="n">
        <f aca="false">1/(1/S$111+2*W$6*($Q230-$Q$111)/$V$4)</f>
        <v>996.31683180402</v>
      </c>
      <c r="Z230" s="1" t="n">
        <f aca="false">1/(1/T$111+2*X$6*($Q230-$Q$111)/$V$4)</f>
        <v>223.240512278228</v>
      </c>
    </row>
    <row r="231" customFormat="false" ht="13" hidden="false" customHeight="false" outlineLevel="0" collapsed="false">
      <c r="A231" s="1" t="n">
        <v>22</v>
      </c>
      <c r="B231" s="1" t="n">
        <v>981</v>
      </c>
      <c r="C231" s="1" t="n">
        <v>981</v>
      </c>
      <c r="D231" s="1" t="n">
        <v>19</v>
      </c>
      <c r="E231" s="1" t="n">
        <v>801</v>
      </c>
      <c r="F231" s="1" t="n">
        <v>801</v>
      </c>
      <c r="G231" s="1" t="n">
        <v>199</v>
      </c>
      <c r="H231" s="1" t="n">
        <v>226</v>
      </c>
      <c r="I231" s="1" t="n">
        <v>226</v>
      </c>
      <c r="J231" s="1" t="n">
        <v>774</v>
      </c>
      <c r="K231" s="1" t="n">
        <f aca="false">1/(1/B$11+K$6*$A231/$K$4)</f>
        <v>978.473581213307</v>
      </c>
      <c r="L231" s="1" t="n">
        <f aca="false">1/(1/E$11+L$6*$A231/$K$4)</f>
        <v>819.672131147541</v>
      </c>
      <c r="M231" s="1" t="n">
        <f aca="false">1/(1/H$11+M$6*$A231/$K$4)</f>
        <v>312.5</v>
      </c>
      <c r="N231" s="1" t="n">
        <f aca="false">1/(1/H$111+M$6*($A231-$A$111)/$K$4)</f>
        <v>231.21387283237</v>
      </c>
      <c r="Q231" s="1" t="n">
        <v>22</v>
      </c>
      <c r="R231" s="1" t="n">
        <v>1848</v>
      </c>
      <c r="S231" s="1" t="n">
        <v>982</v>
      </c>
      <c r="T231" s="1" t="n">
        <v>198</v>
      </c>
      <c r="U231" s="1" t="n">
        <v>1486</v>
      </c>
      <c r="V231" s="1" t="n">
        <f aca="false">1/(1/R$11+2*V$6*$Q231/$V$4)</f>
        <v>1838.23529411765</v>
      </c>
      <c r="W231" s="1" t="n">
        <f aca="false">1/(1/S$11+2*W$6*$Q231/$V$4)</f>
        <v>1063.82978723404</v>
      </c>
      <c r="X231" s="1" t="n">
        <f aca="false">1/(1/T$11+2*X$6*$Q231/$V$4)</f>
        <v>370.37037037037</v>
      </c>
      <c r="Y231" s="1" t="n">
        <f aca="false">1/(1/S$111+2*W$6*($Q231-$Q$111)/$V$4)</f>
        <v>994.335485442807</v>
      </c>
      <c r="Z231" s="1" t="n">
        <f aca="false">1/(1/T$111+2*X$6*($Q231-$Q$111)/$V$4)</f>
        <v>222.74325908558</v>
      </c>
    </row>
    <row r="232" customFormat="false" ht="13" hidden="false" customHeight="false" outlineLevel="0" collapsed="false">
      <c r="A232" s="1" t="n">
        <v>22.1</v>
      </c>
      <c r="B232" s="1" t="n">
        <v>981</v>
      </c>
      <c r="C232" s="1" t="n">
        <v>981</v>
      </c>
      <c r="D232" s="1" t="n">
        <v>19</v>
      </c>
      <c r="E232" s="1" t="n">
        <v>801</v>
      </c>
      <c r="F232" s="1" t="n">
        <v>801</v>
      </c>
      <c r="G232" s="1" t="n">
        <v>199</v>
      </c>
      <c r="H232" s="1" t="n">
        <v>224</v>
      </c>
      <c r="I232" s="1" t="n">
        <v>224</v>
      </c>
      <c r="J232" s="1" t="n">
        <v>776</v>
      </c>
      <c r="K232" s="1" t="n">
        <f aca="false">1/(1/B$11+K$6*$A232/$K$4)</f>
        <v>978.377849525487</v>
      </c>
      <c r="L232" s="1" t="n">
        <f aca="false">1/(1/E$11+L$6*$A232/$K$4)</f>
        <v>819.000819000819</v>
      </c>
      <c r="M232" s="1" t="n">
        <f aca="false">1/(1/H$11+M$6*$A232/$K$4)</f>
        <v>311.526479750779</v>
      </c>
      <c r="N232" s="1" t="n">
        <f aca="false">1/(1/H$111+M$6*($A232-$A$111)/$K$4)</f>
        <v>230.680507497116</v>
      </c>
      <c r="Q232" s="1" t="n">
        <v>22.1</v>
      </c>
      <c r="R232" s="1" t="n">
        <v>1844</v>
      </c>
      <c r="S232" s="1" t="n">
        <v>976</v>
      </c>
      <c r="T232" s="1" t="n">
        <v>196</v>
      </c>
      <c r="U232" s="1" t="n">
        <v>1492</v>
      </c>
      <c r="V232" s="1" t="n">
        <f aca="false">1/(1/R$11+2*V$6*$Q232/$V$4)</f>
        <v>1837.55972069092</v>
      </c>
      <c r="W232" s="1" t="n">
        <f aca="false">1/(1/S$11+2*W$6*$Q232/$V$4)</f>
        <v>1061.57112526539</v>
      </c>
      <c r="X232" s="1" t="n">
        <f aca="false">1/(1/T$11+2*X$6*$Q232/$V$4)</f>
        <v>369.0036900369</v>
      </c>
      <c r="Y232" s="1" t="n">
        <f aca="false">1/(1/S$111+2*W$6*($Q232-$Q$111)/$V$4)</f>
        <v>992.362003932975</v>
      </c>
      <c r="Z232" s="1" t="n">
        <f aca="false">1/(1/T$111+2*X$6*($Q232-$Q$111)/$V$4)</f>
        <v>222.248216165633</v>
      </c>
    </row>
    <row r="233" customFormat="false" ht="13" hidden="false" customHeight="false" outlineLevel="0" collapsed="false">
      <c r="A233" s="1" t="n">
        <v>22.2</v>
      </c>
      <c r="B233" s="1" t="n">
        <v>981</v>
      </c>
      <c r="C233" s="1" t="n">
        <v>981</v>
      </c>
      <c r="D233" s="1" t="n">
        <v>19</v>
      </c>
      <c r="E233" s="1" t="n">
        <v>799</v>
      </c>
      <c r="F233" s="1" t="n">
        <v>799</v>
      </c>
      <c r="G233" s="1" t="n">
        <v>201</v>
      </c>
      <c r="H233" s="1" t="n">
        <v>224</v>
      </c>
      <c r="I233" s="1" t="n">
        <v>224</v>
      </c>
      <c r="J233" s="1" t="n">
        <v>776</v>
      </c>
      <c r="K233" s="1" t="n">
        <f aca="false">1/(1/B$11+K$6*$A233/$K$4)</f>
        <v>978.282136568186</v>
      </c>
      <c r="L233" s="1" t="n">
        <f aca="false">1/(1/E$11+L$6*$A233/$K$4)</f>
        <v>818.330605564648</v>
      </c>
      <c r="M233" s="1" t="n">
        <f aca="false">1/(1/H$11+M$6*$A233/$K$4)</f>
        <v>310.55900621118</v>
      </c>
      <c r="N233" s="1" t="n">
        <f aca="false">1/(1/H$111+M$6*($A233-$A$111)/$K$4)</f>
        <v>230.149597238205</v>
      </c>
      <c r="Q233" s="1" t="n">
        <v>22.2</v>
      </c>
      <c r="R233" s="1" t="n">
        <v>1844</v>
      </c>
      <c r="S233" s="1" t="n">
        <v>976</v>
      </c>
      <c r="T233" s="1" t="n">
        <v>194</v>
      </c>
      <c r="U233" s="1" t="n">
        <v>1493</v>
      </c>
      <c r="V233" s="1" t="n">
        <f aca="false">1/(1/R$11+2*V$6*$Q233/$V$4)</f>
        <v>1836.88464364438</v>
      </c>
      <c r="W233" s="1" t="n">
        <f aca="false">1/(1/S$11+2*W$6*$Q233/$V$4)</f>
        <v>1059.32203389831</v>
      </c>
      <c r="X233" s="1" t="n">
        <f aca="false">1/(1/T$11+2*X$6*$Q233/$V$4)</f>
        <v>367.647058823529</v>
      </c>
      <c r="Y233" s="1" t="n">
        <f aca="false">1/(1/S$111+2*W$6*($Q233-$Q$111)/$V$4)</f>
        <v>990.396340538606</v>
      </c>
      <c r="Z233" s="1" t="n">
        <f aca="false">1/(1/T$111+2*X$6*($Q233-$Q$111)/$V$4)</f>
        <v>221.755368814192</v>
      </c>
    </row>
    <row r="234" customFormat="false" ht="13" hidden="false" customHeight="false" outlineLevel="0" collapsed="false">
      <c r="A234" s="1" t="n">
        <v>22.3</v>
      </c>
      <c r="B234" s="1" t="n">
        <v>980</v>
      </c>
      <c r="C234" s="1" t="n">
        <v>980</v>
      </c>
      <c r="D234" s="1" t="n">
        <v>20</v>
      </c>
      <c r="E234" s="1" t="n">
        <v>799</v>
      </c>
      <c r="F234" s="1" t="n">
        <v>799</v>
      </c>
      <c r="G234" s="1" t="n">
        <v>201</v>
      </c>
      <c r="H234" s="1" t="n">
        <v>222</v>
      </c>
      <c r="I234" s="1" t="n">
        <v>222</v>
      </c>
      <c r="J234" s="1" t="n">
        <v>778</v>
      </c>
      <c r="K234" s="1" t="n">
        <f aca="false">1/(1/B$11+K$6*$A234/$K$4)</f>
        <v>978.186442335909</v>
      </c>
      <c r="L234" s="1" t="n">
        <f aca="false">1/(1/E$11+L$6*$A234/$K$4)</f>
        <v>817.661488143908</v>
      </c>
      <c r="M234" s="1" t="n">
        <f aca="false">1/(1/H$11+M$6*$A234/$K$4)</f>
        <v>309.597523219814</v>
      </c>
      <c r="N234" s="1" t="n">
        <f aca="false">1/(1/H$111+M$6*($A234-$A$111)/$K$4)</f>
        <v>229.621125143513</v>
      </c>
      <c r="Q234" s="1" t="n">
        <v>22.3</v>
      </c>
      <c r="R234" s="1" t="n">
        <v>1842</v>
      </c>
      <c r="S234" s="1" t="n">
        <v>976</v>
      </c>
      <c r="T234" s="1" t="n">
        <v>194</v>
      </c>
      <c r="U234" s="1" t="n">
        <v>1494</v>
      </c>
      <c r="V234" s="1" t="n">
        <f aca="false">1/(1/R$11+2*V$6*$Q234/$V$4)</f>
        <v>1836.21006243114</v>
      </c>
      <c r="W234" s="1" t="n">
        <f aca="false">1/(1/S$11+2*W$6*$Q234/$V$4)</f>
        <v>1057.08245243129</v>
      </c>
      <c r="X234" s="1" t="n">
        <f aca="false">1/(1/T$11+2*X$6*$Q234/$V$4)</f>
        <v>366.300366300366</v>
      </c>
      <c r="Y234" s="1" t="n">
        <f aca="false">1/(1/S$111+2*W$6*($Q234-$Q$111)/$V$4)</f>
        <v>988.438448893342</v>
      </c>
      <c r="Z234" s="1" t="n">
        <f aca="false">1/(1/T$111+2*X$6*($Q234-$Q$111)/$V$4)</f>
        <v>221.264702457203</v>
      </c>
    </row>
    <row r="235" customFormat="false" ht="13" hidden="false" customHeight="false" outlineLevel="0" collapsed="false">
      <c r="A235" s="1" t="n">
        <v>22.4</v>
      </c>
      <c r="B235" s="1" t="n">
        <v>980</v>
      </c>
      <c r="C235" s="1" t="n">
        <v>980</v>
      </c>
      <c r="D235" s="1" t="n">
        <v>20</v>
      </c>
      <c r="E235" s="1" t="n">
        <v>799</v>
      </c>
      <c r="F235" s="1" t="n">
        <v>799</v>
      </c>
      <c r="G235" s="1" t="n">
        <v>201</v>
      </c>
      <c r="H235" s="1" t="n">
        <v>222</v>
      </c>
      <c r="I235" s="1" t="n">
        <v>222</v>
      </c>
      <c r="J235" s="1" t="n">
        <v>778</v>
      </c>
      <c r="K235" s="1" t="n">
        <f aca="false">1/(1/B$11+K$6*$A235/$K$4)</f>
        <v>978.090766823161</v>
      </c>
      <c r="L235" s="1" t="n">
        <f aca="false">1/(1/E$11+L$6*$A235/$K$4)</f>
        <v>816.993464052288</v>
      </c>
      <c r="M235" s="1" t="n">
        <f aca="false">1/(1/H$11+M$6*$A235/$K$4)</f>
        <v>308.641975308642</v>
      </c>
      <c r="N235" s="1" t="n">
        <f aca="false">1/(1/H$111+M$6*($A235-$A$111)/$K$4)</f>
        <v>229.095074455899</v>
      </c>
      <c r="Q235" s="1" t="n">
        <v>22.4</v>
      </c>
      <c r="R235" s="1" t="n">
        <v>1842</v>
      </c>
      <c r="S235" s="1" t="n">
        <v>974</v>
      </c>
      <c r="T235" s="1" t="n">
        <v>192</v>
      </c>
      <c r="U235" s="1" t="n">
        <v>1496</v>
      </c>
      <c r="V235" s="1" t="n">
        <f aca="false">1/(1/R$11+2*V$6*$Q235/$V$4)</f>
        <v>1835.53597650514</v>
      </c>
      <c r="W235" s="1" t="n">
        <f aca="false">1/(1/S$11+2*W$6*$Q235/$V$4)</f>
        <v>1054.85232067511</v>
      </c>
      <c r="X235" s="1" t="n">
        <f aca="false">1/(1/T$11+2*X$6*$Q235/$V$4)</f>
        <v>364.963503649635</v>
      </c>
      <c r="Y235" s="1" t="n">
        <f aca="false">1/(1/S$111+2*W$6*($Q235-$Q$111)/$V$4)</f>
        <v>986.488282996749</v>
      </c>
      <c r="Z235" s="1" t="n">
        <f aca="false">1/(1/T$111+2*X$6*($Q235-$Q$111)/$V$4)</f>
        <v>220.776202649314</v>
      </c>
    </row>
    <row r="236" customFormat="false" ht="13" hidden="false" customHeight="false" outlineLevel="0" collapsed="false">
      <c r="A236" s="1" t="n">
        <v>22.5</v>
      </c>
      <c r="B236" s="1" t="n">
        <v>980</v>
      </c>
      <c r="C236" s="1" t="n">
        <v>980</v>
      </c>
      <c r="D236" s="1" t="n">
        <v>20</v>
      </c>
      <c r="E236" s="1" t="n">
        <v>798</v>
      </c>
      <c r="F236" s="1" t="n">
        <v>798</v>
      </c>
      <c r="G236" s="1" t="n">
        <v>202</v>
      </c>
      <c r="H236" s="1" t="n">
        <v>221</v>
      </c>
      <c r="I236" s="1" t="n">
        <v>221</v>
      </c>
      <c r="J236" s="1" t="n">
        <v>779</v>
      </c>
      <c r="K236" s="1" t="n">
        <f aca="false">1/(1/B$11+K$6*$A236/$K$4)</f>
        <v>977.99511002445</v>
      </c>
      <c r="L236" s="1" t="n">
        <f aca="false">1/(1/E$11+L$6*$A236/$K$4)</f>
        <v>816.326530612245</v>
      </c>
      <c r="M236" s="1" t="n">
        <f aca="false">1/(1/H$11+M$6*$A236/$K$4)</f>
        <v>307.692307692308</v>
      </c>
      <c r="N236" s="1" t="n">
        <f aca="false">1/(1/H$111+M$6*($A236-$A$111)/$K$4)</f>
        <v>228.571428571429</v>
      </c>
      <c r="Q236" s="1" t="n">
        <v>22.5</v>
      </c>
      <c r="R236" s="1" t="n">
        <v>1842</v>
      </c>
      <c r="S236" s="1" t="n">
        <v>972</v>
      </c>
      <c r="T236" s="1" t="n">
        <v>192</v>
      </c>
      <c r="U236" s="1" t="n">
        <v>1497</v>
      </c>
      <c r="V236" s="1" t="n">
        <f aca="false">1/(1/R$11+2*V$6*$Q236/$V$4)</f>
        <v>1834.8623853211</v>
      </c>
      <c r="W236" s="1" t="n">
        <f aca="false">1/(1/S$11+2*W$6*$Q236/$V$4)</f>
        <v>1052.63157894737</v>
      </c>
      <c r="X236" s="1" t="n">
        <f aca="false">1/(1/T$11+2*X$6*$Q236/$V$4)</f>
        <v>363.636363636364</v>
      </c>
      <c r="Y236" s="1" t="n">
        <f aca="false">1/(1/S$111+2*W$6*($Q236-$Q$111)/$V$4)</f>
        <v>984.545797210705</v>
      </c>
      <c r="Z236" s="1" t="n">
        <f aca="false">1/(1/T$111+2*X$6*($Q236-$Q$111)/$V$4)</f>
        <v>220.289855072464</v>
      </c>
    </row>
    <row r="237" customFormat="false" ht="13" hidden="false" customHeight="false" outlineLevel="0" collapsed="false">
      <c r="A237" s="1" t="n">
        <v>22.6</v>
      </c>
      <c r="B237" s="1" t="n">
        <v>979</v>
      </c>
      <c r="C237" s="1" t="n">
        <v>979</v>
      </c>
      <c r="D237" s="1" t="n">
        <v>21</v>
      </c>
      <c r="E237" s="1" t="n">
        <v>798</v>
      </c>
      <c r="F237" s="1" t="n">
        <v>798</v>
      </c>
      <c r="G237" s="1" t="n">
        <v>202</v>
      </c>
      <c r="H237" s="1" t="n">
        <v>221</v>
      </c>
      <c r="I237" s="1" t="n">
        <v>221</v>
      </c>
      <c r="J237" s="1" t="n">
        <v>779</v>
      </c>
      <c r="K237" s="1" t="n">
        <f aca="false">1/(1/B$11+K$6*$A237/$K$4)</f>
        <v>977.899471934285</v>
      </c>
      <c r="L237" s="1" t="n">
        <f aca="false">1/(1/E$11+L$6*$A237/$K$4)</f>
        <v>815.660685154976</v>
      </c>
      <c r="M237" s="1" t="n">
        <f aca="false">1/(1/H$11+M$6*$A237/$K$4)</f>
        <v>306.748466257669</v>
      </c>
      <c r="N237" s="1" t="n">
        <f aca="false">1/(1/H$111+M$6*($A237-$A$111)/$K$4)</f>
        <v>228.050171037628</v>
      </c>
      <c r="Q237" s="1" t="n">
        <v>22.6</v>
      </c>
      <c r="R237" s="1" t="n">
        <v>1842</v>
      </c>
      <c r="S237" s="1" t="n">
        <v>968</v>
      </c>
      <c r="T237" s="1" t="n">
        <v>192</v>
      </c>
      <c r="U237" s="1" t="n">
        <v>1499</v>
      </c>
      <c r="V237" s="1" t="n">
        <f aca="false">1/(1/R$11+2*V$6*$Q237/$V$4)</f>
        <v>1834.18928833456</v>
      </c>
      <c r="W237" s="1" t="n">
        <f aca="false">1/(1/S$11+2*W$6*$Q237/$V$4)</f>
        <v>1050.42016806723</v>
      </c>
      <c r="X237" s="1" t="n">
        <f aca="false">1/(1/T$11+2*X$6*$Q237/$V$4)</f>
        <v>362.31884057971</v>
      </c>
      <c r="Y237" s="1" t="n">
        <f aca="false">1/(1/S$111+2*W$6*($Q237-$Q$111)/$V$4)</f>
        <v>982.610946255846</v>
      </c>
      <c r="Z237" s="1" t="n">
        <f aca="false">1/(1/T$111+2*X$6*($Q237-$Q$111)/$V$4)</f>
        <v>219.805645534475</v>
      </c>
    </row>
    <row r="238" customFormat="false" ht="13" hidden="false" customHeight="false" outlineLevel="0" collapsed="false">
      <c r="A238" s="1" t="n">
        <v>22.7</v>
      </c>
      <c r="B238" s="1" t="n">
        <v>979</v>
      </c>
      <c r="C238" s="1" t="n">
        <v>979</v>
      </c>
      <c r="D238" s="1" t="n">
        <v>21</v>
      </c>
      <c r="E238" s="1" t="n">
        <v>798</v>
      </c>
      <c r="F238" s="1" t="n">
        <v>798</v>
      </c>
      <c r="G238" s="1" t="n">
        <v>202</v>
      </c>
      <c r="H238" s="1" t="n">
        <v>218</v>
      </c>
      <c r="I238" s="1" t="n">
        <v>218</v>
      </c>
      <c r="J238" s="1" t="n">
        <v>782</v>
      </c>
      <c r="K238" s="1" t="n">
        <f aca="false">1/(1/B$11+K$6*$A238/$K$4)</f>
        <v>977.803852547179</v>
      </c>
      <c r="L238" s="1" t="n">
        <f aca="false">1/(1/E$11+L$6*$A238/$K$4)</f>
        <v>814.995925020375</v>
      </c>
      <c r="M238" s="1" t="n">
        <f aca="false">1/(1/H$11+M$6*$A238/$K$4)</f>
        <v>305.810397553517</v>
      </c>
      <c r="N238" s="1" t="n">
        <f aca="false">1/(1/H$111+M$6*($A238-$A$111)/$K$4)</f>
        <v>227.531285551763</v>
      </c>
      <c r="Q238" s="1" t="n">
        <v>22.7</v>
      </c>
      <c r="R238" s="1" t="n">
        <v>1840</v>
      </c>
      <c r="S238" s="1" t="n">
        <v>966</v>
      </c>
      <c r="T238" s="1" t="n">
        <v>192</v>
      </c>
      <c r="U238" s="1" t="n">
        <v>1501</v>
      </c>
      <c r="V238" s="1" t="n">
        <f aca="false">1/(1/R$11+2*V$6*$Q238/$V$4)</f>
        <v>1833.51668500183</v>
      </c>
      <c r="W238" s="1" t="n">
        <f aca="false">1/(1/S$11+2*W$6*$Q238/$V$4)</f>
        <v>1048.2180293501</v>
      </c>
      <c r="X238" s="1" t="n">
        <f aca="false">1/(1/T$11+2*X$6*$Q238/$V$4)</f>
        <v>361.01083032491</v>
      </c>
      <c r="Y238" s="1" t="n">
        <f aca="false">1/(1/S$111+2*W$6*($Q238-$Q$111)/$V$4)</f>
        <v>980.683685208046</v>
      </c>
      <c r="Z238" s="1" t="n">
        <f aca="false">1/(1/T$111+2*X$6*($Q238-$Q$111)/$V$4)</f>
        <v>219.323559967679</v>
      </c>
    </row>
    <row r="239" customFormat="false" ht="13" hidden="false" customHeight="false" outlineLevel="0" collapsed="false">
      <c r="A239" s="1" t="n">
        <v>22.8</v>
      </c>
      <c r="B239" s="1" t="n">
        <v>979</v>
      </c>
      <c r="C239" s="1" t="n">
        <v>979</v>
      </c>
      <c r="D239" s="1" t="n">
        <v>21</v>
      </c>
      <c r="E239" s="1" t="n">
        <v>798</v>
      </c>
      <c r="F239" s="1" t="n">
        <v>798</v>
      </c>
      <c r="G239" s="1" t="n">
        <v>202</v>
      </c>
      <c r="H239" s="1" t="n">
        <v>218</v>
      </c>
      <c r="I239" s="1" t="n">
        <v>218</v>
      </c>
      <c r="J239" s="1" t="n">
        <v>782</v>
      </c>
      <c r="K239" s="1" t="n">
        <f aca="false">1/(1/B$11+K$6*$A239/$K$4)</f>
        <v>977.708251857646</v>
      </c>
      <c r="L239" s="1" t="n">
        <f aca="false">1/(1/E$11+L$6*$A239/$K$4)</f>
        <v>814.332247557003</v>
      </c>
      <c r="M239" s="1" t="n">
        <f aca="false">1/(1/H$11+M$6*$A239/$K$4)</f>
        <v>304.878048780488</v>
      </c>
      <c r="N239" s="1" t="n">
        <f aca="false">1/(1/H$111+M$6*($A239-$A$111)/$K$4)</f>
        <v>227.014755959137</v>
      </c>
      <c r="Q239" s="1" t="n">
        <v>22.8</v>
      </c>
      <c r="R239" s="1" t="n">
        <v>1840</v>
      </c>
      <c r="S239" s="1" t="n">
        <v>966</v>
      </c>
      <c r="T239" s="1" t="n">
        <v>192</v>
      </c>
      <c r="U239" s="1" t="n">
        <v>1501</v>
      </c>
      <c r="V239" s="1" t="n">
        <f aca="false">1/(1/R$11+2*V$6*$Q239/$V$4)</f>
        <v>1832.84457478006</v>
      </c>
      <c r="W239" s="1" t="n">
        <f aca="false">1/(1/S$11+2*W$6*$Q239/$V$4)</f>
        <v>1046.02510460251</v>
      </c>
      <c r="X239" s="1" t="n">
        <f aca="false">1/(1/T$11+2*X$6*$Q239/$V$4)</f>
        <v>359.712230215827</v>
      </c>
      <c r="Y239" s="1" t="n">
        <f aca="false">1/(1/S$111+2*W$6*($Q239-$Q$111)/$V$4)</f>
        <v>978.76396949494</v>
      </c>
      <c r="Z239" s="1" t="n">
        <f aca="false">1/(1/T$111+2*X$6*($Q239-$Q$111)/$V$4)</f>
        <v>218.843584427551</v>
      </c>
    </row>
    <row r="240" customFormat="false" ht="13" hidden="false" customHeight="false" outlineLevel="0" collapsed="false">
      <c r="A240" s="1" t="n">
        <v>22.9</v>
      </c>
      <c r="B240" s="1" t="n">
        <v>979</v>
      </c>
      <c r="C240" s="1" t="n">
        <v>979</v>
      </c>
      <c r="D240" s="1" t="n">
        <v>21</v>
      </c>
      <c r="E240" s="1" t="n">
        <v>797</v>
      </c>
      <c r="F240" s="1" t="n">
        <v>797</v>
      </c>
      <c r="G240" s="1" t="n">
        <v>203</v>
      </c>
      <c r="H240" s="1" t="n">
        <v>218</v>
      </c>
      <c r="I240" s="1" t="n">
        <v>218</v>
      </c>
      <c r="J240" s="1" t="n">
        <v>782</v>
      </c>
      <c r="K240" s="1" t="n">
        <f aca="false">1/(1/B$11+K$6*$A240/$K$4)</f>
        <v>977.612669860201</v>
      </c>
      <c r="L240" s="1" t="n">
        <f aca="false">1/(1/E$11+L$6*$A240/$K$4)</f>
        <v>813.66965012205</v>
      </c>
      <c r="M240" s="1" t="n">
        <f aca="false">1/(1/H$11+M$6*$A240/$K$4)</f>
        <v>303.951367781155</v>
      </c>
      <c r="N240" s="1" t="n">
        <f aca="false">1/(1/H$111+M$6*($A240-$A$111)/$K$4)</f>
        <v>226.500566251416</v>
      </c>
      <c r="Q240" s="1" t="n">
        <v>22.9</v>
      </c>
      <c r="R240" s="1" t="n">
        <v>1840</v>
      </c>
      <c r="S240" s="1" t="n">
        <v>964</v>
      </c>
      <c r="T240" s="1" t="n">
        <v>190</v>
      </c>
      <c r="U240" s="1" t="n">
        <v>1503</v>
      </c>
      <c r="V240" s="1" t="n">
        <f aca="false">1/(1/R$11+2*V$6*$Q240/$V$4)</f>
        <v>1832.17295712715</v>
      </c>
      <c r="W240" s="1" t="n">
        <f aca="false">1/(1/S$11+2*W$6*$Q240/$V$4)</f>
        <v>1043.84133611691</v>
      </c>
      <c r="X240" s="1" t="n">
        <f aca="false">1/(1/T$11+2*X$6*$Q240/$V$4)</f>
        <v>358.4229390681</v>
      </c>
      <c r="Y240" s="1" t="n">
        <f aca="false">1/(1/S$111+2*W$6*($Q240-$Q$111)/$V$4)</f>
        <v>976.851754892487</v>
      </c>
      <c r="Z240" s="1" t="n">
        <f aca="false">1/(1/T$111+2*X$6*($Q240-$Q$111)/$V$4)</f>
        <v>218.365705091369</v>
      </c>
    </row>
    <row r="241" customFormat="false" ht="13" hidden="false" customHeight="false" outlineLevel="0" collapsed="false">
      <c r="A241" s="1" t="n">
        <v>23</v>
      </c>
      <c r="B241" s="1" t="n">
        <v>978</v>
      </c>
      <c r="C241" s="1" t="n">
        <v>978</v>
      </c>
      <c r="D241" s="1" t="n">
        <v>22</v>
      </c>
      <c r="E241" s="1" t="n">
        <v>797</v>
      </c>
      <c r="F241" s="1" t="n">
        <v>797</v>
      </c>
      <c r="G241" s="1" t="n">
        <v>203</v>
      </c>
      <c r="H241" s="1" t="n">
        <v>218</v>
      </c>
      <c r="I241" s="1" t="n">
        <v>218</v>
      </c>
      <c r="J241" s="1" t="n">
        <v>782</v>
      </c>
      <c r="K241" s="1" t="n">
        <f aca="false">1/(1/B$11+K$6*$A241/$K$4)</f>
        <v>977.517106549365</v>
      </c>
      <c r="L241" s="1" t="n">
        <f aca="false">1/(1/E$11+L$6*$A241/$K$4)</f>
        <v>813.008130081301</v>
      </c>
      <c r="M241" s="1" t="n">
        <f aca="false">1/(1/H$11+M$6*$A241/$K$4)</f>
        <v>303.030303030303</v>
      </c>
      <c r="N241" s="1" t="n">
        <f aca="false">1/(1/H$111+M$6*($A241-$A$111)/$K$4)</f>
        <v>225.988700564972</v>
      </c>
      <c r="Q241" s="1" t="n">
        <v>23</v>
      </c>
      <c r="R241" s="1" t="n">
        <v>1840</v>
      </c>
      <c r="S241" s="1" t="n">
        <v>962</v>
      </c>
      <c r="T241" s="1" t="n">
        <v>190</v>
      </c>
      <c r="U241" s="1" t="n">
        <v>1504</v>
      </c>
      <c r="V241" s="1" t="n">
        <f aca="false">1/(1/R$11+2*V$6*$Q241/$V$4)</f>
        <v>1831.50183150183</v>
      </c>
      <c r="W241" s="1" t="n">
        <f aca="false">1/(1/S$11+2*W$6*$Q241/$V$4)</f>
        <v>1041.66666666667</v>
      </c>
      <c r="X241" s="1" t="n">
        <f aca="false">1/(1/T$11+2*X$6*$Q241/$V$4)</f>
        <v>357.142857142857</v>
      </c>
      <c r="Y241" s="1" t="n">
        <f aca="false">1/(1/S$111+2*W$6*($Q241-$Q$111)/$V$4)</f>
        <v>974.946997521574</v>
      </c>
      <c r="Z241" s="1" t="n">
        <f aca="false">1/(1/T$111+2*X$6*($Q241-$Q$111)/$V$4)</f>
        <v>217.889908256881</v>
      </c>
    </row>
    <row r="242" customFormat="false" ht="13" hidden="false" customHeight="false" outlineLevel="0" collapsed="false">
      <c r="A242" s="1" t="n">
        <v>23.1</v>
      </c>
      <c r="B242" s="1" t="n">
        <v>978</v>
      </c>
      <c r="C242" s="1" t="n">
        <v>978</v>
      </c>
      <c r="D242" s="1" t="n">
        <v>22</v>
      </c>
      <c r="E242" s="1" t="n">
        <v>796</v>
      </c>
      <c r="F242" s="1" t="n">
        <v>796</v>
      </c>
      <c r="G242" s="1" t="n">
        <v>204</v>
      </c>
      <c r="H242" s="1" t="n">
        <v>218</v>
      </c>
      <c r="I242" s="1" t="n">
        <v>218</v>
      </c>
      <c r="J242" s="1" t="n">
        <v>782</v>
      </c>
      <c r="K242" s="1" t="n">
        <f aca="false">1/(1/B$11+K$6*$A242/$K$4)</f>
        <v>977.421561919656</v>
      </c>
      <c r="L242" s="1" t="n">
        <f aca="false">1/(1/E$11+L$6*$A242/$K$4)</f>
        <v>812.347684809098</v>
      </c>
      <c r="M242" s="1" t="n">
        <f aca="false">1/(1/H$11+M$6*$A242/$K$4)</f>
        <v>302.114803625378</v>
      </c>
      <c r="N242" s="1" t="n">
        <f aca="false">1/(1/H$111+M$6*($A242-$A$111)/$K$4)</f>
        <v>225.479143179256</v>
      </c>
      <c r="Q242" s="1" t="n">
        <v>23.1</v>
      </c>
      <c r="R242" s="1" t="n">
        <v>1840</v>
      </c>
      <c r="S242" s="1" t="n">
        <v>958</v>
      </c>
      <c r="T242" s="1" t="n">
        <v>186</v>
      </c>
      <c r="U242" s="1" t="n">
        <v>1508</v>
      </c>
      <c r="V242" s="1" t="n">
        <f aca="false">1/(1/R$11+2*V$6*$Q242/$V$4)</f>
        <v>1830.8311973636</v>
      </c>
      <c r="W242" s="1" t="n">
        <f aca="false">1/(1/S$11+2*W$6*$Q242/$V$4)</f>
        <v>1039.50103950104</v>
      </c>
      <c r="X242" s="1" t="n">
        <f aca="false">1/(1/T$11+2*X$6*$Q242/$V$4)</f>
        <v>355.871886120996</v>
      </c>
      <c r="Y242" s="1" t="n">
        <f aca="false">1/(1/S$111+2*W$6*($Q242-$Q$111)/$V$4)</f>
        <v>973.049653844664</v>
      </c>
      <c r="Z242" s="1" t="n">
        <f aca="false">1/(1/T$111+2*X$6*($Q242-$Q$111)/$V$4)</f>
        <v>217.416180341</v>
      </c>
    </row>
    <row r="243" customFormat="false" ht="13" hidden="false" customHeight="false" outlineLevel="0" collapsed="false">
      <c r="A243" s="1" t="n">
        <v>23.2</v>
      </c>
      <c r="B243" s="1" t="n">
        <v>978</v>
      </c>
      <c r="C243" s="1" t="n">
        <v>978</v>
      </c>
      <c r="D243" s="1" t="n">
        <v>22</v>
      </c>
      <c r="E243" s="1" t="n">
        <v>796</v>
      </c>
      <c r="F243" s="1" t="n">
        <v>796</v>
      </c>
      <c r="G243" s="1" t="n">
        <v>204</v>
      </c>
      <c r="H243" s="1" t="n">
        <v>217</v>
      </c>
      <c r="I243" s="1" t="n">
        <v>217</v>
      </c>
      <c r="J243" s="1" t="n">
        <v>783</v>
      </c>
      <c r="K243" s="1" t="n">
        <f aca="false">1/(1/B$11+K$6*$A243/$K$4)</f>
        <v>977.326035965598</v>
      </c>
      <c r="L243" s="1" t="n">
        <f aca="false">1/(1/E$11+L$6*$A243/$K$4)</f>
        <v>811.688311688312</v>
      </c>
      <c r="M243" s="1" t="n">
        <f aca="false">1/(1/H$11+M$6*$A243/$K$4)</f>
        <v>301.204819277108</v>
      </c>
      <c r="N243" s="1" t="n">
        <f aca="false">1/(1/H$111+M$6*($A243-$A$111)/$K$4)</f>
        <v>224.971878515186</v>
      </c>
      <c r="Q243" s="1" t="n">
        <v>23.2</v>
      </c>
      <c r="R243" s="1" t="n">
        <v>1836</v>
      </c>
      <c r="S243" s="1" t="n">
        <v>954</v>
      </c>
      <c r="T243" s="1" t="n">
        <v>186</v>
      </c>
      <c r="U243" s="1" t="n">
        <v>1512</v>
      </c>
      <c r="V243" s="1" t="n">
        <f aca="false">1/(1/R$11+2*V$6*$Q243/$V$4)</f>
        <v>1830.16105417277</v>
      </c>
      <c r="W243" s="1" t="n">
        <f aca="false">1/(1/S$11+2*W$6*$Q243/$V$4)</f>
        <v>1037.34439834025</v>
      </c>
      <c r="X243" s="1" t="n">
        <f aca="false">1/(1/T$11+2*X$6*$Q243/$V$4)</f>
        <v>354.609929078014</v>
      </c>
      <c r="Y243" s="1" t="n">
        <f aca="false">1/(1/S$111+2*W$6*($Q243-$Q$111)/$V$4)</f>
        <v>971.159680662471</v>
      </c>
      <c r="Z243" s="1" t="n">
        <f aca="false">1/(1/T$111+2*X$6*($Q243-$Q$111)/$V$4)</f>
        <v>216.944507878511</v>
      </c>
    </row>
    <row r="244" customFormat="false" ht="13" hidden="false" customHeight="false" outlineLevel="0" collapsed="false">
      <c r="A244" s="1" t="n">
        <v>23.3</v>
      </c>
      <c r="B244" s="1" t="n">
        <v>978</v>
      </c>
      <c r="C244" s="1" t="n">
        <v>978</v>
      </c>
      <c r="D244" s="1" t="n">
        <v>22</v>
      </c>
      <c r="E244" s="1" t="n">
        <v>796</v>
      </c>
      <c r="F244" s="1" t="n">
        <v>796</v>
      </c>
      <c r="G244" s="1" t="n">
        <v>204</v>
      </c>
      <c r="H244" s="1" t="n">
        <v>217</v>
      </c>
      <c r="I244" s="1" t="n">
        <v>217</v>
      </c>
      <c r="J244" s="1" t="n">
        <v>783</v>
      </c>
      <c r="K244" s="1" t="n">
        <f aca="false">1/(1/B$11+K$6*$A244/$K$4)</f>
        <v>977.230528681716</v>
      </c>
      <c r="L244" s="1" t="n">
        <f aca="false">1/(1/E$11+L$6*$A244/$K$4)</f>
        <v>811.0300081103</v>
      </c>
      <c r="M244" s="1" t="n">
        <f aca="false">1/(1/H$11+M$6*$A244/$K$4)</f>
        <v>300.3003003003</v>
      </c>
      <c r="N244" s="1" t="n">
        <f aca="false">1/(1/H$111+M$6*($A244-$A$111)/$K$4)</f>
        <v>224.466891133558</v>
      </c>
      <c r="Q244" s="1" t="n">
        <v>23.3</v>
      </c>
      <c r="R244" s="1" t="n">
        <v>1836</v>
      </c>
      <c r="S244" s="1" t="n">
        <v>952</v>
      </c>
      <c r="T244" s="1" t="n">
        <v>186</v>
      </c>
      <c r="U244" s="1" t="n">
        <v>1513</v>
      </c>
      <c r="V244" s="1" t="n">
        <f aca="false">1/(1/R$11+2*V$6*$Q244/$V$4)</f>
        <v>1829.49140139041</v>
      </c>
      <c r="W244" s="1" t="n">
        <f aca="false">1/(1/S$11+2*W$6*$Q244/$V$4)</f>
        <v>1035.1966873706</v>
      </c>
      <c r="X244" s="1" t="n">
        <f aca="false">1/(1/T$11+2*X$6*$Q244/$V$4)</f>
        <v>353.356890459364</v>
      </c>
      <c r="Y244" s="1" t="n">
        <f aca="false">1/(1/S$111+2*W$6*($Q244-$Q$111)/$V$4)</f>
        <v>969.277035110688</v>
      </c>
      <c r="Z244" s="1" t="n">
        <f aca="false">1/(1/T$111+2*X$6*($Q244-$Q$111)/$V$4)</f>
        <v>216.474877520793</v>
      </c>
    </row>
    <row r="245" customFormat="false" ht="13" hidden="false" customHeight="false" outlineLevel="0" collapsed="false">
      <c r="A245" s="1" t="n">
        <v>23.4</v>
      </c>
      <c r="B245" s="1" t="n">
        <v>978</v>
      </c>
      <c r="C245" s="1" t="n">
        <v>978</v>
      </c>
      <c r="D245" s="1" t="n">
        <v>22</v>
      </c>
      <c r="E245" s="1" t="n">
        <v>796</v>
      </c>
      <c r="F245" s="1" t="n">
        <v>796</v>
      </c>
      <c r="G245" s="1" t="n">
        <v>204</v>
      </c>
      <c r="H245" s="1" t="n">
        <v>216</v>
      </c>
      <c r="I245" s="1" t="n">
        <v>216</v>
      </c>
      <c r="J245" s="1" t="n">
        <v>784</v>
      </c>
      <c r="K245" s="1" t="n">
        <f aca="false">1/(1/B$11+K$6*$A245/$K$4)</f>
        <v>977.135040062537</v>
      </c>
      <c r="L245" s="1" t="n">
        <f aca="false">1/(1/E$11+L$6*$A245/$K$4)</f>
        <v>810.372771474878</v>
      </c>
      <c r="M245" s="1" t="n">
        <f aca="false">1/(1/H$11+M$6*$A245/$K$4)</f>
        <v>299.40119760479</v>
      </c>
      <c r="N245" s="1" t="n">
        <f aca="false">1/(1/H$111+M$6*($A245-$A$111)/$K$4)</f>
        <v>223.964165733483</v>
      </c>
      <c r="Q245" s="1" t="n">
        <v>23.4</v>
      </c>
      <c r="R245" s="1" t="n">
        <v>1836</v>
      </c>
      <c r="S245" s="1" t="n">
        <v>952</v>
      </c>
      <c r="T245" s="1" t="n">
        <v>184</v>
      </c>
      <c r="U245" s="1" t="n">
        <v>1514</v>
      </c>
      <c r="V245" s="1" t="n">
        <f aca="false">1/(1/R$11+2*V$6*$Q245/$V$4)</f>
        <v>1828.82223847842</v>
      </c>
      <c r="W245" s="1" t="n">
        <f aca="false">1/(1/S$11+2*W$6*$Q245/$V$4)</f>
        <v>1033.05785123967</v>
      </c>
      <c r="X245" s="1" t="n">
        <f aca="false">1/(1/T$11+2*X$6*$Q245/$V$4)</f>
        <v>352.112676056338</v>
      </c>
      <c r="Y245" s="1" t="n">
        <f aca="false">1/(1/S$111+2*W$6*($Q245-$Q$111)/$V$4)</f>
        <v>967.401674656743</v>
      </c>
      <c r="Z245" s="1" t="n">
        <f aca="false">1/(1/T$111+2*X$6*($Q245-$Q$111)/$V$4)</f>
        <v>216.007276034561</v>
      </c>
    </row>
    <row r="246" customFormat="false" ht="13" hidden="false" customHeight="false" outlineLevel="0" collapsed="false">
      <c r="A246" s="1" t="n">
        <v>23.5</v>
      </c>
      <c r="B246" s="1" t="n">
        <v>978</v>
      </c>
      <c r="C246" s="1" t="n">
        <v>978</v>
      </c>
      <c r="D246" s="1" t="n">
        <v>22</v>
      </c>
      <c r="E246" s="1" t="n">
        <v>796</v>
      </c>
      <c r="F246" s="1" t="n">
        <v>796</v>
      </c>
      <c r="G246" s="1" t="n">
        <v>204</v>
      </c>
      <c r="H246" s="1" t="n">
        <v>215</v>
      </c>
      <c r="I246" s="1" t="n">
        <v>215</v>
      </c>
      <c r="J246" s="1" t="n">
        <v>785</v>
      </c>
      <c r="K246" s="1" t="n">
        <f aca="false">1/(1/B$11+K$6*$A246/$K$4)</f>
        <v>977.039570102589</v>
      </c>
      <c r="L246" s="1" t="n">
        <f aca="false">1/(1/E$11+L$6*$A246/$K$4)</f>
        <v>809.716599190283</v>
      </c>
      <c r="M246" s="1" t="n">
        <f aca="false">1/(1/H$11+M$6*$A246/$K$4)</f>
        <v>298.507462686567</v>
      </c>
      <c r="N246" s="1" t="n">
        <f aca="false">1/(1/H$111+M$6*($A246-$A$111)/$K$4)</f>
        <v>223.463687150838</v>
      </c>
      <c r="Q246" s="1" t="n">
        <v>23.5</v>
      </c>
      <c r="R246" s="1" t="n">
        <v>1836</v>
      </c>
      <c r="S246" s="1" t="n">
        <v>952</v>
      </c>
      <c r="T246" s="1" t="n">
        <v>184</v>
      </c>
      <c r="U246" s="1" t="n">
        <v>1514</v>
      </c>
      <c r="V246" s="1" t="n">
        <f aca="false">1/(1/R$11+2*V$6*$Q246/$V$4)</f>
        <v>1828.15356489945</v>
      </c>
      <c r="W246" s="1" t="n">
        <f aca="false">1/(1/S$11+2*W$6*$Q246/$V$4)</f>
        <v>1030.92783505155</v>
      </c>
      <c r="X246" s="1" t="n">
        <f aca="false">1/(1/T$11+2*X$6*$Q246/$V$4)</f>
        <v>350.877192982456</v>
      </c>
      <c r="Y246" s="1" t="n">
        <f aca="false">1/(1/S$111+2*W$6*($Q246-$Q$111)/$V$4)</f>
        <v>965.533557096598</v>
      </c>
      <c r="Z246" s="1" t="n">
        <f aca="false">1/(1/T$111+2*X$6*($Q246-$Q$111)/$V$4)</f>
        <v>215.541690300624</v>
      </c>
    </row>
    <row r="247" customFormat="false" ht="13" hidden="false" customHeight="false" outlineLevel="0" collapsed="false">
      <c r="A247" s="1" t="n">
        <v>23.6</v>
      </c>
      <c r="B247" s="1" t="n">
        <v>978</v>
      </c>
      <c r="C247" s="1" t="n">
        <v>978</v>
      </c>
      <c r="D247" s="1" t="n">
        <v>22</v>
      </c>
      <c r="E247" s="1" t="n">
        <v>796</v>
      </c>
      <c r="F247" s="1" t="n">
        <v>796</v>
      </c>
      <c r="G247" s="1" t="n">
        <v>204</v>
      </c>
      <c r="H247" s="1" t="n">
        <v>214</v>
      </c>
      <c r="I247" s="1" t="n">
        <v>214</v>
      </c>
      <c r="J247" s="1" t="n">
        <v>786</v>
      </c>
      <c r="K247" s="1" t="n">
        <f aca="false">1/(1/B$11+K$6*$A247/$K$4)</f>
        <v>976.944118796405</v>
      </c>
      <c r="L247" s="1" t="n">
        <f aca="false">1/(1/E$11+L$6*$A247/$K$4)</f>
        <v>809.061488673139</v>
      </c>
      <c r="M247" s="1" t="n">
        <f aca="false">1/(1/H$11+M$6*$A247/$K$4)</f>
        <v>297.619047619048</v>
      </c>
      <c r="N247" s="1" t="n">
        <f aca="false">1/(1/H$111+M$6*($A247-$A$111)/$K$4)</f>
        <v>222.965440356745</v>
      </c>
      <c r="Q247" s="1" t="n">
        <v>23.6</v>
      </c>
      <c r="R247" s="1" t="n">
        <v>1834</v>
      </c>
      <c r="S247" s="1" t="n">
        <v>950</v>
      </c>
      <c r="T247" s="1" t="n">
        <v>184</v>
      </c>
      <c r="U247" s="1" t="n">
        <v>1516</v>
      </c>
      <c r="V247" s="1" t="n">
        <f aca="false">1/(1/R$11+2*V$6*$Q247/$V$4)</f>
        <v>1827.48538011696</v>
      </c>
      <c r="W247" s="1" t="n">
        <f aca="false">1/(1/S$11+2*W$6*$Q247/$V$4)</f>
        <v>1028.80658436214</v>
      </c>
      <c r="X247" s="1" t="n">
        <f aca="false">1/(1/T$11+2*X$6*$Q247/$V$4)</f>
        <v>349.65034965035</v>
      </c>
      <c r="Y247" s="1" t="n">
        <f aca="false">1/(1/S$111+2*W$6*($Q247-$Q$111)/$V$4)</f>
        <v>963.672640551581</v>
      </c>
      <c r="Z247" s="1" t="n">
        <f aca="false">1/(1/T$111+2*X$6*($Q247-$Q$111)/$V$4)</f>
        <v>215.078107312656</v>
      </c>
    </row>
    <row r="248" customFormat="false" ht="13" hidden="false" customHeight="false" outlineLevel="0" collapsed="false">
      <c r="A248" s="1" t="n">
        <v>23.7</v>
      </c>
      <c r="B248" s="1" t="n">
        <v>978</v>
      </c>
      <c r="C248" s="1" t="n">
        <v>978</v>
      </c>
      <c r="D248" s="1" t="n">
        <v>22</v>
      </c>
      <c r="E248" s="1" t="n">
        <v>794</v>
      </c>
      <c r="F248" s="1" t="n">
        <v>794</v>
      </c>
      <c r="G248" s="1" t="n">
        <v>206</v>
      </c>
      <c r="H248" s="1" t="n">
        <v>214</v>
      </c>
      <c r="I248" s="1" t="n">
        <v>214</v>
      </c>
      <c r="J248" s="1" t="n">
        <v>786</v>
      </c>
      <c r="K248" s="1" t="n">
        <f aca="false">1/(1/B$11+K$6*$A248/$K$4)</f>
        <v>976.848686138517</v>
      </c>
      <c r="L248" s="1" t="n">
        <f aca="false">1/(1/E$11+L$6*$A248/$K$4)</f>
        <v>808.407437348424</v>
      </c>
      <c r="M248" s="1" t="n">
        <f aca="false">1/(1/H$11+M$6*$A248/$K$4)</f>
        <v>296.73590504451</v>
      </c>
      <c r="N248" s="1" t="n">
        <f aca="false">1/(1/H$111+M$6*($A248-$A$111)/$K$4)</f>
        <v>222.469410456062</v>
      </c>
      <c r="Q248" s="1" t="n">
        <v>23.7</v>
      </c>
      <c r="R248" s="1" t="n">
        <v>1834</v>
      </c>
      <c r="S248" s="1" t="n">
        <v>946</v>
      </c>
      <c r="T248" s="1" t="n">
        <v>184</v>
      </c>
      <c r="U248" s="1" t="n">
        <v>1518</v>
      </c>
      <c r="V248" s="1" t="n">
        <f aca="false">1/(1/R$11+2*V$6*$Q248/$V$4)</f>
        <v>1826.81768359518</v>
      </c>
      <c r="W248" s="1" t="n">
        <f aca="false">1/(1/S$11+2*W$6*$Q248/$V$4)</f>
        <v>1026.69404517454</v>
      </c>
      <c r="X248" s="1" t="n">
        <f aca="false">1/(1/T$11+2*X$6*$Q248/$V$4)</f>
        <v>348.432055749129</v>
      </c>
      <c r="Y248" s="1" t="n">
        <f aca="false">1/(1/S$111+2*W$6*($Q248-$Q$111)/$V$4)</f>
        <v>961.818883465258</v>
      </c>
      <c r="Z248" s="1" t="n">
        <f aca="false">1/(1/T$111+2*X$6*($Q248-$Q$111)/$V$4)</f>
        <v>214.616514175986</v>
      </c>
    </row>
    <row r="249" customFormat="false" ht="13" hidden="false" customHeight="false" outlineLevel="0" collapsed="false">
      <c r="A249" s="1" t="n">
        <v>23.8</v>
      </c>
      <c r="B249" s="1" t="n">
        <v>978</v>
      </c>
      <c r="C249" s="1" t="n">
        <v>978</v>
      </c>
      <c r="D249" s="1" t="n">
        <v>22</v>
      </c>
      <c r="E249" s="1" t="n">
        <v>793</v>
      </c>
      <c r="F249" s="1" t="n">
        <v>793</v>
      </c>
      <c r="G249" s="1" t="n">
        <v>207</v>
      </c>
      <c r="H249" s="1" t="n">
        <v>213</v>
      </c>
      <c r="I249" s="1" t="n">
        <v>213</v>
      </c>
      <c r="J249" s="1" t="n">
        <v>787</v>
      </c>
      <c r="K249" s="1" t="n">
        <f aca="false">1/(1/B$11+K$6*$A249/$K$4)</f>
        <v>976.753272123462</v>
      </c>
      <c r="L249" s="1" t="n">
        <f aca="false">1/(1/E$11+L$6*$A249/$K$4)</f>
        <v>807.754442649435</v>
      </c>
      <c r="M249" s="1" t="n">
        <f aca="false">1/(1/H$11+M$6*$A249/$K$4)</f>
        <v>295.85798816568</v>
      </c>
      <c r="N249" s="1" t="n">
        <f aca="false">1/(1/H$111+M$6*($A249-$A$111)/$K$4)</f>
        <v>221.975582685905</v>
      </c>
      <c r="Q249" s="1" t="n">
        <v>23.8</v>
      </c>
      <c r="R249" s="1" t="n">
        <v>1834</v>
      </c>
      <c r="S249" s="1" t="n">
        <v>942</v>
      </c>
      <c r="T249" s="1" t="n">
        <v>184</v>
      </c>
      <c r="U249" s="1" t="n">
        <v>1520</v>
      </c>
      <c r="V249" s="1" t="n">
        <f aca="false">1/(1/R$11+2*V$6*$Q249/$V$4)</f>
        <v>1826.15047479912</v>
      </c>
      <c r="W249" s="1" t="n">
        <f aca="false">1/(1/S$11+2*W$6*$Q249/$V$4)</f>
        <v>1024.59016393443</v>
      </c>
      <c r="X249" s="1" t="n">
        <f aca="false">1/(1/T$11+2*X$6*$Q249/$V$4)</f>
        <v>347.222222222222</v>
      </c>
      <c r="Y249" s="1" t="n">
        <f aca="false">1/(1/S$111+2*W$6*($Q249-$Q$111)/$V$4)</f>
        <v>959.97224460034</v>
      </c>
      <c r="Z249" s="1" t="n">
        <f aca="false">1/(1/T$111+2*X$6*($Q249-$Q$111)/$V$4)</f>
        <v>214.156898106402</v>
      </c>
    </row>
    <row r="250" customFormat="false" ht="13" hidden="false" customHeight="false" outlineLevel="0" collapsed="false">
      <c r="A250" s="1" t="n">
        <v>23.9</v>
      </c>
      <c r="B250" s="1" t="n">
        <v>978</v>
      </c>
      <c r="C250" s="1" t="n">
        <v>978</v>
      </c>
      <c r="D250" s="1" t="n">
        <v>22</v>
      </c>
      <c r="E250" s="1" t="n">
        <v>793</v>
      </c>
      <c r="F250" s="1" t="n">
        <v>793</v>
      </c>
      <c r="G250" s="1" t="n">
        <v>207</v>
      </c>
      <c r="H250" s="1" t="n">
        <v>213</v>
      </c>
      <c r="I250" s="1" t="n">
        <v>213</v>
      </c>
      <c r="J250" s="1" t="n">
        <v>787</v>
      </c>
      <c r="K250" s="1" t="n">
        <f aca="false">1/(1/B$11+K$6*$A250/$K$4)</f>
        <v>976.657876745776</v>
      </c>
      <c r="L250" s="1" t="n">
        <f aca="false">1/(1/E$11+L$6*$A250/$K$4)</f>
        <v>807.102502017756</v>
      </c>
      <c r="M250" s="1" t="n">
        <f aca="false">1/(1/H$11+M$6*$A250/$K$4)</f>
        <v>294.985250737463</v>
      </c>
      <c r="N250" s="1" t="n">
        <f aca="false">1/(1/H$111+M$6*($A250-$A$111)/$K$4)</f>
        <v>221.483942414175</v>
      </c>
      <c r="Q250" s="1" t="n">
        <v>23.9</v>
      </c>
      <c r="R250" s="1" t="n">
        <v>1834</v>
      </c>
      <c r="S250" s="1" t="n">
        <v>938</v>
      </c>
      <c r="T250" s="1" t="n">
        <v>184</v>
      </c>
      <c r="U250" s="1" t="n">
        <v>1522</v>
      </c>
      <c r="V250" s="1" t="n">
        <f aca="false">1/(1/R$11+2*V$6*$Q250/$V$4)</f>
        <v>1825.4837531946</v>
      </c>
      <c r="W250" s="1" t="n">
        <f aca="false">1/(1/S$11+2*W$6*$Q250/$V$4)</f>
        <v>1022.49488752556</v>
      </c>
      <c r="X250" s="1" t="n">
        <f aca="false">1/(1/T$11+2*X$6*$Q250/$V$4)</f>
        <v>346.020761245675</v>
      </c>
      <c r="Y250" s="1" t="n">
        <f aca="false">1/(1/S$111+2*W$6*($Q250-$Q$111)/$V$4)</f>
        <v>958.132683035623</v>
      </c>
      <c r="Z250" s="1" t="n">
        <f aca="false">1/(1/T$111+2*X$6*($Q250-$Q$111)/$V$4)</f>
        <v>213.699246428973</v>
      </c>
    </row>
    <row r="251" customFormat="false" ht="13" hidden="false" customHeight="false" outlineLevel="0" collapsed="false">
      <c r="A251" s="1" t="n">
        <v>24</v>
      </c>
      <c r="B251" s="1" t="n">
        <v>978</v>
      </c>
      <c r="C251" s="1" t="n">
        <v>978</v>
      </c>
      <c r="D251" s="1" t="n">
        <v>22</v>
      </c>
      <c r="E251" s="1" t="n">
        <v>792</v>
      </c>
      <c r="F251" s="1" t="n">
        <v>792</v>
      </c>
      <c r="G251" s="1" t="n">
        <v>208</v>
      </c>
      <c r="H251" s="1" t="n">
        <v>213</v>
      </c>
      <c r="I251" s="1" t="n">
        <v>213</v>
      </c>
      <c r="J251" s="1" t="n">
        <v>787</v>
      </c>
      <c r="K251" s="1" t="n">
        <f aca="false">1/(1/B$11+K$6*$A251/$K$4)</f>
        <v>976.5625</v>
      </c>
      <c r="L251" s="1" t="n">
        <f aca="false">1/(1/E$11+L$6*$A251/$K$4)</f>
        <v>806.451612903226</v>
      </c>
      <c r="M251" s="1" t="n">
        <f aca="false">1/(1/H$11+M$6*$A251/$K$4)</f>
        <v>294.117647058824</v>
      </c>
      <c r="N251" s="1" t="n">
        <f aca="false">1/(1/H$111+M$6*($A251-$A$111)/$K$4)</f>
        <v>220.994475138122</v>
      </c>
      <c r="Q251" s="1" t="n">
        <v>24</v>
      </c>
      <c r="R251" s="1" t="n">
        <v>1834</v>
      </c>
      <c r="S251" s="1" t="n">
        <v>936</v>
      </c>
      <c r="T251" s="1" t="n">
        <v>184</v>
      </c>
      <c r="U251" s="1" t="n">
        <v>1523</v>
      </c>
      <c r="V251" s="1" t="n">
        <f aca="false">1/(1/R$11+2*V$6*$Q251/$V$4)</f>
        <v>1824.81751824818</v>
      </c>
      <c r="W251" s="1" t="n">
        <f aca="false">1/(1/S$11+2*W$6*$Q251/$V$4)</f>
        <v>1020.40816326531</v>
      </c>
      <c r="X251" s="1" t="n">
        <f aca="false">1/(1/T$11+2*X$6*$Q251/$V$4)</f>
        <v>344.827586206897</v>
      </c>
      <c r="Y251" s="1" t="n">
        <f aca="false">1/(1/S$111+2*W$6*($Q251-$Q$111)/$V$4)</f>
        <v>956.300158162967</v>
      </c>
      <c r="Z251" s="1" t="n">
        <f aca="false">1/(1/T$111+2*X$6*($Q251-$Q$111)/$V$4)</f>
        <v>213.24354657688</v>
      </c>
    </row>
    <row r="252" customFormat="false" ht="13" hidden="false" customHeight="false" outlineLevel="0" collapsed="false">
      <c r="A252" s="1" t="n">
        <v>24.1</v>
      </c>
      <c r="B252" s="1" t="n">
        <v>978</v>
      </c>
      <c r="C252" s="1" t="n">
        <v>978</v>
      </c>
      <c r="D252" s="1" t="n">
        <v>22</v>
      </c>
      <c r="E252" s="1" t="n">
        <v>791</v>
      </c>
      <c r="F252" s="1" t="n">
        <v>791</v>
      </c>
      <c r="G252" s="1" t="n">
        <v>209</v>
      </c>
      <c r="H252" s="1" t="n">
        <v>211</v>
      </c>
      <c r="I252" s="1" t="n">
        <v>211</v>
      </c>
      <c r="J252" s="1" t="n">
        <v>789</v>
      </c>
      <c r="K252" s="1" t="n">
        <f aca="false">1/(1/B$11+K$6*$A252/$K$4)</f>
        <v>976.467141880676</v>
      </c>
      <c r="L252" s="1" t="n">
        <f aca="false">1/(1/E$11+L$6*$A252/$K$4)</f>
        <v>805.8017727639</v>
      </c>
      <c r="M252" s="1" t="n">
        <f aca="false">1/(1/H$11+M$6*$A252/$K$4)</f>
        <v>293.255131964809</v>
      </c>
      <c r="N252" s="1" t="n">
        <f aca="false">1/(1/H$111+M$6*($A252-$A$111)/$K$4)</f>
        <v>220.507166482911</v>
      </c>
      <c r="Q252" s="1" t="n">
        <v>24.1</v>
      </c>
      <c r="R252" s="1" t="n">
        <v>1834</v>
      </c>
      <c r="S252" s="1" t="n">
        <v>934</v>
      </c>
      <c r="T252" s="1" t="n">
        <v>184</v>
      </c>
      <c r="U252" s="1" t="n">
        <v>1524</v>
      </c>
      <c r="V252" s="1" t="n">
        <f aca="false">1/(1/R$11+2*V$6*$Q252/$V$4)</f>
        <v>1824.15176942722</v>
      </c>
      <c r="W252" s="1" t="n">
        <f aca="false">1/(1/S$11+2*W$6*$Q252/$V$4)</f>
        <v>1018.3299389002</v>
      </c>
      <c r="X252" s="1" t="n">
        <f aca="false">1/(1/T$11+2*X$6*$Q252/$V$4)</f>
        <v>343.642611683849</v>
      </c>
      <c r="Y252" s="1" t="n">
        <f aca="false">1/(1/S$111+2*W$6*($Q252-$Q$111)/$V$4)</f>
        <v>954.474629684307</v>
      </c>
      <c r="Z252" s="1" t="n">
        <f aca="false">1/(1/T$111+2*X$6*($Q252-$Q$111)/$V$4)</f>
        <v>212.789786090268</v>
      </c>
    </row>
    <row r="253" customFormat="false" ht="13" hidden="false" customHeight="false" outlineLevel="0" collapsed="false">
      <c r="A253" s="1" t="n">
        <v>24.2</v>
      </c>
      <c r="B253" s="1" t="n">
        <v>978</v>
      </c>
      <c r="C253" s="1" t="n">
        <v>978</v>
      </c>
      <c r="D253" s="1" t="n">
        <v>22</v>
      </c>
      <c r="E253" s="1" t="n">
        <v>791</v>
      </c>
      <c r="F253" s="1" t="n">
        <v>791</v>
      </c>
      <c r="G253" s="1" t="n">
        <v>209</v>
      </c>
      <c r="H253" s="1" t="n">
        <v>210</v>
      </c>
      <c r="I253" s="1" t="n">
        <v>210</v>
      </c>
      <c r="J253" s="1" t="n">
        <v>790</v>
      </c>
      <c r="K253" s="1" t="n">
        <f aca="false">1/(1/B$11+K$6*$A253/$K$4)</f>
        <v>976.371802382347</v>
      </c>
      <c r="L253" s="1" t="n">
        <f aca="false">1/(1/E$11+L$6*$A253/$K$4)</f>
        <v>805.152979066023</v>
      </c>
      <c r="M253" s="1" t="n">
        <f aca="false">1/(1/H$11+M$6*$A253/$K$4)</f>
        <v>292.397660818713</v>
      </c>
      <c r="N253" s="1" t="n">
        <f aca="false">1/(1/H$111+M$6*($A253-$A$111)/$K$4)</f>
        <v>220.02200220022</v>
      </c>
      <c r="Q253" s="1" t="n">
        <v>24.2</v>
      </c>
      <c r="R253" s="1" t="n">
        <v>1834</v>
      </c>
      <c r="S253" s="1" t="n">
        <v>934</v>
      </c>
      <c r="T253" s="1" t="n">
        <v>184</v>
      </c>
      <c r="U253" s="1" t="n">
        <v>1524</v>
      </c>
      <c r="V253" s="1" t="n">
        <f aca="false">1/(1/R$11+2*V$6*$Q253/$V$4)</f>
        <v>1823.48650619985</v>
      </c>
      <c r="W253" s="1" t="n">
        <f aca="false">1/(1/S$11+2*W$6*$Q253/$V$4)</f>
        <v>1016.26016260163</v>
      </c>
      <c r="X253" s="1" t="n">
        <f aca="false">1/(1/T$11+2*X$6*$Q253/$V$4)</f>
        <v>342.465753424658</v>
      </c>
      <c r="Y253" s="1" t="n">
        <f aca="false">1/(1/S$111+2*W$6*($Q253-$Q$111)/$V$4)</f>
        <v>952.656057608702</v>
      </c>
      <c r="Z253" s="1" t="n">
        <f aca="false">1/(1/T$111+2*X$6*($Q253-$Q$111)/$V$4)</f>
        <v>212.33795261511</v>
      </c>
    </row>
    <row r="254" customFormat="false" ht="13" hidden="false" customHeight="false" outlineLevel="0" collapsed="false">
      <c r="A254" s="1" t="n">
        <v>24.3</v>
      </c>
      <c r="B254" s="1" t="n">
        <v>978</v>
      </c>
      <c r="C254" s="1" t="n">
        <v>978</v>
      </c>
      <c r="D254" s="1" t="n">
        <v>22</v>
      </c>
      <c r="E254" s="1" t="n">
        <v>791</v>
      </c>
      <c r="F254" s="1" t="n">
        <v>791</v>
      </c>
      <c r="G254" s="1" t="n">
        <v>209</v>
      </c>
      <c r="H254" s="1" t="n">
        <v>210</v>
      </c>
      <c r="I254" s="1" t="n">
        <v>210</v>
      </c>
      <c r="J254" s="1" t="n">
        <v>790</v>
      </c>
      <c r="K254" s="1" t="n">
        <f aca="false">1/(1/B$11+K$6*$A254/$K$4)</f>
        <v>976.276481499561</v>
      </c>
      <c r="L254" s="1" t="n">
        <f aca="false">1/(1/E$11+L$6*$A254/$K$4)</f>
        <v>804.50522928399</v>
      </c>
      <c r="M254" s="1" t="n">
        <f aca="false">1/(1/H$11+M$6*$A254/$K$4)</f>
        <v>291.545189504373</v>
      </c>
      <c r="N254" s="1" t="n">
        <f aca="false">1/(1/H$111+M$6*($A254-$A$111)/$K$4)</f>
        <v>219.53896816685</v>
      </c>
      <c r="Q254" s="1" t="n">
        <v>24.3</v>
      </c>
      <c r="R254" s="1" t="n">
        <v>1834</v>
      </c>
      <c r="S254" s="1" t="n">
        <v>932</v>
      </c>
      <c r="T254" s="1" t="n">
        <v>182</v>
      </c>
      <c r="U254" s="1" t="n">
        <v>1526</v>
      </c>
      <c r="V254" s="1" t="n">
        <f aca="false">1/(1/R$11+2*V$6*$Q254/$V$4)</f>
        <v>1822.821728035</v>
      </c>
      <c r="W254" s="1" t="n">
        <f aca="false">1/(1/S$11+2*W$6*$Q254/$V$4)</f>
        <v>1014.19878296146</v>
      </c>
      <c r="X254" s="1" t="n">
        <f aca="false">1/(1/T$11+2*X$6*$Q254/$V$4)</f>
        <v>341.296928327645</v>
      </c>
      <c r="Y254" s="1" t="n">
        <f aca="false">1/(1/S$111+2*W$6*($Q254-$Q$111)/$V$4)</f>
        <v>950.844402249409</v>
      </c>
      <c r="Z254" s="1" t="n">
        <f aca="false">1/(1/T$111+2*X$6*($Q254-$Q$111)/$V$4)</f>
        <v>211.888033902085</v>
      </c>
    </row>
    <row r="255" customFormat="false" ht="13" hidden="false" customHeight="false" outlineLevel="0" collapsed="false">
      <c r="A255" s="1" t="n">
        <v>24.4</v>
      </c>
      <c r="B255" s="1" t="n">
        <v>978</v>
      </c>
      <c r="C255" s="1" t="n">
        <v>978</v>
      </c>
      <c r="D255" s="1" t="n">
        <v>22</v>
      </c>
      <c r="E255" s="1" t="n">
        <v>789</v>
      </c>
      <c r="F255" s="1" t="n">
        <v>789</v>
      </c>
      <c r="G255" s="1" t="n">
        <v>211</v>
      </c>
      <c r="H255" s="1" t="n">
        <v>209</v>
      </c>
      <c r="I255" s="1" t="n">
        <v>209</v>
      </c>
      <c r="J255" s="1" t="n">
        <v>791</v>
      </c>
      <c r="K255" s="1" t="n">
        <f aca="false">1/(1/B$11+K$6*$A255/$K$4)</f>
        <v>976.181179226865</v>
      </c>
      <c r="L255" s="1" t="n">
        <f aca="false">1/(1/E$11+L$6*$A255/$K$4)</f>
        <v>803.858520900322</v>
      </c>
      <c r="M255" s="1" t="n">
        <f aca="false">1/(1/H$11+M$6*$A255/$K$4)</f>
        <v>290.697674418605</v>
      </c>
      <c r="N255" s="1" t="n">
        <f aca="false">1/(1/H$111+M$6*($A255-$A$111)/$K$4)</f>
        <v>219.058050383352</v>
      </c>
      <c r="Q255" s="1" t="n">
        <v>24.4</v>
      </c>
      <c r="R255" s="1" t="n">
        <v>1832</v>
      </c>
      <c r="S255" s="1" t="n">
        <v>928</v>
      </c>
      <c r="T255" s="1" t="n">
        <v>180</v>
      </c>
      <c r="U255" s="1" t="n">
        <v>1530</v>
      </c>
      <c r="V255" s="1" t="n">
        <f aca="false">1/(1/R$11+2*V$6*$Q255/$V$4)</f>
        <v>1822.15743440233</v>
      </c>
      <c r="W255" s="1" t="n">
        <f aca="false">1/(1/S$11+2*W$6*$Q255/$V$4)</f>
        <v>1012.14574898785</v>
      </c>
      <c r="X255" s="1" t="n">
        <f aca="false">1/(1/T$11+2*X$6*$Q255/$V$4)</f>
        <v>340.136054421769</v>
      </c>
      <c r="Y255" s="1" t="n">
        <f aca="false">1/(1/S$111+2*W$6*($Q255-$Q$111)/$V$4)</f>
        <v>949.039624221003</v>
      </c>
      <c r="Z255" s="1" t="n">
        <f aca="false">1/(1/T$111+2*X$6*($Q255-$Q$111)/$V$4)</f>
        <v>211.440017805475</v>
      </c>
    </row>
    <row r="256" customFormat="false" ht="13" hidden="false" customHeight="false" outlineLevel="0" collapsed="false">
      <c r="A256" s="1" t="n">
        <v>24.5</v>
      </c>
      <c r="B256" s="1" t="n">
        <v>978</v>
      </c>
      <c r="C256" s="1" t="n">
        <v>978</v>
      </c>
      <c r="D256" s="1" t="n">
        <v>22</v>
      </c>
      <c r="E256" s="1" t="n">
        <v>789</v>
      </c>
      <c r="F256" s="1" t="n">
        <v>789</v>
      </c>
      <c r="G256" s="1" t="n">
        <v>211</v>
      </c>
      <c r="H256" s="1" t="n">
        <v>209</v>
      </c>
      <c r="I256" s="1" t="n">
        <v>209</v>
      </c>
      <c r="J256" s="1" t="n">
        <v>791</v>
      </c>
      <c r="K256" s="1" t="n">
        <f aca="false">1/(1/B$11+K$6*$A256/$K$4)</f>
        <v>976.085895558809</v>
      </c>
      <c r="L256" s="1" t="n">
        <f aca="false">1/(1/E$11+L$6*$A256/$K$4)</f>
        <v>803.212851405623</v>
      </c>
      <c r="M256" s="1" t="n">
        <f aca="false">1/(1/H$11+M$6*$A256/$K$4)</f>
        <v>289.855072463768</v>
      </c>
      <c r="N256" s="1" t="n">
        <f aca="false">1/(1/H$111+M$6*($A256-$A$111)/$K$4)</f>
        <v>218.579234972678</v>
      </c>
      <c r="Q256" s="1" t="n">
        <v>24.5</v>
      </c>
      <c r="R256" s="1" t="n">
        <v>1832</v>
      </c>
      <c r="S256" s="1" t="n">
        <v>928</v>
      </c>
      <c r="T256" s="1" t="n">
        <v>178</v>
      </c>
      <c r="U256" s="1" t="n">
        <v>1531</v>
      </c>
      <c r="V256" s="1" t="n">
        <f aca="false">1/(1/R$11+2*V$6*$Q256/$V$4)</f>
        <v>1821.49362477231</v>
      </c>
      <c r="W256" s="1" t="n">
        <f aca="false">1/(1/S$11+2*W$6*$Q256/$V$4)</f>
        <v>1010.10101010101</v>
      </c>
      <c r="X256" s="1" t="n">
        <f aca="false">1/(1/T$11+2*X$6*$Q256/$V$4)</f>
        <v>338.983050847458</v>
      </c>
      <c r="Y256" s="1" t="n">
        <f aca="false">1/(1/S$111+2*W$6*($Q256-$Q$111)/$V$4)</f>
        <v>947.241684436514</v>
      </c>
      <c r="Z256" s="1" t="n">
        <f aca="false">1/(1/T$111+2*X$6*($Q256-$Q$111)/$V$4)</f>
        <v>210.993892282066</v>
      </c>
    </row>
    <row r="257" customFormat="false" ht="13" hidden="false" customHeight="false" outlineLevel="0" collapsed="false">
      <c r="A257" s="1" t="n">
        <v>24.6</v>
      </c>
      <c r="B257" s="1" t="n">
        <v>978</v>
      </c>
      <c r="C257" s="1" t="n">
        <v>978</v>
      </c>
      <c r="D257" s="1" t="n">
        <v>22</v>
      </c>
      <c r="E257" s="1" t="n">
        <v>789</v>
      </c>
      <c r="F257" s="1" t="n">
        <v>789</v>
      </c>
      <c r="G257" s="1" t="n">
        <v>211</v>
      </c>
      <c r="H257" s="1" t="n">
        <v>209</v>
      </c>
      <c r="I257" s="1" t="n">
        <v>209</v>
      </c>
      <c r="J257" s="1" t="n">
        <v>791</v>
      </c>
      <c r="K257" s="1" t="n">
        <f aca="false">1/(1/B$11+K$6*$A257/$K$4)</f>
        <v>975.990630489947</v>
      </c>
      <c r="L257" s="1" t="n">
        <f aca="false">1/(1/E$11+L$6*$A257/$K$4)</f>
        <v>802.568218298555</v>
      </c>
      <c r="M257" s="1" t="n">
        <f aca="false">1/(1/H$11+M$6*$A257/$K$4)</f>
        <v>289.017341040462</v>
      </c>
      <c r="N257" s="1" t="n">
        <f aca="false">1/(1/H$111+M$6*($A257-$A$111)/$K$4)</f>
        <v>218.102508178844</v>
      </c>
      <c r="Q257" s="1" t="n">
        <v>24.6</v>
      </c>
      <c r="R257" s="1" t="n">
        <v>1832</v>
      </c>
      <c r="S257" s="1" t="n">
        <v>928</v>
      </c>
      <c r="T257" s="1" t="n">
        <v>176</v>
      </c>
      <c r="U257" s="1" t="n">
        <v>1532</v>
      </c>
      <c r="V257" s="1" t="n">
        <f aca="false">1/(1/R$11+2*V$6*$Q257/$V$4)</f>
        <v>1820.83029861617</v>
      </c>
      <c r="W257" s="1" t="n">
        <f aca="false">1/(1/S$11+2*W$6*$Q257/$V$4)</f>
        <v>1008.06451612903</v>
      </c>
      <c r="X257" s="1" t="n">
        <f aca="false">1/(1/T$11+2*X$6*$Q257/$V$4)</f>
        <v>337.837837837838</v>
      </c>
      <c r="Y257" s="1" t="n">
        <f aca="false">1/(1/S$111+2*W$6*($Q257-$Q$111)/$V$4)</f>
        <v>945.450544104616</v>
      </c>
      <c r="Z257" s="1" t="n">
        <f aca="false">1/(1/T$111+2*X$6*($Q257-$Q$111)/$V$4)</f>
        <v>210.549645390071</v>
      </c>
    </row>
    <row r="258" customFormat="false" ht="13" hidden="false" customHeight="false" outlineLevel="0" collapsed="false">
      <c r="A258" s="1" t="n">
        <v>24.7</v>
      </c>
      <c r="B258" s="1" t="n">
        <v>978</v>
      </c>
      <c r="C258" s="1" t="n">
        <v>978</v>
      </c>
      <c r="D258" s="1" t="n">
        <v>22</v>
      </c>
      <c r="E258" s="1" t="n">
        <v>787</v>
      </c>
      <c r="F258" s="1" t="n">
        <v>787</v>
      </c>
      <c r="G258" s="1" t="n">
        <v>213</v>
      </c>
      <c r="H258" s="1" t="n">
        <v>208</v>
      </c>
      <c r="I258" s="1" t="n">
        <v>208</v>
      </c>
      <c r="J258" s="1" t="n">
        <v>792</v>
      </c>
      <c r="K258" s="1" t="n">
        <f aca="false">1/(1/B$11+K$6*$A258/$K$4)</f>
        <v>975.895384014834</v>
      </c>
      <c r="L258" s="1" t="n">
        <f aca="false">1/(1/E$11+L$6*$A258/$K$4)</f>
        <v>801.924619085806</v>
      </c>
      <c r="M258" s="1" t="n">
        <f aca="false">1/(1/H$11+M$6*$A258/$K$4)</f>
        <v>288.184438040346</v>
      </c>
      <c r="N258" s="1" t="n">
        <f aca="false">1/(1/H$111+M$6*($A258-$A$111)/$K$4)</f>
        <v>217.627856365615</v>
      </c>
      <c r="Q258" s="1" t="n">
        <v>24.7</v>
      </c>
      <c r="R258" s="1" t="n">
        <v>1832</v>
      </c>
      <c r="S258" s="1" t="n">
        <v>924</v>
      </c>
      <c r="T258" s="1" t="n">
        <v>172</v>
      </c>
      <c r="U258" s="1" t="n">
        <v>1536</v>
      </c>
      <c r="V258" s="1" t="n">
        <f aca="false">1/(1/R$11+2*V$6*$Q258/$V$4)</f>
        <v>1820.1674554059</v>
      </c>
      <c r="W258" s="1" t="n">
        <f aca="false">1/(1/S$11+2*W$6*$Q258/$V$4)</f>
        <v>1006.03621730382</v>
      </c>
      <c r="X258" s="1" t="n">
        <f aca="false">1/(1/T$11+2*X$6*$Q258/$V$4)</f>
        <v>336.700336700337</v>
      </c>
      <c r="Y258" s="1" t="n">
        <f aca="false">1/(1/S$111+2*W$6*($Q258-$Q$111)/$V$4)</f>
        <v>943.666164726828</v>
      </c>
      <c r="Z258" s="1" t="n">
        <f aca="false">1/(1/T$111+2*X$6*($Q258-$Q$111)/$V$4)</f>
        <v>210.107265288068</v>
      </c>
    </row>
    <row r="259" customFormat="false" ht="13" hidden="false" customHeight="false" outlineLevel="0" collapsed="false">
      <c r="A259" s="1" t="n">
        <v>24.8</v>
      </c>
      <c r="B259" s="1" t="n">
        <v>978</v>
      </c>
      <c r="C259" s="1" t="n">
        <v>978</v>
      </c>
      <c r="D259" s="1" t="n">
        <v>22</v>
      </c>
      <c r="E259" s="1" t="n">
        <v>786</v>
      </c>
      <c r="F259" s="1" t="n">
        <v>786</v>
      </c>
      <c r="G259" s="1" t="n">
        <v>214</v>
      </c>
      <c r="H259" s="1" t="n">
        <v>208</v>
      </c>
      <c r="I259" s="1" t="n">
        <v>208</v>
      </c>
      <c r="J259" s="1" t="n">
        <v>792</v>
      </c>
      <c r="K259" s="1" t="n">
        <f aca="false">1/(1/B$11+K$6*$A259/$K$4)</f>
        <v>975.800156128025</v>
      </c>
      <c r="L259" s="1" t="n">
        <f aca="false">1/(1/E$11+L$6*$A259/$K$4)</f>
        <v>801.282051282051</v>
      </c>
      <c r="M259" s="1" t="n">
        <f aca="false">1/(1/H$11+M$6*$A259/$K$4)</f>
        <v>287.35632183908</v>
      </c>
      <c r="N259" s="1" t="n">
        <f aca="false">1/(1/H$111+M$6*($A259-$A$111)/$K$4)</f>
        <v>217.155266015201</v>
      </c>
      <c r="Q259" s="1" t="n">
        <v>24.8</v>
      </c>
      <c r="R259" s="1" t="n">
        <v>1830</v>
      </c>
      <c r="S259" s="1" t="n">
        <v>922</v>
      </c>
      <c r="T259" s="1" t="n">
        <v>172</v>
      </c>
      <c r="U259" s="1" t="n">
        <v>1538</v>
      </c>
      <c r="V259" s="1" t="n">
        <f aca="false">1/(1/R$11+2*V$6*$Q259/$V$4)</f>
        <v>1819.50509461426</v>
      </c>
      <c r="W259" s="1" t="n">
        <f aca="false">1/(1/S$11+2*W$6*$Q259/$V$4)</f>
        <v>1004.01606425703</v>
      </c>
      <c r="X259" s="1" t="n">
        <f aca="false">1/(1/T$11+2*X$6*$Q259/$V$4)</f>
        <v>335.570469798658</v>
      </c>
      <c r="Y259" s="1" t="n">
        <f aca="false">1/(1/S$111+2*W$6*($Q259-$Q$111)/$V$4)</f>
        <v>941.88850809476</v>
      </c>
      <c r="Z259" s="1" t="n">
        <f aca="false">1/(1/T$111+2*X$6*($Q259-$Q$111)/$V$4)</f>
        <v>209.666740233944</v>
      </c>
    </row>
    <row r="260" customFormat="false" ht="13" hidden="false" customHeight="false" outlineLevel="0" collapsed="false">
      <c r="A260" s="1" t="n">
        <v>24.9</v>
      </c>
      <c r="B260" s="1" t="n">
        <v>978</v>
      </c>
      <c r="C260" s="1" t="n">
        <v>978</v>
      </c>
      <c r="D260" s="1" t="n">
        <v>22</v>
      </c>
      <c r="E260" s="1" t="n">
        <v>785</v>
      </c>
      <c r="F260" s="1" t="n">
        <v>785</v>
      </c>
      <c r="G260" s="1" t="n">
        <v>215</v>
      </c>
      <c r="H260" s="1" t="n">
        <v>208</v>
      </c>
      <c r="I260" s="1" t="n">
        <v>208</v>
      </c>
      <c r="J260" s="1" t="n">
        <v>792</v>
      </c>
      <c r="K260" s="1" t="n">
        <f aca="false">1/(1/B$11+K$6*$A260/$K$4)</f>
        <v>975.70494682408</v>
      </c>
      <c r="L260" s="1" t="n">
        <f aca="false">1/(1/E$11+L$6*$A260/$K$4)</f>
        <v>800.640512409928</v>
      </c>
      <c r="M260" s="1" t="n">
        <f aca="false">1/(1/H$11+M$6*$A260/$K$4)</f>
        <v>286.532951289398</v>
      </c>
      <c r="N260" s="1" t="n">
        <f aca="false">1/(1/H$111+M$6*($A260-$A$111)/$K$4)</f>
        <v>216.684723726977</v>
      </c>
      <c r="Q260" s="1" t="n">
        <v>24.9</v>
      </c>
      <c r="R260" s="1" t="n">
        <v>1830</v>
      </c>
      <c r="S260" s="1" t="n">
        <v>922</v>
      </c>
      <c r="T260" s="1" t="n">
        <v>172</v>
      </c>
      <c r="U260" s="1" t="n">
        <v>1538</v>
      </c>
      <c r="V260" s="1" t="n">
        <f aca="false">1/(1/R$11+2*V$6*$Q260/$V$4)</f>
        <v>1818.84321571481</v>
      </c>
      <c r="W260" s="1" t="n">
        <f aca="false">1/(1/S$11+2*W$6*$Q260/$V$4)</f>
        <v>1002.00400801603</v>
      </c>
      <c r="X260" s="1" t="n">
        <f aca="false">1/(1/T$11+2*X$6*$Q260/$V$4)</f>
        <v>334.448160535117</v>
      </c>
      <c r="Y260" s="1" t="n">
        <f aca="false">1/(1/S$111+2*W$6*($Q260-$Q$111)/$V$4)</f>
        <v>940.117536287385</v>
      </c>
      <c r="Z260" s="1" t="n">
        <f aca="false">1/(1/T$111+2*X$6*($Q260-$Q$111)/$V$4)</f>
        <v>209.228058583856</v>
      </c>
    </row>
    <row r="261" customFormat="false" ht="13" hidden="false" customHeight="false" outlineLevel="0" collapsed="false">
      <c r="A261" s="1" t="n">
        <v>25</v>
      </c>
      <c r="B261" s="1" t="n">
        <v>978</v>
      </c>
      <c r="C261" s="1" t="n">
        <v>978</v>
      </c>
      <c r="D261" s="1" t="n">
        <v>22</v>
      </c>
      <c r="E261" s="1" t="n">
        <v>785</v>
      </c>
      <c r="F261" s="1" t="n">
        <v>785</v>
      </c>
      <c r="G261" s="1" t="n">
        <v>215</v>
      </c>
      <c r="H261" s="1" t="n">
        <v>208</v>
      </c>
      <c r="I261" s="1" t="n">
        <v>208</v>
      </c>
      <c r="J261" s="1" t="n">
        <v>792</v>
      </c>
      <c r="K261" s="1" t="n">
        <f aca="false">1/(1/B$11+K$6*$A261/$K$4)</f>
        <v>975.609756097561</v>
      </c>
      <c r="L261" s="1" t="n">
        <f aca="false">1/(1/E$11+L$6*$A261/$K$4)</f>
        <v>800</v>
      </c>
      <c r="M261" s="1" t="n">
        <f aca="false">1/(1/H$11+M$6*$A261/$K$4)</f>
        <v>285.714285714286</v>
      </c>
      <c r="N261" s="1" t="n">
        <f aca="false">1/(1/H$111+M$6*($A261-$A$111)/$K$4)</f>
        <v>216.216216216216</v>
      </c>
      <c r="Q261" s="1" t="n">
        <v>25</v>
      </c>
      <c r="R261" s="1" t="n">
        <v>1830</v>
      </c>
      <c r="S261" s="1" t="n">
        <v>918</v>
      </c>
      <c r="T261" s="1" t="n">
        <v>172</v>
      </c>
      <c r="U261" s="1" t="n">
        <v>1540</v>
      </c>
      <c r="V261" s="1" t="n">
        <f aca="false">1/(1/R$11+2*V$6*$Q261/$V$4)</f>
        <v>1818.18181818182</v>
      </c>
      <c r="W261" s="1" t="n">
        <f aca="false">1/(1/S$11+2*W$6*$Q261/$V$4)</f>
        <v>1000</v>
      </c>
      <c r="X261" s="1" t="n">
        <f aca="false">1/(1/T$11+2*X$6*$Q261/$V$4)</f>
        <v>333.333333333333</v>
      </c>
      <c r="Y261" s="1" t="n">
        <f aca="false">1/(1/S$111+2*W$6*($Q261-$Q$111)/$V$4)</f>
        <v>938.353211668343</v>
      </c>
      <c r="Z261" s="1" t="n">
        <f aca="false">1/(1/T$111+2*X$6*($Q261-$Q$111)/$V$4)</f>
        <v>208.791208791209</v>
      </c>
    </row>
    <row r="262" customFormat="false" ht="13" hidden="false" customHeight="false" outlineLevel="0" collapsed="false">
      <c r="A262" s="1" t="n">
        <v>25.1</v>
      </c>
      <c r="B262" s="1" t="n">
        <v>978</v>
      </c>
      <c r="C262" s="1" t="n">
        <v>978</v>
      </c>
      <c r="D262" s="1" t="n">
        <v>22</v>
      </c>
      <c r="E262" s="1" t="n">
        <v>785</v>
      </c>
      <c r="F262" s="1" t="n">
        <v>785</v>
      </c>
      <c r="G262" s="1" t="n">
        <v>215</v>
      </c>
      <c r="H262" s="1" t="n">
        <v>208</v>
      </c>
      <c r="I262" s="1" t="n">
        <v>208</v>
      </c>
      <c r="J262" s="1" t="n">
        <v>792</v>
      </c>
      <c r="K262" s="1" t="n">
        <f aca="false">1/(1/B$11+K$6*$A262/$K$4)</f>
        <v>975.51458394303</v>
      </c>
      <c r="L262" s="1" t="n">
        <f aca="false">1/(1/E$11+L$6*$A262/$K$4)</f>
        <v>799.360511590728</v>
      </c>
      <c r="M262" s="1" t="n">
        <f aca="false">1/(1/H$11+M$6*$A262/$K$4)</f>
        <v>284.900284900285</v>
      </c>
      <c r="N262" s="1" t="n">
        <f aca="false">1/(1/H$111+M$6*($A262-$A$111)/$K$4)</f>
        <v>215.749730312837</v>
      </c>
      <c r="Q262" s="1" t="n">
        <v>25.1</v>
      </c>
      <c r="R262" s="1" t="n">
        <v>1828</v>
      </c>
      <c r="S262" s="1" t="n">
        <v>918</v>
      </c>
      <c r="T262" s="1" t="n">
        <v>170</v>
      </c>
      <c r="U262" s="1" t="n">
        <v>1542</v>
      </c>
      <c r="V262" s="1" t="n">
        <f aca="false">1/(1/R$11+2*V$6*$Q262/$V$4)</f>
        <v>1817.52090149037</v>
      </c>
      <c r="W262" s="1" t="n">
        <f aca="false">1/(1/S$11+2*W$6*$Q262/$V$4)</f>
        <v>998.003992015968</v>
      </c>
      <c r="X262" s="1" t="n">
        <f aca="false">1/(1/T$11+2*X$6*$Q262/$V$4)</f>
        <v>332.225913621262</v>
      </c>
      <c r="Y262" s="1" t="n">
        <f aca="false">1/(1/S$111+2*W$6*($Q262-$Q$111)/$V$4)</f>
        <v>936.595496883274</v>
      </c>
      <c r="Z262" s="1" t="n">
        <f aca="false">1/(1/T$111+2*X$6*($Q262-$Q$111)/$V$4)</f>
        <v>208.356179405637</v>
      </c>
    </row>
    <row r="263" customFormat="false" ht="13" hidden="false" customHeight="false" outlineLevel="0" collapsed="false">
      <c r="A263" s="1" t="n">
        <v>25.2</v>
      </c>
      <c r="B263" s="1" t="n">
        <v>978</v>
      </c>
      <c r="C263" s="1" t="n">
        <v>978</v>
      </c>
      <c r="D263" s="1" t="n">
        <v>22</v>
      </c>
      <c r="E263" s="1" t="n">
        <v>785</v>
      </c>
      <c r="F263" s="1" t="n">
        <v>785</v>
      </c>
      <c r="G263" s="1" t="n">
        <v>215</v>
      </c>
      <c r="H263" s="1" t="n">
        <v>208</v>
      </c>
      <c r="I263" s="1" t="n">
        <v>208</v>
      </c>
      <c r="J263" s="1" t="n">
        <v>792</v>
      </c>
      <c r="K263" s="1" t="n">
        <f aca="false">1/(1/B$11+K$6*$A263/$K$4)</f>
        <v>975.419430355053</v>
      </c>
      <c r="L263" s="1" t="n">
        <f aca="false">1/(1/E$11+L$6*$A263/$K$4)</f>
        <v>798.722044728434</v>
      </c>
      <c r="M263" s="1" t="n">
        <f aca="false">1/(1/H$11+M$6*$A263/$K$4)</f>
        <v>284.090909090909</v>
      </c>
      <c r="N263" s="1" t="n">
        <f aca="false">1/(1/H$111+M$6*($A263-$A$111)/$K$4)</f>
        <v>215.285252960172</v>
      </c>
      <c r="Q263" s="1" t="n">
        <v>25.2</v>
      </c>
      <c r="R263" s="1" t="n">
        <v>1826</v>
      </c>
      <c r="S263" s="1" t="n">
        <v>916</v>
      </c>
      <c r="T263" s="1" t="n">
        <v>168</v>
      </c>
      <c r="U263" s="1" t="n">
        <v>1545</v>
      </c>
      <c r="V263" s="1" t="n">
        <f aca="false">1/(1/R$11+2*V$6*$Q263/$V$4)</f>
        <v>1816.86046511628</v>
      </c>
      <c r="W263" s="1" t="n">
        <f aca="false">1/(1/S$11+2*W$6*$Q263/$V$4)</f>
        <v>996.01593625498</v>
      </c>
      <c r="X263" s="1" t="n">
        <f aca="false">1/(1/T$11+2*X$6*$Q263/$V$4)</f>
        <v>331.12582781457</v>
      </c>
      <c r="Y263" s="1" t="n">
        <f aca="false">1/(1/S$111+2*W$6*($Q263-$Q$111)/$V$4)</f>
        <v>934.844354857182</v>
      </c>
      <c r="Z263" s="1" t="n">
        <f aca="false">1/(1/T$111+2*X$6*($Q263-$Q$111)/$V$4)</f>
        <v>207.922959072007</v>
      </c>
    </row>
    <row r="264" customFormat="false" ht="13" hidden="false" customHeight="false" outlineLevel="0" collapsed="false">
      <c r="A264" s="1" t="n">
        <v>25.3</v>
      </c>
      <c r="B264" s="1" t="n">
        <v>978</v>
      </c>
      <c r="C264" s="1" t="n">
        <v>978</v>
      </c>
      <c r="D264" s="1" t="n">
        <v>22</v>
      </c>
      <c r="E264" s="1" t="n">
        <v>785</v>
      </c>
      <c r="F264" s="1" t="n">
        <v>785</v>
      </c>
      <c r="G264" s="1" t="n">
        <v>215</v>
      </c>
      <c r="H264" s="1" t="n">
        <v>208</v>
      </c>
      <c r="I264" s="1" t="n">
        <v>208</v>
      </c>
      <c r="J264" s="1" t="n">
        <v>792</v>
      </c>
      <c r="K264" s="1" t="n">
        <f aca="false">1/(1/B$11+K$6*$A264/$K$4)</f>
        <v>975.324295328197</v>
      </c>
      <c r="L264" s="1" t="n">
        <f aca="false">1/(1/E$11+L$6*$A264/$K$4)</f>
        <v>798.084596967279</v>
      </c>
      <c r="M264" s="1" t="n">
        <f aca="false">1/(1/H$11+M$6*$A264/$K$4)</f>
        <v>283.28611898017</v>
      </c>
      <c r="N264" s="1" t="n">
        <f aca="false">1/(1/H$111+M$6*($A264-$A$111)/$K$4)</f>
        <v>214.822771213749</v>
      </c>
      <c r="Q264" s="1" t="n">
        <v>25.3</v>
      </c>
      <c r="R264" s="1" t="n">
        <v>1824</v>
      </c>
      <c r="S264" s="1" t="n">
        <v>916</v>
      </c>
      <c r="T264" s="1" t="n">
        <v>168</v>
      </c>
      <c r="U264" s="1" t="n">
        <v>1546</v>
      </c>
      <c r="V264" s="1" t="n">
        <f aca="false">1/(1/R$11+2*V$6*$Q264/$V$4)</f>
        <v>1816.20050853614</v>
      </c>
      <c r="W264" s="1" t="n">
        <f aca="false">1/(1/S$11+2*W$6*$Q264/$V$4)</f>
        <v>994.03578528827</v>
      </c>
      <c r="X264" s="1" t="n">
        <f aca="false">1/(1/T$11+2*X$6*$Q264/$V$4)</f>
        <v>330.03300330033</v>
      </c>
      <c r="Y264" s="1" t="n">
        <f aca="false">1/(1/S$111+2*W$6*($Q264-$Q$111)/$V$4)</f>
        <v>933.099748791829</v>
      </c>
      <c r="Z264" s="1" t="n">
        <f aca="false">1/(1/T$111+2*X$6*($Q264-$Q$111)/$V$4)</f>
        <v>207.491536529431</v>
      </c>
    </row>
    <row r="265" customFormat="false" ht="13" hidden="false" customHeight="false" outlineLevel="0" collapsed="false">
      <c r="A265" s="1" t="n">
        <v>25.4</v>
      </c>
      <c r="B265" s="1" t="n">
        <v>978</v>
      </c>
      <c r="C265" s="1" t="n">
        <v>978</v>
      </c>
      <c r="D265" s="1" t="n">
        <v>22</v>
      </c>
      <c r="E265" s="1" t="n">
        <v>784</v>
      </c>
      <c r="F265" s="1" t="n">
        <v>784</v>
      </c>
      <c r="G265" s="1" t="n">
        <v>216</v>
      </c>
      <c r="H265" s="1" t="n">
        <v>207</v>
      </c>
      <c r="I265" s="1" t="n">
        <v>207</v>
      </c>
      <c r="J265" s="1" t="n">
        <v>793</v>
      </c>
      <c r="K265" s="1" t="n">
        <f aca="false">1/(1/B$11+K$6*$A265/$K$4)</f>
        <v>975.229178857031</v>
      </c>
      <c r="L265" s="1" t="n">
        <f aca="false">1/(1/E$11+L$6*$A265/$K$4)</f>
        <v>797.448165869219</v>
      </c>
      <c r="M265" s="1" t="n">
        <f aca="false">1/(1/H$11+M$6*$A265/$K$4)</f>
        <v>282.485875706215</v>
      </c>
      <c r="N265" s="1" t="n">
        <f aca="false">1/(1/H$111+M$6*($A265-$A$111)/$K$4)</f>
        <v>214.362272240086</v>
      </c>
      <c r="Q265" s="1" t="n">
        <v>25.4</v>
      </c>
      <c r="R265" s="1" t="n">
        <v>1824</v>
      </c>
      <c r="S265" s="1" t="n">
        <v>914</v>
      </c>
      <c r="T265" s="1" t="n">
        <v>168</v>
      </c>
      <c r="U265" s="1" t="n">
        <v>1547</v>
      </c>
      <c r="V265" s="1" t="n">
        <f aca="false">1/(1/R$11+2*V$6*$Q265/$V$4)</f>
        <v>1815.54103122731</v>
      </c>
      <c r="W265" s="1" t="n">
        <f aca="false">1/(1/S$11+2*W$6*$Q265/$V$4)</f>
        <v>992.063492063492</v>
      </c>
      <c r="X265" s="1" t="n">
        <f aca="false">1/(1/T$11+2*X$6*$Q265/$V$4)</f>
        <v>328.947368421053</v>
      </c>
      <c r="Y265" s="1" t="n">
        <f aca="false">1/(1/S$111+2*W$6*($Q265-$Q$111)/$V$4)</f>
        <v>931.361642163155</v>
      </c>
      <c r="Z265" s="1" t="n">
        <f aca="false">1/(1/T$111+2*X$6*($Q265-$Q$111)/$V$4)</f>
        <v>207.061900610288</v>
      </c>
    </row>
    <row r="266" customFormat="false" ht="13" hidden="false" customHeight="false" outlineLevel="0" collapsed="false">
      <c r="A266" s="1" t="n">
        <v>25.5</v>
      </c>
      <c r="B266" s="1" t="n">
        <v>978</v>
      </c>
      <c r="C266" s="1" t="n">
        <v>978</v>
      </c>
      <c r="D266" s="1" t="n">
        <v>22</v>
      </c>
      <c r="E266" s="1" t="n">
        <v>784</v>
      </c>
      <c r="F266" s="1" t="n">
        <v>784</v>
      </c>
      <c r="G266" s="1" t="n">
        <v>216</v>
      </c>
      <c r="H266" s="1" t="n">
        <v>207</v>
      </c>
      <c r="I266" s="1" t="n">
        <v>207</v>
      </c>
      <c r="J266" s="1" t="n">
        <v>793</v>
      </c>
      <c r="K266" s="1" t="n">
        <f aca="false">1/(1/B$11+K$6*$A266/$K$4)</f>
        <v>975.134080936129</v>
      </c>
      <c r="L266" s="1" t="n">
        <f aca="false">1/(1/E$11+L$6*$A266/$K$4)</f>
        <v>796.812749003984</v>
      </c>
      <c r="M266" s="1" t="n">
        <f aca="false">1/(1/H$11+M$6*$A266/$K$4)</f>
        <v>281.69014084507</v>
      </c>
      <c r="N266" s="1" t="n">
        <f aca="false">1/(1/H$111+M$6*($A266-$A$111)/$K$4)</f>
        <v>213.903743315508</v>
      </c>
      <c r="Q266" s="1" t="n">
        <v>25.5</v>
      </c>
      <c r="R266" s="1" t="n">
        <v>1822</v>
      </c>
      <c r="S266" s="1" t="n">
        <v>910</v>
      </c>
      <c r="T266" s="1" t="n">
        <v>166</v>
      </c>
      <c r="U266" s="1" t="n">
        <v>1551</v>
      </c>
      <c r="V266" s="1" t="n">
        <f aca="false">1/(1/R$11+2*V$6*$Q266/$V$4)</f>
        <v>1814.88203266788</v>
      </c>
      <c r="W266" s="1" t="n">
        <f aca="false">1/(1/S$11+2*W$6*$Q266/$V$4)</f>
        <v>990.09900990099</v>
      </c>
      <c r="X266" s="1" t="n">
        <f aca="false">1/(1/T$11+2*X$6*$Q266/$V$4)</f>
        <v>327.868852459016</v>
      </c>
      <c r="Y266" s="1" t="n">
        <f aca="false">1/(1/S$111+2*W$6*($Q266-$Q$111)/$V$4)</f>
        <v>929.629998718733</v>
      </c>
      <c r="Z266" s="1" t="n">
        <f aca="false">1/(1/T$111+2*X$6*($Q266-$Q$111)/$V$4)</f>
        <v>206.63404023926</v>
      </c>
    </row>
    <row r="267" customFormat="false" ht="13" hidden="false" customHeight="false" outlineLevel="0" collapsed="false">
      <c r="A267" s="1" t="n">
        <v>25.6</v>
      </c>
      <c r="B267" s="1" t="n">
        <v>978</v>
      </c>
      <c r="C267" s="1" t="n">
        <v>978</v>
      </c>
      <c r="D267" s="1" t="n">
        <v>22</v>
      </c>
      <c r="E267" s="1" t="n">
        <v>783</v>
      </c>
      <c r="F267" s="1" t="n">
        <v>783</v>
      </c>
      <c r="G267" s="1" t="n">
        <v>217</v>
      </c>
      <c r="H267" s="1" t="n">
        <v>206</v>
      </c>
      <c r="I267" s="1" t="n">
        <v>206</v>
      </c>
      <c r="J267" s="1" t="n">
        <v>794</v>
      </c>
      <c r="K267" s="1" t="n">
        <f aca="false">1/(1/B$11+K$6*$A267/$K$4)</f>
        <v>975.039001560062</v>
      </c>
      <c r="L267" s="1" t="n">
        <f aca="false">1/(1/E$11+L$6*$A267/$K$4)</f>
        <v>796.178343949045</v>
      </c>
      <c r="M267" s="1" t="n">
        <f aca="false">1/(1/H$11+M$6*$A267/$K$4)</f>
        <v>280.898876404494</v>
      </c>
      <c r="N267" s="1" t="n">
        <f aca="false">1/(1/H$111+M$6*($A267-$A$111)/$K$4)</f>
        <v>213.447171824973</v>
      </c>
      <c r="Q267" s="1" t="n">
        <v>25.6</v>
      </c>
      <c r="R267" s="1" t="n">
        <v>1822</v>
      </c>
      <c r="S267" s="1" t="n">
        <v>910</v>
      </c>
      <c r="T267" s="1" t="n">
        <v>166</v>
      </c>
      <c r="U267" s="1" t="n">
        <v>1551</v>
      </c>
      <c r="V267" s="1" t="n">
        <f aca="false">1/(1/R$11+2*V$6*$Q267/$V$4)</f>
        <v>1814.22351233672</v>
      </c>
      <c r="W267" s="1" t="n">
        <f aca="false">1/(1/S$11+2*W$6*$Q267/$V$4)</f>
        <v>988.142292490119</v>
      </c>
      <c r="X267" s="1" t="n">
        <f aca="false">1/(1/T$11+2*X$6*$Q267/$V$4)</f>
        <v>326.797385620915</v>
      </c>
      <c r="Y267" s="1" t="n">
        <f aca="false">1/(1/S$111+2*W$6*($Q267-$Q$111)/$V$4)</f>
        <v>927.904782475246</v>
      </c>
      <c r="Z267" s="1" t="n">
        <f aca="false">1/(1/T$111+2*X$6*($Q267-$Q$111)/$V$4)</f>
        <v>206.207944432386</v>
      </c>
    </row>
    <row r="268" customFormat="false" ht="13" hidden="false" customHeight="false" outlineLevel="0" collapsed="false">
      <c r="A268" s="1" t="n">
        <v>25.7</v>
      </c>
      <c r="B268" s="1" t="n">
        <v>978</v>
      </c>
      <c r="C268" s="1" t="n">
        <v>978</v>
      </c>
      <c r="D268" s="1" t="n">
        <v>22</v>
      </c>
      <c r="E268" s="1" t="n">
        <v>782</v>
      </c>
      <c r="F268" s="1" t="n">
        <v>782</v>
      </c>
      <c r="G268" s="1" t="n">
        <v>218</v>
      </c>
      <c r="H268" s="1" t="n">
        <v>205</v>
      </c>
      <c r="I268" s="1" t="n">
        <v>205</v>
      </c>
      <c r="J268" s="1" t="n">
        <v>795</v>
      </c>
      <c r="K268" s="1" t="n">
        <f aca="false">1/(1/B$11+K$6*$A268/$K$4)</f>
        <v>974.943940723408</v>
      </c>
      <c r="L268" s="1" t="n">
        <f aca="false">1/(1/E$11+L$6*$A268/$K$4)</f>
        <v>795.544948289578</v>
      </c>
      <c r="M268" s="1" t="n">
        <f aca="false">1/(1/H$11+M$6*$A268/$K$4)</f>
        <v>280.112044817927</v>
      </c>
      <c r="N268" s="1" t="n">
        <f aca="false">1/(1/H$111+M$6*($A268-$A$111)/$K$4)</f>
        <v>212.992545260916</v>
      </c>
      <c r="Q268" s="1" t="n">
        <v>25.7</v>
      </c>
      <c r="R268" s="1" t="n">
        <v>1822</v>
      </c>
      <c r="S268" s="1" t="n">
        <v>908</v>
      </c>
      <c r="T268" s="1" t="n">
        <v>164</v>
      </c>
      <c r="U268" s="1" t="n">
        <v>1553</v>
      </c>
      <c r="V268" s="1" t="n">
        <f aca="false">1/(1/R$11+2*V$6*$Q268/$V$4)</f>
        <v>1813.56546971346</v>
      </c>
      <c r="W268" s="1" t="n">
        <f aca="false">1/(1/S$11+2*W$6*$Q268/$V$4)</f>
        <v>986.193293885601</v>
      </c>
      <c r="X268" s="1" t="n">
        <f aca="false">1/(1/T$11+2*X$6*$Q268/$V$4)</f>
        <v>325.732899022801</v>
      </c>
      <c r="Y268" s="1" t="n">
        <f aca="false">1/(1/S$111+2*W$6*($Q268-$Q$111)/$V$4)</f>
        <v>926.185957715994</v>
      </c>
      <c r="Z268" s="1" t="n">
        <f aca="false">1/(1/T$111+2*X$6*($Q268-$Q$111)/$V$4)</f>
        <v>205.783602296112</v>
      </c>
    </row>
    <row r="269" customFormat="false" ht="13" hidden="false" customHeight="false" outlineLevel="0" collapsed="false">
      <c r="A269" s="1" t="n">
        <v>25.8</v>
      </c>
      <c r="B269" s="1" t="n">
        <v>978</v>
      </c>
      <c r="C269" s="1" t="n">
        <v>978</v>
      </c>
      <c r="D269" s="1" t="n">
        <v>22</v>
      </c>
      <c r="E269" s="1" t="n">
        <v>781</v>
      </c>
      <c r="F269" s="1" t="n">
        <v>781</v>
      </c>
      <c r="G269" s="1" t="n">
        <v>219</v>
      </c>
      <c r="H269" s="1" t="n">
        <v>205</v>
      </c>
      <c r="I269" s="1" t="n">
        <v>205</v>
      </c>
      <c r="J269" s="1" t="n">
        <v>795</v>
      </c>
      <c r="K269" s="1" t="n">
        <f aca="false">1/(1/B$11+K$6*$A269/$K$4)</f>
        <v>974.848898420745</v>
      </c>
      <c r="L269" s="1" t="n">
        <f aca="false">1/(1/E$11+L$6*$A269/$K$4)</f>
        <v>794.912559618442</v>
      </c>
      <c r="M269" s="1" t="n">
        <f aca="false">1/(1/H$11+M$6*$A269/$K$4)</f>
        <v>279.329608938548</v>
      </c>
      <c r="N269" s="1" t="n">
        <f aca="false">1/(1/H$111+M$6*($A269-$A$111)/$K$4)</f>
        <v>212.539851222104</v>
      </c>
      <c r="Q269" s="1" t="n">
        <v>25.8</v>
      </c>
      <c r="R269" s="1" t="n">
        <v>1822</v>
      </c>
      <c r="S269" s="1" t="n">
        <v>908</v>
      </c>
      <c r="T269" s="1" t="n">
        <v>164</v>
      </c>
      <c r="U269" s="1" t="n">
        <v>1553</v>
      </c>
      <c r="V269" s="1" t="n">
        <f aca="false">1/(1/R$11+2*V$6*$Q269/$V$4)</f>
        <v>1812.90790427846</v>
      </c>
      <c r="W269" s="1" t="n">
        <f aca="false">1/(1/S$11+2*W$6*$Q269/$V$4)</f>
        <v>984.251968503937</v>
      </c>
      <c r="X269" s="1" t="n">
        <f aca="false">1/(1/T$11+2*X$6*$Q269/$V$4)</f>
        <v>324.675324675325</v>
      </c>
      <c r="Y269" s="1" t="n">
        <f aca="false">1/(1/S$111+2*W$6*($Q269-$Q$111)/$V$4)</f>
        <v>924.473488988431</v>
      </c>
      <c r="Z269" s="1" t="n">
        <f aca="false">1/(1/T$111+2*X$6*($Q269-$Q$111)/$V$4)</f>
        <v>205.361003026373</v>
      </c>
    </row>
    <row r="270" customFormat="false" ht="13" hidden="false" customHeight="false" outlineLevel="0" collapsed="false">
      <c r="A270" s="1" t="n">
        <v>25.9</v>
      </c>
      <c r="B270" s="1" t="n">
        <v>978</v>
      </c>
      <c r="C270" s="1" t="n">
        <v>978</v>
      </c>
      <c r="D270" s="1" t="n">
        <v>22</v>
      </c>
      <c r="E270" s="1" t="n">
        <v>781</v>
      </c>
      <c r="F270" s="1" t="n">
        <v>781</v>
      </c>
      <c r="G270" s="1" t="n">
        <v>219</v>
      </c>
      <c r="H270" s="1" t="n">
        <v>204</v>
      </c>
      <c r="I270" s="1" t="n">
        <v>204</v>
      </c>
      <c r="J270" s="1" t="n">
        <v>796</v>
      </c>
      <c r="K270" s="1" t="n">
        <f aca="false">1/(1/B$11+K$6*$A270/$K$4)</f>
        <v>974.753874646652</v>
      </c>
      <c r="L270" s="1" t="n">
        <f aca="false">1/(1/E$11+L$6*$A270/$K$4)</f>
        <v>794.28117553614</v>
      </c>
      <c r="M270" s="1" t="n">
        <f aca="false">1/(1/H$11+M$6*$A270/$K$4)</f>
        <v>278.551532033426</v>
      </c>
      <c r="N270" s="1" t="n">
        <f aca="false">1/(1/H$111+M$6*($A270-$A$111)/$K$4)</f>
        <v>212.089077412513</v>
      </c>
      <c r="Q270" s="1" t="n">
        <v>25.9</v>
      </c>
      <c r="R270" s="1" t="n">
        <v>1822</v>
      </c>
      <c r="S270" s="1" t="n">
        <v>904</v>
      </c>
      <c r="T270" s="1" t="n">
        <v>164</v>
      </c>
      <c r="U270" s="1" t="n">
        <v>1555</v>
      </c>
      <c r="V270" s="1" t="n">
        <f aca="false">1/(1/R$11+2*V$6*$Q270/$V$4)</f>
        <v>1812.25081551287</v>
      </c>
      <c r="W270" s="1" t="n">
        <f aca="false">1/(1/S$11+2*W$6*$Q270/$V$4)</f>
        <v>982.318271119843</v>
      </c>
      <c r="X270" s="1" t="n">
        <f aca="false">1/(1/T$11+2*X$6*$Q270/$V$4)</f>
        <v>323.624595469256</v>
      </c>
      <c r="Y270" s="1" t="n">
        <f aca="false">1/(1/S$111+2*W$6*($Q270-$Q$111)/$V$4)</f>
        <v>922.767341101725</v>
      </c>
      <c r="Z270" s="1" t="n">
        <f aca="false">1/(1/T$111+2*X$6*($Q270-$Q$111)/$V$4)</f>
        <v>204.940135907669</v>
      </c>
    </row>
    <row r="271" customFormat="false" ht="13" hidden="false" customHeight="false" outlineLevel="0" collapsed="false">
      <c r="A271" s="1" t="n">
        <v>26</v>
      </c>
      <c r="B271" s="1" t="n">
        <v>978</v>
      </c>
      <c r="C271" s="1" t="n">
        <v>978</v>
      </c>
      <c r="D271" s="1" t="n">
        <v>22</v>
      </c>
      <c r="E271" s="1" t="n">
        <v>780</v>
      </c>
      <c r="F271" s="1" t="n">
        <v>780</v>
      </c>
      <c r="G271" s="1" t="n">
        <v>220</v>
      </c>
      <c r="H271" s="1" t="n">
        <v>204</v>
      </c>
      <c r="I271" s="1" t="n">
        <v>204</v>
      </c>
      <c r="J271" s="1" t="n">
        <v>796</v>
      </c>
      <c r="K271" s="1" t="n">
        <f aca="false">1/(1/B$11+K$6*$A271/$K$4)</f>
        <v>974.658869395712</v>
      </c>
      <c r="L271" s="1" t="n">
        <f aca="false">1/(1/E$11+L$6*$A271/$K$4)</f>
        <v>793.650793650794</v>
      </c>
      <c r="M271" s="1" t="n">
        <f aca="false">1/(1/H$11+M$6*$A271/$K$4)</f>
        <v>277.777777777778</v>
      </c>
      <c r="N271" s="1" t="n">
        <f aca="false">1/(1/H$111+M$6*($A271-$A$111)/$K$4)</f>
        <v>211.640211640212</v>
      </c>
      <c r="Q271" s="1" t="n">
        <v>26</v>
      </c>
      <c r="R271" s="1" t="n">
        <v>1822</v>
      </c>
      <c r="S271" s="1" t="n">
        <v>898</v>
      </c>
      <c r="T271" s="1" t="n">
        <v>162</v>
      </c>
      <c r="U271" s="1" t="n">
        <v>1559</v>
      </c>
      <c r="V271" s="1" t="n">
        <f aca="false">1/(1/R$11+2*V$6*$Q271/$V$4)</f>
        <v>1811.59420289855</v>
      </c>
      <c r="W271" s="1" t="n">
        <f aca="false">1/(1/S$11+2*W$6*$Q271/$V$4)</f>
        <v>980.392156862745</v>
      </c>
      <c r="X271" s="1" t="n">
        <f aca="false">1/(1/T$11+2*X$6*$Q271/$V$4)</f>
        <v>322.58064516129</v>
      </c>
      <c r="Y271" s="1" t="n">
        <f aca="false">1/(1/S$111+2*W$6*($Q271-$Q$111)/$V$4)</f>
        <v>921.067479124351</v>
      </c>
      <c r="Z271" s="1" t="n">
        <f aca="false">1/(1/T$111+2*X$6*($Q271-$Q$111)/$V$4)</f>
        <v>204.520990312164</v>
      </c>
    </row>
    <row r="272" customFormat="false" ht="13" hidden="false" customHeight="false" outlineLevel="0" collapsed="false">
      <c r="A272" s="1" t="n">
        <v>26.1</v>
      </c>
      <c r="B272" s="1" t="n">
        <v>978</v>
      </c>
      <c r="C272" s="1" t="n">
        <v>978</v>
      </c>
      <c r="D272" s="1" t="n">
        <v>22</v>
      </c>
      <c r="E272" s="1" t="n">
        <v>780</v>
      </c>
      <c r="F272" s="1" t="n">
        <v>780</v>
      </c>
      <c r="G272" s="1" t="n">
        <v>220</v>
      </c>
      <c r="H272" s="1" t="n">
        <v>204</v>
      </c>
      <c r="I272" s="1" t="n">
        <v>204</v>
      </c>
      <c r="J272" s="1" t="n">
        <v>796</v>
      </c>
      <c r="K272" s="1" t="n">
        <f aca="false">1/(1/B$11+K$6*$A272/$K$4)</f>
        <v>974.563882662509</v>
      </c>
      <c r="L272" s="1" t="n">
        <f aca="false">1/(1/E$11+L$6*$A272/$K$4)</f>
        <v>793.021411578113</v>
      </c>
      <c r="M272" s="1" t="n">
        <f aca="false">1/(1/H$11+M$6*$A272/$K$4)</f>
        <v>277.008310249308</v>
      </c>
      <c r="N272" s="1" t="n">
        <f aca="false">1/(1/H$111+M$6*($A272-$A$111)/$K$4)</f>
        <v>211.193241816262</v>
      </c>
      <c r="Q272" s="1" t="n">
        <v>26.1</v>
      </c>
      <c r="R272" s="1" t="n">
        <v>1820</v>
      </c>
      <c r="S272" s="1" t="n">
        <v>898</v>
      </c>
      <c r="T272" s="1" t="n">
        <v>160</v>
      </c>
      <c r="U272" s="1" t="n">
        <v>1561</v>
      </c>
      <c r="V272" s="1" t="n">
        <f aca="false">1/(1/R$11+2*V$6*$Q272/$V$4)</f>
        <v>1810.93806591815</v>
      </c>
      <c r="W272" s="1" t="n">
        <f aca="false">1/(1/S$11+2*W$6*$Q272/$V$4)</f>
        <v>978.473581213307</v>
      </c>
      <c r="X272" s="1" t="n">
        <f aca="false">1/(1/T$11+2*X$6*$Q272/$V$4)</f>
        <v>321.543408360129</v>
      </c>
      <c r="Y272" s="1" t="n">
        <f aca="false">1/(1/S$111+2*W$6*($Q272-$Q$111)/$V$4)</f>
        <v>919.373868381705</v>
      </c>
      <c r="Z272" s="1" t="n">
        <f aca="false">1/(1/T$111+2*X$6*($Q272-$Q$111)/$V$4)</f>
        <v>204.103555698786</v>
      </c>
    </row>
    <row r="273" customFormat="false" ht="13" hidden="false" customHeight="false" outlineLevel="0" collapsed="false">
      <c r="A273" s="1" t="n">
        <v>26.2</v>
      </c>
      <c r="B273" s="1" t="n">
        <v>978</v>
      </c>
      <c r="C273" s="1" t="n">
        <v>978</v>
      </c>
      <c r="D273" s="1" t="n">
        <v>22</v>
      </c>
      <c r="E273" s="1" t="n">
        <v>779</v>
      </c>
      <c r="F273" s="1" t="n">
        <v>779</v>
      </c>
      <c r="G273" s="1" t="n">
        <v>221</v>
      </c>
      <c r="H273" s="1" t="n">
        <v>204</v>
      </c>
      <c r="I273" s="1" t="n">
        <v>204</v>
      </c>
      <c r="J273" s="1" t="n">
        <v>796</v>
      </c>
      <c r="K273" s="1" t="n">
        <f aca="false">1/(1/B$11+K$6*$A273/$K$4)</f>
        <v>974.468914441629</v>
      </c>
      <c r="L273" s="1" t="n">
        <f aca="false">1/(1/E$11+L$6*$A273/$K$4)</f>
        <v>792.393026941363</v>
      </c>
      <c r="M273" s="1" t="n">
        <f aca="false">1/(1/H$11+M$6*$A273/$K$4)</f>
        <v>276.243093922652</v>
      </c>
      <c r="N273" s="1" t="n">
        <f aca="false">1/(1/H$111+M$6*($A273-$A$111)/$K$4)</f>
        <v>210.748155953635</v>
      </c>
      <c r="Q273" s="1" t="n">
        <v>26.2</v>
      </c>
      <c r="R273" s="1" t="n">
        <v>1820</v>
      </c>
      <c r="S273" s="1" t="n">
        <v>898</v>
      </c>
      <c r="T273" s="1" t="n">
        <v>160</v>
      </c>
      <c r="U273" s="1" t="n">
        <v>1561</v>
      </c>
      <c r="V273" s="1" t="n">
        <f aca="false">1/(1/R$11+2*V$6*$Q273/$V$4)</f>
        <v>1810.28240405503</v>
      </c>
      <c r="W273" s="1" t="n">
        <f aca="false">1/(1/S$11+2*W$6*$Q273/$V$4)</f>
        <v>976.5625</v>
      </c>
      <c r="X273" s="1" t="n">
        <f aca="false">1/(1/T$11+2*X$6*$Q273/$V$4)</f>
        <v>320.512820512821</v>
      </c>
      <c r="Y273" s="1" t="n">
        <f aca="false">1/(1/S$111+2*W$6*($Q273-$Q$111)/$V$4)</f>
        <v>917.686474453745</v>
      </c>
      <c r="Z273" s="1" t="n">
        <f aca="false">1/(1/T$111+2*X$6*($Q273-$Q$111)/$V$4)</f>
        <v>203.68782161235</v>
      </c>
    </row>
    <row r="274" customFormat="false" ht="13" hidden="false" customHeight="false" outlineLevel="0" collapsed="false">
      <c r="A274" s="1" t="n">
        <v>26.3</v>
      </c>
      <c r="B274" s="1" t="n">
        <v>976</v>
      </c>
      <c r="C274" s="1" t="n">
        <v>976</v>
      </c>
      <c r="D274" s="1" t="n">
        <v>24</v>
      </c>
      <c r="E274" s="1" t="n">
        <v>779</v>
      </c>
      <c r="F274" s="1" t="n">
        <v>779</v>
      </c>
      <c r="G274" s="1" t="n">
        <v>221</v>
      </c>
      <c r="H274" s="1" t="n">
        <v>204</v>
      </c>
      <c r="I274" s="1" t="n">
        <v>204</v>
      </c>
      <c r="J274" s="1" t="n">
        <v>796</v>
      </c>
      <c r="K274" s="1" t="n">
        <f aca="false">1/(1/B$11+K$6*$A274/$K$4)</f>
        <v>974.373964727663</v>
      </c>
      <c r="L274" s="1" t="n">
        <f aca="false">1/(1/E$11+L$6*$A274/$K$4)</f>
        <v>791.765637371338</v>
      </c>
      <c r="M274" s="1" t="n">
        <f aca="false">1/(1/H$11+M$6*$A274/$K$4)</f>
        <v>275.482093663912</v>
      </c>
      <c r="N274" s="1" t="n">
        <f aca="false">1/(1/H$111+M$6*($A274-$A$111)/$K$4)</f>
        <v>210.304942166141</v>
      </c>
      <c r="Q274" s="1" t="n">
        <v>26.3</v>
      </c>
      <c r="R274" s="1" t="n">
        <v>1818</v>
      </c>
      <c r="S274" s="1" t="n">
        <v>898</v>
      </c>
      <c r="T274" s="1" t="n">
        <v>160</v>
      </c>
      <c r="U274" s="1" t="n">
        <v>1562</v>
      </c>
      <c r="V274" s="1" t="n">
        <f aca="false">1/(1/R$11+2*V$6*$Q274/$V$4)</f>
        <v>1809.62721679334</v>
      </c>
      <c r="W274" s="1" t="n">
        <f aca="false">1/(1/S$11+2*W$6*$Q274/$V$4)</f>
        <v>974.658869395712</v>
      </c>
      <c r="X274" s="1" t="n">
        <f aca="false">1/(1/T$11+2*X$6*$Q274/$V$4)</f>
        <v>319.488817891374</v>
      </c>
      <c r="Y274" s="1" t="n">
        <f aca="false">1/(1/S$111+2*W$6*($Q274-$Q$111)/$V$4)</f>
        <v>916.005263172661</v>
      </c>
      <c r="Z274" s="1" t="n">
        <f aca="false">1/(1/T$111+2*X$6*($Q274-$Q$111)/$V$4)</f>
        <v>203.273777682679</v>
      </c>
    </row>
    <row r="275" customFormat="false" ht="13" hidden="false" customHeight="false" outlineLevel="0" collapsed="false">
      <c r="A275" s="1" t="n">
        <v>26.4</v>
      </c>
      <c r="B275" s="1" t="n">
        <v>976</v>
      </c>
      <c r="C275" s="1" t="n">
        <v>976</v>
      </c>
      <c r="D275" s="1" t="n">
        <v>24</v>
      </c>
      <c r="E275" s="1" t="n">
        <v>779</v>
      </c>
      <c r="F275" s="1" t="n">
        <v>779</v>
      </c>
      <c r="G275" s="1" t="n">
        <v>221</v>
      </c>
      <c r="H275" s="1" t="n">
        <v>204</v>
      </c>
      <c r="I275" s="1" t="n">
        <v>204</v>
      </c>
      <c r="J275" s="1" t="n">
        <v>796</v>
      </c>
      <c r="K275" s="1" t="n">
        <f aca="false">1/(1/B$11+K$6*$A275/$K$4)</f>
        <v>974.279033515199</v>
      </c>
      <c r="L275" s="1" t="n">
        <f aca="false">1/(1/E$11+L$6*$A275/$K$4)</f>
        <v>791.139240506329</v>
      </c>
      <c r="M275" s="1" t="n">
        <f aca="false">1/(1/H$11+M$6*$A275/$K$4)</f>
        <v>274.725274725275</v>
      </c>
      <c r="N275" s="1" t="n">
        <f aca="false">1/(1/H$111+M$6*($A275-$A$111)/$K$4)</f>
        <v>209.863588667366</v>
      </c>
      <c r="Q275" s="1" t="n">
        <v>26.4</v>
      </c>
      <c r="R275" s="1" t="n">
        <v>1818</v>
      </c>
      <c r="S275" s="1" t="n">
        <v>896</v>
      </c>
      <c r="T275" s="1" t="n">
        <v>158</v>
      </c>
      <c r="U275" s="1" t="n">
        <v>1564</v>
      </c>
      <c r="V275" s="1" t="n">
        <f aca="false">1/(1/R$11+2*V$6*$Q275/$V$4)</f>
        <v>1808.97250361795</v>
      </c>
      <c r="W275" s="1" t="n">
        <f aca="false">1/(1/S$11+2*W$6*$Q275/$V$4)</f>
        <v>972.762645914397</v>
      </c>
      <c r="X275" s="1" t="n">
        <f aca="false">1/(1/T$11+2*X$6*$Q275/$V$4)</f>
        <v>318.471337579618</v>
      </c>
      <c r="Y275" s="1" t="n">
        <f aca="false">1/(1/S$111+2*W$6*($Q275-$Q$111)/$V$4)</f>
        <v>914.330200620568</v>
      </c>
      <c r="Z275" s="1" t="n">
        <f aca="false">1/(1/T$111+2*X$6*($Q275-$Q$111)/$V$4)</f>
        <v>202.861413623745</v>
      </c>
    </row>
    <row r="276" customFormat="false" ht="13" hidden="false" customHeight="false" outlineLevel="0" collapsed="false">
      <c r="A276" s="1" t="n">
        <v>26.5</v>
      </c>
      <c r="B276" s="1" t="n">
        <v>976</v>
      </c>
      <c r="C276" s="1" t="n">
        <v>976</v>
      </c>
      <c r="D276" s="1" t="n">
        <v>24</v>
      </c>
      <c r="E276" s="1" t="n">
        <v>779</v>
      </c>
      <c r="F276" s="1" t="n">
        <v>779</v>
      </c>
      <c r="G276" s="1" t="n">
        <v>221</v>
      </c>
      <c r="H276" s="1" t="n">
        <v>203</v>
      </c>
      <c r="I276" s="1" t="n">
        <v>203</v>
      </c>
      <c r="J276" s="1" t="n">
        <v>797</v>
      </c>
      <c r="K276" s="1" t="n">
        <f aca="false">1/(1/B$11+K$6*$A276/$K$4)</f>
        <v>974.184120798831</v>
      </c>
      <c r="L276" s="1" t="n">
        <f aca="false">1/(1/E$11+L$6*$A276/$K$4)</f>
        <v>790.513833992095</v>
      </c>
      <c r="M276" s="1" t="n">
        <f aca="false">1/(1/H$11+M$6*$A276/$K$4)</f>
        <v>273.972602739726</v>
      </c>
      <c r="N276" s="1" t="n">
        <f aca="false">1/(1/H$111+M$6*($A276-$A$111)/$K$4)</f>
        <v>209.424083769634</v>
      </c>
      <c r="Q276" s="1" t="n">
        <v>26.5</v>
      </c>
      <c r="R276" s="1" t="n">
        <v>1818</v>
      </c>
      <c r="S276" s="1" t="n">
        <v>896</v>
      </c>
      <c r="T276" s="1" t="n">
        <v>156</v>
      </c>
      <c r="U276" s="1" t="n">
        <v>1565</v>
      </c>
      <c r="V276" s="1" t="n">
        <f aca="false">1/(1/R$11+2*V$6*$Q276/$V$4)</f>
        <v>1808.31826401447</v>
      </c>
      <c r="W276" s="1" t="n">
        <f aca="false">1/(1/S$11+2*W$6*$Q276/$V$4)</f>
        <v>970.873786407767</v>
      </c>
      <c r="X276" s="1" t="n">
        <f aca="false">1/(1/T$11+2*X$6*$Q276/$V$4)</f>
        <v>317.460317460317</v>
      </c>
      <c r="Y276" s="1" t="n">
        <f aca="false">1/(1/S$111+2*W$6*($Q276-$Q$111)/$V$4)</f>
        <v>912.661253127228</v>
      </c>
      <c r="Z276" s="1" t="n">
        <f aca="false">1/(1/T$111+2*X$6*($Q276-$Q$111)/$V$4)</f>
        <v>202.450719232818</v>
      </c>
    </row>
    <row r="277" customFormat="false" ht="13" hidden="false" customHeight="false" outlineLevel="0" collapsed="false">
      <c r="A277" s="1" t="n">
        <v>26.6</v>
      </c>
      <c r="B277" s="1" t="n">
        <v>976</v>
      </c>
      <c r="C277" s="1" t="n">
        <v>976</v>
      </c>
      <c r="D277" s="1" t="n">
        <v>24</v>
      </c>
      <c r="E277" s="1" t="n">
        <v>779</v>
      </c>
      <c r="F277" s="1" t="n">
        <v>779</v>
      </c>
      <c r="G277" s="1" t="n">
        <v>221</v>
      </c>
      <c r="H277" s="1" t="n">
        <v>203</v>
      </c>
      <c r="I277" s="1" t="n">
        <v>203</v>
      </c>
      <c r="J277" s="1" t="n">
        <v>797</v>
      </c>
      <c r="K277" s="1" t="n">
        <f aca="false">1/(1/B$11+K$6*$A277/$K$4)</f>
        <v>974.089226573154</v>
      </c>
      <c r="L277" s="1" t="n">
        <f aca="false">1/(1/E$11+L$6*$A277/$K$4)</f>
        <v>789.889415481833</v>
      </c>
      <c r="M277" s="1" t="n">
        <f aca="false">1/(1/H$11+M$6*$A277/$K$4)</f>
        <v>273.224043715847</v>
      </c>
      <c r="N277" s="1" t="n">
        <f aca="false">1/(1/H$111+M$6*($A277-$A$111)/$K$4)</f>
        <v>208.986415882968</v>
      </c>
      <c r="Q277" s="1" t="n">
        <v>26.6</v>
      </c>
      <c r="R277" s="1" t="n">
        <v>1816</v>
      </c>
      <c r="S277" s="1" t="n">
        <v>894</v>
      </c>
      <c r="T277" s="1" t="n">
        <v>156</v>
      </c>
      <c r="U277" s="1" t="n">
        <v>1567</v>
      </c>
      <c r="V277" s="1" t="n">
        <f aca="false">1/(1/R$11+2*V$6*$Q277/$V$4)</f>
        <v>1807.66449746927</v>
      </c>
      <c r="W277" s="1" t="n">
        <f aca="false">1/(1/S$11+2*W$6*$Q277/$V$4)</f>
        <v>968.992248062016</v>
      </c>
      <c r="X277" s="1" t="n">
        <f aca="false">1/(1/T$11+2*X$6*$Q277/$V$4)</f>
        <v>316.455696202532</v>
      </c>
      <c r="Y277" s="1" t="n">
        <f aca="false">1/(1/S$111+2*W$6*($Q277-$Q$111)/$V$4)</f>
        <v>910.998387267786</v>
      </c>
      <c r="Z277" s="1" t="n">
        <f aca="false">1/(1/T$111+2*X$6*($Q277-$Q$111)/$V$4)</f>
        <v>202.041684389621</v>
      </c>
    </row>
    <row r="278" customFormat="false" ht="13" hidden="false" customHeight="false" outlineLevel="0" collapsed="false">
      <c r="A278" s="1" t="n">
        <v>26.7</v>
      </c>
      <c r="B278" s="1" t="n">
        <v>976</v>
      </c>
      <c r="C278" s="1" t="n">
        <v>976</v>
      </c>
      <c r="D278" s="1" t="n">
        <v>24</v>
      </c>
      <c r="E278" s="1" t="n">
        <v>778</v>
      </c>
      <c r="F278" s="1" t="n">
        <v>778</v>
      </c>
      <c r="G278" s="1" t="n">
        <v>222</v>
      </c>
      <c r="H278" s="1" t="n">
        <v>203</v>
      </c>
      <c r="I278" s="1" t="n">
        <v>203</v>
      </c>
      <c r="J278" s="1" t="n">
        <v>797</v>
      </c>
      <c r="K278" s="1" t="n">
        <f aca="false">1/(1/B$11+K$6*$A278/$K$4)</f>
        <v>973.994350832765</v>
      </c>
      <c r="L278" s="1" t="n">
        <f aca="false">1/(1/E$11+L$6*$A278/$K$4)</f>
        <v>789.265982636149</v>
      </c>
      <c r="M278" s="1" t="n">
        <f aca="false">1/(1/H$11+M$6*$A278/$K$4)</f>
        <v>272.479564032698</v>
      </c>
      <c r="N278" s="1" t="n">
        <f aca="false">1/(1/H$111+M$6*($A278-$A$111)/$K$4)</f>
        <v>208.550573514077</v>
      </c>
      <c r="Q278" s="1" t="n">
        <v>26.7</v>
      </c>
      <c r="R278" s="1" t="n">
        <v>1816</v>
      </c>
      <c r="S278" s="1" t="n">
        <v>892</v>
      </c>
      <c r="T278" s="1" t="n">
        <v>156</v>
      </c>
      <c r="U278" s="1" t="n">
        <v>1568</v>
      </c>
      <c r="V278" s="1" t="n">
        <f aca="false">1/(1/R$11+2*V$6*$Q278/$V$4)</f>
        <v>1807.01120346946</v>
      </c>
      <c r="W278" s="1" t="n">
        <f aca="false">1/(1/S$11+2*W$6*$Q278/$V$4)</f>
        <v>967.117988394584</v>
      </c>
      <c r="X278" s="1" t="n">
        <f aca="false">1/(1/T$11+2*X$6*$Q278/$V$4)</f>
        <v>315.457413249211</v>
      </c>
      <c r="Y278" s="1" t="n">
        <f aca="false">1/(1/S$111+2*W$6*($Q278-$Q$111)/$V$4)</f>
        <v>909.341569860549</v>
      </c>
      <c r="Z278" s="1" t="n">
        <f aca="false">1/(1/T$111+2*X$6*($Q278-$Q$111)/$V$4)</f>
        <v>201.634299055503</v>
      </c>
    </row>
    <row r="279" customFormat="false" ht="13" hidden="false" customHeight="false" outlineLevel="0" collapsed="false">
      <c r="A279" s="1" t="n">
        <v>26.8</v>
      </c>
      <c r="B279" s="1" t="n">
        <v>976</v>
      </c>
      <c r="C279" s="1" t="n">
        <v>976</v>
      </c>
      <c r="D279" s="1" t="n">
        <v>24</v>
      </c>
      <c r="E279" s="1" t="n">
        <v>778</v>
      </c>
      <c r="F279" s="1" t="n">
        <v>778</v>
      </c>
      <c r="G279" s="1" t="n">
        <v>222</v>
      </c>
      <c r="H279" s="1" t="n">
        <v>203</v>
      </c>
      <c r="I279" s="1" t="n">
        <v>203</v>
      </c>
      <c r="J279" s="1" t="n">
        <v>797</v>
      </c>
      <c r="K279" s="1" t="n">
        <f aca="false">1/(1/B$11+K$6*$A279/$K$4)</f>
        <v>973.899493572263</v>
      </c>
      <c r="L279" s="1" t="n">
        <f aca="false">1/(1/E$11+L$6*$A279/$K$4)</f>
        <v>788.643533123028</v>
      </c>
      <c r="M279" s="1" t="n">
        <f aca="false">1/(1/H$11+M$6*$A279/$K$4)</f>
        <v>271.739130434783</v>
      </c>
      <c r="N279" s="1" t="n">
        <f aca="false">1/(1/H$111+M$6*($A279-$A$111)/$K$4)</f>
        <v>208.116545265349</v>
      </c>
      <c r="Q279" s="1" t="n">
        <v>26.8</v>
      </c>
      <c r="R279" s="1" t="n">
        <v>1816</v>
      </c>
      <c r="S279" s="1" t="n">
        <v>890</v>
      </c>
      <c r="T279" s="1" t="n">
        <v>156</v>
      </c>
      <c r="U279" s="1" t="n">
        <v>1569</v>
      </c>
      <c r="V279" s="1" t="n">
        <f aca="false">1/(1/R$11+2*V$6*$Q279/$V$4)</f>
        <v>1806.35838150289</v>
      </c>
      <c r="W279" s="1" t="n">
        <f aca="false">1/(1/S$11+2*W$6*$Q279/$V$4)</f>
        <v>965.250965250965</v>
      </c>
      <c r="X279" s="1" t="n">
        <f aca="false">1/(1/T$11+2*X$6*$Q279/$V$4)</f>
        <v>314.465408805031</v>
      </c>
      <c r="Y279" s="1" t="n">
        <f aca="false">1/(1/S$111+2*W$6*($Q279-$Q$111)/$V$4)</f>
        <v>907.690767964771</v>
      </c>
      <c r="Z279" s="1" t="n">
        <f aca="false">1/(1/T$111+2*X$6*($Q279-$Q$111)/$V$4)</f>
        <v>201.228553272612</v>
      </c>
    </row>
    <row r="280" customFormat="false" ht="13" hidden="false" customHeight="false" outlineLevel="0" collapsed="false">
      <c r="A280" s="1" t="n">
        <v>26.9</v>
      </c>
      <c r="B280" s="1" t="n">
        <v>976</v>
      </c>
      <c r="C280" s="1" t="n">
        <v>976</v>
      </c>
      <c r="D280" s="1" t="n">
        <v>24</v>
      </c>
      <c r="E280" s="1" t="n">
        <v>776</v>
      </c>
      <c r="F280" s="1" t="n">
        <v>776</v>
      </c>
      <c r="G280" s="1" t="n">
        <v>224</v>
      </c>
      <c r="H280" s="1" t="n">
        <v>203</v>
      </c>
      <c r="I280" s="1" t="n">
        <v>203</v>
      </c>
      <c r="J280" s="1" t="n">
        <v>797</v>
      </c>
      <c r="K280" s="1" t="n">
        <f aca="false">1/(1/B$11+K$6*$A280/$K$4)</f>
        <v>973.80465478625</v>
      </c>
      <c r="L280" s="1" t="n">
        <f aca="false">1/(1/E$11+L$6*$A280/$K$4)</f>
        <v>788.022064617809</v>
      </c>
      <c r="M280" s="1" t="n">
        <f aca="false">1/(1/H$11+M$6*$A280/$K$4)</f>
        <v>271.0027100271</v>
      </c>
      <c r="N280" s="1" t="n">
        <f aca="false">1/(1/H$111+M$6*($A280-$A$111)/$K$4)</f>
        <v>207.684319833853</v>
      </c>
      <c r="Q280" s="1" t="n">
        <v>26.9</v>
      </c>
      <c r="R280" s="1" t="n">
        <v>1814</v>
      </c>
      <c r="S280" s="1" t="n">
        <v>890</v>
      </c>
      <c r="T280" s="1" t="n">
        <v>156</v>
      </c>
      <c r="U280" s="1" t="n">
        <v>1570</v>
      </c>
      <c r="V280" s="1" t="n">
        <f aca="false">1/(1/R$11+2*V$6*$Q280/$V$4)</f>
        <v>1805.70603105814</v>
      </c>
      <c r="W280" s="1" t="n">
        <f aca="false">1/(1/S$11+2*W$6*$Q280/$V$4)</f>
        <v>963.391136801542</v>
      </c>
      <c r="X280" s="1" t="n">
        <f aca="false">1/(1/T$11+2*X$6*$Q280/$V$4)</f>
        <v>313.479623824451</v>
      </c>
      <c r="Y280" s="1" t="n">
        <f aca="false">1/(1/S$111+2*W$6*($Q280-$Q$111)/$V$4)</f>
        <v>906.045948878473</v>
      </c>
      <c r="Z280" s="1" t="n">
        <f aca="false">1/(1/T$111+2*X$6*($Q280-$Q$111)/$V$4)</f>
        <v>200.824437163091</v>
      </c>
    </row>
    <row r="281" customFormat="false" ht="13" hidden="false" customHeight="false" outlineLevel="0" collapsed="false">
      <c r="A281" s="1" t="n">
        <v>27</v>
      </c>
      <c r="B281" s="1" t="n">
        <v>976</v>
      </c>
      <c r="C281" s="1" t="n">
        <v>976</v>
      </c>
      <c r="D281" s="1" t="n">
        <v>24</v>
      </c>
      <c r="E281" s="1" t="n">
        <v>776</v>
      </c>
      <c r="F281" s="1" t="n">
        <v>776</v>
      </c>
      <c r="G281" s="1" t="n">
        <v>224</v>
      </c>
      <c r="H281" s="1" t="n">
        <v>202</v>
      </c>
      <c r="I281" s="1" t="n">
        <v>202</v>
      </c>
      <c r="J281" s="1" t="n">
        <v>798</v>
      </c>
      <c r="K281" s="1" t="n">
        <f aca="false">1/(1/B$11+K$6*$A281/$K$4)</f>
        <v>973.709834469328</v>
      </c>
      <c r="L281" s="1" t="n">
        <f aca="false">1/(1/E$11+L$6*$A281/$K$4)</f>
        <v>787.40157480315</v>
      </c>
      <c r="M281" s="1" t="n">
        <f aca="false">1/(1/H$11+M$6*$A281/$K$4)</f>
        <v>270.27027027027</v>
      </c>
      <c r="N281" s="1" t="n">
        <f aca="false">1/(1/H$111+M$6*($A281-$A$111)/$K$4)</f>
        <v>207.253886010363</v>
      </c>
      <c r="Q281" s="1" t="n">
        <v>27</v>
      </c>
      <c r="R281" s="1" t="n">
        <v>1814</v>
      </c>
      <c r="S281" s="1" t="n">
        <v>890</v>
      </c>
      <c r="T281" s="1" t="n">
        <v>156</v>
      </c>
      <c r="U281" s="1" t="n">
        <v>1570</v>
      </c>
      <c r="V281" s="1" t="n">
        <f aca="false">1/(1/R$11+2*V$6*$Q281/$V$4)</f>
        <v>1805.05415162455</v>
      </c>
      <c r="W281" s="1" t="n">
        <f aca="false">1/(1/S$11+2*W$6*$Q281/$V$4)</f>
        <v>961.538461538461</v>
      </c>
      <c r="X281" s="1" t="n">
        <f aca="false">1/(1/T$11+2*X$6*$Q281/$V$4)</f>
        <v>312.5</v>
      </c>
      <c r="Y281" s="1" t="n">
        <f aca="false">1/(1/S$111+2*W$6*($Q281-$Q$111)/$V$4)</f>
        <v>904.407080136284</v>
      </c>
      <c r="Z281" s="1" t="n">
        <f aca="false">1/(1/T$111+2*X$6*($Q281-$Q$111)/$V$4)</f>
        <v>200.42194092827</v>
      </c>
    </row>
    <row r="282" customFormat="false" ht="13" hidden="false" customHeight="false" outlineLevel="0" collapsed="false">
      <c r="A282" s="1" t="n">
        <v>27.1</v>
      </c>
      <c r="B282" s="1" t="n">
        <v>976</v>
      </c>
      <c r="C282" s="1" t="n">
        <v>976</v>
      </c>
      <c r="D282" s="1" t="n">
        <v>24</v>
      </c>
      <c r="E282" s="1" t="n">
        <v>775</v>
      </c>
      <c r="F282" s="1" t="n">
        <v>775</v>
      </c>
      <c r="G282" s="1" t="n">
        <v>225</v>
      </c>
      <c r="H282" s="1" t="n">
        <v>202</v>
      </c>
      <c r="I282" s="1" t="n">
        <v>202</v>
      </c>
      <c r="J282" s="1" t="n">
        <v>798</v>
      </c>
      <c r="K282" s="1" t="n">
        <f aca="false">1/(1/B$11+K$6*$A282/$K$4)</f>
        <v>973.615032616104</v>
      </c>
      <c r="L282" s="1" t="n">
        <f aca="false">1/(1/E$11+L$6*$A282/$K$4)</f>
        <v>786.782061369001</v>
      </c>
      <c r="M282" s="1" t="n">
        <f aca="false">1/(1/H$11+M$6*$A282/$K$4)</f>
        <v>269.541778975741</v>
      </c>
      <c r="N282" s="1" t="n">
        <f aca="false">1/(1/H$111+M$6*($A282-$A$111)/$K$4)</f>
        <v>206.825232678387</v>
      </c>
      <c r="Q282" s="1" t="n">
        <v>27.1</v>
      </c>
      <c r="R282" s="1" t="n">
        <v>1814</v>
      </c>
      <c r="S282" s="1" t="n">
        <v>888</v>
      </c>
      <c r="T282" s="1" t="n">
        <v>156</v>
      </c>
      <c r="U282" s="1" t="n">
        <v>1571</v>
      </c>
      <c r="V282" s="1" t="n">
        <f aca="false">1/(1/R$11+2*V$6*$Q282/$V$4)</f>
        <v>1804.40274269217</v>
      </c>
      <c r="W282" s="1" t="n">
        <f aca="false">1/(1/S$11+2*W$6*$Q282/$V$4)</f>
        <v>959.692898272553</v>
      </c>
      <c r="X282" s="1" t="n">
        <f aca="false">1/(1/T$11+2*X$6*$Q282/$V$4)</f>
        <v>311.526479750779</v>
      </c>
      <c r="Y282" s="1" t="n">
        <f aca="false">1/(1/S$111+2*W$6*($Q282-$Q$111)/$V$4)</f>
        <v>902.774129507304</v>
      </c>
      <c r="Z282" s="1" t="n">
        <f aca="false">1/(1/T$111+2*X$6*($Q282-$Q$111)/$V$4)</f>
        <v>200.021054847879</v>
      </c>
    </row>
    <row r="283" customFormat="false" ht="13" hidden="false" customHeight="false" outlineLevel="0" collapsed="false">
      <c r="A283" s="1" t="n">
        <v>27.2</v>
      </c>
      <c r="B283" s="1" t="n">
        <v>976</v>
      </c>
      <c r="C283" s="1" t="n">
        <v>976</v>
      </c>
      <c r="D283" s="1" t="n">
        <v>24</v>
      </c>
      <c r="E283" s="1" t="n">
        <v>773</v>
      </c>
      <c r="F283" s="1" t="n">
        <v>773</v>
      </c>
      <c r="G283" s="1" t="n">
        <v>227</v>
      </c>
      <c r="H283" s="1" t="n">
        <v>201</v>
      </c>
      <c r="I283" s="1" t="n">
        <v>201</v>
      </c>
      <c r="J283" s="1" t="n">
        <v>799</v>
      </c>
      <c r="K283" s="1" t="n">
        <f aca="false">1/(1/B$11+K$6*$A283/$K$4)</f>
        <v>973.520249221184</v>
      </c>
      <c r="L283" s="1" t="n">
        <f aca="false">1/(1/E$11+L$6*$A283/$K$4)</f>
        <v>786.163522012579</v>
      </c>
      <c r="M283" s="1" t="n">
        <f aca="false">1/(1/H$11+M$6*$A283/$K$4)</f>
        <v>268.817204301075</v>
      </c>
      <c r="N283" s="1" t="n">
        <f aca="false">1/(1/H$111+M$6*($A283-$A$111)/$K$4)</f>
        <v>206.398348813209</v>
      </c>
      <c r="Q283" s="1" t="n">
        <v>27.2</v>
      </c>
      <c r="R283" s="1" t="n">
        <v>1814</v>
      </c>
      <c r="S283" s="1" t="n">
        <v>886</v>
      </c>
      <c r="T283" s="1" t="n">
        <v>156</v>
      </c>
      <c r="U283" s="1" t="n">
        <v>1572</v>
      </c>
      <c r="V283" s="1" t="n">
        <f aca="false">1/(1/R$11+2*V$6*$Q283/$V$4)</f>
        <v>1803.7518037518</v>
      </c>
      <c r="W283" s="1" t="n">
        <f aca="false">1/(1/S$11+2*W$6*$Q283/$V$4)</f>
        <v>957.854406130268</v>
      </c>
      <c r="X283" s="1" t="n">
        <f aca="false">1/(1/T$11+2*X$6*$Q283/$V$4)</f>
        <v>310.55900621118</v>
      </c>
      <c r="Y283" s="1" t="n">
        <f aca="false">1/(1/S$111+2*W$6*($Q283-$Q$111)/$V$4)</f>
        <v>901.14706499299</v>
      </c>
      <c r="Z283" s="1" t="n">
        <f aca="false">1/(1/T$111+2*X$6*($Q283-$Q$111)/$V$4)</f>
        <v>199.62176927926</v>
      </c>
    </row>
    <row r="284" customFormat="false" ht="13" hidden="false" customHeight="false" outlineLevel="0" collapsed="false">
      <c r="A284" s="1" t="n">
        <v>27.3</v>
      </c>
      <c r="B284" s="1" t="n">
        <v>976</v>
      </c>
      <c r="C284" s="1" t="n">
        <v>976</v>
      </c>
      <c r="D284" s="1" t="n">
        <v>24</v>
      </c>
      <c r="E284" s="1" t="n">
        <v>770</v>
      </c>
      <c r="F284" s="1" t="n">
        <v>770</v>
      </c>
      <c r="G284" s="1" t="n">
        <v>230</v>
      </c>
      <c r="H284" s="1" t="n">
        <v>201</v>
      </c>
      <c r="I284" s="1" t="n">
        <v>201</v>
      </c>
      <c r="J284" s="1" t="n">
        <v>799</v>
      </c>
      <c r="K284" s="1" t="n">
        <f aca="false">1/(1/B$11+K$6*$A284/$K$4)</f>
        <v>973.425484279178</v>
      </c>
      <c r="L284" s="1" t="n">
        <f aca="false">1/(1/E$11+L$6*$A284/$K$4)</f>
        <v>785.545954438335</v>
      </c>
      <c r="M284" s="1" t="n">
        <f aca="false">1/(1/H$11+M$6*$A284/$K$4)</f>
        <v>268.096514745308</v>
      </c>
      <c r="N284" s="1" t="n">
        <f aca="false">1/(1/H$111+M$6*($A284-$A$111)/$K$4)</f>
        <v>205.973223480947</v>
      </c>
      <c r="Q284" s="1" t="n">
        <v>27.3</v>
      </c>
      <c r="R284" s="1" t="n">
        <v>1814</v>
      </c>
      <c r="S284" s="1" t="n">
        <v>884</v>
      </c>
      <c r="T284" s="1" t="n">
        <v>156</v>
      </c>
      <c r="U284" s="1" t="n">
        <v>1573</v>
      </c>
      <c r="V284" s="1" t="n">
        <f aca="false">1/(1/R$11+2*V$6*$Q284/$V$4)</f>
        <v>1803.10133429499</v>
      </c>
      <c r="W284" s="1" t="n">
        <f aca="false">1/(1/S$11+2*W$6*$Q284/$V$4)</f>
        <v>956.022944550669</v>
      </c>
      <c r="X284" s="1" t="n">
        <f aca="false">1/(1/T$11+2*X$6*$Q284/$V$4)</f>
        <v>309.597523219814</v>
      </c>
      <c r="Y284" s="1" t="n">
        <f aca="false">1/(1/S$111+2*W$6*($Q284-$Q$111)/$V$4)</f>
        <v>899.525854825068</v>
      </c>
      <c r="Z284" s="1" t="n">
        <f aca="false">1/(1/T$111+2*X$6*($Q284-$Q$111)/$V$4)</f>
        <v>199.224074656601</v>
      </c>
    </row>
    <row r="285" customFormat="false" ht="13" hidden="false" customHeight="false" outlineLevel="0" collapsed="false">
      <c r="A285" s="1" t="n">
        <v>27.4</v>
      </c>
      <c r="B285" s="1" t="n">
        <v>976</v>
      </c>
      <c r="C285" s="1" t="n">
        <v>976</v>
      </c>
      <c r="D285" s="1" t="n">
        <v>24</v>
      </c>
      <c r="E285" s="1" t="n">
        <v>770</v>
      </c>
      <c r="F285" s="1" t="n">
        <v>770</v>
      </c>
      <c r="G285" s="1" t="n">
        <v>230</v>
      </c>
      <c r="H285" s="1" t="n">
        <v>200</v>
      </c>
      <c r="I285" s="1" t="n">
        <v>200</v>
      </c>
      <c r="J285" s="1" t="n">
        <v>800</v>
      </c>
      <c r="K285" s="1" t="n">
        <f aca="false">1/(1/B$11+K$6*$A285/$K$4)</f>
        <v>973.330737784699</v>
      </c>
      <c r="L285" s="1" t="n">
        <f aca="false">1/(1/E$11+L$6*$A285/$K$4)</f>
        <v>784.929356357928</v>
      </c>
      <c r="M285" s="1" t="n">
        <f aca="false">1/(1/H$11+M$6*$A285/$K$4)</f>
        <v>267.379679144385</v>
      </c>
      <c r="N285" s="1" t="n">
        <f aca="false">1/(1/H$111+M$6*($A285-$A$111)/$K$4)</f>
        <v>205.549845837616</v>
      </c>
      <c r="Q285" s="1" t="n">
        <v>27.4</v>
      </c>
      <c r="R285" s="1" t="n">
        <v>1812</v>
      </c>
      <c r="S285" s="1" t="n">
        <v>880</v>
      </c>
      <c r="T285" s="1" t="n">
        <v>156</v>
      </c>
      <c r="U285" s="1" t="n">
        <v>1576</v>
      </c>
      <c r="V285" s="1" t="n">
        <f aca="false">1/(1/R$11+2*V$6*$Q285/$V$4)</f>
        <v>1802.45133381399</v>
      </c>
      <c r="W285" s="1" t="n">
        <f aca="false">1/(1/S$11+2*W$6*$Q285/$V$4)</f>
        <v>954.198473282443</v>
      </c>
      <c r="X285" s="1" t="n">
        <f aca="false">1/(1/T$11+2*X$6*$Q285/$V$4)</f>
        <v>308.641975308642</v>
      </c>
      <c r="Y285" s="1" t="n">
        <f aca="false">1/(1/S$111+2*W$6*($Q285-$Q$111)/$V$4)</f>
        <v>897.910467463465</v>
      </c>
      <c r="Z285" s="1" t="n">
        <f aca="false">1/(1/T$111+2*X$6*($Q285-$Q$111)/$V$4)</f>
        <v>198.827961490163</v>
      </c>
    </row>
    <row r="286" customFormat="false" ht="13" hidden="false" customHeight="false" outlineLevel="0" collapsed="false">
      <c r="A286" s="1" t="n">
        <v>27.5</v>
      </c>
      <c r="B286" s="1" t="n">
        <v>976</v>
      </c>
      <c r="C286" s="1" t="n">
        <v>976</v>
      </c>
      <c r="D286" s="1" t="n">
        <v>24</v>
      </c>
      <c r="E286" s="1" t="n">
        <v>770</v>
      </c>
      <c r="F286" s="1" t="n">
        <v>770</v>
      </c>
      <c r="G286" s="1" t="n">
        <v>230</v>
      </c>
      <c r="H286" s="1" t="n">
        <v>199</v>
      </c>
      <c r="I286" s="1" t="n">
        <v>199</v>
      </c>
      <c r="J286" s="1" t="n">
        <v>801</v>
      </c>
      <c r="K286" s="1" t="n">
        <f aca="false">1/(1/B$11+K$6*$A286/$K$4)</f>
        <v>973.23600973236</v>
      </c>
      <c r="L286" s="1" t="n">
        <f aca="false">1/(1/E$11+L$6*$A286/$K$4)</f>
        <v>784.313725490196</v>
      </c>
      <c r="M286" s="1" t="n">
        <f aca="false">1/(1/H$11+M$6*$A286/$K$4)</f>
        <v>266.666666666667</v>
      </c>
      <c r="N286" s="1" t="n">
        <f aca="false">1/(1/H$111+M$6*($A286-$A$111)/$K$4)</f>
        <v>205.128205128205</v>
      </c>
      <c r="Q286" s="1" t="n">
        <v>27.5</v>
      </c>
      <c r="R286" s="1" t="n">
        <v>1812</v>
      </c>
      <c r="S286" s="1" t="n">
        <v>878</v>
      </c>
      <c r="T286" s="1" t="n">
        <v>156</v>
      </c>
      <c r="U286" s="1" t="n">
        <v>1577</v>
      </c>
      <c r="V286" s="1" t="n">
        <f aca="false">1/(1/R$11+2*V$6*$Q286/$V$4)</f>
        <v>1801.8018018018</v>
      </c>
      <c r="W286" s="1" t="n">
        <f aca="false">1/(1/S$11+2*W$6*$Q286/$V$4)</f>
        <v>952.380952380952</v>
      </c>
      <c r="X286" s="1" t="n">
        <f aca="false">1/(1/T$11+2*X$6*$Q286/$V$4)</f>
        <v>307.692307692308</v>
      </c>
      <c r="Y286" s="1" t="n">
        <f aca="false">1/(1/S$111+2*W$6*($Q286-$Q$111)/$V$4)</f>
        <v>896.300871594263</v>
      </c>
      <c r="Z286" s="1" t="n">
        <f aca="false">1/(1/T$111+2*X$6*($Q286-$Q$111)/$V$4)</f>
        <v>198.433420365535</v>
      </c>
    </row>
    <row r="287" customFormat="false" ht="13" hidden="false" customHeight="false" outlineLevel="0" collapsed="false">
      <c r="A287" s="1" t="n">
        <v>27.6</v>
      </c>
      <c r="B287" s="1" t="n">
        <v>975</v>
      </c>
      <c r="C287" s="1" t="n">
        <v>975</v>
      </c>
      <c r="D287" s="1" t="n">
        <v>25</v>
      </c>
      <c r="E287" s="1" t="n">
        <v>770</v>
      </c>
      <c r="F287" s="1" t="n">
        <v>770</v>
      </c>
      <c r="G287" s="1" t="n">
        <v>230</v>
      </c>
      <c r="H287" s="1" t="n">
        <v>199</v>
      </c>
      <c r="I287" s="1" t="n">
        <v>199</v>
      </c>
      <c r="J287" s="1" t="n">
        <v>801</v>
      </c>
      <c r="K287" s="1" t="n">
        <f aca="false">1/(1/B$11+K$6*$A287/$K$4)</f>
        <v>973.141300116777</v>
      </c>
      <c r="L287" s="1" t="n">
        <f aca="false">1/(1/E$11+L$6*$A287/$K$4)</f>
        <v>783.699059561129</v>
      </c>
      <c r="M287" s="1" t="n">
        <f aca="false">1/(1/H$11+M$6*$A287/$K$4)</f>
        <v>265.957446808511</v>
      </c>
      <c r="N287" s="1" t="n">
        <f aca="false">1/(1/H$111+M$6*($A287-$A$111)/$K$4)</f>
        <v>204.708290685773</v>
      </c>
      <c r="Q287" s="1" t="n">
        <v>27.6</v>
      </c>
      <c r="R287" s="1" t="n">
        <v>1808</v>
      </c>
      <c r="S287" s="1" t="n">
        <v>876</v>
      </c>
      <c r="T287" s="1" t="n">
        <v>156</v>
      </c>
      <c r="U287" s="1" t="n">
        <v>1580</v>
      </c>
      <c r="V287" s="1" t="n">
        <f aca="false">1/(1/R$11+2*V$6*$Q287/$V$4)</f>
        <v>1801.15273775216</v>
      </c>
      <c r="W287" s="1" t="n">
        <f aca="false">1/(1/S$11+2*W$6*$Q287/$V$4)</f>
        <v>950.570342205323</v>
      </c>
      <c r="X287" s="1" t="n">
        <f aca="false">1/(1/T$11+2*X$6*$Q287/$V$4)</f>
        <v>306.748466257669</v>
      </c>
      <c r="Y287" s="1" t="n">
        <f aca="false">1/(1/S$111+2*W$6*($Q287-$Q$111)/$V$4)</f>
        <v>894.697036127674</v>
      </c>
      <c r="Z287" s="1" t="n">
        <f aca="false">1/(1/T$111+2*X$6*($Q287-$Q$111)/$V$4)</f>
        <v>198.040441942881</v>
      </c>
    </row>
    <row r="288" customFormat="false" ht="13" hidden="false" customHeight="false" outlineLevel="0" collapsed="false">
      <c r="A288" s="1" t="n">
        <v>27.7</v>
      </c>
      <c r="B288" s="1" t="n">
        <v>975</v>
      </c>
      <c r="C288" s="1" t="n">
        <v>975</v>
      </c>
      <c r="D288" s="1" t="n">
        <v>25</v>
      </c>
      <c r="E288" s="1" t="n">
        <v>770</v>
      </c>
      <c r="F288" s="1" t="n">
        <v>770</v>
      </c>
      <c r="G288" s="1" t="n">
        <v>230</v>
      </c>
      <c r="H288" s="1" t="n">
        <v>198</v>
      </c>
      <c r="I288" s="1" t="n">
        <v>198</v>
      </c>
      <c r="J288" s="1" t="n">
        <v>802</v>
      </c>
      <c r="K288" s="1" t="n">
        <f aca="false">1/(1/B$11+K$6*$A288/$K$4)</f>
        <v>973.046608932568</v>
      </c>
      <c r="L288" s="1" t="n">
        <f aca="false">1/(1/E$11+L$6*$A288/$K$4)</f>
        <v>783.085356303837</v>
      </c>
      <c r="M288" s="1" t="n">
        <f aca="false">1/(1/H$11+M$6*$A288/$K$4)</f>
        <v>265.25198938992</v>
      </c>
      <c r="N288" s="1" t="n">
        <f aca="false">1/(1/H$111+M$6*($A288-$A$111)/$K$4)</f>
        <v>204.290091930541</v>
      </c>
      <c r="Q288" s="1" t="n">
        <v>27.7</v>
      </c>
      <c r="R288" s="1" t="n">
        <v>1806</v>
      </c>
      <c r="S288" s="1" t="n">
        <v>876</v>
      </c>
      <c r="T288" s="1" t="n">
        <v>156</v>
      </c>
      <c r="U288" s="1" t="n">
        <v>1581</v>
      </c>
      <c r="V288" s="1" t="n">
        <f aca="false">1/(1/R$11+2*V$6*$Q288/$V$4)</f>
        <v>1800.50414115952</v>
      </c>
      <c r="W288" s="1" t="n">
        <f aca="false">1/(1/S$11+2*W$6*$Q288/$V$4)</f>
        <v>948.76660341556</v>
      </c>
      <c r="X288" s="1" t="n">
        <f aca="false">1/(1/T$11+2*X$6*$Q288/$V$4)</f>
        <v>305.810397553517</v>
      </c>
      <c r="Y288" s="1" t="n">
        <f aca="false">1/(1/S$111+2*W$6*($Q288-$Q$111)/$V$4)</f>
        <v>893.098930196044</v>
      </c>
      <c r="Z288" s="1" t="n">
        <f aca="false">1/(1/T$111+2*X$6*($Q288-$Q$111)/$V$4)</f>
        <v>197.649016956205</v>
      </c>
    </row>
    <row r="289" customFormat="false" ht="13" hidden="false" customHeight="false" outlineLevel="0" collapsed="false">
      <c r="A289" s="1" t="n">
        <v>27.8</v>
      </c>
      <c r="B289" s="1" t="n">
        <v>975</v>
      </c>
      <c r="C289" s="1" t="n">
        <v>975</v>
      </c>
      <c r="D289" s="1" t="n">
        <v>25</v>
      </c>
      <c r="E289" s="1" t="n">
        <v>770</v>
      </c>
      <c r="F289" s="1" t="n">
        <v>770</v>
      </c>
      <c r="G289" s="1" t="n">
        <v>230</v>
      </c>
      <c r="H289" s="1" t="n">
        <v>198</v>
      </c>
      <c r="I289" s="1" t="n">
        <v>198</v>
      </c>
      <c r="J289" s="1" t="n">
        <v>802</v>
      </c>
      <c r="K289" s="1" t="n">
        <f aca="false">1/(1/B$11+K$6*$A289/$K$4)</f>
        <v>972.951936174353</v>
      </c>
      <c r="L289" s="1" t="n">
        <f aca="false">1/(1/E$11+L$6*$A289/$K$4)</f>
        <v>782.472613458529</v>
      </c>
      <c r="M289" s="1" t="n">
        <f aca="false">1/(1/H$11+M$6*$A289/$K$4)</f>
        <v>264.550264550265</v>
      </c>
      <c r="N289" s="1" t="n">
        <f aca="false">1/(1/H$111+M$6*($A289-$A$111)/$K$4)</f>
        <v>203.873598369011</v>
      </c>
      <c r="Q289" s="1" t="n">
        <v>27.8</v>
      </c>
      <c r="R289" s="1" t="n">
        <v>1804</v>
      </c>
      <c r="S289" s="1" t="n">
        <v>874</v>
      </c>
      <c r="T289" s="1" t="n">
        <v>156</v>
      </c>
      <c r="U289" s="1" t="n">
        <v>1583</v>
      </c>
      <c r="V289" s="1" t="n">
        <f aca="false">1/(1/R$11+2*V$6*$Q289/$V$4)</f>
        <v>1799.85601151908</v>
      </c>
      <c r="W289" s="1" t="n">
        <f aca="false">1/(1/S$11+2*W$6*$Q289/$V$4)</f>
        <v>946.969696969697</v>
      </c>
      <c r="X289" s="1" t="n">
        <f aca="false">1/(1/T$11+2*X$6*$Q289/$V$4)</f>
        <v>304.878048780488</v>
      </c>
      <c r="Y289" s="1" t="n">
        <f aca="false">1/(1/S$111+2*W$6*($Q289-$Q$111)/$V$4)</f>
        <v>891.506523151865</v>
      </c>
      <c r="Z289" s="1" t="n">
        <f aca="false">1/(1/T$111+2*X$6*($Q289-$Q$111)/$V$4)</f>
        <v>197.259136212625</v>
      </c>
    </row>
    <row r="290" customFormat="false" ht="13" hidden="false" customHeight="false" outlineLevel="0" collapsed="false">
      <c r="A290" s="1" t="n">
        <v>27.9</v>
      </c>
      <c r="B290" s="1" t="n">
        <v>975</v>
      </c>
      <c r="C290" s="1" t="n">
        <v>975</v>
      </c>
      <c r="D290" s="1" t="n">
        <v>25</v>
      </c>
      <c r="E290" s="1" t="n">
        <v>768</v>
      </c>
      <c r="F290" s="1" t="n">
        <v>768</v>
      </c>
      <c r="G290" s="1" t="n">
        <v>232</v>
      </c>
      <c r="H290" s="1" t="n">
        <v>196</v>
      </c>
      <c r="I290" s="1" t="n">
        <v>196</v>
      </c>
      <c r="J290" s="1" t="n">
        <v>804</v>
      </c>
      <c r="K290" s="1" t="n">
        <f aca="false">1/(1/B$11+K$6*$A290/$K$4)</f>
        <v>972.857281836755</v>
      </c>
      <c r="L290" s="1" t="n">
        <f aca="false">1/(1/E$11+L$6*$A290/$K$4)</f>
        <v>781.860828772479</v>
      </c>
      <c r="M290" s="1" t="n">
        <f aca="false">1/(1/H$11+M$6*$A290/$K$4)</f>
        <v>263.852242744063</v>
      </c>
      <c r="N290" s="1" t="n">
        <f aca="false">1/(1/H$111+M$6*($A290-$A$111)/$K$4)</f>
        <v>203.458799593082</v>
      </c>
      <c r="Q290" s="1" t="n">
        <v>27.9</v>
      </c>
      <c r="R290" s="1" t="n">
        <v>1804</v>
      </c>
      <c r="S290" s="1" t="n">
        <v>872</v>
      </c>
      <c r="T290" s="1" t="n">
        <v>154</v>
      </c>
      <c r="U290" s="1" t="n">
        <v>1585</v>
      </c>
      <c r="V290" s="1" t="n">
        <f aca="false">1/(1/R$11+2*V$6*$Q290/$V$4)</f>
        <v>1799.20834832674</v>
      </c>
      <c r="W290" s="1" t="n">
        <f aca="false">1/(1/S$11+2*W$6*$Q290/$V$4)</f>
        <v>945.179584120983</v>
      </c>
      <c r="X290" s="1" t="n">
        <f aca="false">1/(1/T$11+2*X$6*$Q290/$V$4)</f>
        <v>303.951367781155</v>
      </c>
      <c r="Y290" s="1" t="n">
        <f aca="false">1/(1/S$111+2*W$6*($Q290-$Q$111)/$V$4)</f>
        <v>889.91978456582</v>
      </c>
      <c r="Z290" s="1" t="n">
        <f aca="false">1/(1/T$111+2*X$6*($Q290-$Q$111)/$V$4)</f>
        <v>196.870790591649</v>
      </c>
    </row>
    <row r="291" customFormat="false" ht="13" hidden="false" customHeight="false" outlineLevel="0" collapsed="false">
      <c r="A291" s="1" t="n">
        <v>28</v>
      </c>
      <c r="B291" s="1" t="n">
        <v>975</v>
      </c>
      <c r="C291" s="1" t="n">
        <v>975</v>
      </c>
      <c r="D291" s="1" t="n">
        <v>25</v>
      </c>
      <c r="E291" s="1" t="n">
        <v>768</v>
      </c>
      <c r="F291" s="1" t="n">
        <v>768</v>
      </c>
      <c r="G291" s="1" t="n">
        <v>232</v>
      </c>
      <c r="H291" s="1" t="n">
        <v>196</v>
      </c>
      <c r="I291" s="1" t="n">
        <v>196</v>
      </c>
      <c r="J291" s="1" t="n">
        <v>804</v>
      </c>
      <c r="K291" s="1" t="n">
        <f aca="false">1/(1/B$11+K$6*$A291/$K$4)</f>
        <v>972.762645914397</v>
      </c>
      <c r="L291" s="1" t="n">
        <f aca="false">1/(1/E$11+L$6*$A291/$K$4)</f>
        <v>781.25</v>
      </c>
      <c r="M291" s="1" t="n">
        <f aca="false">1/(1/H$11+M$6*$A291/$K$4)</f>
        <v>263.157894736842</v>
      </c>
      <c r="N291" s="1" t="n">
        <f aca="false">1/(1/H$111+M$6*($A291-$A$111)/$K$4)</f>
        <v>203.045685279188</v>
      </c>
      <c r="Q291" s="1" t="n">
        <v>28</v>
      </c>
      <c r="R291" s="1" t="n">
        <v>1804</v>
      </c>
      <c r="S291" s="1" t="n">
        <v>872</v>
      </c>
      <c r="T291" s="1" t="n">
        <v>154</v>
      </c>
      <c r="U291" s="1" t="n">
        <v>1585</v>
      </c>
      <c r="V291" s="1" t="n">
        <f aca="false">1/(1/R$11+2*V$6*$Q291/$V$4)</f>
        <v>1798.56115107914</v>
      </c>
      <c r="W291" s="1" t="n">
        <f aca="false">1/(1/S$11+2*W$6*$Q291/$V$4)</f>
        <v>943.396226415094</v>
      </c>
      <c r="X291" s="1" t="n">
        <f aca="false">1/(1/T$11+2*X$6*$Q291/$V$4)</f>
        <v>303.030303030303</v>
      </c>
      <c r="Y291" s="1" t="n">
        <f aca="false">1/(1/S$111+2*W$6*($Q291-$Q$111)/$V$4)</f>
        <v>888.338684224846</v>
      </c>
      <c r="Z291" s="1" t="n">
        <f aca="false">1/(1/T$111+2*X$6*($Q291-$Q$111)/$V$4)</f>
        <v>196.483971044467</v>
      </c>
    </row>
    <row r="292" customFormat="false" ht="13" hidden="false" customHeight="false" outlineLevel="0" collapsed="false">
      <c r="A292" s="1" t="n">
        <v>28.1</v>
      </c>
      <c r="B292" s="1" t="n">
        <v>975</v>
      </c>
      <c r="C292" s="1" t="n">
        <v>975</v>
      </c>
      <c r="D292" s="1" t="n">
        <v>25</v>
      </c>
      <c r="E292" s="1" t="n">
        <v>768</v>
      </c>
      <c r="F292" s="1" t="n">
        <v>768</v>
      </c>
      <c r="G292" s="1" t="n">
        <v>232</v>
      </c>
      <c r="H292" s="1" t="n">
        <v>196</v>
      </c>
      <c r="I292" s="1" t="n">
        <v>196</v>
      </c>
      <c r="J292" s="1" t="n">
        <v>804</v>
      </c>
      <c r="K292" s="1" t="n">
        <f aca="false">1/(1/B$11+K$6*$A292/$K$4)</f>
        <v>972.668028401906</v>
      </c>
      <c r="L292" s="1" t="n">
        <f aca="false">1/(1/E$11+L$6*$A292/$K$4)</f>
        <v>780.64012490242</v>
      </c>
      <c r="M292" s="1" t="n">
        <f aca="false">1/(1/H$11+M$6*$A292/$K$4)</f>
        <v>262.46719160105</v>
      </c>
      <c r="N292" s="1" t="n">
        <f aca="false">1/(1/H$111+M$6*($A292-$A$111)/$K$4)</f>
        <v>202.634245187437</v>
      </c>
      <c r="Q292" s="1" t="n">
        <v>28.1</v>
      </c>
      <c r="R292" s="1" t="n">
        <v>1804</v>
      </c>
      <c r="S292" s="1" t="n">
        <v>868</v>
      </c>
      <c r="T292" s="1" t="n">
        <v>154</v>
      </c>
      <c r="U292" s="1" t="n">
        <v>1587</v>
      </c>
      <c r="V292" s="1" t="n">
        <f aca="false">1/(1/R$11+2*V$6*$Q292/$V$4)</f>
        <v>1797.91441927364</v>
      </c>
      <c r="W292" s="1" t="n">
        <f aca="false">1/(1/S$11+2*W$6*$Q292/$V$4)</f>
        <v>941.619585687382</v>
      </c>
      <c r="X292" s="1" t="n">
        <f aca="false">1/(1/T$11+2*X$6*$Q292/$V$4)</f>
        <v>302.114803625378</v>
      </c>
      <c r="Y292" s="1" t="n">
        <f aca="false">1/(1/S$111+2*W$6*($Q292-$Q$111)/$V$4)</f>
        <v>886.763192130214</v>
      </c>
      <c r="Z292" s="1" t="n">
        <f aca="false">1/(1/T$111+2*X$6*($Q292-$Q$111)/$V$4)</f>
        <v>196.09866859325</v>
      </c>
    </row>
    <row r="293" customFormat="false" ht="13" hidden="false" customHeight="false" outlineLevel="0" collapsed="false">
      <c r="A293" s="1" t="n">
        <v>28.2</v>
      </c>
      <c r="B293" s="1" t="n">
        <v>975</v>
      </c>
      <c r="C293" s="1" t="n">
        <v>975</v>
      </c>
      <c r="D293" s="1" t="n">
        <v>25</v>
      </c>
      <c r="E293" s="1" t="n">
        <v>766</v>
      </c>
      <c r="F293" s="1" t="n">
        <v>766</v>
      </c>
      <c r="G293" s="1" t="n">
        <v>234</v>
      </c>
      <c r="H293" s="1" t="n">
        <v>195</v>
      </c>
      <c r="I293" s="1" t="n">
        <v>195</v>
      </c>
      <c r="J293" s="1" t="n">
        <v>805</v>
      </c>
      <c r="K293" s="1" t="n">
        <f aca="false">1/(1/B$11+K$6*$A293/$K$4)</f>
        <v>972.573429293912</v>
      </c>
      <c r="L293" s="1" t="n">
        <f aca="false">1/(1/E$11+L$6*$A293/$K$4)</f>
        <v>780.03120124805</v>
      </c>
      <c r="M293" s="1" t="n">
        <f aca="false">1/(1/H$11+M$6*$A293/$K$4)</f>
        <v>261.780104712042</v>
      </c>
      <c r="N293" s="1" t="n">
        <f aca="false">1/(1/H$111+M$6*($A293-$A$111)/$K$4)</f>
        <v>202.224469160768</v>
      </c>
      <c r="Q293" s="1" t="n">
        <v>28.2</v>
      </c>
      <c r="R293" s="1" t="n">
        <v>1804</v>
      </c>
      <c r="S293" s="1" t="n">
        <v>868</v>
      </c>
      <c r="T293" s="1" t="n">
        <v>154</v>
      </c>
      <c r="U293" s="1" t="n">
        <v>1587</v>
      </c>
      <c r="V293" s="1" t="n">
        <f aca="false">1/(1/R$11+2*V$6*$Q293/$V$4)</f>
        <v>1797.26815240834</v>
      </c>
      <c r="W293" s="1" t="n">
        <f aca="false">1/(1/S$11+2*W$6*$Q293/$V$4)</f>
        <v>939.84962406015</v>
      </c>
      <c r="X293" s="1" t="n">
        <f aca="false">1/(1/T$11+2*X$6*$Q293/$V$4)</f>
        <v>301.204819277108</v>
      </c>
      <c r="Y293" s="1" t="n">
        <f aca="false">1/(1/S$111+2*W$6*($Q293-$Q$111)/$V$4)</f>
        <v>885.193278495632</v>
      </c>
      <c r="Z293" s="1" t="n">
        <f aca="false">1/(1/T$111+2*X$6*($Q293-$Q$111)/$V$4)</f>
        <v>195.714874330449</v>
      </c>
    </row>
    <row r="294" customFormat="false" ht="13" hidden="false" customHeight="false" outlineLevel="0" collapsed="false">
      <c r="A294" s="1" t="n">
        <v>28.3</v>
      </c>
      <c r="B294" s="1" t="n">
        <v>975</v>
      </c>
      <c r="C294" s="1" t="n">
        <v>975</v>
      </c>
      <c r="D294" s="1" t="n">
        <v>25</v>
      </c>
      <c r="E294" s="1" t="n">
        <v>766</v>
      </c>
      <c r="F294" s="1" t="n">
        <v>766</v>
      </c>
      <c r="G294" s="1" t="n">
        <v>234</v>
      </c>
      <c r="H294" s="1" t="n">
        <v>194</v>
      </c>
      <c r="I294" s="1" t="n">
        <v>194</v>
      </c>
      <c r="J294" s="1" t="n">
        <v>806</v>
      </c>
      <c r="K294" s="1" t="n">
        <f aca="false">1/(1/B$11+K$6*$A294/$K$4)</f>
        <v>972.478848585043</v>
      </c>
      <c r="L294" s="1" t="n">
        <f aca="false">1/(1/E$11+L$6*$A294/$K$4)</f>
        <v>779.423226812159</v>
      </c>
      <c r="M294" s="1" t="n">
        <f aca="false">1/(1/H$11+M$6*$A294/$K$4)</f>
        <v>261.096605744125</v>
      </c>
      <c r="N294" s="1" t="n">
        <f aca="false">1/(1/H$111+M$6*($A294-$A$111)/$K$4)</f>
        <v>201.816347124117</v>
      </c>
      <c r="Q294" s="1" t="n">
        <v>28.3</v>
      </c>
      <c r="R294" s="1" t="n">
        <v>1802</v>
      </c>
      <c r="S294" s="1" t="n">
        <v>864</v>
      </c>
      <c r="T294" s="1" t="n">
        <v>154</v>
      </c>
      <c r="U294" s="1" t="n">
        <v>1590</v>
      </c>
      <c r="V294" s="1" t="n">
        <f aca="false">1/(1/R$11+2*V$6*$Q294/$V$4)</f>
        <v>1796.62234998203</v>
      </c>
      <c r="W294" s="1" t="n">
        <f aca="false">1/(1/S$11+2*W$6*$Q294/$V$4)</f>
        <v>938.086303939962</v>
      </c>
      <c r="X294" s="1" t="n">
        <f aca="false">1/(1/T$11+2*X$6*$Q294/$V$4)</f>
        <v>300.3003003003</v>
      </c>
      <c r="Y294" s="1" t="n">
        <f aca="false">1/(1/S$111+2*W$6*($Q294-$Q$111)/$V$4)</f>
        <v>883.628913745369</v>
      </c>
      <c r="Z294" s="1" t="n">
        <f aca="false">1/(1/T$111+2*X$6*($Q294-$Q$111)/$V$4)</f>
        <v>195.332579418115</v>
      </c>
    </row>
    <row r="295" customFormat="false" ht="13" hidden="false" customHeight="false" outlineLevel="0" collapsed="false">
      <c r="A295" s="1" t="n">
        <v>28.4</v>
      </c>
      <c r="B295" s="1" t="n">
        <v>975</v>
      </c>
      <c r="C295" s="1" t="n">
        <v>975</v>
      </c>
      <c r="D295" s="1" t="n">
        <v>25</v>
      </c>
      <c r="E295" s="1" t="n">
        <v>765</v>
      </c>
      <c r="F295" s="1" t="n">
        <v>765</v>
      </c>
      <c r="G295" s="1" t="n">
        <v>235</v>
      </c>
      <c r="H295" s="1" t="n">
        <v>192</v>
      </c>
      <c r="I295" s="1" t="n">
        <v>192</v>
      </c>
      <c r="J295" s="1" t="n">
        <v>808</v>
      </c>
      <c r="K295" s="1" t="n">
        <f aca="false">1/(1/B$11+K$6*$A295/$K$4)</f>
        <v>972.384286269934</v>
      </c>
      <c r="L295" s="1" t="n">
        <f aca="false">1/(1/E$11+L$6*$A295/$K$4)</f>
        <v>778.816199376947</v>
      </c>
      <c r="M295" s="1" t="n">
        <f aca="false">1/(1/H$11+M$6*$A295/$K$4)</f>
        <v>260.416666666667</v>
      </c>
      <c r="N295" s="1" t="n">
        <f aca="false">1/(1/H$111+M$6*($A295-$A$111)/$K$4)</f>
        <v>201.409869083585</v>
      </c>
      <c r="Q295" s="1" t="n">
        <v>28.4</v>
      </c>
      <c r="R295" s="1" t="n">
        <v>1800</v>
      </c>
      <c r="S295" s="1" t="n">
        <v>862</v>
      </c>
      <c r="T295" s="1" t="n">
        <v>154</v>
      </c>
      <c r="U295" s="1" t="n">
        <v>1592</v>
      </c>
      <c r="V295" s="1" t="n">
        <f aca="false">1/(1/R$11+2*V$6*$Q295/$V$4)</f>
        <v>1795.97701149425</v>
      </c>
      <c r="W295" s="1" t="n">
        <f aca="false">1/(1/S$11+2*W$6*$Q295/$V$4)</f>
        <v>936.329588014981</v>
      </c>
      <c r="X295" s="1" t="n">
        <f aca="false">1/(1/T$11+2*X$6*$Q295/$V$4)</f>
        <v>299.40119760479</v>
      </c>
      <c r="Y295" s="1" t="n">
        <f aca="false">1/(1/S$111+2*W$6*($Q295-$Q$111)/$V$4)</f>
        <v>882.070068512395</v>
      </c>
      <c r="Z295" s="1" t="n">
        <f aca="false">1/(1/T$111+2*X$6*($Q295-$Q$111)/$V$4)</f>
        <v>194.951775087215</v>
      </c>
    </row>
    <row r="296" customFormat="false" ht="13" hidden="false" customHeight="false" outlineLevel="0" collapsed="false">
      <c r="A296" s="1" t="n">
        <v>28.5</v>
      </c>
      <c r="B296" s="1" t="n">
        <v>975</v>
      </c>
      <c r="C296" s="1" t="n">
        <v>975</v>
      </c>
      <c r="D296" s="1" t="n">
        <v>25</v>
      </c>
      <c r="E296" s="1" t="n">
        <v>765</v>
      </c>
      <c r="F296" s="1" t="n">
        <v>765</v>
      </c>
      <c r="G296" s="1" t="n">
        <v>235</v>
      </c>
      <c r="H296" s="1" t="n">
        <v>192</v>
      </c>
      <c r="I296" s="1" t="n">
        <v>192</v>
      </c>
      <c r="J296" s="1" t="n">
        <v>808</v>
      </c>
      <c r="K296" s="1" t="n">
        <f aca="false">1/(1/B$11+K$6*$A296/$K$4)</f>
        <v>972.289742343218</v>
      </c>
      <c r="L296" s="1" t="n">
        <f aca="false">1/(1/E$11+L$6*$A296/$K$4)</f>
        <v>778.210116731518</v>
      </c>
      <c r="M296" s="1" t="n">
        <f aca="false">1/(1/H$11+M$6*$A296/$K$4)</f>
        <v>259.74025974026</v>
      </c>
      <c r="N296" s="1" t="n">
        <f aca="false">1/(1/H$111+M$6*($A296-$A$111)/$K$4)</f>
        <v>201.005025125628</v>
      </c>
      <c r="Q296" s="1" t="n">
        <v>28.5</v>
      </c>
      <c r="R296" s="1" t="n">
        <v>1800</v>
      </c>
      <c r="S296" s="1" t="n">
        <v>860</v>
      </c>
      <c r="T296" s="1" t="n">
        <v>154</v>
      </c>
      <c r="U296" s="1" t="n">
        <v>1593</v>
      </c>
      <c r="V296" s="1" t="n">
        <f aca="false">1/(1/R$11+2*V$6*$Q296/$V$4)</f>
        <v>1795.33213644524</v>
      </c>
      <c r="W296" s="1" t="n">
        <f aca="false">1/(1/S$11+2*W$6*$Q296/$V$4)</f>
        <v>934.579439252336</v>
      </c>
      <c r="X296" s="1" t="n">
        <f aca="false">1/(1/T$11+2*X$6*$Q296/$V$4)</f>
        <v>298.507462686567</v>
      </c>
      <c r="Y296" s="1" t="n">
        <f aca="false">1/(1/S$111+2*W$6*($Q296-$Q$111)/$V$4)</f>
        <v>880.516713636548</v>
      </c>
      <c r="Z296" s="1" t="n">
        <f aca="false">1/(1/T$111+2*X$6*($Q296-$Q$111)/$V$4)</f>
        <v>194.572452636969</v>
      </c>
    </row>
    <row r="297" customFormat="false" ht="13" hidden="false" customHeight="false" outlineLevel="0" collapsed="false">
      <c r="A297" s="1" t="n">
        <v>28.6</v>
      </c>
      <c r="B297" s="1" t="n">
        <v>974</v>
      </c>
      <c r="C297" s="1" t="n">
        <v>974</v>
      </c>
      <c r="D297" s="1" t="n">
        <v>26</v>
      </c>
      <c r="E297" s="1" t="n">
        <v>765</v>
      </c>
      <c r="F297" s="1" t="n">
        <v>765</v>
      </c>
      <c r="G297" s="1" t="n">
        <v>235</v>
      </c>
      <c r="H297" s="1" t="n">
        <v>192</v>
      </c>
      <c r="I297" s="1" t="n">
        <v>192</v>
      </c>
      <c r="J297" s="1" t="n">
        <v>808</v>
      </c>
      <c r="K297" s="1" t="n">
        <f aca="false">1/(1/B$11+K$6*$A297/$K$4)</f>
        <v>972.195216799533</v>
      </c>
      <c r="L297" s="1" t="n">
        <f aca="false">1/(1/E$11+L$6*$A297/$K$4)</f>
        <v>777.604976671851</v>
      </c>
      <c r="M297" s="1" t="n">
        <f aca="false">1/(1/H$11+M$6*$A297/$K$4)</f>
        <v>259.067357512953</v>
      </c>
      <c r="N297" s="1" t="n">
        <f aca="false">1/(1/H$111+M$6*($A297-$A$111)/$K$4)</f>
        <v>200.601805416249</v>
      </c>
      <c r="Q297" s="1" t="n">
        <v>28.6</v>
      </c>
      <c r="R297" s="1" t="n">
        <v>1800</v>
      </c>
      <c r="S297" s="1" t="n">
        <v>860</v>
      </c>
      <c r="T297" s="1" t="n">
        <v>154</v>
      </c>
      <c r="U297" s="1" t="n">
        <v>1593</v>
      </c>
      <c r="V297" s="1" t="n">
        <f aca="false">1/(1/R$11+2*V$6*$Q297/$V$4)</f>
        <v>1794.68772433597</v>
      </c>
      <c r="W297" s="1" t="n">
        <f aca="false">1/(1/S$11+2*W$6*$Q297/$V$4)</f>
        <v>932.835820895522</v>
      </c>
      <c r="X297" s="1" t="n">
        <f aca="false">1/(1/T$11+2*X$6*$Q297/$V$4)</f>
        <v>297.619047619048</v>
      </c>
      <c r="Y297" s="1" t="n">
        <f aca="false">1/(1/S$111+2*W$6*($Q297-$Q$111)/$V$4)</f>
        <v>878.96882016271</v>
      </c>
      <c r="Z297" s="1" t="n">
        <f aca="false">1/(1/T$111+2*X$6*($Q297-$Q$111)/$V$4)</f>
        <v>194.194603434178</v>
      </c>
    </row>
    <row r="298" customFormat="false" ht="13" hidden="false" customHeight="false" outlineLevel="0" collapsed="false">
      <c r="A298" s="1" t="n">
        <v>28.7</v>
      </c>
      <c r="B298" s="1" t="n">
        <v>973</v>
      </c>
      <c r="C298" s="1" t="n">
        <v>973</v>
      </c>
      <c r="D298" s="1" t="n">
        <v>27</v>
      </c>
      <c r="E298" s="1" t="n">
        <v>765</v>
      </c>
      <c r="F298" s="1" t="n">
        <v>765</v>
      </c>
      <c r="G298" s="1" t="n">
        <v>235</v>
      </c>
      <c r="H298" s="1" t="n">
        <v>192</v>
      </c>
      <c r="I298" s="1" t="n">
        <v>192</v>
      </c>
      <c r="J298" s="1" t="n">
        <v>808</v>
      </c>
      <c r="K298" s="1" t="n">
        <f aca="false">1/(1/B$11+K$6*$A298/$K$4)</f>
        <v>972.100709633518</v>
      </c>
      <c r="L298" s="1" t="n">
        <f aca="false">1/(1/E$11+L$6*$A298/$K$4)</f>
        <v>777.000777000777</v>
      </c>
      <c r="M298" s="1" t="n">
        <f aca="false">1/(1/H$11+M$6*$A298/$K$4)</f>
        <v>258.397932816537</v>
      </c>
      <c r="N298" s="1" t="n">
        <f aca="false">1/(1/H$111+M$6*($A298-$A$111)/$K$4)</f>
        <v>200.2002002002</v>
      </c>
      <c r="Q298" s="1" t="n">
        <v>28.7</v>
      </c>
      <c r="R298" s="1" t="n">
        <v>1800</v>
      </c>
      <c r="S298" s="1" t="n">
        <v>858</v>
      </c>
      <c r="T298" s="1" t="n">
        <v>154</v>
      </c>
      <c r="U298" s="1" t="n">
        <v>1594</v>
      </c>
      <c r="V298" s="1" t="n">
        <f aca="false">1/(1/R$11+2*V$6*$Q298/$V$4)</f>
        <v>1794.0437746681</v>
      </c>
      <c r="W298" s="1" t="n">
        <f aca="false">1/(1/S$11+2*W$6*$Q298/$V$4)</f>
        <v>931.098696461825</v>
      </c>
      <c r="X298" s="1" t="n">
        <f aca="false">1/(1/T$11+2*X$6*$Q298/$V$4)</f>
        <v>296.73590504451</v>
      </c>
      <c r="Y298" s="1" t="n">
        <f aca="false">1/(1/S$111+2*W$6*($Q298-$Q$111)/$V$4)</f>
        <v>877.426359339014</v>
      </c>
      <c r="Z298" s="1" t="n">
        <f aca="false">1/(1/T$111+2*X$6*($Q298-$Q$111)/$V$4)</f>
        <v>193.818218912578</v>
      </c>
    </row>
    <row r="299" customFormat="false" ht="13" hidden="false" customHeight="false" outlineLevel="0" collapsed="false">
      <c r="A299" s="1" t="n">
        <v>28.8</v>
      </c>
      <c r="B299" s="1" t="n">
        <v>973</v>
      </c>
      <c r="C299" s="1" t="n">
        <v>973</v>
      </c>
      <c r="D299" s="1" t="n">
        <v>27</v>
      </c>
      <c r="E299" s="1" t="n">
        <v>765</v>
      </c>
      <c r="F299" s="1" t="n">
        <v>765</v>
      </c>
      <c r="G299" s="1" t="n">
        <v>235</v>
      </c>
      <c r="H299" s="1" t="n">
        <v>192</v>
      </c>
      <c r="I299" s="1" t="n">
        <v>192</v>
      </c>
      <c r="J299" s="1" t="n">
        <v>808</v>
      </c>
      <c r="K299" s="1" t="n">
        <f aca="false">1/(1/B$11+K$6*$A299/$K$4)</f>
        <v>972.006220839813</v>
      </c>
      <c r="L299" s="1" t="n">
        <f aca="false">1/(1/E$11+L$6*$A299/$K$4)</f>
        <v>776.39751552795</v>
      </c>
      <c r="M299" s="1" t="n">
        <f aca="false">1/(1/H$11+M$6*$A299/$K$4)</f>
        <v>257.731958762887</v>
      </c>
      <c r="N299" s="1" t="n">
        <f aca="false">1/(1/H$111+M$6*($A299-$A$111)/$K$4)</f>
        <v>199.8001998002</v>
      </c>
      <c r="Q299" s="1" t="n">
        <v>28.8</v>
      </c>
      <c r="R299" s="1" t="n">
        <v>1800</v>
      </c>
      <c r="S299" s="1" t="n">
        <v>858</v>
      </c>
      <c r="T299" s="1" t="n">
        <v>154</v>
      </c>
      <c r="U299" s="1" t="n">
        <v>1594</v>
      </c>
      <c r="V299" s="1" t="n">
        <f aca="false">1/(1/R$11+2*V$6*$Q299/$V$4)</f>
        <v>1793.40028694405</v>
      </c>
      <c r="W299" s="1" t="n">
        <f aca="false">1/(1/S$11+2*W$6*$Q299/$V$4)</f>
        <v>929.368029739777</v>
      </c>
      <c r="X299" s="1" t="n">
        <f aca="false">1/(1/T$11+2*X$6*$Q299/$V$4)</f>
        <v>295.85798816568</v>
      </c>
      <c r="Y299" s="1" t="n">
        <f aca="false">1/(1/S$111+2*W$6*($Q299-$Q$111)/$V$4)</f>
        <v>875.88930261506</v>
      </c>
      <c r="Z299" s="1" t="n">
        <f aca="false">1/(1/T$111+2*X$6*($Q299-$Q$111)/$V$4)</f>
        <v>193.443290572185</v>
      </c>
    </row>
    <row r="300" customFormat="false" ht="13" hidden="false" customHeight="false" outlineLevel="0" collapsed="false">
      <c r="A300" s="1" t="n">
        <v>28.9</v>
      </c>
      <c r="B300" s="1" t="n">
        <v>973</v>
      </c>
      <c r="C300" s="1" t="n">
        <v>973</v>
      </c>
      <c r="D300" s="1" t="n">
        <v>27</v>
      </c>
      <c r="E300" s="1" t="n">
        <v>764</v>
      </c>
      <c r="F300" s="1" t="n">
        <v>764</v>
      </c>
      <c r="G300" s="1" t="n">
        <v>236</v>
      </c>
      <c r="H300" s="1" t="n">
        <v>192</v>
      </c>
      <c r="I300" s="1" t="n">
        <v>192</v>
      </c>
      <c r="J300" s="1" t="n">
        <v>808</v>
      </c>
      <c r="K300" s="1" t="n">
        <f aca="false">1/(1/B$11+K$6*$A300/$K$4)</f>
        <v>971.911750413062</v>
      </c>
      <c r="L300" s="1" t="n">
        <f aca="false">1/(1/E$11+L$6*$A300/$K$4)</f>
        <v>775.795190069822</v>
      </c>
      <c r="M300" s="1" t="n">
        <f aca="false">1/(1/H$11+M$6*$A300/$K$4)</f>
        <v>257.06940874036</v>
      </c>
      <c r="N300" s="1" t="n">
        <f aca="false">1/(1/H$111+M$6*($A300-$A$111)/$K$4)</f>
        <v>199.401794616152</v>
      </c>
      <c r="Q300" s="1" t="n">
        <v>28.9</v>
      </c>
      <c r="R300" s="1" t="n">
        <v>1800</v>
      </c>
      <c r="S300" s="1" t="n">
        <v>858</v>
      </c>
      <c r="T300" s="1" t="n">
        <v>154</v>
      </c>
      <c r="U300" s="1" t="n">
        <v>1594</v>
      </c>
      <c r="V300" s="1" t="n">
        <f aca="false">1/(1/R$11+2*V$6*$Q300/$V$4)</f>
        <v>1792.75726066691</v>
      </c>
      <c r="W300" s="1" t="n">
        <f aca="false">1/(1/S$11+2*W$6*$Q300/$V$4)</f>
        <v>927.643784786642</v>
      </c>
      <c r="X300" s="1" t="n">
        <f aca="false">1/(1/T$11+2*X$6*$Q300/$V$4)</f>
        <v>294.985250737463</v>
      </c>
      <c r="Y300" s="1" t="n">
        <f aca="false">1/(1/S$111+2*W$6*($Q300-$Q$111)/$V$4)</f>
        <v>874.35762164015</v>
      </c>
      <c r="Z300" s="1" t="n">
        <f aca="false">1/(1/T$111+2*X$6*($Q300-$Q$111)/$V$4)</f>
        <v>193.069809978661</v>
      </c>
    </row>
    <row r="301" customFormat="false" ht="13" hidden="false" customHeight="false" outlineLevel="0" collapsed="false">
      <c r="A301" s="1" t="n">
        <v>29</v>
      </c>
      <c r="B301" s="1" t="n">
        <v>973</v>
      </c>
      <c r="C301" s="1" t="n">
        <v>973</v>
      </c>
      <c r="D301" s="1" t="n">
        <v>27</v>
      </c>
      <c r="E301" s="1" t="n">
        <v>763</v>
      </c>
      <c r="F301" s="1" t="n">
        <v>763</v>
      </c>
      <c r="G301" s="1" t="n">
        <v>237</v>
      </c>
      <c r="H301" s="1" t="n">
        <v>192</v>
      </c>
      <c r="I301" s="1" t="n">
        <v>192</v>
      </c>
      <c r="J301" s="1" t="n">
        <v>808</v>
      </c>
      <c r="K301" s="1" t="n">
        <f aca="false">1/(1/B$11+K$6*$A301/$K$4)</f>
        <v>971.817298347911</v>
      </c>
      <c r="L301" s="1" t="n">
        <f aca="false">1/(1/E$11+L$6*$A301/$K$4)</f>
        <v>775.193798449613</v>
      </c>
      <c r="M301" s="1" t="n">
        <f aca="false">1/(1/H$11+M$6*$A301/$K$4)</f>
        <v>256.410256410256</v>
      </c>
      <c r="N301" s="1" t="n">
        <f aca="false">1/(1/H$111+M$6*($A301-$A$111)/$K$4)</f>
        <v>199.004975124378</v>
      </c>
      <c r="Q301" s="1" t="n">
        <v>29</v>
      </c>
      <c r="R301" s="1" t="n">
        <v>1800</v>
      </c>
      <c r="S301" s="1" t="n">
        <v>856</v>
      </c>
      <c r="T301" s="1" t="n">
        <v>152</v>
      </c>
      <c r="U301" s="1" t="n">
        <v>1596</v>
      </c>
      <c r="V301" s="1" t="n">
        <f aca="false">1/(1/R$11+2*V$6*$Q301/$V$4)</f>
        <v>1792.1146953405</v>
      </c>
      <c r="W301" s="1" t="n">
        <f aca="false">1/(1/S$11+2*W$6*$Q301/$V$4)</f>
        <v>925.925925925926</v>
      </c>
      <c r="X301" s="1" t="n">
        <f aca="false">1/(1/T$11+2*X$6*$Q301/$V$4)</f>
        <v>294.117647058824</v>
      </c>
      <c r="Y301" s="1" t="n">
        <f aca="false">1/(1/S$111+2*W$6*($Q301-$Q$111)/$V$4)</f>
        <v>872.831288261555</v>
      </c>
      <c r="Z301" s="1" t="n">
        <f aca="false">1/(1/T$111+2*X$6*($Q301-$Q$111)/$V$4)</f>
        <v>192.697768762678</v>
      </c>
    </row>
    <row r="302" customFormat="false" ht="13" hidden="false" customHeight="false" outlineLevel="0" collapsed="false">
      <c r="A302" s="1" t="n">
        <v>29.1</v>
      </c>
      <c r="B302" s="1" t="n">
        <v>973</v>
      </c>
      <c r="C302" s="1" t="n">
        <v>973</v>
      </c>
      <c r="D302" s="1" t="n">
        <v>27</v>
      </c>
      <c r="E302" s="1" t="n">
        <v>762</v>
      </c>
      <c r="F302" s="1" t="n">
        <v>762</v>
      </c>
      <c r="G302" s="1" t="n">
        <v>238</v>
      </c>
      <c r="H302" s="1" t="n">
        <v>191</v>
      </c>
      <c r="I302" s="1" t="n">
        <v>191</v>
      </c>
      <c r="J302" s="1" t="n">
        <v>809</v>
      </c>
      <c r="K302" s="1" t="n">
        <f aca="false">1/(1/B$11+K$6*$A302/$K$4)</f>
        <v>971.722864639005</v>
      </c>
      <c r="L302" s="1" t="n">
        <f aca="false">1/(1/E$11+L$6*$A302/$K$4)</f>
        <v>774.593338497289</v>
      </c>
      <c r="M302" s="1" t="n">
        <f aca="false">1/(1/H$11+M$6*$A302/$K$4)</f>
        <v>255.754475703325</v>
      </c>
      <c r="N302" s="1" t="n">
        <f aca="false">1/(1/H$111+M$6*($A302-$A$111)/$K$4)</f>
        <v>198.609731876862</v>
      </c>
      <c r="Q302" s="1" t="n">
        <v>29.1</v>
      </c>
      <c r="R302" s="1" t="n">
        <v>1800</v>
      </c>
      <c r="S302" s="1" t="n">
        <v>854</v>
      </c>
      <c r="T302" s="1" t="n">
        <v>152</v>
      </c>
      <c r="U302" s="1" t="n">
        <v>1597</v>
      </c>
      <c r="V302" s="1" t="n">
        <f aca="false">1/(1/R$11+2*V$6*$Q302/$V$4)</f>
        <v>1791.47259046937</v>
      </c>
      <c r="W302" s="1" t="n">
        <f aca="false">1/(1/S$11+2*W$6*$Q302/$V$4)</f>
        <v>924.214417744917</v>
      </c>
      <c r="X302" s="1" t="n">
        <f aca="false">1/(1/T$11+2*X$6*$Q302/$V$4)</f>
        <v>293.255131964809</v>
      </c>
      <c r="Y302" s="1" t="n">
        <f aca="false">1/(1/S$111+2*W$6*($Q302-$Q$111)/$V$4)</f>
        <v>871.310274522781</v>
      </c>
      <c r="Z302" s="1" t="n">
        <f aca="false">1/(1/T$111+2*X$6*($Q302-$Q$111)/$V$4)</f>
        <v>192.327158619293</v>
      </c>
    </row>
    <row r="303" customFormat="false" ht="13" hidden="false" customHeight="false" outlineLevel="0" collapsed="false">
      <c r="A303" s="1" t="n">
        <v>29.2</v>
      </c>
      <c r="B303" s="1" t="n">
        <v>973</v>
      </c>
      <c r="C303" s="1" t="n">
        <v>973</v>
      </c>
      <c r="D303" s="1" t="n">
        <v>27</v>
      </c>
      <c r="E303" s="1" t="n">
        <v>761</v>
      </c>
      <c r="F303" s="1" t="n">
        <v>761</v>
      </c>
      <c r="G303" s="1" t="n">
        <v>239</v>
      </c>
      <c r="H303" s="1" t="n">
        <v>191</v>
      </c>
      <c r="I303" s="1" t="n">
        <v>191</v>
      </c>
      <c r="J303" s="1" t="n">
        <v>809</v>
      </c>
      <c r="K303" s="1" t="n">
        <f aca="false">1/(1/B$11+K$6*$A303/$K$4)</f>
        <v>971.628449280995</v>
      </c>
      <c r="L303" s="1" t="n">
        <f aca="false">1/(1/E$11+L$6*$A303/$K$4)</f>
        <v>773.993808049536</v>
      </c>
      <c r="M303" s="1" t="n">
        <f aca="false">1/(1/H$11+M$6*$A303/$K$4)</f>
        <v>255.102040816327</v>
      </c>
      <c r="N303" s="1" t="n">
        <f aca="false">1/(1/H$111+M$6*($A303-$A$111)/$K$4)</f>
        <v>198.216055500496</v>
      </c>
      <c r="Q303" s="1" t="n">
        <v>29.2</v>
      </c>
      <c r="R303" s="1" t="n">
        <v>1800</v>
      </c>
      <c r="S303" s="1" t="n">
        <v>852</v>
      </c>
      <c r="T303" s="1" t="n">
        <v>152</v>
      </c>
      <c r="U303" s="1" t="n">
        <v>1598</v>
      </c>
      <c r="V303" s="1" t="n">
        <f aca="false">1/(1/R$11+2*V$6*$Q303/$V$4)</f>
        <v>1790.83094555874</v>
      </c>
      <c r="W303" s="1" t="n">
        <f aca="false">1/(1/S$11+2*W$6*$Q303/$V$4)</f>
        <v>922.509225092251</v>
      </c>
      <c r="X303" s="1" t="n">
        <f aca="false">1/(1/T$11+2*X$6*$Q303/$V$4)</f>
        <v>292.397660818713</v>
      </c>
      <c r="Y303" s="1" t="n">
        <f aca="false">1/(1/S$111+2*W$6*($Q303-$Q$111)/$V$4)</f>
        <v>869.794552661864</v>
      </c>
      <c r="Z303" s="1" t="n">
        <f aca="false">1/(1/T$111+2*X$6*($Q303-$Q$111)/$V$4)</f>
        <v>191.957971307335</v>
      </c>
    </row>
    <row r="304" customFormat="false" ht="13" hidden="false" customHeight="false" outlineLevel="0" collapsed="false">
      <c r="A304" s="1" t="n">
        <v>29.3</v>
      </c>
      <c r="B304" s="1" t="n">
        <v>973</v>
      </c>
      <c r="C304" s="1" t="n">
        <v>973</v>
      </c>
      <c r="D304" s="1" t="n">
        <v>27</v>
      </c>
      <c r="E304" s="1" t="n">
        <v>761</v>
      </c>
      <c r="F304" s="1" t="n">
        <v>761</v>
      </c>
      <c r="G304" s="1" t="n">
        <v>239</v>
      </c>
      <c r="H304" s="1" t="n">
        <v>190</v>
      </c>
      <c r="I304" s="1" t="n">
        <v>190</v>
      </c>
      <c r="J304" s="1" t="n">
        <v>810</v>
      </c>
      <c r="K304" s="1" t="n">
        <f aca="false">1/(1/B$11+K$6*$A304/$K$4)</f>
        <v>971.534052268532</v>
      </c>
      <c r="L304" s="1" t="n">
        <f aca="false">1/(1/E$11+L$6*$A304/$K$4)</f>
        <v>773.395204949729</v>
      </c>
      <c r="M304" s="1" t="n">
        <f aca="false">1/(1/H$11+M$6*$A304/$K$4)</f>
        <v>254.452926208651</v>
      </c>
      <c r="N304" s="1" t="n">
        <f aca="false">1/(1/H$111+M$6*($A304-$A$111)/$K$4)</f>
        <v>197.82393669634</v>
      </c>
      <c r="Q304" s="1" t="n">
        <v>29.3</v>
      </c>
      <c r="R304" s="1" t="n">
        <v>1800</v>
      </c>
      <c r="S304" s="1" t="n">
        <v>848</v>
      </c>
      <c r="T304" s="1" t="n">
        <v>152</v>
      </c>
      <c r="U304" s="1" t="n">
        <v>1600</v>
      </c>
      <c r="V304" s="1" t="n">
        <f aca="false">1/(1/R$11+2*V$6*$Q304/$V$4)</f>
        <v>1790.18976011457</v>
      </c>
      <c r="W304" s="1" t="n">
        <f aca="false">1/(1/S$11+2*W$6*$Q304/$V$4)</f>
        <v>920.810313075506</v>
      </c>
      <c r="X304" s="1" t="n">
        <f aca="false">1/(1/T$11+2*X$6*$Q304/$V$4)</f>
        <v>291.545189504373</v>
      </c>
      <c r="Y304" s="1" t="n">
        <f aca="false">1/(1/S$111+2*W$6*($Q304-$Q$111)/$V$4)</f>
        <v>868.284095109686</v>
      </c>
      <c r="Z304" s="1" t="n">
        <f aca="false">1/(1/T$111+2*X$6*($Q304-$Q$111)/$V$4)</f>
        <v>191.590198648785</v>
      </c>
    </row>
    <row r="305" customFormat="false" ht="13" hidden="false" customHeight="false" outlineLevel="0" collapsed="false">
      <c r="A305" s="1" t="n">
        <v>29.4</v>
      </c>
      <c r="B305" s="1" t="n">
        <v>973</v>
      </c>
      <c r="C305" s="1" t="n">
        <v>973</v>
      </c>
      <c r="D305" s="1" t="n">
        <v>27</v>
      </c>
      <c r="E305" s="1" t="n">
        <v>759</v>
      </c>
      <c r="F305" s="1" t="n">
        <v>759</v>
      </c>
      <c r="G305" s="1" t="n">
        <v>241</v>
      </c>
      <c r="H305" s="1" t="n">
        <v>190</v>
      </c>
      <c r="I305" s="1" t="n">
        <v>190</v>
      </c>
      <c r="J305" s="1" t="n">
        <v>810</v>
      </c>
      <c r="K305" s="1" t="n">
        <f aca="false">1/(1/B$11+K$6*$A305/$K$4)</f>
        <v>971.43967359627</v>
      </c>
      <c r="L305" s="1" t="n">
        <f aca="false">1/(1/E$11+L$6*$A305/$K$4)</f>
        <v>772.797527047914</v>
      </c>
      <c r="M305" s="1" t="n">
        <f aca="false">1/(1/H$11+M$6*$A305/$K$4)</f>
        <v>253.807106598985</v>
      </c>
      <c r="N305" s="1" t="n">
        <f aca="false">1/(1/H$111+M$6*($A305-$A$111)/$K$4)</f>
        <v>197.433366238894</v>
      </c>
      <c r="Q305" s="1" t="n">
        <v>29.4</v>
      </c>
      <c r="R305" s="1" t="n">
        <v>1800</v>
      </c>
      <c r="S305" s="1" t="n">
        <v>846</v>
      </c>
      <c r="T305" s="1" t="n">
        <v>152</v>
      </c>
      <c r="U305" s="1" t="n">
        <v>1601</v>
      </c>
      <c r="V305" s="1" t="n">
        <f aca="false">1/(1/R$11+2*V$6*$Q305/$V$4)</f>
        <v>1789.54903364352</v>
      </c>
      <c r="W305" s="1" t="n">
        <f aca="false">1/(1/S$11+2*W$6*$Q305/$V$4)</f>
        <v>919.117647058824</v>
      </c>
      <c r="X305" s="1" t="n">
        <f aca="false">1/(1/T$11+2*X$6*$Q305/$V$4)</f>
        <v>290.697674418605</v>
      </c>
      <c r="Y305" s="1" t="n">
        <f aca="false">1/(1/S$111+2*W$6*($Q305-$Q$111)/$V$4)</f>
        <v>866.778874488295</v>
      </c>
      <c r="Z305" s="1" t="n">
        <f aca="false">1/(1/T$111+2*X$6*($Q305-$Q$111)/$V$4)</f>
        <v>191.22383252818</v>
      </c>
    </row>
    <row r="306" customFormat="false" ht="13" hidden="false" customHeight="false" outlineLevel="0" collapsed="false">
      <c r="A306" s="1" t="n">
        <v>29.5</v>
      </c>
      <c r="B306" s="1" t="n">
        <v>973</v>
      </c>
      <c r="C306" s="1" t="n">
        <v>973</v>
      </c>
      <c r="D306" s="1" t="n">
        <v>27</v>
      </c>
      <c r="E306" s="1" t="n">
        <v>759</v>
      </c>
      <c r="F306" s="1" t="n">
        <v>759</v>
      </c>
      <c r="G306" s="1" t="n">
        <v>241</v>
      </c>
      <c r="H306" s="1" t="n">
        <v>190</v>
      </c>
      <c r="I306" s="1" t="n">
        <v>190</v>
      </c>
      <c r="J306" s="1" t="n">
        <v>810</v>
      </c>
      <c r="K306" s="1" t="n">
        <f aca="false">1/(1/B$11+K$6*$A306/$K$4)</f>
        <v>971.345313258864</v>
      </c>
      <c r="L306" s="1" t="n">
        <f aca="false">1/(1/E$11+L$6*$A306/$K$4)</f>
        <v>772.200772200772</v>
      </c>
      <c r="M306" s="1" t="n">
        <f aca="false">1/(1/H$11+M$6*$A306/$K$4)</f>
        <v>253.164556962025</v>
      </c>
      <c r="N306" s="1" t="n">
        <f aca="false">1/(1/H$111+M$6*($A306-$A$111)/$K$4)</f>
        <v>197.044334975369</v>
      </c>
      <c r="Q306" s="1" t="n">
        <v>29.5</v>
      </c>
      <c r="R306" s="1" t="n">
        <v>1798</v>
      </c>
      <c r="S306" s="1" t="n">
        <v>844</v>
      </c>
      <c r="T306" s="1" t="n">
        <v>152</v>
      </c>
      <c r="U306" s="1" t="n">
        <v>1603</v>
      </c>
      <c r="V306" s="1" t="n">
        <f aca="false">1/(1/R$11+2*V$6*$Q306/$V$4)</f>
        <v>1788.90876565295</v>
      </c>
      <c r="W306" s="1" t="n">
        <f aca="false">1/(1/S$11+2*W$6*$Q306/$V$4)</f>
        <v>917.43119266055</v>
      </c>
      <c r="X306" s="1" t="n">
        <f aca="false">1/(1/T$11+2*X$6*$Q306/$V$4)</f>
        <v>289.855072463768</v>
      </c>
      <c r="Y306" s="1" t="n">
        <f aca="false">1/(1/S$111+2*W$6*($Q306-$Q$111)/$V$4)</f>
        <v>865.27886360926</v>
      </c>
      <c r="Z306" s="1" t="n">
        <f aca="false">1/(1/T$111+2*X$6*($Q306-$Q$111)/$V$4)</f>
        <v>190.858864892014</v>
      </c>
    </row>
    <row r="307" customFormat="false" ht="13" hidden="false" customHeight="false" outlineLevel="0" collapsed="false">
      <c r="A307" s="1" t="n">
        <v>29.6</v>
      </c>
      <c r="B307" s="1" t="n">
        <v>973</v>
      </c>
      <c r="C307" s="1" t="n">
        <v>973</v>
      </c>
      <c r="D307" s="1" t="n">
        <v>27</v>
      </c>
      <c r="E307" s="1" t="n">
        <v>759</v>
      </c>
      <c r="F307" s="1" t="n">
        <v>759</v>
      </c>
      <c r="G307" s="1" t="n">
        <v>241</v>
      </c>
      <c r="H307" s="1" t="n">
        <v>190</v>
      </c>
      <c r="I307" s="1" t="n">
        <v>190</v>
      </c>
      <c r="J307" s="1" t="n">
        <v>810</v>
      </c>
      <c r="K307" s="1" t="n">
        <f aca="false">1/(1/B$11+K$6*$A307/$K$4)</f>
        <v>971.250971250971</v>
      </c>
      <c r="L307" s="1" t="n">
        <f aca="false">1/(1/E$11+L$6*$A307/$K$4)</f>
        <v>771.604938271605</v>
      </c>
      <c r="M307" s="1" t="n">
        <f aca="false">1/(1/H$11+M$6*$A307/$K$4)</f>
        <v>252.525252525253</v>
      </c>
      <c r="N307" s="1" t="n">
        <f aca="false">1/(1/H$111+M$6*($A307-$A$111)/$K$4)</f>
        <v>196.656833824975</v>
      </c>
      <c r="Q307" s="1" t="n">
        <v>29.6</v>
      </c>
      <c r="R307" s="1" t="n">
        <v>1798</v>
      </c>
      <c r="S307" s="1" t="n">
        <v>844</v>
      </c>
      <c r="T307" s="1" t="n">
        <v>152</v>
      </c>
      <c r="U307" s="1" t="n">
        <v>1603</v>
      </c>
      <c r="V307" s="1" t="n">
        <f aca="false">1/(1/R$11+2*V$6*$Q307/$V$4)</f>
        <v>1788.26895565093</v>
      </c>
      <c r="W307" s="1" t="n">
        <f aca="false">1/(1/S$11+2*W$6*$Q307/$V$4)</f>
        <v>915.750915750916</v>
      </c>
      <c r="X307" s="1" t="n">
        <f aca="false">1/(1/T$11+2*X$6*$Q307/$V$4)</f>
        <v>289.017341040462</v>
      </c>
      <c r="Y307" s="1" t="n">
        <f aca="false">1/(1/S$111+2*W$6*($Q307-$Q$111)/$V$4)</f>
        <v>863.784035472026</v>
      </c>
      <c r="Z307" s="1" t="n">
        <f aca="false">1/(1/T$111+2*X$6*($Q307-$Q$111)/$V$4)</f>
        <v>190.495287748145</v>
      </c>
    </row>
    <row r="308" customFormat="false" ht="13" hidden="false" customHeight="false" outlineLevel="0" collapsed="false">
      <c r="A308" s="1" t="n">
        <v>29.7</v>
      </c>
      <c r="B308" s="1" t="n">
        <v>973</v>
      </c>
      <c r="C308" s="1" t="n">
        <v>973</v>
      </c>
      <c r="D308" s="1" t="n">
        <v>27</v>
      </c>
      <c r="E308" s="1" t="n">
        <v>759</v>
      </c>
      <c r="F308" s="1" t="n">
        <v>759</v>
      </c>
      <c r="G308" s="1" t="n">
        <v>241</v>
      </c>
      <c r="H308" s="1" t="n">
        <v>190</v>
      </c>
      <c r="I308" s="1" t="n">
        <v>190</v>
      </c>
      <c r="J308" s="1" t="n">
        <v>810</v>
      </c>
      <c r="K308" s="1" t="n">
        <f aca="false">1/(1/B$11+K$6*$A308/$K$4)</f>
        <v>971.156647567253</v>
      </c>
      <c r="L308" s="1" t="n">
        <f aca="false">1/(1/E$11+L$6*$A308/$K$4)</f>
        <v>771.010023130301</v>
      </c>
      <c r="M308" s="1" t="n">
        <f aca="false">1/(1/H$11+M$6*$A308/$K$4)</f>
        <v>251.889168765743</v>
      </c>
      <c r="N308" s="1" t="n">
        <f aca="false">1/(1/H$111+M$6*($A308-$A$111)/$K$4)</f>
        <v>196.270853778214</v>
      </c>
      <c r="Q308" s="1" t="n">
        <v>29.7</v>
      </c>
      <c r="R308" s="1" t="n">
        <v>1798</v>
      </c>
      <c r="S308" s="1" t="n">
        <v>844</v>
      </c>
      <c r="T308" s="1" t="n">
        <v>152</v>
      </c>
      <c r="U308" s="1" t="n">
        <v>1603</v>
      </c>
      <c r="V308" s="1" t="n">
        <f aca="false">1/(1/R$11+2*V$6*$Q308/$V$4)</f>
        <v>1787.62960314623</v>
      </c>
      <c r="W308" s="1" t="n">
        <f aca="false">1/(1/S$11+2*W$6*$Q308/$V$4)</f>
        <v>914.076782449726</v>
      </c>
      <c r="X308" s="1" t="n">
        <f aca="false">1/(1/T$11+2*X$6*$Q308/$V$4)</f>
        <v>288.184438040346</v>
      </c>
      <c r="Y308" s="1" t="n">
        <f aca="false">1/(1/S$111+2*W$6*($Q308-$Q$111)/$V$4)</f>
        <v>862.294363262299</v>
      </c>
      <c r="Z308" s="1" t="n">
        <f aca="false">1/(1/T$111+2*X$6*($Q308-$Q$111)/$V$4)</f>
        <v>190.133093165216</v>
      </c>
    </row>
    <row r="309" customFormat="false" ht="13" hidden="false" customHeight="false" outlineLevel="0" collapsed="false">
      <c r="A309" s="1" t="n">
        <v>29.8</v>
      </c>
      <c r="B309" s="1" t="n">
        <v>973</v>
      </c>
      <c r="C309" s="1" t="n">
        <v>973</v>
      </c>
      <c r="D309" s="1" t="n">
        <v>27</v>
      </c>
      <c r="E309" s="1" t="n">
        <v>756</v>
      </c>
      <c r="F309" s="1" t="n">
        <v>756</v>
      </c>
      <c r="G309" s="1" t="n">
        <v>244</v>
      </c>
      <c r="H309" s="1" t="n">
        <v>189</v>
      </c>
      <c r="I309" s="1" t="n">
        <v>189</v>
      </c>
      <c r="J309" s="1" t="n">
        <v>811</v>
      </c>
      <c r="K309" s="1" t="n">
        <f aca="false">1/(1/B$11+K$6*$A309/$K$4)</f>
        <v>971.06234220237</v>
      </c>
      <c r="L309" s="1" t="n">
        <f aca="false">1/(1/E$11+L$6*$A309/$K$4)</f>
        <v>770.416024653313</v>
      </c>
      <c r="M309" s="1" t="n">
        <f aca="false">1/(1/H$11+M$6*$A309/$K$4)</f>
        <v>251.256281407035</v>
      </c>
      <c r="N309" s="1" t="n">
        <f aca="false">1/(1/H$111+M$6*($A309-$A$111)/$K$4)</f>
        <v>195.88638589618</v>
      </c>
      <c r="Q309" s="1" t="n">
        <v>29.8</v>
      </c>
      <c r="R309" s="1" t="n">
        <v>1794</v>
      </c>
      <c r="S309" s="1" t="n">
        <v>842</v>
      </c>
      <c r="T309" s="1" t="n">
        <v>152</v>
      </c>
      <c r="U309" s="1" t="n">
        <v>1606</v>
      </c>
      <c r="V309" s="1" t="n">
        <f aca="false">1/(1/R$11+2*V$6*$Q309/$V$4)</f>
        <v>1786.99070764832</v>
      </c>
      <c r="W309" s="1" t="n">
        <f aca="false">1/(1/S$11+2*W$6*$Q309/$V$4)</f>
        <v>912.408759124088</v>
      </c>
      <c r="X309" s="1" t="n">
        <f aca="false">1/(1/T$11+2*X$6*$Q309/$V$4)</f>
        <v>287.35632183908</v>
      </c>
      <c r="Y309" s="1" t="n">
        <f aca="false">1/(1/S$111+2*W$6*($Q309-$Q$111)/$V$4)</f>
        <v>860.809820350441</v>
      </c>
      <c r="Z309" s="1" t="n">
        <f aca="false">1/(1/T$111+2*X$6*($Q309-$Q$111)/$V$4)</f>
        <v>189.772273272074</v>
      </c>
    </row>
    <row r="310" customFormat="false" ht="13" hidden="false" customHeight="false" outlineLevel="0" collapsed="false">
      <c r="A310" s="1" t="n">
        <v>29.9</v>
      </c>
      <c r="B310" s="1" t="n">
        <v>973</v>
      </c>
      <c r="C310" s="1" t="n">
        <v>973</v>
      </c>
      <c r="D310" s="1" t="n">
        <v>27</v>
      </c>
      <c r="E310" s="1" t="n">
        <v>754</v>
      </c>
      <c r="F310" s="1" t="n">
        <v>754</v>
      </c>
      <c r="G310" s="1" t="n">
        <v>246</v>
      </c>
      <c r="H310" s="1" t="n">
        <v>188</v>
      </c>
      <c r="I310" s="1" t="n">
        <v>188</v>
      </c>
      <c r="J310" s="1" t="n">
        <v>812</v>
      </c>
      <c r="K310" s="1" t="n">
        <f aca="false">1/(1/B$11+K$6*$A310/$K$4)</f>
        <v>970.968055150986</v>
      </c>
      <c r="L310" s="1" t="n">
        <f aca="false">1/(1/E$11+L$6*$A310/$K$4)</f>
        <v>769.822940723634</v>
      </c>
      <c r="M310" s="1" t="n">
        <f aca="false">1/(1/H$11+M$6*$A310/$K$4)</f>
        <v>250.62656641604</v>
      </c>
      <c r="N310" s="1" t="n">
        <f aca="false">1/(1/H$111+M$6*($A310-$A$111)/$K$4)</f>
        <v>195.503421309873</v>
      </c>
      <c r="Q310" s="1" t="n">
        <v>29.9</v>
      </c>
      <c r="R310" s="1" t="n">
        <v>1794</v>
      </c>
      <c r="S310" s="1" t="n">
        <v>842</v>
      </c>
      <c r="T310" s="1" t="n">
        <v>152</v>
      </c>
      <c r="U310" s="1" t="n">
        <v>1606</v>
      </c>
      <c r="V310" s="1" t="n">
        <f aca="false">1/(1/R$11+2*V$6*$Q310/$V$4)</f>
        <v>1786.35226866738</v>
      </c>
      <c r="W310" s="1" t="n">
        <f aca="false">1/(1/S$11+2*W$6*$Q310/$V$4)</f>
        <v>910.746812386157</v>
      </c>
      <c r="X310" s="1" t="n">
        <f aca="false">1/(1/T$11+2*X$6*$Q310/$V$4)</f>
        <v>286.532951289398</v>
      </c>
      <c r="Y310" s="1" t="n">
        <f aca="false">1/(1/S$111+2*W$6*($Q310-$Q$111)/$V$4)</f>
        <v>859.330380289882</v>
      </c>
      <c r="Z310" s="1" t="n">
        <f aca="false">1/(1/T$111+2*X$6*($Q310-$Q$111)/$V$4)</f>
        <v>189.412820257203</v>
      </c>
    </row>
    <row r="311" customFormat="false" ht="13" hidden="false" customHeight="false" outlineLevel="0" collapsed="false">
      <c r="A311" s="1" t="n">
        <v>30</v>
      </c>
      <c r="B311" s="1" t="n">
        <v>973</v>
      </c>
      <c r="C311" s="1" t="n">
        <v>973</v>
      </c>
      <c r="D311" s="1" t="n">
        <v>27</v>
      </c>
      <c r="E311" s="1" t="n">
        <v>754</v>
      </c>
      <c r="F311" s="1" t="n">
        <v>754</v>
      </c>
      <c r="G311" s="1" t="n">
        <v>246</v>
      </c>
      <c r="H311" s="1" t="n">
        <v>186</v>
      </c>
      <c r="I311" s="1" t="n">
        <v>186</v>
      </c>
      <c r="J311" s="1" t="n">
        <v>814</v>
      </c>
      <c r="K311" s="1" t="n">
        <f aca="false">1/(1/B$11+K$6*$A311/$K$4)</f>
        <v>970.873786407767</v>
      </c>
      <c r="L311" s="1" t="n">
        <f aca="false">1/(1/E$11+L$6*$A311/$K$4)</f>
        <v>769.230769230769</v>
      </c>
      <c r="M311" s="1" t="n">
        <f aca="false">1/(1/H$11+M$6*$A311/$K$4)</f>
        <v>250</v>
      </c>
      <c r="N311" s="1" t="n">
        <f aca="false">1/(1/H$111+M$6*($A311-$A$111)/$K$4)</f>
        <v>195.121951219512</v>
      </c>
      <c r="Q311" s="1" t="n">
        <v>30</v>
      </c>
      <c r="R311" s="1" t="n">
        <v>1794</v>
      </c>
      <c r="S311" s="1" t="n">
        <v>838</v>
      </c>
      <c r="T311" s="1" t="n">
        <v>152</v>
      </c>
      <c r="U311" s="1" t="n">
        <v>1608</v>
      </c>
      <c r="V311" s="1" t="n">
        <f aca="false">1/(1/R$11+2*V$6*$Q311/$V$4)</f>
        <v>1785.71428571429</v>
      </c>
      <c r="W311" s="1" t="n">
        <f aca="false">1/(1/S$11+2*W$6*$Q311/$V$4)</f>
        <v>909.090909090909</v>
      </c>
      <c r="X311" s="1" t="n">
        <f aca="false">1/(1/T$11+2*X$6*$Q311/$V$4)</f>
        <v>285.714285714286</v>
      </c>
      <c r="Y311" s="1" t="n">
        <f aca="false">1/(1/S$111+2*W$6*($Q311-$Q$111)/$V$4)</f>
        <v>857.856016815554</v>
      </c>
      <c r="Z311" s="1" t="n">
        <f aca="false">1/(1/T$111+2*X$6*($Q311-$Q$111)/$V$4)</f>
        <v>189.054726368159</v>
      </c>
    </row>
    <row r="312" customFormat="false" ht="13" hidden="false" customHeight="false" outlineLevel="0" collapsed="false">
      <c r="A312" s="1" t="n">
        <v>30.1</v>
      </c>
      <c r="B312" s="1" t="n">
        <v>973</v>
      </c>
      <c r="C312" s="1" t="n">
        <v>973</v>
      </c>
      <c r="D312" s="1" t="n">
        <v>27</v>
      </c>
      <c r="E312" s="1" t="n">
        <v>754</v>
      </c>
      <c r="F312" s="1" t="n">
        <v>754</v>
      </c>
      <c r="G312" s="1" t="n">
        <v>246</v>
      </c>
      <c r="H312" s="1" t="n">
        <v>186</v>
      </c>
      <c r="I312" s="1" t="n">
        <v>186</v>
      </c>
      <c r="J312" s="1" t="n">
        <v>814</v>
      </c>
      <c r="K312" s="1" t="n">
        <f aca="false">1/(1/B$11+K$6*$A312/$K$4)</f>
        <v>970.779535967382</v>
      </c>
      <c r="L312" s="1" t="n">
        <f aca="false">1/(1/E$11+L$6*$A312/$K$4)</f>
        <v>768.639508070715</v>
      </c>
      <c r="M312" s="1" t="n">
        <f aca="false">1/(1/H$11+M$6*$A312/$K$4)</f>
        <v>249.376558603491</v>
      </c>
      <c r="N312" s="1" t="n">
        <f aca="false">1/(1/H$111+M$6*($A312-$A$111)/$K$4)</f>
        <v>194.741966893866</v>
      </c>
      <c r="Q312" s="1" t="n">
        <v>30.1</v>
      </c>
      <c r="R312" s="1" t="n">
        <v>1794</v>
      </c>
      <c r="S312" s="1" t="n">
        <v>836</v>
      </c>
      <c r="T312" s="1" t="n">
        <v>152</v>
      </c>
      <c r="U312" s="1" t="n">
        <v>1609</v>
      </c>
      <c r="V312" s="1" t="n">
        <f aca="false">1/(1/R$11+2*V$6*$Q312/$V$4)</f>
        <v>1785.07675830061</v>
      </c>
      <c r="W312" s="1" t="n">
        <f aca="false">1/(1/S$11+2*W$6*$Q312/$V$4)</f>
        <v>907.441016333938</v>
      </c>
      <c r="X312" s="1" t="n">
        <f aca="false">1/(1/T$11+2*X$6*$Q312/$V$4)</f>
        <v>284.900284900285</v>
      </c>
      <c r="Y312" s="1" t="n">
        <f aca="false">1/(1/S$111+2*W$6*($Q312-$Q$111)/$V$4)</f>
        <v>856.386703842331</v>
      </c>
      <c r="Z312" s="1" t="n">
        <f aca="false">1/(1/T$111+2*X$6*($Q312-$Q$111)/$V$4)</f>
        <v>188.697983911014</v>
      </c>
    </row>
    <row r="313" customFormat="false" ht="13" hidden="false" customHeight="false" outlineLevel="0" collapsed="false">
      <c r="A313" s="1" t="n">
        <v>30.2</v>
      </c>
      <c r="B313" s="1" t="n">
        <v>973</v>
      </c>
      <c r="C313" s="1" t="n">
        <v>973</v>
      </c>
      <c r="D313" s="1" t="n">
        <v>27</v>
      </c>
      <c r="E313" s="1" t="n">
        <v>754</v>
      </c>
      <c r="F313" s="1" t="n">
        <v>754</v>
      </c>
      <c r="G313" s="1" t="n">
        <v>246</v>
      </c>
      <c r="H313" s="1" t="n">
        <v>186</v>
      </c>
      <c r="I313" s="1" t="n">
        <v>186</v>
      </c>
      <c r="J313" s="1" t="n">
        <v>814</v>
      </c>
      <c r="K313" s="1" t="n">
        <f aca="false">1/(1/B$11+K$6*$A313/$K$4)</f>
        <v>970.6853038245</v>
      </c>
      <c r="L313" s="1" t="n">
        <f aca="false">1/(1/E$11+L$6*$A313/$K$4)</f>
        <v>768.049155145929</v>
      </c>
      <c r="M313" s="1" t="n">
        <f aca="false">1/(1/H$11+M$6*$A313/$K$4)</f>
        <v>248.756218905473</v>
      </c>
      <c r="N313" s="1" t="n">
        <f aca="false">1/(1/H$111+M$6*($A313-$A$111)/$K$4)</f>
        <v>194.363459669582</v>
      </c>
      <c r="Q313" s="1" t="n">
        <v>30.2</v>
      </c>
      <c r="R313" s="1" t="n">
        <v>1792</v>
      </c>
      <c r="S313" s="1" t="n">
        <v>836</v>
      </c>
      <c r="T313" s="1" t="n">
        <v>152</v>
      </c>
      <c r="U313" s="1" t="n">
        <v>1610</v>
      </c>
      <c r="V313" s="1" t="n">
        <f aca="false">1/(1/R$11+2*V$6*$Q313/$V$4)</f>
        <v>1784.43968593862</v>
      </c>
      <c r="W313" s="1" t="n">
        <f aca="false">1/(1/S$11+2*W$6*$Q313/$V$4)</f>
        <v>905.797101449275</v>
      </c>
      <c r="X313" s="1" t="n">
        <f aca="false">1/(1/T$11+2*X$6*$Q313/$V$4)</f>
        <v>284.090909090909</v>
      </c>
      <c r="Y313" s="1" t="n">
        <f aca="false">1/(1/S$111+2*W$6*($Q313-$Q$111)/$V$4)</f>
        <v>854.922415463491</v>
      </c>
      <c r="Z313" s="1" t="n">
        <f aca="false">1/(1/T$111+2*X$6*($Q313-$Q$111)/$V$4)</f>
        <v>188.342585249802</v>
      </c>
    </row>
    <row r="314" customFormat="false" ht="13" hidden="false" customHeight="false" outlineLevel="0" collapsed="false">
      <c r="A314" s="1" t="n">
        <v>30.3</v>
      </c>
      <c r="B314" s="1" t="n">
        <v>973</v>
      </c>
      <c r="C314" s="1" t="n">
        <v>973</v>
      </c>
      <c r="D314" s="1" t="n">
        <v>27</v>
      </c>
      <c r="E314" s="1" t="n">
        <v>754</v>
      </c>
      <c r="F314" s="1" t="n">
        <v>754</v>
      </c>
      <c r="G314" s="1" t="n">
        <v>246</v>
      </c>
      <c r="H314" s="1" t="n">
        <v>186</v>
      </c>
      <c r="I314" s="1" t="n">
        <v>186</v>
      </c>
      <c r="J314" s="1" t="n">
        <v>814</v>
      </c>
      <c r="K314" s="1" t="n">
        <f aca="false">1/(1/B$11+K$6*$A314/$K$4)</f>
        <v>970.591089973794</v>
      </c>
      <c r="L314" s="1" t="n">
        <f aca="false">1/(1/E$11+L$6*$A314/$K$4)</f>
        <v>767.459708365311</v>
      </c>
      <c r="M314" s="1" t="n">
        <f aca="false">1/(1/H$11+M$6*$A314/$K$4)</f>
        <v>248.138957816377</v>
      </c>
      <c r="N314" s="1" t="n">
        <f aca="false">1/(1/H$111+M$6*($A314-$A$111)/$K$4)</f>
        <v>193.986420950533</v>
      </c>
      <c r="Q314" s="1" t="n">
        <v>30.3</v>
      </c>
      <c r="R314" s="1" t="n">
        <v>1792</v>
      </c>
      <c r="S314" s="1" t="n">
        <v>834</v>
      </c>
      <c r="T314" s="1" t="n">
        <v>152</v>
      </c>
      <c r="U314" s="1" t="n">
        <v>1611</v>
      </c>
      <c r="V314" s="1" t="n">
        <f aca="false">1/(1/R$11+2*V$6*$Q314/$V$4)</f>
        <v>1783.80306814128</v>
      </c>
      <c r="W314" s="1" t="n">
        <f aca="false">1/(1/S$11+2*W$6*$Q314/$V$4)</f>
        <v>904.159132007233</v>
      </c>
      <c r="X314" s="1" t="n">
        <f aca="false">1/(1/T$11+2*X$6*$Q314/$V$4)</f>
        <v>283.28611898017</v>
      </c>
      <c r="Y314" s="1" t="n">
        <f aca="false">1/(1/S$111+2*W$6*($Q314-$Q$111)/$V$4)</f>
        <v>853.4631259492</v>
      </c>
      <c r="Z314" s="1" t="n">
        <f aca="false">1/(1/T$111+2*X$6*($Q314-$Q$111)/$V$4)</f>
        <v>187.988522805976</v>
      </c>
    </row>
    <row r="315" customFormat="false" ht="13" hidden="false" customHeight="false" outlineLevel="0" collapsed="false">
      <c r="A315" s="1" t="n">
        <v>30.4</v>
      </c>
      <c r="B315" s="1" t="n">
        <v>973</v>
      </c>
      <c r="C315" s="1" t="n">
        <v>973</v>
      </c>
      <c r="D315" s="1" t="n">
        <v>27</v>
      </c>
      <c r="E315" s="1" t="n">
        <v>754</v>
      </c>
      <c r="F315" s="1" t="n">
        <v>754</v>
      </c>
      <c r="G315" s="1" t="n">
        <v>246</v>
      </c>
      <c r="H315" s="1" t="n">
        <v>186</v>
      </c>
      <c r="I315" s="1" t="n">
        <v>186</v>
      </c>
      <c r="J315" s="1" t="n">
        <v>814</v>
      </c>
      <c r="K315" s="1" t="n">
        <f aca="false">1/(1/B$11+K$6*$A315/$K$4)</f>
        <v>970.496894409938</v>
      </c>
      <c r="L315" s="1" t="n">
        <f aca="false">1/(1/E$11+L$6*$A315/$K$4)</f>
        <v>766.871165644172</v>
      </c>
      <c r="M315" s="1" t="n">
        <f aca="false">1/(1/H$11+M$6*$A315/$K$4)</f>
        <v>247.524752475248</v>
      </c>
      <c r="N315" s="1" t="n">
        <f aca="false">1/(1/H$111+M$6*($A315-$A$111)/$K$4)</f>
        <v>193.610842207164</v>
      </c>
      <c r="Q315" s="1" t="n">
        <v>30.4</v>
      </c>
      <c r="R315" s="1" t="n">
        <v>1792</v>
      </c>
      <c r="S315" s="1" t="n">
        <v>834</v>
      </c>
      <c r="T315" s="1" t="n">
        <v>152</v>
      </c>
      <c r="U315" s="1" t="n">
        <v>1611</v>
      </c>
      <c r="V315" s="1" t="n">
        <f aca="false">1/(1/R$11+2*V$6*$Q315/$V$4)</f>
        <v>1783.16690442225</v>
      </c>
      <c r="W315" s="1" t="n">
        <f aca="false">1/(1/S$11+2*W$6*$Q315/$V$4)</f>
        <v>902.527075812274</v>
      </c>
      <c r="X315" s="1" t="n">
        <f aca="false">1/(1/T$11+2*X$6*$Q315/$V$4)</f>
        <v>282.485875706215</v>
      </c>
      <c r="Y315" s="1" t="n">
        <f aca="false">1/(1/S$111+2*W$6*($Q315-$Q$111)/$V$4)</f>
        <v>852.008809744998</v>
      </c>
      <c r="Z315" s="1" t="n">
        <f aca="false">1/(1/T$111+2*X$6*($Q315-$Q$111)/$V$4)</f>
        <v>187.635789057871</v>
      </c>
    </row>
    <row r="316" customFormat="false" ht="13" hidden="false" customHeight="false" outlineLevel="0" collapsed="false">
      <c r="A316" s="1" t="n">
        <v>30.5</v>
      </c>
      <c r="B316" s="1" t="n">
        <v>973</v>
      </c>
      <c r="C316" s="1" t="n">
        <v>973</v>
      </c>
      <c r="D316" s="1" t="n">
        <v>27</v>
      </c>
      <c r="E316" s="1" t="n">
        <v>754</v>
      </c>
      <c r="F316" s="1" t="n">
        <v>754</v>
      </c>
      <c r="G316" s="1" t="n">
        <v>246</v>
      </c>
      <c r="H316" s="1" t="n">
        <v>186</v>
      </c>
      <c r="I316" s="1" t="n">
        <v>186</v>
      </c>
      <c r="J316" s="1" t="n">
        <v>814</v>
      </c>
      <c r="K316" s="1" t="n">
        <f aca="false">1/(1/B$11+K$6*$A316/$K$4)</f>
        <v>970.402717127608</v>
      </c>
      <c r="L316" s="1" t="n">
        <f aca="false">1/(1/E$11+L$6*$A316/$K$4)</f>
        <v>766.283524904215</v>
      </c>
      <c r="M316" s="1" t="n">
        <f aca="false">1/(1/H$11+M$6*$A316/$K$4)</f>
        <v>246.913580246914</v>
      </c>
      <c r="N316" s="1" t="n">
        <f aca="false">1/(1/H$111+M$6*($A316-$A$111)/$K$4)</f>
        <v>193.236714975845</v>
      </c>
      <c r="Q316" s="1" t="n">
        <v>30.5</v>
      </c>
      <c r="R316" s="1" t="n">
        <v>1792</v>
      </c>
      <c r="S316" s="1" t="n">
        <v>832</v>
      </c>
      <c r="T316" s="1" t="n">
        <v>152</v>
      </c>
      <c r="U316" s="1" t="n">
        <v>1612</v>
      </c>
      <c r="V316" s="1" t="n">
        <f aca="false">1/(1/R$11+2*V$6*$Q316/$V$4)</f>
        <v>1782.5311942959</v>
      </c>
      <c r="W316" s="1" t="n">
        <f aca="false">1/(1/S$11+2*W$6*$Q316/$V$4)</f>
        <v>900.900900900901</v>
      </c>
      <c r="X316" s="1" t="n">
        <f aca="false">1/(1/T$11+2*X$6*$Q316/$V$4)</f>
        <v>281.69014084507</v>
      </c>
      <c r="Y316" s="1" t="n">
        <f aca="false">1/(1/S$111+2*W$6*($Q316-$Q$111)/$V$4)</f>
        <v>850.559441470309</v>
      </c>
      <c r="Z316" s="1" t="n">
        <f aca="false">1/(1/T$111+2*X$6*($Q316-$Q$111)/$V$4)</f>
        <v>187.284376540168</v>
      </c>
    </row>
    <row r="317" customFormat="false" ht="13" hidden="false" customHeight="false" outlineLevel="0" collapsed="false">
      <c r="A317" s="1" t="n">
        <v>30.6</v>
      </c>
      <c r="B317" s="1" t="n">
        <v>973</v>
      </c>
      <c r="C317" s="1" t="n">
        <v>973</v>
      </c>
      <c r="D317" s="1" t="n">
        <v>27</v>
      </c>
      <c r="E317" s="1" t="n">
        <v>752</v>
      </c>
      <c r="F317" s="1" t="n">
        <v>752</v>
      </c>
      <c r="G317" s="1" t="n">
        <v>248</v>
      </c>
      <c r="H317" s="1" t="n">
        <v>184</v>
      </c>
      <c r="I317" s="1" t="n">
        <v>184</v>
      </c>
      <c r="J317" s="1" t="n">
        <v>816</v>
      </c>
      <c r="K317" s="1" t="n">
        <f aca="false">1/(1/B$11+K$6*$A317/$K$4)</f>
        <v>970.308558121483</v>
      </c>
      <c r="L317" s="1" t="n">
        <f aca="false">1/(1/E$11+L$6*$A317/$K$4)</f>
        <v>765.696784073507</v>
      </c>
      <c r="M317" s="1" t="n">
        <f aca="false">1/(1/H$11+M$6*$A317/$K$4)</f>
        <v>246.305418719212</v>
      </c>
      <c r="N317" s="1" t="n">
        <f aca="false">1/(1/H$111+M$6*($A317-$A$111)/$K$4)</f>
        <v>192.864030858245</v>
      </c>
      <c r="Q317" s="1" t="n">
        <v>30.6</v>
      </c>
      <c r="R317" s="1" t="n">
        <v>1792</v>
      </c>
      <c r="S317" s="1" t="n">
        <v>830</v>
      </c>
      <c r="T317" s="1" t="n">
        <v>152</v>
      </c>
      <c r="U317" s="1" t="n">
        <v>1613</v>
      </c>
      <c r="V317" s="1" t="n">
        <f aca="false">1/(1/R$11+2*V$6*$Q317/$V$4)</f>
        <v>1781.89593727726</v>
      </c>
      <c r="W317" s="1" t="n">
        <f aca="false">1/(1/S$11+2*W$6*$Q317/$V$4)</f>
        <v>899.280575539568</v>
      </c>
      <c r="X317" s="1" t="n">
        <f aca="false">1/(1/T$11+2*X$6*$Q317/$V$4)</f>
        <v>280.898876404494</v>
      </c>
      <c r="Y317" s="1" t="n">
        <f aca="false">1/(1/S$111+2*W$6*($Q317-$Q$111)/$V$4)</f>
        <v>849.114995916966</v>
      </c>
      <c r="Z317" s="1" t="n">
        <f aca="false">1/(1/T$111+2*X$6*($Q317-$Q$111)/$V$4)</f>
        <v>186.934277843369</v>
      </c>
    </row>
    <row r="318" customFormat="false" ht="13" hidden="false" customHeight="false" outlineLevel="0" collapsed="false">
      <c r="A318" s="1" t="n">
        <v>30.7</v>
      </c>
      <c r="B318" s="1" t="n">
        <v>973</v>
      </c>
      <c r="C318" s="1" t="n">
        <v>973</v>
      </c>
      <c r="D318" s="1" t="n">
        <v>27</v>
      </c>
      <c r="E318" s="1" t="n">
        <v>749</v>
      </c>
      <c r="F318" s="1" t="n">
        <v>749</v>
      </c>
      <c r="G318" s="1" t="n">
        <v>251</v>
      </c>
      <c r="H318" s="1" t="n">
        <v>184</v>
      </c>
      <c r="I318" s="1" t="n">
        <v>184</v>
      </c>
      <c r="J318" s="1" t="n">
        <v>816</v>
      </c>
      <c r="K318" s="1" t="n">
        <f aca="false">1/(1/B$11+K$6*$A318/$K$4)</f>
        <v>970.214417386242</v>
      </c>
      <c r="L318" s="1" t="n">
        <f aca="false">1/(1/E$11+L$6*$A318/$K$4)</f>
        <v>765.110941086458</v>
      </c>
      <c r="M318" s="1" t="n">
        <f aca="false">1/(1/H$11+M$6*$A318/$K$4)</f>
        <v>245.700245700246</v>
      </c>
      <c r="N318" s="1" t="n">
        <f aca="false">1/(1/H$111+M$6*($A318-$A$111)/$K$4)</f>
        <v>192.492781520693</v>
      </c>
      <c r="Q318" s="1" t="n">
        <v>30.7</v>
      </c>
      <c r="R318" s="1" t="n">
        <v>1792</v>
      </c>
      <c r="S318" s="1" t="n">
        <v>828</v>
      </c>
      <c r="T318" s="1" t="n">
        <v>152</v>
      </c>
      <c r="U318" s="1" t="n">
        <v>1614</v>
      </c>
      <c r="V318" s="1" t="n">
        <f aca="false">1/(1/R$11+2*V$6*$Q318/$V$4)</f>
        <v>1781.26113288208</v>
      </c>
      <c r="W318" s="1" t="n">
        <f aca="false">1/(1/S$11+2*W$6*$Q318/$V$4)</f>
        <v>897.666068222621</v>
      </c>
      <c r="X318" s="1" t="n">
        <f aca="false">1/(1/T$11+2*X$6*$Q318/$V$4)</f>
        <v>280.112044817927</v>
      </c>
      <c r="Y318" s="1" t="n">
        <f aca="false">1/(1/S$111+2*W$6*($Q318-$Q$111)/$V$4)</f>
        <v>847.67544804775</v>
      </c>
      <c r="Z318" s="1" t="n">
        <f aca="false">1/(1/T$111+2*X$6*($Q318-$Q$111)/$V$4)</f>
        <v>186.585485613277</v>
      </c>
    </row>
    <row r="319" customFormat="false" ht="13" hidden="false" customHeight="false" outlineLevel="0" collapsed="false">
      <c r="A319" s="1" t="n">
        <v>30.8</v>
      </c>
      <c r="B319" s="1" t="n">
        <v>973</v>
      </c>
      <c r="C319" s="1" t="n">
        <v>973</v>
      </c>
      <c r="D319" s="1" t="n">
        <v>27</v>
      </c>
      <c r="E319" s="1" t="n">
        <v>747</v>
      </c>
      <c r="F319" s="1" t="n">
        <v>747</v>
      </c>
      <c r="G319" s="1" t="n">
        <v>253</v>
      </c>
      <c r="H319" s="1" t="n">
        <v>184</v>
      </c>
      <c r="I319" s="1" t="n">
        <v>184</v>
      </c>
      <c r="J319" s="1" t="n">
        <v>816</v>
      </c>
      <c r="K319" s="1" t="n">
        <f aca="false">1/(1/B$11+K$6*$A319/$K$4)</f>
        <v>970.12029491657</v>
      </c>
      <c r="L319" s="1" t="n">
        <f aca="false">1/(1/E$11+L$6*$A319/$K$4)</f>
        <v>764.525993883792</v>
      </c>
      <c r="M319" s="1" t="n">
        <f aca="false">1/(1/H$11+M$6*$A319/$K$4)</f>
        <v>245.098039215686</v>
      </c>
      <c r="N319" s="1" t="n">
        <f aca="false">1/(1/H$111+M$6*($A319-$A$111)/$K$4)</f>
        <v>192.122958693564</v>
      </c>
      <c r="Q319" s="1" t="n">
        <v>30.8</v>
      </c>
      <c r="R319" s="1" t="n">
        <v>1788</v>
      </c>
      <c r="S319" s="1" t="n">
        <v>828</v>
      </c>
      <c r="T319" s="1" t="n">
        <v>152</v>
      </c>
      <c r="U319" s="1" t="n">
        <v>1616</v>
      </c>
      <c r="V319" s="1" t="n">
        <f aca="false">1/(1/R$11+2*V$6*$Q319/$V$4)</f>
        <v>1780.62678062678</v>
      </c>
      <c r="W319" s="1" t="n">
        <f aca="false">1/(1/S$11+2*W$6*$Q319/$V$4)</f>
        <v>896.057347670251</v>
      </c>
      <c r="X319" s="1" t="n">
        <f aca="false">1/(1/T$11+2*X$6*$Q319/$V$4)</f>
        <v>279.329608938548</v>
      </c>
      <c r="Y319" s="1" t="n">
        <f aca="false">1/(1/S$111+2*W$6*($Q319-$Q$111)/$V$4)</f>
        <v>846.240772994941</v>
      </c>
      <c r="Z319" s="1" t="n">
        <f aca="false">1/(1/T$111+2*X$6*($Q319-$Q$111)/$V$4)</f>
        <v>186.23799255048</v>
      </c>
    </row>
    <row r="320" customFormat="false" ht="13" hidden="false" customHeight="false" outlineLevel="0" collapsed="false">
      <c r="A320" s="1" t="n">
        <v>30.9</v>
      </c>
      <c r="B320" s="1" t="n">
        <v>973</v>
      </c>
      <c r="C320" s="1" t="n">
        <v>973</v>
      </c>
      <c r="D320" s="1" t="n">
        <v>27</v>
      </c>
      <c r="E320" s="1" t="n">
        <v>746</v>
      </c>
      <c r="F320" s="1" t="n">
        <v>746</v>
      </c>
      <c r="G320" s="1" t="n">
        <v>254</v>
      </c>
      <c r="H320" s="1" t="n">
        <v>184</v>
      </c>
      <c r="I320" s="1" t="n">
        <v>184</v>
      </c>
      <c r="J320" s="1" t="n">
        <v>816</v>
      </c>
      <c r="K320" s="1" t="n">
        <f aca="false">1/(1/B$11+K$6*$A320/$K$4)</f>
        <v>970.026190707149</v>
      </c>
      <c r="L320" s="1" t="n">
        <f aca="false">1/(1/E$11+L$6*$A320/$K$4)</f>
        <v>763.941940412529</v>
      </c>
      <c r="M320" s="1" t="n">
        <f aca="false">1/(1/H$11+M$6*$A320/$K$4)</f>
        <v>244.498777506112</v>
      </c>
      <c r="N320" s="1" t="n">
        <f aca="false">1/(1/H$111+M$6*($A320-$A$111)/$K$4)</f>
        <v>191.754554170662</v>
      </c>
      <c r="Q320" s="1" t="n">
        <v>30.9</v>
      </c>
      <c r="R320" s="1" t="n">
        <v>1786</v>
      </c>
      <c r="S320" s="1" t="n">
        <v>826</v>
      </c>
      <c r="T320" s="1" t="n">
        <v>152</v>
      </c>
      <c r="U320" s="1" t="n">
        <v>1618</v>
      </c>
      <c r="V320" s="1" t="n">
        <f aca="false">1/(1/R$11+2*V$6*$Q320/$V$4)</f>
        <v>1779.99288002848</v>
      </c>
      <c r="W320" s="1" t="n">
        <f aca="false">1/(1/S$11+2*W$6*$Q320/$V$4)</f>
        <v>894.454382826476</v>
      </c>
      <c r="X320" s="1" t="n">
        <f aca="false">1/(1/T$11+2*X$6*$Q320/$V$4)</f>
        <v>278.551532033426</v>
      </c>
      <c r="Y320" s="1" t="n">
        <f aca="false">1/(1/S$111+2*W$6*($Q320-$Q$111)/$V$4)</f>
        <v>844.810946058886</v>
      </c>
      <c r="Z320" s="1" t="n">
        <f aca="false">1/(1/T$111+2*X$6*($Q320-$Q$111)/$V$4)</f>
        <v>185.891791409842</v>
      </c>
    </row>
    <row r="321" customFormat="false" ht="13" hidden="false" customHeight="false" outlineLevel="0" collapsed="false">
      <c r="A321" s="1" t="n">
        <v>31</v>
      </c>
      <c r="B321" s="1" t="n">
        <v>973</v>
      </c>
      <c r="C321" s="1" t="n">
        <v>973</v>
      </c>
      <c r="D321" s="1" t="n">
        <v>27</v>
      </c>
      <c r="E321" s="1" t="n">
        <v>746</v>
      </c>
      <c r="F321" s="1" t="n">
        <v>746</v>
      </c>
      <c r="G321" s="1" t="n">
        <v>254</v>
      </c>
      <c r="H321" s="1" t="n">
        <v>183</v>
      </c>
      <c r="I321" s="1" t="n">
        <v>183</v>
      </c>
      <c r="J321" s="1" t="n">
        <v>817</v>
      </c>
      <c r="K321" s="1" t="n">
        <f aca="false">1/(1/B$11+K$6*$A321/$K$4)</f>
        <v>969.932104752667</v>
      </c>
      <c r="L321" s="1" t="n">
        <f aca="false">1/(1/E$11+L$6*$A321/$K$4)</f>
        <v>763.358778625954</v>
      </c>
      <c r="M321" s="1" t="n">
        <f aca="false">1/(1/H$11+M$6*$A321/$K$4)</f>
        <v>243.90243902439</v>
      </c>
      <c r="N321" s="1" t="n">
        <f aca="false">1/(1/H$111+M$6*($A321-$A$111)/$K$4)</f>
        <v>191.387559808612</v>
      </c>
      <c r="Q321" s="1" t="n">
        <v>31</v>
      </c>
      <c r="R321" s="1" t="n">
        <v>1784</v>
      </c>
      <c r="S321" s="1" t="n">
        <v>824</v>
      </c>
      <c r="T321" s="1" t="n">
        <v>152</v>
      </c>
      <c r="U321" s="1" t="n">
        <v>1620</v>
      </c>
      <c r="V321" s="1" t="n">
        <f aca="false">1/(1/R$11+2*V$6*$Q321/$V$4)</f>
        <v>1779.35943060498</v>
      </c>
      <c r="W321" s="1" t="n">
        <f aca="false">1/(1/S$11+2*W$6*$Q321/$V$4)</f>
        <v>892.857142857143</v>
      </c>
      <c r="X321" s="1" t="n">
        <f aca="false">1/(1/T$11+2*X$6*$Q321/$V$4)</f>
        <v>277.777777777778</v>
      </c>
      <c r="Y321" s="1" t="n">
        <f aca="false">1/(1/S$111+2*W$6*($Q321-$Q$111)/$V$4)</f>
        <v>843.385942706584</v>
      </c>
      <c r="Z321" s="1" t="n">
        <f aca="false">1/(1/T$111+2*X$6*($Q321-$Q$111)/$V$4)</f>
        <v>185.546875</v>
      </c>
    </row>
    <row r="322" customFormat="false" ht="13" hidden="false" customHeight="false" outlineLevel="0" collapsed="false">
      <c r="A322" s="1" t="n">
        <v>31.1</v>
      </c>
      <c r="B322" s="1" t="n">
        <v>973</v>
      </c>
      <c r="C322" s="1" t="n">
        <v>973</v>
      </c>
      <c r="D322" s="1" t="n">
        <v>27</v>
      </c>
      <c r="E322" s="1" t="n">
        <v>746</v>
      </c>
      <c r="F322" s="1" t="n">
        <v>746</v>
      </c>
      <c r="G322" s="1" t="n">
        <v>254</v>
      </c>
      <c r="H322" s="1" t="n">
        <v>183</v>
      </c>
      <c r="I322" s="1" t="n">
        <v>183</v>
      </c>
      <c r="J322" s="1" t="n">
        <v>817</v>
      </c>
      <c r="K322" s="1" t="n">
        <f aca="false">1/(1/B$11+K$6*$A322/$K$4)</f>
        <v>969.838037047813</v>
      </c>
      <c r="L322" s="1" t="n">
        <f aca="false">1/(1/E$11+L$6*$A322/$K$4)</f>
        <v>762.7765064836</v>
      </c>
      <c r="M322" s="1" t="n">
        <f aca="false">1/(1/H$11+M$6*$A322/$K$4)</f>
        <v>243.30900243309</v>
      </c>
      <c r="N322" s="1" t="n">
        <f aca="false">1/(1/H$111+M$6*($A322-$A$111)/$K$4)</f>
        <v>191.021967526266</v>
      </c>
      <c r="Q322" s="1" t="n">
        <v>31.1</v>
      </c>
      <c r="R322" s="1" t="n">
        <v>1784</v>
      </c>
      <c r="S322" s="1" t="n">
        <v>824</v>
      </c>
      <c r="T322" s="1" t="n">
        <v>152</v>
      </c>
      <c r="U322" s="1" t="n">
        <v>1620</v>
      </c>
      <c r="V322" s="1" t="n">
        <f aca="false">1/(1/R$11+2*V$6*$Q322/$V$4)</f>
        <v>1778.72643187478</v>
      </c>
      <c r="W322" s="1" t="n">
        <f aca="false">1/(1/S$11+2*W$6*$Q322/$V$4)</f>
        <v>891.26559714795</v>
      </c>
      <c r="X322" s="1" t="n">
        <f aca="false">1/(1/T$11+2*X$6*$Q322/$V$4)</f>
        <v>277.008310249308</v>
      </c>
      <c r="Y322" s="1" t="n">
        <f aca="false">1/(1/S$111+2*W$6*($Q322-$Q$111)/$V$4)</f>
        <v>841.965738570283</v>
      </c>
      <c r="Z322" s="1" t="n">
        <f aca="false">1/(1/T$111+2*X$6*($Q322-$Q$111)/$V$4)</f>
        <v>185.203236182864</v>
      </c>
    </row>
    <row r="323" customFormat="false" ht="13" hidden="false" customHeight="false" outlineLevel="0" collapsed="false">
      <c r="A323" s="1" t="n">
        <v>31.2</v>
      </c>
      <c r="B323" s="1" t="n">
        <v>973</v>
      </c>
      <c r="C323" s="1" t="n">
        <v>973</v>
      </c>
      <c r="D323" s="1" t="n">
        <v>27</v>
      </c>
      <c r="E323" s="1" t="n">
        <v>746</v>
      </c>
      <c r="F323" s="1" t="n">
        <v>746</v>
      </c>
      <c r="G323" s="1" t="n">
        <v>254</v>
      </c>
      <c r="H323" s="1" t="n">
        <v>183</v>
      </c>
      <c r="I323" s="1" t="n">
        <v>183</v>
      </c>
      <c r="J323" s="1" t="n">
        <v>817</v>
      </c>
      <c r="K323" s="1" t="n">
        <f aca="false">1/(1/B$11+K$6*$A323/$K$4)</f>
        <v>969.743987587277</v>
      </c>
      <c r="L323" s="1" t="n">
        <f aca="false">1/(1/E$11+L$6*$A323/$K$4)</f>
        <v>762.195121951219</v>
      </c>
      <c r="M323" s="1" t="n">
        <f aca="false">1/(1/H$11+M$6*$A323/$K$4)</f>
        <v>242.718446601942</v>
      </c>
      <c r="N323" s="1" t="n">
        <f aca="false">1/(1/H$111+M$6*($A323-$A$111)/$K$4)</f>
        <v>190.657769304099</v>
      </c>
      <c r="Q323" s="1" t="n">
        <v>31.2</v>
      </c>
      <c r="R323" s="1" t="n">
        <v>1784</v>
      </c>
      <c r="S323" s="1" t="n">
        <v>824</v>
      </c>
      <c r="T323" s="1" t="n">
        <v>152</v>
      </c>
      <c r="U323" s="1" t="n">
        <v>1620</v>
      </c>
      <c r="V323" s="1" t="n">
        <f aca="false">1/(1/R$11+2*V$6*$Q323/$V$4)</f>
        <v>1778.09388335704</v>
      </c>
      <c r="W323" s="1" t="n">
        <f aca="false">1/(1/S$11+2*W$6*$Q323/$V$4)</f>
        <v>889.679715302491</v>
      </c>
      <c r="X323" s="1" t="n">
        <f aca="false">1/(1/T$11+2*X$6*$Q323/$V$4)</f>
        <v>276.243093922652</v>
      </c>
      <c r="Y323" s="1" t="n">
        <f aca="false">1/(1/S$111+2*W$6*($Q323-$Q$111)/$V$4)</f>
        <v>840.550309446086</v>
      </c>
      <c r="Z323" s="1" t="n">
        <f aca="false">1/(1/T$111+2*X$6*($Q323-$Q$111)/$V$4)</f>
        <v>184.860867873127</v>
      </c>
    </row>
    <row r="324" customFormat="false" ht="13" hidden="false" customHeight="false" outlineLevel="0" collapsed="false">
      <c r="A324" s="1" t="n">
        <v>31.3</v>
      </c>
      <c r="B324" s="1" t="n">
        <v>973</v>
      </c>
      <c r="C324" s="1" t="n">
        <v>973</v>
      </c>
      <c r="D324" s="1" t="n">
        <v>27</v>
      </c>
      <c r="E324" s="1" t="n">
        <v>745</v>
      </c>
      <c r="F324" s="1" t="n">
        <v>745</v>
      </c>
      <c r="G324" s="1" t="n">
        <v>255</v>
      </c>
      <c r="H324" s="1" t="n">
        <v>182</v>
      </c>
      <c r="I324" s="1" t="n">
        <v>182</v>
      </c>
      <c r="J324" s="1" t="n">
        <v>818</v>
      </c>
      <c r="K324" s="1" t="n">
        <f aca="false">1/(1/B$11+K$6*$A324/$K$4)</f>
        <v>969.649956365752</v>
      </c>
      <c r="L324" s="1" t="n">
        <f aca="false">1/(1/E$11+L$6*$A324/$K$4)</f>
        <v>761.614623000762</v>
      </c>
      <c r="M324" s="1" t="n">
        <f aca="false">1/(1/H$11+M$6*$A324/$K$4)</f>
        <v>242.130750605327</v>
      </c>
      <c r="N324" s="1" t="n">
        <f aca="false">1/(1/H$111+M$6*($A324-$A$111)/$K$4)</f>
        <v>190.294957183635</v>
      </c>
      <c r="Q324" s="1" t="n">
        <v>31.3</v>
      </c>
      <c r="R324" s="1" t="n">
        <v>1784</v>
      </c>
      <c r="S324" s="1" t="n">
        <v>824</v>
      </c>
      <c r="T324" s="1" t="n">
        <v>152</v>
      </c>
      <c r="U324" s="1" t="n">
        <v>1620</v>
      </c>
      <c r="V324" s="1" t="n">
        <f aca="false">1/(1/R$11+2*V$6*$Q324/$V$4)</f>
        <v>1777.46178457163</v>
      </c>
      <c r="W324" s="1" t="n">
        <f aca="false">1/(1/S$11+2*W$6*$Q324/$V$4)</f>
        <v>888.09946714032</v>
      </c>
      <c r="X324" s="1" t="n">
        <f aca="false">1/(1/T$11+2*X$6*$Q324/$V$4)</f>
        <v>275.482093663912</v>
      </c>
      <c r="Y324" s="1" t="n">
        <f aca="false">1/(1/S$111+2*W$6*($Q324-$Q$111)/$V$4)</f>
        <v>839.139631292583</v>
      </c>
      <c r="Z324" s="1" t="n">
        <f aca="false">1/(1/T$111+2*X$6*($Q324-$Q$111)/$V$4)</f>
        <v>184.519763037778</v>
      </c>
    </row>
    <row r="325" customFormat="false" ht="13" hidden="false" customHeight="false" outlineLevel="0" collapsed="false">
      <c r="A325" s="1" t="n">
        <v>31.4</v>
      </c>
      <c r="B325" s="1" t="n">
        <v>973</v>
      </c>
      <c r="C325" s="1" t="n">
        <v>973</v>
      </c>
      <c r="D325" s="1" t="n">
        <v>27</v>
      </c>
      <c r="E325" s="1" t="n">
        <v>744</v>
      </c>
      <c r="F325" s="1" t="n">
        <v>744</v>
      </c>
      <c r="G325" s="1" t="n">
        <v>256</v>
      </c>
      <c r="H325" s="1" t="n">
        <v>180</v>
      </c>
      <c r="I325" s="1" t="n">
        <v>180</v>
      </c>
      <c r="J325" s="1" t="n">
        <v>820</v>
      </c>
      <c r="K325" s="1" t="n">
        <f aca="false">1/(1/B$11+K$6*$A325/$K$4)</f>
        <v>969.555943377933</v>
      </c>
      <c r="L325" s="1" t="n">
        <f aca="false">1/(1/E$11+L$6*$A325/$K$4)</f>
        <v>761.03500761035</v>
      </c>
      <c r="M325" s="1" t="n">
        <f aca="false">1/(1/H$11+M$6*$A325/$K$4)</f>
        <v>241.545893719807</v>
      </c>
      <c r="N325" s="1" t="n">
        <f aca="false">1/(1/H$111+M$6*($A325-$A$111)/$K$4)</f>
        <v>189.933523266857</v>
      </c>
      <c r="Q325" s="1" t="n">
        <v>31.4</v>
      </c>
      <c r="R325" s="1" t="n">
        <v>1784</v>
      </c>
      <c r="S325" s="1" t="n">
        <v>824</v>
      </c>
      <c r="T325" s="1" t="n">
        <v>152</v>
      </c>
      <c r="U325" s="1" t="n">
        <v>1620</v>
      </c>
      <c r="V325" s="1" t="n">
        <f aca="false">1/(1/R$11+2*V$6*$Q325/$V$4)</f>
        <v>1776.83013503909</v>
      </c>
      <c r="W325" s="1" t="n">
        <f aca="false">1/(1/S$11+2*W$6*$Q325/$V$4)</f>
        <v>886.524822695035</v>
      </c>
      <c r="X325" s="1" t="n">
        <f aca="false">1/(1/T$11+2*X$6*$Q325/$V$4)</f>
        <v>274.725274725275</v>
      </c>
      <c r="Y325" s="1" t="n">
        <f aca="false">1/(1/S$111+2*W$6*($Q325-$Q$111)/$V$4)</f>
        <v>837.733680229485</v>
      </c>
      <c r="Z325" s="1" t="n">
        <f aca="false">1/(1/T$111+2*X$6*($Q325-$Q$111)/$V$4)</f>
        <v>184.179914695619</v>
      </c>
    </row>
    <row r="326" customFormat="false" ht="13" hidden="false" customHeight="false" outlineLevel="0" collapsed="false">
      <c r="A326" s="1" t="n">
        <v>31.5</v>
      </c>
      <c r="B326" s="1" t="n">
        <v>973</v>
      </c>
      <c r="C326" s="1" t="n">
        <v>973</v>
      </c>
      <c r="D326" s="1" t="n">
        <v>27</v>
      </c>
      <c r="E326" s="1" t="n">
        <v>743</v>
      </c>
      <c r="F326" s="1" t="n">
        <v>743</v>
      </c>
      <c r="G326" s="1" t="n">
        <v>257</v>
      </c>
      <c r="H326" s="1" t="n">
        <v>180</v>
      </c>
      <c r="I326" s="1" t="n">
        <v>180</v>
      </c>
      <c r="J326" s="1" t="n">
        <v>820</v>
      </c>
      <c r="K326" s="1" t="n">
        <f aca="false">1/(1/B$11+K$6*$A326/$K$4)</f>
        <v>969.461948618517</v>
      </c>
      <c r="L326" s="1" t="n">
        <f aca="false">1/(1/E$11+L$6*$A326/$K$4)</f>
        <v>760.456273764259</v>
      </c>
      <c r="M326" s="1" t="n">
        <f aca="false">1/(1/H$11+M$6*$A326/$K$4)</f>
        <v>240.963855421687</v>
      </c>
      <c r="N326" s="1" t="n">
        <f aca="false">1/(1/H$111+M$6*($A326-$A$111)/$K$4)</f>
        <v>189.57345971564</v>
      </c>
      <c r="Q326" s="1" t="n">
        <v>31.5</v>
      </c>
      <c r="R326" s="1" t="n">
        <v>1784</v>
      </c>
      <c r="S326" s="1" t="n">
        <v>824</v>
      </c>
      <c r="T326" s="1" t="n">
        <v>150</v>
      </c>
      <c r="U326" s="1" t="n">
        <v>1621</v>
      </c>
      <c r="V326" s="1" t="n">
        <f aca="false">1/(1/R$11+2*V$6*$Q326/$V$4)</f>
        <v>1776.19893428064</v>
      </c>
      <c r="W326" s="1" t="n">
        <f aca="false">1/(1/S$11+2*W$6*$Q326/$V$4)</f>
        <v>884.95575221239</v>
      </c>
      <c r="X326" s="1" t="n">
        <f aca="false">1/(1/T$11+2*X$6*$Q326/$V$4)</f>
        <v>273.972602739726</v>
      </c>
      <c r="Y326" s="1" t="n">
        <f aca="false">1/(1/S$111+2*W$6*($Q326-$Q$111)/$V$4)</f>
        <v>836.332432536277</v>
      </c>
      <c r="Z326" s="1" t="n">
        <f aca="false">1/(1/T$111+2*X$6*($Q326-$Q$111)/$V$4)</f>
        <v>183.841315916788</v>
      </c>
    </row>
    <row r="327" customFormat="false" ht="13" hidden="false" customHeight="false" outlineLevel="0" collapsed="false">
      <c r="A327" s="1" t="n">
        <v>31.6</v>
      </c>
      <c r="B327" s="1" t="n">
        <v>972</v>
      </c>
      <c r="C327" s="1" t="n">
        <v>972</v>
      </c>
      <c r="D327" s="1" t="n">
        <v>28</v>
      </c>
      <c r="E327" s="1" t="n">
        <v>743</v>
      </c>
      <c r="F327" s="1" t="n">
        <v>743</v>
      </c>
      <c r="G327" s="1" t="n">
        <v>257</v>
      </c>
      <c r="H327" s="1" t="n">
        <v>180</v>
      </c>
      <c r="I327" s="1" t="n">
        <v>180</v>
      </c>
      <c r="J327" s="1" t="n">
        <v>820</v>
      </c>
      <c r="K327" s="1" t="n">
        <f aca="false">1/(1/B$11+K$6*$A327/$K$4)</f>
        <v>969.367972082203</v>
      </c>
      <c r="L327" s="1" t="n">
        <f aca="false">1/(1/E$11+L$6*$A327/$K$4)</f>
        <v>759.878419452888</v>
      </c>
      <c r="M327" s="1" t="n">
        <f aca="false">1/(1/H$11+M$6*$A327/$K$4)</f>
        <v>240.384615384615</v>
      </c>
      <c r="N327" s="1" t="n">
        <f aca="false">1/(1/H$111+M$6*($A327-$A$111)/$K$4)</f>
        <v>189.214758751183</v>
      </c>
      <c r="Q327" s="1" t="n">
        <v>31.6</v>
      </c>
      <c r="R327" s="1" t="n">
        <v>1782</v>
      </c>
      <c r="S327" s="1" t="n">
        <v>822</v>
      </c>
      <c r="T327" s="1" t="n">
        <v>150</v>
      </c>
      <c r="U327" s="1" t="n">
        <v>1623</v>
      </c>
      <c r="V327" s="1" t="n">
        <f aca="false">1/(1/R$11+2*V$6*$Q327/$V$4)</f>
        <v>1775.56818181818</v>
      </c>
      <c r="W327" s="1" t="n">
        <f aca="false">1/(1/S$11+2*W$6*$Q327/$V$4)</f>
        <v>883.39222614841</v>
      </c>
      <c r="X327" s="1" t="n">
        <f aca="false">1/(1/T$11+2*X$6*$Q327/$V$4)</f>
        <v>273.224043715847</v>
      </c>
      <c r="Y327" s="1" t="n">
        <f aca="false">1/(1/S$111+2*W$6*($Q327-$Q$111)/$V$4)</f>
        <v>834.935864650887</v>
      </c>
      <c r="Z327" s="1" t="n">
        <f aca="false">1/(1/T$111+2*X$6*($Q327-$Q$111)/$V$4)</f>
        <v>183.503959822291</v>
      </c>
    </row>
    <row r="328" customFormat="false" ht="13" hidden="false" customHeight="false" outlineLevel="0" collapsed="false">
      <c r="A328" s="1" t="n">
        <v>31.7</v>
      </c>
      <c r="B328" s="1" t="n">
        <v>972</v>
      </c>
      <c r="C328" s="1" t="n">
        <v>972</v>
      </c>
      <c r="D328" s="1" t="n">
        <v>28</v>
      </c>
      <c r="E328" s="1" t="n">
        <v>742</v>
      </c>
      <c r="F328" s="1" t="n">
        <v>742</v>
      </c>
      <c r="G328" s="1" t="n">
        <v>258</v>
      </c>
      <c r="H328" s="1" t="n">
        <v>179</v>
      </c>
      <c r="I328" s="1" t="n">
        <v>179</v>
      </c>
      <c r="J328" s="1" t="n">
        <v>821</v>
      </c>
      <c r="K328" s="1" t="n">
        <f aca="false">1/(1/B$11+K$6*$A328/$K$4)</f>
        <v>969.274013763691</v>
      </c>
      <c r="L328" s="1" t="n">
        <f aca="false">1/(1/E$11+L$6*$A328/$K$4)</f>
        <v>759.301442672741</v>
      </c>
      <c r="M328" s="1" t="n">
        <f aca="false">1/(1/H$11+M$6*$A328/$K$4)</f>
        <v>239.808153477218</v>
      </c>
      <c r="N328" s="1" t="n">
        <f aca="false">1/(1/H$111+M$6*($A328-$A$111)/$K$4)</f>
        <v>188.857412653447</v>
      </c>
      <c r="Q328" s="1" t="n">
        <v>31.7</v>
      </c>
      <c r="R328" s="1" t="n">
        <v>1782</v>
      </c>
      <c r="S328" s="1" t="n">
        <v>822</v>
      </c>
      <c r="T328" s="1" t="n">
        <v>150</v>
      </c>
      <c r="U328" s="1" t="n">
        <v>1623</v>
      </c>
      <c r="V328" s="1" t="n">
        <f aca="false">1/(1/R$11+2*V$6*$Q328/$V$4)</f>
        <v>1774.9378771743</v>
      </c>
      <c r="W328" s="1" t="n">
        <f aca="false">1/(1/S$11+2*W$6*$Q328/$V$4)</f>
        <v>881.834215167549</v>
      </c>
      <c r="X328" s="1" t="n">
        <f aca="false">1/(1/T$11+2*X$6*$Q328/$V$4)</f>
        <v>272.479564032698</v>
      </c>
      <c r="Y328" s="1" t="n">
        <f aca="false">1/(1/S$111+2*W$6*($Q328-$Q$111)/$V$4)</f>
        <v>833.543953168361</v>
      </c>
      <c r="Z328" s="1" t="n">
        <f aca="false">1/(1/T$111+2*X$6*($Q328-$Q$111)/$V$4)</f>
        <v>183.167839583534</v>
      </c>
    </row>
    <row r="329" customFormat="false" ht="13" hidden="false" customHeight="false" outlineLevel="0" collapsed="false">
      <c r="A329" s="1" t="n">
        <v>31.8</v>
      </c>
      <c r="B329" s="1" t="n">
        <v>972</v>
      </c>
      <c r="C329" s="1" t="n">
        <v>972</v>
      </c>
      <c r="D329" s="1" t="n">
        <v>28</v>
      </c>
      <c r="E329" s="1" t="n">
        <v>742</v>
      </c>
      <c r="F329" s="1" t="n">
        <v>742</v>
      </c>
      <c r="G329" s="1" t="n">
        <v>258</v>
      </c>
      <c r="H329" s="1" t="n">
        <v>179</v>
      </c>
      <c r="I329" s="1" t="n">
        <v>179</v>
      </c>
      <c r="J329" s="1" t="n">
        <v>821</v>
      </c>
      <c r="K329" s="1" t="n">
        <f aca="false">1/(1/B$11+K$6*$A329/$K$4)</f>
        <v>969.180073657686</v>
      </c>
      <c r="L329" s="1" t="n">
        <f aca="false">1/(1/E$11+L$6*$A329/$K$4)</f>
        <v>758.725341426404</v>
      </c>
      <c r="M329" s="1" t="n">
        <f aca="false">1/(1/H$11+M$6*$A329/$K$4)</f>
        <v>239.234449760766</v>
      </c>
      <c r="N329" s="1" t="n">
        <f aca="false">1/(1/H$111+M$6*($A329-$A$111)/$K$4)</f>
        <v>188.501413760603</v>
      </c>
      <c r="Q329" s="1" t="n">
        <v>31.8</v>
      </c>
      <c r="R329" s="1" t="n">
        <v>1782</v>
      </c>
      <c r="S329" s="1" t="n">
        <v>822</v>
      </c>
      <c r="T329" s="1" t="n">
        <v>150</v>
      </c>
      <c r="U329" s="1" t="n">
        <v>1623</v>
      </c>
      <c r="V329" s="1" t="n">
        <f aca="false">1/(1/R$11+2*V$6*$Q329/$V$4)</f>
        <v>1774.30801987225</v>
      </c>
      <c r="W329" s="1" t="n">
        <f aca="false">1/(1/S$11+2*W$6*$Q329/$V$4)</f>
        <v>880.281690140845</v>
      </c>
      <c r="X329" s="1" t="n">
        <f aca="false">1/(1/T$11+2*X$6*$Q329/$V$4)</f>
        <v>271.739130434783</v>
      </c>
      <c r="Y329" s="1" t="n">
        <f aca="false">1/(1/S$111+2*W$6*($Q329-$Q$111)/$V$4)</f>
        <v>832.156674839558</v>
      </c>
      <c r="Z329" s="1" t="n">
        <f aca="false">1/(1/T$111+2*X$6*($Q329-$Q$111)/$V$4)</f>
        <v>182.832948421863</v>
      </c>
    </row>
    <row r="330" customFormat="false" ht="13" hidden="false" customHeight="false" outlineLevel="0" collapsed="false">
      <c r="A330" s="1" t="n">
        <v>31.9</v>
      </c>
      <c r="B330" s="1" t="n">
        <v>972</v>
      </c>
      <c r="C330" s="1" t="n">
        <v>972</v>
      </c>
      <c r="D330" s="1" t="n">
        <v>28</v>
      </c>
      <c r="E330" s="1" t="n">
        <v>742</v>
      </c>
      <c r="F330" s="1" t="n">
        <v>742</v>
      </c>
      <c r="G330" s="1" t="n">
        <v>258</v>
      </c>
      <c r="H330" s="1" t="n">
        <v>179</v>
      </c>
      <c r="I330" s="1" t="n">
        <v>179</v>
      </c>
      <c r="J330" s="1" t="n">
        <v>821</v>
      </c>
      <c r="K330" s="1" t="n">
        <f aca="false">1/(1/B$11+K$6*$A330/$K$4)</f>
        <v>969.086151758891</v>
      </c>
      <c r="L330" s="1" t="n">
        <f aca="false">1/(1/E$11+L$6*$A330/$K$4)</f>
        <v>758.150113722517</v>
      </c>
      <c r="M330" s="1" t="n">
        <f aca="false">1/(1/H$11+M$6*$A330/$K$4)</f>
        <v>238.663484486874</v>
      </c>
      <c r="N330" s="1" t="n">
        <f aca="false">1/(1/H$111+M$6*($A330-$A$111)/$K$4)</f>
        <v>188.146754468485</v>
      </c>
      <c r="Q330" s="1" t="n">
        <v>31.9</v>
      </c>
      <c r="R330" s="1" t="n">
        <v>1782</v>
      </c>
      <c r="S330" s="1" t="n">
        <v>816</v>
      </c>
      <c r="T330" s="1" t="n">
        <v>150</v>
      </c>
      <c r="U330" s="1" t="n">
        <v>1626</v>
      </c>
      <c r="V330" s="1" t="n">
        <f aca="false">1/(1/R$11+2*V$6*$Q330/$V$4)</f>
        <v>1773.67860943597</v>
      </c>
      <c r="W330" s="1" t="n">
        <f aca="false">1/(1/S$11+2*W$6*$Q330/$V$4)</f>
        <v>878.734622144112</v>
      </c>
      <c r="X330" s="1" t="n">
        <f aca="false">1/(1/T$11+2*X$6*$Q330/$V$4)</f>
        <v>271.0027100271</v>
      </c>
      <c r="Y330" s="1" t="n">
        <f aca="false">1/(1/S$111+2*W$6*($Q330-$Q$111)/$V$4)</f>
        <v>830.774006569858</v>
      </c>
      <c r="Z330" s="1" t="n">
        <f aca="false">1/(1/T$111+2*X$6*($Q330-$Q$111)/$V$4)</f>
        <v>182.499279608107</v>
      </c>
    </row>
    <row r="331" customFormat="false" ht="13" hidden="false" customHeight="false" outlineLevel="0" collapsed="false">
      <c r="A331" s="1" t="n">
        <v>32</v>
      </c>
      <c r="B331" s="1" t="n">
        <v>972</v>
      </c>
      <c r="C331" s="1" t="n">
        <v>972</v>
      </c>
      <c r="D331" s="1" t="n">
        <v>28</v>
      </c>
      <c r="E331" s="1" t="n">
        <v>741</v>
      </c>
      <c r="F331" s="1" t="n">
        <v>741</v>
      </c>
      <c r="G331" s="1" t="n">
        <v>259</v>
      </c>
      <c r="H331" s="1" t="n">
        <v>179</v>
      </c>
      <c r="I331" s="1" t="n">
        <v>179</v>
      </c>
      <c r="J331" s="1" t="n">
        <v>821</v>
      </c>
      <c r="K331" s="1" t="n">
        <f aca="false">1/(1/B$11+K$6*$A331/$K$4)</f>
        <v>968.992248062016</v>
      </c>
      <c r="L331" s="1" t="n">
        <f aca="false">1/(1/E$11+L$6*$A331/$K$4)</f>
        <v>757.575757575758</v>
      </c>
      <c r="M331" s="1" t="n">
        <f aca="false">1/(1/H$11+M$6*$A331/$K$4)</f>
        <v>238.095238095238</v>
      </c>
      <c r="N331" s="1" t="n">
        <f aca="false">1/(1/H$111+M$6*($A331-$A$111)/$K$4)</f>
        <v>187.793427230047</v>
      </c>
      <c r="Q331" s="1" t="n">
        <v>32</v>
      </c>
      <c r="R331" s="1" t="n">
        <v>1780</v>
      </c>
      <c r="S331" s="1" t="n">
        <v>812</v>
      </c>
      <c r="T331" s="1" t="n">
        <v>148</v>
      </c>
      <c r="U331" s="1" t="n">
        <v>1630</v>
      </c>
      <c r="V331" s="1" t="n">
        <f aca="false">1/(1/R$11+2*V$6*$Q331/$V$4)</f>
        <v>1773.04964539007</v>
      </c>
      <c r="W331" s="1" t="n">
        <f aca="false">1/(1/S$11+2*W$6*$Q331/$V$4)</f>
        <v>877.19298245614</v>
      </c>
      <c r="X331" s="1" t="n">
        <f aca="false">1/(1/T$11+2*X$6*$Q331/$V$4)</f>
        <v>270.27027027027</v>
      </c>
      <c r="Y331" s="1" t="n">
        <f aca="false">1/(1/S$111+2*W$6*($Q331-$Q$111)/$V$4)</f>
        <v>829.395925417873</v>
      </c>
      <c r="Z331" s="1" t="n">
        <f aca="false">1/(1/T$111+2*X$6*($Q331-$Q$111)/$V$4)</f>
        <v>182.166826462128</v>
      </c>
    </row>
    <row r="332" customFormat="false" ht="13" hidden="false" customHeight="false" outlineLevel="0" collapsed="false">
      <c r="A332" s="1" t="n">
        <v>32.1</v>
      </c>
      <c r="B332" s="1" t="n">
        <v>972</v>
      </c>
      <c r="C332" s="1" t="n">
        <v>972</v>
      </c>
      <c r="D332" s="1" t="n">
        <v>28</v>
      </c>
      <c r="E332" s="1" t="n">
        <v>739</v>
      </c>
      <c r="F332" s="1" t="n">
        <v>739</v>
      </c>
      <c r="G332" s="1" t="n">
        <v>261</v>
      </c>
      <c r="H332" s="1" t="n">
        <v>179</v>
      </c>
      <c r="I332" s="1" t="n">
        <v>179</v>
      </c>
      <c r="J332" s="1" t="n">
        <v>821</v>
      </c>
      <c r="K332" s="1" t="n">
        <f aca="false">1/(1/B$11+K$6*$A332/$K$4)</f>
        <v>968.898362561767</v>
      </c>
      <c r="L332" s="1" t="n">
        <f aca="false">1/(1/E$11+L$6*$A332/$K$4)</f>
        <v>757.002271006813</v>
      </c>
      <c r="M332" s="1" t="n">
        <f aca="false">1/(1/H$11+M$6*$A332/$K$4)</f>
        <v>237.529691211401</v>
      </c>
      <c r="N332" s="1" t="n">
        <f aca="false">1/(1/H$111+M$6*($A332-$A$111)/$K$4)</f>
        <v>187.441424554827</v>
      </c>
      <c r="Q332" s="1" t="n">
        <v>32.1</v>
      </c>
      <c r="R332" s="1" t="n">
        <v>1780</v>
      </c>
      <c r="S332" s="1" t="n">
        <v>810</v>
      </c>
      <c r="T332" s="1" t="n">
        <v>148</v>
      </c>
      <c r="U332" s="1" t="n">
        <v>1631</v>
      </c>
      <c r="V332" s="1" t="n">
        <f aca="false">1/(1/R$11+2*V$6*$Q332/$V$4)</f>
        <v>1772.42112725984</v>
      </c>
      <c r="W332" s="1" t="n">
        <f aca="false">1/(1/S$11+2*W$6*$Q332/$V$4)</f>
        <v>875.656742556918</v>
      </c>
      <c r="X332" s="1" t="n">
        <f aca="false">1/(1/T$11+2*X$6*$Q332/$V$4)</f>
        <v>269.541778975741</v>
      </c>
      <c r="Y332" s="1" t="n">
        <f aca="false">1/(1/S$111+2*W$6*($Q332-$Q$111)/$V$4)</f>
        <v>828.022408594188</v>
      </c>
      <c r="Z332" s="1" t="n">
        <f aca="false">1/(1/T$111+2*X$6*($Q332-$Q$111)/$V$4)</f>
        <v>181.835582352378</v>
      </c>
    </row>
    <row r="333" customFormat="false" ht="13" hidden="false" customHeight="false" outlineLevel="0" collapsed="false">
      <c r="A333" s="1" t="n">
        <v>32.2</v>
      </c>
      <c r="B333" s="1" t="n">
        <v>972</v>
      </c>
      <c r="C333" s="1" t="n">
        <v>972</v>
      </c>
      <c r="D333" s="1" t="n">
        <v>28</v>
      </c>
      <c r="E333" s="1" t="n">
        <v>739</v>
      </c>
      <c r="F333" s="1" t="n">
        <v>739</v>
      </c>
      <c r="G333" s="1" t="n">
        <v>261</v>
      </c>
      <c r="H333" s="1" t="n">
        <v>179</v>
      </c>
      <c r="I333" s="1" t="n">
        <v>179</v>
      </c>
      <c r="J333" s="1" t="n">
        <v>821</v>
      </c>
      <c r="K333" s="1" t="n">
        <f aca="false">1/(1/B$11+K$6*$A333/$K$4)</f>
        <v>968.804495252858</v>
      </c>
      <c r="L333" s="1" t="n">
        <f aca="false">1/(1/E$11+L$6*$A333/$K$4)</f>
        <v>756.42965204236</v>
      </c>
      <c r="M333" s="1" t="n">
        <f aca="false">1/(1/H$11+M$6*$A333/$K$4)</f>
        <v>236.96682464455</v>
      </c>
      <c r="N333" s="1" t="n">
        <f aca="false">1/(1/H$111+M$6*($A333-$A$111)/$K$4)</f>
        <v>187.090739008419</v>
      </c>
      <c r="Q333" s="1" t="n">
        <v>32.2</v>
      </c>
      <c r="R333" s="1" t="n">
        <v>1780</v>
      </c>
      <c r="S333" s="1" t="n">
        <v>808</v>
      </c>
      <c r="T333" s="1" t="n">
        <v>146</v>
      </c>
      <c r="U333" s="1" t="n">
        <v>1633</v>
      </c>
      <c r="V333" s="1" t="n">
        <f aca="false">1/(1/R$11+2*V$6*$Q333/$V$4)</f>
        <v>1771.79305457123</v>
      </c>
      <c r="W333" s="1" t="n">
        <f aca="false">1/(1/S$11+2*W$6*$Q333/$V$4)</f>
        <v>874.125874125874</v>
      </c>
      <c r="X333" s="1" t="n">
        <f aca="false">1/(1/T$11+2*X$6*$Q333/$V$4)</f>
        <v>268.817204301075</v>
      </c>
      <c r="Y333" s="1" t="n">
        <f aca="false">1/(1/S$111+2*W$6*($Q333-$Q$111)/$V$4)</f>
        <v>826.653433460095</v>
      </c>
      <c r="Z333" s="1" t="n">
        <f aca="false">1/(1/T$111+2*X$6*($Q333-$Q$111)/$V$4)</f>
        <v>181.505540695453</v>
      </c>
    </row>
    <row r="334" customFormat="false" ht="13" hidden="false" customHeight="false" outlineLevel="0" collapsed="false">
      <c r="A334" s="1" t="n">
        <v>32.3</v>
      </c>
      <c r="B334" s="1" t="n">
        <v>972</v>
      </c>
      <c r="C334" s="1" t="n">
        <v>972</v>
      </c>
      <c r="D334" s="1" t="n">
        <v>28</v>
      </c>
      <c r="E334" s="1" t="n">
        <v>738</v>
      </c>
      <c r="F334" s="1" t="n">
        <v>738</v>
      </c>
      <c r="G334" s="1" t="n">
        <v>262</v>
      </c>
      <c r="H334" s="1" t="n">
        <v>179</v>
      </c>
      <c r="I334" s="1" t="n">
        <v>179</v>
      </c>
      <c r="J334" s="1" t="n">
        <v>821</v>
      </c>
      <c r="K334" s="1" t="n">
        <f aca="false">1/(1/B$11+K$6*$A334/$K$4)</f>
        <v>968.710646130001</v>
      </c>
      <c r="L334" s="1" t="n">
        <f aca="false">1/(1/E$11+L$6*$A334/$K$4)</f>
        <v>755.857898715042</v>
      </c>
      <c r="M334" s="1" t="n">
        <f aca="false">1/(1/H$11+M$6*$A334/$K$4)</f>
        <v>236.406619385343</v>
      </c>
      <c r="N334" s="1" t="n">
        <f aca="false">1/(1/H$111+M$6*($A334-$A$111)/$K$4)</f>
        <v>186.741363211951</v>
      </c>
      <c r="Q334" s="1" t="n">
        <v>32.3</v>
      </c>
      <c r="R334" s="1" t="n">
        <v>1778</v>
      </c>
      <c r="S334" s="1" t="n">
        <v>808</v>
      </c>
      <c r="T334" s="1" t="n">
        <v>146</v>
      </c>
      <c r="U334" s="1" t="n">
        <v>1634</v>
      </c>
      <c r="V334" s="1" t="n">
        <f aca="false">1/(1/R$11+2*V$6*$Q334/$V$4)</f>
        <v>1771.16542685087</v>
      </c>
      <c r="W334" s="1" t="n">
        <f aca="false">1/(1/S$11+2*W$6*$Q334/$V$4)</f>
        <v>872.60034904014</v>
      </c>
      <c r="X334" s="1" t="n">
        <f aca="false">1/(1/T$11+2*X$6*$Q334/$V$4)</f>
        <v>268.096514745308</v>
      </c>
      <c r="Y334" s="1" t="n">
        <f aca="false">1/(1/S$111+2*W$6*($Q334-$Q$111)/$V$4)</f>
        <v>825.288977526358</v>
      </c>
      <c r="Z334" s="1" t="n">
        <f aca="false">1/(1/T$111+2*X$6*($Q334-$Q$111)/$V$4)</f>
        <v>181.176694955659</v>
      </c>
    </row>
    <row r="335" customFormat="false" ht="13" hidden="false" customHeight="false" outlineLevel="0" collapsed="false">
      <c r="A335" s="1" t="n">
        <v>32.4</v>
      </c>
      <c r="B335" s="1" t="n">
        <v>972</v>
      </c>
      <c r="C335" s="1" t="n">
        <v>972</v>
      </c>
      <c r="D335" s="1" t="n">
        <v>28</v>
      </c>
      <c r="E335" s="1" t="n">
        <v>738</v>
      </c>
      <c r="F335" s="1" t="n">
        <v>738</v>
      </c>
      <c r="G335" s="1" t="n">
        <v>262</v>
      </c>
      <c r="H335" s="1" t="n">
        <v>179</v>
      </c>
      <c r="I335" s="1" t="n">
        <v>179</v>
      </c>
      <c r="J335" s="1" t="n">
        <v>821</v>
      </c>
      <c r="K335" s="1" t="n">
        <f aca="false">1/(1/B$11+K$6*$A335/$K$4)</f>
        <v>968.616815187912</v>
      </c>
      <c r="L335" s="1" t="n">
        <f aca="false">1/(1/E$11+L$6*$A335/$K$4)</f>
        <v>755.287009063444</v>
      </c>
      <c r="M335" s="1" t="n">
        <f aca="false">1/(1/H$11+M$6*$A335/$K$4)</f>
        <v>235.849056603774</v>
      </c>
      <c r="N335" s="1" t="n">
        <f aca="false">1/(1/H$111+M$6*($A335-$A$111)/$K$4)</f>
        <v>186.393289841566</v>
      </c>
      <c r="Q335" s="1" t="n">
        <v>32.4</v>
      </c>
      <c r="R335" s="1" t="n">
        <v>1776</v>
      </c>
      <c r="S335" s="1" t="n">
        <v>804</v>
      </c>
      <c r="T335" s="1" t="n">
        <v>146</v>
      </c>
      <c r="U335" s="1" t="n">
        <v>1637</v>
      </c>
      <c r="V335" s="1" t="n">
        <f aca="false">1/(1/R$11+2*V$6*$Q335/$V$4)</f>
        <v>1770.53824362606</v>
      </c>
      <c r="W335" s="1" t="n">
        <f aca="false">1/(1/S$11+2*W$6*$Q335/$V$4)</f>
        <v>871.080139372822</v>
      </c>
      <c r="X335" s="1" t="n">
        <f aca="false">1/(1/T$11+2*X$6*$Q335/$V$4)</f>
        <v>267.379679144385</v>
      </c>
      <c r="Y335" s="1" t="n">
        <f aca="false">1/(1/S$111+2*W$6*($Q335-$Q$111)/$V$4)</f>
        <v>823.929018451972</v>
      </c>
      <c r="Z335" s="1" t="n">
        <f aca="false">1/(1/T$111+2*X$6*($Q335-$Q$111)/$V$4)</f>
        <v>180.849038644584</v>
      </c>
    </row>
    <row r="336" customFormat="false" ht="13" hidden="false" customHeight="false" outlineLevel="0" collapsed="false">
      <c r="A336" s="1" t="n">
        <v>32.5</v>
      </c>
      <c r="B336" s="1" t="n">
        <v>972</v>
      </c>
      <c r="C336" s="1" t="n">
        <v>972</v>
      </c>
      <c r="D336" s="1" t="n">
        <v>28</v>
      </c>
      <c r="E336" s="1" t="n">
        <v>738</v>
      </c>
      <c r="F336" s="1" t="n">
        <v>738</v>
      </c>
      <c r="G336" s="1" t="n">
        <v>262</v>
      </c>
      <c r="H336" s="1" t="n">
        <v>178</v>
      </c>
      <c r="I336" s="1" t="n">
        <v>178</v>
      </c>
      <c r="J336" s="1" t="n">
        <v>822</v>
      </c>
      <c r="K336" s="1" t="n">
        <f aca="false">1/(1/B$11+K$6*$A336/$K$4)</f>
        <v>968.523002421308</v>
      </c>
      <c r="L336" s="1" t="n">
        <f aca="false">1/(1/E$11+L$6*$A336/$K$4)</f>
        <v>754.716981132076</v>
      </c>
      <c r="M336" s="1" t="n">
        <f aca="false">1/(1/H$11+M$6*$A336/$K$4)</f>
        <v>235.294117647059</v>
      </c>
      <c r="N336" s="1" t="n">
        <f aca="false">1/(1/H$111+M$6*($A336-$A$111)/$K$4)</f>
        <v>186.046511627907</v>
      </c>
      <c r="Q336" s="1" t="n">
        <v>32.5</v>
      </c>
      <c r="R336" s="1" t="n">
        <v>1776</v>
      </c>
      <c r="S336" s="1" t="n">
        <v>804</v>
      </c>
      <c r="T336" s="1" t="n">
        <v>146</v>
      </c>
      <c r="U336" s="1" t="n">
        <v>1637</v>
      </c>
      <c r="V336" s="1" t="n">
        <f aca="false">1/(1/R$11+2*V$6*$Q336/$V$4)</f>
        <v>1769.91150442478</v>
      </c>
      <c r="W336" s="1" t="n">
        <f aca="false">1/(1/S$11+2*W$6*$Q336/$V$4)</f>
        <v>869.565217391304</v>
      </c>
      <c r="X336" s="1" t="n">
        <f aca="false">1/(1/T$11+2*X$6*$Q336/$V$4)</f>
        <v>266.666666666667</v>
      </c>
      <c r="Y336" s="1" t="n">
        <f aca="false">1/(1/S$111+2*W$6*($Q336-$Q$111)/$V$4)</f>
        <v>822.573534042955</v>
      </c>
      <c r="Z336" s="1" t="n">
        <f aca="false">1/(1/T$111+2*X$6*($Q336-$Q$111)/$V$4)</f>
        <v>180.522565320665</v>
      </c>
    </row>
    <row r="337" customFormat="false" ht="13" hidden="false" customHeight="false" outlineLevel="0" collapsed="false">
      <c r="A337" s="1" t="n">
        <v>32.6</v>
      </c>
      <c r="B337" s="1" t="n">
        <v>972</v>
      </c>
      <c r="C337" s="1" t="n">
        <v>972</v>
      </c>
      <c r="D337" s="1" t="n">
        <v>28</v>
      </c>
      <c r="E337" s="1" t="n">
        <v>738</v>
      </c>
      <c r="F337" s="1" t="n">
        <v>738</v>
      </c>
      <c r="G337" s="1" t="n">
        <v>262</v>
      </c>
      <c r="H337" s="1" t="n">
        <v>178</v>
      </c>
      <c r="I337" s="1" t="n">
        <v>178</v>
      </c>
      <c r="J337" s="1" t="n">
        <v>822</v>
      </c>
      <c r="K337" s="1" t="n">
        <f aca="false">1/(1/B$11+K$6*$A337/$K$4)</f>
        <v>968.429207824908</v>
      </c>
      <c r="L337" s="1" t="n">
        <f aca="false">1/(1/E$11+L$6*$A337/$K$4)</f>
        <v>754.147812971342</v>
      </c>
      <c r="M337" s="1" t="n">
        <f aca="false">1/(1/H$11+M$6*$A337/$K$4)</f>
        <v>234.741784037559</v>
      </c>
      <c r="N337" s="1" t="n">
        <f aca="false">1/(1/H$111+M$6*($A337-$A$111)/$K$4)</f>
        <v>185.701021355617</v>
      </c>
      <c r="Q337" s="1" t="n">
        <v>32.6</v>
      </c>
      <c r="R337" s="1" t="n">
        <v>1776</v>
      </c>
      <c r="S337" s="1" t="n">
        <v>802</v>
      </c>
      <c r="T337" s="1" t="n">
        <v>146</v>
      </c>
      <c r="U337" s="1" t="n">
        <v>1638</v>
      </c>
      <c r="V337" s="1" t="n">
        <f aca="false">1/(1/R$11+2*V$6*$Q337/$V$4)</f>
        <v>1769.28520877565</v>
      </c>
      <c r="W337" s="1" t="n">
        <f aca="false">1/(1/S$11+2*W$6*$Q337/$V$4)</f>
        <v>868.055555555556</v>
      </c>
      <c r="X337" s="1" t="n">
        <f aca="false">1/(1/T$11+2*X$6*$Q337/$V$4)</f>
        <v>265.957446808511</v>
      </c>
      <c r="Y337" s="1" t="n">
        <f aca="false">1/(1/S$111+2*W$6*($Q337-$Q$111)/$V$4)</f>
        <v>821.222502251131</v>
      </c>
      <c r="Z337" s="1" t="n">
        <f aca="false">1/(1/T$111+2*X$6*($Q337-$Q$111)/$V$4)</f>
        <v>180.197268588771</v>
      </c>
    </row>
    <row r="338" customFormat="false" ht="13" hidden="false" customHeight="false" outlineLevel="0" collapsed="false">
      <c r="A338" s="1" t="n">
        <v>32.7</v>
      </c>
      <c r="B338" s="1" t="n">
        <v>972</v>
      </c>
      <c r="C338" s="1" t="n">
        <v>972</v>
      </c>
      <c r="D338" s="1" t="n">
        <v>28</v>
      </c>
      <c r="E338" s="1" t="n">
        <v>737</v>
      </c>
      <c r="F338" s="1" t="n">
        <v>737</v>
      </c>
      <c r="G338" s="1" t="n">
        <v>263</v>
      </c>
      <c r="H338" s="1" t="n">
        <v>178</v>
      </c>
      <c r="I338" s="1" t="n">
        <v>178</v>
      </c>
      <c r="J338" s="1" t="n">
        <v>822</v>
      </c>
      <c r="K338" s="1" t="n">
        <f aca="false">1/(1/B$11+K$6*$A338/$K$4)</f>
        <v>968.335431393435</v>
      </c>
      <c r="L338" s="1" t="n">
        <f aca="false">1/(1/E$11+L$6*$A338/$K$4)</f>
        <v>753.579502637528</v>
      </c>
      <c r="M338" s="1" t="n">
        <f aca="false">1/(1/H$11+M$6*$A338/$K$4)</f>
        <v>234.192037470726</v>
      </c>
      <c r="N338" s="1" t="n">
        <f aca="false">1/(1/H$111+M$6*($A338-$A$111)/$K$4)</f>
        <v>185.356811862836</v>
      </c>
      <c r="Q338" s="1" t="n">
        <v>32.7</v>
      </c>
      <c r="R338" s="1" t="n">
        <v>1774</v>
      </c>
      <c r="S338" s="1" t="n">
        <v>802</v>
      </c>
      <c r="T338" s="1" t="n">
        <v>146</v>
      </c>
      <c r="U338" s="1" t="n">
        <v>1639</v>
      </c>
      <c r="V338" s="1" t="n">
        <f aca="false">1/(1/R$11+2*V$6*$Q338/$V$4)</f>
        <v>1768.65935620799</v>
      </c>
      <c r="W338" s="1" t="n">
        <f aca="false">1/(1/S$11+2*W$6*$Q338/$V$4)</f>
        <v>866.551126516464</v>
      </c>
      <c r="X338" s="1" t="n">
        <f aca="false">1/(1/T$11+2*X$6*$Q338/$V$4)</f>
        <v>265.25198938992</v>
      </c>
      <c r="Y338" s="1" t="n">
        <f aca="false">1/(1/S$111+2*W$6*($Q338-$Q$111)/$V$4)</f>
        <v>819.875901172937</v>
      </c>
      <c r="Z338" s="1" t="n">
        <f aca="false">1/(1/T$111+2*X$6*($Q338-$Q$111)/$V$4)</f>
        <v>179.873142099782</v>
      </c>
    </row>
    <row r="339" customFormat="false" ht="13" hidden="false" customHeight="false" outlineLevel="0" collapsed="false">
      <c r="A339" s="1" t="n">
        <v>32.8</v>
      </c>
      <c r="B339" s="1" t="n">
        <v>972</v>
      </c>
      <c r="C339" s="1" t="n">
        <v>972</v>
      </c>
      <c r="D339" s="1" t="n">
        <v>28</v>
      </c>
      <c r="E339" s="1" t="n">
        <v>736</v>
      </c>
      <c r="F339" s="1" t="n">
        <v>736</v>
      </c>
      <c r="G339" s="1" t="n">
        <v>264</v>
      </c>
      <c r="H339" s="1" t="n">
        <v>178</v>
      </c>
      <c r="I339" s="1" t="n">
        <v>178</v>
      </c>
      <c r="J339" s="1" t="n">
        <v>822</v>
      </c>
      <c r="K339" s="1" t="n">
        <f aca="false">1/(1/B$11+K$6*$A339/$K$4)</f>
        <v>968.241673121611</v>
      </c>
      <c r="L339" s="1" t="n">
        <f aca="false">1/(1/E$11+L$6*$A339/$K$4)</f>
        <v>753.012048192771</v>
      </c>
      <c r="M339" s="1" t="n">
        <f aca="false">1/(1/H$11+M$6*$A339/$K$4)</f>
        <v>233.644859813084</v>
      </c>
      <c r="N339" s="1" t="n">
        <f aca="false">1/(1/H$111+M$6*($A339-$A$111)/$K$4)</f>
        <v>185.013876040703</v>
      </c>
      <c r="Q339" s="1" t="n">
        <v>32.8</v>
      </c>
      <c r="R339" s="1" t="n">
        <v>1774</v>
      </c>
      <c r="S339" s="1" t="n">
        <v>800</v>
      </c>
      <c r="T339" s="1" t="n">
        <v>146</v>
      </c>
      <c r="U339" s="1" t="n">
        <v>1640</v>
      </c>
      <c r="V339" s="1" t="n">
        <f aca="false">1/(1/R$11+2*V$6*$Q339/$V$4)</f>
        <v>1768.03394625177</v>
      </c>
      <c r="W339" s="1" t="n">
        <f aca="false">1/(1/S$11+2*W$6*$Q339/$V$4)</f>
        <v>865.051903114187</v>
      </c>
      <c r="X339" s="1" t="n">
        <f aca="false">1/(1/T$11+2*X$6*$Q339/$V$4)</f>
        <v>264.550264550265</v>
      </c>
      <c r="Y339" s="1" t="n">
        <f aca="false">1/(1/S$111+2*W$6*($Q339-$Q$111)/$V$4)</f>
        <v>818.533709048245</v>
      </c>
      <c r="Z339" s="1" t="n">
        <f aca="false">1/(1/T$111+2*X$6*($Q339-$Q$111)/$V$4)</f>
        <v>179.55017955018</v>
      </c>
    </row>
    <row r="340" customFormat="false" ht="13" hidden="false" customHeight="false" outlineLevel="0" collapsed="false">
      <c r="A340" s="1" t="n">
        <v>32.9</v>
      </c>
      <c r="B340" s="1" t="n">
        <v>972</v>
      </c>
      <c r="C340" s="1" t="n">
        <v>972</v>
      </c>
      <c r="D340" s="1" t="n">
        <v>28</v>
      </c>
      <c r="E340" s="1" t="n">
        <v>735</v>
      </c>
      <c r="F340" s="1" t="n">
        <v>735</v>
      </c>
      <c r="G340" s="1" t="n">
        <v>265</v>
      </c>
      <c r="H340" s="1" t="n">
        <v>178</v>
      </c>
      <c r="I340" s="1" t="n">
        <v>178</v>
      </c>
      <c r="J340" s="1" t="n">
        <v>822</v>
      </c>
      <c r="K340" s="1" t="n">
        <f aca="false">1/(1/B$11+K$6*$A340/$K$4)</f>
        <v>968.147933004163</v>
      </c>
      <c r="L340" s="1" t="n">
        <f aca="false">1/(1/E$11+L$6*$A340/$K$4)</f>
        <v>752.445447705042</v>
      </c>
      <c r="M340" s="1" t="n">
        <f aca="false">1/(1/H$11+M$6*$A340/$K$4)</f>
        <v>233.100233100233</v>
      </c>
      <c r="N340" s="1" t="n">
        <f aca="false">1/(1/H$111+M$6*($A340-$A$111)/$K$4)</f>
        <v>184.672206832872</v>
      </c>
      <c r="Q340" s="1" t="n">
        <v>32.9</v>
      </c>
      <c r="R340" s="1" t="n">
        <v>1774</v>
      </c>
      <c r="S340" s="1" t="n">
        <v>798</v>
      </c>
      <c r="T340" s="1" t="n">
        <v>144</v>
      </c>
      <c r="U340" s="1" t="n">
        <v>1642</v>
      </c>
      <c r="V340" s="1" t="n">
        <f aca="false">1/(1/R$11+2*V$6*$Q340/$V$4)</f>
        <v>1767.40897843761</v>
      </c>
      <c r="W340" s="1" t="n">
        <f aca="false">1/(1/S$11+2*W$6*$Q340/$V$4)</f>
        <v>863.557858376511</v>
      </c>
      <c r="X340" s="1" t="n">
        <f aca="false">1/(1/T$11+2*X$6*$Q340/$V$4)</f>
        <v>263.852242744063</v>
      </c>
      <c r="Y340" s="1" t="n">
        <f aca="false">1/(1/S$111+2*W$6*($Q340-$Q$111)/$V$4)</f>
        <v>817.19590425918</v>
      </c>
      <c r="Z340" s="1" t="n">
        <f aca="false">1/(1/T$111+2*X$6*($Q340-$Q$111)/$V$4)</f>
        <v>179.228374681634</v>
      </c>
    </row>
    <row r="341" customFormat="false" ht="13" hidden="false" customHeight="false" outlineLevel="0" collapsed="false">
      <c r="A341" s="1" t="n">
        <v>33</v>
      </c>
      <c r="B341" s="1" t="n">
        <v>972</v>
      </c>
      <c r="C341" s="1" t="n">
        <v>972</v>
      </c>
      <c r="D341" s="1" t="n">
        <v>28</v>
      </c>
      <c r="E341" s="1" t="n">
        <v>733</v>
      </c>
      <c r="F341" s="1" t="n">
        <v>733</v>
      </c>
      <c r="G341" s="1" t="n">
        <v>267</v>
      </c>
      <c r="H341" s="1" t="n">
        <v>178</v>
      </c>
      <c r="I341" s="1" t="n">
        <v>178</v>
      </c>
      <c r="J341" s="1" t="n">
        <v>822</v>
      </c>
      <c r="K341" s="1" t="n">
        <f aca="false">1/(1/B$11+K$6*$A341/$K$4)</f>
        <v>968.054211035818</v>
      </c>
      <c r="L341" s="1" t="n">
        <f aca="false">1/(1/E$11+L$6*$A341/$K$4)</f>
        <v>751.87969924812</v>
      </c>
      <c r="M341" s="1" t="n">
        <f aca="false">1/(1/H$11+M$6*$A341/$K$4)</f>
        <v>232.558139534884</v>
      </c>
      <c r="N341" s="1" t="n">
        <f aca="false">1/(1/H$111+M$6*($A341-$A$111)/$K$4)</f>
        <v>184.331797235023</v>
      </c>
      <c r="Q341" s="1" t="n">
        <v>33</v>
      </c>
      <c r="R341" s="1" t="n">
        <v>1774</v>
      </c>
      <c r="S341" s="1" t="n">
        <v>798</v>
      </c>
      <c r="T341" s="1" t="n">
        <v>140</v>
      </c>
      <c r="U341" s="1" t="n">
        <v>1644</v>
      </c>
      <c r="V341" s="1" t="n">
        <f aca="false">1/(1/R$11+2*V$6*$Q341/$V$4)</f>
        <v>1766.78445229682</v>
      </c>
      <c r="W341" s="1" t="n">
        <f aca="false">1/(1/S$11+2*W$6*$Q341/$V$4)</f>
        <v>862.068965517241</v>
      </c>
      <c r="X341" s="1" t="n">
        <f aca="false">1/(1/T$11+2*X$6*$Q341/$V$4)</f>
        <v>263.157894736842</v>
      </c>
      <c r="Y341" s="1" t="n">
        <f aca="false">1/(1/S$111+2*W$6*($Q341-$Q$111)/$V$4)</f>
        <v>815.862465328969</v>
      </c>
      <c r="Z341" s="1" t="n">
        <f aca="false">1/(1/T$111+2*X$6*($Q341-$Q$111)/$V$4)</f>
        <v>178.907721280603</v>
      </c>
    </row>
    <row r="342" customFormat="false" ht="13" hidden="false" customHeight="false" outlineLevel="0" collapsed="false">
      <c r="A342" s="1" t="n">
        <v>33.1</v>
      </c>
      <c r="B342" s="1" t="n">
        <v>972</v>
      </c>
      <c r="C342" s="1" t="n">
        <v>972</v>
      </c>
      <c r="D342" s="1" t="n">
        <v>28</v>
      </c>
      <c r="E342" s="1" t="n">
        <v>731</v>
      </c>
      <c r="F342" s="1" t="n">
        <v>731</v>
      </c>
      <c r="G342" s="1" t="n">
        <v>269</v>
      </c>
      <c r="H342" s="1" t="n">
        <v>178</v>
      </c>
      <c r="I342" s="1" t="n">
        <v>178</v>
      </c>
      <c r="J342" s="1" t="n">
        <v>822</v>
      </c>
      <c r="K342" s="1" t="n">
        <f aca="false">1/(1/B$11+K$6*$A342/$K$4)</f>
        <v>967.960507211306</v>
      </c>
      <c r="L342" s="1" t="n">
        <f aca="false">1/(1/E$11+L$6*$A342/$K$4)</f>
        <v>751.314800901578</v>
      </c>
      <c r="M342" s="1" t="n">
        <f aca="false">1/(1/H$11+M$6*$A342/$K$4)</f>
        <v>232.018561484919</v>
      </c>
      <c r="N342" s="1" t="n">
        <f aca="false">1/(1/H$111+M$6*($A342-$A$111)/$K$4)</f>
        <v>183.992640294388</v>
      </c>
      <c r="Q342" s="1" t="n">
        <v>33.1</v>
      </c>
      <c r="R342" s="1" t="n">
        <v>1774</v>
      </c>
      <c r="S342" s="1" t="n">
        <v>798</v>
      </c>
      <c r="T342" s="1" t="n">
        <v>140</v>
      </c>
      <c r="U342" s="1" t="n">
        <v>1644</v>
      </c>
      <c r="V342" s="1" t="n">
        <f aca="false">1/(1/R$11+2*V$6*$Q342/$V$4)</f>
        <v>1766.16036736136</v>
      </c>
      <c r="W342" s="1" t="n">
        <f aca="false">1/(1/S$11+2*W$6*$Q342/$V$4)</f>
        <v>860.585197934596</v>
      </c>
      <c r="X342" s="1" t="n">
        <f aca="false">1/(1/T$11+2*X$6*$Q342/$V$4)</f>
        <v>262.46719160105</v>
      </c>
      <c r="Y342" s="1" t="n">
        <f aca="false">1/(1/S$111+2*W$6*($Q342-$Q$111)/$V$4)</f>
        <v>814.533370920784</v>
      </c>
      <c r="Z342" s="1" t="n">
        <f aca="false">1/(1/T$111+2*X$6*($Q342-$Q$111)/$V$4)</f>
        <v>178.58821317793</v>
      </c>
    </row>
    <row r="343" customFormat="false" ht="13" hidden="false" customHeight="false" outlineLevel="0" collapsed="false">
      <c r="A343" s="1" t="n">
        <v>33.2</v>
      </c>
      <c r="B343" s="1" t="n">
        <v>972</v>
      </c>
      <c r="C343" s="1" t="n">
        <v>972</v>
      </c>
      <c r="D343" s="1" t="n">
        <v>28</v>
      </c>
      <c r="E343" s="1" t="n">
        <v>731</v>
      </c>
      <c r="F343" s="1" t="n">
        <v>731</v>
      </c>
      <c r="G343" s="1" t="n">
        <v>269</v>
      </c>
      <c r="H343" s="1" t="n">
        <v>178</v>
      </c>
      <c r="I343" s="1" t="n">
        <v>178</v>
      </c>
      <c r="J343" s="1" t="n">
        <v>822</v>
      </c>
      <c r="K343" s="1" t="n">
        <f aca="false">1/(1/B$11+K$6*$A343/$K$4)</f>
        <v>967.866821525358</v>
      </c>
      <c r="L343" s="1" t="n">
        <f aca="false">1/(1/E$11+L$6*$A343/$K$4)</f>
        <v>750.750750750751</v>
      </c>
      <c r="M343" s="1" t="n">
        <f aca="false">1/(1/H$11+M$6*$A343/$K$4)</f>
        <v>231.481481481481</v>
      </c>
      <c r="N343" s="1" t="n">
        <f aca="false">1/(1/H$111+M$6*($A343-$A$111)/$K$4)</f>
        <v>183.654729109275</v>
      </c>
      <c r="Q343" s="1" t="n">
        <v>33.2</v>
      </c>
      <c r="R343" s="1" t="n">
        <v>1774</v>
      </c>
      <c r="S343" s="1" t="n">
        <v>798</v>
      </c>
      <c r="T343" s="1" t="n">
        <v>140</v>
      </c>
      <c r="U343" s="1" t="n">
        <v>1644</v>
      </c>
      <c r="V343" s="1" t="n">
        <f aca="false">1/(1/R$11+2*V$6*$Q343/$V$4)</f>
        <v>1765.53672316384</v>
      </c>
      <c r="W343" s="1" t="n">
        <f aca="false">1/(1/S$11+2*W$6*$Q343/$V$4)</f>
        <v>859.106529209622</v>
      </c>
      <c r="X343" s="1" t="n">
        <f aca="false">1/(1/T$11+2*X$6*$Q343/$V$4)</f>
        <v>261.780104712042</v>
      </c>
      <c r="Y343" s="1" t="n">
        <f aca="false">1/(1/S$111+2*W$6*($Q343-$Q$111)/$V$4)</f>
        <v>813.208599836611</v>
      </c>
      <c r="Z343" s="1" t="n">
        <f aca="false">1/(1/T$111+2*X$6*($Q343-$Q$111)/$V$4)</f>
        <v>178.269844248452</v>
      </c>
    </row>
    <row r="344" customFormat="false" ht="13" hidden="false" customHeight="false" outlineLevel="0" collapsed="false">
      <c r="A344" s="1" t="n">
        <v>33.3</v>
      </c>
      <c r="B344" s="1" t="n">
        <v>972</v>
      </c>
      <c r="C344" s="1" t="n">
        <v>972</v>
      </c>
      <c r="D344" s="1" t="n">
        <v>28</v>
      </c>
      <c r="E344" s="1" t="n">
        <v>731</v>
      </c>
      <c r="F344" s="1" t="n">
        <v>731</v>
      </c>
      <c r="G344" s="1" t="n">
        <v>269</v>
      </c>
      <c r="H344" s="1" t="n">
        <v>178</v>
      </c>
      <c r="I344" s="1" t="n">
        <v>178</v>
      </c>
      <c r="J344" s="1" t="n">
        <v>822</v>
      </c>
      <c r="K344" s="1" t="n">
        <f aca="false">1/(1/B$11+K$6*$A344/$K$4)</f>
        <v>967.773153972709</v>
      </c>
      <c r="L344" s="1" t="n">
        <f aca="false">1/(1/E$11+L$6*$A344/$K$4)</f>
        <v>750.187546886722</v>
      </c>
      <c r="M344" s="1" t="n">
        <f aca="false">1/(1/H$11+M$6*$A344/$K$4)</f>
        <v>230.94688221709</v>
      </c>
      <c r="N344" s="1" t="n">
        <f aca="false">1/(1/H$111+M$6*($A344-$A$111)/$K$4)</f>
        <v>183.318056828598</v>
      </c>
      <c r="Q344" s="1" t="n">
        <v>33.3</v>
      </c>
      <c r="R344" s="1" t="n">
        <v>1774</v>
      </c>
      <c r="S344" s="1" t="n">
        <v>796</v>
      </c>
      <c r="T344" s="1" t="n">
        <v>140</v>
      </c>
      <c r="U344" s="1" t="n">
        <v>1645</v>
      </c>
      <c r="V344" s="1" t="n">
        <f aca="false">1/(1/R$11+2*V$6*$Q344/$V$4)</f>
        <v>1764.91351923756</v>
      </c>
      <c r="W344" s="1" t="n">
        <f aca="false">1/(1/S$11+2*W$6*$Q344/$V$4)</f>
        <v>857.632933104631</v>
      </c>
      <c r="X344" s="1" t="n">
        <f aca="false">1/(1/T$11+2*X$6*$Q344/$V$4)</f>
        <v>261.096605744125</v>
      </c>
      <c r="Y344" s="1" t="n">
        <f aca="false">1/(1/S$111+2*W$6*($Q344-$Q$111)/$V$4)</f>
        <v>811.888131016116</v>
      </c>
      <c r="Z344" s="1" t="n">
        <f aca="false">1/(1/T$111+2*X$6*($Q344-$Q$111)/$V$4)</f>
        <v>177.952608410602</v>
      </c>
    </row>
    <row r="345" customFormat="false" ht="13" hidden="false" customHeight="false" outlineLevel="0" collapsed="false">
      <c r="A345" s="1" t="n">
        <v>33.4</v>
      </c>
      <c r="B345" s="1" t="n">
        <v>972</v>
      </c>
      <c r="C345" s="1" t="n">
        <v>972</v>
      </c>
      <c r="D345" s="1" t="n">
        <v>28</v>
      </c>
      <c r="E345" s="1" t="n">
        <v>731</v>
      </c>
      <c r="F345" s="1" t="n">
        <v>731</v>
      </c>
      <c r="G345" s="1" t="n">
        <v>269</v>
      </c>
      <c r="H345" s="1" t="n">
        <v>178</v>
      </c>
      <c r="I345" s="1" t="n">
        <v>178</v>
      </c>
      <c r="J345" s="1" t="n">
        <v>822</v>
      </c>
      <c r="K345" s="1" t="n">
        <f aca="false">1/(1/B$11+K$6*$A345/$K$4)</f>
        <v>967.679504548094</v>
      </c>
      <c r="L345" s="1" t="n">
        <f aca="false">1/(1/E$11+L$6*$A345/$K$4)</f>
        <v>749.625187406297</v>
      </c>
      <c r="M345" s="1" t="n">
        <f aca="false">1/(1/H$11+M$6*$A345/$K$4)</f>
        <v>230.414746543779</v>
      </c>
      <c r="N345" s="1" t="n">
        <f aca="false">1/(1/H$111+M$6*($A345-$A$111)/$K$4)</f>
        <v>182.982616651418</v>
      </c>
      <c r="Q345" s="1" t="n">
        <v>33.4</v>
      </c>
      <c r="R345" s="1" t="n">
        <v>1774</v>
      </c>
      <c r="S345" s="1" t="n">
        <v>796</v>
      </c>
      <c r="T345" s="1" t="n">
        <v>140</v>
      </c>
      <c r="U345" s="1" t="n">
        <v>1645</v>
      </c>
      <c r="V345" s="1" t="n">
        <f aca="false">1/(1/R$11+2*V$6*$Q345/$V$4)</f>
        <v>1764.29075511644</v>
      </c>
      <c r="W345" s="1" t="n">
        <f aca="false">1/(1/S$11+2*W$6*$Q345/$V$4)</f>
        <v>856.164383561644</v>
      </c>
      <c r="X345" s="1" t="n">
        <f aca="false">1/(1/T$11+2*X$6*$Q345/$V$4)</f>
        <v>260.416666666667</v>
      </c>
      <c r="Y345" s="1" t="n">
        <f aca="false">1/(1/S$111+2*W$6*($Q345-$Q$111)/$V$4)</f>
        <v>810.571943535534</v>
      </c>
      <c r="Z345" s="1" t="n">
        <f aca="false">1/(1/T$111+2*X$6*($Q345-$Q$111)/$V$4)</f>
        <v>177.636499626028</v>
      </c>
    </row>
    <row r="346" customFormat="false" ht="13" hidden="false" customHeight="false" outlineLevel="0" collapsed="false">
      <c r="A346" s="1" t="n">
        <v>33.5</v>
      </c>
      <c r="B346" s="1" t="n">
        <v>971</v>
      </c>
      <c r="C346" s="1" t="n">
        <v>971</v>
      </c>
      <c r="D346" s="1" t="n">
        <v>29</v>
      </c>
      <c r="E346" s="1" t="n">
        <v>731</v>
      </c>
      <c r="F346" s="1" t="n">
        <v>731</v>
      </c>
      <c r="G346" s="1" t="n">
        <v>269</v>
      </c>
      <c r="H346" s="1" t="n">
        <v>178</v>
      </c>
      <c r="I346" s="1" t="n">
        <v>178</v>
      </c>
      <c r="J346" s="1" t="n">
        <v>822</v>
      </c>
      <c r="K346" s="1" t="n">
        <f aca="false">1/(1/B$11+K$6*$A346/$K$4)</f>
        <v>967.585873246251</v>
      </c>
      <c r="L346" s="1" t="n">
        <f aca="false">1/(1/E$11+L$6*$A346/$K$4)</f>
        <v>749.063670411985</v>
      </c>
      <c r="M346" s="1" t="n">
        <f aca="false">1/(1/H$11+M$6*$A346/$K$4)</f>
        <v>229.885057471264</v>
      </c>
      <c r="N346" s="1" t="n">
        <f aca="false">1/(1/H$111+M$6*($A346-$A$111)/$K$4)</f>
        <v>182.648401826484</v>
      </c>
      <c r="Q346" s="1" t="n">
        <v>33.5</v>
      </c>
      <c r="R346" s="1" t="n">
        <v>1774</v>
      </c>
      <c r="S346" s="1" t="n">
        <v>796</v>
      </c>
      <c r="T346" s="1" t="n">
        <v>140</v>
      </c>
      <c r="U346" s="1" t="n">
        <v>1645</v>
      </c>
      <c r="V346" s="1" t="n">
        <f aca="false">1/(1/R$11+2*V$6*$Q346/$V$4)</f>
        <v>1763.6684303351</v>
      </c>
      <c r="W346" s="1" t="n">
        <f aca="false">1/(1/S$11+2*W$6*$Q346/$V$4)</f>
        <v>854.700854700855</v>
      </c>
      <c r="X346" s="1" t="n">
        <f aca="false">1/(1/T$11+2*X$6*$Q346/$V$4)</f>
        <v>259.74025974026</v>
      </c>
      <c r="Y346" s="1" t="n">
        <f aca="false">1/(1/S$111+2*W$6*($Q346-$Q$111)/$V$4)</f>
        <v>809.260016606561</v>
      </c>
      <c r="Z346" s="1" t="n">
        <f aca="false">1/(1/T$111+2*X$6*($Q346-$Q$111)/$V$4)</f>
        <v>177.321511899207</v>
      </c>
    </row>
    <row r="347" customFormat="false" ht="13" hidden="false" customHeight="false" outlineLevel="0" collapsed="false">
      <c r="A347" s="1" t="n">
        <v>33.6</v>
      </c>
      <c r="B347" s="1" t="n">
        <v>971</v>
      </c>
      <c r="C347" s="1" t="n">
        <v>971</v>
      </c>
      <c r="D347" s="1" t="n">
        <v>29</v>
      </c>
      <c r="E347" s="1" t="n">
        <v>730</v>
      </c>
      <c r="F347" s="1" t="n">
        <v>730</v>
      </c>
      <c r="G347" s="1" t="n">
        <v>270</v>
      </c>
      <c r="H347" s="1" t="n">
        <v>177</v>
      </c>
      <c r="I347" s="1" t="n">
        <v>177</v>
      </c>
      <c r="J347" s="1" t="n">
        <v>823</v>
      </c>
      <c r="K347" s="1" t="n">
        <f aca="false">1/(1/B$11+K$6*$A347/$K$4)</f>
        <v>967.49226006192</v>
      </c>
      <c r="L347" s="1" t="n">
        <f aca="false">1/(1/E$11+L$6*$A347/$K$4)</f>
        <v>748.502994011976</v>
      </c>
      <c r="M347" s="1" t="n">
        <f aca="false">1/(1/H$11+M$6*$A347/$K$4)</f>
        <v>229.357798165138</v>
      </c>
      <c r="N347" s="1" t="n">
        <f aca="false">1/(1/H$111+M$6*($A347-$A$111)/$K$4)</f>
        <v>182.315405651778</v>
      </c>
      <c r="Q347" s="1" t="n">
        <v>33.6</v>
      </c>
      <c r="R347" s="1" t="n">
        <v>1774</v>
      </c>
      <c r="S347" s="1" t="n">
        <v>792</v>
      </c>
      <c r="T347" s="1" t="n">
        <v>140</v>
      </c>
      <c r="U347" s="1" t="n">
        <v>1647</v>
      </c>
      <c r="V347" s="1" t="n">
        <f aca="false">1/(1/R$11+2*V$6*$Q347/$V$4)</f>
        <v>1763.04654442877</v>
      </c>
      <c r="W347" s="1" t="n">
        <f aca="false">1/(1/S$11+2*W$6*$Q347/$V$4)</f>
        <v>853.242320819113</v>
      </c>
      <c r="X347" s="1" t="n">
        <f aca="false">1/(1/T$11+2*X$6*$Q347/$V$4)</f>
        <v>259.067357512953</v>
      </c>
      <c r="Y347" s="1" t="n">
        <f aca="false">1/(1/S$111+2*W$6*($Q347-$Q$111)/$V$4)</f>
        <v>807.952329575262</v>
      </c>
      <c r="Z347" s="1" t="n">
        <f aca="false">1/(1/T$111+2*X$6*($Q347-$Q$111)/$V$4)</f>
        <v>177.007639277064</v>
      </c>
    </row>
    <row r="348" customFormat="false" ht="13" hidden="false" customHeight="false" outlineLevel="0" collapsed="false">
      <c r="A348" s="1" t="n">
        <v>33.7</v>
      </c>
      <c r="B348" s="1" t="n">
        <v>971</v>
      </c>
      <c r="C348" s="1" t="n">
        <v>971</v>
      </c>
      <c r="D348" s="1" t="n">
        <v>29</v>
      </c>
      <c r="E348" s="1" t="n">
        <v>729</v>
      </c>
      <c r="F348" s="1" t="n">
        <v>729</v>
      </c>
      <c r="G348" s="1" t="n">
        <v>271</v>
      </c>
      <c r="H348" s="1" t="n">
        <v>177</v>
      </c>
      <c r="I348" s="1" t="n">
        <v>177</v>
      </c>
      <c r="J348" s="1" t="n">
        <v>823</v>
      </c>
      <c r="K348" s="1" t="n">
        <f aca="false">1/(1/B$11+K$6*$A348/$K$4)</f>
        <v>967.398664989842</v>
      </c>
      <c r="L348" s="1" t="n">
        <f aca="false">1/(1/E$11+L$6*$A348/$K$4)</f>
        <v>747.94315632012</v>
      </c>
      <c r="M348" s="1" t="n">
        <f aca="false">1/(1/H$11+M$6*$A348/$K$4)</f>
        <v>228.83295194508</v>
      </c>
      <c r="N348" s="1" t="n">
        <f aca="false">1/(1/H$111+M$6*($A348-$A$111)/$K$4)</f>
        <v>181.983621474067</v>
      </c>
      <c r="Q348" s="1" t="n">
        <v>33.7</v>
      </c>
      <c r="R348" s="1" t="n">
        <v>1774</v>
      </c>
      <c r="S348" s="1" t="n">
        <v>792</v>
      </c>
      <c r="T348" s="1" t="n">
        <v>138</v>
      </c>
      <c r="U348" s="1" t="n">
        <v>1648</v>
      </c>
      <c r="V348" s="1" t="n">
        <f aca="false">1/(1/R$11+2*V$6*$Q348/$V$4)</f>
        <v>1762.42509693338</v>
      </c>
      <c r="W348" s="1" t="n">
        <f aca="false">1/(1/S$11+2*W$6*$Q348/$V$4)</f>
        <v>851.788756388416</v>
      </c>
      <c r="X348" s="1" t="n">
        <f aca="false">1/(1/T$11+2*X$6*$Q348/$V$4)</f>
        <v>258.397932816537</v>
      </c>
      <c r="Y348" s="1" t="n">
        <f aca="false">1/(1/S$111+2*W$6*($Q348-$Q$111)/$V$4)</f>
        <v>806.648861920985</v>
      </c>
      <c r="Z348" s="1" t="n">
        <f aca="false">1/(1/T$111+2*X$6*($Q348-$Q$111)/$V$4)</f>
        <v>176.6948758486</v>
      </c>
    </row>
    <row r="349" customFormat="false" ht="13" hidden="false" customHeight="false" outlineLevel="0" collapsed="false">
      <c r="A349" s="1" t="n">
        <v>33.8</v>
      </c>
      <c r="B349" s="1" t="n">
        <v>971</v>
      </c>
      <c r="C349" s="1" t="n">
        <v>971</v>
      </c>
      <c r="D349" s="1" t="n">
        <v>29</v>
      </c>
      <c r="E349" s="1" t="n">
        <v>729</v>
      </c>
      <c r="F349" s="1" t="n">
        <v>729</v>
      </c>
      <c r="G349" s="1" t="n">
        <v>271</v>
      </c>
      <c r="H349" s="1" t="n">
        <v>177</v>
      </c>
      <c r="I349" s="1" t="n">
        <v>177</v>
      </c>
      <c r="J349" s="1" t="n">
        <v>823</v>
      </c>
      <c r="K349" s="1" t="n">
        <f aca="false">1/(1/B$11+K$6*$A349/$K$4)</f>
        <v>967.305088024763</v>
      </c>
      <c r="L349" s="1" t="n">
        <f aca="false">1/(1/E$11+L$6*$A349/$K$4)</f>
        <v>747.384155455904</v>
      </c>
      <c r="M349" s="1" t="n">
        <f aca="false">1/(1/H$11+M$6*$A349/$K$4)</f>
        <v>228.310502283105</v>
      </c>
      <c r="N349" s="1" t="n">
        <f aca="false">1/(1/H$111+M$6*($A349-$A$111)/$K$4)</f>
        <v>181.653042688465</v>
      </c>
      <c r="Q349" s="1" t="n">
        <v>33.8</v>
      </c>
      <c r="R349" s="1" t="n">
        <v>1770</v>
      </c>
      <c r="S349" s="1" t="n">
        <v>792</v>
      </c>
      <c r="T349" s="1" t="n">
        <v>138</v>
      </c>
      <c r="U349" s="1" t="n">
        <v>1650</v>
      </c>
      <c r="V349" s="1" t="n">
        <f aca="false">1/(1/R$11+2*V$6*$Q349/$V$4)</f>
        <v>1761.80408738548</v>
      </c>
      <c r="W349" s="1" t="n">
        <f aca="false">1/(1/S$11+2*W$6*$Q349/$V$4)</f>
        <v>850.340136054422</v>
      </c>
      <c r="X349" s="1" t="n">
        <f aca="false">1/(1/T$11+2*X$6*$Q349/$V$4)</f>
        <v>257.731958762887</v>
      </c>
      <c r="Y349" s="1" t="n">
        <f aca="false">1/(1/S$111+2*W$6*($Q349-$Q$111)/$V$4)</f>
        <v>805.34959325529</v>
      </c>
      <c r="Z349" s="1" t="n">
        <f aca="false">1/(1/T$111+2*X$6*($Q349-$Q$111)/$V$4)</f>
        <v>176.383215744523</v>
      </c>
    </row>
    <row r="350" customFormat="false" ht="13" hidden="false" customHeight="false" outlineLevel="0" collapsed="false">
      <c r="A350" s="1" t="n">
        <v>33.9</v>
      </c>
      <c r="B350" s="1" t="n">
        <v>971</v>
      </c>
      <c r="C350" s="1" t="n">
        <v>971</v>
      </c>
      <c r="D350" s="1" t="n">
        <v>29</v>
      </c>
      <c r="E350" s="1" t="n">
        <v>728</v>
      </c>
      <c r="F350" s="1" t="n">
        <v>728</v>
      </c>
      <c r="G350" s="1" t="n">
        <v>272</v>
      </c>
      <c r="H350" s="1" t="n">
        <v>177</v>
      </c>
      <c r="I350" s="1" t="n">
        <v>177</v>
      </c>
      <c r="J350" s="1" t="n">
        <v>823</v>
      </c>
      <c r="K350" s="1" t="n">
        <f aca="false">1/(1/B$11+K$6*$A350/$K$4)</f>
        <v>967.211529161428</v>
      </c>
      <c r="L350" s="1" t="n">
        <f aca="false">1/(1/E$11+L$6*$A350/$K$4)</f>
        <v>746.825989544436</v>
      </c>
      <c r="M350" s="1" t="n">
        <f aca="false">1/(1/H$11+M$6*$A350/$K$4)</f>
        <v>227.790432801822</v>
      </c>
      <c r="N350" s="1" t="n">
        <f aca="false">1/(1/H$111+M$6*($A350-$A$111)/$K$4)</f>
        <v>181.323662737987</v>
      </c>
      <c r="Q350" s="1" t="n">
        <v>33.9</v>
      </c>
      <c r="R350" s="1" t="n">
        <v>1770</v>
      </c>
      <c r="S350" s="1" t="n">
        <v>792</v>
      </c>
      <c r="T350" s="1" t="n">
        <v>138</v>
      </c>
      <c r="U350" s="1" t="n">
        <v>1650</v>
      </c>
      <c r="V350" s="1" t="n">
        <f aca="false">1/(1/R$11+2*V$6*$Q350/$V$4)</f>
        <v>1761.1835153223</v>
      </c>
      <c r="W350" s="1" t="n">
        <f aca="false">1/(1/S$11+2*W$6*$Q350/$V$4)</f>
        <v>848.896434634975</v>
      </c>
      <c r="X350" s="1" t="n">
        <f aca="false">1/(1/T$11+2*X$6*$Q350/$V$4)</f>
        <v>257.06940874036</v>
      </c>
      <c r="Y350" s="1" t="n">
        <f aca="false">1/(1/S$111+2*W$6*($Q350-$Q$111)/$V$4)</f>
        <v>804.054503320881</v>
      </c>
      <c r="Z350" s="1" t="n">
        <f aca="false">1/(1/T$111+2*X$6*($Q350-$Q$111)/$V$4)</f>
        <v>176.072653136873</v>
      </c>
    </row>
    <row r="351" customFormat="false" ht="13" hidden="false" customHeight="false" outlineLevel="0" collapsed="false">
      <c r="A351" s="1" t="n">
        <v>34</v>
      </c>
      <c r="B351" s="1" t="n">
        <v>971</v>
      </c>
      <c r="C351" s="1" t="n">
        <v>971</v>
      </c>
      <c r="D351" s="1" t="n">
        <v>29</v>
      </c>
      <c r="E351" s="1" t="n">
        <v>728</v>
      </c>
      <c r="F351" s="1" t="n">
        <v>728</v>
      </c>
      <c r="G351" s="1" t="n">
        <v>272</v>
      </c>
      <c r="H351" s="1" t="n">
        <v>177</v>
      </c>
      <c r="I351" s="1" t="n">
        <v>177</v>
      </c>
      <c r="J351" s="1" t="n">
        <v>823</v>
      </c>
      <c r="K351" s="1" t="n">
        <f aca="false">1/(1/B$11+K$6*$A351/$K$4)</f>
        <v>967.117988394584</v>
      </c>
      <c r="L351" s="1" t="n">
        <f aca="false">1/(1/E$11+L$6*$A351/$K$4)</f>
        <v>746.268656716418</v>
      </c>
      <c r="M351" s="1" t="n">
        <f aca="false">1/(1/H$11+M$6*$A351/$K$4)</f>
        <v>227.272727272727</v>
      </c>
      <c r="N351" s="1" t="n">
        <f aca="false">1/(1/H$111+M$6*($A351-$A$111)/$K$4)</f>
        <v>180.995475113122</v>
      </c>
      <c r="Q351" s="1" t="n">
        <v>34</v>
      </c>
      <c r="R351" s="1" t="n">
        <v>1768</v>
      </c>
      <c r="S351" s="1" t="n">
        <v>792</v>
      </c>
      <c r="T351" s="1" t="n">
        <v>136</v>
      </c>
      <c r="U351" s="1" t="n">
        <v>1652</v>
      </c>
      <c r="V351" s="1" t="n">
        <f aca="false">1/(1/R$11+2*V$6*$Q351/$V$4)</f>
        <v>1760.56338028169</v>
      </c>
      <c r="W351" s="1" t="n">
        <f aca="false">1/(1/S$11+2*W$6*$Q351/$V$4)</f>
        <v>847.457627118644</v>
      </c>
      <c r="X351" s="1" t="n">
        <f aca="false">1/(1/T$11+2*X$6*$Q351/$V$4)</f>
        <v>256.410256410256</v>
      </c>
      <c r="Y351" s="1" t="n">
        <f aca="false">1/(1/S$111+2*W$6*($Q351-$Q$111)/$V$4)</f>
        <v>802.763571990559</v>
      </c>
      <c r="Z351" s="1" t="n">
        <f aca="false">1/(1/T$111+2*X$6*($Q351-$Q$111)/$V$4)</f>
        <v>175.763182238668</v>
      </c>
    </row>
    <row r="352" customFormat="false" ht="13" hidden="false" customHeight="false" outlineLevel="0" collapsed="false">
      <c r="A352" s="1" t="n">
        <v>34.1</v>
      </c>
      <c r="B352" s="1" t="n">
        <v>970</v>
      </c>
      <c r="C352" s="1" t="n">
        <v>970</v>
      </c>
      <c r="D352" s="1" t="n">
        <v>30</v>
      </c>
      <c r="E352" s="1" t="n">
        <v>728</v>
      </c>
      <c r="F352" s="1" t="n">
        <v>728</v>
      </c>
      <c r="G352" s="1" t="n">
        <v>272</v>
      </c>
      <c r="H352" s="1" t="n">
        <v>177</v>
      </c>
      <c r="I352" s="1" t="n">
        <v>177</v>
      </c>
      <c r="J352" s="1" t="n">
        <v>823</v>
      </c>
      <c r="K352" s="1" t="n">
        <f aca="false">1/(1/B$11+K$6*$A352/$K$4)</f>
        <v>967.024465718983</v>
      </c>
      <c r="L352" s="1" t="n">
        <f aca="false">1/(1/E$11+L$6*$A352/$K$4)</f>
        <v>745.712155108128</v>
      </c>
      <c r="M352" s="1" t="n">
        <f aca="false">1/(1/H$11+M$6*$A352/$K$4)</f>
        <v>226.757369614512</v>
      </c>
      <c r="N352" s="1" t="n">
        <f aca="false">1/(1/H$111+M$6*($A352-$A$111)/$K$4)</f>
        <v>180.6684733514</v>
      </c>
      <c r="Q352" s="1" t="n">
        <v>34.1</v>
      </c>
      <c r="R352" s="1" t="n">
        <v>1768</v>
      </c>
      <c r="S352" s="1" t="n">
        <v>788</v>
      </c>
      <c r="T352" s="1" t="n">
        <v>134</v>
      </c>
      <c r="U352" s="1" t="n">
        <v>1655</v>
      </c>
      <c r="V352" s="1" t="n">
        <f aca="false">1/(1/R$11+2*V$6*$Q352/$V$4)</f>
        <v>1759.94368180218</v>
      </c>
      <c r="W352" s="1" t="n">
        <f aca="false">1/(1/S$11+2*W$6*$Q352/$V$4)</f>
        <v>846.023688663283</v>
      </c>
      <c r="X352" s="1" t="n">
        <f aca="false">1/(1/T$11+2*X$6*$Q352/$V$4)</f>
        <v>255.754475703325</v>
      </c>
      <c r="Y352" s="1" t="n">
        <f aca="false">1/(1/S$111+2*W$6*($Q352-$Q$111)/$V$4)</f>
        <v>801.476779266176</v>
      </c>
      <c r="Z352" s="1" t="n">
        <f aca="false">1/(1/T$111+2*X$6*($Q352-$Q$111)/$V$4)</f>
        <v>175.454797303537</v>
      </c>
    </row>
    <row r="353" customFormat="false" ht="13" hidden="false" customHeight="false" outlineLevel="0" collapsed="false">
      <c r="A353" s="1" t="n">
        <v>34.2</v>
      </c>
      <c r="B353" s="1" t="n">
        <v>969</v>
      </c>
      <c r="C353" s="1" t="n">
        <v>969</v>
      </c>
      <c r="D353" s="1" t="n">
        <v>31</v>
      </c>
      <c r="E353" s="1" t="n">
        <v>727</v>
      </c>
      <c r="F353" s="1" t="n">
        <v>727</v>
      </c>
      <c r="G353" s="1" t="n">
        <v>273</v>
      </c>
      <c r="H353" s="1" t="n">
        <v>177</v>
      </c>
      <c r="I353" s="1" t="n">
        <v>177</v>
      </c>
      <c r="J353" s="1" t="n">
        <v>823</v>
      </c>
      <c r="K353" s="1" t="n">
        <f aca="false">1/(1/B$11+K$6*$A353/$K$4)</f>
        <v>966.930961129375</v>
      </c>
      <c r="L353" s="1" t="n">
        <f aca="false">1/(1/E$11+L$6*$A353/$K$4)</f>
        <v>745.156482861401</v>
      </c>
      <c r="M353" s="1" t="n">
        <f aca="false">1/(1/H$11+M$6*$A353/$K$4)</f>
        <v>226.244343891403</v>
      </c>
      <c r="N353" s="1" t="n">
        <f aca="false">1/(1/H$111+M$6*($A353-$A$111)/$K$4)</f>
        <v>180.34265103697</v>
      </c>
      <c r="Q353" s="1" t="n">
        <v>34.2</v>
      </c>
      <c r="R353" s="1" t="n">
        <v>1768</v>
      </c>
      <c r="S353" s="1" t="n">
        <v>786</v>
      </c>
      <c r="T353" s="1" t="n">
        <v>134</v>
      </c>
      <c r="U353" s="1" t="n">
        <v>1656</v>
      </c>
      <c r="V353" s="1" t="n">
        <f aca="false">1/(1/R$11+2*V$6*$Q353/$V$4)</f>
        <v>1759.32441942294</v>
      </c>
      <c r="W353" s="1" t="n">
        <f aca="false">1/(1/S$11+2*W$6*$Q353/$V$4)</f>
        <v>844.594594594595</v>
      </c>
      <c r="X353" s="1" t="n">
        <f aca="false">1/(1/T$11+2*X$6*$Q353/$V$4)</f>
        <v>255.102040816327</v>
      </c>
      <c r="Y353" s="1" t="n">
        <f aca="false">1/(1/S$111+2*W$6*($Q353-$Q$111)/$V$4)</f>
        <v>800.194105277605</v>
      </c>
      <c r="Z353" s="1" t="n">
        <f aca="false">1/(1/T$111+2*X$6*($Q353-$Q$111)/$V$4)</f>
        <v>175.147492625369</v>
      </c>
    </row>
    <row r="354" customFormat="false" ht="13" hidden="false" customHeight="false" outlineLevel="0" collapsed="false">
      <c r="A354" s="1" t="n">
        <v>34.3</v>
      </c>
      <c r="B354" s="1" t="n">
        <v>969</v>
      </c>
      <c r="C354" s="1" t="n">
        <v>969</v>
      </c>
      <c r="D354" s="1" t="n">
        <v>31</v>
      </c>
      <c r="E354" s="1" t="n">
        <v>727</v>
      </c>
      <c r="F354" s="1" t="n">
        <v>727</v>
      </c>
      <c r="G354" s="1" t="n">
        <v>273</v>
      </c>
      <c r="H354" s="1" t="n">
        <v>177</v>
      </c>
      <c r="I354" s="1" t="n">
        <v>177</v>
      </c>
      <c r="J354" s="1" t="n">
        <v>823</v>
      </c>
      <c r="K354" s="1" t="n">
        <f aca="false">1/(1/B$11+K$6*$A354/$K$4)</f>
        <v>966.837474620516</v>
      </c>
      <c r="L354" s="1" t="n">
        <f aca="false">1/(1/E$11+L$6*$A354/$K$4)</f>
        <v>744.601638123604</v>
      </c>
      <c r="M354" s="1" t="n">
        <f aca="false">1/(1/H$11+M$6*$A354/$K$4)</f>
        <v>225.733634311512</v>
      </c>
      <c r="N354" s="1" t="n">
        <f aca="false">1/(1/H$111+M$6*($A354-$A$111)/$K$4)</f>
        <v>180.01800180018</v>
      </c>
      <c r="Q354" s="1" t="n">
        <v>34.3</v>
      </c>
      <c r="R354" s="1" t="n">
        <v>1766</v>
      </c>
      <c r="S354" s="1" t="n">
        <v>784</v>
      </c>
      <c r="T354" s="1" t="n">
        <v>134</v>
      </c>
      <c r="U354" s="1" t="n">
        <v>1658</v>
      </c>
      <c r="V354" s="1" t="n">
        <f aca="false">1/(1/R$11+2*V$6*$Q354/$V$4)</f>
        <v>1758.70559268378</v>
      </c>
      <c r="W354" s="1" t="n">
        <f aca="false">1/(1/S$11+2*W$6*$Q354/$V$4)</f>
        <v>843.170320404722</v>
      </c>
      <c r="X354" s="1" t="n">
        <f aca="false">1/(1/T$11+2*X$6*$Q354/$V$4)</f>
        <v>254.452926208651</v>
      </c>
      <c r="Y354" s="1" t="n">
        <f aca="false">1/(1/S$111+2*W$6*($Q354-$Q$111)/$V$4)</f>
        <v>798.915530281713</v>
      </c>
      <c r="Z354" s="1" t="n">
        <f aca="false">1/(1/T$111+2*X$6*($Q354-$Q$111)/$V$4)</f>
        <v>174.841262537959</v>
      </c>
    </row>
    <row r="355" customFormat="false" ht="13" hidden="false" customHeight="false" outlineLevel="0" collapsed="false">
      <c r="A355" s="1" t="n">
        <v>34.4</v>
      </c>
      <c r="B355" s="1" t="n">
        <v>969</v>
      </c>
      <c r="C355" s="1" t="n">
        <v>969</v>
      </c>
      <c r="D355" s="1" t="n">
        <v>31</v>
      </c>
      <c r="E355" s="1" t="n">
        <v>726</v>
      </c>
      <c r="F355" s="1" t="n">
        <v>726</v>
      </c>
      <c r="G355" s="1" t="n">
        <v>274</v>
      </c>
      <c r="H355" s="1" t="n">
        <v>177</v>
      </c>
      <c r="I355" s="1" t="n">
        <v>177</v>
      </c>
      <c r="J355" s="1" t="n">
        <v>823</v>
      </c>
      <c r="K355" s="1" t="n">
        <f aca="false">1/(1/B$11+K$6*$A355/$K$4)</f>
        <v>966.744006187162</v>
      </c>
      <c r="L355" s="1" t="n">
        <f aca="false">1/(1/E$11+L$6*$A355/$K$4)</f>
        <v>744.047619047619</v>
      </c>
      <c r="M355" s="1" t="n">
        <f aca="false">1/(1/H$11+M$6*$A355/$K$4)</f>
        <v>225.225225225225</v>
      </c>
      <c r="N355" s="1" t="n">
        <f aca="false">1/(1/H$111+M$6*($A355-$A$111)/$K$4)</f>
        <v>179.694519317161</v>
      </c>
      <c r="Q355" s="1" t="n">
        <v>34.4</v>
      </c>
      <c r="R355" s="1" t="n">
        <v>1766</v>
      </c>
      <c r="S355" s="1" t="n">
        <v>782</v>
      </c>
      <c r="T355" s="1" t="n">
        <v>134</v>
      </c>
      <c r="U355" s="1" t="n">
        <v>1659</v>
      </c>
      <c r="V355" s="1" t="n">
        <f aca="false">1/(1/R$11+2*V$6*$Q355/$V$4)</f>
        <v>1758.08720112518</v>
      </c>
      <c r="W355" s="1" t="n">
        <f aca="false">1/(1/S$11+2*W$6*$Q355/$V$4)</f>
        <v>841.750841750842</v>
      </c>
      <c r="X355" s="1" t="n">
        <f aca="false">1/(1/T$11+2*X$6*$Q355/$V$4)</f>
        <v>253.807106598985</v>
      </c>
      <c r="Y355" s="1" t="n">
        <f aca="false">1/(1/S$111+2*W$6*($Q355-$Q$111)/$V$4)</f>
        <v>797.641034661351</v>
      </c>
      <c r="Z355" s="1" t="n">
        <f aca="false">1/(1/T$111+2*X$6*($Q355-$Q$111)/$V$4)</f>
        <v>174.536101414661</v>
      </c>
    </row>
    <row r="356" customFormat="false" ht="13" hidden="false" customHeight="false" outlineLevel="0" collapsed="false">
      <c r="A356" s="1" t="n">
        <v>34.5</v>
      </c>
      <c r="B356" s="1" t="n">
        <v>969</v>
      </c>
      <c r="C356" s="1" t="n">
        <v>969</v>
      </c>
      <c r="D356" s="1" t="n">
        <v>31</v>
      </c>
      <c r="E356" s="1" t="n">
        <v>726</v>
      </c>
      <c r="F356" s="1" t="n">
        <v>726</v>
      </c>
      <c r="G356" s="1" t="n">
        <v>274</v>
      </c>
      <c r="H356" s="1" t="n">
        <v>177</v>
      </c>
      <c r="I356" s="1" t="n">
        <v>177</v>
      </c>
      <c r="J356" s="1" t="n">
        <v>823</v>
      </c>
      <c r="K356" s="1" t="n">
        <f aca="false">1/(1/B$11+K$6*$A356/$K$4)</f>
        <v>966.65055582407</v>
      </c>
      <c r="L356" s="1" t="n">
        <f aca="false">1/(1/E$11+L$6*$A356/$K$4)</f>
        <v>743.494423791822</v>
      </c>
      <c r="M356" s="1" t="n">
        <f aca="false">1/(1/H$11+M$6*$A356/$K$4)</f>
        <v>224.719101123596</v>
      </c>
      <c r="N356" s="1" t="n">
        <f aca="false">1/(1/H$111+M$6*($A356-$A$111)/$K$4)</f>
        <v>179.372197309417</v>
      </c>
      <c r="Q356" s="1" t="n">
        <v>34.5</v>
      </c>
      <c r="R356" s="1" t="n">
        <v>1766</v>
      </c>
      <c r="S356" s="1" t="n">
        <v>782</v>
      </c>
      <c r="T356" s="1" t="n">
        <v>134</v>
      </c>
      <c r="U356" s="1" t="n">
        <v>1659</v>
      </c>
      <c r="V356" s="1" t="n">
        <f aca="false">1/(1/R$11+2*V$6*$Q356/$V$4)</f>
        <v>1757.46924428822</v>
      </c>
      <c r="W356" s="1" t="n">
        <f aca="false">1/(1/S$11+2*W$6*$Q356/$V$4)</f>
        <v>840.336134453782</v>
      </c>
      <c r="X356" s="1" t="n">
        <f aca="false">1/(1/T$11+2*X$6*$Q356/$V$4)</f>
        <v>253.164556962025</v>
      </c>
      <c r="Y356" s="1" t="n">
        <f aca="false">1/(1/S$111+2*W$6*($Q356-$Q$111)/$V$4)</f>
        <v>796.370598924351</v>
      </c>
      <c r="Z356" s="1" t="n">
        <f aca="false">1/(1/T$111+2*X$6*($Q356-$Q$111)/$V$4)</f>
        <v>174.232003668042</v>
      </c>
    </row>
    <row r="357" customFormat="false" ht="13" hidden="false" customHeight="false" outlineLevel="0" collapsed="false">
      <c r="A357" s="1" t="n">
        <v>34.6</v>
      </c>
      <c r="B357" s="1" t="n">
        <v>968</v>
      </c>
      <c r="C357" s="1" t="n">
        <v>968</v>
      </c>
      <c r="D357" s="1" t="n">
        <v>32</v>
      </c>
      <c r="E357" s="1" t="n">
        <v>726</v>
      </c>
      <c r="F357" s="1" t="n">
        <v>726</v>
      </c>
      <c r="G357" s="1" t="n">
        <v>274</v>
      </c>
      <c r="H357" s="1" t="n">
        <v>177</v>
      </c>
      <c r="I357" s="1" t="n">
        <v>177</v>
      </c>
      <c r="J357" s="1" t="n">
        <v>823</v>
      </c>
      <c r="K357" s="1" t="n">
        <f aca="false">1/(1/B$11+K$6*$A357/$K$4)</f>
        <v>966.557123526</v>
      </c>
      <c r="L357" s="1" t="n">
        <f aca="false">1/(1/E$11+L$6*$A357/$K$4)</f>
        <v>742.942050520059</v>
      </c>
      <c r="M357" s="1" t="n">
        <f aca="false">1/(1/H$11+M$6*$A357/$K$4)</f>
        <v>224.215246636771</v>
      </c>
      <c r="N357" s="1" t="n">
        <f aca="false">1/(1/H$111+M$6*($A357-$A$111)/$K$4)</f>
        <v>179.05102954342</v>
      </c>
      <c r="Q357" s="1" t="n">
        <v>34.6</v>
      </c>
      <c r="R357" s="1" t="n">
        <v>1764</v>
      </c>
      <c r="S357" s="1" t="n">
        <v>782</v>
      </c>
      <c r="T357" s="1" t="n">
        <v>134</v>
      </c>
      <c r="U357" s="1" t="n">
        <v>1660</v>
      </c>
      <c r="V357" s="1" t="n">
        <f aca="false">1/(1/R$11+2*V$6*$Q357/$V$4)</f>
        <v>1756.85172171469</v>
      </c>
      <c r="W357" s="1" t="n">
        <f aca="false">1/(1/S$11+2*W$6*$Q357/$V$4)</f>
        <v>838.926174496644</v>
      </c>
      <c r="X357" s="1" t="n">
        <f aca="false">1/(1/T$11+2*X$6*$Q357/$V$4)</f>
        <v>252.525252525253</v>
      </c>
      <c r="Y357" s="1" t="n">
        <f aca="false">1/(1/S$111+2*W$6*($Q357-$Q$111)/$V$4)</f>
        <v>795.104203702531</v>
      </c>
      <c r="Z357" s="1" t="n">
        <f aca="false">1/(1/T$111+2*X$6*($Q357-$Q$111)/$V$4)</f>
        <v>173.928963749542</v>
      </c>
    </row>
    <row r="358" customFormat="false" ht="13" hidden="false" customHeight="false" outlineLevel="0" collapsed="false">
      <c r="A358" s="1" t="n">
        <v>34.7</v>
      </c>
      <c r="B358" s="1" t="n">
        <v>968</v>
      </c>
      <c r="C358" s="1" t="n">
        <v>968</v>
      </c>
      <c r="D358" s="1" t="n">
        <v>32</v>
      </c>
      <c r="E358" s="1" t="n">
        <v>725</v>
      </c>
      <c r="F358" s="1" t="n">
        <v>725</v>
      </c>
      <c r="G358" s="1" t="n">
        <v>275</v>
      </c>
      <c r="H358" s="1" t="n">
        <v>177</v>
      </c>
      <c r="I358" s="1" t="n">
        <v>177</v>
      </c>
      <c r="J358" s="1" t="n">
        <v>823</v>
      </c>
      <c r="K358" s="1" t="n">
        <f aca="false">1/(1/B$11+K$6*$A358/$K$4)</f>
        <v>966.463709287716</v>
      </c>
      <c r="L358" s="1" t="n">
        <f aca="false">1/(1/E$11+L$6*$A358/$K$4)</f>
        <v>742.390497401633</v>
      </c>
      <c r="M358" s="1" t="n">
        <f aca="false">1/(1/H$11+M$6*$A358/$K$4)</f>
        <v>223.713646532438</v>
      </c>
      <c r="N358" s="1" t="n">
        <f aca="false">1/(1/H$111+M$6*($A358-$A$111)/$K$4)</f>
        <v>178.731009830206</v>
      </c>
      <c r="Q358" s="1" t="n">
        <v>34.7</v>
      </c>
      <c r="R358" s="1" t="n">
        <v>1764</v>
      </c>
      <c r="S358" s="1" t="n">
        <v>780</v>
      </c>
      <c r="T358" s="1" t="n">
        <v>134</v>
      </c>
      <c r="U358" s="1" t="n">
        <v>1661</v>
      </c>
      <c r="V358" s="1" t="n">
        <f aca="false">1/(1/R$11+2*V$6*$Q358/$V$4)</f>
        <v>1756.23463294696</v>
      </c>
      <c r="W358" s="1" t="n">
        <f aca="false">1/(1/S$11+2*W$6*$Q358/$V$4)</f>
        <v>837.520938023451</v>
      </c>
      <c r="X358" s="1" t="n">
        <f aca="false">1/(1/T$11+2*X$6*$Q358/$V$4)</f>
        <v>251.889168765743</v>
      </c>
      <c r="Y358" s="1" t="n">
        <f aca="false">1/(1/S$111+2*W$6*($Q358-$Q$111)/$V$4)</f>
        <v>793.841829750712</v>
      </c>
      <c r="Z358" s="1" t="n">
        <f aca="false">1/(1/T$111+2*X$6*($Q358-$Q$111)/$V$4)</f>
        <v>173.626976149136</v>
      </c>
    </row>
    <row r="359" customFormat="false" ht="13" hidden="false" customHeight="false" outlineLevel="0" collapsed="false">
      <c r="A359" s="1" t="n">
        <v>34.8</v>
      </c>
      <c r="B359" s="1" t="n">
        <v>968</v>
      </c>
      <c r="C359" s="1" t="n">
        <v>968</v>
      </c>
      <c r="D359" s="1" t="n">
        <v>32</v>
      </c>
      <c r="E359" s="1" t="n">
        <v>725</v>
      </c>
      <c r="F359" s="1" t="n">
        <v>725</v>
      </c>
      <c r="G359" s="1" t="n">
        <v>275</v>
      </c>
      <c r="H359" s="1" t="n">
        <v>176</v>
      </c>
      <c r="I359" s="1" t="n">
        <v>176</v>
      </c>
      <c r="J359" s="1" t="n">
        <v>824</v>
      </c>
      <c r="K359" s="1" t="n">
        <f aca="false">1/(1/B$11+K$6*$A359/$K$4)</f>
        <v>966.370313103981</v>
      </c>
      <c r="L359" s="1" t="n">
        <f aca="false">1/(1/E$11+L$6*$A359/$K$4)</f>
        <v>741.839762611276</v>
      </c>
      <c r="M359" s="1" t="n">
        <f aca="false">1/(1/H$11+M$6*$A359/$K$4)</f>
        <v>223.214285714286</v>
      </c>
      <c r="N359" s="1" t="n">
        <f aca="false">1/(1/H$111+M$6*($A359-$A$111)/$K$4)</f>
        <v>178.412132024978</v>
      </c>
      <c r="Q359" s="1" t="n">
        <v>34.8</v>
      </c>
      <c r="R359" s="1" t="n">
        <v>1762</v>
      </c>
      <c r="S359" s="1" t="n">
        <v>778</v>
      </c>
      <c r="T359" s="1" t="n">
        <v>134</v>
      </c>
      <c r="U359" s="1" t="n">
        <v>1663</v>
      </c>
      <c r="V359" s="1" t="n">
        <f aca="false">1/(1/R$11+2*V$6*$Q359/$V$4)</f>
        <v>1755.61797752809</v>
      </c>
      <c r="W359" s="1" t="n">
        <f aca="false">1/(1/S$11+2*W$6*$Q359/$V$4)</f>
        <v>836.120401337793</v>
      </c>
      <c r="X359" s="1" t="n">
        <f aca="false">1/(1/T$11+2*X$6*$Q359/$V$4)</f>
        <v>251.256281407035</v>
      </c>
      <c r="Y359" s="1" t="n">
        <f aca="false">1/(1/S$111+2*W$6*($Q359-$Q$111)/$V$4)</f>
        <v>792.58345794574</v>
      </c>
      <c r="Z359" s="1" t="n">
        <f aca="false">1/(1/T$111+2*X$6*($Q359-$Q$111)/$V$4)</f>
        <v>173.326035395001</v>
      </c>
    </row>
    <row r="360" customFormat="false" ht="13" hidden="false" customHeight="false" outlineLevel="0" collapsed="false">
      <c r="A360" s="1" t="n">
        <v>34.9</v>
      </c>
      <c r="B360" s="1" t="n">
        <v>968</v>
      </c>
      <c r="C360" s="1" t="n">
        <v>968</v>
      </c>
      <c r="D360" s="1" t="n">
        <v>32</v>
      </c>
      <c r="E360" s="1" t="n">
        <v>723</v>
      </c>
      <c r="F360" s="1" t="n">
        <v>723</v>
      </c>
      <c r="G360" s="1" t="n">
        <v>277</v>
      </c>
      <c r="H360" s="1" t="n">
        <v>176</v>
      </c>
      <c r="I360" s="1" t="n">
        <v>176</v>
      </c>
      <c r="J360" s="1" t="n">
        <v>824</v>
      </c>
      <c r="K360" s="1" t="n">
        <f aca="false">1/(1/B$11+K$6*$A360/$K$4)</f>
        <v>966.276934969562</v>
      </c>
      <c r="L360" s="1" t="n">
        <f aca="false">1/(1/E$11+L$6*$A360/$K$4)</f>
        <v>741.289844329133</v>
      </c>
      <c r="M360" s="1" t="n">
        <f aca="false">1/(1/H$11+M$6*$A360/$K$4)</f>
        <v>222.71714922049</v>
      </c>
      <c r="N360" s="1" t="n">
        <f aca="false">1/(1/H$111+M$6*($A360-$A$111)/$K$4)</f>
        <v>178.094390026714</v>
      </c>
      <c r="Q360" s="1" t="n">
        <v>34.9</v>
      </c>
      <c r="R360" s="1" t="n">
        <v>1762</v>
      </c>
      <c r="S360" s="1" t="n">
        <v>778</v>
      </c>
      <c r="T360" s="1" t="n">
        <v>134</v>
      </c>
      <c r="U360" s="1" t="n">
        <v>1663</v>
      </c>
      <c r="V360" s="1" t="n">
        <f aca="false">1/(1/R$11+2*V$6*$Q360/$V$4)</f>
        <v>1755.00175500176</v>
      </c>
      <c r="W360" s="1" t="n">
        <f aca="false">1/(1/S$11+2*W$6*$Q360/$V$4)</f>
        <v>834.724540901503</v>
      </c>
      <c r="X360" s="1" t="n">
        <f aca="false">1/(1/T$11+2*X$6*$Q360/$V$4)</f>
        <v>250.62656641604</v>
      </c>
      <c r="Y360" s="1" t="n">
        <f aca="false">1/(1/S$111+2*W$6*($Q360-$Q$111)/$V$4)</f>
        <v>791.329069285526</v>
      </c>
      <c r="Z360" s="1" t="n">
        <f aca="false">1/(1/T$111+2*X$6*($Q360-$Q$111)/$V$4)</f>
        <v>173.026136053183</v>
      </c>
    </row>
    <row r="361" customFormat="false" ht="13" hidden="false" customHeight="false" outlineLevel="0" collapsed="false">
      <c r="A361" s="1" t="n">
        <v>35</v>
      </c>
      <c r="B361" s="1" t="n">
        <v>968</v>
      </c>
      <c r="C361" s="1" t="n">
        <v>968</v>
      </c>
      <c r="D361" s="1" t="n">
        <v>32</v>
      </c>
      <c r="E361" s="1" t="n">
        <v>722</v>
      </c>
      <c r="F361" s="1" t="n">
        <v>722</v>
      </c>
      <c r="G361" s="1" t="n">
        <v>278</v>
      </c>
      <c r="H361" s="1" t="n">
        <v>175</v>
      </c>
      <c r="I361" s="1" t="n">
        <v>175</v>
      </c>
      <c r="J361" s="1" t="n">
        <v>825</v>
      </c>
      <c r="K361" s="1" t="n">
        <f aca="false">1/(1/B$11+K$6*$A361/$K$4)</f>
        <v>966.183574879227</v>
      </c>
      <c r="L361" s="1" t="n">
        <f aca="false">1/(1/E$11+L$6*$A361/$K$4)</f>
        <v>740.740740740741</v>
      </c>
      <c r="M361" s="1" t="n">
        <f aca="false">1/(1/H$11+M$6*$A361/$K$4)</f>
        <v>222.222222222222</v>
      </c>
      <c r="N361" s="1" t="n">
        <f aca="false">1/(1/H$111+M$6*($A361-$A$111)/$K$4)</f>
        <v>177.777777777778</v>
      </c>
      <c r="Q361" s="1" t="n">
        <v>35</v>
      </c>
      <c r="R361" s="1" t="n">
        <v>1762</v>
      </c>
      <c r="S361" s="1" t="n">
        <v>778</v>
      </c>
      <c r="T361" s="1" t="n">
        <v>134</v>
      </c>
      <c r="U361" s="1" t="n">
        <v>1663</v>
      </c>
      <c r="V361" s="1" t="n">
        <f aca="false">1/(1/R$11+2*V$6*$Q361/$V$4)</f>
        <v>1754.38596491228</v>
      </c>
      <c r="W361" s="1" t="n">
        <f aca="false">1/(1/S$11+2*W$6*$Q361/$V$4)</f>
        <v>833.333333333333</v>
      </c>
      <c r="X361" s="1" t="n">
        <f aca="false">1/(1/T$11+2*X$6*$Q361/$V$4)</f>
        <v>250</v>
      </c>
      <c r="Y361" s="1" t="n">
        <f aca="false">1/(1/S$111+2*W$6*($Q361-$Q$111)/$V$4)</f>
        <v>790.078644888082</v>
      </c>
      <c r="Z361" s="1" t="n">
        <f aca="false">1/(1/T$111+2*X$6*($Q361-$Q$111)/$V$4)</f>
        <v>172.727272727273</v>
      </c>
    </row>
    <row r="362" customFormat="false" ht="13" hidden="false" customHeight="false" outlineLevel="0" collapsed="false">
      <c r="A362" s="1" t="n">
        <v>35.1</v>
      </c>
      <c r="B362" s="1" t="n">
        <v>968</v>
      </c>
      <c r="C362" s="1" t="n">
        <v>968</v>
      </c>
      <c r="D362" s="1" t="n">
        <v>32</v>
      </c>
      <c r="E362" s="1" t="n">
        <v>722</v>
      </c>
      <c r="F362" s="1" t="n">
        <v>722</v>
      </c>
      <c r="G362" s="1" t="n">
        <v>278</v>
      </c>
      <c r="H362" s="1" t="n">
        <v>174</v>
      </c>
      <c r="I362" s="1" t="n">
        <v>174</v>
      </c>
      <c r="J362" s="1" t="n">
        <v>826</v>
      </c>
      <c r="K362" s="1" t="n">
        <f aca="false">1/(1/B$11+K$6*$A362/$K$4)</f>
        <v>966.090232827746</v>
      </c>
      <c r="L362" s="1" t="n">
        <f aca="false">1/(1/E$11+L$6*$A362/$K$4)</f>
        <v>740.19245003701</v>
      </c>
      <c r="M362" s="1" t="n">
        <f aca="false">1/(1/H$11+M$6*$A362/$K$4)</f>
        <v>221.729490022173</v>
      </c>
      <c r="N362" s="1" t="n">
        <f aca="false">1/(1/H$111+M$6*($A362-$A$111)/$K$4)</f>
        <v>177.462289263532</v>
      </c>
      <c r="Q362" s="1" t="n">
        <v>35.1</v>
      </c>
      <c r="R362" s="1" t="n">
        <v>1760</v>
      </c>
      <c r="S362" s="1" t="n">
        <v>778</v>
      </c>
      <c r="T362" s="1" t="n">
        <v>134</v>
      </c>
      <c r="U362" s="1" t="n">
        <v>1664</v>
      </c>
      <c r="V362" s="1" t="n">
        <f aca="false">1/(1/R$11+2*V$6*$Q362/$V$4)</f>
        <v>1753.77060680463</v>
      </c>
      <c r="W362" s="1" t="n">
        <f aca="false">1/(1/S$11+2*W$6*$Q362/$V$4)</f>
        <v>831.946755407654</v>
      </c>
      <c r="X362" s="1" t="n">
        <f aca="false">1/(1/T$11+2*X$6*$Q362/$V$4)</f>
        <v>249.376558603491</v>
      </c>
      <c r="Y362" s="1" t="n">
        <f aca="false">1/(1/S$111+2*W$6*($Q362-$Q$111)/$V$4)</f>
        <v>788.832165990582</v>
      </c>
      <c r="Z362" s="1" t="n">
        <f aca="false">1/(1/T$111+2*X$6*($Q362-$Q$111)/$V$4)</f>
        <v>172.429440058082</v>
      </c>
    </row>
    <row r="363" customFormat="false" ht="13" hidden="false" customHeight="false" outlineLevel="0" collapsed="false">
      <c r="A363" s="1" t="n">
        <v>35.2</v>
      </c>
      <c r="B363" s="1" t="n">
        <v>968</v>
      </c>
      <c r="C363" s="1" t="n">
        <v>968</v>
      </c>
      <c r="D363" s="1" t="n">
        <v>32</v>
      </c>
      <c r="E363" s="1" t="n">
        <v>721</v>
      </c>
      <c r="F363" s="1" t="n">
        <v>721</v>
      </c>
      <c r="G363" s="1" t="n">
        <v>279</v>
      </c>
      <c r="H363" s="1" t="n">
        <v>174</v>
      </c>
      <c r="I363" s="1" t="n">
        <v>174</v>
      </c>
      <c r="J363" s="1" t="n">
        <v>826</v>
      </c>
      <c r="K363" s="1" t="n">
        <f aca="false">1/(1/B$11+K$6*$A363/$K$4)</f>
        <v>965.996908809892</v>
      </c>
      <c r="L363" s="1" t="n">
        <f aca="false">1/(1/E$11+L$6*$A363/$K$4)</f>
        <v>739.644970414201</v>
      </c>
      <c r="M363" s="1" t="n">
        <f aca="false">1/(1/H$11+M$6*$A363/$K$4)</f>
        <v>221.238938053097</v>
      </c>
      <c r="N363" s="1" t="n">
        <f aca="false">1/(1/H$111+M$6*($A363-$A$111)/$K$4)</f>
        <v>177.147918511957</v>
      </c>
      <c r="Q363" s="1" t="n">
        <v>35.2</v>
      </c>
      <c r="R363" s="1" t="n">
        <v>1760</v>
      </c>
      <c r="S363" s="1" t="n">
        <v>776</v>
      </c>
      <c r="T363" s="1" t="n">
        <v>134</v>
      </c>
      <c r="U363" s="1" t="n">
        <v>1665</v>
      </c>
      <c r="V363" s="1" t="n">
        <f aca="false">1/(1/R$11+2*V$6*$Q363/$V$4)</f>
        <v>1753.1556802244</v>
      </c>
      <c r="W363" s="1" t="n">
        <f aca="false">1/(1/S$11+2*W$6*$Q363/$V$4)</f>
        <v>830.564784053156</v>
      </c>
      <c r="X363" s="1" t="n">
        <f aca="false">1/(1/T$11+2*X$6*$Q363/$V$4)</f>
        <v>248.756218905473</v>
      </c>
      <c r="Y363" s="1" t="n">
        <f aca="false">1/(1/S$111+2*W$6*($Q363-$Q$111)/$V$4)</f>
        <v>787.589613948417</v>
      </c>
      <c r="Z363" s="1" t="n">
        <f aca="false">1/(1/T$111+2*X$6*($Q363-$Q$111)/$V$4)</f>
        <v>172.132632723319</v>
      </c>
    </row>
    <row r="364" customFormat="false" ht="13" hidden="false" customHeight="false" outlineLevel="0" collapsed="false">
      <c r="A364" s="1" t="n">
        <v>35.3</v>
      </c>
      <c r="B364" s="1" t="n">
        <v>968</v>
      </c>
      <c r="C364" s="1" t="n">
        <v>968</v>
      </c>
      <c r="D364" s="1" t="n">
        <v>32</v>
      </c>
      <c r="E364" s="1" t="n">
        <v>721</v>
      </c>
      <c r="F364" s="1" t="n">
        <v>721</v>
      </c>
      <c r="G364" s="1" t="n">
        <v>279</v>
      </c>
      <c r="H364" s="1" t="n">
        <v>174</v>
      </c>
      <c r="I364" s="1" t="n">
        <v>174</v>
      </c>
      <c r="J364" s="1" t="n">
        <v>826</v>
      </c>
      <c r="K364" s="1" t="n">
        <f aca="false">1/(1/B$11+K$6*$A364/$K$4)</f>
        <v>965.903602820438</v>
      </c>
      <c r="L364" s="1" t="n">
        <f aca="false">1/(1/E$11+L$6*$A364/$K$4)</f>
        <v>739.09830007391</v>
      </c>
      <c r="M364" s="1" t="n">
        <f aca="false">1/(1/H$11+M$6*$A364/$K$4)</f>
        <v>220.75055187638</v>
      </c>
      <c r="N364" s="1" t="n">
        <f aca="false">1/(1/H$111+M$6*($A364-$A$111)/$K$4)</f>
        <v>176.83465959328</v>
      </c>
      <c r="Q364" s="1" t="n">
        <v>35.3</v>
      </c>
      <c r="R364" s="1" t="n">
        <v>1760</v>
      </c>
      <c r="S364" s="1" t="n">
        <v>774</v>
      </c>
      <c r="T364" s="1" t="n">
        <v>134</v>
      </c>
      <c r="U364" s="1" t="n">
        <v>1666</v>
      </c>
      <c r="V364" s="1" t="n">
        <f aca="false">1/(1/R$11+2*V$6*$Q364/$V$4)</f>
        <v>1752.54118471784</v>
      </c>
      <c r="W364" s="1" t="n">
        <f aca="false">1/(1/S$11+2*W$6*$Q364/$V$4)</f>
        <v>829.187396351575</v>
      </c>
      <c r="X364" s="1" t="n">
        <f aca="false">1/(1/T$11+2*X$6*$Q364/$V$4)</f>
        <v>248.138957816377</v>
      </c>
      <c r="Y364" s="1" t="n">
        <f aca="false">1/(1/S$111+2*W$6*($Q364-$Q$111)/$V$4)</f>
        <v>786.350970234268</v>
      </c>
      <c r="Z364" s="1" t="n">
        <f aca="false">1/(1/T$111+2*X$6*($Q364-$Q$111)/$V$4)</f>
        <v>171.83684543728</v>
      </c>
    </row>
    <row r="365" customFormat="false" ht="13" hidden="false" customHeight="false" outlineLevel="0" collapsed="false">
      <c r="A365" s="1" t="n">
        <v>35.4</v>
      </c>
      <c r="B365" s="1" t="n">
        <v>968</v>
      </c>
      <c r="C365" s="1" t="n">
        <v>968</v>
      </c>
      <c r="D365" s="1" t="n">
        <v>32</v>
      </c>
      <c r="E365" s="1" t="n">
        <v>721</v>
      </c>
      <c r="F365" s="1" t="n">
        <v>721</v>
      </c>
      <c r="G365" s="1" t="n">
        <v>279</v>
      </c>
      <c r="H365" s="1" t="n">
        <v>172</v>
      </c>
      <c r="I365" s="1" t="n">
        <v>172</v>
      </c>
      <c r="J365" s="1" t="n">
        <v>828</v>
      </c>
      <c r="K365" s="1" t="n">
        <f aca="false">1/(1/B$11+K$6*$A365/$K$4)</f>
        <v>965.810314854163</v>
      </c>
      <c r="L365" s="1" t="n">
        <f aca="false">1/(1/E$11+L$6*$A365/$K$4)</f>
        <v>738.552437223043</v>
      </c>
      <c r="M365" s="1" t="n">
        <f aca="false">1/(1/H$11+M$6*$A365/$K$4)</f>
        <v>220.264317180617</v>
      </c>
      <c r="N365" s="1" t="n">
        <f aca="false">1/(1/H$111+M$6*($A365-$A$111)/$K$4)</f>
        <v>176.522506619594</v>
      </c>
      <c r="Q365" s="1" t="n">
        <v>35.4</v>
      </c>
      <c r="R365" s="1" t="n">
        <v>1760</v>
      </c>
      <c r="S365" s="1" t="n">
        <v>772</v>
      </c>
      <c r="T365" s="1" t="n">
        <v>134</v>
      </c>
      <c r="U365" s="1" t="n">
        <v>1667</v>
      </c>
      <c r="V365" s="1" t="n">
        <f aca="false">1/(1/R$11+2*V$6*$Q365/$V$4)</f>
        <v>1751.92711983182</v>
      </c>
      <c r="W365" s="1" t="n">
        <f aca="false">1/(1/S$11+2*W$6*$Q365/$V$4)</f>
        <v>827.814569536424</v>
      </c>
      <c r="X365" s="1" t="n">
        <f aca="false">1/(1/T$11+2*X$6*$Q365/$V$4)</f>
        <v>247.524752475248</v>
      </c>
      <c r="Y365" s="1" t="n">
        <f aca="false">1/(1/S$111+2*W$6*($Q365-$Q$111)/$V$4)</f>
        <v>785.116216437183</v>
      </c>
      <c r="Z365" s="1" t="n">
        <f aca="false">1/(1/T$111+2*X$6*($Q365-$Q$111)/$V$4)</f>
        <v>171.542072950524</v>
      </c>
    </row>
    <row r="366" customFormat="false" ht="13" hidden="false" customHeight="false" outlineLevel="0" collapsed="false">
      <c r="A366" s="1" t="n">
        <v>35.5</v>
      </c>
      <c r="B366" s="1" t="n">
        <v>968</v>
      </c>
      <c r="C366" s="1" t="n">
        <v>968</v>
      </c>
      <c r="D366" s="1" t="n">
        <v>32</v>
      </c>
      <c r="E366" s="1" t="n">
        <v>721</v>
      </c>
      <c r="F366" s="1" t="n">
        <v>721</v>
      </c>
      <c r="G366" s="1" t="n">
        <v>279</v>
      </c>
      <c r="H366" s="1" t="n">
        <v>172</v>
      </c>
      <c r="I366" s="1" t="n">
        <v>172</v>
      </c>
      <c r="J366" s="1" t="n">
        <v>828</v>
      </c>
      <c r="K366" s="1" t="n">
        <f aca="false">1/(1/B$11+K$6*$A366/$K$4)</f>
        <v>965.717044905843</v>
      </c>
      <c r="L366" s="1" t="n">
        <f aca="false">1/(1/E$11+L$6*$A366/$K$4)</f>
        <v>738.007380073801</v>
      </c>
      <c r="M366" s="1" t="n">
        <f aca="false">1/(1/H$11+M$6*$A366/$K$4)</f>
        <v>219.78021978022</v>
      </c>
      <c r="N366" s="1" t="n">
        <f aca="false">1/(1/H$111+M$6*($A366-$A$111)/$K$4)</f>
        <v>176.211453744493</v>
      </c>
      <c r="Q366" s="1" t="n">
        <v>35.5</v>
      </c>
      <c r="R366" s="1" t="n">
        <v>1760</v>
      </c>
      <c r="S366" s="1" t="n">
        <v>770</v>
      </c>
      <c r="T366" s="1" t="n">
        <v>132</v>
      </c>
      <c r="U366" s="1" t="n">
        <v>1669</v>
      </c>
      <c r="V366" s="1" t="n">
        <f aca="false">1/(1/R$11+2*V$6*$Q366/$V$4)</f>
        <v>1751.31348511384</v>
      </c>
      <c r="W366" s="1" t="n">
        <f aca="false">1/(1/S$11+2*W$6*$Q366/$V$4)</f>
        <v>826.446280991735</v>
      </c>
      <c r="X366" s="1" t="n">
        <f aca="false">1/(1/T$11+2*X$6*$Q366/$V$4)</f>
        <v>246.913580246914</v>
      </c>
      <c r="Y366" s="1" t="n">
        <f aca="false">1/(1/S$111+2*W$6*($Q366-$Q$111)/$V$4)</f>
        <v>783.885334261671</v>
      </c>
      <c r="Z366" s="1" t="n">
        <f aca="false">1/(1/T$111+2*X$6*($Q366-$Q$111)/$V$4)</f>
        <v>171.248310049572</v>
      </c>
    </row>
    <row r="367" customFormat="false" ht="13" hidden="false" customHeight="false" outlineLevel="0" collapsed="false">
      <c r="A367" s="1" t="n">
        <v>35.6</v>
      </c>
      <c r="B367" s="1" t="n">
        <v>968</v>
      </c>
      <c r="C367" s="1" t="n">
        <v>968</v>
      </c>
      <c r="D367" s="1" t="n">
        <v>32</v>
      </c>
      <c r="E367" s="1" t="n">
        <v>719</v>
      </c>
      <c r="F367" s="1" t="n">
        <v>719</v>
      </c>
      <c r="G367" s="1" t="n">
        <v>281</v>
      </c>
      <c r="H367" s="1" t="n">
        <v>172</v>
      </c>
      <c r="I367" s="1" t="n">
        <v>172</v>
      </c>
      <c r="J367" s="1" t="n">
        <v>828</v>
      </c>
      <c r="K367" s="1" t="n">
        <f aca="false">1/(1/B$11+K$6*$A367/$K$4)</f>
        <v>965.623792970259</v>
      </c>
      <c r="L367" s="1" t="n">
        <f aca="false">1/(1/E$11+L$6*$A367/$K$4)</f>
        <v>737.463126843658</v>
      </c>
      <c r="M367" s="1" t="n">
        <f aca="false">1/(1/H$11+M$6*$A367/$K$4)</f>
        <v>219.298245614035</v>
      </c>
      <c r="N367" s="1" t="n">
        <f aca="false">1/(1/H$111+M$6*($A367-$A$111)/$K$4)</f>
        <v>175.901495162709</v>
      </c>
      <c r="Q367" s="1" t="n">
        <v>35.6</v>
      </c>
      <c r="R367" s="1" t="n">
        <v>1754</v>
      </c>
      <c r="S367" s="1" t="n">
        <v>770</v>
      </c>
      <c r="T367" s="1" t="n">
        <v>132</v>
      </c>
      <c r="U367" s="1" t="n">
        <v>1672</v>
      </c>
      <c r="V367" s="1" t="n">
        <f aca="false">1/(1/R$11+2*V$6*$Q367/$V$4)</f>
        <v>1750.70028011204</v>
      </c>
      <c r="W367" s="1" t="n">
        <f aca="false">1/(1/S$11+2*W$6*$Q367/$V$4)</f>
        <v>825.082508250825</v>
      </c>
      <c r="X367" s="1" t="n">
        <f aca="false">1/(1/T$11+2*X$6*$Q367/$V$4)</f>
        <v>246.305418719212</v>
      </c>
      <c r="Y367" s="1" t="n">
        <f aca="false">1/(1/S$111+2*W$6*($Q367-$Q$111)/$V$4)</f>
        <v>782.65830552679</v>
      </c>
      <c r="Z367" s="1" t="n">
        <f aca="false">1/(1/T$111+2*X$6*($Q367-$Q$111)/$V$4)</f>
        <v>170.955551556595</v>
      </c>
    </row>
    <row r="368" customFormat="false" ht="13" hidden="false" customHeight="false" outlineLevel="0" collapsed="false">
      <c r="A368" s="1" t="n">
        <v>35.7</v>
      </c>
      <c r="B368" s="1" t="n">
        <v>968</v>
      </c>
      <c r="C368" s="1" t="n">
        <v>968</v>
      </c>
      <c r="D368" s="1" t="n">
        <v>32</v>
      </c>
      <c r="E368" s="1" t="n">
        <v>719</v>
      </c>
      <c r="F368" s="1" t="n">
        <v>719</v>
      </c>
      <c r="G368" s="1" t="n">
        <v>281</v>
      </c>
      <c r="H368" s="1" t="n">
        <v>172</v>
      </c>
      <c r="I368" s="1" t="n">
        <v>172</v>
      </c>
      <c r="J368" s="1" t="n">
        <v>828</v>
      </c>
      <c r="K368" s="1" t="n">
        <f aca="false">1/(1/B$11+K$6*$A368/$K$4)</f>
        <v>965.530559042194</v>
      </c>
      <c r="L368" s="1" t="n">
        <f aca="false">1/(1/E$11+L$6*$A368/$K$4)</f>
        <v>736.919675755343</v>
      </c>
      <c r="M368" s="1" t="n">
        <f aca="false">1/(1/H$11+M$6*$A368/$K$4)</f>
        <v>218.818380743983</v>
      </c>
      <c r="N368" s="1" t="n">
        <f aca="false">1/(1/H$111+M$6*($A368-$A$111)/$K$4)</f>
        <v>175.592625109745</v>
      </c>
      <c r="Q368" s="1" t="n">
        <v>35.7</v>
      </c>
      <c r="R368" s="1" t="n">
        <v>1754</v>
      </c>
      <c r="S368" s="1" t="n">
        <v>766</v>
      </c>
      <c r="T368" s="1" t="n">
        <v>132</v>
      </c>
      <c r="U368" s="1" t="n">
        <v>1674</v>
      </c>
      <c r="V368" s="1" t="n">
        <f aca="false">1/(1/R$11+2*V$6*$Q368/$V$4)</f>
        <v>1750.08750437522</v>
      </c>
      <c r="W368" s="1" t="n">
        <f aca="false">1/(1/S$11+2*W$6*$Q368/$V$4)</f>
        <v>823.723228995058</v>
      </c>
      <c r="X368" s="1" t="n">
        <f aca="false">1/(1/T$11+2*X$6*$Q368/$V$4)</f>
        <v>245.700245700246</v>
      </c>
      <c r="Y368" s="1" t="n">
        <f aca="false">1/(1/S$111+2*W$6*($Q368-$Q$111)/$V$4)</f>
        <v>781.435112165257</v>
      </c>
      <c r="Z368" s="1" t="n">
        <f aca="false">1/(1/T$111+2*X$6*($Q368-$Q$111)/$V$4)</f>
        <v>170.663792329112</v>
      </c>
    </row>
    <row r="369" customFormat="false" ht="13" hidden="false" customHeight="false" outlineLevel="0" collapsed="false">
      <c r="A369" s="1" t="n">
        <v>35.8</v>
      </c>
      <c r="B369" s="1" t="n">
        <v>968</v>
      </c>
      <c r="C369" s="1" t="n">
        <v>968</v>
      </c>
      <c r="D369" s="1" t="n">
        <v>32</v>
      </c>
      <c r="E369" s="1" t="n">
        <v>719</v>
      </c>
      <c r="F369" s="1" t="n">
        <v>719</v>
      </c>
      <c r="G369" s="1" t="n">
        <v>281</v>
      </c>
      <c r="H369" s="1" t="n">
        <v>172</v>
      </c>
      <c r="I369" s="1" t="n">
        <v>172</v>
      </c>
      <c r="J369" s="1" t="n">
        <v>828</v>
      </c>
      <c r="K369" s="1" t="n">
        <f aca="false">1/(1/B$11+K$6*$A369/$K$4)</f>
        <v>965.437343116432</v>
      </c>
      <c r="L369" s="1" t="n">
        <f aca="false">1/(1/E$11+L$6*$A369/$K$4)</f>
        <v>736.377025036819</v>
      </c>
      <c r="M369" s="1" t="n">
        <f aca="false">1/(1/H$11+M$6*$A369/$K$4)</f>
        <v>218.340611353712</v>
      </c>
      <c r="N369" s="1" t="n">
        <f aca="false">1/(1/H$111+M$6*($A369-$A$111)/$K$4)</f>
        <v>175.284837861525</v>
      </c>
      <c r="Q369" s="1" t="n">
        <v>35.8</v>
      </c>
      <c r="R369" s="1" t="n">
        <v>1754</v>
      </c>
      <c r="S369" s="1" t="n">
        <v>764</v>
      </c>
      <c r="T369" s="1" t="n">
        <v>130</v>
      </c>
      <c r="U369" s="1" t="n">
        <v>1676</v>
      </c>
      <c r="V369" s="1" t="n">
        <f aca="false">1/(1/R$11+2*V$6*$Q369/$V$4)</f>
        <v>1749.47515745276</v>
      </c>
      <c r="W369" s="1" t="n">
        <f aca="false">1/(1/S$11+2*W$6*$Q369/$V$4)</f>
        <v>822.368421052632</v>
      </c>
      <c r="X369" s="1" t="n">
        <f aca="false">1/(1/T$11+2*X$6*$Q369/$V$4)</f>
        <v>245.098039215686</v>
      </c>
      <c r="Y369" s="1" t="n">
        <f aca="false">1/(1/S$111+2*W$6*($Q369-$Q$111)/$V$4)</f>
        <v>780.215736222561</v>
      </c>
      <c r="Z369" s="1" t="n">
        <f aca="false">1/(1/T$111+2*X$6*($Q369-$Q$111)/$V$4)</f>
        <v>170.373027259684</v>
      </c>
    </row>
    <row r="370" customFormat="false" ht="13" hidden="false" customHeight="false" outlineLevel="0" collapsed="false">
      <c r="A370" s="1" t="n">
        <v>35.9</v>
      </c>
      <c r="B370" s="1" t="n">
        <v>968</v>
      </c>
      <c r="C370" s="1" t="n">
        <v>968</v>
      </c>
      <c r="D370" s="1" t="n">
        <v>32</v>
      </c>
      <c r="E370" s="1" t="n">
        <v>718</v>
      </c>
      <c r="F370" s="1" t="n">
        <v>718</v>
      </c>
      <c r="G370" s="1" t="n">
        <v>282</v>
      </c>
      <c r="H370" s="1" t="n">
        <v>172</v>
      </c>
      <c r="I370" s="1" t="n">
        <v>172</v>
      </c>
      <c r="J370" s="1" t="n">
        <v>828</v>
      </c>
      <c r="K370" s="1" t="n">
        <f aca="false">1/(1/B$11+K$6*$A370/$K$4)</f>
        <v>965.344145187759</v>
      </c>
      <c r="L370" s="1" t="n">
        <f aca="false">1/(1/E$11+L$6*$A370/$K$4)</f>
        <v>735.835172921266</v>
      </c>
      <c r="M370" s="1" t="n">
        <f aca="false">1/(1/H$11+M$6*$A370/$K$4)</f>
        <v>217.864923747277</v>
      </c>
      <c r="N370" s="1" t="n">
        <f aca="false">1/(1/H$111+M$6*($A370-$A$111)/$K$4)</f>
        <v>174.978127734033</v>
      </c>
      <c r="Q370" s="1" t="n">
        <v>35.9</v>
      </c>
      <c r="R370" s="1" t="n">
        <v>1752</v>
      </c>
      <c r="S370" s="1" t="n">
        <v>762</v>
      </c>
      <c r="T370" s="1" t="n">
        <v>128</v>
      </c>
      <c r="U370" s="1" t="n">
        <v>1679</v>
      </c>
      <c r="V370" s="1" t="n">
        <f aca="false">1/(1/R$11+2*V$6*$Q370/$V$4)</f>
        <v>1748.86323889472</v>
      </c>
      <c r="W370" s="1" t="n">
        <f aca="false">1/(1/S$11+2*W$6*$Q370/$V$4)</f>
        <v>821.018062397373</v>
      </c>
      <c r="X370" s="1" t="n">
        <f aca="false">1/(1/T$11+2*X$6*$Q370/$V$4)</f>
        <v>244.498777506112</v>
      </c>
      <c r="Y370" s="1" t="n">
        <f aca="false">1/(1/S$111+2*W$6*($Q370-$Q$111)/$V$4)</f>
        <v>779.000159856082</v>
      </c>
      <c r="Z370" s="1" t="n">
        <f aca="false">1/(1/T$111+2*X$6*($Q370-$Q$111)/$V$4)</f>
        <v>170.083251275624</v>
      </c>
    </row>
    <row r="371" customFormat="false" ht="13" hidden="false" customHeight="false" outlineLevel="0" collapsed="false">
      <c r="A371" s="1" t="n">
        <v>36</v>
      </c>
      <c r="B371" s="1" t="n">
        <v>968</v>
      </c>
      <c r="C371" s="1" t="n">
        <v>968</v>
      </c>
      <c r="D371" s="1" t="n">
        <v>32</v>
      </c>
      <c r="E371" s="1" t="n">
        <v>717</v>
      </c>
      <c r="F371" s="1" t="n">
        <v>717</v>
      </c>
      <c r="G371" s="1" t="n">
        <v>283</v>
      </c>
      <c r="H371" s="1" t="n">
        <v>172</v>
      </c>
      <c r="I371" s="1" t="n">
        <v>172</v>
      </c>
      <c r="J371" s="1" t="n">
        <v>828</v>
      </c>
      <c r="K371" s="1" t="n">
        <f aca="false">1/(1/B$11+K$6*$A371/$K$4)</f>
        <v>965.250965250965</v>
      </c>
      <c r="L371" s="1" t="n">
        <f aca="false">1/(1/E$11+L$6*$A371/$K$4)</f>
        <v>735.294117647059</v>
      </c>
      <c r="M371" s="1" t="n">
        <f aca="false">1/(1/H$11+M$6*$A371/$K$4)</f>
        <v>217.391304347826</v>
      </c>
      <c r="N371" s="1" t="n">
        <f aca="false">1/(1/H$111+M$6*($A371-$A$111)/$K$4)</f>
        <v>174.672489082969</v>
      </c>
      <c r="Q371" s="1" t="n">
        <v>36</v>
      </c>
      <c r="R371" s="1" t="n">
        <v>1752</v>
      </c>
      <c r="S371" s="1" t="n">
        <v>762</v>
      </c>
      <c r="T371" s="1" t="n">
        <v>128</v>
      </c>
      <c r="U371" s="1" t="n">
        <v>1679</v>
      </c>
      <c r="V371" s="1" t="n">
        <f aca="false">1/(1/R$11+2*V$6*$Q371/$V$4)</f>
        <v>1748.25174825175</v>
      </c>
      <c r="W371" s="1" t="n">
        <f aca="false">1/(1/S$11+2*W$6*$Q371/$V$4)</f>
        <v>819.672131147541</v>
      </c>
      <c r="X371" s="1" t="n">
        <f aca="false">1/(1/T$11+2*X$6*$Q371/$V$4)</f>
        <v>243.90243902439</v>
      </c>
      <c r="Y371" s="1" t="n">
        <f aca="false">1/(1/S$111+2*W$6*($Q371-$Q$111)/$V$4)</f>
        <v>777.788365334223</v>
      </c>
      <c r="Z371" s="1" t="n">
        <f aca="false">1/(1/T$111+2*X$6*($Q371-$Q$111)/$V$4)</f>
        <v>169.794459338695</v>
      </c>
    </row>
    <row r="372" customFormat="false" ht="13" hidden="false" customHeight="false" outlineLevel="0" collapsed="false">
      <c r="A372" s="1" t="n">
        <v>36.1</v>
      </c>
      <c r="B372" s="1" t="n">
        <v>968</v>
      </c>
      <c r="C372" s="1" t="n">
        <v>968</v>
      </c>
      <c r="D372" s="1" t="n">
        <v>32</v>
      </c>
      <c r="E372" s="1" t="n">
        <v>716</v>
      </c>
      <c r="F372" s="1" t="n">
        <v>716</v>
      </c>
      <c r="G372" s="1" t="n">
        <v>284</v>
      </c>
      <c r="H372" s="1" t="n">
        <v>172</v>
      </c>
      <c r="I372" s="1" t="n">
        <v>172</v>
      </c>
      <c r="J372" s="1" t="n">
        <v>828</v>
      </c>
      <c r="K372" s="1" t="n">
        <f aca="false">1/(1/B$11+K$6*$A372/$K$4)</f>
        <v>965.15780330084</v>
      </c>
      <c r="L372" s="1" t="n">
        <f aca="false">1/(1/E$11+L$6*$A372/$K$4)</f>
        <v>734.753857457752</v>
      </c>
      <c r="M372" s="1" t="n">
        <f aca="false">1/(1/H$11+M$6*$A372/$K$4)</f>
        <v>216.919739696312</v>
      </c>
      <c r="N372" s="1" t="n">
        <f aca="false">1/(1/H$111+M$6*($A372-$A$111)/$K$4)</f>
        <v>174.3679163034</v>
      </c>
      <c r="Q372" s="1" t="n">
        <v>36.1</v>
      </c>
      <c r="R372" s="1" t="n">
        <v>1752</v>
      </c>
      <c r="S372" s="1" t="n">
        <v>760</v>
      </c>
      <c r="T372" s="1" t="n">
        <v>128</v>
      </c>
      <c r="U372" s="1" t="n">
        <v>1680</v>
      </c>
      <c r="V372" s="1" t="n">
        <f aca="false">1/(1/R$11+2*V$6*$Q372/$V$4)</f>
        <v>1747.64068507515</v>
      </c>
      <c r="W372" s="1" t="n">
        <f aca="false">1/(1/S$11+2*W$6*$Q372/$V$4)</f>
        <v>818.330605564648</v>
      </c>
      <c r="X372" s="1" t="n">
        <f aca="false">1/(1/T$11+2*X$6*$Q372/$V$4)</f>
        <v>243.30900243309</v>
      </c>
      <c r="Y372" s="1" t="n">
        <f aca="false">1/(1/S$111+2*W$6*($Q372-$Q$111)/$V$4)</f>
        <v>776.580335035547</v>
      </c>
      <c r="Z372" s="1" t="n">
        <f aca="false">1/(1/T$111+2*X$6*($Q372-$Q$111)/$V$4)</f>
        <v>169.506646444821</v>
      </c>
    </row>
    <row r="373" customFormat="false" ht="13" hidden="false" customHeight="false" outlineLevel="0" collapsed="false">
      <c r="A373" s="1" t="n">
        <v>36.2</v>
      </c>
      <c r="B373" s="1" t="n">
        <v>968</v>
      </c>
      <c r="C373" s="1" t="n">
        <v>968</v>
      </c>
      <c r="D373" s="1" t="n">
        <v>32</v>
      </c>
      <c r="E373" s="1" t="n">
        <v>716</v>
      </c>
      <c r="F373" s="1" t="n">
        <v>716</v>
      </c>
      <c r="G373" s="1" t="n">
        <v>284</v>
      </c>
      <c r="H373" s="1" t="n">
        <v>172</v>
      </c>
      <c r="I373" s="1" t="n">
        <v>172</v>
      </c>
      <c r="J373" s="1" t="n">
        <v>828</v>
      </c>
      <c r="K373" s="1" t="n">
        <f aca="false">1/(1/B$11+K$6*$A373/$K$4)</f>
        <v>965.064659332175</v>
      </c>
      <c r="L373" s="1" t="n">
        <f aca="false">1/(1/E$11+L$6*$A373/$K$4)</f>
        <v>734.214390602056</v>
      </c>
      <c r="M373" s="1" t="n">
        <f aca="false">1/(1/H$11+M$6*$A373/$K$4)</f>
        <v>216.450216450216</v>
      </c>
      <c r="N373" s="1" t="n">
        <f aca="false">1/(1/H$111+M$6*($A373-$A$111)/$K$4)</f>
        <v>174.064403829417</v>
      </c>
      <c r="Q373" s="1" t="n">
        <v>36.2</v>
      </c>
      <c r="R373" s="1" t="n">
        <v>1752</v>
      </c>
      <c r="S373" s="1" t="n">
        <v>760</v>
      </c>
      <c r="T373" s="1" t="n">
        <v>128</v>
      </c>
      <c r="U373" s="1" t="n">
        <v>1680</v>
      </c>
      <c r="V373" s="1" t="n">
        <f aca="false">1/(1/R$11+2*V$6*$Q373/$V$4)</f>
        <v>1747.03004891684</v>
      </c>
      <c r="W373" s="1" t="n">
        <f aca="false">1/(1/S$11+2*W$6*$Q373/$V$4)</f>
        <v>816.993464052288</v>
      </c>
      <c r="X373" s="1" t="n">
        <f aca="false">1/(1/T$11+2*X$6*$Q373/$V$4)</f>
        <v>242.718446601942</v>
      </c>
      <c r="Y373" s="1" t="n">
        <f aca="false">1/(1/S$111+2*W$6*($Q373-$Q$111)/$V$4)</f>
        <v>775.376051447923</v>
      </c>
      <c r="Z373" s="1" t="n">
        <f aca="false">1/(1/T$111+2*X$6*($Q373-$Q$111)/$V$4)</f>
        <v>169.219807623798</v>
      </c>
    </row>
    <row r="374" customFormat="false" ht="13" hidden="false" customHeight="false" outlineLevel="0" collapsed="false">
      <c r="A374" s="1" t="n">
        <v>36.3</v>
      </c>
      <c r="B374" s="1" t="n">
        <v>968</v>
      </c>
      <c r="C374" s="1" t="n">
        <v>968</v>
      </c>
      <c r="D374" s="1" t="n">
        <v>32</v>
      </c>
      <c r="E374" s="1" t="n">
        <v>716</v>
      </c>
      <c r="F374" s="1" t="n">
        <v>716</v>
      </c>
      <c r="G374" s="1" t="n">
        <v>284</v>
      </c>
      <c r="H374" s="1" t="n">
        <v>172</v>
      </c>
      <c r="I374" s="1" t="n">
        <v>172</v>
      </c>
      <c r="J374" s="1" t="n">
        <v>828</v>
      </c>
      <c r="K374" s="1" t="n">
        <f aca="false">1/(1/B$11+K$6*$A374/$K$4)</f>
        <v>964.971533339766</v>
      </c>
      <c r="L374" s="1" t="n">
        <f aca="false">1/(1/E$11+L$6*$A374/$K$4)</f>
        <v>733.675715333822</v>
      </c>
      <c r="M374" s="1" t="n">
        <f aca="false">1/(1/H$11+M$6*$A374/$K$4)</f>
        <v>215.982721382289</v>
      </c>
      <c r="N374" s="1" t="n">
        <f aca="false">1/(1/H$111+M$6*($A374-$A$111)/$K$4)</f>
        <v>173.761946133797</v>
      </c>
      <c r="Q374" s="1" t="n">
        <v>36.3</v>
      </c>
      <c r="R374" s="1" t="n">
        <v>1750</v>
      </c>
      <c r="S374" s="1" t="n">
        <v>760</v>
      </c>
      <c r="T374" s="1" t="n">
        <v>128</v>
      </c>
      <c r="U374" s="1" t="n">
        <v>1681</v>
      </c>
      <c r="V374" s="1" t="n">
        <f aca="false">1/(1/R$11+2*V$6*$Q374/$V$4)</f>
        <v>1746.41983932937</v>
      </c>
      <c r="W374" s="1" t="n">
        <f aca="false">1/(1/S$11+2*W$6*$Q374/$V$4)</f>
        <v>815.660685154976</v>
      </c>
      <c r="X374" s="1" t="n">
        <f aca="false">1/(1/T$11+2*X$6*$Q374/$V$4)</f>
        <v>242.130750605327</v>
      </c>
      <c r="Y374" s="1" t="n">
        <f aca="false">1/(1/S$111+2*W$6*($Q374-$Q$111)/$V$4)</f>
        <v>774.17549716768</v>
      </c>
      <c r="Z374" s="1" t="n">
        <f aca="false">1/(1/T$111+2*X$6*($Q374-$Q$111)/$V$4)</f>
        <v>168.933937939006</v>
      </c>
    </row>
    <row r="375" customFormat="false" ht="13" hidden="false" customHeight="false" outlineLevel="0" collapsed="false">
      <c r="A375" s="1" t="n">
        <v>36.4</v>
      </c>
      <c r="B375" s="1" t="n">
        <v>968</v>
      </c>
      <c r="C375" s="1" t="n">
        <v>968</v>
      </c>
      <c r="D375" s="1" t="n">
        <v>32</v>
      </c>
      <c r="E375" s="1" t="n">
        <v>716</v>
      </c>
      <c r="F375" s="1" t="n">
        <v>716</v>
      </c>
      <c r="G375" s="1" t="n">
        <v>284</v>
      </c>
      <c r="H375" s="1" t="n">
        <v>172</v>
      </c>
      <c r="I375" s="1" t="n">
        <v>172</v>
      </c>
      <c r="J375" s="1" t="n">
        <v>828</v>
      </c>
      <c r="K375" s="1" t="n">
        <f aca="false">1/(1/B$11+K$6*$A375/$K$4)</f>
        <v>964.87842531841</v>
      </c>
      <c r="L375" s="1" t="n">
        <f aca="false">1/(1/E$11+L$6*$A375/$K$4)</f>
        <v>733.137829912023</v>
      </c>
      <c r="M375" s="1" t="n">
        <f aca="false">1/(1/H$11+M$6*$A375/$K$4)</f>
        <v>215.51724137931</v>
      </c>
      <c r="N375" s="1" t="n">
        <f aca="false">1/(1/H$111+M$6*($A375-$A$111)/$K$4)</f>
        <v>173.460537727667</v>
      </c>
      <c r="Q375" s="1" t="n">
        <v>36.4</v>
      </c>
      <c r="R375" s="1" t="n">
        <v>1746</v>
      </c>
      <c r="S375" s="1" t="n">
        <v>760</v>
      </c>
      <c r="T375" s="1" t="n">
        <v>128</v>
      </c>
      <c r="U375" s="1" t="n">
        <v>1683</v>
      </c>
      <c r="V375" s="1" t="n">
        <f aca="false">1/(1/R$11+2*V$6*$Q375/$V$4)</f>
        <v>1745.81005586592</v>
      </c>
      <c r="W375" s="1" t="n">
        <f aca="false">1/(1/S$11+2*W$6*$Q375/$V$4)</f>
        <v>814.332247557003</v>
      </c>
      <c r="X375" s="1" t="n">
        <f aca="false">1/(1/T$11+2*X$6*$Q375/$V$4)</f>
        <v>241.545893719807</v>
      </c>
      <c r="Y375" s="1" t="n">
        <f aca="false">1/(1/S$111+2*W$6*($Q375-$Q$111)/$V$4)</f>
        <v>772.978654898767</v>
      </c>
      <c r="Z375" s="1" t="n">
        <f aca="false">1/(1/T$111+2*X$6*($Q375-$Q$111)/$V$4)</f>
        <v>168.649032487129</v>
      </c>
    </row>
    <row r="376" customFormat="false" ht="13" hidden="false" customHeight="false" outlineLevel="0" collapsed="false">
      <c r="A376" s="1" t="n">
        <v>36.5</v>
      </c>
      <c r="B376" s="1" t="n">
        <v>968</v>
      </c>
      <c r="C376" s="1" t="n">
        <v>968</v>
      </c>
      <c r="D376" s="1" t="n">
        <v>32</v>
      </c>
      <c r="E376" s="1" t="n">
        <v>715</v>
      </c>
      <c r="F376" s="1" t="n">
        <v>715</v>
      </c>
      <c r="G376" s="1" t="n">
        <v>285</v>
      </c>
      <c r="H376" s="1" t="n">
        <v>172</v>
      </c>
      <c r="I376" s="1" t="n">
        <v>172</v>
      </c>
      <c r="J376" s="1" t="n">
        <v>828</v>
      </c>
      <c r="K376" s="1" t="n">
        <f aca="false">1/(1/B$11+K$6*$A376/$K$4)</f>
        <v>964.785335262904</v>
      </c>
      <c r="L376" s="1" t="n">
        <f aca="false">1/(1/E$11+L$6*$A376/$K$4)</f>
        <v>732.600732600733</v>
      </c>
      <c r="M376" s="1" t="n">
        <f aca="false">1/(1/H$11+M$6*$A376/$K$4)</f>
        <v>215.05376344086</v>
      </c>
      <c r="N376" s="1" t="n">
        <f aca="false">1/(1/H$111+M$6*($A376-$A$111)/$K$4)</f>
        <v>173.160173160173</v>
      </c>
      <c r="Q376" s="1" t="n">
        <v>36.5</v>
      </c>
      <c r="R376" s="1" t="n">
        <v>1744</v>
      </c>
      <c r="S376" s="1" t="n">
        <v>758</v>
      </c>
      <c r="T376" s="1" t="n">
        <v>128</v>
      </c>
      <c r="U376" s="1" t="n">
        <v>1685</v>
      </c>
      <c r="V376" s="1" t="n">
        <f aca="false">1/(1/R$11+2*V$6*$Q376/$V$4)</f>
        <v>1745.20069808028</v>
      </c>
      <c r="W376" s="1" t="n">
        <f aca="false">1/(1/S$11+2*W$6*$Q376/$V$4)</f>
        <v>813.008130081301</v>
      </c>
      <c r="X376" s="1" t="n">
        <f aca="false">1/(1/T$11+2*X$6*$Q376/$V$4)</f>
        <v>240.963855421687</v>
      </c>
      <c r="Y376" s="1" t="n">
        <f aca="false">1/(1/S$111+2*W$6*($Q376-$Q$111)/$V$4)</f>
        <v>771.785507451926</v>
      </c>
      <c r="Z376" s="1" t="n">
        <f aca="false">1/(1/T$111+2*X$6*($Q376-$Q$111)/$V$4)</f>
        <v>168.365086397873</v>
      </c>
    </row>
    <row r="377" customFormat="false" ht="13" hidden="false" customHeight="false" outlineLevel="0" collapsed="false">
      <c r="A377" s="1" t="n">
        <v>36.6</v>
      </c>
      <c r="B377" s="1" t="n">
        <v>968</v>
      </c>
      <c r="C377" s="1" t="n">
        <v>968</v>
      </c>
      <c r="D377" s="1" t="n">
        <v>32</v>
      </c>
      <c r="E377" s="1" t="n">
        <v>714</v>
      </c>
      <c r="F377" s="1" t="n">
        <v>714</v>
      </c>
      <c r="G377" s="1" t="n">
        <v>286</v>
      </c>
      <c r="H377" s="1" t="n">
        <v>172</v>
      </c>
      <c r="I377" s="1" t="n">
        <v>172</v>
      </c>
      <c r="J377" s="1" t="n">
        <v>828</v>
      </c>
      <c r="K377" s="1" t="n">
        <f aca="false">1/(1/B$11+K$6*$A377/$K$4)</f>
        <v>964.692263168049</v>
      </c>
      <c r="L377" s="1" t="n">
        <f aca="false">1/(1/E$11+L$6*$A377/$K$4)</f>
        <v>732.064421669107</v>
      </c>
      <c r="M377" s="1" t="n">
        <f aca="false">1/(1/H$11+M$6*$A377/$K$4)</f>
        <v>214.592274678112</v>
      </c>
      <c r="N377" s="1" t="n">
        <f aca="false">1/(1/H$111+M$6*($A377-$A$111)/$K$4)</f>
        <v>172.86084701815</v>
      </c>
      <c r="Q377" s="1" t="n">
        <v>36.6</v>
      </c>
      <c r="R377" s="1" t="n">
        <v>1744</v>
      </c>
      <c r="S377" s="1" t="n">
        <v>756</v>
      </c>
      <c r="T377" s="1" t="n">
        <v>128</v>
      </c>
      <c r="U377" s="1" t="n">
        <v>1686</v>
      </c>
      <c r="V377" s="1" t="n">
        <f aca="false">1/(1/R$11+2*V$6*$Q377/$V$4)</f>
        <v>1744.59176552687</v>
      </c>
      <c r="W377" s="1" t="n">
        <f aca="false">1/(1/S$11+2*W$6*$Q377/$V$4)</f>
        <v>811.688311688312</v>
      </c>
      <c r="X377" s="1" t="n">
        <f aca="false">1/(1/T$11+2*X$6*$Q377/$V$4)</f>
        <v>240.384615384615</v>
      </c>
      <c r="Y377" s="1" t="n">
        <f aca="false">1/(1/S$111+2*W$6*($Q377-$Q$111)/$V$4)</f>
        <v>770.596037743865</v>
      </c>
      <c r="Z377" s="1" t="n">
        <f aca="false">1/(1/T$111+2*X$6*($Q377-$Q$111)/$V$4)</f>
        <v>168.082094833687</v>
      </c>
    </row>
    <row r="378" customFormat="false" ht="13" hidden="false" customHeight="false" outlineLevel="0" collapsed="false">
      <c r="A378" s="1" t="n">
        <v>36.7</v>
      </c>
      <c r="B378" s="1" t="n">
        <v>968</v>
      </c>
      <c r="C378" s="1" t="n">
        <v>968</v>
      </c>
      <c r="D378" s="1" t="n">
        <v>32</v>
      </c>
      <c r="E378" s="1" t="n">
        <v>713</v>
      </c>
      <c r="F378" s="1" t="n">
        <v>713</v>
      </c>
      <c r="G378" s="1" t="n">
        <v>287</v>
      </c>
      <c r="H378" s="1" t="n">
        <v>172</v>
      </c>
      <c r="I378" s="1" t="n">
        <v>172</v>
      </c>
      <c r="J378" s="1" t="n">
        <v>828</v>
      </c>
      <c r="K378" s="1" t="n">
        <f aca="false">1/(1/B$11+K$6*$A378/$K$4)</f>
        <v>964.599209028649</v>
      </c>
      <c r="L378" s="1" t="n">
        <f aca="false">1/(1/E$11+L$6*$A378/$K$4)</f>
        <v>731.528895391368</v>
      </c>
      <c r="M378" s="1" t="n">
        <f aca="false">1/(1/H$11+M$6*$A378/$K$4)</f>
        <v>214.132762312634</v>
      </c>
      <c r="N378" s="1" t="n">
        <f aca="false">1/(1/H$111+M$6*($A378-$A$111)/$K$4)</f>
        <v>172.562553925798</v>
      </c>
      <c r="Q378" s="1" t="n">
        <v>36.7</v>
      </c>
      <c r="R378" s="1" t="n">
        <v>1744</v>
      </c>
      <c r="S378" s="1" t="n">
        <v>756</v>
      </c>
      <c r="T378" s="1" t="n">
        <v>128</v>
      </c>
      <c r="U378" s="1" t="n">
        <v>1686</v>
      </c>
      <c r="V378" s="1" t="n">
        <f aca="false">1/(1/R$11+2*V$6*$Q378/$V$4)</f>
        <v>1743.98325776073</v>
      </c>
      <c r="W378" s="1" t="n">
        <f aca="false">1/(1/S$11+2*W$6*$Q378/$V$4)</f>
        <v>810.372771474879</v>
      </c>
      <c r="X378" s="1" t="n">
        <f aca="false">1/(1/T$11+2*X$6*$Q378/$V$4)</f>
        <v>239.808153477218</v>
      </c>
      <c r="Y378" s="1" t="n">
        <f aca="false">1/(1/S$111+2*W$6*($Q378-$Q$111)/$V$4)</f>
        <v>769.410228796444</v>
      </c>
      <c r="Z378" s="1" t="n">
        <f aca="false">1/(1/T$111+2*X$6*($Q378-$Q$111)/$V$4)</f>
        <v>167.80005298949</v>
      </c>
    </row>
    <row r="379" customFormat="false" ht="13" hidden="false" customHeight="false" outlineLevel="0" collapsed="false">
      <c r="A379" s="1" t="n">
        <v>36.8</v>
      </c>
      <c r="B379" s="1" t="n">
        <v>968</v>
      </c>
      <c r="C379" s="1" t="n">
        <v>968</v>
      </c>
      <c r="D379" s="1" t="n">
        <v>32</v>
      </c>
      <c r="E379" s="1" t="n">
        <v>713</v>
      </c>
      <c r="F379" s="1" t="n">
        <v>713</v>
      </c>
      <c r="G379" s="1" t="n">
        <v>287</v>
      </c>
      <c r="H379" s="1" t="n">
        <v>172</v>
      </c>
      <c r="I379" s="1" t="n">
        <v>172</v>
      </c>
      <c r="J379" s="1" t="n">
        <v>828</v>
      </c>
      <c r="K379" s="1" t="n">
        <f aca="false">1/(1/B$11+K$6*$A379/$K$4)</f>
        <v>964.506172839506</v>
      </c>
      <c r="L379" s="1" t="n">
        <f aca="false">1/(1/E$11+L$6*$A379/$K$4)</f>
        <v>730.994152046784</v>
      </c>
      <c r="M379" s="1" t="n">
        <f aca="false">1/(1/H$11+M$6*$A379/$K$4)</f>
        <v>213.675213675214</v>
      </c>
      <c r="N379" s="1" t="n">
        <f aca="false">1/(1/H$111+M$6*($A379-$A$111)/$K$4)</f>
        <v>172.265288544358</v>
      </c>
      <c r="Q379" s="1" t="n">
        <v>36.8</v>
      </c>
      <c r="R379" s="1" t="n">
        <v>1744</v>
      </c>
      <c r="S379" s="1" t="n">
        <v>756</v>
      </c>
      <c r="T379" s="1" t="n">
        <v>128</v>
      </c>
      <c r="U379" s="1" t="n">
        <v>1686</v>
      </c>
      <c r="V379" s="1" t="n">
        <f aca="false">1/(1/R$11+2*V$6*$Q379/$V$4)</f>
        <v>1743.37517433752</v>
      </c>
      <c r="W379" s="1" t="n">
        <f aca="false">1/(1/S$11+2*W$6*$Q379/$V$4)</f>
        <v>809.061488673139</v>
      </c>
      <c r="X379" s="1" t="n">
        <f aca="false">1/(1/T$11+2*X$6*$Q379/$V$4)</f>
        <v>239.234449760766</v>
      </c>
      <c r="Y379" s="1" t="n">
        <f aca="false">1/(1/S$111+2*W$6*($Q379-$Q$111)/$V$4)</f>
        <v>768.228063735871</v>
      </c>
      <c r="Z379" s="1" t="n">
        <f aca="false">1/(1/T$111+2*X$6*($Q379-$Q$111)/$V$4)</f>
        <v>167.5189560924</v>
      </c>
    </row>
    <row r="380" customFormat="false" ht="13" hidden="false" customHeight="false" outlineLevel="0" collapsed="false">
      <c r="A380" s="1" t="n">
        <v>36.9</v>
      </c>
      <c r="B380" s="1" t="n">
        <v>968</v>
      </c>
      <c r="C380" s="1" t="n">
        <v>968</v>
      </c>
      <c r="D380" s="1" t="n">
        <v>32</v>
      </c>
      <c r="E380" s="1" t="n">
        <v>711</v>
      </c>
      <c r="F380" s="1" t="n">
        <v>711</v>
      </c>
      <c r="G380" s="1" t="n">
        <v>289</v>
      </c>
      <c r="H380" s="1" t="n">
        <v>172</v>
      </c>
      <c r="I380" s="1" t="n">
        <v>172</v>
      </c>
      <c r="J380" s="1" t="n">
        <v>828</v>
      </c>
      <c r="K380" s="1" t="n">
        <f aca="false">1/(1/B$11+K$6*$A380/$K$4)</f>
        <v>964.413154595429</v>
      </c>
      <c r="L380" s="1" t="n">
        <f aca="false">1/(1/E$11+L$6*$A380/$K$4)</f>
        <v>730.460189919649</v>
      </c>
      <c r="M380" s="1" t="n">
        <f aca="false">1/(1/H$11+M$6*$A380/$K$4)</f>
        <v>213.219616204691</v>
      </c>
      <c r="N380" s="1" t="n">
        <f aca="false">1/(1/H$111+M$6*($A380-$A$111)/$K$4)</f>
        <v>171.969045571797</v>
      </c>
      <c r="Q380" s="1" t="n">
        <v>36.9</v>
      </c>
      <c r="R380" s="1" t="n">
        <v>1744</v>
      </c>
      <c r="S380" s="1" t="n">
        <v>756</v>
      </c>
      <c r="T380" s="1" t="n">
        <v>128</v>
      </c>
      <c r="U380" s="1" t="n">
        <v>1686</v>
      </c>
      <c r="V380" s="1" t="n">
        <f aca="false">1/(1/R$11+2*V$6*$Q380/$V$4)</f>
        <v>1742.76751481352</v>
      </c>
      <c r="W380" s="1" t="n">
        <f aca="false">1/(1/S$11+2*W$6*$Q380/$V$4)</f>
        <v>807.754442649435</v>
      </c>
      <c r="X380" s="1" t="n">
        <f aca="false">1/(1/T$11+2*X$6*$Q380/$V$4)</f>
        <v>238.663484486874</v>
      </c>
      <c r="Y380" s="1" t="n">
        <f aca="false">1/(1/S$111+2*W$6*($Q380-$Q$111)/$V$4)</f>
        <v>767.049525791894</v>
      </c>
      <c r="Z380" s="1" t="n">
        <f aca="false">1/(1/T$111+2*X$6*($Q380-$Q$111)/$V$4)</f>
        <v>167.238799401461</v>
      </c>
    </row>
    <row r="381" customFormat="false" ht="13" hidden="false" customHeight="false" outlineLevel="0" collapsed="false">
      <c r="A381" s="1" t="n">
        <v>37</v>
      </c>
      <c r="B381" s="1" t="n">
        <v>968</v>
      </c>
      <c r="C381" s="1" t="n">
        <v>968</v>
      </c>
      <c r="D381" s="1" t="n">
        <v>32</v>
      </c>
      <c r="E381" s="1" t="n">
        <v>710</v>
      </c>
      <c r="F381" s="1" t="n">
        <v>710</v>
      </c>
      <c r="G381" s="1" t="n">
        <v>290</v>
      </c>
      <c r="H381" s="1" t="n">
        <v>172</v>
      </c>
      <c r="I381" s="1" t="n">
        <v>172</v>
      </c>
      <c r="J381" s="1" t="n">
        <v>828</v>
      </c>
      <c r="K381" s="1" t="n">
        <f aca="false">1/(1/B$11+K$6*$A381/$K$4)</f>
        <v>964.320154291225</v>
      </c>
      <c r="L381" s="1" t="n">
        <f aca="false">1/(1/E$11+L$6*$A381/$K$4)</f>
        <v>729.92700729927</v>
      </c>
      <c r="M381" s="1" t="n">
        <f aca="false">1/(1/H$11+M$6*$A381/$K$4)</f>
        <v>212.765957446809</v>
      </c>
      <c r="N381" s="1" t="n">
        <f aca="false">1/(1/H$111+M$6*($A381-$A$111)/$K$4)</f>
        <v>171.673819742489</v>
      </c>
      <c r="Q381" s="1" t="n">
        <v>37</v>
      </c>
      <c r="R381" s="1" t="n">
        <v>1744</v>
      </c>
      <c r="S381" s="1" t="n">
        <v>756</v>
      </c>
      <c r="T381" s="1" t="n">
        <v>128</v>
      </c>
      <c r="U381" s="1" t="n">
        <v>1686</v>
      </c>
      <c r="V381" s="1" t="n">
        <f aca="false">1/(1/R$11+2*V$6*$Q381/$V$4)</f>
        <v>1742.16027874564</v>
      </c>
      <c r="W381" s="1" t="n">
        <f aca="false">1/(1/S$11+2*W$6*$Q381/$V$4)</f>
        <v>806.451612903226</v>
      </c>
      <c r="X381" s="1" t="n">
        <f aca="false">1/(1/T$11+2*X$6*$Q381/$V$4)</f>
        <v>238.095238095238</v>
      </c>
      <c r="Y381" s="1" t="n">
        <f aca="false">1/(1/S$111+2*W$6*($Q381-$Q$111)/$V$4)</f>
        <v>765.874598297014</v>
      </c>
      <c r="Z381" s="1" t="n">
        <f aca="false">1/(1/T$111+2*X$6*($Q381-$Q$111)/$V$4)</f>
        <v>166.959578207381</v>
      </c>
    </row>
    <row r="382" customFormat="false" ht="13" hidden="false" customHeight="false" outlineLevel="0" collapsed="false">
      <c r="A382" s="1" t="n">
        <v>37.1</v>
      </c>
      <c r="B382" s="1" t="n">
        <v>967</v>
      </c>
      <c r="C382" s="1" t="n">
        <v>967</v>
      </c>
      <c r="D382" s="1" t="n">
        <v>33</v>
      </c>
      <c r="E382" s="1" t="n">
        <v>710</v>
      </c>
      <c r="F382" s="1" t="n">
        <v>710</v>
      </c>
      <c r="G382" s="1" t="n">
        <v>290</v>
      </c>
      <c r="H382" s="1" t="n">
        <v>172</v>
      </c>
      <c r="I382" s="1" t="n">
        <v>172</v>
      </c>
      <c r="J382" s="1" t="n">
        <v>828</v>
      </c>
      <c r="K382" s="1" t="n">
        <f aca="false">1/(1/B$11+K$6*$A382/$K$4)</f>
        <v>964.227171921705</v>
      </c>
      <c r="L382" s="1" t="n">
        <f aca="false">1/(1/E$11+L$6*$A382/$K$4)</f>
        <v>729.394602479942</v>
      </c>
      <c r="M382" s="1" t="n">
        <f aca="false">1/(1/H$11+M$6*$A382/$K$4)</f>
        <v>212.314225053079</v>
      </c>
      <c r="N382" s="1" t="n">
        <f aca="false">1/(1/H$111+M$6*($A382-$A$111)/$K$4)</f>
        <v>171.379605826907</v>
      </c>
      <c r="Q382" s="1" t="n">
        <v>37.1</v>
      </c>
      <c r="R382" s="1" t="n">
        <v>1742</v>
      </c>
      <c r="S382" s="1" t="n">
        <v>754</v>
      </c>
      <c r="T382" s="1" t="n">
        <v>128</v>
      </c>
      <c r="U382" s="1" t="n">
        <v>1688</v>
      </c>
      <c r="V382" s="1" t="n">
        <f aca="false">1/(1/R$11+2*V$6*$Q382/$V$4)</f>
        <v>1741.5534656914</v>
      </c>
      <c r="W382" s="1" t="n">
        <f aca="false">1/(1/S$11+2*W$6*$Q382/$V$4)</f>
        <v>805.152979066023</v>
      </c>
      <c r="X382" s="1" t="n">
        <f aca="false">1/(1/T$11+2*X$6*$Q382/$V$4)</f>
        <v>237.529691211401</v>
      </c>
      <c r="Y382" s="1" t="n">
        <f aca="false">1/(1/S$111+2*W$6*($Q382-$Q$111)/$V$4)</f>
        <v>764.703264685699</v>
      </c>
      <c r="Z382" s="1" t="n">
        <f aca="false">1/(1/T$111+2*X$6*($Q382-$Q$111)/$V$4)</f>
        <v>166.681287832266</v>
      </c>
    </row>
    <row r="383" customFormat="false" ht="13" hidden="false" customHeight="false" outlineLevel="0" collapsed="false">
      <c r="A383" s="1" t="n">
        <v>37.2</v>
      </c>
      <c r="B383" s="1" t="n">
        <v>967</v>
      </c>
      <c r="C383" s="1" t="n">
        <v>967</v>
      </c>
      <c r="D383" s="1" t="n">
        <v>33</v>
      </c>
      <c r="E383" s="1" t="n">
        <v>710</v>
      </c>
      <c r="F383" s="1" t="n">
        <v>710</v>
      </c>
      <c r="G383" s="1" t="n">
        <v>290</v>
      </c>
      <c r="H383" s="1" t="n">
        <v>172</v>
      </c>
      <c r="I383" s="1" t="n">
        <v>172</v>
      </c>
      <c r="J383" s="1" t="n">
        <v>828</v>
      </c>
      <c r="K383" s="1" t="n">
        <f aca="false">1/(1/B$11+K$6*$A383/$K$4)</f>
        <v>964.134207481681</v>
      </c>
      <c r="L383" s="1" t="n">
        <f aca="false">1/(1/E$11+L$6*$A383/$K$4)</f>
        <v>728.862973760933</v>
      </c>
      <c r="M383" s="1" t="n">
        <f aca="false">1/(1/H$11+M$6*$A383/$K$4)</f>
        <v>211.864406779661</v>
      </c>
      <c r="N383" s="1" t="n">
        <f aca="false">1/(1/H$111+M$6*($A383-$A$111)/$K$4)</f>
        <v>171.086398631309</v>
      </c>
      <c r="Q383" s="1" t="n">
        <v>37.2</v>
      </c>
      <c r="R383" s="1" t="n">
        <v>1740</v>
      </c>
      <c r="S383" s="1" t="n">
        <v>752</v>
      </c>
      <c r="T383" s="1" t="n">
        <v>128</v>
      </c>
      <c r="U383" s="1" t="n">
        <v>1690</v>
      </c>
      <c r="V383" s="1" t="n">
        <f aca="false">1/(1/R$11+2*V$6*$Q383/$V$4)</f>
        <v>1740.94707520891</v>
      </c>
      <c r="W383" s="1" t="n">
        <f aca="false">1/(1/S$11+2*W$6*$Q383/$V$4)</f>
        <v>803.858520900322</v>
      </c>
      <c r="X383" s="1" t="n">
        <f aca="false">1/(1/T$11+2*X$6*$Q383/$V$4)</f>
        <v>236.96682464455</v>
      </c>
      <c r="Y383" s="1" t="n">
        <f aca="false">1/(1/S$111+2*W$6*($Q383-$Q$111)/$V$4)</f>
        <v>763.535508493602</v>
      </c>
      <c r="Z383" s="1" t="n">
        <f aca="false">1/(1/T$111+2*X$6*($Q383-$Q$111)/$V$4)</f>
        <v>166.403923629357</v>
      </c>
    </row>
    <row r="384" customFormat="false" ht="13" hidden="false" customHeight="false" outlineLevel="0" collapsed="false">
      <c r="A384" s="1" t="n">
        <v>37.3</v>
      </c>
      <c r="B384" s="1" t="n">
        <v>967</v>
      </c>
      <c r="C384" s="1" t="n">
        <v>967</v>
      </c>
      <c r="D384" s="1" t="n">
        <v>33</v>
      </c>
      <c r="E384" s="1" t="n">
        <v>709</v>
      </c>
      <c r="F384" s="1" t="n">
        <v>709</v>
      </c>
      <c r="G384" s="1" t="n">
        <v>291</v>
      </c>
      <c r="H384" s="1" t="n">
        <v>172</v>
      </c>
      <c r="I384" s="1" t="n">
        <v>172</v>
      </c>
      <c r="J384" s="1" t="n">
        <v>828</v>
      </c>
      <c r="K384" s="1" t="n">
        <f aca="false">1/(1/B$11+K$6*$A384/$K$4)</f>
        <v>964.041260965969</v>
      </c>
      <c r="L384" s="1" t="n">
        <f aca="false">1/(1/E$11+L$6*$A384/$K$4)</f>
        <v>728.332119446468</v>
      </c>
      <c r="M384" s="1" t="n">
        <f aca="false">1/(1/H$11+M$6*$A384/$K$4)</f>
        <v>211.416490486258</v>
      </c>
      <c r="N384" s="1" t="n">
        <f aca="false">1/(1/H$111+M$6*($A384-$A$111)/$K$4)</f>
        <v>170.794192997438</v>
      </c>
      <c r="Q384" s="1" t="n">
        <v>37.3</v>
      </c>
      <c r="R384" s="1" t="n">
        <v>1736</v>
      </c>
      <c r="S384" s="1" t="n">
        <v>750</v>
      </c>
      <c r="T384" s="1" t="n">
        <v>128</v>
      </c>
      <c r="U384" s="1" t="n">
        <v>1693</v>
      </c>
      <c r="V384" s="1" t="n">
        <f aca="false">1/(1/R$11+2*V$6*$Q384/$V$4)</f>
        <v>1740.34110685694</v>
      </c>
      <c r="W384" s="1" t="n">
        <f aca="false">1/(1/S$11+2*W$6*$Q384/$V$4)</f>
        <v>802.568218298555</v>
      </c>
      <c r="X384" s="1" t="n">
        <f aca="false">1/(1/T$11+2*X$6*$Q384/$V$4)</f>
        <v>236.406619385343</v>
      </c>
      <c r="Y384" s="1" t="n">
        <f aca="false">1/(1/S$111+2*W$6*($Q384-$Q$111)/$V$4)</f>
        <v>762.371313356792</v>
      </c>
      <c r="Z384" s="1" t="n">
        <f aca="false">1/(1/T$111+2*X$6*($Q384-$Q$111)/$V$4)</f>
        <v>166.127480982775</v>
      </c>
    </row>
    <row r="385" customFormat="false" ht="13" hidden="false" customHeight="false" outlineLevel="0" collapsed="false">
      <c r="A385" s="1" t="n">
        <v>37.4</v>
      </c>
      <c r="B385" s="1" t="n">
        <v>967</v>
      </c>
      <c r="C385" s="1" t="n">
        <v>967</v>
      </c>
      <c r="D385" s="1" t="n">
        <v>33</v>
      </c>
      <c r="E385" s="1" t="n">
        <v>708</v>
      </c>
      <c r="F385" s="1" t="n">
        <v>708</v>
      </c>
      <c r="G385" s="1" t="n">
        <v>292</v>
      </c>
      <c r="H385" s="1" t="n">
        <v>171</v>
      </c>
      <c r="I385" s="1" t="n">
        <v>171</v>
      </c>
      <c r="J385" s="1" t="n">
        <v>829</v>
      </c>
      <c r="K385" s="1" t="n">
        <f aca="false">1/(1/B$11+K$6*$A385/$K$4)</f>
        <v>963.948332369385</v>
      </c>
      <c r="L385" s="1" t="n">
        <f aca="false">1/(1/E$11+L$6*$A385/$K$4)</f>
        <v>727.802037845706</v>
      </c>
      <c r="M385" s="1" t="n">
        <f aca="false">1/(1/H$11+M$6*$A385/$K$4)</f>
        <v>210.970464135021</v>
      </c>
      <c r="N385" s="1" t="n">
        <f aca="false">1/(1/H$111+M$6*($A385-$A$111)/$K$4)</f>
        <v>170.502983802217</v>
      </c>
      <c r="Q385" s="1" t="n">
        <v>37.4</v>
      </c>
      <c r="R385" s="1" t="n">
        <v>1736</v>
      </c>
      <c r="S385" s="1" t="n">
        <v>750</v>
      </c>
      <c r="T385" s="1" t="n">
        <v>126</v>
      </c>
      <c r="U385" s="1" t="n">
        <v>1694</v>
      </c>
      <c r="V385" s="1" t="n">
        <f aca="false">1/(1/R$11+2*V$6*$Q385/$V$4)</f>
        <v>1739.73556019485</v>
      </c>
      <c r="W385" s="1" t="n">
        <f aca="false">1/(1/S$11+2*W$6*$Q385/$V$4)</f>
        <v>801.282051282051</v>
      </c>
      <c r="X385" s="1" t="n">
        <f aca="false">1/(1/T$11+2*X$6*$Q385/$V$4)</f>
        <v>235.849056603774</v>
      </c>
      <c r="Y385" s="1" t="n">
        <f aca="false">1/(1/S$111+2*W$6*($Q385-$Q$111)/$V$4)</f>
        <v>761.21066301099</v>
      </c>
      <c r="Z385" s="1" t="n">
        <f aca="false">1/(1/T$111+2*X$6*($Q385-$Q$111)/$V$4)</f>
        <v>165.851955307263</v>
      </c>
    </row>
    <row r="386" customFormat="false" ht="13" hidden="false" customHeight="false" outlineLevel="0" collapsed="false">
      <c r="A386" s="1" t="n">
        <v>37.5</v>
      </c>
      <c r="B386" s="1" t="n">
        <v>967</v>
      </c>
      <c r="C386" s="1" t="n">
        <v>967</v>
      </c>
      <c r="D386" s="1" t="n">
        <v>33</v>
      </c>
      <c r="E386" s="1" t="n">
        <v>708</v>
      </c>
      <c r="F386" s="1" t="n">
        <v>708</v>
      </c>
      <c r="G386" s="1" t="n">
        <v>292</v>
      </c>
      <c r="H386" s="1" t="n">
        <v>171</v>
      </c>
      <c r="I386" s="1" t="n">
        <v>171</v>
      </c>
      <c r="J386" s="1" t="n">
        <v>829</v>
      </c>
      <c r="K386" s="1" t="n">
        <f aca="false">1/(1/B$11+K$6*$A386/$K$4)</f>
        <v>963.855421686747</v>
      </c>
      <c r="L386" s="1" t="n">
        <f aca="false">1/(1/E$11+L$6*$A386/$K$4)</f>
        <v>727.272727272727</v>
      </c>
      <c r="M386" s="1" t="n">
        <f aca="false">1/(1/H$11+M$6*$A386/$K$4)</f>
        <v>210.526315789474</v>
      </c>
      <c r="N386" s="1" t="n">
        <f aca="false">1/(1/H$111+M$6*($A386-$A$111)/$K$4)</f>
        <v>170.212765957447</v>
      </c>
      <c r="Q386" s="1" t="n">
        <v>37.5</v>
      </c>
      <c r="R386" s="1" t="n">
        <v>1736</v>
      </c>
      <c r="S386" s="1" t="n">
        <v>750</v>
      </c>
      <c r="T386" s="1" t="n">
        <v>126</v>
      </c>
      <c r="U386" s="1" t="n">
        <v>1694</v>
      </c>
      <c r="V386" s="1" t="n">
        <f aca="false">1/(1/R$11+2*V$6*$Q386/$V$4)</f>
        <v>1739.13043478261</v>
      </c>
      <c r="W386" s="1" t="n">
        <f aca="false">1/(1/S$11+2*W$6*$Q386/$V$4)</f>
        <v>800</v>
      </c>
      <c r="X386" s="1" t="n">
        <f aca="false">1/(1/T$11+2*X$6*$Q386/$V$4)</f>
        <v>235.294117647059</v>
      </c>
      <c r="Y386" s="1" t="n">
        <f aca="false">1/(1/S$111+2*W$6*($Q386-$Q$111)/$V$4)</f>
        <v>760.053541290811</v>
      </c>
      <c r="Z386" s="1" t="n">
        <f aca="false">1/(1/T$111+2*X$6*($Q386-$Q$111)/$V$4)</f>
        <v>165.57734204793</v>
      </c>
    </row>
    <row r="387" customFormat="false" ht="13" hidden="false" customHeight="false" outlineLevel="0" collapsed="false">
      <c r="A387" s="1" t="n">
        <v>37.6</v>
      </c>
      <c r="B387" s="1" t="n">
        <v>967</v>
      </c>
      <c r="C387" s="1" t="n">
        <v>967</v>
      </c>
      <c r="D387" s="1" t="n">
        <v>33</v>
      </c>
      <c r="E387" s="1" t="n">
        <v>708</v>
      </c>
      <c r="F387" s="1" t="n">
        <v>708</v>
      </c>
      <c r="G387" s="1" t="n">
        <v>292</v>
      </c>
      <c r="H387" s="1" t="n">
        <v>171</v>
      </c>
      <c r="I387" s="1" t="n">
        <v>171</v>
      </c>
      <c r="J387" s="1" t="n">
        <v>829</v>
      </c>
      <c r="K387" s="1" t="n">
        <f aca="false">1/(1/B$11+K$6*$A387/$K$4)</f>
        <v>963.762528912876</v>
      </c>
      <c r="L387" s="1" t="n">
        <f aca="false">1/(1/E$11+L$6*$A387/$K$4)</f>
        <v>726.744186046512</v>
      </c>
      <c r="M387" s="1" t="n">
        <f aca="false">1/(1/H$11+M$6*$A387/$K$4)</f>
        <v>210.084033613445</v>
      </c>
      <c r="N387" s="1" t="n">
        <f aca="false">1/(1/H$111+M$6*($A387-$A$111)/$K$4)</f>
        <v>169.923534409516</v>
      </c>
      <c r="Q387" s="1" t="n">
        <v>37.6</v>
      </c>
      <c r="R387" s="1" t="n">
        <v>1734</v>
      </c>
      <c r="S387" s="1" t="n">
        <v>748</v>
      </c>
      <c r="T387" s="1" t="n">
        <v>126</v>
      </c>
      <c r="U387" s="1" t="n">
        <v>1696</v>
      </c>
      <c r="V387" s="1" t="n">
        <f aca="false">1/(1/R$11+2*V$6*$Q387/$V$4)</f>
        <v>1738.52573018081</v>
      </c>
      <c r="W387" s="1" t="n">
        <f aca="false">1/(1/S$11+2*W$6*$Q387/$V$4)</f>
        <v>798.722044728434</v>
      </c>
      <c r="X387" s="1" t="n">
        <f aca="false">1/(1/T$11+2*X$6*$Q387/$V$4)</f>
        <v>234.741784037559</v>
      </c>
      <c r="Y387" s="1" t="n">
        <f aca="false">1/(1/S$111+2*W$6*($Q387-$Q$111)/$V$4)</f>
        <v>758.899932129011</v>
      </c>
      <c r="Z387" s="1" t="n">
        <f aca="false">1/(1/T$111+2*X$6*($Q387-$Q$111)/$V$4)</f>
        <v>165.303636680007</v>
      </c>
    </row>
    <row r="388" customFormat="false" ht="13" hidden="false" customHeight="false" outlineLevel="0" collapsed="false">
      <c r="A388" s="1" t="n">
        <v>37.7</v>
      </c>
      <c r="B388" s="1" t="n">
        <v>967</v>
      </c>
      <c r="C388" s="1" t="n">
        <v>967</v>
      </c>
      <c r="D388" s="1" t="n">
        <v>33</v>
      </c>
      <c r="E388" s="1" t="n">
        <v>708</v>
      </c>
      <c r="F388" s="1" t="n">
        <v>708</v>
      </c>
      <c r="G388" s="1" t="n">
        <v>292</v>
      </c>
      <c r="H388" s="1" t="n">
        <v>171</v>
      </c>
      <c r="I388" s="1" t="n">
        <v>171</v>
      </c>
      <c r="J388" s="1" t="n">
        <v>829</v>
      </c>
      <c r="K388" s="1" t="n">
        <f aca="false">1/(1/B$11+K$6*$A388/$K$4)</f>
        <v>963.669654042594</v>
      </c>
      <c r="L388" s="1" t="n">
        <f aca="false">1/(1/E$11+L$6*$A388/$K$4)</f>
        <v>726.216412490922</v>
      </c>
      <c r="M388" s="1" t="n">
        <f aca="false">1/(1/H$11+M$6*$A388/$K$4)</f>
        <v>209.643605870021</v>
      </c>
      <c r="N388" s="1" t="n">
        <f aca="false">1/(1/H$111+M$6*($A388-$A$111)/$K$4)</f>
        <v>169.635284139101</v>
      </c>
      <c r="Q388" s="1" t="n">
        <v>37.7</v>
      </c>
      <c r="R388" s="1" t="n">
        <v>1734</v>
      </c>
      <c r="S388" s="1" t="n">
        <v>748</v>
      </c>
      <c r="T388" s="1" t="n">
        <v>124</v>
      </c>
      <c r="U388" s="1" t="n">
        <v>1697</v>
      </c>
      <c r="V388" s="1" t="n">
        <f aca="false">1/(1/R$11+2*V$6*$Q388/$V$4)</f>
        <v>1737.92144595064</v>
      </c>
      <c r="W388" s="1" t="n">
        <f aca="false">1/(1/S$11+2*W$6*$Q388/$V$4)</f>
        <v>797.448165869219</v>
      </c>
      <c r="X388" s="1" t="n">
        <f aca="false">1/(1/T$11+2*X$6*$Q388/$V$4)</f>
        <v>234.192037470726</v>
      </c>
      <c r="Y388" s="1" t="n">
        <f aca="false">1/(1/S$111+2*W$6*($Q388-$Q$111)/$V$4)</f>
        <v>757.749819555747</v>
      </c>
      <c r="Z388" s="1" t="n">
        <f aca="false">1/(1/T$111+2*X$6*($Q388-$Q$111)/$V$4)</f>
        <v>165.03083470859</v>
      </c>
    </row>
    <row r="389" customFormat="false" ht="13" hidden="false" customHeight="false" outlineLevel="0" collapsed="false">
      <c r="A389" s="1" t="n">
        <v>37.8</v>
      </c>
      <c r="B389" s="1" t="n">
        <v>967</v>
      </c>
      <c r="C389" s="1" t="n">
        <v>967</v>
      </c>
      <c r="D389" s="1" t="n">
        <v>33</v>
      </c>
      <c r="E389" s="1" t="n">
        <v>708</v>
      </c>
      <c r="F389" s="1" t="n">
        <v>708</v>
      </c>
      <c r="G389" s="1" t="n">
        <v>292</v>
      </c>
      <c r="H389" s="1" t="n">
        <v>171</v>
      </c>
      <c r="I389" s="1" t="n">
        <v>171</v>
      </c>
      <c r="J389" s="1" t="n">
        <v>829</v>
      </c>
      <c r="K389" s="1" t="n">
        <f aca="false">1/(1/B$11+K$6*$A389/$K$4)</f>
        <v>963.576797070727</v>
      </c>
      <c r="L389" s="1" t="n">
        <f aca="false">1/(1/E$11+L$6*$A389/$K$4)</f>
        <v>725.689404934688</v>
      </c>
      <c r="M389" s="1" t="n">
        <f aca="false">1/(1/H$11+M$6*$A389/$K$4)</f>
        <v>209.205020920502</v>
      </c>
      <c r="N389" s="1" t="n">
        <f aca="false">1/(1/H$111+M$6*($A389-$A$111)/$K$4)</f>
        <v>169.348010160881</v>
      </c>
      <c r="Q389" s="1" t="n">
        <v>37.8</v>
      </c>
      <c r="R389" s="1" t="n">
        <v>1732</v>
      </c>
      <c r="S389" s="1" t="n">
        <v>748</v>
      </c>
      <c r="T389" s="1" t="n">
        <v>124</v>
      </c>
      <c r="U389" s="1" t="n">
        <v>1698</v>
      </c>
      <c r="V389" s="1" t="n">
        <f aca="false">1/(1/R$11+2*V$6*$Q389/$V$4)</f>
        <v>1737.31758165393</v>
      </c>
      <c r="W389" s="1" t="n">
        <f aca="false">1/(1/S$11+2*W$6*$Q389/$V$4)</f>
        <v>796.178343949045</v>
      </c>
      <c r="X389" s="1" t="n">
        <f aca="false">1/(1/T$11+2*X$6*$Q389/$V$4)</f>
        <v>233.644859813084</v>
      </c>
      <c r="Y389" s="1" t="n">
        <f aca="false">1/(1/S$111+2*W$6*($Q389-$Q$111)/$V$4)</f>
        <v>756.603187697841</v>
      </c>
      <c r="Z389" s="1" t="n">
        <f aca="false">1/(1/T$111+2*X$6*($Q389-$Q$111)/$V$4)</f>
        <v>164.758931668401</v>
      </c>
    </row>
    <row r="390" customFormat="false" ht="13" hidden="false" customHeight="false" outlineLevel="0" collapsed="false">
      <c r="A390" s="1" t="n">
        <v>37.9</v>
      </c>
      <c r="B390" s="1" t="n">
        <v>967</v>
      </c>
      <c r="C390" s="1" t="n">
        <v>967</v>
      </c>
      <c r="D390" s="1" t="n">
        <v>33</v>
      </c>
      <c r="E390" s="1" t="n">
        <v>708</v>
      </c>
      <c r="F390" s="1" t="n">
        <v>708</v>
      </c>
      <c r="G390" s="1" t="n">
        <v>292</v>
      </c>
      <c r="H390" s="1" t="n">
        <v>171</v>
      </c>
      <c r="I390" s="1" t="n">
        <v>171</v>
      </c>
      <c r="J390" s="1" t="n">
        <v>829</v>
      </c>
      <c r="K390" s="1" t="n">
        <f aca="false">1/(1/B$11+K$6*$A390/$K$4)</f>
        <v>963.483957992099</v>
      </c>
      <c r="L390" s="1" t="n">
        <f aca="false">1/(1/E$11+L$6*$A390/$K$4)</f>
        <v>725.163161711385</v>
      </c>
      <c r="M390" s="1" t="n">
        <f aca="false">1/(1/H$11+M$6*$A390/$K$4)</f>
        <v>208.768267223382</v>
      </c>
      <c r="N390" s="1" t="n">
        <f aca="false">1/(1/H$111+M$6*($A390-$A$111)/$K$4)</f>
        <v>169.061707523246</v>
      </c>
      <c r="Q390" s="1" t="n">
        <v>37.9</v>
      </c>
      <c r="R390" s="1" t="n">
        <v>1728</v>
      </c>
      <c r="S390" s="1" t="n">
        <v>748</v>
      </c>
      <c r="T390" s="1" t="n">
        <v>124</v>
      </c>
      <c r="U390" s="1" t="n">
        <v>1700</v>
      </c>
      <c r="V390" s="1" t="n">
        <f aca="false">1/(1/R$11+2*V$6*$Q390/$V$4)</f>
        <v>1736.71413685307</v>
      </c>
      <c r="W390" s="1" t="n">
        <f aca="false">1/(1/S$11+2*W$6*$Q390/$V$4)</f>
        <v>794.912559618442</v>
      </c>
      <c r="X390" s="1" t="n">
        <f aca="false">1/(1/T$11+2*X$6*$Q390/$V$4)</f>
        <v>233.100233100233</v>
      </c>
      <c r="Y390" s="1" t="n">
        <f aca="false">1/(1/S$111+2*W$6*($Q390-$Q$111)/$V$4)</f>
        <v>755.460020778043</v>
      </c>
      <c r="Z390" s="1" t="n">
        <f aca="false">1/(1/T$111+2*X$6*($Q390-$Q$111)/$V$4)</f>
        <v>164.487923123539</v>
      </c>
    </row>
    <row r="391" customFormat="false" ht="13" hidden="false" customHeight="false" outlineLevel="0" collapsed="false">
      <c r="A391" s="1" t="n">
        <v>38</v>
      </c>
      <c r="B391" s="1" t="n">
        <v>967</v>
      </c>
      <c r="C391" s="1" t="n">
        <v>967</v>
      </c>
      <c r="D391" s="1" t="n">
        <v>33</v>
      </c>
      <c r="E391" s="1" t="n">
        <v>708</v>
      </c>
      <c r="F391" s="1" t="n">
        <v>708</v>
      </c>
      <c r="G391" s="1" t="n">
        <v>292</v>
      </c>
      <c r="H391" s="1" t="n">
        <v>171</v>
      </c>
      <c r="I391" s="1" t="n">
        <v>171</v>
      </c>
      <c r="J391" s="1" t="n">
        <v>829</v>
      </c>
      <c r="K391" s="1" t="n">
        <f aca="false">1/(1/B$11+K$6*$A391/$K$4)</f>
        <v>963.391136801541</v>
      </c>
      <c r="L391" s="1" t="n">
        <f aca="false">1/(1/E$11+L$6*$A391/$K$4)</f>
        <v>724.63768115942</v>
      </c>
      <c r="M391" s="1" t="n">
        <f aca="false">1/(1/H$11+M$6*$A391/$K$4)</f>
        <v>208.333333333333</v>
      </c>
      <c r="N391" s="1" t="n">
        <f aca="false">1/(1/H$111+M$6*($A391-$A$111)/$K$4)</f>
        <v>168.776371308017</v>
      </c>
      <c r="Q391" s="1" t="n">
        <v>38</v>
      </c>
      <c r="R391" s="1" t="n">
        <v>1728</v>
      </c>
      <c r="S391" s="1" t="n">
        <v>748</v>
      </c>
      <c r="T391" s="1" t="n">
        <v>124</v>
      </c>
      <c r="U391" s="1" t="n">
        <v>1700</v>
      </c>
      <c r="V391" s="1" t="n">
        <f aca="false">1/(1/R$11+2*V$6*$Q391/$V$4)</f>
        <v>1736.11111111111</v>
      </c>
      <c r="W391" s="1" t="n">
        <f aca="false">1/(1/S$11+2*W$6*$Q391/$V$4)</f>
        <v>793.650793650794</v>
      </c>
      <c r="X391" s="1" t="n">
        <f aca="false">1/(1/T$11+2*X$6*$Q391/$V$4)</f>
        <v>232.558139534884</v>
      </c>
      <c r="Y391" s="1" t="n">
        <f aca="false">1/(1/S$111+2*W$6*($Q391-$Q$111)/$V$4)</f>
        <v>754.320303114315</v>
      </c>
      <c r="Z391" s="1" t="n">
        <f aca="false">1/(1/T$111+2*X$6*($Q391-$Q$111)/$V$4)</f>
        <v>164.217804667243</v>
      </c>
    </row>
    <row r="392" customFormat="false" ht="13" hidden="false" customHeight="false" outlineLevel="0" collapsed="false">
      <c r="A392" s="1" t="n">
        <v>38.1</v>
      </c>
      <c r="B392" s="1" t="n">
        <v>967</v>
      </c>
      <c r="C392" s="1" t="n">
        <v>967</v>
      </c>
      <c r="D392" s="1" t="n">
        <v>33</v>
      </c>
      <c r="E392" s="1" t="n">
        <v>707</v>
      </c>
      <c r="F392" s="1" t="n">
        <v>707</v>
      </c>
      <c r="G392" s="1" t="n">
        <v>293</v>
      </c>
      <c r="H392" s="1" t="n">
        <v>170</v>
      </c>
      <c r="I392" s="1" t="n">
        <v>170</v>
      </c>
      <c r="J392" s="1" t="n">
        <v>830</v>
      </c>
      <c r="K392" s="1" t="n">
        <f aca="false">1/(1/B$11+K$6*$A392/$K$4)</f>
        <v>963.298333493883</v>
      </c>
      <c r="L392" s="1" t="n">
        <f aca="false">1/(1/E$11+L$6*$A392/$K$4)</f>
        <v>724.112961622013</v>
      </c>
      <c r="M392" s="1" t="n">
        <f aca="false">1/(1/H$11+M$6*$A392/$K$4)</f>
        <v>207.900207900208</v>
      </c>
      <c r="N392" s="1" t="n">
        <f aca="false">1/(1/H$111+M$6*($A392-$A$111)/$K$4)</f>
        <v>168.49199663016</v>
      </c>
      <c r="Q392" s="1" t="n">
        <v>38.1</v>
      </c>
      <c r="R392" s="1" t="n">
        <v>1726</v>
      </c>
      <c r="S392" s="1" t="n">
        <v>748</v>
      </c>
      <c r="T392" s="1" t="n">
        <v>124</v>
      </c>
      <c r="U392" s="1" t="n">
        <v>1701</v>
      </c>
      <c r="V392" s="1" t="n">
        <f aca="false">1/(1/R$11+2*V$6*$Q392/$V$4)</f>
        <v>1735.50850399167</v>
      </c>
      <c r="W392" s="1" t="n">
        <f aca="false">1/(1/S$11+2*W$6*$Q392/$V$4)</f>
        <v>792.393026941363</v>
      </c>
      <c r="X392" s="1" t="n">
        <f aca="false">1/(1/T$11+2*X$6*$Q392/$V$4)</f>
        <v>232.018561484919</v>
      </c>
      <c r="Y392" s="1" t="n">
        <f aca="false">1/(1/S$111+2*W$6*($Q392-$Q$111)/$V$4)</f>
        <v>753.184019119109</v>
      </c>
      <c r="Z392" s="1" t="n">
        <f aca="false">1/(1/T$111+2*X$6*($Q392-$Q$111)/$V$4)</f>
        <v>163.94857192165</v>
      </c>
    </row>
    <row r="393" customFormat="false" ht="13" hidden="false" customHeight="false" outlineLevel="0" collapsed="false">
      <c r="A393" s="1" t="n">
        <v>38.2</v>
      </c>
      <c r="B393" s="1" t="n">
        <v>967</v>
      </c>
      <c r="C393" s="1" t="n">
        <v>967</v>
      </c>
      <c r="D393" s="1" t="n">
        <v>33</v>
      </c>
      <c r="E393" s="1" t="n">
        <v>707</v>
      </c>
      <c r="F393" s="1" t="n">
        <v>707</v>
      </c>
      <c r="G393" s="1" t="n">
        <v>293</v>
      </c>
      <c r="H393" s="1" t="n">
        <v>168</v>
      </c>
      <c r="I393" s="1" t="n">
        <v>168</v>
      </c>
      <c r="J393" s="1" t="n">
        <v>832</v>
      </c>
      <c r="K393" s="1" t="n">
        <f aca="false">1/(1/B$11+K$6*$A393/$K$4)</f>
        <v>963.205548063957</v>
      </c>
      <c r="L393" s="1" t="n">
        <f aca="false">1/(1/E$11+L$6*$A393/$K$4)</f>
        <v>723.589001447178</v>
      </c>
      <c r="M393" s="1" t="n">
        <f aca="false">1/(1/H$11+M$6*$A393/$K$4)</f>
        <v>207.46887966805</v>
      </c>
      <c r="N393" s="1" t="n">
        <f aca="false">1/(1/H$111+M$6*($A393-$A$111)/$K$4)</f>
        <v>168.208578637511</v>
      </c>
      <c r="Q393" s="1" t="n">
        <v>38.2</v>
      </c>
      <c r="R393" s="1" t="n">
        <v>1726</v>
      </c>
      <c r="S393" s="1" t="n">
        <v>746</v>
      </c>
      <c r="T393" s="1" t="n">
        <v>124</v>
      </c>
      <c r="U393" s="1" t="n">
        <v>1702</v>
      </c>
      <c r="V393" s="1" t="n">
        <f aca="false">1/(1/R$11+2*V$6*$Q393/$V$4)</f>
        <v>1734.90631505899</v>
      </c>
      <c r="W393" s="1" t="n">
        <f aca="false">1/(1/S$11+2*W$6*$Q393/$V$4)</f>
        <v>791.139240506329</v>
      </c>
      <c r="X393" s="1" t="n">
        <f aca="false">1/(1/T$11+2*X$6*$Q393/$V$4)</f>
        <v>231.481481481481</v>
      </c>
      <c r="Y393" s="1" t="n">
        <f aca="false">1/(1/S$111+2*W$6*($Q393-$Q$111)/$V$4)</f>
        <v>752.05115329866</v>
      </c>
      <c r="Z393" s="1" t="n">
        <f aca="false">1/(1/T$111+2*X$6*($Q393-$Q$111)/$V$4)</f>
        <v>163.68022053756</v>
      </c>
    </row>
    <row r="394" customFormat="false" ht="13" hidden="false" customHeight="false" outlineLevel="0" collapsed="false">
      <c r="A394" s="1" t="n">
        <v>38.3</v>
      </c>
      <c r="B394" s="1" t="n">
        <v>967</v>
      </c>
      <c r="C394" s="1" t="n">
        <v>967</v>
      </c>
      <c r="D394" s="1" t="n">
        <v>33</v>
      </c>
      <c r="E394" s="1" t="n">
        <v>705</v>
      </c>
      <c r="F394" s="1" t="n">
        <v>705</v>
      </c>
      <c r="G394" s="1" t="n">
        <v>295</v>
      </c>
      <c r="H394" s="1" t="n">
        <v>168</v>
      </c>
      <c r="I394" s="1" t="n">
        <v>168</v>
      </c>
      <c r="J394" s="1" t="n">
        <v>832</v>
      </c>
      <c r="K394" s="1" t="n">
        <f aca="false">1/(1/B$11+K$6*$A394/$K$4)</f>
        <v>963.112780506597</v>
      </c>
      <c r="L394" s="1" t="n">
        <f aca="false">1/(1/E$11+L$6*$A394/$K$4)</f>
        <v>723.065798987708</v>
      </c>
      <c r="M394" s="1" t="n">
        <f aca="false">1/(1/H$11+M$6*$A394/$K$4)</f>
        <v>207.03933747412</v>
      </c>
      <c r="N394" s="1" t="n">
        <f aca="false">1/(1/H$111+M$6*($A394-$A$111)/$K$4)</f>
        <v>167.926112510495</v>
      </c>
      <c r="Q394" s="1" t="n">
        <v>38.3</v>
      </c>
      <c r="R394" s="1" t="n">
        <v>1724</v>
      </c>
      <c r="S394" s="1" t="n">
        <v>746</v>
      </c>
      <c r="T394" s="1" t="n">
        <v>124</v>
      </c>
      <c r="U394" s="1" t="n">
        <v>1703</v>
      </c>
      <c r="V394" s="1" t="n">
        <f aca="false">1/(1/R$11+2*V$6*$Q394/$V$4)</f>
        <v>1734.30454387791</v>
      </c>
      <c r="W394" s="1" t="n">
        <f aca="false">1/(1/S$11+2*W$6*$Q394/$V$4)</f>
        <v>789.889415481833</v>
      </c>
      <c r="X394" s="1" t="n">
        <f aca="false">1/(1/T$11+2*X$6*$Q394/$V$4)</f>
        <v>230.94688221709</v>
      </c>
      <c r="Y394" s="1" t="n">
        <f aca="false">1/(1/S$111+2*W$6*($Q394-$Q$111)/$V$4)</f>
        <v>750.921690252278</v>
      </c>
      <c r="Z394" s="1" t="n">
        <f aca="false">1/(1/T$111+2*X$6*($Q394-$Q$111)/$V$4)</f>
        <v>163.412746194203</v>
      </c>
    </row>
    <row r="395" customFormat="false" ht="13" hidden="false" customHeight="false" outlineLevel="0" collapsed="false">
      <c r="A395" s="1" t="n">
        <v>38.4</v>
      </c>
      <c r="B395" s="1" t="n">
        <v>967</v>
      </c>
      <c r="C395" s="1" t="n">
        <v>967</v>
      </c>
      <c r="D395" s="1" t="n">
        <v>33</v>
      </c>
      <c r="E395" s="1" t="n">
        <v>705</v>
      </c>
      <c r="F395" s="1" t="n">
        <v>705</v>
      </c>
      <c r="G395" s="1" t="n">
        <v>295</v>
      </c>
      <c r="H395" s="1" t="n">
        <v>168</v>
      </c>
      <c r="I395" s="1" t="n">
        <v>168</v>
      </c>
      <c r="J395" s="1" t="n">
        <v>832</v>
      </c>
      <c r="K395" s="1" t="n">
        <f aca="false">1/(1/B$11+K$6*$A395/$K$4)</f>
        <v>963.020030816641</v>
      </c>
      <c r="L395" s="1" t="n">
        <f aca="false">1/(1/E$11+L$6*$A395/$K$4)</f>
        <v>722.543352601156</v>
      </c>
      <c r="M395" s="1" t="n">
        <f aca="false">1/(1/H$11+M$6*$A395/$K$4)</f>
        <v>206.611570247934</v>
      </c>
      <c r="N395" s="1" t="n">
        <f aca="false">1/(1/H$111+M$6*($A395-$A$111)/$K$4)</f>
        <v>167.644593461861</v>
      </c>
      <c r="Q395" s="1" t="n">
        <v>38.4</v>
      </c>
      <c r="R395" s="1" t="n">
        <v>1724</v>
      </c>
      <c r="S395" s="1" t="n">
        <v>746</v>
      </c>
      <c r="T395" s="1" t="n">
        <v>124</v>
      </c>
      <c r="U395" s="1" t="n">
        <v>1703</v>
      </c>
      <c r="V395" s="1" t="n">
        <f aca="false">1/(1/R$11+2*V$6*$Q395/$V$4)</f>
        <v>1733.70319001387</v>
      </c>
      <c r="W395" s="1" t="n">
        <f aca="false">1/(1/S$11+2*W$6*$Q395/$V$4)</f>
        <v>788.643533123028</v>
      </c>
      <c r="X395" s="1" t="n">
        <f aca="false">1/(1/T$11+2*X$6*$Q395/$V$4)</f>
        <v>230.414746543779</v>
      </c>
      <c r="Y395" s="1" t="n">
        <f aca="false">1/(1/S$111+2*W$6*($Q395-$Q$111)/$V$4)</f>
        <v>749.795614671652</v>
      </c>
      <c r="Z395" s="1" t="n">
        <f aca="false">1/(1/T$111+2*X$6*($Q395-$Q$111)/$V$4)</f>
        <v>163.146144599004</v>
      </c>
    </row>
    <row r="396" customFormat="false" ht="13" hidden="false" customHeight="false" outlineLevel="0" collapsed="false">
      <c r="A396" s="1" t="n">
        <v>38.5</v>
      </c>
      <c r="B396" s="1" t="n">
        <v>967</v>
      </c>
      <c r="C396" s="1" t="n">
        <v>967</v>
      </c>
      <c r="D396" s="1" t="n">
        <v>33</v>
      </c>
      <c r="E396" s="1" t="n">
        <v>705</v>
      </c>
      <c r="F396" s="1" t="n">
        <v>705</v>
      </c>
      <c r="G396" s="1" t="n">
        <v>295</v>
      </c>
      <c r="H396" s="1" t="n">
        <v>168</v>
      </c>
      <c r="I396" s="1" t="n">
        <v>168</v>
      </c>
      <c r="J396" s="1" t="n">
        <v>832</v>
      </c>
      <c r="K396" s="1" t="n">
        <f aca="false">1/(1/B$11+K$6*$A396/$K$4)</f>
        <v>962.927298988926</v>
      </c>
      <c r="L396" s="1" t="n">
        <f aca="false">1/(1/E$11+L$6*$A396/$K$4)</f>
        <v>722.02166064982</v>
      </c>
      <c r="M396" s="1" t="n">
        <f aca="false">1/(1/H$11+M$6*$A396/$K$4)</f>
        <v>206.185567010309</v>
      </c>
      <c r="N396" s="1" t="n">
        <f aca="false">1/(1/H$111+M$6*($A396-$A$111)/$K$4)</f>
        <v>167.364016736402</v>
      </c>
      <c r="Q396" s="1" t="n">
        <v>38.5</v>
      </c>
      <c r="R396" s="1" t="n">
        <v>1724</v>
      </c>
      <c r="S396" s="1" t="n">
        <v>746</v>
      </c>
      <c r="T396" s="1" t="n">
        <v>122</v>
      </c>
      <c r="U396" s="1" t="n">
        <v>1704</v>
      </c>
      <c r="V396" s="1" t="n">
        <f aca="false">1/(1/R$11+2*V$6*$Q396/$V$4)</f>
        <v>1733.10225303293</v>
      </c>
      <c r="W396" s="1" t="n">
        <f aca="false">1/(1/S$11+2*W$6*$Q396/$V$4)</f>
        <v>787.40157480315</v>
      </c>
      <c r="X396" s="1" t="n">
        <f aca="false">1/(1/T$11+2*X$6*$Q396/$V$4)</f>
        <v>229.885057471264</v>
      </c>
      <c r="Y396" s="1" t="n">
        <f aca="false">1/(1/S$111+2*W$6*($Q396-$Q$111)/$V$4)</f>
        <v>748.672911340159</v>
      </c>
      <c r="Z396" s="1" t="n">
        <f aca="false">1/(1/T$111+2*X$6*($Q396-$Q$111)/$V$4)</f>
        <v>162.880411487355</v>
      </c>
    </row>
    <row r="397" customFormat="false" ht="13" hidden="false" customHeight="false" outlineLevel="0" collapsed="false">
      <c r="A397" s="1" t="n">
        <v>38.6</v>
      </c>
      <c r="B397" s="1" t="n">
        <v>967</v>
      </c>
      <c r="C397" s="1" t="n">
        <v>967</v>
      </c>
      <c r="D397" s="1" t="n">
        <v>33</v>
      </c>
      <c r="E397" s="1" t="n">
        <v>705</v>
      </c>
      <c r="F397" s="1" t="n">
        <v>705</v>
      </c>
      <c r="G397" s="1" t="n">
        <v>295</v>
      </c>
      <c r="H397" s="1" t="n">
        <v>165</v>
      </c>
      <c r="I397" s="1" t="n">
        <v>165</v>
      </c>
      <c r="J397" s="1" t="n">
        <v>835</v>
      </c>
      <c r="K397" s="1" t="n">
        <f aca="false">1/(1/B$11+K$6*$A397/$K$4)</f>
        <v>962.834585018294</v>
      </c>
      <c r="L397" s="1" t="n">
        <f aca="false">1/(1/E$11+L$6*$A397/$K$4)</f>
        <v>721.500721500722</v>
      </c>
      <c r="M397" s="1" t="n">
        <f aca="false">1/(1/H$11+M$6*$A397/$K$4)</f>
        <v>205.761316872428</v>
      </c>
      <c r="N397" s="1" t="n">
        <f aca="false">1/(1/H$111+M$6*($A397-$A$111)/$K$4)</f>
        <v>167.084377610693</v>
      </c>
      <c r="Q397" s="1" t="n">
        <v>38.6</v>
      </c>
      <c r="R397" s="1" t="n">
        <v>1724</v>
      </c>
      <c r="S397" s="1" t="n">
        <v>746</v>
      </c>
      <c r="T397" s="1" t="n">
        <v>122</v>
      </c>
      <c r="U397" s="1" t="n">
        <v>1704</v>
      </c>
      <c r="V397" s="1" t="n">
        <f aca="false">1/(1/R$11+2*V$6*$Q397/$V$4)</f>
        <v>1732.50173250173</v>
      </c>
      <c r="W397" s="1" t="n">
        <f aca="false">1/(1/S$11+2*W$6*$Q397/$V$4)</f>
        <v>786.163522012579</v>
      </c>
      <c r="X397" s="1" t="n">
        <f aca="false">1/(1/T$11+2*X$6*$Q397/$V$4)</f>
        <v>229.357798165138</v>
      </c>
      <c r="Y397" s="1" t="n">
        <f aca="false">1/(1/S$111+2*W$6*($Q397-$Q$111)/$V$4)</f>
        <v>747.553565132179</v>
      </c>
      <c r="Z397" s="1" t="n">
        <f aca="false">1/(1/T$111+2*X$6*($Q397-$Q$111)/$V$4)</f>
        <v>162.61554262239</v>
      </c>
    </row>
    <row r="398" customFormat="false" ht="13" hidden="false" customHeight="false" outlineLevel="0" collapsed="false">
      <c r="A398" s="1" t="n">
        <v>38.7</v>
      </c>
      <c r="B398" s="1" t="n">
        <v>967</v>
      </c>
      <c r="C398" s="1" t="n">
        <v>967</v>
      </c>
      <c r="D398" s="1" t="n">
        <v>33</v>
      </c>
      <c r="E398" s="1" t="n">
        <v>703</v>
      </c>
      <c r="F398" s="1" t="n">
        <v>703</v>
      </c>
      <c r="G398" s="1" t="n">
        <v>297</v>
      </c>
      <c r="H398" s="1" t="n">
        <v>165</v>
      </c>
      <c r="I398" s="1" t="n">
        <v>165</v>
      </c>
      <c r="J398" s="1" t="n">
        <v>835</v>
      </c>
      <c r="K398" s="1" t="n">
        <f aca="false">1/(1/B$11+K$6*$A398/$K$4)</f>
        <v>962.741888899586</v>
      </c>
      <c r="L398" s="1" t="n">
        <f aca="false">1/(1/E$11+L$6*$A398/$K$4)</f>
        <v>720.980533525595</v>
      </c>
      <c r="M398" s="1" t="n">
        <f aca="false">1/(1/H$11+M$6*$A398/$K$4)</f>
        <v>205.338809034908</v>
      </c>
      <c r="N398" s="1" t="n">
        <f aca="false">1/(1/H$111+M$6*($A398-$A$111)/$K$4)</f>
        <v>166.805671392827</v>
      </c>
      <c r="Q398" s="1" t="n">
        <v>38.7</v>
      </c>
      <c r="R398" s="1" t="n">
        <v>1724</v>
      </c>
      <c r="S398" s="1" t="n">
        <v>744</v>
      </c>
      <c r="T398" s="1" t="n">
        <v>122</v>
      </c>
      <c r="U398" s="1" t="n">
        <v>1705</v>
      </c>
      <c r="V398" s="1" t="n">
        <f aca="false">1/(1/R$11+2*V$6*$Q398/$V$4)</f>
        <v>1731.90162798753</v>
      </c>
      <c r="W398" s="1" t="n">
        <f aca="false">1/(1/S$11+2*W$6*$Q398/$V$4)</f>
        <v>784.929356357928</v>
      </c>
      <c r="X398" s="1" t="n">
        <f aca="false">1/(1/T$11+2*X$6*$Q398/$V$4)</f>
        <v>228.83295194508</v>
      </c>
      <c r="Y398" s="1" t="n">
        <f aca="false">1/(1/S$111+2*W$6*($Q398-$Q$111)/$V$4)</f>
        <v>746.437561012412</v>
      </c>
      <c r="Z398" s="1" t="n">
        <f aca="false">1/(1/T$111+2*X$6*($Q398-$Q$111)/$V$4)</f>
        <v>162.351533794753</v>
      </c>
    </row>
    <row r="399" customFormat="false" ht="13" hidden="false" customHeight="false" outlineLevel="0" collapsed="false">
      <c r="A399" s="1" t="n">
        <v>38.8</v>
      </c>
      <c r="B399" s="1" t="n">
        <v>967</v>
      </c>
      <c r="C399" s="1" t="n">
        <v>967</v>
      </c>
      <c r="D399" s="1" t="n">
        <v>33</v>
      </c>
      <c r="E399" s="1" t="n">
        <v>703</v>
      </c>
      <c r="F399" s="1" t="n">
        <v>703</v>
      </c>
      <c r="G399" s="1" t="n">
        <v>297</v>
      </c>
      <c r="H399" s="1" t="n">
        <v>165</v>
      </c>
      <c r="I399" s="1" t="n">
        <v>165</v>
      </c>
      <c r="J399" s="1" t="n">
        <v>835</v>
      </c>
      <c r="K399" s="1" t="n">
        <f aca="false">1/(1/B$11+K$6*$A399/$K$4)</f>
        <v>962.649210627647</v>
      </c>
      <c r="L399" s="1" t="n">
        <f aca="false">1/(1/E$11+L$6*$A399/$K$4)</f>
        <v>720.461095100865</v>
      </c>
      <c r="M399" s="1" t="n">
        <f aca="false">1/(1/H$11+M$6*$A399/$K$4)</f>
        <v>204.918032786885</v>
      </c>
      <c r="N399" s="1" t="n">
        <f aca="false">1/(1/H$111+M$6*($A399-$A$111)/$K$4)</f>
        <v>166.527893422148</v>
      </c>
      <c r="Q399" s="1" t="n">
        <v>38.8</v>
      </c>
      <c r="R399" s="1" t="n">
        <v>1724</v>
      </c>
      <c r="S399" s="1" t="n">
        <v>744</v>
      </c>
      <c r="T399" s="1" t="n">
        <v>122</v>
      </c>
      <c r="U399" s="1" t="n">
        <v>1705</v>
      </c>
      <c r="V399" s="1" t="n">
        <f aca="false">1/(1/R$11+2*V$6*$Q399/$V$4)</f>
        <v>1731.30193905817</v>
      </c>
      <c r="W399" s="1" t="n">
        <f aca="false">1/(1/S$11+2*W$6*$Q399/$V$4)</f>
        <v>783.699059561129</v>
      </c>
      <c r="X399" s="1" t="n">
        <f aca="false">1/(1/T$11+2*X$6*$Q399/$V$4)</f>
        <v>228.310502283105</v>
      </c>
      <c r="Y399" s="1" t="n">
        <f aca="false">1/(1/S$111+2*W$6*($Q399-$Q$111)/$V$4)</f>
        <v>745.32488403521</v>
      </c>
      <c r="Z399" s="1" t="n">
        <f aca="false">1/(1/T$111+2*X$6*($Q399-$Q$111)/$V$4)</f>
        <v>162.088380822385</v>
      </c>
    </row>
    <row r="400" customFormat="false" ht="13" hidden="false" customHeight="false" outlineLevel="0" collapsed="false">
      <c r="A400" s="1" t="n">
        <v>38.9</v>
      </c>
      <c r="B400" s="1" t="n">
        <v>966</v>
      </c>
      <c r="C400" s="1" t="n">
        <v>966</v>
      </c>
      <c r="D400" s="1" t="n">
        <v>34</v>
      </c>
      <c r="E400" s="1" t="n">
        <v>702</v>
      </c>
      <c r="F400" s="1" t="n">
        <v>702</v>
      </c>
      <c r="G400" s="1" t="n">
        <v>298</v>
      </c>
      <c r="H400" s="1" t="n">
        <v>163</v>
      </c>
      <c r="I400" s="1" t="n">
        <v>163</v>
      </c>
      <c r="J400" s="1" t="n">
        <v>837</v>
      </c>
      <c r="K400" s="1" t="n">
        <f aca="false">1/(1/B$11+K$6*$A400/$K$4)</f>
        <v>962.556550197324</v>
      </c>
      <c r="L400" s="1" t="n">
        <f aca="false">1/(1/E$11+L$6*$A400/$K$4)</f>
        <v>719.942404607631</v>
      </c>
      <c r="M400" s="1" t="n">
        <f aca="false">1/(1/H$11+M$6*$A400/$K$4)</f>
        <v>204.498977505112</v>
      </c>
      <c r="N400" s="1" t="n">
        <f aca="false">1/(1/H$111+M$6*($A400-$A$111)/$K$4)</f>
        <v>166.251039068994</v>
      </c>
      <c r="Q400" s="1" t="n">
        <v>38.9</v>
      </c>
      <c r="R400" s="1" t="n">
        <v>1724</v>
      </c>
      <c r="S400" s="1" t="n">
        <v>742</v>
      </c>
      <c r="T400" s="1" t="n">
        <v>122</v>
      </c>
      <c r="U400" s="1" t="n">
        <v>1706</v>
      </c>
      <c r="V400" s="1" t="n">
        <f aca="false">1/(1/R$11+2*V$6*$Q400/$V$4)</f>
        <v>1730.7026652821</v>
      </c>
      <c r="W400" s="1" t="n">
        <f aca="false">1/(1/S$11+2*W$6*$Q400/$V$4)</f>
        <v>782.472613458529</v>
      </c>
      <c r="X400" s="1" t="n">
        <f aca="false">1/(1/T$11+2*X$6*$Q400/$V$4)</f>
        <v>227.790432801822</v>
      </c>
      <c r="Y400" s="1" t="n">
        <f aca="false">1/(1/S$111+2*W$6*($Q400-$Q$111)/$V$4)</f>
        <v>744.215519343905</v>
      </c>
      <c r="Z400" s="1" t="n">
        <f aca="false">1/(1/T$111+2*X$6*($Q400-$Q$111)/$V$4)</f>
        <v>161.826079550294</v>
      </c>
    </row>
    <row r="401" customFormat="false" ht="13" hidden="false" customHeight="false" outlineLevel="0" collapsed="false">
      <c r="A401" s="1" t="n">
        <v>39</v>
      </c>
      <c r="B401" s="1" t="n">
        <v>966</v>
      </c>
      <c r="C401" s="1" t="n">
        <v>966</v>
      </c>
      <c r="D401" s="1" t="n">
        <v>34</v>
      </c>
      <c r="E401" s="1" t="n">
        <v>702</v>
      </c>
      <c r="F401" s="1" t="n">
        <v>702</v>
      </c>
      <c r="G401" s="1" t="n">
        <v>298</v>
      </c>
      <c r="H401" s="1" t="n">
        <v>163</v>
      </c>
      <c r="I401" s="1" t="n">
        <v>163</v>
      </c>
      <c r="J401" s="1" t="n">
        <v>837</v>
      </c>
      <c r="K401" s="1" t="n">
        <f aca="false">1/(1/B$11+K$6*$A401/$K$4)</f>
        <v>962.463907603465</v>
      </c>
      <c r="L401" s="1" t="n">
        <f aca="false">1/(1/E$11+L$6*$A401/$K$4)</f>
        <v>719.424460431655</v>
      </c>
      <c r="M401" s="1" t="n">
        <f aca="false">1/(1/H$11+M$6*$A401/$K$4)</f>
        <v>204.081632653061</v>
      </c>
      <c r="N401" s="1" t="n">
        <f aca="false">1/(1/H$111+M$6*($A401-$A$111)/$K$4)</f>
        <v>165.97510373444</v>
      </c>
      <c r="Q401" s="1" t="n">
        <v>39</v>
      </c>
      <c r="R401" s="1" t="n">
        <v>1724</v>
      </c>
      <c r="S401" s="1" t="n">
        <v>738</v>
      </c>
      <c r="T401" s="1" t="n">
        <v>122</v>
      </c>
      <c r="U401" s="1" t="n">
        <v>1708</v>
      </c>
      <c r="V401" s="1" t="n">
        <f aca="false">1/(1/R$11+2*V$6*$Q401/$V$4)</f>
        <v>1730.10380622837</v>
      </c>
      <c r="W401" s="1" t="n">
        <f aca="false">1/(1/S$11+2*W$6*$Q401/$V$4)</f>
        <v>781.25</v>
      </c>
      <c r="X401" s="1" t="n">
        <f aca="false">1/(1/T$11+2*X$6*$Q401/$V$4)</f>
        <v>227.272727272727</v>
      </c>
      <c r="Y401" s="1" t="n">
        <f aca="false">1/(1/S$111+2*W$6*($Q401-$Q$111)/$V$4)</f>
        <v>743.109452170153</v>
      </c>
      <c r="Z401" s="1" t="n">
        <f aca="false">1/(1/T$111+2*X$6*($Q401-$Q$111)/$V$4)</f>
        <v>161.56462585034</v>
      </c>
    </row>
    <row r="402" customFormat="false" ht="13" hidden="false" customHeight="false" outlineLevel="0" collapsed="false">
      <c r="A402" s="1" t="n">
        <v>39.1</v>
      </c>
      <c r="B402" s="1" t="n">
        <v>966</v>
      </c>
      <c r="C402" s="1" t="n">
        <v>966</v>
      </c>
      <c r="D402" s="1" t="n">
        <v>34</v>
      </c>
      <c r="E402" s="1" t="n">
        <v>702</v>
      </c>
      <c r="F402" s="1" t="n">
        <v>702</v>
      </c>
      <c r="G402" s="1" t="n">
        <v>298</v>
      </c>
      <c r="H402" s="1" t="n">
        <v>162</v>
      </c>
      <c r="I402" s="1" t="n">
        <v>162</v>
      </c>
      <c r="J402" s="1" t="n">
        <v>838</v>
      </c>
      <c r="K402" s="1" t="n">
        <f aca="false">1/(1/B$11+K$6*$A402/$K$4)</f>
        <v>962.37128284092</v>
      </c>
      <c r="L402" s="1" t="n">
        <f aca="false">1/(1/E$11+L$6*$A402/$K$4)</f>
        <v>718.907260963336</v>
      </c>
      <c r="M402" s="1" t="n">
        <f aca="false">1/(1/H$11+M$6*$A402/$K$4)</f>
        <v>203.665987780041</v>
      </c>
      <c r="N402" s="1" t="n">
        <f aca="false">1/(1/H$111+M$6*($A402-$A$111)/$K$4)</f>
        <v>165.700082850041</v>
      </c>
      <c r="Q402" s="1" t="n">
        <v>39.1</v>
      </c>
      <c r="R402" s="1" t="n">
        <v>1722</v>
      </c>
      <c r="S402" s="1" t="n">
        <v>738</v>
      </c>
      <c r="T402" s="1" t="n">
        <v>122</v>
      </c>
      <c r="U402" s="1" t="n">
        <v>1709</v>
      </c>
      <c r="V402" s="1" t="n">
        <f aca="false">1/(1/R$11+2*V$6*$Q402/$V$4)</f>
        <v>1729.50536146662</v>
      </c>
      <c r="W402" s="1" t="n">
        <f aca="false">1/(1/S$11+2*W$6*$Q402/$V$4)</f>
        <v>780.03120124805</v>
      </c>
      <c r="X402" s="1" t="n">
        <f aca="false">1/(1/T$11+2*X$6*$Q402/$V$4)</f>
        <v>226.757369614512</v>
      </c>
      <c r="Y402" s="1" t="n">
        <f aca="false">1/(1/S$111+2*W$6*($Q402-$Q$111)/$V$4)</f>
        <v>742.006667833272</v>
      </c>
      <c r="Z402" s="1" t="n">
        <f aca="false">1/(1/T$111+2*X$6*($Q402-$Q$111)/$V$4)</f>
        <v>161.30401562102</v>
      </c>
    </row>
    <row r="403" customFormat="false" ht="13" hidden="false" customHeight="false" outlineLevel="0" collapsed="false">
      <c r="A403" s="1" t="n">
        <v>39.2</v>
      </c>
      <c r="B403" s="1" t="n">
        <v>966</v>
      </c>
      <c r="C403" s="1" t="n">
        <v>966</v>
      </c>
      <c r="D403" s="1" t="n">
        <v>34</v>
      </c>
      <c r="E403" s="1" t="n">
        <v>700</v>
      </c>
      <c r="F403" s="1" t="n">
        <v>700</v>
      </c>
      <c r="G403" s="1" t="n">
        <v>300</v>
      </c>
      <c r="H403" s="1" t="n">
        <v>162</v>
      </c>
      <c r="I403" s="1" t="n">
        <v>162</v>
      </c>
      <c r="J403" s="1" t="n">
        <v>838</v>
      </c>
      <c r="K403" s="1" t="n">
        <f aca="false">1/(1/B$11+K$6*$A403/$K$4)</f>
        <v>962.278675904542</v>
      </c>
      <c r="L403" s="1" t="n">
        <f aca="false">1/(1/E$11+L$6*$A403/$K$4)</f>
        <v>718.390804597701</v>
      </c>
      <c r="M403" s="1" t="n">
        <f aca="false">1/(1/H$11+M$6*$A403/$K$4)</f>
        <v>203.252032520325</v>
      </c>
      <c r="N403" s="1" t="n">
        <f aca="false">1/(1/H$111+M$6*($A403-$A$111)/$K$4)</f>
        <v>165.425971877585</v>
      </c>
      <c r="Q403" s="1" t="n">
        <v>39.2</v>
      </c>
      <c r="R403" s="1" t="n">
        <v>1718</v>
      </c>
      <c r="S403" s="1" t="n">
        <v>736</v>
      </c>
      <c r="T403" s="1" t="n">
        <v>122</v>
      </c>
      <c r="U403" s="1" t="n">
        <v>1712</v>
      </c>
      <c r="V403" s="1" t="n">
        <f aca="false">1/(1/R$11+2*V$6*$Q403/$V$4)</f>
        <v>1728.90733056708</v>
      </c>
      <c r="W403" s="1" t="n">
        <f aca="false">1/(1/S$11+2*W$6*$Q403/$V$4)</f>
        <v>778.816199376947</v>
      </c>
      <c r="X403" s="1" t="n">
        <f aca="false">1/(1/T$11+2*X$6*$Q403/$V$4)</f>
        <v>226.244343891403</v>
      </c>
      <c r="Y403" s="1" t="n">
        <f aca="false">1/(1/S$111+2*W$6*($Q403-$Q$111)/$V$4)</f>
        <v>740.9071517396</v>
      </c>
      <c r="Z403" s="1" t="n">
        <f aca="false">1/(1/T$111+2*X$6*($Q403-$Q$111)/$V$4)</f>
        <v>161.044244787252</v>
      </c>
    </row>
    <row r="404" customFormat="false" ht="13" hidden="false" customHeight="false" outlineLevel="0" collapsed="false">
      <c r="A404" s="1" t="n">
        <v>39.3</v>
      </c>
      <c r="B404" s="1" t="n">
        <v>966</v>
      </c>
      <c r="C404" s="1" t="n">
        <v>966</v>
      </c>
      <c r="D404" s="1" t="n">
        <v>34</v>
      </c>
      <c r="E404" s="1" t="n">
        <v>699</v>
      </c>
      <c r="F404" s="1" t="n">
        <v>699</v>
      </c>
      <c r="G404" s="1" t="n">
        <v>301</v>
      </c>
      <c r="H404" s="1" t="n">
        <v>162</v>
      </c>
      <c r="I404" s="1" t="n">
        <v>162</v>
      </c>
      <c r="J404" s="1" t="n">
        <v>838</v>
      </c>
      <c r="K404" s="1" t="n">
        <f aca="false">1/(1/B$11+K$6*$A404/$K$4)</f>
        <v>962.186086789185</v>
      </c>
      <c r="L404" s="1" t="n">
        <f aca="false">1/(1/E$11+L$6*$A404/$K$4)</f>
        <v>717.875089734386</v>
      </c>
      <c r="M404" s="1" t="n">
        <f aca="false">1/(1/H$11+M$6*$A404/$K$4)</f>
        <v>202.839756592292</v>
      </c>
      <c r="N404" s="1" t="n">
        <f aca="false">1/(1/H$111+M$6*($A404-$A$111)/$K$4)</f>
        <v>165.152766308836</v>
      </c>
      <c r="Q404" s="1" t="n">
        <v>39.3</v>
      </c>
      <c r="R404" s="1" t="n">
        <v>1714</v>
      </c>
      <c r="S404" s="1" t="n">
        <v>732</v>
      </c>
      <c r="T404" s="1" t="n">
        <v>122</v>
      </c>
      <c r="U404" s="1" t="n">
        <v>1716</v>
      </c>
      <c r="V404" s="1" t="n">
        <f aca="false">1/(1/R$11+2*V$6*$Q404/$V$4)</f>
        <v>1728.30971310059</v>
      </c>
      <c r="W404" s="1" t="n">
        <f aca="false">1/(1/S$11+2*W$6*$Q404/$V$4)</f>
        <v>777.604976671851</v>
      </c>
      <c r="X404" s="1" t="n">
        <f aca="false">1/(1/T$11+2*X$6*$Q404/$V$4)</f>
        <v>225.733634311512</v>
      </c>
      <c r="Y404" s="1" t="n">
        <f aca="false">1/(1/S$111+2*W$6*($Q404-$Q$111)/$V$4)</f>
        <v>739.810889381844</v>
      </c>
      <c r="Z404" s="1" t="n">
        <f aca="false">1/(1/T$111+2*X$6*($Q404-$Q$111)/$V$4)</f>
        <v>160.785309300161</v>
      </c>
    </row>
    <row r="405" customFormat="false" ht="13" hidden="false" customHeight="false" outlineLevel="0" collapsed="false">
      <c r="A405" s="1" t="n">
        <v>39.4</v>
      </c>
      <c r="B405" s="1" t="n">
        <v>966</v>
      </c>
      <c r="C405" s="1" t="n">
        <v>966</v>
      </c>
      <c r="D405" s="1" t="n">
        <v>34</v>
      </c>
      <c r="E405" s="1" t="n">
        <v>699</v>
      </c>
      <c r="F405" s="1" t="n">
        <v>699</v>
      </c>
      <c r="G405" s="1" t="n">
        <v>301</v>
      </c>
      <c r="H405" s="1" t="n">
        <v>162</v>
      </c>
      <c r="I405" s="1" t="n">
        <v>162</v>
      </c>
      <c r="J405" s="1" t="n">
        <v>838</v>
      </c>
      <c r="K405" s="1" t="n">
        <f aca="false">1/(1/B$11+K$6*$A405/$K$4)</f>
        <v>962.093515489706</v>
      </c>
      <c r="L405" s="1" t="n">
        <f aca="false">1/(1/E$11+L$6*$A405/$K$4)</f>
        <v>717.360114777618</v>
      </c>
      <c r="M405" s="1" t="n">
        <f aca="false">1/(1/H$11+M$6*$A405/$K$4)</f>
        <v>202.429149797571</v>
      </c>
      <c r="N405" s="1" t="n">
        <f aca="false">1/(1/H$111+M$6*($A405-$A$111)/$K$4)</f>
        <v>164.880461665293</v>
      </c>
      <c r="Q405" s="1" t="n">
        <v>39.4</v>
      </c>
      <c r="R405" s="1" t="n">
        <v>1714</v>
      </c>
      <c r="S405" s="1" t="n">
        <v>732</v>
      </c>
      <c r="T405" s="1" t="n">
        <v>122</v>
      </c>
      <c r="U405" s="1" t="n">
        <v>1716</v>
      </c>
      <c r="V405" s="1" t="n">
        <f aca="false">1/(1/R$11+2*V$6*$Q405/$V$4)</f>
        <v>1727.71250863856</v>
      </c>
      <c r="W405" s="1" t="n">
        <f aca="false">1/(1/S$11+2*W$6*$Q405/$V$4)</f>
        <v>776.39751552795</v>
      </c>
      <c r="X405" s="1" t="n">
        <f aca="false">1/(1/T$11+2*X$6*$Q405/$V$4)</f>
        <v>225.225225225225</v>
      </c>
      <c r="Y405" s="1" t="n">
        <f aca="false">1/(1/S$111+2*W$6*($Q405-$Q$111)/$V$4)</f>
        <v>738.717866338448</v>
      </c>
      <c r="Z405" s="1" t="n">
        <f aca="false">1/(1/T$111+2*X$6*($Q405-$Q$111)/$V$4)</f>
        <v>160.527205136871</v>
      </c>
    </row>
    <row r="406" customFormat="false" ht="13" hidden="false" customHeight="false" outlineLevel="0" collapsed="false">
      <c r="A406" s="1" t="n">
        <v>39.5</v>
      </c>
      <c r="B406" s="1" t="n">
        <v>965</v>
      </c>
      <c r="C406" s="1" t="n">
        <v>965</v>
      </c>
      <c r="D406" s="1" t="n">
        <v>35</v>
      </c>
      <c r="E406" s="1" t="n">
        <v>696</v>
      </c>
      <c r="F406" s="1" t="n">
        <v>696</v>
      </c>
      <c r="G406" s="1" t="n">
        <v>304</v>
      </c>
      <c r="H406" s="1" t="n">
        <v>162</v>
      </c>
      <c r="I406" s="1" t="n">
        <v>162</v>
      </c>
      <c r="J406" s="1" t="n">
        <v>838</v>
      </c>
      <c r="K406" s="1" t="n">
        <f aca="false">1/(1/B$11+K$6*$A406/$K$4)</f>
        <v>962.000962000962</v>
      </c>
      <c r="L406" s="1" t="n">
        <f aca="false">1/(1/E$11+L$6*$A406/$K$4)</f>
        <v>716.845878136201</v>
      </c>
      <c r="M406" s="1" t="n">
        <f aca="false">1/(1/H$11+M$6*$A406/$K$4)</f>
        <v>202.020202020202</v>
      </c>
      <c r="N406" s="1" t="n">
        <f aca="false">1/(1/H$111+M$6*($A406-$A$111)/$K$4)</f>
        <v>164.609053497942</v>
      </c>
      <c r="Q406" s="1" t="n">
        <v>39.5</v>
      </c>
      <c r="R406" s="1" t="n">
        <v>1714</v>
      </c>
      <c r="S406" s="1" t="n">
        <v>732</v>
      </c>
      <c r="T406" s="1" t="n">
        <v>122</v>
      </c>
      <c r="U406" s="1" t="n">
        <v>1716</v>
      </c>
      <c r="V406" s="1" t="n">
        <f aca="false">1/(1/R$11+2*V$6*$Q406/$V$4)</f>
        <v>1727.11571675302</v>
      </c>
      <c r="W406" s="1" t="n">
        <f aca="false">1/(1/S$11+2*W$6*$Q406/$V$4)</f>
        <v>775.193798449613</v>
      </c>
      <c r="X406" s="1" t="n">
        <f aca="false">1/(1/T$11+2*X$6*$Q406/$V$4)</f>
        <v>224.719101123595</v>
      </c>
      <c r="Y406" s="1" t="n">
        <f aca="false">1/(1/S$111+2*W$6*($Q406-$Q$111)/$V$4)</f>
        <v>737.628068272956</v>
      </c>
      <c r="Z406" s="1" t="n">
        <f aca="false">1/(1/T$111+2*X$6*($Q406-$Q$111)/$V$4)</f>
        <v>160.269928300295</v>
      </c>
    </row>
    <row r="407" customFormat="false" ht="13" hidden="false" customHeight="false" outlineLevel="0" collapsed="false">
      <c r="A407" s="1" t="n">
        <v>39.6</v>
      </c>
      <c r="B407" s="1" t="n">
        <v>965</v>
      </c>
      <c r="C407" s="1" t="n">
        <v>965</v>
      </c>
      <c r="D407" s="1" t="n">
        <v>35</v>
      </c>
      <c r="E407" s="1" t="n">
        <v>696</v>
      </c>
      <c r="F407" s="1" t="n">
        <v>696</v>
      </c>
      <c r="G407" s="1" t="n">
        <v>304</v>
      </c>
      <c r="H407" s="1" t="n">
        <v>162</v>
      </c>
      <c r="I407" s="1" t="n">
        <v>162</v>
      </c>
      <c r="J407" s="1" t="n">
        <v>838</v>
      </c>
      <c r="K407" s="1" t="n">
        <f aca="false">1/(1/B$11+K$6*$A407/$K$4)</f>
        <v>961.908426317815</v>
      </c>
      <c r="L407" s="1" t="n">
        <f aca="false">1/(1/E$11+L$6*$A407/$K$4)</f>
        <v>716.332378223496</v>
      </c>
      <c r="M407" s="1" t="n">
        <f aca="false">1/(1/H$11+M$6*$A407/$K$4)</f>
        <v>201.612903225806</v>
      </c>
      <c r="N407" s="1" t="n">
        <f aca="false">1/(1/H$111+M$6*($A407-$A$111)/$K$4)</f>
        <v>164.338537387017</v>
      </c>
      <c r="Q407" s="1" t="n">
        <v>39.6</v>
      </c>
      <c r="R407" s="1" t="n">
        <v>1714</v>
      </c>
      <c r="S407" s="1" t="n">
        <v>732</v>
      </c>
      <c r="T407" s="1" t="n">
        <v>122</v>
      </c>
      <c r="U407" s="1" t="n">
        <v>1716</v>
      </c>
      <c r="V407" s="1" t="n">
        <f aca="false">1/(1/R$11+2*V$6*$Q407/$V$4)</f>
        <v>1726.51933701657</v>
      </c>
      <c r="W407" s="1" t="n">
        <f aca="false">1/(1/S$11+2*W$6*$Q407/$V$4)</f>
        <v>773.993808049536</v>
      </c>
      <c r="X407" s="1" t="n">
        <f aca="false">1/(1/T$11+2*X$6*$Q407/$V$4)</f>
        <v>224.215246636771</v>
      </c>
      <c r="Y407" s="1" t="n">
        <f aca="false">1/(1/S$111+2*W$6*($Q407-$Q$111)/$V$4)</f>
        <v>736.541480933389</v>
      </c>
      <c r="Z407" s="1" t="n">
        <f aca="false">1/(1/T$111+2*X$6*($Q407-$Q$111)/$V$4)</f>
        <v>160.013474818932</v>
      </c>
    </row>
    <row r="408" customFormat="false" ht="13" hidden="false" customHeight="false" outlineLevel="0" collapsed="false">
      <c r="A408" s="1" t="n">
        <v>39.7</v>
      </c>
      <c r="B408" s="1" t="n">
        <v>965</v>
      </c>
      <c r="C408" s="1" t="n">
        <v>965</v>
      </c>
      <c r="D408" s="1" t="n">
        <v>35</v>
      </c>
      <c r="E408" s="1" t="n">
        <v>696</v>
      </c>
      <c r="F408" s="1" t="n">
        <v>696</v>
      </c>
      <c r="G408" s="1" t="n">
        <v>304</v>
      </c>
      <c r="H408" s="1" t="n">
        <v>162</v>
      </c>
      <c r="I408" s="1" t="n">
        <v>162</v>
      </c>
      <c r="J408" s="1" t="n">
        <v>838</v>
      </c>
      <c r="K408" s="1" t="n">
        <f aca="false">1/(1/B$11+K$6*$A408/$K$4)</f>
        <v>961.815908435126</v>
      </c>
      <c r="L408" s="1" t="n">
        <f aca="false">1/(1/E$11+L$6*$A408/$K$4)</f>
        <v>715.819613457409</v>
      </c>
      <c r="M408" s="1" t="n">
        <f aca="false">1/(1/H$11+M$6*$A408/$K$4)</f>
        <v>201.207243460765</v>
      </c>
      <c r="N408" s="1" t="n">
        <f aca="false">1/(1/H$111+M$6*($A408-$A$111)/$K$4)</f>
        <v>164.068908941756</v>
      </c>
      <c r="Q408" s="1" t="n">
        <v>39.7</v>
      </c>
      <c r="R408" s="1" t="n">
        <v>1712</v>
      </c>
      <c r="S408" s="1" t="n">
        <v>730</v>
      </c>
      <c r="T408" s="1" t="n">
        <v>122</v>
      </c>
      <c r="U408" s="1" t="n">
        <v>1718</v>
      </c>
      <c r="V408" s="1" t="n">
        <f aca="false">1/(1/R$11+2*V$6*$Q408/$V$4)</f>
        <v>1725.92336900242</v>
      </c>
      <c r="W408" s="1" t="n">
        <f aca="false">1/(1/S$11+2*W$6*$Q408/$V$4)</f>
        <v>772.797527047914</v>
      </c>
      <c r="X408" s="1" t="n">
        <f aca="false">1/(1/T$11+2*X$6*$Q408/$V$4)</f>
        <v>223.713646532438</v>
      </c>
      <c r="Y408" s="1" t="n">
        <f aca="false">1/(1/S$111+2*W$6*($Q408-$Q$111)/$V$4)</f>
        <v>735.458090151619</v>
      </c>
      <c r="Z408" s="1" t="n">
        <f aca="false">1/(1/T$111+2*X$6*($Q408-$Q$111)/$V$4)</f>
        <v>159.757840746658</v>
      </c>
    </row>
    <row r="409" customFormat="false" ht="13" hidden="false" customHeight="false" outlineLevel="0" collapsed="false">
      <c r="A409" s="1" t="n">
        <v>39.8</v>
      </c>
      <c r="B409" s="1" t="n">
        <v>965</v>
      </c>
      <c r="C409" s="1" t="n">
        <v>965</v>
      </c>
      <c r="D409" s="1" t="n">
        <v>35</v>
      </c>
      <c r="E409" s="1" t="n">
        <v>694</v>
      </c>
      <c r="F409" s="1" t="n">
        <v>694</v>
      </c>
      <c r="G409" s="1" t="n">
        <v>306</v>
      </c>
      <c r="H409" s="1" t="n">
        <v>162</v>
      </c>
      <c r="I409" s="1" t="n">
        <v>162</v>
      </c>
      <c r="J409" s="1" t="n">
        <v>838</v>
      </c>
      <c r="K409" s="1" t="n">
        <f aca="false">1/(1/B$11+K$6*$A409/$K$4)</f>
        <v>961.723408347759</v>
      </c>
      <c r="L409" s="1" t="n">
        <f aca="false">1/(1/E$11+L$6*$A409/$K$4)</f>
        <v>715.307582260372</v>
      </c>
      <c r="M409" s="1" t="n">
        <f aca="false">1/(1/H$11+M$6*$A409/$K$4)</f>
        <v>200.803212851406</v>
      </c>
      <c r="N409" s="1" t="n">
        <f aca="false">1/(1/H$111+M$6*($A409-$A$111)/$K$4)</f>
        <v>163.800163800164</v>
      </c>
      <c r="Q409" s="1" t="n">
        <v>39.8</v>
      </c>
      <c r="R409" s="1" t="n">
        <v>1712</v>
      </c>
      <c r="S409" s="1" t="n">
        <v>730</v>
      </c>
      <c r="T409" s="1" t="n">
        <v>122</v>
      </c>
      <c r="U409" s="1" t="n">
        <v>1718</v>
      </c>
      <c r="V409" s="1" t="n">
        <f aca="false">1/(1/R$11+2*V$6*$Q409/$V$4)</f>
        <v>1725.32781228433</v>
      </c>
      <c r="W409" s="1" t="n">
        <f aca="false">1/(1/S$11+2*W$6*$Q409/$V$4)</f>
        <v>771.604938271605</v>
      </c>
      <c r="X409" s="1" t="n">
        <f aca="false">1/(1/T$11+2*X$6*$Q409/$V$4)</f>
        <v>223.214285714286</v>
      </c>
      <c r="Y409" s="1" t="n">
        <f aca="false">1/(1/S$111+2*W$6*($Q409-$Q$111)/$V$4)</f>
        <v>734.37788184276</v>
      </c>
      <c r="Z409" s="1" t="n">
        <f aca="false">1/(1/T$111+2*X$6*($Q409-$Q$111)/$V$4)</f>
        <v>159.503022162525</v>
      </c>
    </row>
    <row r="410" customFormat="false" ht="13" hidden="false" customHeight="false" outlineLevel="0" collapsed="false">
      <c r="A410" s="1" t="n">
        <v>39.9</v>
      </c>
      <c r="B410" s="1" t="n">
        <v>965</v>
      </c>
      <c r="C410" s="1" t="n">
        <v>965</v>
      </c>
      <c r="D410" s="1" t="n">
        <v>35</v>
      </c>
      <c r="E410" s="1" t="n">
        <v>694</v>
      </c>
      <c r="F410" s="1" t="n">
        <v>694</v>
      </c>
      <c r="G410" s="1" t="n">
        <v>306</v>
      </c>
      <c r="H410" s="1" t="n">
        <v>162</v>
      </c>
      <c r="I410" s="1" t="n">
        <v>162</v>
      </c>
      <c r="J410" s="1" t="n">
        <v>838</v>
      </c>
      <c r="K410" s="1" t="n">
        <f aca="false">1/(1/B$11+K$6*$A410/$K$4)</f>
        <v>961.630926050582</v>
      </c>
      <c r="L410" s="1" t="n">
        <f aca="false">1/(1/E$11+L$6*$A410/$K$4)</f>
        <v>714.796283059328</v>
      </c>
      <c r="M410" s="1" t="n">
        <f aca="false">1/(1/H$11+M$6*$A410/$K$4)</f>
        <v>200.400801603206</v>
      </c>
      <c r="N410" s="1" t="n">
        <f aca="false">1/(1/H$111+M$6*($A410-$A$111)/$K$4)</f>
        <v>163.532297628782</v>
      </c>
      <c r="Q410" s="1" t="n">
        <v>39.9</v>
      </c>
      <c r="R410" s="1" t="n">
        <v>1712</v>
      </c>
      <c r="S410" s="1" t="n">
        <v>728</v>
      </c>
      <c r="T410" s="1" t="n">
        <v>122</v>
      </c>
      <c r="U410" s="1" t="n">
        <v>1719</v>
      </c>
      <c r="V410" s="1" t="n">
        <f aca="false">1/(1/R$11+2*V$6*$Q410/$V$4)</f>
        <v>1724.7326664367</v>
      </c>
      <c r="W410" s="1" t="n">
        <f aca="false">1/(1/S$11+2*W$6*$Q410/$V$4)</f>
        <v>770.416024653313</v>
      </c>
      <c r="X410" s="1" t="n">
        <f aca="false">1/(1/T$11+2*X$6*$Q410/$V$4)</f>
        <v>222.71714922049</v>
      </c>
      <c r="Y410" s="1" t="n">
        <f aca="false">1/(1/S$111+2*W$6*($Q410-$Q$111)/$V$4)</f>
        <v>733.30084200455</v>
      </c>
      <c r="Z410" s="1" t="n">
        <f aca="false">1/(1/T$111+2*X$6*($Q410-$Q$111)/$V$4)</f>
        <v>159.249015170564</v>
      </c>
    </row>
    <row r="411" customFormat="false" ht="13" hidden="false" customHeight="false" outlineLevel="0" collapsed="false">
      <c r="A411" s="1" t="n">
        <v>40</v>
      </c>
      <c r="B411" s="1" t="n">
        <v>965</v>
      </c>
      <c r="C411" s="1" t="n">
        <v>965</v>
      </c>
      <c r="D411" s="1" t="n">
        <v>35</v>
      </c>
      <c r="E411" s="1" t="n">
        <v>694</v>
      </c>
      <c r="F411" s="1" t="n">
        <v>694</v>
      </c>
      <c r="G411" s="1" t="n">
        <v>306</v>
      </c>
      <c r="H411" s="1" t="n">
        <v>162</v>
      </c>
      <c r="I411" s="1" t="n">
        <v>162</v>
      </c>
      <c r="J411" s="1" t="n">
        <v>838</v>
      </c>
      <c r="K411" s="1" t="n">
        <f aca="false">1/(1/B$11+K$6*$A411/$K$4)</f>
        <v>961.538461538461</v>
      </c>
      <c r="L411" s="1" t="n">
        <f aca="false">1/(1/E$11+L$6*$A411/$K$4)</f>
        <v>714.285714285714</v>
      </c>
      <c r="M411" s="1" t="n">
        <f aca="false">1/(1/H$11+M$6*$A411/$K$4)</f>
        <v>200</v>
      </c>
      <c r="N411" s="1" t="n">
        <f aca="false">1/(1/H$111+M$6*($A411-$A$111)/$K$4)</f>
        <v>163.265306122449</v>
      </c>
      <c r="Q411" s="1" t="n">
        <v>40</v>
      </c>
      <c r="R411" s="1" t="n">
        <v>1712</v>
      </c>
      <c r="S411" s="1" t="n">
        <v>728</v>
      </c>
      <c r="T411" s="1" t="n">
        <v>122</v>
      </c>
      <c r="U411" s="1" t="n">
        <v>1719</v>
      </c>
      <c r="V411" s="1" t="n">
        <f aca="false">1/(1/R$11+2*V$6*$Q411/$V$4)</f>
        <v>1724.13793103448</v>
      </c>
      <c r="W411" s="1" t="n">
        <f aca="false">1/(1/S$11+2*W$6*$Q411/$V$4)</f>
        <v>769.230769230769</v>
      </c>
      <c r="X411" s="1" t="n">
        <f aca="false">1/(1/T$11+2*X$6*$Q411/$V$4)</f>
        <v>222.222222222222</v>
      </c>
      <c r="Y411" s="1" t="n">
        <f aca="false">1/(1/S$111+2*W$6*($Q411-$Q$111)/$V$4)</f>
        <v>732.226956716753</v>
      </c>
      <c r="Z411" s="1" t="n">
        <f aca="false">1/(1/T$111+2*X$6*($Q411-$Q$111)/$V$4)</f>
        <v>158.995815899582</v>
      </c>
    </row>
    <row r="412" customFormat="false" ht="13" hidden="false" customHeight="false" outlineLevel="0" collapsed="false">
      <c r="A412" s="1" t="n">
        <v>40.1</v>
      </c>
      <c r="B412" s="1" t="n">
        <v>965</v>
      </c>
      <c r="C412" s="1" t="n">
        <v>965</v>
      </c>
      <c r="D412" s="1" t="n">
        <v>35</v>
      </c>
      <c r="E412" s="1" t="n">
        <v>693</v>
      </c>
      <c r="F412" s="1" t="n">
        <v>693</v>
      </c>
      <c r="G412" s="1" t="n">
        <v>307</v>
      </c>
      <c r="H412" s="1" t="n">
        <v>162</v>
      </c>
      <c r="I412" s="1" t="n">
        <v>162</v>
      </c>
      <c r="J412" s="1" t="n">
        <v>838</v>
      </c>
      <c r="K412" s="1" t="n">
        <f aca="false">1/(1/B$11+K$6*$A412/$K$4)</f>
        <v>961.446014806269</v>
      </c>
      <c r="L412" s="1" t="n">
        <f aca="false">1/(1/E$11+L$6*$A412/$K$4)</f>
        <v>713.775874375446</v>
      </c>
      <c r="M412" s="1" t="n">
        <f aca="false">1/(1/H$11+M$6*$A412/$K$4)</f>
        <v>199.600798403194</v>
      </c>
      <c r="N412" s="1" t="n">
        <f aca="false">1/(1/H$111+M$6*($A412-$A$111)/$K$4)</f>
        <v>162.999185004075</v>
      </c>
      <c r="Q412" s="1" t="n">
        <v>40.1</v>
      </c>
      <c r="R412" s="1" t="n">
        <v>1712</v>
      </c>
      <c r="S412" s="1" t="n">
        <v>722</v>
      </c>
      <c r="T412" s="1" t="n">
        <v>122</v>
      </c>
      <c r="U412" s="1" t="n">
        <v>1722</v>
      </c>
      <c r="V412" s="1" t="n">
        <f aca="false">1/(1/R$11+2*V$6*$Q412/$V$4)</f>
        <v>1723.54360565322</v>
      </c>
      <c r="W412" s="1" t="n">
        <f aca="false">1/(1/S$11+2*W$6*$Q412/$V$4)</f>
        <v>768.049155145929</v>
      </c>
      <c r="X412" s="1" t="n">
        <f aca="false">1/(1/T$11+2*X$6*$Q412/$V$4)</f>
        <v>221.729490022173</v>
      </c>
      <c r="Y412" s="1" t="n">
        <f aca="false">1/(1/S$111+2*W$6*($Q412-$Q$111)/$V$4)</f>
        <v>731.156212140552</v>
      </c>
      <c r="Z412" s="1" t="n">
        <f aca="false">1/(1/T$111+2*X$6*($Q412-$Q$111)/$V$4)</f>
        <v>158.743420502966</v>
      </c>
    </row>
    <row r="413" customFormat="false" ht="13" hidden="false" customHeight="false" outlineLevel="0" collapsed="false">
      <c r="A413" s="1" t="n">
        <v>40.2</v>
      </c>
      <c r="B413" s="1" t="n">
        <v>964</v>
      </c>
      <c r="C413" s="1" t="n">
        <v>964</v>
      </c>
      <c r="D413" s="1" t="n">
        <v>36</v>
      </c>
      <c r="E413" s="1" t="n">
        <v>693</v>
      </c>
      <c r="F413" s="1" t="n">
        <v>693</v>
      </c>
      <c r="G413" s="1" t="n">
        <v>307</v>
      </c>
      <c r="H413" s="1" t="n">
        <v>162</v>
      </c>
      <c r="I413" s="1" t="n">
        <v>162</v>
      </c>
      <c r="J413" s="1" t="n">
        <v>838</v>
      </c>
      <c r="K413" s="1" t="n">
        <f aca="false">1/(1/B$11+K$6*$A413/$K$4)</f>
        <v>961.353585848875</v>
      </c>
      <c r="L413" s="1" t="n">
        <f aca="false">1/(1/E$11+L$6*$A413/$K$4)</f>
        <v>713.266761768902</v>
      </c>
      <c r="M413" s="1" t="n">
        <f aca="false">1/(1/H$11+M$6*$A413/$K$4)</f>
        <v>199.203187250996</v>
      </c>
      <c r="N413" s="1" t="n">
        <f aca="false">1/(1/H$111+M$6*($A413-$A$111)/$K$4)</f>
        <v>162.73393002441</v>
      </c>
      <c r="Q413" s="1" t="n">
        <v>40.2</v>
      </c>
      <c r="R413" s="1" t="n">
        <v>1708</v>
      </c>
      <c r="S413" s="1" t="n">
        <v>718</v>
      </c>
      <c r="T413" s="1" t="n">
        <v>122</v>
      </c>
      <c r="U413" s="1" t="n">
        <v>1726</v>
      </c>
      <c r="V413" s="1" t="n">
        <f aca="false">1/(1/R$11+2*V$6*$Q413/$V$4)</f>
        <v>1722.94968986906</v>
      </c>
      <c r="W413" s="1" t="n">
        <f aca="false">1/(1/S$11+2*W$6*$Q413/$V$4)</f>
        <v>766.871165644172</v>
      </c>
      <c r="X413" s="1" t="n">
        <f aca="false">1/(1/T$11+2*X$6*$Q413/$V$4)</f>
        <v>221.238938053097</v>
      </c>
      <c r="Y413" s="1" t="n">
        <f aca="false">1/(1/S$111+2*W$6*($Q413-$Q$111)/$V$4)</f>
        <v>730.088594517963</v>
      </c>
      <c r="Z413" s="1" t="n">
        <f aca="false">1/(1/T$111+2*X$6*($Q413-$Q$111)/$V$4)</f>
        <v>158.491825158492</v>
      </c>
    </row>
    <row r="414" customFormat="false" ht="13" hidden="false" customHeight="false" outlineLevel="0" collapsed="false">
      <c r="A414" s="1" t="n">
        <v>40.3</v>
      </c>
      <c r="B414" s="1" t="n">
        <v>964</v>
      </c>
      <c r="C414" s="1" t="n">
        <v>964</v>
      </c>
      <c r="D414" s="1" t="n">
        <v>36</v>
      </c>
      <c r="E414" s="1" t="n">
        <v>693</v>
      </c>
      <c r="F414" s="1" t="n">
        <v>693</v>
      </c>
      <c r="G414" s="1" t="n">
        <v>307</v>
      </c>
      <c r="H414" s="1" t="n">
        <v>161</v>
      </c>
      <c r="I414" s="1" t="n">
        <v>161</v>
      </c>
      <c r="J414" s="1" t="n">
        <v>839</v>
      </c>
      <c r="K414" s="1" t="n">
        <f aca="false">1/(1/B$11+K$6*$A414/$K$4)</f>
        <v>961.261174661155</v>
      </c>
      <c r="L414" s="1" t="n">
        <f aca="false">1/(1/E$11+L$6*$A414/$K$4)</f>
        <v>712.758374910905</v>
      </c>
      <c r="M414" s="1" t="n">
        <f aca="false">1/(1/H$11+M$6*$A414/$K$4)</f>
        <v>198.807157057654</v>
      </c>
      <c r="N414" s="1" t="n">
        <f aca="false">1/(1/H$111+M$6*($A414-$A$111)/$K$4)</f>
        <v>162.46953696182</v>
      </c>
      <c r="Q414" s="1" t="n">
        <v>40.3</v>
      </c>
      <c r="R414" s="1" t="n">
        <v>1706</v>
      </c>
      <c r="S414" s="1" t="n">
        <v>718</v>
      </c>
      <c r="T414" s="1" t="n">
        <v>120</v>
      </c>
      <c r="U414" s="1" t="n">
        <v>1728</v>
      </c>
      <c r="V414" s="1" t="n">
        <f aca="false">1/(1/R$11+2*V$6*$Q414/$V$4)</f>
        <v>1722.3561832587</v>
      </c>
      <c r="W414" s="1" t="n">
        <f aca="false">1/(1/S$11+2*W$6*$Q414/$V$4)</f>
        <v>765.696784073507</v>
      </c>
      <c r="X414" s="1" t="n">
        <f aca="false">1/(1/T$11+2*X$6*$Q414/$V$4)</f>
        <v>220.75055187638</v>
      </c>
      <c r="Y414" s="1" t="n">
        <f aca="false">1/(1/S$111+2*W$6*($Q414-$Q$111)/$V$4)</f>
        <v>729.024090171237</v>
      </c>
      <c r="Z414" s="1" t="n">
        <f aca="false">1/(1/T$111+2*X$6*($Q414-$Q$111)/$V$4)</f>
        <v>158.241026068127</v>
      </c>
    </row>
    <row r="415" customFormat="false" ht="13" hidden="false" customHeight="false" outlineLevel="0" collapsed="false">
      <c r="A415" s="1" t="n">
        <v>40.4</v>
      </c>
      <c r="B415" s="1" t="n">
        <v>964</v>
      </c>
      <c r="C415" s="1" t="n">
        <v>964</v>
      </c>
      <c r="D415" s="1" t="n">
        <v>36</v>
      </c>
      <c r="E415" s="1" t="n">
        <v>691</v>
      </c>
      <c r="F415" s="1" t="n">
        <v>691</v>
      </c>
      <c r="G415" s="1" t="n">
        <v>309</v>
      </c>
      <c r="H415" s="1" t="n">
        <v>161</v>
      </c>
      <c r="I415" s="1" t="n">
        <v>161</v>
      </c>
      <c r="J415" s="1" t="n">
        <v>839</v>
      </c>
      <c r="K415" s="1" t="n">
        <f aca="false">1/(1/B$11+K$6*$A415/$K$4)</f>
        <v>961.168781237986</v>
      </c>
      <c r="L415" s="1" t="n">
        <f aca="false">1/(1/E$11+L$6*$A415/$K$4)</f>
        <v>712.250712250712</v>
      </c>
      <c r="M415" s="1" t="n">
        <f aca="false">1/(1/H$11+M$6*$A415/$K$4)</f>
        <v>198.412698412698</v>
      </c>
      <c r="N415" s="1" t="n">
        <f aca="false">1/(1/H$111+M$6*($A415-$A$111)/$K$4)</f>
        <v>162.20600162206</v>
      </c>
      <c r="Q415" s="1" t="n">
        <v>40.4</v>
      </c>
      <c r="R415" s="1" t="n">
        <v>1706</v>
      </c>
      <c r="S415" s="1" t="n">
        <v>714</v>
      </c>
      <c r="T415" s="1" t="n">
        <v>120</v>
      </c>
      <c r="U415" s="1" t="n">
        <v>1730</v>
      </c>
      <c r="V415" s="1" t="n">
        <f aca="false">1/(1/R$11+2*V$6*$Q415/$V$4)</f>
        <v>1721.76308539945</v>
      </c>
      <c r="W415" s="1" t="n">
        <f aca="false">1/(1/S$11+2*W$6*$Q415/$V$4)</f>
        <v>764.525993883792</v>
      </c>
      <c r="X415" s="1" t="n">
        <f aca="false">1/(1/T$11+2*X$6*$Q415/$V$4)</f>
        <v>220.264317180617</v>
      </c>
      <c r="Y415" s="1" t="n">
        <f aca="false">1/(1/S$111+2*W$6*($Q415-$Q$111)/$V$4)</f>
        <v>727.962685502283</v>
      </c>
      <c r="Z415" s="1" t="n">
        <f aca="false">1/(1/T$111+2*X$6*($Q415-$Q$111)/$V$4)</f>
        <v>157.991019457841</v>
      </c>
    </row>
    <row r="416" customFormat="false" ht="13" hidden="false" customHeight="false" outlineLevel="0" collapsed="false">
      <c r="A416" s="1" t="n">
        <v>40.5</v>
      </c>
      <c r="B416" s="1" t="n">
        <v>964</v>
      </c>
      <c r="C416" s="1" t="n">
        <v>964</v>
      </c>
      <c r="D416" s="1" t="n">
        <v>36</v>
      </c>
      <c r="E416" s="1" t="n">
        <v>691</v>
      </c>
      <c r="F416" s="1" t="n">
        <v>691</v>
      </c>
      <c r="G416" s="1" t="n">
        <v>309</v>
      </c>
      <c r="H416" s="1" t="n">
        <v>161</v>
      </c>
      <c r="I416" s="1" t="n">
        <v>161</v>
      </c>
      <c r="J416" s="1" t="n">
        <v>839</v>
      </c>
      <c r="K416" s="1" t="n">
        <f aca="false">1/(1/B$11+K$6*$A416/$K$4)</f>
        <v>961.076405574243</v>
      </c>
      <c r="L416" s="1" t="n">
        <f aca="false">1/(1/E$11+L$6*$A416/$K$4)</f>
        <v>711.743772241993</v>
      </c>
      <c r="M416" s="1" t="n">
        <f aca="false">1/(1/H$11+M$6*$A416/$K$4)</f>
        <v>198.019801980198</v>
      </c>
      <c r="N416" s="1" t="n">
        <f aca="false">1/(1/H$111+M$6*($A416-$A$111)/$K$4)</f>
        <v>161.943319838057</v>
      </c>
      <c r="Q416" s="1" t="n">
        <v>40.5</v>
      </c>
      <c r="R416" s="1" t="n">
        <v>1704</v>
      </c>
      <c r="S416" s="1" t="n">
        <v>714</v>
      </c>
      <c r="T416" s="1" t="n">
        <v>120</v>
      </c>
      <c r="U416" s="1" t="n">
        <v>1731</v>
      </c>
      <c r="V416" s="1" t="n">
        <f aca="false">1/(1/R$11+2*V$6*$Q416/$V$4)</f>
        <v>1721.17039586919</v>
      </c>
      <c r="W416" s="1" t="n">
        <f aca="false">1/(1/S$11+2*W$6*$Q416/$V$4)</f>
        <v>763.358778625954</v>
      </c>
      <c r="X416" s="1" t="n">
        <f aca="false">1/(1/T$11+2*X$6*$Q416/$V$4)</f>
        <v>219.78021978022</v>
      </c>
      <c r="Y416" s="1" t="n">
        <f aca="false">1/(1/S$111+2*W$6*($Q416-$Q$111)/$V$4)</f>
        <v>726.904366992085</v>
      </c>
      <c r="Z416" s="1" t="n">
        <f aca="false">1/(1/T$111+2*X$6*($Q416-$Q$111)/$V$4)</f>
        <v>157.741801577418</v>
      </c>
    </row>
    <row r="417" customFormat="false" ht="13" hidden="false" customHeight="false" outlineLevel="0" collapsed="false">
      <c r="A417" s="1" t="n">
        <v>40.6</v>
      </c>
      <c r="B417" s="1" t="n">
        <v>964</v>
      </c>
      <c r="C417" s="1" t="n">
        <v>964</v>
      </c>
      <c r="D417" s="1" t="n">
        <v>36</v>
      </c>
      <c r="E417" s="1" t="n">
        <v>691</v>
      </c>
      <c r="F417" s="1" t="n">
        <v>691</v>
      </c>
      <c r="G417" s="1" t="n">
        <v>309</v>
      </c>
      <c r="H417" s="1" t="n">
        <v>161</v>
      </c>
      <c r="I417" s="1" t="n">
        <v>161</v>
      </c>
      <c r="J417" s="1" t="n">
        <v>839</v>
      </c>
      <c r="K417" s="1" t="n">
        <f aca="false">1/(1/B$11+K$6*$A417/$K$4)</f>
        <v>960.984047664809</v>
      </c>
      <c r="L417" s="1" t="n">
        <f aca="false">1/(1/E$11+L$6*$A417/$K$4)</f>
        <v>711.237553342817</v>
      </c>
      <c r="M417" s="1" t="n">
        <f aca="false">1/(1/H$11+M$6*$A417/$K$4)</f>
        <v>197.628458498024</v>
      </c>
      <c r="N417" s="1" t="n">
        <f aca="false">1/(1/H$111+M$6*($A417-$A$111)/$K$4)</f>
        <v>161.681487469685</v>
      </c>
      <c r="Q417" s="1" t="n">
        <v>40.6</v>
      </c>
      <c r="R417" s="1" t="n">
        <v>1704</v>
      </c>
      <c r="S417" s="1" t="n">
        <v>714</v>
      </c>
      <c r="T417" s="1" t="n">
        <v>120</v>
      </c>
      <c r="U417" s="1" t="n">
        <v>1731</v>
      </c>
      <c r="V417" s="1" t="n">
        <f aca="false">1/(1/R$11+2*V$6*$Q417/$V$4)</f>
        <v>1720.57811424639</v>
      </c>
      <c r="W417" s="1" t="n">
        <f aca="false">1/(1/S$11+2*W$6*$Q417/$V$4)</f>
        <v>762.195121951219</v>
      </c>
      <c r="X417" s="1" t="n">
        <f aca="false">1/(1/T$11+2*X$6*$Q417/$V$4)</f>
        <v>219.298245614035</v>
      </c>
      <c r="Y417" s="1" t="n">
        <f aca="false">1/(1/S$111+2*W$6*($Q417-$Q$111)/$V$4)</f>
        <v>725.84912120013</v>
      </c>
      <c r="Z417" s="1" t="n">
        <f aca="false">1/(1/T$111+2*X$6*($Q417-$Q$111)/$V$4)</f>
        <v>157.493368700265</v>
      </c>
    </row>
    <row r="418" customFormat="false" ht="13" hidden="false" customHeight="false" outlineLevel="0" collapsed="false">
      <c r="A418" s="1" t="n">
        <v>40.7</v>
      </c>
      <c r="B418" s="1" t="n">
        <v>964</v>
      </c>
      <c r="C418" s="1" t="n">
        <v>964</v>
      </c>
      <c r="D418" s="1" t="n">
        <v>36</v>
      </c>
      <c r="E418" s="1" t="n">
        <v>691</v>
      </c>
      <c r="F418" s="1" t="n">
        <v>691</v>
      </c>
      <c r="G418" s="1" t="n">
        <v>309</v>
      </c>
      <c r="H418" s="1" t="n">
        <v>161</v>
      </c>
      <c r="I418" s="1" t="n">
        <v>161</v>
      </c>
      <c r="J418" s="1" t="n">
        <v>839</v>
      </c>
      <c r="K418" s="1" t="n">
        <f aca="false">1/(1/B$11+K$6*$A418/$K$4)</f>
        <v>960.891707504564</v>
      </c>
      <c r="L418" s="1" t="n">
        <f aca="false">1/(1/E$11+L$6*$A418/$K$4)</f>
        <v>710.732054015636</v>
      </c>
      <c r="M418" s="1" t="n">
        <f aca="false">1/(1/H$11+M$6*$A418/$K$4)</f>
        <v>197.23865877712</v>
      </c>
      <c r="N418" s="1" t="n">
        <f aca="false">1/(1/H$111+M$6*($A418-$A$111)/$K$4)</f>
        <v>161.420500403551</v>
      </c>
      <c r="Q418" s="1" t="n">
        <v>40.7</v>
      </c>
      <c r="R418" s="1" t="n">
        <v>1702</v>
      </c>
      <c r="S418" s="1" t="n">
        <v>712</v>
      </c>
      <c r="T418" s="1" t="n">
        <v>120</v>
      </c>
      <c r="U418" s="1" t="n">
        <v>1733</v>
      </c>
      <c r="V418" s="1" t="n">
        <f aca="false">1/(1/R$11+2*V$6*$Q418/$V$4)</f>
        <v>1719.98624011008</v>
      </c>
      <c r="W418" s="1" t="n">
        <f aca="false">1/(1/S$11+2*W$6*$Q418/$V$4)</f>
        <v>761.03500761035</v>
      </c>
      <c r="X418" s="1" t="n">
        <f aca="false">1/(1/T$11+2*X$6*$Q418/$V$4)</f>
        <v>218.818380743982</v>
      </c>
      <c r="Y418" s="1" t="n">
        <f aca="false">1/(1/S$111+2*W$6*($Q418-$Q$111)/$V$4)</f>
        <v>724.796934763836</v>
      </c>
      <c r="Z418" s="1" t="n">
        <f aca="false">1/(1/T$111+2*X$6*($Q418-$Q$111)/$V$4)</f>
        <v>157.245717123231</v>
      </c>
    </row>
    <row r="419" customFormat="false" ht="13" hidden="false" customHeight="false" outlineLevel="0" collapsed="false">
      <c r="A419" s="1" t="n">
        <v>40.8</v>
      </c>
      <c r="B419" s="1" t="n">
        <v>964</v>
      </c>
      <c r="C419" s="1" t="n">
        <v>964</v>
      </c>
      <c r="D419" s="1" t="n">
        <v>36</v>
      </c>
      <c r="E419" s="1" t="n">
        <v>691</v>
      </c>
      <c r="F419" s="1" t="n">
        <v>691</v>
      </c>
      <c r="G419" s="1" t="n">
        <v>309</v>
      </c>
      <c r="H419" s="1" t="n">
        <v>161</v>
      </c>
      <c r="I419" s="1" t="n">
        <v>161</v>
      </c>
      <c r="J419" s="1" t="n">
        <v>839</v>
      </c>
      <c r="K419" s="1" t="n">
        <f aca="false">1/(1/B$11+K$6*$A419/$K$4)</f>
        <v>960.799385088394</v>
      </c>
      <c r="L419" s="1" t="n">
        <f aca="false">1/(1/E$11+L$6*$A419/$K$4)</f>
        <v>710.227272727273</v>
      </c>
      <c r="M419" s="1" t="n">
        <f aca="false">1/(1/H$11+M$6*$A419/$K$4)</f>
        <v>196.850393700787</v>
      </c>
      <c r="N419" s="1" t="n">
        <f aca="false">1/(1/H$111+M$6*($A419-$A$111)/$K$4)</f>
        <v>161.16035455278</v>
      </c>
      <c r="Q419" s="1" t="n">
        <v>40.8</v>
      </c>
      <c r="R419" s="1" t="n">
        <v>1702</v>
      </c>
      <c r="S419" s="1" t="n">
        <v>706</v>
      </c>
      <c r="T419" s="1" t="n">
        <v>120</v>
      </c>
      <c r="U419" s="1" t="n">
        <v>1736</v>
      </c>
      <c r="V419" s="1" t="n">
        <f aca="false">1/(1/R$11+2*V$6*$Q419/$V$4)</f>
        <v>1719.39477303989</v>
      </c>
      <c r="W419" s="1" t="n">
        <f aca="false">1/(1/S$11+2*W$6*$Q419/$V$4)</f>
        <v>759.878419452888</v>
      </c>
      <c r="X419" s="1" t="n">
        <f aca="false">1/(1/T$11+2*X$6*$Q419/$V$4)</f>
        <v>218.340611353712</v>
      </c>
      <c r="Y419" s="1" t="n">
        <f aca="false">1/(1/S$111+2*W$6*($Q419-$Q$111)/$V$4)</f>
        <v>723.747794397993</v>
      </c>
      <c r="Z419" s="1" t="n">
        <f aca="false">1/(1/T$111+2*X$6*($Q419-$Q$111)/$V$4)</f>
        <v>156.998843166419</v>
      </c>
    </row>
    <row r="420" customFormat="false" ht="13" hidden="false" customHeight="false" outlineLevel="0" collapsed="false">
      <c r="A420" s="1" t="n">
        <v>40.9</v>
      </c>
      <c r="B420" s="1" t="n">
        <v>964</v>
      </c>
      <c r="C420" s="1" t="n">
        <v>964</v>
      </c>
      <c r="D420" s="1" t="n">
        <v>36</v>
      </c>
      <c r="E420" s="1" t="n">
        <v>691</v>
      </c>
      <c r="F420" s="1" t="n">
        <v>691</v>
      </c>
      <c r="G420" s="1" t="n">
        <v>309</v>
      </c>
      <c r="H420" s="1" t="n">
        <v>161</v>
      </c>
      <c r="I420" s="1" t="n">
        <v>161</v>
      </c>
      <c r="J420" s="1" t="n">
        <v>839</v>
      </c>
      <c r="K420" s="1" t="n">
        <f aca="false">1/(1/B$11+K$6*$A420/$K$4)</f>
        <v>960.707080411183</v>
      </c>
      <c r="L420" s="1" t="n">
        <f aca="false">1/(1/E$11+L$6*$A420/$K$4)</f>
        <v>709.7232079489</v>
      </c>
      <c r="M420" s="1" t="n">
        <f aca="false">1/(1/H$11+M$6*$A420/$K$4)</f>
        <v>196.463654223969</v>
      </c>
      <c r="N420" s="1" t="n">
        <f aca="false">1/(1/H$111+M$6*($A420-$A$111)/$K$4)</f>
        <v>160.901045856798</v>
      </c>
      <c r="Q420" s="1" t="n">
        <v>40.9</v>
      </c>
      <c r="R420" s="1" t="n">
        <v>1702</v>
      </c>
      <c r="S420" s="1" t="n">
        <v>698</v>
      </c>
      <c r="T420" s="1" t="n">
        <v>120</v>
      </c>
      <c r="U420" s="1" t="n">
        <v>1740</v>
      </c>
      <c r="V420" s="1" t="n">
        <f aca="false">1/(1/R$11+2*V$6*$Q420/$V$4)</f>
        <v>1718.80371261602</v>
      </c>
      <c r="W420" s="1" t="n">
        <f aca="false">1/(1/S$11+2*W$6*$Q420/$V$4)</f>
        <v>758.725341426404</v>
      </c>
      <c r="X420" s="1" t="n">
        <f aca="false">1/(1/T$11+2*X$6*$Q420/$V$4)</f>
        <v>217.864923747277</v>
      </c>
      <c r="Y420" s="1" t="n">
        <f aca="false">1/(1/S$111+2*W$6*($Q420-$Q$111)/$V$4)</f>
        <v>722.701686894198</v>
      </c>
      <c r="Z420" s="1" t="n">
        <f aca="false">1/(1/T$111+2*X$6*($Q420-$Q$111)/$V$4)</f>
        <v>156.752743173006</v>
      </c>
    </row>
    <row r="421" customFormat="false" ht="13" hidden="false" customHeight="false" outlineLevel="0" collapsed="false">
      <c r="A421" s="1" t="n">
        <v>41</v>
      </c>
      <c r="B421" s="1" t="n">
        <v>964</v>
      </c>
      <c r="C421" s="1" t="n">
        <v>964</v>
      </c>
      <c r="D421" s="1" t="n">
        <v>36</v>
      </c>
      <c r="E421" s="1" t="n">
        <v>691</v>
      </c>
      <c r="F421" s="1" t="n">
        <v>691</v>
      </c>
      <c r="G421" s="1" t="n">
        <v>309</v>
      </c>
      <c r="H421" s="1" t="n">
        <v>159</v>
      </c>
      <c r="I421" s="1" t="n">
        <v>159</v>
      </c>
      <c r="J421" s="1" t="n">
        <v>841</v>
      </c>
      <c r="K421" s="1" t="n">
        <f aca="false">1/(1/B$11+K$6*$A421/$K$4)</f>
        <v>960.614793467819</v>
      </c>
      <c r="L421" s="1" t="n">
        <f aca="false">1/(1/E$11+L$6*$A421/$K$4)</f>
        <v>709.219858156028</v>
      </c>
      <c r="M421" s="1" t="n">
        <f aca="false">1/(1/H$11+M$6*$A421/$K$4)</f>
        <v>196.078431372549</v>
      </c>
      <c r="N421" s="1" t="n">
        <f aca="false">1/(1/H$111+M$6*($A421-$A$111)/$K$4)</f>
        <v>160.642570281125</v>
      </c>
      <c r="Q421" s="1" t="n">
        <v>41</v>
      </c>
      <c r="R421" s="1" t="n">
        <v>1702</v>
      </c>
      <c r="S421" s="1" t="n">
        <v>698</v>
      </c>
      <c r="T421" s="1" t="n">
        <v>120</v>
      </c>
      <c r="U421" s="1" t="n">
        <v>1740</v>
      </c>
      <c r="V421" s="1" t="n">
        <f aca="false">1/(1/R$11+2*V$6*$Q421/$V$4)</f>
        <v>1718.21305841924</v>
      </c>
      <c r="W421" s="1" t="n">
        <f aca="false">1/(1/S$11+2*W$6*$Q421/$V$4)</f>
        <v>757.575757575758</v>
      </c>
      <c r="X421" s="1" t="n">
        <f aca="false">1/(1/T$11+2*X$6*$Q421/$V$4)</f>
        <v>217.391304347826</v>
      </c>
      <c r="Y421" s="1" t="n">
        <f aca="false">1/(1/S$111+2*W$6*($Q421-$Q$111)/$V$4)</f>
        <v>721.658599120306</v>
      </c>
      <c r="Z421" s="1" t="n">
        <f aca="false">1/(1/T$111+2*X$6*($Q421-$Q$111)/$V$4)</f>
        <v>156.507413509061</v>
      </c>
    </row>
    <row r="422" customFormat="false" ht="13" hidden="false" customHeight="false" outlineLevel="0" collapsed="false">
      <c r="A422" s="1" t="n">
        <v>41.1</v>
      </c>
      <c r="B422" s="1" t="n">
        <v>963</v>
      </c>
      <c r="C422" s="1" t="n">
        <v>963</v>
      </c>
      <c r="D422" s="1" t="n">
        <v>37</v>
      </c>
      <c r="E422" s="1" t="n">
        <v>691</v>
      </c>
      <c r="F422" s="1" t="n">
        <v>691</v>
      </c>
      <c r="G422" s="1" t="n">
        <v>309</v>
      </c>
      <c r="H422" s="1" t="n">
        <v>159</v>
      </c>
      <c r="I422" s="1" t="n">
        <v>159</v>
      </c>
      <c r="J422" s="1" t="n">
        <v>841</v>
      </c>
      <c r="K422" s="1" t="n">
        <f aca="false">1/(1/B$11+K$6*$A422/$K$4)</f>
        <v>960.522524253194</v>
      </c>
      <c r="L422" s="1" t="n">
        <f aca="false">1/(1/E$11+L$6*$A422/$K$4)</f>
        <v>708.71722182849</v>
      </c>
      <c r="M422" s="1" t="n">
        <f aca="false">1/(1/H$11+M$6*$A422/$K$4)</f>
        <v>195.694716242661</v>
      </c>
      <c r="N422" s="1" t="n">
        <f aca="false">1/(1/H$111+M$6*($A422-$A$111)/$K$4)</f>
        <v>160.384923817161</v>
      </c>
      <c r="Q422" s="1" t="n">
        <v>41.1</v>
      </c>
      <c r="R422" s="1" t="n">
        <v>1702</v>
      </c>
      <c r="S422" s="1" t="n">
        <v>698</v>
      </c>
      <c r="T422" s="1" t="n">
        <v>120</v>
      </c>
      <c r="U422" s="1" t="n">
        <v>1740</v>
      </c>
      <c r="V422" s="1" t="n">
        <f aca="false">1/(1/R$11+2*V$6*$Q422/$V$4)</f>
        <v>1717.62281003092</v>
      </c>
      <c r="W422" s="1" t="n">
        <f aca="false">1/(1/S$11+2*W$6*$Q422/$V$4)</f>
        <v>756.42965204236</v>
      </c>
      <c r="X422" s="1" t="n">
        <f aca="false">1/(1/T$11+2*X$6*$Q422/$V$4)</f>
        <v>216.919739696312</v>
      </c>
      <c r="Y422" s="1" t="n">
        <f aca="false">1/(1/S$111+2*W$6*($Q422-$Q$111)/$V$4)</f>
        <v>720.618518019877</v>
      </c>
      <c r="Z422" s="1" t="n">
        <f aca="false">1/(1/T$111+2*X$6*($Q422-$Q$111)/$V$4)</f>
        <v>156.262850563369</v>
      </c>
    </row>
    <row r="423" customFormat="false" ht="13" hidden="false" customHeight="false" outlineLevel="0" collapsed="false">
      <c r="A423" s="1" t="n">
        <v>41.2</v>
      </c>
      <c r="B423" s="1" t="n">
        <v>963</v>
      </c>
      <c r="C423" s="1" t="n">
        <v>963</v>
      </c>
      <c r="D423" s="1" t="n">
        <v>37</v>
      </c>
      <c r="E423" s="1" t="n">
        <v>691</v>
      </c>
      <c r="F423" s="1" t="n">
        <v>691</v>
      </c>
      <c r="G423" s="1" t="n">
        <v>309</v>
      </c>
      <c r="H423" s="1" t="n">
        <v>159</v>
      </c>
      <c r="I423" s="1" t="n">
        <v>159</v>
      </c>
      <c r="J423" s="1" t="n">
        <v>841</v>
      </c>
      <c r="K423" s="1" t="n">
        <f aca="false">1/(1/B$11+K$6*$A423/$K$4)</f>
        <v>960.430272762198</v>
      </c>
      <c r="L423" s="1" t="n">
        <f aca="false">1/(1/E$11+L$6*$A423/$K$4)</f>
        <v>708.215297450425</v>
      </c>
      <c r="M423" s="1" t="n">
        <f aca="false">1/(1/H$11+M$6*$A423/$K$4)</f>
        <v>195.3125</v>
      </c>
      <c r="N423" s="1" t="n">
        <f aca="false">1/(1/H$111+M$6*($A423-$A$111)/$K$4)</f>
        <v>160.128102481986</v>
      </c>
      <c r="Q423" s="1" t="n">
        <v>41.2</v>
      </c>
      <c r="R423" s="1" t="n">
        <v>1702</v>
      </c>
      <c r="S423" s="1" t="n">
        <v>698</v>
      </c>
      <c r="T423" s="1" t="n">
        <v>120</v>
      </c>
      <c r="U423" s="1" t="n">
        <v>1740</v>
      </c>
      <c r="V423" s="1" t="n">
        <f aca="false">1/(1/R$11+2*V$6*$Q423/$V$4)</f>
        <v>1717.03296703297</v>
      </c>
      <c r="W423" s="1" t="n">
        <f aca="false">1/(1/S$11+2*W$6*$Q423/$V$4)</f>
        <v>755.287009063444</v>
      </c>
      <c r="X423" s="1" t="n">
        <f aca="false">1/(1/T$11+2*X$6*$Q423/$V$4)</f>
        <v>216.450216450216</v>
      </c>
      <c r="Y423" s="1" t="n">
        <f aca="false">1/(1/S$111+2*W$6*($Q423-$Q$111)/$V$4)</f>
        <v>719.581430611633</v>
      </c>
      <c r="Z423" s="1" t="n">
        <f aca="false">1/(1/T$111+2*X$6*($Q423-$Q$111)/$V$4)</f>
        <v>156.019050747249</v>
      </c>
    </row>
    <row r="424" customFormat="false" ht="13" hidden="false" customHeight="false" outlineLevel="0" collapsed="false">
      <c r="A424" s="1" t="n">
        <v>41.3</v>
      </c>
      <c r="B424" s="1" t="n">
        <v>963</v>
      </c>
      <c r="C424" s="1" t="n">
        <v>963</v>
      </c>
      <c r="D424" s="1" t="n">
        <v>37</v>
      </c>
      <c r="E424" s="1" t="n">
        <v>689</v>
      </c>
      <c r="F424" s="1" t="n">
        <v>689</v>
      </c>
      <c r="G424" s="1" t="n">
        <v>311</v>
      </c>
      <c r="H424" s="1" t="n">
        <v>159</v>
      </c>
      <c r="I424" s="1" t="n">
        <v>159</v>
      </c>
      <c r="J424" s="1" t="n">
        <v>841</v>
      </c>
      <c r="K424" s="1" t="n">
        <f aca="false">1/(1/B$11+K$6*$A424/$K$4)</f>
        <v>960.338038989724</v>
      </c>
      <c r="L424" s="1" t="n">
        <f aca="false">1/(1/E$11+L$6*$A424/$K$4)</f>
        <v>707.714083510262</v>
      </c>
      <c r="M424" s="1" t="n">
        <f aca="false">1/(1/H$11+M$6*$A424/$K$4)</f>
        <v>194.931773879142</v>
      </c>
      <c r="N424" s="1" t="n">
        <f aca="false">1/(1/H$111+M$6*($A424-$A$111)/$K$4)</f>
        <v>159.872102318146</v>
      </c>
      <c r="Q424" s="1" t="n">
        <v>41.3</v>
      </c>
      <c r="R424" s="1" t="n">
        <v>1702</v>
      </c>
      <c r="S424" s="1" t="n">
        <v>696</v>
      </c>
      <c r="T424" s="1" t="n">
        <v>120</v>
      </c>
      <c r="U424" s="1" t="n">
        <v>1741</v>
      </c>
      <c r="V424" s="1" t="n">
        <f aca="false">1/(1/R$11+2*V$6*$Q424/$V$4)</f>
        <v>1716.4435290079</v>
      </c>
      <c r="W424" s="1" t="n">
        <f aca="false">1/(1/S$11+2*W$6*$Q424/$V$4)</f>
        <v>754.147812971342</v>
      </c>
      <c r="X424" s="1" t="n">
        <f aca="false">1/(1/T$11+2*X$6*$Q424/$V$4)</f>
        <v>215.982721382289</v>
      </c>
      <c r="Y424" s="1" t="n">
        <f aca="false">1/(1/S$111+2*W$6*($Q424-$Q$111)/$V$4)</f>
        <v>718.547323988917</v>
      </c>
      <c r="Z424" s="1" t="n">
        <f aca="false">1/(1/T$111+2*X$6*($Q424-$Q$111)/$V$4)</f>
        <v>155.776010494384</v>
      </c>
    </row>
    <row r="425" customFormat="false" ht="13" hidden="false" customHeight="false" outlineLevel="0" collapsed="false">
      <c r="A425" s="1" t="n">
        <v>41.4</v>
      </c>
      <c r="B425" s="1" t="n">
        <v>963</v>
      </c>
      <c r="C425" s="1" t="n">
        <v>963</v>
      </c>
      <c r="D425" s="1" t="n">
        <v>37</v>
      </c>
      <c r="E425" s="1" t="n">
        <v>688</v>
      </c>
      <c r="F425" s="1" t="n">
        <v>688</v>
      </c>
      <c r="G425" s="1" t="n">
        <v>312</v>
      </c>
      <c r="H425" s="1" t="n">
        <v>159</v>
      </c>
      <c r="I425" s="1" t="n">
        <v>159</v>
      </c>
      <c r="J425" s="1" t="n">
        <v>841</v>
      </c>
      <c r="K425" s="1" t="n">
        <f aca="false">1/(1/B$11+K$6*$A425/$K$4)</f>
        <v>960.24582293067</v>
      </c>
      <c r="L425" s="1" t="n">
        <f aca="false">1/(1/E$11+L$6*$A425/$K$4)</f>
        <v>707.213578500707</v>
      </c>
      <c r="M425" s="1" t="n">
        <f aca="false">1/(1/H$11+M$6*$A425/$K$4)</f>
        <v>194.552529182879</v>
      </c>
      <c r="N425" s="1" t="n">
        <f aca="false">1/(1/H$111+M$6*($A425-$A$111)/$K$4)</f>
        <v>159.616919393456</v>
      </c>
      <c r="Q425" s="1" t="n">
        <v>41.4</v>
      </c>
      <c r="R425" s="1" t="n">
        <v>1702</v>
      </c>
      <c r="S425" s="1" t="n">
        <v>696</v>
      </c>
      <c r="T425" s="1" t="n">
        <v>120</v>
      </c>
      <c r="U425" s="1" t="n">
        <v>1741</v>
      </c>
      <c r="V425" s="1" t="n">
        <f aca="false">1/(1/R$11+2*V$6*$Q425/$V$4)</f>
        <v>1715.85449553878</v>
      </c>
      <c r="W425" s="1" t="n">
        <f aca="false">1/(1/S$11+2*W$6*$Q425/$V$4)</f>
        <v>753.012048192771</v>
      </c>
      <c r="X425" s="1" t="n">
        <f aca="false">1/(1/T$11+2*X$6*$Q425/$V$4)</f>
        <v>215.51724137931</v>
      </c>
      <c r="Y425" s="1" t="n">
        <f aca="false">1/(1/S$111+2*W$6*($Q425-$Q$111)/$V$4)</f>
        <v>717.516185319157</v>
      </c>
      <c r="Z425" s="1" t="n">
        <f aca="false">1/(1/T$111+2*X$6*($Q425-$Q$111)/$V$4)</f>
        <v>155.533726260642</v>
      </c>
    </row>
    <row r="426" customFormat="false" ht="13" hidden="false" customHeight="false" outlineLevel="0" collapsed="false">
      <c r="A426" s="1" t="n">
        <v>41.5</v>
      </c>
      <c r="B426" s="1" t="n">
        <v>963</v>
      </c>
      <c r="C426" s="1" t="n">
        <v>963</v>
      </c>
      <c r="D426" s="1" t="n">
        <v>37</v>
      </c>
      <c r="E426" s="1" t="n">
        <v>688</v>
      </c>
      <c r="F426" s="1" t="n">
        <v>688</v>
      </c>
      <c r="G426" s="1" t="n">
        <v>312</v>
      </c>
      <c r="H426" s="1" t="n">
        <v>159</v>
      </c>
      <c r="I426" s="1" t="n">
        <v>159</v>
      </c>
      <c r="J426" s="1" t="n">
        <v>841</v>
      </c>
      <c r="K426" s="1" t="n">
        <f aca="false">1/(1/B$11+K$6*$A426/$K$4)</f>
        <v>960.153624579933</v>
      </c>
      <c r="L426" s="1" t="n">
        <f aca="false">1/(1/E$11+L$6*$A426/$K$4)</f>
        <v>706.713780918728</v>
      </c>
      <c r="M426" s="1" t="n">
        <f aca="false">1/(1/H$11+M$6*$A426/$K$4)</f>
        <v>194.174757281553</v>
      </c>
      <c r="N426" s="1" t="n">
        <f aca="false">1/(1/H$111+M$6*($A426-$A$111)/$K$4)</f>
        <v>159.362549800797</v>
      </c>
      <c r="Q426" s="1" t="n">
        <v>41.5</v>
      </c>
      <c r="R426" s="1" t="n">
        <v>1702</v>
      </c>
      <c r="S426" s="1" t="n">
        <v>694</v>
      </c>
      <c r="T426" s="1" t="n">
        <v>118</v>
      </c>
      <c r="U426" s="1" t="n">
        <v>1743</v>
      </c>
      <c r="V426" s="1" t="n">
        <f aca="false">1/(1/R$11+2*V$6*$Q426/$V$4)</f>
        <v>1715.26586620926</v>
      </c>
      <c r="W426" s="1" t="n">
        <f aca="false">1/(1/S$11+2*W$6*$Q426/$V$4)</f>
        <v>751.87969924812</v>
      </c>
      <c r="X426" s="1" t="n">
        <f aca="false">1/(1/T$11+2*X$6*$Q426/$V$4)</f>
        <v>215.05376344086</v>
      </c>
      <c r="Y426" s="1" t="n">
        <f aca="false">1/(1/S$111+2*W$6*($Q426-$Q$111)/$V$4)</f>
        <v>716.488001843338</v>
      </c>
      <c r="Z426" s="1" t="n">
        <f aca="false">1/(1/T$111+2*X$6*($Q426-$Q$111)/$V$4)</f>
        <v>155.292194523907</v>
      </c>
    </row>
    <row r="427" customFormat="false" ht="13" hidden="false" customHeight="false" outlineLevel="0" collapsed="false">
      <c r="A427" s="1" t="n">
        <v>41.6</v>
      </c>
      <c r="B427" s="1" t="n">
        <v>963</v>
      </c>
      <c r="C427" s="1" t="n">
        <v>963</v>
      </c>
      <c r="D427" s="1" t="n">
        <v>37</v>
      </c>
      <c r="E427" s="1" t="n">
        <v>688</v>
      </c>
      <c r="F427" s="1" t="n">
        <v>688</v>
      </c>
      <c r="G427" s="1" t="n">
        <v>312</v>
      </c>
      <c r="H427" s="1" t="n">
        <v>159</v>
      </c>
      <c r="I427" s="1" t="n">
        <v>159</v>
      </c>
      <c r="J427" s="1" t="n">
        <v>841</v>
      </c>
      <c r="K427" s="1" t="n">
        <f aca="false">1/(1/B$11+K$6*$A427/$K$4)</f>
        <v>960.061443932412</v>
      </c>
      <c r="L427" s="1" t="n">
        <f aca="false">1/(1/E$11+L$6*$A427/$K$4)</f>
        <v>706.214689265537</v>
      </c>
      <c r="M427" s="1" t="n">
        <f aca="false">1/(1/H$11+M$6*$A427/$K$4)</f>
        <v>193.798449612403</v>
      </c>
      <c r="N427" s="1" t="n">
        <f aca="false">1/(1/H$111+M$6*($A427-$A$111)/$K$4)</f>
        <v>159.108989657916</v>
      </c>
      <c r="Q427" s="1" t="n">
        <v>41.6</v>
      </c>
      <c r="R427" s="1" t="n">
        <v>1700</v>
      </c>
      <c r="S427" s="1" t="n">
        <v>694</v>
      </c>
      <c r="T427" s="1" t="n">
        <v>118</v>
      </c>
      <c r="U427" s="1" t="n">
        <v>1744</v>
      </c>
      <c r="V427" s="1" t="n">
        <f aca="false">1/(1/R$11+2*V$6*$Q427/$V$4)</f>
        <v>1714.67764060357</v>
      </c>
      <c r="W427" s="1" t="n">
        <f aca="false">1/(1/S$11+2*W$6*$Q427/$V$4)</f>
        <v>750.750750750751</v>
      </c>
      <c r="X427" s="1" t="n">
        <f aca="false">1/(1/T$11+2*X$6*$Q427/$V$4)</f>
        <v>214.592274678112</v>
      </c>
      <c r="Y427" s="1" t="n">
        <f aca="false">1/(1/S$111+2*W$6*($Q427-$Q$111)/$V$4)</f>
        <v>715.462760875472</v>
      </c>
      <c r="Z427" s="1" t="n">
        <f aca="false">1/(1/T$111+2*X$6*($Q427-$Q$111)/$V$4)</f>
        <v>155.051411783907</v>
      </c>
    </row>
    <row r="428" customFormat="false" ht="13" hidden="false" customHeight="false" outlineLevel="0" collapsed="false">
      <c r="A428" s="1" t="n">
        <v>41.7</v>
      </c>
      <c r="B428" s="1" t="n">
        <v>963</v>
      </c>
      <c r="C428" s="1" t="n">
        <v>963</v>
      </c>
      <c r="D428" s="1" t="n">
        <v>37</v>
      </c>
      <c r="E428" s="1" t="n">
        <v>688</v>
      </c>
      <c r="F428" s="1" t="n">
        <v>688</v>
      </c>
      <c r="G428" s="1" t="n">
        <v>312</v>
      </c>
      <c r="H428" s="1" t="n">
        <v>159</v>
      </c>
      <c r="I428" s="1" t="n">
        <v>159</v>
      </c>
      <c r="J428" s="1" t="n">
        <v>841</v>
      </c>
      <c r="K428" s="1" t="n">
        <f aca="false">1/(1/B$11+K$6*$A428/$K$4)</f>
        <v>959.969280983009</v>
      </c>
      <c r="L428" s="1" t="n">
        <f aca="false">1/(1/E$11+L$6*$A428/$K$4)</f>
        <v>705.716302046577</v>
      </c>
      <c r="M428" s="1" t="n">
        <f aca="false">1/(1/H$11+M$6*$A428/$K$4)</f>
        <v>193.423597678917</v>
      </c>
      <c r="N428" s="1" t="n">
        <f aca="false">1/(1/H$111+M$6*($A428-$A$111)/$K$4)</f>
        <v>158.856235107228</v>
      </c>
      <c r="Q428" s="1" t="n">
        <v>41.7</v>
      </c>
      <c r="R428" s="1" t="n">
        <v>1700</v>
      </c>
      <c r="S428" s="1" t="n">
        <v>690</v>
      </c>
      <c r="T428" s="1" t="n">
        <v>118</v>
      </c>
      <c r="U428" s="1" t="n">
        <v>1746</v>
      </c>
      <c r="V428" s="1" t="n">
        <f aca="false">1/(1/R$11+2*V$6*$Q428/$V$4)</f>
        <v>1714.08981830648</v>
      </c>
      <c r="W428" s="1" t="n">
        <f aca="false">1/(1/S$11+2*W$6*$Q428/$V$4)</f>
        <v>749.625187406297</v>
      </c>
      <c r="X428" s="1" t="n">
        <f aca="false">1/(1/T$11+2*X$6*$Q428/$V$4)</f>
        <v>214.132762312634</v>
      </c>
      <c r="Y428" s="1" t="n">
        <f aca="false">1/(1/S$111+2*W$6*($Q428-$Q$111)/$V$4)</f>
        <v>714.440449802079</v>
      </c>
      <c r="Z428" s="1" t="n">
        <f aca="false">1/(1/T$111+2*X$6*($Q428-$Q$111)/$V$4)</f>
        <v>154.811374562047</v>
      </c>
    </row>
    <row r="429" customFormat="false" ht="13" hidden="false" customHeight="false" outlineLevel="0" collapsed="false">
      <c r="A429" s="1" t="n">
        <v>41.8</v>
      </c>
      <c r="B429" s="1" t="n">
        <v>963</v>
      </c>
      <c r="C429" s="1" t="n">
        <v>963</v>
      </c>
      <c r="D429" s="1" t="n">
        <v>37</v>
      </c>
      <c r="E429" s="1" t="n">
        <v>687</v>
      </c>
      <c r="F429" s="1" t="n">
        <v>687</v>
      </c>
      <c r="G429" s="1" t="n">
        <v>313</v>
      </c>
      <c r="H429" s="1" t="n">
        <v>159</v>
      </c>
      <c r="I429" s="1" t="n">
        <v>159</v>
      </c>
      <c r="J429" s="1" t="n">
        <v>841</v>
      </c>
      <c r="K429" s="1" t="n">
        <f aca="false">1/(1/B$11+K$6*$A429/$K$4)</f>
        <v>959.877135726627</v>
      </c>
      <c r="L429" s="1" t="n">
        <f aca="false">1/(1/E$11+L$6*$A429/$K$4)</f>
        <v>705.218617771509</v>
      </c>
      <c r="M429" s="1" t="n">
        <f aca="false">1/(1/H$11+M$6*$A429/$K$4)</f>
        <v>193.050193050193</v>
      </c>
      <c r="N429" s="1" t="n">
        <f aca="false">1/(1/H$111+M$6*($A429-$A$111)/$K$4)</f>
        <v>158.604282315623</v>
      </c>
      <c r="Q429" s="1" t="n">
        <v>41.8</v>
      </c>
      <c r="R429" s="1" t="n">
        <v>1700</v>
      </c>
      <c r="S429" s="1" t="n">
        <v>688</v>
      </c>
      <c r="T429" s="1" t="n">
        <v>118</v>
      </c>
      <c r="U429" s="1" t="n">
        <v>1747</v>
      </c>
      <c r="V429" s="1" t="n">
        <f aca="false">1/(1/R$11+2*V$6*$Q429/$V$4)</f>
        <v>1713.50239890336</v>
      </c>
      <c r="W429" s="1" t="n">
        <f aca="false">1/(1/S$11+2*W$6*$Q429/$V$4)</f>
        <v>748.502994011976</v>
      </c>
      <c r="X429" s="1" t="n">
        <f aca="false">1/(1/T$11+2*X$6*$Q429/$V$4)</f>
        <v>213.675213675214</v>
      </c>
      <c r="Y429" s="1" t="n">
        <f aca="false">1/(1/S$111+2*W$6*($Q429-$Q$111)/$V$4)</f>
        <v>713.421056081669</v>
      </c>
      <c r="Z429" s="1" t="n">
        <f aca="false">1/(1/T$111+2*X$6*($Q429-$Q$111)/$V$4)</f>
        <v>154.572079401237</v>
      </c>
    </row>
    <row r="430" customFormat="false" ht="13" hidden="false" customHeight="false" outlineLevel="0" collapsed="false">
      <c r="A430" s="1" t="n">
        <v>41.9</v>
      </c>
      <c r="B430" s="1" t="n">
        <v>963</v>
      </c>
      <c r="C430" s="1" t="n">
        <v>963</v>
      </c>
      <c r="D430" s="1" t="n">
        <v>37</v>
      </c>
      <c r="E430" s="1" t="n">
        <v>686</v>
      </c>
      <c r="F430" s="1" t="n">
        <v>686</v>
      </c>
      <c r="G430" s="1" t="n">
        <v>314</v>
      </c>
      <c r="H430" s="1" t="n">
        <v>159</v>
      </c>
      <c r="I430" s="1" t="n">
        <v>159</v>
      </c>
      <c r="J430" s="1" t="n">
        <v>841</v>
      </c>
      <c r="K430" s="1" t="n">
        <f aca="false">1/(1/B$11+K$6*$A430/$K$4)</f>
        <v>959.785008158172</v>
      </c>
      <c r="L430" s="1" t="n">
        <f aca="false">1/(1/E$11+L$6*$A430/$K$4)</f>
        <v>704.721634954193</v>
      </c>
      <c r="M430" s="1" t="n">
        <f aca="false">1/(1/H$11+M$6*$A430/$K$4)</f>
        <v>192.678227360308</v>
      </c>
      <c r="N430" s="1" t="n">
        <f aca="false">1/(1/H$111+M$6*($A430-$A$111)/$K$4)</f>
        <v>158.353127474268</v>
      </c>
      <c r="Q430" s="1" t="n">
        <v>41.9</v>
      </c>
      <c r="R430" s="1" t="n">
        <v>1700</v>
      </c>
      <c r="S430" s="1" t="n">
        <v>686</v>
      </c>
      <c r="T430" s="1" t="n">
        <v>118</v>
      </c>
      <c r="U430" s="1" t="n">
        <v>1748</v>
      </c>
      <c r="V430" s="1" t="n">
        <f aca="false">1/(1/R$11+2*V$6*$Q430/$V$4)</f>
        <v>1712.91538198013</v>
      </c>
      <c r="W430" s="1" t="n">
        <f aca="false">1/(1/S$11+2*W$6*$Q430/$V$4)</f>
        <v>747.384155455904</v>
      </c>
      <c r="X430" s="1" t="n">
        <f aca="false">1/(1/T$11+2*X$6*$Q430/$V$4)</f>
        <v>213.219616204691</v>
      </c>
      <c r="Y430" s="1" t="n">
        <f aca="false">1/(1/S$111+2*W$6*($Q430-$Q$111)/$V$4)</f>
        <v>712.404567244227</v>
      </c>
      <c r="Z430" s="1" t="n">
        <f aca="false">1/(1/T$111+2*X$6*($Q430-$Q$111)/$V$4)</f>
        <v>154.33352286573</v>
      </c>
    </row>
    <row r="431" customFormat="false" ht="13" hidden="false" customHeight="false" outlineLevel="0" collapsed="false">
      <c r="A431" s="1" t="n">
        <v>42</v>
      </c>
      <c r="B431" s="1" t="n">
        <v>963</v>
      </c>
      <c r="C431" s="1" t="n">
        <v>963</v>
      </c>
      <c r="D431" s="1" t="n">
        <v>37</v>
      </c>
      <c r="E431" s="1" t="n">
        <v>684</v>
      </c>
      <c r="F431" s="1" t="n">
        <v>684</v>
      </c>
      <c r="G431" s="1" t="n">
        <v>316</v>
      </c>
      <c r="H431" s="1" t="n">
        <v>158</v>
      </c>
      <c r="I431" s="1" t="n">
        <v>158</v>
      </c>
      <c r="J431" s="1" t="n">
        <v>842</v>
      </c>
      <c r="K431" s="1" t="n">
        <f aca="false">1/(1/B$11+K$6*$A431/$K$4)</f>
        <v>959.692898272553</v>
      </c>
      <c r="L431" s="1" t="n">
        <f aca="false">1/(1/E$11+L$6*$A431/$K$4)</f>
        <v>704.225352112676</v>
      </c>
      <c r="M431" s="1" t="n">
        <f aca="false">1/(1/H$11+M$6*$A431/$K$4)</f>
        <v>192.307692307692</v>
      </c>
      <c r="N431" s="1" t="n">
        <f aca="false">1/(1/H$111+M$6*($A431-$A$111)/$K$4)</f>
        <v>158.102766798419</v>
      </c>
      <c r="Q431" s="1" t="n">
        <v>42</v>
      </c>
      <c r="R431" s="1" t="n">
        <v>1700</v>
      </c>
      <c r="S431" s="1" t="n">
        <v>686</v>
      </c>
      <c r="T431" s="1" t="n">
        <v>118</v>
      </c>
      <c r="U431" s="1" t="n">
        <v>1748</v>
      </c>
      <c r="V431" s="1" t="n">
        <f aca="false">1/(1/R$11+2*V$6*$Q431/$V$4)</f>
        <v>1712.32876712329</v>
      </c>
      <c r="W431" s="1" t="n">
        <f aca="false">1/(1/S$11+2*W$6*$Q431/$V$4)</f>
        <v>746.268656716418</v>
      </c>
      <c r="X431" s="1" t="n">
        <f aca="false">1/(1/T$11+2*X$6*$Q431/$V$4)</f>
        <v>212.765957446809</v>
      </c>
      <c r="Y431" s="1" t="n">
        <f aca="false">1/(1/S$111+2*W$6*($Q431-$Q$111)/$V$4)</f>
        <v>711.390970890709</v>
      </c>
      <c r="Z431" s="1" t="n">
        <f aca="false">1/(1/T$111+2*X$6*($Q431-$Q$111)/$V$4)</f>
        <v>154.095701540957</v>
      </c>
    </row>
    <row r="432" customFormat="false" ht="13" hidden="false" customHeight="false" outlineLevel="0" collapsed="false">
      <c r="A432" s="1" t="n">
        <v>42.1</v>
      </c>
      <c r="B432" s="1" t="n">
        <v>962</v>
      </c>
      <c r="C432" s="1" t="n">
        <v>962</v>
      </c>
      <c r="D432" s="1" t="n">
        <v>38</v>
      </c>
      <c r="E432" s="1" t="n">
        <v>683</v>
      </c>
      <c r="F432" s="1" t="n">
        <v>683</v>
      </c>
      <c r="G432" s="1" t="n">
        <v>317</v>
      </c>
      <c r="H432" s="1" t="n">
        <v>158</v>
      </c>
      <c r="I432" s="1" t="n">
        <v>158</v>
      </c>
      <c r="J432" s="1" t="n">
        <v>842</v>
      </c>
      <c r="K432" s="1" t="n">
        <f aca="false">1/(1/B$11+K$6*$A432/$K$4)</f>
        <v>959.600806064677</v>
      </c>
      <c r="L432" s="1" t="n">
        <f aca="false">1/(1/E$11+L$6*$A432/$K$4)</f>
        <v>703.729767769177</v>
      </c>
      <c r="M432" s="1" t="n">
        <f aca="false">1/(1/H$11+M$6*$A432/$K$4)</f>
        <v>191.938579654511</v>
      </c>
      <c r="N432" s="1" t="n">
        <f aca="false">1/(1/H$111+M$6*($A432-$A$111)/$K$4)</f>
        <v>157.85319652723</v>
      </c>
      <c r="Q432" s="1" t="n">
        <v>42.1</v>
      </c>
      <c r="R432" s="1" t="n">
        <v>1700</v>
      </c>
      <c r="S432" s="1" t="n">
        <v>686</v>
      </c>
      <c r="T432" s="1" t="n">
        <v>118</v>
      </c>
      <c r="U432" s="1" t="n">
        <v>1748</v>
      </c>
      <c r="V432" s="1" t="n">
        <f aca="false">1/(1/R$11+2*V$6*$Q432/$V$4)</f>
        <v>1711.74255391989</v>
      </c>
      <c r="W432" s="1" t="n">
        <f aca="false">1/(1/S$11+2*W$6*$Q432/$V$4)</f>
        <v>745.156482861401</v>
      </c>
      <c r="X432" s="1" t="n">
        <f aca="false">1/(1/T$11+2*X$6*$Q432/$V$4)</f>
        <v>212.314225053079</v>
      </c>
      <c r="Y432" s="1" t="n">
        <f aca="false">1/(1/S$111+2*W$6*($Q432-$Q$111)/$V$4)</f>
        <v>710.380254692535</v>
      </c>
      <c r="Z432" s="1" t="n">
        <f aca="false">1/(1/T$111+2*X$6*($Q432-$Q$111)/$V$4)</f>
        <v>153.858612033363</v>
      </c>
    </row>
    <row r="433" customFormat="false" ht="13" hidden="false" customHeight="false" outlineLevel="0" collapsed="false">
      <c r="A433" s="1" t="n">
        <v>42.2</v>
      </c>
      <c r="B433" s="1" t="n">
        <v>962</v>
      </c>
      <c r="C433" s="1" t="n">
        <v>962</v>
      </c>
      <c r="D433" s="1" t="n">
        <v>38</v>
      </c>
      <c r="E433" s="1" t="n">
        <v>683</v>
      </c>
      <c r="F433" s="1" t="n">
        <v>683</v>
      </c>
      <c r="G433" s="1" t="n">
        <v>317</v>
      </c>
      <c r="H433" s="1" t="n">
        <v>158</v>
      </c>
      <c r="I433" s="1" t="n">
        <v>158</v>
      </c>
      <c r="J433" s="1" t="n">
        <v>842</v>
      </c>
      <c r="K433" s="1" t="n">
        <f aca="false">1/(1/B$11+K$6*$A433/$K$4)</f>
        <v>959.508731529457</v>
      </c>
      <c r="L433" s="1" t="n">
        <f aca="false">1/(1/E$11+L$6*$A433/$K$4)</f>
        <v>703.23488045007</v>
      </c>
      <c r="M433" s="1" t="n">
        <f aca="false">1/(1/H$11+M$6*$A433/$K$4)</f>
        <v>191.570881226054</v>
      </c>
      <c r="N433" s="1" t="n">
        <f aca="false">1/(1/H$111+M$6*($A433-$A$111)/$K$4)</f>
        <v>157.604412923562</v>
      </c>
      <c r="Q433" s="1" t="n">
        <v>42.2</v>
      </c>
      <c r="R433" s="1" t="n">
        <v>1700</v>
      </c>
      <c r="S433" s="1" t="n">
        <v>686</v>
      </c>
      <c r="T433" s="1" t="n">
        <v>116</v>
      </c>
      <c r="U433" s="1" t="n">
        <v>1749</v>
      </c>
      <c r="V433" s="1" t="n">
        <f aca="false">1/(1/R$11+2*V$6*$Q433/$V$4)</f>
        <v>1711.15674195756</v>
      </c>
      <c r="W433" s="1" t="n">
        <f aca="false">1/(1/S$11+2*W$6*$Q433/$V$4)</f>
        <v>744.047619047619</v>
      </c>
      <c r="X433" s="1" t="n">
        <f aca="false">1/(1/T$11+2*X$6*$Q433/$V$4)</f>
        <v>211.864406779661</v>
      </c>
      <c r="Y433" s="1" t="n">
        <f aca="false">1/(1/S$111+2*W$6*($Q433-$Q$111)/$V$4)</f>
        <v>709.372406391087</v>
      </c>
      <c r="Z433" s="1" t="n">
        <f aca="false">1/(1/T$111+2*X$6*($Q433-$Q$111)/$V$4)</f>
        <v>153.622250970246</v>
      </c>
    </row>
    <row r="434" customFormat="false" ht="13" hidden="false" customHeight="false" outlineLevel="0" collapsed="false">
      <c r="A434" s="1" t="n">
        <v>42.3</v>
      </c>
      <c r="B434" s="1" t="n">
        <v>962</v>
      </c>
      <c r="C434" s="1" t="n">
        <v>962</v>
      </c>
      <c r="D434" s="1" t="n">
        <v>38</v>
      </c>
      <c r="E434" s="1" t="n">
        <v>683</v>
      </c>
      <c r="F434" s="1" t="n">
        <v>683</v>
      </c>
      <c r="G434" s="1" t="n">
        <v>317</v>
      </c>
      <c r="H434" s="1" t="n">
        <v>158</v>
      </c>
      <c r="I434" s="1" t="n">
        <v>158</v>
      </c>
      <c r="J434" s="1" t="n">
        <v>842</v>
      </c>
      <c r="K434" s="1" t="n">
        <f aca="false">1/(1/B$11+K$6*$A434/$K$4)</f>
        <v>959.416674661806</v>
      </c>
      <c r="L434" s="1" t="n">
        <f aca="false">1/(1/E$11+L$6*$A434/$K$4)</f>
        <v>702.740688685875</v>
      </c>
      <c r="M434" s="1" t="n">
        <f aca="false">1/(1/H$11+M$6*$A434/$K$4)</f>
        <v>191.204588910134</v>
      </c>
      <c r="N434" s="1" t="n">
        <f aca="false">1/(1/H$111+M$6*($A434-$A$111)/$K$4)</f>
        <v>157.3564122738</v>
      </c>
      <c r="Q434" s="1" t="n">
        <v>42.3</v>
      </c>
      <c r="R434" s="1" t="n">
        <v>1700</v>
      </c>
      <c r="S434" s="1" t="n">
        <v>686</v>
      </c>
      <c r="T434" s="1" t="n">
        <v>114</v>
      </c>
      <c r="U434" s="1" t="n">
        <v>1750</v>
      </c>
      <c r="V434" s="1" t="n">
        <f aca="false">1/(1/R$11+2*V$6*$Q434/$V$4)</f>
        <v>1710.5713308245</v>
      </c>
      <c r="W434" s="1" t="n">
        <f aca="false">1/(1/S$11+2*W$6*$Q434/$V$4)</f>
        <v>742.942050520059</v>
      </c>
      <c r="X434" s="1" t="n">
        <f aca="false">1/(1/T$11+2*X$6*$Q434/$V$4)</f>
        <v>211.416490486258</v>
      </c>
      <c r="Y434" s="1" t="n">
        <f aca="false">1/(1/S$111+2*W$6*($Q434-$Q$111)/$V$4)</f>
        <v>708.367413797218</v>
      </c>
      <c r="Z434" s="1" t="n">
        <f aca="false">1/(1/T$111+2*X$6*($Q434-$Q$111)/$V$4)</f>
        <v>153.386614999596</v>
      </c>
    </row>
    <row r="435" customFormat="false" ht="13" hidden="false" customHeight="false" outlineLevel="0" collapsed="false">
      <c r="A435" s="1" t="n">
        <v>42.4</v>
      </c>
      <c r="B435" s="1" t="n">
        <v>962</v>
      </c>
      <c r="C435" s="1" t="n">
        <v>962</v>
      </c>
      <c r="D435" s="1" t="n">
        <v>38</v>
      </c>
      <c r="E435" s="1" t="n">
        <v>683</v>
      </c>
      <c r="F435" s="1" t="n">
        <v>683</v>
      </c>
      <c r="G435" s="1" t="n">
        <v>317</v>
      </c>
      <c r="H435" s="1" t="n">
        <v>158</v>
      </c>
      <c r="I435" s="1" t="n">
        <v>158</v>
      </c>
      <c r="J435" s="1" t="n">
        <v>842</v>
      </c>
      <c r="K435" s="1" t="n">
        <f aca="false">1/(1/B$11+K$6*$A435/$K$4)</f>
        <v>959.324635456639</v>
      </c>
      <c r="L435" s="1" t="n">
        <f aca="false">1/(1/E$11+L$6*$A435/$K$4)</f>
        <v>702.247191011236</v>
      </c>
      <c r="M435" s="1" t="n">
        <f aca="false">1/(1/H$11+M$6*$A435/$K$4)</f>
        <v>190.839694656489</v>
      </c>
      <c r="N435" s="1" t="n">
        <f aca="false">1/(1/H$111+M$6*($A435-$A$111)/$K$4)</f>
        <v>157.109190887667</v>
      </c>
      <c r="Q435" s="1" t="n">
        <v>42.4</v>
      </c>
      <c r="R435" s="1" t="n">
        <v>1698</v>
      </c>
      <c r="S435" s="1" t="n">
        <v>686</v>
      </c>
      <c r="T435" s="1" t="n">
        <v>114</v>
      </c>
      <c r="U435" s="1" t="n">
        <v>1751</v>
      </c>
      <c r="V435" s="1" t="n">
        <f aca="false">1/(1/R$11+2*V$6*$Q435/$V$4)</f>
        <v>1709.98632010944</v>
      </c>
      <c r="W435" s="1" t="n">
        <f aca="false">1/(1/S$11+2*W$6*$Q435/$V$4)</f>
        <v>741.839762611276</v>
      </c>
      <c r="X435" s="1" t="n">
        <f aca="false">1/(1/T$11+2*X$6*$Q435/$V$4)</f>
        <v>210.970464135021</v>
      </c>
      <c r="Y435" s="1" t="n">
        <f aca="false">1/(1/S$111+2*W$6*($Q435-$Q$111)/$V$4)</f>
        <v>707.365264790759</v>
      </c>
      <c r="Z435" s="1" t="n">
        <f aca="false">1/(1/T$111+2*X$6*($Q435-$Q$111)/$V$4)</f>
        <v>153.15170078994</v>
      </c>
    </row>
    <row r="436" customFormat="false" ht="13" hidden="false" customHeight="false" outlineLevel="0" collapsed="false">
      <c r="A436" s="1" t="n">
        <v>42.5</v>
      </c>
      <c r="B436" s="1" t="n">
        <v>962</v>
      </c>
      <c r="C436" s="1" t="n">
        <v>962</v>
      </c>
      <c r="D436" s="1" t="n">
        <v>38</v>
      </c>
      <c r="E436" s="1" t="n">
        <v>683</v>
      </c>
      <c r="F436" s="1" t="n">
        <v>683</v>
      </c>
      <c r="G436" s="1" t="n">
        <v>317</v>
      </c>
      <c r="H436" s="1" t="n">
        <v>158</v>
      </c>
      <c r="I436" s="1" t="n">
        <v>158</v>
      </c>
      <c r="J436" s="1" t="n">
        <v>842</v>
      </c>
      <c r="K436" s="1" t="n">
        <f aca="false">1/(1/B$11+K$6*$A436/$K$4)</f>
        <v>959.232613908873</v>
      </c>
      <c r="L436" s="1" t="n">
        <f aca="false">1/(1/E$11+L$6*$A436/$K$4)</f>
        <v>701.754385964912</v>
      </c>
      <c r="M436" s="1" t="n">
        <f aca="false">1/(1/H$11+M$6*$A436/$K$4)</f>
        <v>190.47619047619</v>
      </c>
      <c r="N436" s="1" t="n">
        <f aca="false">1/(1/H$111+M$6*($A436-$A$111)/$K$4)</f>
        <v>156.862745098039</v>
      </c>
      <c r="Q436" s="1" t="n">
        <v>42.5</v>
      </c>
      <c r="R436" s="1" t="n">
        <v>1698</v>
      </c>
      <c r="S436" s="1" t="n">
        <v>686</v>
      </c>
      <c r="T436" s="1" t="n">
        <v>114</v>
      </c>
      <c r="U436" s="1" t="n">
        <v>1751</v>
      </c>
      <c r="V436" s="1" t="n">
        <f aca="false">1/(1/R$11+2*V$6*$Q436/$V$4)</f>
        <v>1709.40170940171</v>
      </c>
      <c r="W436" s="1" t="n">
        <f aca="false">1/(1/S$11+2*W$6*$Q436/$V$4)</f>
        <v>740.740740740741</v>
      </c>
      <c r="X436" s="1" t="n">
        <f aca="false">1/(1/T$11+2*X$6*$Q436/$V$4)</f>
        <v>210.526315789474</v>
      </c>
      <c r="Y436" s="1" t="n">
        <f aca="false">1/(1/S$111+2*W$6*($Q436-$Q$111)/$V$4)</f>
        <v>706.365947320028</v>
      </c>
      <c r="Z436" s="1" t="n">
        <f aca="false">1/(1/T$111+2*X$6*($Q436-$Q$111)/$V$4)</f>
        <v>152.917505030181</v>
      </c>
    </row>
    <row r="437" customFormat="false" ht="13" hidden="false" customHeight="false" outlineLevel="0" collapsed="false">
      <c r="A437" s="1" t="n">
        <v>42.6</v>
      </c>
      <c r="B437" s="1" t="n">
        <v>962</v>
      </c>
      <c r="C437" s="1" t="n">
        <v>962</v>
      </c>
      <c r="D437" s="1" t="n">
        <v>38</v>
      </c>
      <c r="E437" s="1" t="n">
        <v>683</v>
      </c>
      <c r="F437" s="1" t="n">
        <v>683</v>
      </c>
      <c r="G437" s="1" t="n">
        <v>317</v>
      </c>
      <c r="H437" s="1" t="n">
        <v>158</v>
      </c>
      <c r="I437" s="1" t="n">
        <v>158</v>
      </c>
      <c r="J437" s="1" t="n">
        <v>842</v>
      </c>
      <c r="K437" s="1" t="n">
        <f aca="false">1/(1/B$11+K$6*$A437/$K$4)</f>
        <v>959.140610013428</v>
      </c>
      <c r="L437" s="1" t="n">
        <f aca="false">1/(1/E$11+L$6*$A437/$K$4)</f>
        <v>701.262272089762</v>
      </c>
      <c r="M437" s="1" t="n">
        <f aca="false">1/(1/H$11+M$6*$A437/$K$4)</f>
        <v>190.114068441065</v>
      </c>
      <c r="N437" s="1" t="n">
        <f aca="false">1/(1/H$111+M$6*($A437-$A$111)/$K$4)</f>
        <v>156.617071260767</v>
      </c>
      <c r="Q437" s="1" t="n">
        <v>42.6</v>
      </c>
      <c r="R437" s="1" t="n">
        <v>1698</v>
      </c>
      <c r="S437" s="1" t="n">
        <v>686</v>
      </c>
      <c r="T437" s="1" t="n">
        <v>114</v>
      </c>
      <c r="U437" s="1" t="n">
        <v>1751</v>
      </c>
      <c r="V437" s="1" t="n">
        <f aca="false">1/(1/R$11+2*V$6*$Q437/$V$4)</f>
        <v>1708.81749829118</v>
      </c>
      <c r="W437" s="1" t="n">
        <f aca="false">1/(1/S$11+2*W$6*$Q437/$V$4)</f>
        <v>739.644970414201</v>
      </c>
      <c r="X437" s="1" t="n">
        <f aca="false">1/(1/T$11+2*X$6*$Q437/$V$4)</f>
        <v>210.084033613445</v>
      </c>
      <c r="Y437" s="1" t="n">
        <f aca="false">1/(1/S$111+2*W$6*($Q437-$Q$111)/$V$4)</f>
        <v>705.369449401354</v>
      </c>
      <c r="Z437" s="1" t="n">
        <f aca="false">1/(1/T$111+2*X$6*($Q437-$Q$111)/$V$4)</f>
        <v>152.684024429444</v>
      </c>
    </row>
    <row r="438" customFormat="false" ht="13" hidden="false" customHeight="false" outlineLevel="0" collapsed="false">
      <c r="A438" s="1" t="n">
        <v>42.7</v>
      </c>
      <c r="B438" s="1" t="n">
        <v>962</v>
      </c>
      <c r="C438" s="1" t="n">
        <v>962</v>
      </c>
      <c r="D438" s="1" t="n">
        <v>38</v>
      </c>
      <c r="E438" s="1" t="n">
        <v>682</v>
      </c>
      <c r="F438" s="1" t="n">
        <v>682</v>
      </c>
      <c r="G438" s="1" t="n">
        <v>318</v>
      </c>
      <c r="H438" s="1" t="n">
        <v>156</v>
      </c>
      <c r="I438" s="1" t="n">
        <v>156</v>
      </c>
      <c r="J438" s="1" t="n">
        <v>844</v>
      </c>
      <c r="K438" s="1" t="n">
        <f aca="false">1/(1/B$11+K$6*$A438/$K$4)</f>
        <v>959.048623765225</v>
      </c>
      <c r="L438" s="1" t="n">
        <f aca="false">1/(1/E$11+L$6*$A438/$K$4)</f>
        <v>700.770847932726</v>
      </c>
      <c r="M438" s="1" t="n">
        <f aca="false">1/(1/H$11+M$6*$A438/$K$4)</f>
        <v>189.753320683112</v>
      </c>
      <c r="N438" s="1" t="n">
        <f aca="false">1/(1/H$111+M$6*($A438-$A$111)/$K$4)</f>
        <v>156.372165754496</v>
      </c>
      <c r="Q438" s="1" t="n">
        <v>42.7</v>
      </c>
      <c r="R438" s="1" t="n">
        <v>1698</v>
      </c>
      <c r="S438" s="1" t="n">
        <v>686</v>
      </c>
      <c r="T438" s="1" t="n">
        <v>114</v>
      </c>
      <c r="U438" s="1" t="n">
        <v>1751</v>
      </c>
      <c r="V438" s="1" t="n">
        <f aca="false">1/(1/R$11+2*V$6*$Q438/$V$4)</f>
        <v>1708.2336863683</v>
      </c>
      <c r="W438" s="1" t="n">
        <f aca="false">1/(1/S$11+2*W$6*$Q438/$V$4)</f>
        <v>738.552437223043</v>
      </c>
      <c r="X438" s="1" t="n">
        <f aca="false">1/(1/T$11+2*X$6*$Q438/$V$4)</f>
        <v>209.643605870021</v>
      </c>
      <c r="Y438" s="1" t="n">
        <f aca="false">1/(1/S$111+2*W$6*($Q438-$Q$111)/$V$4)</f>
        <v>704.375759118592</v>
      </c>
      <c r="Z438" s="1" t="n">
        <f aca="false">1/(1/T$111+2*X$6*($Q438-$Q$111)/$V$4)</f>
        <v>152.451255716922</v>
      </c>
    </row>
    <row r="439" customFormat="false" ht="13" hidden="false" customHeight="false" outlineLevel="0" collapsed="false">
      <c r="A439" s="1" t="n">
        <v>42.8</v>
      </c>
      <c r="B439" s="1" t="n">
        <v>962</v>
      </c>
      <c r="C439" s="1" t="n">
        <v>962</v>
      </c>
      <c r="D439" s="1" t="n">
        <v>38</v>
      </c>
      <c r="E439" s="1" t="n">
        <v>682</v>
      </c>
      <c r="F439" s="1" t="n">
        <v>682</v>
      </c>
      <c r="G439" s="1" t="n">
        <v>318</v>
      </c>
      <c r="H439" s="1" t="n">
        <v>155</v>
      </c>
      <c r="I439" s="1" t="n">
        <v>155</v>
      </c>
      <c r="J439" s="1" t="n">
        <v>845</v>
      </c>
      <c r="K439" s="1" t="n">
        <f aca="false">1/(1/B$11+K$6*$A439/$K$4)</f>
        <v>958.956655159187</v>
      </c>
      <c r="L439" s="1" t="n">
        <f aca="false">1/(1/E$11+L$6*$A439/$K$4)</f>
        <v>700.280112044818</v>
      </c>
      <c r="M439" s="1" t="n">
        <f aca="false">1/(1/H$11+M$6*$A439/$K$4)</f>
        <v>189.393939393939</v>
      </c>
      <c r="N439" s="1" t="n">
        <f aca="false">1/(1/H$111+M$6*($A439-$A$111)/$K$4)</f>
        <v>156.128024980484</v>
      </c>
      <c r="Q439" s="1" t="n">
        <v>42.8</v>
      </c>
      <c r="R439" s="1" t="n">
        <v>1696</v>
      </c>
      <c r="S439" s="1" t="n">
        <v>686</v>
      </c>
      <c r="T439" s="1" t="n">
        <v>114</v>
      </c>
      <c r="U439" s="1" t="n">
        <v>1752</v>
      </c>
      <c r="V439" s="1" t="n">
        <f aca="false">1/(1/R$11+2*V$6*$Q439/$V$4)</f>
        <v>1707.65027322404</v>
      </c>
      <c r="W439" s="1" t="n">
        <f aca="false">1/(1/S$11+2*W$6*$Q439/$V$4)</f>
        <v>737.463126843658</v>
      </c>
      <c r="X439" s="1" t="n">
        <f aca="false">1/(1/T$11+2*X$6*$Q439/$V$4)</f>
        <v>209.205020920502</v>
      </c>
      <c r="Y439" s="1" t="n">
        <f aca="false">1/(1/S$111+2*W$6*($Q439-$Q$111)/$V$4)</f>
        <v>703.38486462265</v>
      </c>
      <c r="Z439" s="1" t="n">
        <f aca="false">1/(1/T$111+2*X$6*($Q439-$Q$111)/$V$4)</f>
        <v>152.219195641724</v>
      </c>
    </row>
    <row r="440" customFormat="false" ht="13" hidden="false" customHeight="false" outlineLevel="0" collapsed="false">
      <c r="A440" s="1" t="n">
        <v>42.9</v>
      </c>
      <c r="B440" s="1" t="n">
        <v>962</v>
      </c>
      <c r="C440" s="1" t="n">
        <v>962</v>
      </c>
      <c r="D440" s="1" t="n">
        <v>38</v>
      </c>
      <c r="E440" s="1" t="n">
        <v>682</v>
      </c>
      <c r="F440" s="1" t="n">
        <v>682</v>
      </c>
      <c r="G440" s="1" t="n">
        <v>318</v>
      </c>
      <c r="H440" s="1" t="n">
        <v>154</v>
      </c>
      <c r="I440" s="1" t="n">
        <v>154</v>
      </c>
      <c r="J440" s="1" t="n">
        <v>846</v>
      </c>
      <c r="K440" s="1" t="n">
        <f aca="false">1/(1/B$11+K$6*$A440/$K$4)</f>
        <v>958.864704190239</v>
      </c>
      <c r="L440" s="1" t="n">
        <f aca="false">1/(1/E$11+L$6*$A440/$K$4)</f>
        <v>699.790062981106</v>
      </c>
      <c r="M440" s="1" t="n">
        <f aca="false">1/(1/H$11+M$6*$A440/$K$4)</f>
        <v>189.035916824197</v>
      </c>
      <c r="N440" s="1" t="n">
        <f aca="false">1/(1/H$111+M$6*($A440-$A$111)/$K$4)</f>
        <v>155.884645362432</v>
      </c>
      <c r="Q440" s="1" t="n">
        <v>42.9</v>
      </c>
      <c r="R440" s="1" t="n">
        <v>1696</v>
      </c>
      <c r="S440" s="1" t="n">
        <v>686</v>
      </c>
      <c r="T440" s="1" t="n">
        <v>114</v>
      </c>
      <c r="U440" s="1" t="n">
        <v>1752</v>
      </c>
      <c r="V440" s="1" t="n">
        <f aca="false">1/(1/R$11+2*V$6*$Q440/$V$4)</f>
        <v>1707.06725844998</v>
      </c>
      <c r="W440" s="1" t="n">
        <f aca="false">1/(1/S$11+2*W$6*$Q440/$V$4)</f>
        <v>736.377025036819</v>
      </c>
      <c r="X440" s="1" t="n">
        <f aca="false">1/(1/T$11+2*X$6*$Q440/$V$4)</f>
        <v>208.768267223382</v>
      </c>
      <c r="Y440" s="1" t="n">
        <f aca="false">1/(1/S$111+2*W$6*($Q440-$Q$111)/$V$4)</f>
        <v>702.396754131018</v>
      </c>
      <c r="Z440" s="1" t="n">
        <f aca="false">1/(1/T$111+2*X$6*($Q440-$Q$111)/$V$4)</f>
        <v>151.987840972722</v>
      </c>
    </row>
    <row r="441" customFormat="false" ht="13" hidden="false" customHeight="false" outlineLevel="0" collapsed="false">
      <c r="A441" s="1" t="n">
        <v>43</v>
      </c>
      <c r="B441" s="1" t="n">
        <v>962</v>
      </c>
      <c r="C441" s="1" t="n">
        <v>962</v>
      </c>
      <c r="D441" s="1" t="n">
        <v>38</v>
      </c>
      <c r="E441" s="1" t="n">
        <v>682</v>
      </c>
      <c r="F441" s="1" t="n">
        <v>682</v>
      </c>
      <c r="G441" s="1" t="n">
        <v>318</v>
      </c>
      <c r="H441" s="1" t="n">
        <v>154</v>
      </c>
      <c r="I441" s="1" t="n">
        <v>154</v>
      </c>
      <c r="J441" s="1" t="n">
        <v>846</v>
      </c>
      <c r="K441" s="1" t="n">
        <f aca="false">1/(1/B$11+K$6*$A441/$K$4)</f>
        <v>958.772770853308</v>
      </c>
      <c r="L441" s="1" t="n">
        <f aca="false">1/(1/E$11+L$6*$A441/$K$4)</f>
        <v>699.300699300699</v>
      </c>
      <c r="M441" s="1" t="n">
        <f aca="false">1/(1/H$11+M$6*$A441/$K$4)</f>
        <v>188.679245283019</v>
      </c>
      <c r="N441" s="1" t="n">
        <f aca="false">1/(1/H$111+M$6*($A441-$A$111)/$K$4)</f>
        <v>155.642023346304</v>
      </c>
      <c r="Q441" s="1" t="n">
        <v>43</v>
      </c>
      <c r="R441" s="1" t="n">
        <v>1696</v>
      </c>
      <c r="S441" s="1" t="n">
        <v>686</v>
      </c>
      <c r="T441" s="1" t="n">
        <v>114</v>
      </c>
      <c r="U441" s="1" t="n">
        <v>1752</v>
      </c>
      <c r="V441" s="1" t="n">
        <f aca="false">1/(1/R$11+2*V$6*$Q441/$V$4)</f>
        <v>1706.48464163823</v>
      </c>
      <c r="W441" s="1" t="n">
        <f aca="false">1/(1/S$11+2*W$6*$Q441/$V$4)</f>
        <v>735.294117647059</v>
      </c>
      <c r="X441" s="1" t="n">
        <f aca="false">1/(1/T$11+2*X$6*$Q441/$V$4)</f>
        <v>208.333333333333</v>
      </c>
      <c r="Y441" s="1" t="n">
        <f aca="false">1/(1/S$111+2*W$6*($Q441-$Q$111)/$V$4)</f>
        <v>701.411415927302</v>
      </c>
      <c r="Z441" s="1" t="n">
        <f aca="false">1/(1/T$111+2*X$6*($Q441-$Q$111)/$V$4)</f>
        <v>151.757188498403</v>
      </c>
    </row>
    <row r="442" customFormat="false" ht="13" hidden="false" customHeight="false" outlineLevel="0" collapsed="false">
      <c r="A442" s="1" t="n">
        <v>43.1</v>
      </c>
      <c r="B442" s="1" t="n">
        <v>962</v>
      </c>
      <c r="C442" s="1" t="n">
        <v>962</v>
      </c>
      <c r="D442" s="1" t="n">
        <v>38</v>
      </c>
      <c r="E442" s="1" t="n">
        <v>682</v>
      </c>
      <c r="F442" s="1" t="n">
        <v>682</v>
      </c>
      <c r="G442" s="1" t="n">
        <v>318</v>
      </c>
      <c r="H442" s="1" t="n">
        <v>154</v>
      </c>
      <c r="I442" s="1" t="n">
        <v>154</v>
      </c>
      <c r="J442" s="1" t="n">
        <v>846</v>
      </c>
      <c r="K442" s="1" t="n">
        <f aca="false">1/(1/B$11+K$6*$A442/$K$4)</f>
        <v>958.680855143323</v>
      </c>
      <c r="L442" s="1" t="n">
        <f aca="false">1/(1/E$11+L$6*$A442/$K$4)</f>
        <v>698.812019566737</v>
      </c>
      <c r="M442" s="1" t="n">
        <f aca="false">1/(1/H$11+M$6*$A442/$K$4)</f>
        <v>188.323917137476</v>
      </c>
      <c r="N442" s="1" t="n">
        <f aca="false">1/(1/H$111+M$6*($A442-$A$111)/$K$4)</f>
        <v>155.400155400155</v>
      </c>
      <c r="Q442" s="1" t="n">
        <v>43.1</v>
      </c>
      <c r="R442" s="1" t="n">
        <v>1694</v>
      </c>
      <c r="S442" s="1" t="n">
        <v>686</v>
      </c>
      <c r="T442" s="1" t="n">
        <v>112</v>
      </c>
      <c r="U442" s="1" t="n">
        <v>1754</v>
      </c>
      <c r="V442" s="1" t="n">
        <f aca="false">1/(1/R$11+2*V$6*$Q442/$V$4)</f>
        <v>1705.90242238144</v>
      </c>
      <c r="W442" s="1" t="n">
        <f aca="false">1/(1/S$11+2*W$6*$Q442/$V$4)</f>
        <v>734.214390602056</v>
      </c>
      <c r="X442" s="1" t="n">
        <f aca="false">1/(1/T$11+2*X$6*$Q442/$V$4)</f>
        <v>207.900207900208</v>
      </c>
      <c r="Y442" s="1" t="n">
        <f aca="false">1/(1/S$111+2*W$6*($Q442-$Q$111)/$V$4)</f>
        <v>700.42883836076</v>
      </c>
      <c r="Z442" s="1" t="n">
        <f aca="false">1/(1/T$111+2*X$6*($Q442-$Q$111)/$V$4)</f>
        <v>151.527235026717</v>
      </c>
    </row>
    <row r="443" customFormat="false" ht="13" hidden="false" customHeight="false" outlineLevel="0" collapsed="false">
      <c r="A443" s="1" t="n">
        <v>43.2</v>
      </c>
      <c r="B443" s="1" t="n">
        <v>962</v>
      </c>
      <c r="C443" s="1" t="n">
        <v>962</v>
      </c>
      <c r="D443" s="1" t="n">
        <v>38</v>
      </c>
      <c r="E443" s="1" t="n">
        <v>682</v>
      </c>
      <c r="F443" s="1" t="n">
        <v>682</v>
      </c>
      <c r="G443" s="1" t="n">
        <v>318</v>
      </c>
      <c r="H443" s="1" t="n">
        <v>153</v>
      </c>
      <c r="I443" s="1" t="n">
        <v>153</v>
      </c>
      <c r="J443" s="1" t="n">
        <v>847</v>
      </c>
      <c r="K443" s="1" t="n">
        <f aca="false">1/(1/B$11+K$6*$A443/$K$4)</f>
        <v>958.588957055215</v>
      </c>
      <c r="L443" s="1" t="n">
        <f aca="false">1/(1/E$11+L$6*$A443/$K$4)</f>
        <v>698.324022346369</v>
      </c>
      <c r="M443" s="1" t="n">
        <f aca="false">1/(1/H$11+M$6*$A443/$K$4)</f>
        <v>187.96992481203</v>
      </c>
      <c r="N443" s="1" t="n">
        <f aca="false">1/(1/H$111+M$6*($A443-$A$111)/$K$4)</f>
        <v>155.159038013964</v>
      </c>
      <c r="Q443" s="1" t="n">
        <v>43.2</v>
      </c>
      <c r="R443" s="1" t="n">
        <v>1694</v>
      </c>
      <c r="S443" s="1" t="n">
        <v>684</v>
      </c>
      <c r="T443" s="1" t="n">
        <v>112</v>
      </c>
      <c r="U443" s="1" t="n">
        <v>1755</v>
      </c>
      <c r="V443" s="1" t="n">
        <f aca="false">1/(1/R$11+2*V$6*$Q443/$V$4)</f>
        <v>1705.32060027285</v>
      </c>
      <c r="W443" s="1" t="n">
        <f aca="false">1/(1/S$11+2*W$6*$Q443/$V$4)</f>
        <v>733.137829912023</v>
      </c>
      <c r="X443" s="1" t="n">
        <f aca="false">1/(1/T$11+2*X$6*$Q443/$V$4)</f>
        <v>207.46887966805</v>
      </c>
      <c r="Y443" s="1" t="n">
        <f aca="false">1/(1/S$111+2*W$6*($Q443-$Q$111)/$V$4)</f>
        <v>699.449009845843</v>
      </c>
      <c r="Z443" s="1" t="n">
        <f aca="false">1/(1/T$111+2*X$6*($Q443-$Q$111)/$V$4)</f>
        <v>151.297977384934</v>
      </c>
    </row>
    <row r="444" customFormat="false" ht="13" hidden="false" customHeight="false" outlineLevel="0" collapsed="false">
      <c r="A444" s="1" t="n">
        <v>43.3</v>
      </c>
      <c r="B444" s="1" t="n">
        <v>962</v>
      </c>
      <c r="C444" s="1" t="n">
        <v>962</v>
      </c>
      <c r="D444" s="1" t="n">
        <v>38</v>
      </c>
      <c r="E444" s="1" t="n">
        <v>681</v>
      </c>
      <c r="F444" s="1" t="n">
        <v>681</v>
      </c>
      <c r="G444" s="1" t="n">
        <v>319</v>
      </c>
      <c r="H444" s="1" t="n">
        <v>152</v>
      </c>
      <c r="I444" s="1" t="n">
        <v>152</v>
      </c>
      <c r="J444" s="1" t="n">
        <v>848</v>
      </c>
      <c r="K444" s="1" t="n">
        <f aca="false">1/(1/B$11+K$6*$A444/$K$4)</f>
        <v>958.497076583916</v>
      </c>
      <c r="L444" s="1" t="n">
        <f aca="false">1/(1/E$11+L$6*$A444/$K$4)</f>
        <v>697.836706210747</v>
      </c>
      <c r="M444" s="1" t="n">
        <f aca="false">1/(1/H$11+M$6*$A444/$K$4)</f>
        <v>187.617260787993</v>
      </c>
      <c r="N444" s="1" t="n">
        <f aca="false">1/(1/H$111+M$6*($A444-$A$111)/$K$4)</f>
        <v>154.918667699458</v>
      </c>
      <c r="Q444" s="1" t="n">
        <v>43.3</v>
      </c>
      <c r="R444" s="1" t="n">
        <v>1692</v>
      </c>
      <c r="S444" s="1" t="n">
        <v>680</v>
      </c>
      <c r="T444" s="1" t="n">
        <v>112</v>
      </c>
      <c r="U444" s="1" t="n">
        <v>1758</v>
      </c>
      <c r="V444" s="1" t="n">
        <f aca="false">1/(1/R$11+2*V$6*$Q444/$V$4)</f>
        <v>1704.73917490624</v>
      </c>
      <c r="W444" s="1" t="n">
        <f aca="false">1/(1/S$11+2*W$6*$Q444/$V$4)</f>
        <v>732.064421669107</v>
      </c>
      <c r="X444" s="1" t="n">
        <f aca="false">1/(1/T$11+2*X$6*$Q444/$V$4)</f>
        <v>207.03933747412</v>
      </c>
      <c r="Y444" s="1" t="n">
        <f aca="false">1/(1/S$111+2*W$6*($Q444-$Q$111)/$V$4)</f>
        <v>698.471918861737</v>
      </c>
      <c r="Z444" s="1" t="n">
        <f aca="false">1/(1/T$111+2*X$6*($Q444-$Q$111)/$V$4)</f>
        <v>151.069412419496</v>
      </c>
    </row>
    <row r="445" customFormat="false" ht="13" hidden="false" customHeight="false" outlineLevel="0" collapsed="false">
      <c r="A445" s="1" t="n">
        <v>43.4</v>
      </c>
      <c r="B445" s="1" t="n">
        <v>962</v>
      </c>
      <c r="C445" s="1" t="n">
        <v>962</v>
      </c>
      <c r="D445" s="1" t="n">
        <v>38</v>
      </c>
      <c r="E445" s="1" t="n">
        <v>681</v>
      </c>
      <c r="F445" s="1" t="n">
        <v>681</v>
      </c>
      <c r="G445" s="1" t="n">
        <v>319</v>
      </c>
      <c r="H445" s="1" t="n">
        <v>152</v>
      </c>
      <c r="I445" s="1" t="n">
        <v>152</v>
      </c>
      <c r="J445" s="1" t="n">
        <v>848</v>
      </c>
      <c r="K445" s="1" t="n">
        <f aca="false">1/(1/B$11+K$6*$A445/$K$4)</f>
        <v>958.405213724363</v>
      </c>
      <c r="L445" s="1" t="n">
        <f aca="false">1/(1/E$11+L$6*$A445/$K$4)</f>
        <v>697.350069735007</v>
      </c>
      <c r="M445" s="1" t="n">
        <f aca="false">1/(1/H$11+M$6*$A445/$K$4)</f>
        <v>187.265917602996</v>
      </c>
      <c r="N445" s="1" t="n">
        <f aca="false">1/(1/H$111+M$6*($A445-$A$111)/$K$4)</f>
        <v>154.679040989946</v>
      </c>
      <c r="Q445" s="1" t="n">
        <v>43.4</v>
      </c>
      <c r="R445" s="1" t="n">
        <v>1692</v>
      </c>
      <c r="S445" s="1" t="n">
        <v>680</v>
      </c>
      <c r="T445" s="1" t="n">
        <v>112</v>
      </c>
      <c r="U445" s="1" t="n">
        <v>1758</v>
      </c>
      <c r="V445" s="1" t="n">
        <f aca="false">1/(1/R$11+2*V$6*$Q445/$V$4)</f>
        <v>1704.15814587594</v>
      </c>
      <c r="W445" s="1" t="n">
        <f aca="false">1/(1/S$11+2*W$6*$Q445/$V$4)</f>
        <v>730.994152046784</v>
      </c>
      <c r="X445" s="1" t="n">
        <f aca="false">1/(1/T$11+2*X$6*$Q445/$V$4)</f>
        <v>206.611570247934</v>
      </c>
      <c r="Y445" s="1" t="n">
        <f aca="false">1/(1/S$111+2*W$6*($Q445-$Q$111)/$V$4)</f>
        <v>697.497553951916</v>
      </c>
      <c r="Z445" s="1" t="n">
        <f aca="false">1/(1/T$111+2*X$6*($Q445-$Q$111)/$V$4)</f>
        <v>150.841536995872</v>
      </c>
    </row>
    <row r="446" customFormat="false" ht="13" hidden="false" customHeight="false" outlineLevel="0" collapsed="false">
      <c r="A446" s="1" t="n">
        <v>43.5</v>
      </c>
      <c r="B446" s="1" t="n">
        <v>962</v>
      </c>
      <c r="C446" s="1" t="n">
        <v>962</v>
      </c>
      <c r="D446" s="1" t="n">
        <v>38</v>
      </c>
      <c r="E446" s="1" t="n">
        <v>681</v>
      </c>
      <c r="F446" s="1" t="n">
        <v>681</v>
      </c>
      <c r="G446" s="1" t="n">
        <v>319</v>
      </c>
      <c r="H446" s="1" t="n">
        <v>152</v>
      </c>
      <c r="I446" s="1" t="n">
        <v>152</v>
      </c>
      <c r="J446" s="1" t="n">
        <v>848</v>
      </c>
      <c r="K446" s="1" t="n">
        <f aca="false">1/(1/B$11+K$6*$A446/$K$4)</f>
        <v>958.31336847149</v>
      </c>
      <c r="L446" s="1" t="n">
        <f aca="false">1/(1/E$11+L$6*$A446/$K$4)</f>
        <v>696.864111498258</v>
      </c>
      <c r="M446" s="1" t="n">
        <f aca="false">1/(1/H$11+M$6*$A446/$K$4)</f>
        <v>186.915887850467</v>
      </c>
      <c r="N446" s="1" t="n">
        <f aca="false">1/(1/H$111+M$6*($A446-$A$111)/$K$4)</f>
        <v>154.440154440154</v>
      </c>
      <c r="Q446" s="1" t="n">
        <v>43.5</v>
      </c>
      <c r="R446" s="1" t="n">
        <v>1692</v>
      </c>
      <c r="S446" s="1" t="n">
        <v>678</v>
      </c>
      <c r="T446" s="1" t="n">
        <v>112</v>
      </c>
      <c r="U446" s="1" t="n">
        <v>1759</v>
      </c>
      <c r="V446" s="1" t="n">
        <f aca="false">1/(1/R$11+2*V$6*$Q446/$V$4)</f>
        <v>1703.57751277683</v>
      </c>
      <c r="W446" s="1" t="n">
        <f aca="false">1/(1/S$11+2*W$6*$Q446/$V$4)</f>
        <v>729.92700729927</v>
      </c>
      <c r="X446" s="1" t="n">
        <f aca="false">1/(1/T$11+2*X$6*$Q446/$V$4)</f>
        <v>206.185567010309</v>
      </c>
      <c r="Y446" s="1" t="n">
        <f aca="false">1/(1/S$111+2*W$6*($Q446-$Q$111)/$V$4)</f>
        <v>696.525903723694</v>
      </c>
      <c r="Z446" s="1" t="n">
        <f aca="false">1/(1/T$111+2*X$6*($Q446-$Q$111)/$V$4)</f>
        <v>150.614347998415</v>
      </c>
    </row>
    <row r="447" customFormat="false" ht="13" hidden="false" customHeight="false" outlineLevel="0" collapsed="false">
      <c r="A447" s="1" t="n">
        <v>43.6</v>
      </c>
      <c r="B447" s="1" t="n">
        <v>962</v>
      </c>
      <c r="C447" s="1" t="n">
        <v>962</v>
      </c>
      <c r="D447" s="1" t="n">
        <v>38</v>
      </c>
      <c r="E447" s="1" t="n">
        <v>681</v>
      </c>
      <c r="F447" s="1" t="n">
        <v>681</v>
      </c>
      <c r="G447" s="1" t="n">
        <v>319</v>
      </c>
      <c r="H447" s="1" t="n">
        <v>151</v>
      </c>
      <c r="I447" s="1" t="n">
        <v>151</v>
      </c>
      <c r="J447" s="1" t="n">
        <v>849</v>
      </c>
      <c r="K447" s="1" t="n">
        <f aca="false">1/(1/B$11+K$6*$A447/$K$4)</f>
        <v>958.221540820238</v>
      </c>
      <c r="L447" s="1" t="n">
        <f aca="false">1/(1/E$11+L$6*$A447/$K$4)</f>
        <v>696.378830083566</v>
      </c>
      <c r="M447" s="1" t="n">
        <f aca="false">1/(1/H$11+M$6*$A447/$K$4)</f>
        <v>186.567164179104</v>
      </c>
      <c r="N447" s="1" t="n">
        <f aca="false">1/(1/H$111+M$6*($A447-$A$111)/$K$4)</f>
        <v>154.20200462606</v>
      </c>
      <c r="Q447" s="1" t="n">
        <v>43.6</v>
      </c>
      <c r="R447" s="1" t="n">
        <v>1692</v>
      </c>
      <c r="S447" s="1" t="n">
        <v>674</v>
      </c>
      <c r="T447" s="1" t="n">
        <v>110</v>
      </c>
      <c r="U447" s="1" t="n">
        <v>1762</v>
      </c>
      <c r="V447" s="1" t="n">
        <f aca="false">1/(1/R$11+2*V$6*$Q447/$V$4)</f>
        <v>1702.99727520436</v>
      </c>
      <c r="W447" s="1" t="n">
        <f aca="false">1/(1/S$11+2*W$6*$Q447/$V$4)</f>
        <v>728.862973760933</v>
      </c>
      <c r="X447" s="1" t="n">
        <f aca="false">1/(1/T$11+2*X$6*$Q447/$V$4)</f>
        <v>205.761316872428</v>
      </c>
      <c r="Y447" s="1" t="n">
        <f aca="false">1/(1/S$111+2*W$6*($Q447-$Q$111)/$V$4)</f>
        <v>695.556956847774</v>
      </c>
      <c r="Z447" s="1" t="n">
        <f aca="false">1/(1/T$111+2*X$6*($Q447-$Q$111)/$V$4)</f>
        <v>150.38784233022</v>
      </c>
    </row>
    <row r="448" customFormat="false" ht="13" hidden="false" customHeight="false" outlineLevel="0" collapsed="false">
      <c r="A448" s="1" t="n">
        <v>43.7</v>
      </c>
      <c r="B448" s="1" t="n">
        <v>962</v>
      </c>
      <c r="C448" s="1" t="n">
        <v>962</v>
      </c>
      <c r="D448" s="1" t="n">
        <v>38</v>
      </c>
      <c r="E448" s="1" t="n">
        <v>680</v>
      </c>
      <c r="F448" s="1" t="n">
        <v>680</v>
      </c>
      <c r="G448" s="1" t="n">
        <v>320</v>
      </c>
      <c r="H448" s="1" t="n">
        <v>151</v>
      </c>
      <c r="I448" s="1" t="n">
        <v>151</v>
      </c>
      <c r="J448" s="1" t="n">
        <v>849</v>
      </c>
      <c r="K448" s="1" t="n">
        <f aca="false">1/(1/B$11+K$6*$A448/$K$4)</f>
        <v>958.129730765546</v>
      </c>
      <c r="L448" s="1" t="n">
        <f aca="false">1/(1/E$11+L$6*$A448/$K$4)</f>
        <v>695.89422407794</v>
      </c>
      <c r="M448" s="1" t="n">
        <f aca="false">1/(1/H$11+M$6*$A448/$K$4)</f>
        <v>186.219739292365</v>
      </c>
      <c r="N448" s="1" t="n">
        <f aca="false">1/(1/H$111+M$6*($A448-$A$111)/$K$4)</f>
        <v>153.964588144727</v>
      </c>
      <c r="Q448" s="1" t="n">
        <v>43.7</v>
      </c>
      <c r="R448" s="1" t="n">
        <v>1692</v>
      </c>
      <c r="S448" s="1" t="n">
        <v>672</v>
      </c>
      <c r="T448" s="1" t="n">
        <v>110</v>
      </c>
      <c r="U448" s="1" t="n">
        <v>1763</v>
      </c>
      <c r="V448" s="1" t="n">
        <f aca="false">1/(1/R$11+2*V$6*$Q448/$V$4)</f>
        <v>1702.41743275451</v>
      </c>
      <c r="W448" s="1" t="n">
        <f aca="false">1/(1/S$11+2*W$6*$Q448/$V$4)</f>
        <v>727.802037845706</v>
      </c>
      <c r="X448" s="1" t="n">
        <f aca="false">1/(1/T$11+2*X$6*$Q448/$V$4)</f>
        <v>205.338809034908</v>
      </c>
      <c r="Y448" s="1" t="n">
        <f aca="false">1/(1/S$111+2*W$6*($Q448-$Q$111)/$V$4)</f>
        <v>694.590702057818</v>
      </c>
      <c r="Z448" s="1" t="n">
        <f aca="false">1/(1/T$111+2*X$6*($Q448-$Q$111)/$V$4)</f>
        <v>150.162016912985</v>
      </c>
    </row>
    <row r="449" customFormat="false" ht="13" hidden="false" customHeight="false" outlineLevel="0" collapsed="false">
      <c r="A449" s="1" t="n">
        <v>43.8</v>
      </c>
      <c r="B449" s="1" t="n">
        <v>962</v>
      </c>
      <c r="C449" s="1" t="n">
        <v>962</v>
      </c>
      <c r="D449" s="1" t="n">
        <v>38</v>
      </c>
      <c r="E449" s="1" t="n">
        <v>679</v>
      </c>
      <c r="F449" s="1" t="n">
        <v>679</v>
      </c>
      <c r="G449" s="1" t="n">
        <v>321</v>
      </c>
      <c r="H449" s="1" t="n">
        <v>150</v>
      </c>
      <c r="I449" s="1" t="n">
        <v>150</v>
      </c>
      <c r="J449" s="1" t="n">
        <v>850</v>
      </c>
      <c r="K449" s="1" t="n">
        <f aca="false">1/(1/B$11+K$6*$A449/$K$4)</f>
        <v>958.037938302357</v>
      </c>
      <c r="L449" s="1" t="n">
        <f aca="false">1/(1/E$11+L$6*$A449/$K$4)</f>
        <v>695.410292072323</v>
      </c>
      <c r="M449" s="1" t="n">
        <f aca="false">1/(1/H$11+M$6*$A449/$K$4)</f>
        <v>185.873605947955</v>
      </c>
      <c r="N449" s="1" t="n">
        <f aca="false">1/(1/H$111+M$6*($A449-$A$111)/$K$4)</f>
        <v>153.727901614143</v>
      </c>
      <c r="Q449" s="1" t="n">
        <v>43.8</v>
      </c>
      <c r="R449" s="1" t="n">
        <v>1690</v>
      </c>
      <c r="S449" s="1" t="n">
        <v>668</v>
      </c>
      <c r="T449" s="1" t="n">
        <v>110</v>
      </c>
      <c r="U449" s="1" t="n">
        <v>1766</v>
      </c>
      <c r="V449" s="1" t="n">
        <f aca="false">1/(1/R$11+2*V$6*$Q449/$V$4)</f>
        <v>1701.83798502383</v>
      </c>
      <c r="W449" s="1" t="n">
        <f aca="false">1/(1/S$11+2*W$6*$Q449/$V$4)</f>
        <v>726.744186046512</v>
      </c>
      <c r="X449" s="1" t="n">
        <f aca="false">1/(1/T$11+2*X$6*$Q449/$V$4)</f>
        <v>204.918032786885</v>
      </c>
      <c r="Y449" s="1" t="n">
        <f aca="false">1/(1/S$111+2*W$6*($Q449-$Q$111)/$V$4)</f>
        <v>693.627128150002</v>
      </c>
      <c r="Z449" s="1" t="n">
        <f aca="false">1/(1/T$111+2*X$6*($Q449-$Q$111)/$V$4)</f>
        <v>149.936868686869</v>
      </c>
    </row>
    <row r="450" customFormat="false" ht="13" hidden="false" customHeight="false" outlineLevel="0" collapsed="false">
      <c r="A450" s="1" t="n">
        <v>43.9</v>
      </c>
      <c r="B450" s="1" t="n">
        <v>961</v>
      </c>
      <c r="C450" s="1" t="n">
        <v>961</v>
      </c>
      <c r="D450" s="1" t="n">
        <v>39</v>
      </c>
      <c r="E450" s="1" t="n">
        <v>679</v>
      </c>
      <c r="F450" s="1" t="n">
        <v>679</v>
      </c>
      <c r="G450" s="1" t="n">
        <v>321</v>
      </c>
      <c r="H450" s="1" t="n">
        <v>150</v>
      </c>
      <c r="I450" s="1" t="n">
        <v>150</v>
      </c>
      <c r="J450" s="1" t="n">
        <v>850</v>
      </c>
      <c r="K450" s="1" t="n">
        <f aca="false">1/(1/B$11+K$6*$A450/$K$4)</f>
        <v>957.946163425616</v>
      </c>
      <c r="L450" s="1" t="n">
        <f aca="false">1/(1/E$11+L$6*$A450/$K$4)</f>
        <v>694.927032661571</v>
      </c>
      <c r="M450" s="1" t="n">
        <f aca="false">1/(1/H$11+M$6*$A450/$K$4)</f>
        <v>185.528756957328</v>
      </c>
      <c r="N450" s="1" t="n">
        <f aca="false">1/(1/H$111+M$6*($A450-$A$111)/$K$4)</f>
        <v>153.491941673062</v>
      </c>
      <c r="Q450" s="1" t="n">
        <v>43.9</v>
      </c>
      <c r="R450" s="1" t="n">
        <v>1688</v>
      </c>
      <c r="S450" s="1" t="n">
        <v>668</v>
      </c>
      <c r="T450" s="1" t="n">
        <v>110</v>
      </c>
      <c r="U450" s="1" t="n">
        <v>1767</v>
      </c>
      <c r="V450" s="1" t="n">
        <f aca="false">1/(1/R$11+2*V$6*$Q450/$V$4)</f>
        <v>1701.25893160939</v>
      </c>
      <c r="W450" s="1" t="n">
        <f aca="false">1/(1/S$11+2*W$6*$Q450/$V$4)</f>
        <v>725.689404934688</v>
      </c>
      <c r="X450" s="1" t="n">
        <f aca="false">1/(1/T$11+2*X$6*$Q450/$V$4)</f>
        <v>204.498977505112</v>
      </c>
      <c r="Y450" s="1" t="n">
        <f aca="false">1/(1/S$111+2*W$6*($Q450-$Q$111)/$V$4)</f>
        <v>692.666223982587</v>
      </c>
      <c r="Z450" s="1" t="n">
        <f aca="false">1/(1/T$111+2*X$6*($Q450-$Q$111)/$V$4)</f>
        <v>149.712394610354</v>
      </c>
    </row>
    <row r="451" customFormat="false" ht="13" hidden="false" customHeight="false" outlineLevel="0" collapsed="false">
      <c r="A451" s="1" t="n">
        <v>44</v>
      </c>
      <c r="B451" s="1" t="n">
        <v>961</v>
      </c>
      <c r="C451" s="1" t="n">
        <v>961</v>
      </c>
      <c r="D451" s="1" t="n">
        <v>39</v>
      </c>
      <c r="E451" s="1" t="n">
        <v>679</v>
      </c>
      <c r="F451" s="1" t="n">
        <v>679</v>
      </c>
      <c r="G451" s="1" t="n">
        <v>321</v>
      </c>
      <c r="H451" s="1" t="n">
        <v>150</v>
      </c>
      <c r="I451" s="1" t="n">
        <v>150</v>
      </c>
      <c r="J451" s="1" t="n">
        <v>850</v>
      </c>
      <c r="K451" s="1" t="n">
        <f aca="false">1/(1/B$11+K$6*$A451/$K$4)</f>
        <v>957.854406130268</v>
      </c>
      <c r="L451" s="1" t="n">
        <f aca="false">1/(1/E$11+L$6*$A451/$K$4)</f>
        <v>694.444444444445</v>
      </c>
      <c r="M451" s="1" t="n">
        <f aca="false">1/(1/H$11+M$6*$A451/$K$4)</f>
        <v>185.185185185185</v>
      </c>
      <c r="N451" s="1" t="n">
        <f aca="false">1/(1/H$111+M$6*($A451-$A$111)/$K$4)</f>
        <v>153.256704980843</v>
      </c>
      <c r="Q451" s="1" t="n">
        <v>44</v>
      </c>
      <c r="R451" s="1" t="n">
        <v>1688</v>
      </c>
      <c r="S451" s="1" t="n">
        <v>668</v>
      </c>
      <c r="T451" s="1" t="n">
        <v>110</v>
      </c>
      <c r="U451" s="1" t="n">
        <v>1767</v>
      </c>
      <c r="V451" s="1" t="n">
        <f aca="false">1/(1/R$11+2*V$6*$Q451/$V$4)</f>
        <v>1700.68027210884</v>
      </c>
      <c r="W451" s="1" t="n">
        <f aca="false">1/(1/S$11+2*W$6*$Q451/$V$4)</f>
        <v>724.63768115942</v>
      </c>
      <c r="X451" s="1" t="n">
        <f aca="false">1/(1/T$11+2*X$6*$Q451/$V$4)</f>
        <v>204.081632653061</v>
      </c>
      <c r="Y451" s="1" t="n">
        <f aca="false">1/(1/S$111+2*W$6*($Q451-$Q$111)/$V$4)</f>
        <v>691.707978475488</v>
      </c>
      <c r="Z451" s="1" t="n">
        <f aca="false">1/(1/T$111+2*X$6*($Q451-$Q$111)/$V$4)</f>
        <v>149.48859166011</v>
      </c>
    </row>
    <row r="452" customFormat="false" ht="13" hidden="false" customHeight="false" outlineLevel="0" collapsed="false">
      <c r="A452" s="1" t="n">
        <v>44.1</v>
      </c>
      <c r="B452" s="1" t="n">
        <v>961</v>
      </c>
      <c r="C452" s="1" t="n">
        <v>961</v>
      </c>
      <c r="D452" s="1" t="n">
        <v>39</v>
      </c>
      <c r="E452" s="1" t="n">
        <v>679</v>
      </c>
      <c r="F452" s="1" t="n">
        <v>679</v>
      </c>
      <c r="G452" s="1" t="n">
        <v>321</v>
      </c>
      <c r="H452" s="1" t="n">
        <v>150</v>
      </c>
      <c r="I452" s="1" t="n">
        <v>150</v>
      </c>
      <c r="J452" s="1" t="n">
        <v>850</v>
      </c>
      <c r="K452" s="1" t="n">
        <f aca="false">1/(1/B$11+K$6*$A452/$K$4)</f>
        <v>957.762666411263</v>
      </c>
      <c r="L452" s="1" t="n">
        <f aca="false">1/(1/E$11+L$6*$A452/$K$4)</f>
        <v>693.962526023595</v>
      </c>
      <c r="M452" s="1" t="n">
        <f aca="false">1/(1/H$11+M$6*$A452/$K$4)</f>
        <v>184.842883548983</v>
      </c>
      <c r="N452" s="1" t="n">
        <f aca="false">1/(1/H$111+M$6*($A452-$A$111)/$K$4)</f>
        <v>153.022188217292</v>
      </c>
      <c r="Q452" s="1" t="n">
        <v>44.1</v>
      </c>
      <c r="R452" s="1" t="n">
        <v>1688</v>
      </c>
      <c r="S452" s="1" t="n">
        <v>668</v>
      </c>
      <c r="T452" s="1" t="n">
        <v>110</v>
      </c>
      <c r="U452" s="1" t="n">
        <v>1767</v>
      </c>
      <c r="V452" s="1" t="n">
        <f aca="false">1/(1/R$11+2*V$6*$Q452/$V$4)</f>
        <v>1700.10200612037</v>
      </c>
      <c r="W452" s="1" t="n">
        <f aca="false">1/(1/S$11+2*W$6*$Q452/$V$4)</f>
        <v>723.589001447178</v>
      </c>
      <c r="X452" s="1" t="n">
        <f aca="false">1/(1/T$11+2*X$6*$Q452/$V$4)</f>
        <v>203.665987780041</v>
      </c>
      <c r="Y452" s="1" t="n">
        <f aca="false">1/(1/S$111+2*W$6*($Q452-$Q$111)/$V$4)</f>
        <v>690.752380609851</v>
      </c>
      <c r="Z452" s="1" t="n">
        <f aca="false">1/(1/T$111+2*X$6*($Q452-$Q$111)/$V$4)</f>
        <v>149.265456830859</v>
      </c>
    </row>
    <row r="453" customFormat="false" ht="13" hidden="false" customHeight="false" outlineLevel="0" collapsed="false">
      <c r="A453" s="1" t="n">
        <v>44.2</v>
      </c>
      <c r="B453" s="1" t="n">
        <v>961</v>
      </c>
      <c r="C453" s="1" t="n">
        <v>961</v>
      </c>
      <c r="D453" s="1" t="n">
        <v>39</v>
      </c>
      <c r="E453" s="1" t="n">
        <v>679</v>
      </c>
      <c r="F453" s="1" t="n">
        <v>679</v>
      </c>
      <c r="G453" s="1" t="n">
        <v>321</v>
      </c>
      <c r="H453" s="1" t="n">
        <v>150</v>
      </c>
      <c r="I453" s="1" t="n">
        <v>150</v>
      </c>
      <c r="J453" s="1" t="n">
        <v>850</v>
      </c>
      <c r="K453" s="1" t="n">
        <f aca="false">1/(1/B$11+K$6*$A453/$K$4)</f>
        <v>957.670944263551</v>
      </c>
      <c r="L453" s="1" t="n">
        <f aca="false">1/(1/E$11+L$6*$A453/$K$4)</f>
        <v>693.481276005548</v>
      </c>
      <c r="M453" s="1" t="n">
        <f aca="false">1/(1/H$11+M$6*$A453/$K$4)</f>
        <v>184.50184501845</v>
      </c>
      <c r="N453" s="1" t="n">
        <f aca="false">1/(1/H$111+M$6*($A453-$A$111)/$K$4)</f>
        <v>152.788388082506</v>
      </c>
      <c r="Q453" s="1" t="n">
        <v>44.2</v>
      </c>
      <c r="R453" s="1" t="n">
        <v>1688</v>
      </c>
      <c r="S453" s="1" t="n">
        <v>668</v>
      </c>
      <c r="T453" s="1" t="n">
        <v>110</v>
      </c>
      <c r="U453" s="1" t="n">
        <v>1767</v>
      </c>
      <c r="V453" s="1" t="n">
        <f aca="false">1/(1/R$11+2*V$6*$Q453/$V$4)</f>
        <v>1699.52413324269</v>
      </c>
      <c r="W453" s="1" t="n">
        <f aca="false">1/(1/S$11+2*W$6*$Q453/$V$4)</f>
        <v>722.543352601156</v>
      </c>
      <c r="X453" s="1" t="n">
        <f aca="false">1/(1/T$11+2*X$6*$Q453/$V$4)</f>
        <v>203.252032520325</v>
      </c>
      <c r="Y453" s="1" t="n">
        <f aca="false">1/(1/S$111+2*W$6*($Q453-$Q$111)/$V$4)</f>
        <v>689.799419427625</v>
      </c>
      <c r="Z453" s="1" t="n">
        <f aca="false">1/(1/T$111+2*X$6*($Q453-$Q$111)/$V$4)</f>
        <v>149.042987135237</v>
      </c>
    </row>
    <row r="454" customFormat="false" ht="13" hidden="false" customHeight="false" outlineLevel="0" collapsed="false">
      <c r="A454" s="1" t="n">
        <v>44.3</v>
      </c>
      <c r="B454" s="1" t="n">
        <v>961</v>
      </c>
      <c r="C454" s="1" t="n">
        <v>961</v>
      </c>
      <c r="D454" s="1" t="n">
        <v>39</v>
      </c>
      <c r="E454" s="1" t="n">
        <v>679</v>
      </c>
      <c r="F454" s="1" t="n">
        <v>679</v>
      </c>
      <c r="G454" s="1" t="n">
        <v>321</v>
      </c>
      <c r="H454" s="1" t="n">
        <v>149</v>
      </c>
      <c r="I454" s="1" t="n">
        <v>149</v>
      </c>
      <c r="J454" s="1" t="n">
        <v>851</v>
      </c>
      <c r="K454" s="1" t="n">
        <f aca="false">1/(1/B$11+K$6*$A454/$K$4)</f>
        <v>957.579239682084</v>
      </c>
      <c r="L454" s="1" t="n">
        <f aca="false">1/(1/E$11+L$6*$A454/$K$4)</f>
        <v>693.000693000693</v>
      </c>
      <c r="M454" s="1" t="n">
        <f aca="false">1/(1/H$11+M$6*$A454/$K$4)</f>
        <v>184.162062615101</v>
      </c>
      <c r="N454" s="1" t="n">
        <f aca="false">1/(1/H$111+M$6*($A454-$A$111)/$K$4)</f>
        <v>152.55530129672</v>
      </c>
      <c r="Q454" s="1" t="n">
        <v>44.3</v>
      </c>
      <c r="R454" s="1" t="n">
        <v>1688</v>
      </c>
      <c r="S454" s="1" t="n">
        <v>666</v>
      </c>
      <c r="T454" s="1" t="n">
        <v>110</v>
      </c>
      <c r="U454" s="1" t="n">
        <v>1768</v>
      </c>
      <c r="V454" s="1" t="n">
        <f aca="false">1/(1/R$11+2*V$6*$Q454/$V$4)</f>
        <v>1698.94665307509</v>
      </c>
      <c r="W454" s="1" t="n">
        <f aca="false">1/(1/S$11+2*W$6*$Q454/$V$4)</f>
        <v>721.500721500722</v>
      </c>
      <c r="X454" s="1" t="n">
        <f aca="false">1/(1/T$11+2*X$6*$Q454/$V$4)</f>
        <v>202.839756592292</v>
      </c>
      <c r="Y454" s="1" t="n">
        <f aca="false">1/(1/S$111+2*W$6*($Q454-$Q$111)/$V$4)</f>
        <v>688.849084031149</v>
      </c>
      <c r="Z454" s="1" t="n">
        <f aca="false">1/(1/T$111+2*X$6*($Q454-$Q$111)/$V$4)</f>
        <v>148.821179603666</v>
      </c>
    </row>
    <row r="455" customFormat="false" ht="13" hidden="false" customHeight="false" outlineLevel="0" collapsed="false">
      <c r="A455" s="1" t="n">
        <v>44.4</v>
      </c>
      <c r="B455" s="1" t="n">
        <v>961</v>
      </c>
      <c r="C455" s="1" t="n">
        <v>961</v>
      </c>
      <c r="D455" s="1" t="n">
        <v>39</v>
      </c>
      <c r="E455" s="1" t="n">
        <v>679</v>
      </c>
      <c r="F455" s="1" t="n">
        <v>679</v>
      </c>
      <c r="G455" s="1" t="n">
        <v>321</v>
      </c>
      <c r="H455" s="1" t="n">
        <v>149</v>
      </c>
      <c r="I455" s="1" t="n">
        <v>149</v>
      </c>
      <c r="J455" s="1" t="n">
        <v>851</v>
      </c>
      <c r="K455" s="1" t="n">
        <f aca="false">1/(1/B$11+K$6*$A455/$K$4)</f>
        <v>957.487552661815</v>
      </c>
      <c r="L455" s="1" t="n">
        <f aca="false">1/(1/E$11+L$6*$A455/$K$4)</f>
        <v>692.520775623269</v>
      </c>
      <c r="M455" s="1" t="n">
        <f aca="false">1/(1/H$11+M$6*$A455/$K$4)</f>
        <v>183.823529411765</v>
      </c>
      <c r="N455" s="1" t="n">
        <f aca="false">1/(1/H$111+M$6*($A455-$A$111)/$K$4)</f>
        <v>152.322924600152</v>
      </c>
      <c r="Q455" s="1" t="n">
        <v>44.4</v>
      </c>
      <c r="R455" s="1" t="n">
        <v>1688</v>
      </c>
      <c r="S455" s="1" t="n">
        <v>664</v>
      </c>
      <c r="T455" s="1" t="n">
        <v>110</v>
      </c>
      <c r="U455" s="1" t="n">
        <v>1769</v>
      </c>
      <c r="V455" s="1" t="n">
        <f aca="false">1/(1/R$11+2*V$6*$Q455/$V$4)</f>
        <v>1698.36956521739</v>
      </c>
      <c r="W455" s="1" t="n">
        <f aca="false">1/(1/S$11+2*W$6*$Q455/$V$4)</f>
        <v>720.461095100865</v>
      </c>
      <c r="X455" s="1" t="n">
        <f aca="false">1/(1/T$11+2*X$6*$Q455/$V$4)</f>
        <v>202.429149797571</v>
      </c>
      <c r="Y455" s="1" t="n">
        <f aca="false">1/(1/S$111+2*W$6*($Q455-$Q$111)/$V$4)</f>
        <v>687.901363582733</v>
      </c>
      <c r="Z455" s="1" t="n">
        <f aca="false">1/(1/T$111+2*X$6*($Q455-$Q$111)/$V$4)</f>
        <v>148.600031284217</v>
      </c>
    </row>
    <row r="456" customFormat="false" ht="13" hidden="false" customHeight="false" outlineLevel="0" collapsed="false">
      <c r="A456" s="1" t="n">
        <v>44.5</v>
      </c>
      <c r="B456" s="1" t="n">
        <v>961</v>
      </c>
      <c r="C456" s="1" t="n">
        <v>961</v>
      </c>
      <c r="D456" s="1" t="n">
        <v>39</v>
      </c>
      <c r="E456" s="1" t="n">
        <v>679</v>
      </c>
      <c r="F456" s="1" t="n">
        <v>679</v>
      </c>
      <c r="G456" s="1" t="n">
        <v>321</v>
      </c>
      <c r="H456" s="1" t="n">
        <v>149</v>
      </c>
      <c r="I456" s="1" t="n">
        <v>149</v>
      </c>
      <c r="J456" s="1" t="n">
        <v>851</v>
      </c>
      <c r="K456" s="1" t="n">
        <f aca="false">1/(1/B$11+K$6*$A456/$K$4)</f>
        <v>957.395883197702</v>
      </c>
      <c r="L456" s="1" t="n">
        <f aca="false">1/(1/E$11+L$6*$A456/$K$4)</f>
        <v>692.041522491349</v>
      </c>
      <c r="M456" s="1" t="n">
        <f aca="false">1/(1/H$11+M$6*$A456/$K$4)</f>
        <v>183.48623853211</v>
      </c>
      <c r="N456" s="1" t="n">
        <f aca="false">1/(1/H$111+M$6*($A456-$A$111)/$K$4)</f>
        <v>152.091254752852</v>
      </c>
      <c r="Q456" s="1" t="n">
        <v>44.5</v>
      </c>
      <c r="R456" s="1" t="n">
        <v>1686</v>
      </c>
      <c r="S456" s="1" t="n">
        <v>664</v>
      </c>
      <c r="T456" s="1" t="n">
        <v>108</v>
      </c>
      <c r="U456" s="1" t="n">
        <v>1771</v>
      </c>
      <c r="V456" s="1" t="n">
        <f aca="false">1/(1/R$11+2*V$6*$Q456/$V$4)</f>
        <v>1697.79286926995</v>
      </c>
      <c r="W456" s="1" t="n">
        <f aca="false">1/(1/S$11+2*W$6*$Q456/$V$4)</f>
        <v>719.424460431655</v>
      </c>
      <c r="X456" s="1" t="n">
        <f aca="false">1/(1/T$11+2*X$6*$Q456/$V$4)</f>
        <v>202.020202020202</v>
      </c>
      <c r="Y456" s="1" t="n">
        <f aca="false">1/(1/S$111+2*W$6*($Q456-$Q$111)/$V$4)</f>
        <v>686.956247304249</v>
      </c>
      <c r="Z456" s="1" t="n">
        <f aca="false">1/(1/T$111+2*X$6*($Q456-$Q$111)/$V$4)</f>
        <v>148.379539242483</v>
      </c>
    </row>
    <row r="457" customFormat="false" ht="13" hidden="false" customHeight="false" outlineLevel="0" collapsed="false">
      <c r="A457" s="1" t="n">
        <v>44.6</v>
      </c>
      <c r="B457" s="1" t="n">
        <v>961</v>
      </c>
      <c r="C457" s="1" t="n">
        <v>961</v>
      </c>
      <c r="D457" s="1" t="n">
        <v>39</v>
      </c>
      <c r="E457" s="1" t="n">
        <v>678</v>
      </c>
      <c r="F457" s="1" t="n">
        <v>678</v>
      </c>
      <c r="G457" s="1" t="n">
        <v>322</v>
      </c>
      <c r="H457" s="1" t="n">
        <v>148</v>
      </c>
      <c r="I457" s="1" t="n">
        <v>148</v>
      </c>
      <c r="J457" s="1" t="n">
        <v>852</v>
      </c>
      <c r="K457" s="1" t="n">
        <f aca="false">1/(1/B$11+K$6*$A457/$K$4)</f>
        <v>957.304231284702</v>
      </c>
      <c r="L457" s="1" t="n">
        <f aca="false">1/(1/E$11+L$6*$A457/$K$4)</f>
        <v>691.562932226833</v>
      </c>
      <c r="M457" s="1" t="n">
        <f aca="false">1/(1/H$11+M$6*$A457/$K$4)</f>
        <v>183.150183150183</v>
      </c>
      <c r="N457" s="1" t="n">
        <f aca="false">1/(1/H$111+M$6*($A457-$A$111)/$K$4)</f>
        <v>151.860288534548</v>
      </c>
      <c r="Q457" s="1" t="n">
        <v>44.6</v>
      </c>
      <c r="R457" s="1" t="n">
        <v>1686</v>
      </c>
      <c r="S457" s="1" t="n">
        <v>662</v>
      </c>
      <c r="T457" s="1" t="n">
        <v>108</v>
      </c>
      <c r="U457" s="1" t="n">
        <v>1772</v>
      </c>
      <c r="V457" s="1" t="n">
        <f aca="false">1/(1/R$11+2*V$6*$Q457/$V$4)</f>
        <v>1697.21656483367</v>
      </c>
      <c r="W457" s="1" t="n">
        <f aca="false">1/(1/S$11+2*W$6*$Q457/$V$4)</f>
        <v>718.390804597701</v>
      </c>
      <c r="X457" s="1" t="n">
        <f aca="false">1/(1/T$11+2*X$6*$Q457/$V$4)</f>
        <v>201.612903225806</v>
      </c>
      <c r="Y457" s="1" t="n">
        <f aca="false">1/(1/S$111+2*W$6*($Q457-$Q$111)/$V$4)</f>
        <v>686.013724476718</v>
      </c>
      <c r="Z457" s="1" t="n">
        <f aca="false">1/(1/T$111+2*X$6*($Q457-$Q$111)/$V$4)</f>
        <v>148.159700561447</v>
      </c>
    </row>
    <row r="458" customFormat="false" ht="13" hidden="false" customHeight="false" outlineLevel="0" collapsed="false">
      <c r="A458" s="1" t="n">
        <v>44.7</v>
      </c>
      <c r="B458" s="1" t="n">
        <v>961</v>
      </c>
      <c r="C458" s="1" t="n">
        <v>961</v>
      </c>
      <c r="D458" s="1" t="n">
        <v>39</v>
      </c>
      <c r="E458" s="1" t="n">
        <v>678</v>
      </c>
      <c r="F458" s="1" t="n">
        <v>678</v>
      </c>
      <c r="G458" s="1" t="n">
        <v>322</v>
      </c>
      <c r="H458" s="1" t="n">
        <v>148</v>
      </c>
      <c r="I458" s="1" t="n">
        <v>148</v>
      </c>
      <c r="J458" s="1" t="n">
        <v>852</v>
      </c>
      <c r="K458" s="1" t="n">
        <f aca="false">1/(1/B$11+K$6*$A458/$K$4)</f>
        <v>957.212596917776</v>
      </c>
      <c r="L458" s="1" t="n">
        <f aca="false">1/(1/E$11+L$6*$A458/$K$4)</f>
        <v>691.085003455425</v>
      </c>
      <c r="M458" s="1" t="n">
        <f aca="false">1/(1/H$11+M$6*$A458/$K$4)</f>
        <v>182.815356489945</v>
      </c>
      <c r="N458" s="1" t="n">
        <f aca="false">1/(1/H$111+M$6*($A458-$A$111)/$K$4)</f>
        <v>151.630022744503</v>
      </c>
      <c r="Q458" s="1" t="n">
        <v>44.7</v>
      </c>
      <c r="R458" s="1" t="n">
        <v>1686</v>
      </c>
      <c r="S458" s="1" t="n">
        <v>662</v>
      </c>
      <c r="T458" s="1" t="n">
        <v>108</v>
      </c>
      <c r="U458" s="1" t="n">
        <v>1772</v>
      </c>
      <c r="V458" s="1" t="n">
        <f aca="false">1/(1/R$11+2*V$6*$Q458/$V$4)</f>
        <v>1696.64065151001</v>
      </c>
      <c r="W458" s="1" t="n">
        <f aca="false">1/(1/S$11+2*W$6*$Q458/$V$4)</f>
        <v>717.360114777618</v>
      </c>
      <c r="X458" s="1" t="n">
        <f aca="false">1/(1/T$11+2*X$6*$Q458/$V$4)</f>
        <v>201.207243460765</v>
      </c>
      <c r="Y458" s="1" t="n">
        <f aca="false">1/(1/S$111+2*W$6*($Q458-$Q$111)/$V$4)</f>
        <v>685.073784439908</v>
      </c>
      <c r="Z458" s="1" t="n">
        <f aca="false">1/(1/T$111+2*X$6*($Q458-$Q$111)/$V$4)</f>
        <v>147.940512341353</v>
      </c>
    </row>
    <row r="459" customFormat="false" ht="13" hidden="false" customHeight="false" outlineLevel="0" collapsed="false">
      <c r="A459" s="1" t="n">
        <v>44.8</v>
      </c>
      <c r="B459" s="1" t="n">
        <v>961</v>
      </c>
      <c r="C459" s="1" t="n">
        <v>961</v>
      </c>
      <c r="D459" s="1" t="n">
        <v>39</v>
      </c>
      <c r="E459" s="1" t="n">
        <v>676</v>
      </c>
      <c r="F459" s="1" t="n">
        <v>676</v>
      </c>
      <c r="G459" s="1" t="n">
        <v>324</v>
      </c>
      <c r="H459" s="1" t="n">
        <v>148</v>
      </c>
      <c r="I459" s="1" t="n">
        <v>148</v>
      </c>
      <c r="J459" s="1" t="n">
        <v>852</v>
      </c>
      <c r="K459" s="1" t="n">
        <f aca="false">1/(1/B$11+K$6*$A459/$K$4)</f>
        <v>957.120980091884</v>
      </c>
      <c r="L459" s="1" t="n">
        <f aca="false">1/(1/E$11+L$6*$A459/$K$4)</f>
        <v>690.60773480663</v>
      </c>
      <c r="M459" s="1" t="n">
        <f aca="false">1/(1/H$11+M$6*$A459/$K$4)</f>
        <v>182.481751824818</v>
      </c>
      <c r="N459" s="1" t="n">
        <f aca="false">1/(1/H$111+M$6*($A459-$A$111)/$K$4)</f>
        <v>151.400454201363</v>
      </c>
      <c r="Q459" s="1" t="n">
        <v>44.8</v>
      </c>
      <c r="R459" s="1" t="n">
        <v>1686</v>
      </c>
      <c r="S459" s="1" t="n">
        <v>660</v>
      </c>
      <c r="T459" s="1" t="n">
        <v>108</v>
      </c>
      <c r="U459" s="1" t="n">
        <v>1773</v>
      </c>
      <c r="V459" s="1" t="n">
        <f aca="false">1/(1/R$11+2*V$6*$Q459/$V$4)</f>
        <v>1696.06512890095</v>
      </c>
      <c r="W459" s="1" t="n">
        <f aca="false">1/(1/S$11+2*W$6*$Q459/$V$4)</f>
        <v>716.332378223496</v>
      </c>
      <c r="X459" s="1" t="n">
        <f aca="false">1/(1/T$11+2*X$6*$Q459/$V$4)</f>
        <v>200.803212851406</v>
      </c>
      <c r="Y459" s="1" t="n">
        <f aca="false">1/(1/S$111+2*W$6*($Q459-$Q$111)/$V$4)</f>
        <v>684.136416591932</v>
      </c>
      <c r="Z459" s="1" t="n">
        <f aca="false">1/(1/T$111+2*X$6*($Q459-$Q$111)/$V$4)</f>
        <v>147.72197169958</v>
      </c>
    </row>
    <row r="460" customFormat="false" ht="13" hidden="false" customHeight="false" outlineLevel="0" collapsed="false">
      <c r="A460" s="1" t="n">
        <v>44.9</v>
      </c>
      <c r="B460" s="1" t="n">
        <v>961</v>
      </c>
      <c r="C460" s="1" t="n">
        <v>961</v>
      </c>
      <c r="D460" s="1" t="n">
        <v>39</v>
      </c>
      <c r="E460" s="1" t="n">
        <v>675</v>
      </c>
      <c r="F460" s="1" t="n">
        <v>675</v>
      </c>
      <c r="G460" s="1" t="n">
        <v>325</v>
      </c>
      <c r="H460" s="1" t="n">
        <v>148</v>
      </c>
      <c r="I460" s="1" t="n">
        <v>148</v>
      </c>
      <c r="J460" s="1" t="n">
        <v>852</v>
      </c>
      <c r="K460" s="1" t="n">
        <f aca="false">1/(1/B$11+K$6*$A460/$K$4)</f>
        <v>957.029380801991</v>
      </c>
      <c r="L460" s="1" t="n">
        <f aca="false">1/(1/E$11+L$6*$A460/$K$4)</f>
        <v>690.131124913734</v>
      </c>
      <c r="M460" s="1" t="n">
        <f aca="false">1/(1/H$11+M$6*$A460/$K$4)</f>
        <v>182.149362477231</v>
      </c>
      <c r="N460" s="1" t="n">
        <f aca="false">1/(1/H$111+M$6*($A460-$A$111)/$K$4)</f>
        <v>151.171579743008</v>
      </c>
      <c r="Q460" s="1" t="n">
        <v>44.9</v>
      </c>
      <c r="R460" s="1" t="n">
        <v>1686</v>
      </c>
      <c r="S460" s="1" t="n">
        <v>658</v>
      </c>
      <c r="T460" s="1" t="n">
        <v>108</v>
      </c>
      <c r="U460" s="1" t="n">
        <v>1774</v>
      </c>
      <c r="V460" s="1" t="n">
        <f aca="false">1/(1/R$11+2*V$6*$Q460/$V$4)</f>
        <v>1695.48999660902</v>
      </c>
      <c r="W460" s="1" t="n">
        <f aca="false">1/(1/S$11+2*W$6*$Q460/$V$4)</f>
        <v>715.307582260372</v>
      </c>
      <c r="X460" s="1" t="n">
        <f aca="false">1/(1/T$11+2*X$6*$Q460/$V$4)</f>
        <v>200.400801603206</v>
      </c>
      <c r="Y460" s="1" t="n">
        <f aca="false">1/(1/S$111+2*W$6*($Q460-$Q$111)/$V$4)</f>
        <v>683.201610388849</v>
      </c>
      <c r="Z460" s="1" t="n">
        <f aca="false">1/(1/T$111+2*X$6*($Q460-$Q$111)/$V$4)</f>
        <v>147.504075770515</v>
      </c>
    </row>
    <row r="461" customFormat="false" ht="13" hidden="false" customHeight="false" outlineLevel="0" collapsed="false">
      <c r="A461" s="1" t="n">
        <v>45</v>
      </c>
      <c r="B461" s="1" t="n">
        <v>961</v>
      </c>
      <c r="C461" s="1" t="n">
        <v>961</v>
      </c>
      <c r="D461" s="1" t="n">
        <v>39</v>
      </c>
      <c r="E461" s="1" t="n">
        <v>674</v>
      </c>
      <c r="F461" s="1" t="n">
        <v>674</v>
      </c>
      <c r="G461" s="1" t="n">
        <v>326</v>
      </c>
      <c r="H461" s="1" t="n">
        <v>148</v>
      </c>
      <c r="I461" s="1" t="n">
        <v>148</v>
      </c>
      <c r="J461" s="1" t="n">
        <v>852</v>
      </c>
      <c r="K461" s="1" t="n">
        <f aca="false">1/(1/B$11+K$6*$A461/$K$4)</f>
        <v>956.937799043062</v>
      </c>
      <c r="L461" s="1" t="n">
        <f aca="false">1/(1/E$11+L$6*$A461/$K$4)</f>
        <v>689.655172413793</v>
      </c>
      <c r="M461" s="1" t="n">
        <f aca="false">1/(1/H$11+M$6*$A461/$K$4)</f>
        <v>181.818181818182</v>
      </c>
      <c r="N461" s="1" t="n">
        <f aca="false">1/(1/H$111+M$6*($A461-$A$111)/$K$4)</f>
        <v>150.943396226415</v>
      </c>
      <c r="Q461" s="1" t="n">
        <v>45</v>
      </c>
      <c r="R461" s="1" t="n">
        <v>1686</v>
      </c>
      <c r="S461" s="1" t="n">
        <v>656</v>
      </c>
      <c r="T461" s="1" t="n">
        <v>108</v>
      </c>
      <c r="U461" s="1" t="n">
        <v>1775</v>
      </c>
      <c r="V461" s="1" t="n">
        <f aca="false">1/(1/R$11+2*V$6*$Q461/$V$4)</f>
        <v>1694.91525423729</v>
      </c>
      <c r="W461" s="1" t="n">
        <f aca="false">1/(1/S$11+2*W$6*$Q461/$V$4)</f>
        <v>714.285714285714</v>
      </c>
      <c r="X461" s="1" t="n">
        <f aca="false">1/(1/T$11+2*X$6*$Q461/$V$4)</f>
        <v>200</v>
      </c>
      <c r="Y461" s="1" t="n">
        <f aca="false">1/(1/S$111+2*W$6*($Q461-$Q$111)/$V$4)</f>
        <v>682.269355344269</v>
      </c>
      <c r="Z461" s="1" t="n">
        <f aca="false">1/(1/T$111+2*X$6*($Q461-$Q$111)/$V$4)</f>
        <v>147.286821705426</v>
      </c>
    </row>
    <row r="462" customFormat="false" ht="13" hidden="false" customHeight="false" outlineLevel="0" collapsed="false">
      <c r="A462" s="1" t="n">
        <v>45.1</v>
      </c>
      <c r="B462" s="1" t="n">
        <v>961</v>
      </c>
      <c r="C462" s="1" t="n">
        <v>961</v>
      </c>
      <c r="D462" s="1" t="n">
        <v>39</v>
      </c>
      <c r="E462" s="1" t="n">
        <v>674</v>
      </c>
      <c r="F462" s="1" t="n">
        <v>674</v>
      </c>
      <c r="G462" s="1" t="n">
        <v>326</v>
      </c>
      <c r="H462" s="1" t="n">
        <v>148</v>
      </c>
      <c r="I462" s="1" t="n">
        <v>148</v>
      </c>
      <c r="J462" s="1" t="n">
        <v>852</v>
      </c>
      <c r="K462" s="1" t="n">
        <f aca="false">1/(1/B$11+K$6*$A462/$K$4)</f>
        <v>956.846234810066</v>
      </c>
      <c r="L462" s="1" t="n">
        <f aca="false">1/(1/E$11+L$6*$A462/$K$4)</f>
        <v>689.179875947622</v>
      </c>
      <c r="M462" s="1" t="n">
        <f aca="false">1/(1/H$11+M$6*$A462/$K$4)</f>
        <v>181.488203266788</v>
      </c>
      <c r="N462" s="1" t="n">
        <f aca="false">1/(1/H$111+M$6*($A462-$A$111)/$K$4)</f>
        <v>150.715900527506</v>
      </c>
      <c r="Q462" s="1" t="n">
        <v>45.1</v>
      </c>
      <c r="R462" s="1" t="n">
        <v>1686</v>
      </c>
      <c r="S462" s="1" t="n">
        <v>656</v>
      </c>
      <c r="T462" s="1" t="n">
        <v>108</v>
      </c>
      <c r="U462" s="1" t="n">
        <v>1775</v>
      </c>
      <c r="V462" s="1" t="n">
        <f aca="false">1/(1/R$11+2*V$6*$Q462/$V$4)</f>
        <v>1694.34090138936</v>
      </c>
      <c r="W462" s="1" t="n">
        <f aca="false">1/(1/S$11+2*W$6*$Q462/$V$4)</f>
        <v>713.266761768902</v>
      </c>
      <c r="X462" s="1" t="n">
        <f aca="false">1/(1/T$11+2*X$6*$Q462/$V$4)</f>
        <v>199.600798403194</v>
      </c>
      <c r="Y462" s="1" t="n">
        <f aca="false">1/(1/S$111+2*W$6*($Q462-$Q$111)/$V$4)</f>
        <v>681.339641028959</v>
      </c>
      <c r="Z462" s="1" t="n">
        <f aca="false">1/(1/T$111+2*X$6*($Q462-$Q$111)/$V$4)</f>
        <v>147.070206672343</v>
      </c>
    </row>
    <row r="463" customFormat="false" ht="13" hidden="false" customHeight="false" outlineLevel="0" collapsed="false">
      <c r="A463" s="1" t="n">
        <v>45.2</v>
      </c>
      <c r="B463" s="1" t="n">
        <v>961</v>
      </c>
      <c r="C463" s="1" t="n">
        <v>961</v>
      </c>
      <c r="D463" s="1" t="n">
        <v>39</v>
      </c>
      <c r="E463" s="1" t="n">
        <v>674</v>
      </c>
      <c r="F463" s="1" t="n">
        <v>674</v>
      </c>
      <c r="G463" s="1" t="n">
        <v>326</v>
      </c>
      <c r="H463" s="1" t="n">
        <v>148</v>
      </c>
      <c r="I463" s="1" t="n">
        <v>148</v>
      </c>
      <c r="J463" s="1" t="n">
        <v>852</v>
      </c>
      <c r="K463" s="1" t="n">
        <f aca="false">1/(1/B$11+K$6*$A463/$K$4)</f>
        <v>956.754688097972</v>
      </c>
      <c r="L463" s="1" t="n">
        <f aca="false">1/(1/E$11+L$6*$A463/$K$4)</f>
        <v>688.70523415978</v>
      </c>
      <c r="M463" s="1" t="n">
        <f aca="false">1/(1/H$11+M$6*$A463/$K$4)</f>
        <v>181.159420289855</v>
      </c>
      <c r="N463" s="1" t="n">
        <f aca="false">1/(1/H$111+M$6*($A463-$A$111)/$K$4)</f>
        <v>150.489089541008</v>
      </c>
      <c r="Q463" s="1" t="n">
        <v>45.2</v>
      </c>
      <c r="R463" s="1" t="n">
        <v>1682</v>
      </c>
      <c r="S463" s="1" t="n">
        <v>654</v>
      </c>
      <c r="T463" s="1" t="n">
        <v>108</v>
      </c>
      <c r="U463" s="1" t="n">
        <v>1778</v>
      </c>
      <c r="V463" s="1" t="n">
        <f aca="false">1/(1/R$11+2*V$6*$Q463/$V$4)</f>
        <v>1693.76693766938</v>
      </c>
      <c r="W463" s="1" t="n">
        <f aca="false">1/(1/S$11+2*W$6*$Q463/$V$4)</f>
        <v>712.250712250712</v>
      </c>
      <c r="X463" s="1" t="n">
        <f aca="false">1/(1/T$11+2*X$6*$Q463/$V$4)</f>
        <v>199.203187250996</v>
      </c>
      <c r="Y463" s="1" t="n">
        <f aca="false">1/(1/S$111+2*W$6*($Q463-$Q$111)/$V$4)</f>
        <v>680.412457070454</v>
      </c>
      <c r="Z463" s="1" t="n">
        <f aca="false">1/(1/T$111+2*X$6*($Q463-$Q$111)/$V$4)</f>
        <v>146.854227855928</v>
      </c>
    </row>
    <row r="464" customFormat="false" ht="13" hidden="false" customHeight="false" outlineLevel="0" collapsed="false">
      <c r="A464" s="1" t="n">
        <v>45.3</v>
      </c>
      <c r="B464" s="1" t="n">
        <v>961</v>
      </c>
      <c r="C464" s="1" t="n">
        <v>961</v>
      </c>
      <c r="D464" s="1" t="n">
        <v>39</v>
      </c>
      <c r="E464" s="1" t="n">
        <v>674</v>
      </c>
      <c r="F464" s="1" t="n">
        <v>674</v>
      </c>
      <c r="G464" s="1" t="n">
        <v>326</v>
      </c>
      <c r="H464" s="1" t="n">
        <v>148</v>
      </c>
      <c r="I464" s="1" t="n">
        <v>148</v>
      </c>
      <c r="J464" s="1" t="n">
        <v>852</v>
      </c>
      <c r="K464" s="1" t="n">
        <f aca="false">1/(1/B$11+K$6*$A464/$K$4)</f>
        <v>956.663158901751</v>
      </c>
      <c r="L464" s="1" t="n">
        <f aca="false">1/(1/E$11+L$6*$A464/$K$4)</f>
        <v>688.231245698555</v>
      </c>
      <c r="M464" s="1" t="n">
        <f aca="false">1/(1/H$11+M$6*$A464/$K$4)</f>
        <v>180.831826401447</v>
      </c>
      <c r="N464" s="1" t="n">
        <f aca="false">1/(1/H$111+M$6*($A464-$A$111)/$K$4)</f>
        <v>150.262960180316</v>
      </c>
      <c r="Q464" s="1" t="n">
        <v>45.3</v>
      </c>
      <c r="R464" s="1" t="n">
        <v>1682</v>
      </c>
      <c r="S464" s="1" t="n">
        <v>654</v>
      </c>
      <c r="T464" s="1" t="n">
        <v>108</v>
      </c>
      <c r="U464" s="1" t="n">
        <v>1778</v>
      </c>
      <c r="V464" s="1" t="n">
        <f aca="false">1/(1/R$11+2*V$6*$Q464/$V$4)</f>
        <v>1693.19336268202</v>
      </c>
      <c r="W464" s="1" t="n">
        <f aca="false">1/(1/S$11+2*W$6*$Q464/$V$4)</f>
        <v>711.237553342817</v>
      </c>
      <c r="X464" s="1" t="n">
        <f aca="false">1/(1/T$11+2*X$6*$Q464/$V$4)</f>
        <v>198.807157057654</v>
      </c>
      <c r="Y464" s="1" t="n">
        <f aca="false">1/(1/S$111+2*W$6*($Q464-$Q$111)/$V$4)</f>
        <v>679.487793152678</v>
      </c>
      <c r="Z464" s="1" t="n">
        <f aca="false">1/(1/T$111+2*X$6*($Q464-$Q$111)/$V$4)</f>
        <v>146.638882457359</v>
      </c>
    </row>
    <row r="465" customFormat="false" ht="13" hidden="false" customHeight="false" outlineLevel="0" collapsed="false">
      <c r="A465" s="1" t="n">
        <v>45.4</v>
      </c>
      <c r="B465" s="1" t="n">
        <v>961</v>
      </c>
      <c r="C465" s="1" t="n">
        <v>961</v>
      </c>
      <c r="D465" s="1" t="n">
        <v>39</v>
      </c>
      <c r="E465" s="1" t="n">
        <v>673</v>
      </c>
      <c r="F465" s="1" t="n">
        <v>673</v>
      </c>
      <c r="G465" s="1" t="n">
        <v>327</v>
      </c>
      <c r="H465" s="1" t="n">
        <v>148</v>
      </c>
      <c r="I465" s="1" t="n">
        <v>148</v>
      </c>
      <c r="J465" s="1" t="n">
        <v>852</v>
      </c>
      <c r="K465" s="1" t="n">
        <f aca="false">1/(1/B$11+K$6*$A465/$K$4)</f>
        <v>956.571647216377</v>
      </c>
      <c r="L465" s="1" t="n">
        <f aca="false">1/(1/E$11+L$6*$A465/$K$4)</f>
        <v>687.757909215956</v>
      </c>
      <c r="M465" s="1" t="n">
        <f aca="false">1/(1/H$11+M$6*$A465/$K$4)</f>
        <v>180.505415162455</v>
      </c>
      <c r="N465" s="1" t="n">
        <f aca="false">1/(1/H$111+M$6*($A465-$A$111)/$K$4)</f>
        <v>150.037509377344</v>
      </c>
      <c r="Q465" s="1" t="n">
        <v>45.4</v>
      </c>
      <c r="R465" s="1" t="n">
        <v>1682</v>
      </c>
      <c r="S465" s="1" t="n">
        <v>654</v>
      </c>
      <c r="T465" s="1" t="n">
        <v>108</v>
      </c>
      <c r="U465" s="1" t="n">
        <v>1778</v>
      </c>
      <c r="V465" s="1" t="n">
        <f aca="false">1/(1/R$11+2*V$6*$Q465/$V$4)</f>
        <v>1692.6201760325</v>
      </c>
      <c r="W465" s="1" t="n">
        <f aca="false">1/(1/S$11+2*W$6*$Q465/$V$4)</f>
        <v>710.227272727273</v>
      </c>
      <c r="X465" s="1" t="n">
        <f aca="false">1/(1/T$11+2*X$6*$Q465/$V$4)</f>
        <v>198.412698412698</v>
      </c>
      <c r="Y465" s="1" t="n">
        <f aca="false">1/(1/S$111+2*W$6*($Q465-$Q$111)/$V$4)</f>
        <v>678.56563901555</v>
      </c>
      <c r="Z465" s="1" t="n">
        <f aca="false">1/(1/T$111+2*X$6*($Q465-$Q$111)/$V$4)</f>
        <v>146.424167694205</v>
      </c>
    </row>
    <row r="466" customFormat="false" ht="13" hidden="false" customHeight="false" outlineLevel="0" collapsed="false">
      <c r="A466" s="1" t="n">
        <v>45.5</v>
      </c>
      <c r="B466" s="1" t="n">
        <v>961</v>
      </c>
      <c r="C466" s="1" t="n">
        <v>961</v>
      </c>
      <c r="D466" s="1" t="n">
        <v>39</v>
      </c>
      <c r="E466" s="1" t="n">
        <v>672</v>
      </c>
      <c r="F466" s="1" t="n">
        <v>672</v>
      </c>
      <c r="G466" s="1" t="n">
        <v>328</v>
      </c>
      <c r="H466" s="1" t="n">
        <v>147</v>
      </c>
      <c r="I466" s="1" t="n">
        <v>147</v>
      </c>
      <c r="J466" s="1" t="n">
        <v>853</v>
      </c>
      <c r="K466" s="1" t="n">
        <f aca="false">1/(1/B$11+K$6*$A466/$K$4)</f>
        <v>956.480153036825</v>
      </c>
      <c r="L466" s="1" t="n">
        <f aca="false">1/(1/E$11+L$6*$A466/$K$4)</f>
        <v>687.285223367698</v>
      </c>
      <c r="M466" s="1" t="n">
        <f aca="false">1/(1/H$11+M$6*$A466/$K$4)</f>
        <v>180.18018018018</v>
      </c>
      <c r="N466" s="1" t="n">
        <f aca="false">1/(1/H$111+M$6*($A466-$A$111)/$K$4)</f>
        <v>149.812734082397</v>
      </c>
      <c r="Q466" s="1" t="n">
        <v>45.5</v>
      </c>
      <c r="R466" s="1" t="n">
        <v>1682</v>
      </c>
      <c r="S466" s="1" t="n">
        <v>654</v>
      </c>
      <c r="T466" s="1" t="n">
        <v>108</v>
      </c>
      <c r="U466" s="1" t="n">
        <v>1778</v>
      </c>
      <c r="V466" s="1" t="n">
        <f aca="false">1/(1/R$11+2*V$6*$Q466/$V$4)</f>
        <v>1692.04737732657</v>
      </c>
      <c r="W466" s="1" t="n">
        <f aca="false">1/(1/S$11+2*W$6*$Q466/$V$4)</f>
        <v>709.219858156028</v>
      </c>
      <c r="X466" s="1" t="n">
        <f aca="false">1/(1/T$11+2*X$6*$Q466/$V$4)</f>
        <v>198.019801980198</v>
      </c>
      <c r="Y466" s="1" t="n">
        <f aca="false">1/(1/S$111+2*W$6*($Q466-$Q$111)/$V$4)</f>
        <v>677.645984454614</v>
      </c>
      <c r="Z466" s="1" t="n">
        <f aca="false">1/(1/T$111+2*X$6*($Q466-$Q$111)/$V$4)</f>
        <v>146.210080800308</v>
      </c>
    </row>
    <row r="467" customFormat="false" ht="13" hidden="false" customHeight="false" outlineLevel="0" collapsed="false">
      <c r="A467" s="1" t="n">
        <v>45.6</v>
      </c>
      <c r="B467" s="1" t="n">
        <v>961</v>
      </c>
      <c r="C467" s="1" t="n">
        <v>961</v>
      </c>
      <c r="D467" s="1" t="n">
        <v>39</v>
      </c>
      <c r="E467" s="1" t="n">
        <v>672</v>
      </c>
      <c r="F467" s="1" t="n">
        <v>672</v>
      </c>
      <c r="G467" s="1" t="n">
        <v>328</v>
      </c>
      <c r="H467" s="1" t="n">
        <v>147</v>
      </c>
      <c r="I467" s="1" t="n">
        <v>147</v>
      </c>
      <c r="J467" s="1" t="n">
        <v>853</v>
      </c>
      <c r="K467" s="1" t="n">
        <f aca="false">1/(1/B$11+K$6*$A467/$K$4)</f>
        <v>956.388676358072</v>
      </c>
      <c r="L467" s="1" t="n">
        <f aca="false">1/(1/E$11+L$6*$A467/$K$4)</f>
        <v>686.813186813187</v>
      </c>
      <c r="M467" s="1" t="n">
        <f aca="false">1/(1/H$11+M$6*$A467/$K$4)</f>
        <v>179.856115107914</v>
      </c>
      <c r="N467" s="1" t="n">
        <f aca="false">1/(1/H$111+M$6*($A467-$A$111)/$K$4)</f>
        <v>149.588631264024</v>
      </c>
      <c r="Q467" s="1" t="n">
        <v>45.6</v>
      </c>
      <c r="R467" s="1" t="n">
        <v>1682</v>
      </c>
      <c r="S467" s="1" t="n">
        <v>654</v>
      </c>
      <c r="T467" s="1" t="n">
        <v>108</v>
      </c>
      <c r="U467" s="1" t="n">
        <v>1778</v>
      </c>
      <c r="V467" s="1" t="n">
        <f aca="false">1/(1/R$11+2*V$6*$Q467/$V$4)</f>
        <v>1691.4749661705</v>
      </c>
      <c r="W467" s="1" t="n">
        <f aca="false">1/(1/S$11+2*W$6*$Q467/$V$4)</f>
        <v>708.215297450425</v>
      </c>
      <c r="X467" s="1" t="n">
        <f aca="false">1/(1/T$11+2*X$6*$Q467/$V$4)</f>
        <v>197.628458498024</v>
      </c>
      <c r="Y467" s="1" t="n">
        <f aca="false">1/(1/S$111+2*W$6*($Q467-$Q$111)/$V$4)</f>
        <v>676.72881932066</v>
      </c>
      <c r="Z467" s="1" t="n">
        <f aca="false">1/(1/T$111+2*X$6*($Q467-$Q$111)/$V$4)</f>
        <v>145.996619025665</v>
      </c>
    </row>
    <row r="468" customFormat="false" ht="13" hidden="false" customHeight="false" outlineLevel="0" collapsed="false">
      <c r="A468" s="1" t="n">
        <v>45.7</v>
      </c>
      <c r="B468" s="1" t="n">
        <v>961</v>
      </c>
      <c r="C468" s="1" t="n">
        <v>961</v>
      </c>
      <c r="D468" s="1" t="n">
        <v>39</v>
      </c>
      <c r="E468" s="1" t="n">
        <v>672</v>
      </c>
      <c r="F468" s="1" t="n">
        <v>672</v>
      </c>
      <c r="G468" s="1" t="n">
        <v>328</v>
      </c>
      <c r="H468" s="1" t="n">
        <v>147</v>
      </c>
      <c r="I468" s="1" t="n">
        <v>147</v>
      </c>
      <c r="J468" s="1" t="n">
        <v>853</v>
      </c>
      <c r="K468" s="1" t="n">
        <f aca="false">1/(1/B$11+K$6*$A468/$K$4)</f>
        <v>956.297217175098</v>
      </c>
      <c r="L468" s="1" t="n">
        <f aca="false">1/(1/E$11+L$6*$A468/$K$4)</f>
        <v>686.341798215511</v>
      </c>
      <c r="M468" s="1" t="n">
        <f aca="false">1/(1/H$11+M$6*$A468/$K$4)</f>
        <v>179.533213644524</v>
      </c>
      <c r="N468" s="1" t="n">
        <f aca="false">1/(1/H$111+M$6*($A468-$A$111)/$K$4)</f>
        <v>149.365197908887</v>
      </c>
      <c r="Q468" s="1" t="n">
        <v>45.7</v>
      </c>
      <c r="R468" s="1" t="n">
        <v>1682</v>
      </c>
      <c r="S468" s="1" t="n">
        <v>652</v>
      </c>
      <c r="T468" s="1" t="n">
        <v>108</v>
      </c>
      <c r="U468" s="1" t="n">
        <v>1779</v>
      </c>
      <c r="V468" s="1" t="n">
        <f aca="false">1/(1/R$11+2*V$6*$Q468/$V$4)</f>
        <v>1690.90294217112</v>
      </c>
      <c r="W468" s="1" t="n">
        <f aca="false">1/(1/S$11+2*W$6*$Q468/$V$4)</f>
        <v>707.213578500707</v>
      </c>
      <c r="X468" s="1" t="n">
        <f aca="false">1/(1/T$11+2*X$6*$Q468/$V$4)</f>
        <v>197.23865877712</v>
      </c>
      <c r="Y468" s="1" t="n">
        <f aca="false">1/(1/S$111+2*W$6*($Q468-$Q$111)/$V$4)</f>
        <v>675.814133519346</v>
      </c>
      <c r="Z468" s="1" t="n">
        <f aca="false">1/(1/T$111+2*X$6*($Q468-$Q$111)/$V$4)</f>
        <v>145.783779636308</v>
      </c>
    </row>
    <row r="469" customFormat="false" ht="13" hidden="false" customHeight="false" outlineLevel="0" collapsed="false">
      <c r="A469" s="1" t="n">
        <v>45.8</v>
      </c>
      <c r="B469" s="1" t="n">
        <v>961</v>
      </c>
      <c r="C469" s="1" t="n">
        <v>961</v>
      </c>
      <c r="D469" s="1" t="n">
        <v>39</v>
      </c>
      <c r="E469" s="1" t="n">
        <v>672</v>
      </c>
      <c r="F469" s="1" t="n">
        <v>672</v>
      </c>
      <c r="G469" s="1" t="n">
        <v>328</v>
      </c>
      <c r="H469" s="1" t="n">
        <v>147</v>
      </c>
      <c r="I469" s="1" t="n">
        <v>147</v>
      </c>
      <c r="J469" s="1" t="n">
        <v>853</v>
      </c>
      <c r="K469" s="1" t="n">
        <f aca="false">1/(1/B$11+K$6*$A469/$K$4)</f>
        <v>956.205775482884</v>
      </c>
      <c r="L469" s="1" t="n">
        <f aca="false">1/(1/E$11+L$6*$A469/$K$4)</f>
        <v>685.871056241427</v>
      </c>
      <c r="M469" s="1" t="n">
        <f aca="false">1/(1/H$11+M$6*$A469/$K$4)</f>
        <v>179.21146953405</v>
      </c>
      <c r="N469" s="1" t="n">
        <f aca="false">1/(1/H$111+M$6*($A469-$A$111)/$K$4)</f>
        <v>149.142431021626</v>
      </c>
      <c r="Q469" s="1" t="n">
        <v>45.8</v>
      </c>
      <c r="R469" s="1" t="n">
        <v>1680</v>
      </c>
      <c r="S469" s="1" t="n">
        <v>652</v>
      </c>
      <c r="T469" s="1" t="n">
        <v>108</v>
      </c>
      <c r="U469" s="1" t="n">
        <v>1780</v>
      </c>
      <c r="V469" s="1" t="n">
        <f aca="false">1/(1/R$11+2*V$6*$Q469/$V$4)</f>
        <v>1690.33130493577</v>
      </c>
      <c r="W469" s="1" t="n">
        <f aca="false">1/(1/S$11+2*W$6*$Q469/$V$4)</f>
        <v>706.214689265537</v>
      </c>
      <c r="X469" s="1" t="n">
        <f aca="false">1/(1/T$11+2*X$6*$Q469/$V$4)</f>
        <v>196.850393700787</v>
      </c>
      <c r="Y469" s="1" t="n">
        <f aca="false">1/(1/S$111+2*W$6*($Q469-$Q$111)/$V$4)</f>
        <v>674.901917010836</v>
      </c>
      <c r="Z469" s="1" t="n">
        <f aca="false">1/(1/T$111+2*X$6*($Q469-$Q$111)/$V$4)</f>
        <v>145.571559914189</v>
      </c>
    </row>
    <row r="470" customFormat="false" ht="13" hidden="false" customHeight="false" outlineLevel="0" collapsed="false">
      <c r="A470" s="1" t="n">
        <v>45.9</v>
      </c>
      <c r="B470" s="1" t="n">
        <v>961</v>
      </c>
      <c r="C470" s="1" t="n">
        <v>961</v>
      </c>
      <c r="D470" s="1" t="n">
        <v>39</v>
      </c>
      <c r="E470" s="1" t="n">
        <v>672</v>
      </c>
      <c r="F470" s="1" t="n">
        <v>672</v>
      </c>
      <c r="G470" s="1" t="n">
        <v>328</v>
      </c>
      <c r="H470" s="1" t="n">
        <v>147</v>
      </c>
      <c r="I470" s="1" t="n">
        <v>147</v>
      </c>
      <c r="J470" s="1" t="n">
        <v>853</v>
      </c>
      <c r="K470" s="1" t="n">
        <f aca="false">1/(1/B$11+K$6*$A470/$K$4)</f>
        <v>956.114351276413</v>
      </c>
      <c r="L470" s="1" t="n">
        <f aca="false">1/(1/E$11+L$6*$A470/$K$4)</f>
        <v>685.400959561343</v>
      </c>
      <c r="M470" s="1" t="n">
        <f aca="false">1/(1/H$11+M$6*$A470/$K$4)</f>
        <v>178.890876565295</v>
      </c>
      <c r="N470" s="1" t="n">
        <f aca="false">1/(1/H$111+M$6*($A470-$A$111)/$K$4)</f>
        <v>148.920327624721</v>
      </c>
      <c r="Q470" s="1" t="n">
        <v>45.9</v>
      </c>
      <c r="R470" s="1" t="n">
        <v>1680</v>
      </c>
      <c r="S470" s="1" t="n">
        <v>652</v>
      </c>
      <c r="T470" s="1" t="n">
        <v>108</v>
      </c>
      <c r="U470" s="1" t="n">
        <v>1780</v>
      </c>
      <c r="V470" s="1" t="n">
        <f aca="false">1/(1/R$11+2*V$6*$Q470/$V$4)</f>
        <v>1689.76005407232</v>
      </c>
      <c r="W470" s="1" t="n">
        <f aca="false">1/(1/S$11+2*W$6*$Q470/$V$4)</f>
        <v>705.218617771509</v>
      </c>
      <c r="X470" s="1" t="n">
        <f aca="false">1/(1/T$11+2*X$6*$Q470/$V$4)</f>
        <v>196.463654223969</v>
      </c>
      <c r="Y470" s="1" t="n">
        <f aca="false">1/(1/S$111+2*W$6*($Q470-$Q$111)/$V$4)</f>
        <v>673.992159809424</v>
      </c>
      <c r="Z470" s="1" t="n">
        <f aca="false">1/(1/T$111+2*X$6*($Q470-$Q$111)/$V$4)</f>
        <v>145.359957157065</v>
      </c>
    </row>
    <row r="471" customFormat="false" ht="13" hidden="false" customHeight="false" outlineLevel="0" collapsed="false">
      <c r="A471" s="1" t="n">
        <v>46</v>
      </c>
      <c r="B471" s="1" t="n">
        <v>960</v>
      </c>
      <c r="C471" s="1" t="n">
        <v>960</v>
      </c>
      <c r="D471" s="1" t="n">
        <v>40</v>
      </c>
      <c r="E471" s="1" t="n">
        <v>671</v>
      </c>
      <c r="F471" s="1" t="n">
        <v>671</v>
      </c>
      <c r="G471" s="1" t="n">
        <v>329</v>
      </c>
      <c r="H471" s="1" t="n">
        <v>147</v>
      </c>
      <c r="I471" s="1" t="n">
        <v>147</v>
      </c>
      <c r="J471" s="1" t="n">
        <v>853</v>
      </c>
      <c r="K471" s="1" t="n">
        <f aca="false">1/(1/B$11+K$6*$A471/$K$4)</f>
        <v>956.022944550669</v>
      </c>
      <c r="L471" s="1" t="n">
        <f aca="false">1/(1/E$11+L$6*$A471/$K$4)</f>
        <v>684.931506849315</v>
      </c>
      <c r="M471" s="1" t="n">
        <f aca="false">1/(1/H$11+M$6*$A471/$K$4)</f>
        <v>178.571428571429</v>
      </c>
      <c r="N471" s="1" t="n">
        <f aca="false">1/(1/H$111+M$6*($A471-$A$111)/$K$4)</f>
        <v>148.698884758364</v>
      </c>
      <c r="Q471" s="1" t="n">
        <v>46</v>
      </c>
      <c r="R471" s="1" t="n">
        <v>1680</v>
      </c>
      <c r="S471" s="1" t="n">
        <v>652</v>
      </c>
      <c r="T471" s="1" t="n">
        <v>108</v>
      </c>
      <c r="U471" s="1" t="n">
        <v>1780</v>
      </c>
      <c r="V471" s="1" t="n">
        <f aca="false">1/(1/R$11+2*V$6*$Q471/$V$4)</f>
        <v>1689.18918918919</v>
      </c>
      <c r="W471" s="1" t="n">
        <f aca="false">1/(1/S$11+2*W$6*$Q471/$V$4)</f>
        <v>704.225352112676</v>
      </c>
      <c r="X471" s="1" t="n">
        <f aca="false">1/(1/T$11+2*X$6*$Q471/$V$4)</f>
        <v>196.078431372549</v>
      </c>
      <c r="Y471" s="1" t="n">
        <f aca="false">1/(1/S$111+2*W$6*($Q471-$Q$111)/$V$4)</f>
        <v>673.084851983178</v>
      </c>
      <c r="Z471" s="1" t="n">
        <f aca="false">1/(1/T$111+2*X$6*($Q471-$Q$111)/$V$4)</f>
        <v>145.14896867838</v>
      </c>
    </row>
    <row r="472" customFormat="false" ht="13" hidden="false" customHeight="false" outlineLevel="0" collapsed="false">
      <c r="A472" s="1" t="n">
        <v>46.1</v>
      </c>
      <c r="B472" s="1" t="n">
        <v>960</v>
      </c>
      <c r="C472" s="1" t="n">
        <v>960</v>
      </c>
      <c r="D472" s="1" t="n">
        <v>40</v>
      </c>
      <c r="E472" s="1" t="n">
        <v>670</v>
      </c>
      <c r="F472" s="1" t="n">
        <v>670</v>
      </c>
      <c r="G472" s="1" t="n">
        <v>330</v>
      </c>
      <c r="H472" s="1" t="n">
        <v>147</v>
      </c>
      <c r="I472" s="1" t="n">
        <v>147</v>
      </c>
      <c r="J472" s="1" t="n">
        <v>853</v>
      </c>
      <c r="K472" s="1" t="n">
        <f aca="false">1/(1/B$11+K$6*$A472/$K$4)</f>
        <v>955.93155530064</v>
      </c>
      <c r="L472" s="1" t="n">
        <f aca="false">1/(1/E$11+L$6*$A472/$K$4)</f>
        <v>684.462696783025</v>
      </c>
      <c r="M472" s="1" t="n">
        <f aca="false">1/(1/H$11+M$6*$A472/$K$4)</f>
        <v>178.25311942959</v>
      </c>
      <c r="N472" s="1" t="n">
        <f aca="false">1/(1/H$111+M$6*($A472-$A$111)/$K$4)</f>
        <v>148.478099480327</v>
      </c>
      <c r="Q472" s="1" t="n">
        <v>46.1</v>
      </c>
      <c r="R472" s="1" t="n">
        <v>1680</v>
      </c>
      <c r="S472" s="1" t="n">
        <v>648</v>
      </c>
      <c r="T472" s="1" t="n">
        <v>108</v>
      </c>
      <c r="U472" s="1" t="n">
        <v>1782</v>
      </c>
      <c r="V472" s="1" t="n">
        <f aca="false">1/(1/R$11+2*V$6*$Q472/$V$4)</f>
        <v>1688.61870989531</v>
      </c>
      <c r="W472" s="1" t="n">
        <f aca="false">1/(1/S$11+2*W$6*$Q472/$V$4)</f>
        <v>703.23488045007</v>
      </c>
      <c r="X472" s="1" t="n">
        <f aca="false">1/(1/T$11+2*X$6*$Q472/$V$4)</f>
        <v>195.694716242661</v>
      </c>
      <c r="Y472" s="1" t="n">
        <f aca="false">1/(1/S$111+2*W$6*($Q472-$Q$111)/$V$4)</f>
        <v>672.179983653571</v>
      </c>
      <c r="Z472" s="1" t="n">
        <f aca="false">1/(1/T$111+2*X$6*($Q472-$Q$111)/$V$4)</f>
        <v>144.938591807155</v>
      </c>
    </row>
    <row r="473" customFormat="false" ht="13" hidden="false" customHeight="false" outlineLevel="0" collapsed="false">
      <c r="A473" s="1" t="n">
        <v>46.2</v>
      </c>
      <c r="B473" s="1" t="n">
        <v>960</v>
      </c>
      <c r="C473" s="1" t="n">
        <v>960</v>
      </c>
      <c r="D473" s="1" t="n">
        <v>40</v>
      </c>
      <c r="E473" s="1" t="n">
        <v>670</v>
      </c>
      <c r="F473" s="1" t="n">
        <v>670</v>
      </c>
      <c r="G473" s="1" t="n">
        <v>330</v>
      </c>
      <c r="H473" s="1" t="n">
        <v>147</v>
      </c>
      <c r="I473" s="1" t="n">
        <v>147</v>
      </c>
      <c r="J473" s="1" t="n">
        <v>853</v>
      </c>
      <c r="K473" s="1" t="n">
        <f aca="false">1/(1/B$11+K$6*$A473/$K$4)</f>
        <v>955.840183521315</v>
      </c>
      <c r="L473" s="1" t="n">
        <f aca="false">1/(1/E$11+L$6*$A473/$K$4)</f>
        <v>683.994528043776</v>
      </c>
      <c r="M473" s="1" t="n">
        <f aca="false">1/(1/H$11+M$6*$A473/$K$4)</f>
        <v>177.935943060498</v>
      </c>
      <c r="N473" s="1" t="n">
        <f aca="false">1/(1/H$111+M$6*($A473-$A$111)/$K$4)</f>
        <v>148.257968865827</v>
      </c>
      <c r="Q473" s="1" t="n">
        <v>46.2</v>
      </c>
      <c r="R473" s="1" t="n">
        <v>1678</v>
      </c>
      <c r="S473" s="1" t="n">
        <v>648</v>
      </c>
      <c r="T473" s="1" t="n">
        <v>108</v>
      </c>
      <c r="U473" s="1" t="n">
        <v>1783</v>
      </c>
      <c r="V473" s="1" t="n">
        <f aca="false">1/(1/R$11+2*V$6*$Q473/$V$4)</f>
        <v>1688.04861580014</v>
      </c>
      <c r="W473" s="1" t="n">
        <f aca="false">1/(1/S$11+2*W$6*$Q473/$V$4)</f>
        <v>702.247191011236</v>
      </c>
      <c r="X473" s="1" t="n">
        <f aca="false">1/(1/T$11+2*X$6*$Q473/$V$4)</f>
        <v>195.3125</v>
      </c>
      <c r="Y473" s="1" t="n">
        <f aca="false">1/(1/S$111+2*W$6*($Q473-$Q$111)/$V$4)</f>
        <v>671.277544995127</v>
      </c>
      <c r="Z473" s="1" t="n">
        <f aca="false">1/(1/T$111+2*X$6*($Q473-$Q$111)/$V$4)</f>
        <v>144.728823887873</v>
      </c>
    </row>
    <row r="474" customFormat="false" ht="13" hidden="false" customHeight="false" outlineLevel="0" collapsed="false">
      <c r="A474" s="1" t="n">
        <v>46.3</v>
      </c>
      <c r="B474" s="1" t="n">
        <v>959</v>
      </c>
      <c r="C474" s="1" t="n">
        <v>959</v>
      </c>
      <c r="D474" s="1" t="n">
        <v>41</v>
      </c>
      <c r="E474" s="1" t="n">
        <v>669</v>
      </c>
      <c r="F474" s="1" t="n">
        <v>669</v>
      </c>
      <c r="G474" s="1" t="n">
        <v>331</v>
      </c>
      <c r="H474" s="1" t="n">
        <v>146</v>
      </c>
      <c r="I474" s="1" t="n">
        <v>146</v>
      </c>
      <c r="J474" s="1" t="n">
        <v>854</v>
      </c>
      <c r="K474" s="1" t="n">
        <f aca="false">1/(1/B$11+K$6*$A474/$K$4)</f>
        <v>955.748829207684</v>
      </c>
      <c r="L474" s="1" t="n">
        <f aca="false">1/(1/E$11+L$6*$A474/$K$4)</f>
        <v>683.526999316473</v>
      </c>
      <c r="M474" s="1" t="n">
        <f aca="false">1/(1/H$11+M$6*$A474/$K$4)</f>
        <v>177.619893428064</v>
      </c>
      <c r="N474" s="1" t="n">
        <f aca="false">1/(1/H$111+M$6*($A474-$A$111)/$K$4)</f>
        <v>148.038490007402</v>
      </c>
      <c r="Q474" s="1" t="n">
        <v>46.3</v>
      </c>
      <c r="R474" s="1" t="n">
        <v>1676</v>
      </c>
      <c r="S474" s="1" t="n">
        <v>642</v>
      </c>
      <c r="T474" s="1" t="n">
        <v>108</v>
      </c>
      <c r="U474" s="1" t="n">
        <v>1787</v>
      </c>
      <c r="V474" s="1" t="n">
        <f aca="false">1/(1/R$11+2*V$6*$Q474/$V$4)</f>
        <v>1687.47890651367</v>
      </c>
      <c r="W474" s="1" t="n">
        <f aca="false">1/(1/S$11+2*W$6*$Q474/$V$4)</f>
        <v>701.262272089762</v>
      </c>
      <c r="X474" s="1" t="n">
        <f aca="false">1/(1/T$11+2*X$6*$Q474/$V$4)</f>
        <v>194.931773879142</v>
      </c>
      <c r="Y474" s="1" t="n">
        <f aca="false">1/(1/S$111+2*W$6*($Q474-$Q$111)/$V$4)</f>
        <v>670.377526235065</v>
      </c>
      <c r="Z474" s="1" t="n">
        <f aca="false">1/(1/T$111+2*X$6*($Q474-$Q$111)/$V$4)</f>
        <v>144.519662280368</v>
      </c>
    </row>
    <row r="475" customFormat="false" ht="13" hidden="false" customHeight="false" outlineLevel="0" collapsed="false">
      <c r="A475" s="1" t="n">
        <v>46.4</v>
      </c>
      <c r="B475" s="1" t="n">
        <v>959</v>
      </c>
      <c r="C475" s="1" t="n">
        <v>959</v>
      </c>
      <c r="D475" s="1" t="n">
        <v>41</v>
      </c>
      <c r="E475" s="1" t="n">
        <v>669</v>
      </c>
      <c r="F475" s="1" t="n">
        <v>669</v>
      </c>
      <c r="G475" s="1" t="n">
        <v>331</v>
      </c>
      <c r="H475" s="1" t="n">
        <v>146</v>
      </c>
      <c r="I475" s="1" t="n">
        <v>146</v>
      </c>
      <c r="J475" s="1" t="n">
        <v>854</v>
      </c>
      <c r="K475" s="1" t="n">
        <f aca="false">1/(1/B$11+K$6*$A475/$K$4)</f>
        <v>955.65749235474</v>
      </c>
      <c r="L475" s="1" t="n">
        <f aca="false">1/(1/E$11+L$6*$A475/$K$4)</f>
        <v>683.060109289618</v>
      </c>
      <c r="M475" s="1" t="n">
        <f aca="false">1/(1/H$11+M$6*$A475/$K$4)</f>
        <v>177.304964539007</v>
      </c>
      <c r="N475" s="1" t="n">
        <f aca="false">1/(1/H$111+M$6*($A475-$A$111)/$K$4)</f>
        <v>147.819660014782</v>
      </c>
      <c r="Q475" s="1" t="n">
        <v>46.4</v>
      </c>
      <c r="R475" s="1" t="n">
        <v>1676</v>
      </c>
      <c r="S475" s="1" t="n">
        <v>642</v>
      </c>
      <c r="T475" s="1" t="n">
        <v>108</v>
      </c>
      <c r="U475" s="1" t="n">
        <v>1787</v>
      </c>
      <c r="V475" s="1" t="n">
        <f aca="false">1/(1/R$11+2*V$6*$Q475/$V$4)</f>
        <v>1686.90958164642</v>
      </c>
      <c r="W475" s="1" t="n">
        <f aca="false">1/(1/S$11+2*W$6*$Q475/$V$4)</f>
        <v>700.280112044818</v>
      </c>
      <c r="X475" s="1" t="n">
        <f aca="false">1/(1/T$11+2*X$6*$Q475/$V$4)</f>
        <v>194.552529182879</v>
      </c>
      <c r="Y475" s="1" t="n">
        <f aca="false">1/(1/S$111+2*W$6*($Q475-$Q$111)/$V$4)</f>
        <v>669.479917652945</v>
      </c>
      <c r="Z475" s="1" t="n">
        <f aca="false">1/(1/T$111+2*X$6*($Q475-$Q$111)/$V$4)</f>
        <v>144.311104359714</v>
      </c>
    </row>
    <row r="476" customFormat="false" ht="13" hidden="false" customHeight="false" outlineLevel="0" collapsed="false">
      <c r="A476" s="1" t="n">
        <v>46.5</v>
      </c>
      <c r="B476" s="1" t="n">
        <v>959</v>
      </c>
      <c r="C476" s="1" t="n">
        <v>959</v>
      </c>
      <c r="D476" s="1" t="n">
        <v>41</v>
      </c>
      <c r="E476" s="1" t="n">
        <v>668</v>
      </c>
      <c r="F476" s="1" t="n">
        <v>668</v>
      </c>
      <c r="G476" s="1" t="n">
        <v>332</v>
      </c>
      <c r="H476" s="1" t="n">
        <v>146</v>
      </c>
      <c r="I476" s="1" t="n">
        <v>146</v>
      </c>
      <c r="J476" s="1" t="n">
        <v>854</v>
      </c>
      <c r="K476" s="1" t="n">
        <f aca="false">1/(1/B$11+K$6*$A476/$K$4)</f>
        <v>955.566172957477</v>
      </c>
      <c r="L476" s="1" t="n">
        <f aca="false">1/(1/E$11+L$6*$A476/$K$4)</f>
        <v>682.59385665529</v>
      </c>
      <c r="M476" s="1" t="n">
        <f aca="false">1/(1/H$11+M$6*$A476/$K$4)</f>
        <v>176.991150442478</v>
      </c>
      <c r="N476" s="1" t="n">
        <f aca="false">1/(1/H$111+M$6*($A476-$A$111)/$K$4)</f>
        <v>147.60147601476</v>
      </c>
      <c r="Q476" s="1" t="n">
        <v>46.5</v>
      </c>
      <c r="R476" s="1" t="n">
        <v>1676</v>
      </c>
      <c r="S476" s="1" t="n">
        <v>642</v>
      </c>
      <c r="T476" s="1" t="n">
        <v>108</v>
      </c>
      <c r="U476" s="1" t="n">
        <v>1787</v>
      </c>
      <c r="V476" s="1" t="n">
        <f aca="false">1/(1/R$11+2*V$6*$Q476/$V$4)</f>
        <v>1686.34064080944</v>
      </c>
      <c r="W476" s="1" t="n">
        <f aca="false">1/(1/S$11+2*W$6*$Q476/$V$4)</f>
        <v>699.300699300699</v>
      </c>
      <c r="X476" s="1" t="n">
        <f aca="false">1/(1/T$11+2*X$6*$Q476/$V$4)</f>
        <v>194.174757281553</v>
      </c>
      <c r="Y476" s="1" t="n">
        <f aca="false">1/(1/S$111+2*W$6*($Q476-$Q$111)/$V$4)</f>
        <v>668.584709580317</v>
      </c>
      <c r="Z476" s="1" t="n">
        <f aca="false">1/(1/T$111+2*X$6*($Q476-$Q$111)/$V$4)</f>
        <v>144.103147516117</v>
      </c>
    </row>
    <row r="477" customFormat="false" ht="13" hidden="false" customHeight="false" outlineLevel="0" collapsed="false">
      <c r="A477" s="1" t="n">
        <v>46.6</v>
      </c>
      <c r="B477" s="1" t="n">
        <v>959</v>
      </c>
      <c r="C477" s="1" t="n">
        <v>959</v>
      </c>
      <c r="D477" s="1" t="n">
        <v>41</v>
      </c>
      <c r="E477" s="1" t="n">
        <v>667</v>
      </c>
      <c r="F477" s="1" t="n">
        <v>667</v>
      </c>
      <c r="G477" s="1" t="n">
        <v>333</v>
      </c>
      <c r="H477" s="1" t="n">
        <v>146</v>
      </c>
      <c r="I477" s="1" t="n">
        <v>146</v>
      </c>
      <c r="J477" s="1" t="n">
        <v>854</v>
      </c>
      <c r="K477" s="1" t="n">
        <f aca="false">1/(1/B$11+K$6*$A477/$K$4)</f>
        <v>955.474871010893</v>
      </c>
      <c r="L477" s="1" t="n">
        <f aca="false">1/(1/E$11+L$6*$A477/$K$4)</f>
        <v>682.128240109141</v>
      </c>
      <c r="M477" s="1" t="n">
        <f aca="false">1/(1/H$11+M$6*$A477/$K$4)</f>
        <v>176.678445229682</v>
      </c>
      <c r="N477" s="1" t="n">
        <f aca="false">1/(1/H$111+M$6*($A477-$A$111)/$K$4)</f>
        <v>147.383935151069</v>
      </c>
      <c r="Q477" s="1" t="n">
        <v>46.6</v>
      </c>
      <c r="R477" s="1" t="n">
        <v>1676</v>
      </c>
      <c r="S477" s="1" t="n">
        <v>640</v>
      </c>
      <c r="T477" s="1" t="n">
        <v>106</v>
      </c>
      <c r="U477" s="1" t="n">
        <v>1789</v>
      </c>
      <c r="V477" s="1" t="n">
        <f aca="false">1/(1/R$11+2*V$6*$Q477/$V$4)</f>
        <v>1685.7720836143</v>
      </c>
      <c r="W477" s="1" t="n">
        <f aca="false">1/(1/S$11+2*W$6*$Q477/$V$4)</f>
        <v>698.324022346369</v>
      </c>
      <c r="X477" s="1" t="n">
        <f aca="false">1/(1/T$11+2*X$6*$Q477/$V$4)</f>
        <v>193.798449612403</v>
      </c>
      <c r="Y477" s="1" t="n">
        <f aca="false">1/(1/S$111+2*W$6*($Q477-$Q$111)/$V$4)</f>
        <v>667.691892400378</v>
      </c>
      <c r="Z477" s="1" t="n">
        <f aca="false">1/(1/T$111+2*X$6*($Q477-$Q$111)/$V$4)</f>
        <v>143.895789154802</v>
      </c>
    </row>
    <row r="478" customFormat="false" ht="13" hidden="false" customHeight="false" outlineLevel="0" collapsed="false">
      <c r="A478" s="1" t="n">
        <v>46.7</v>
      </c>
      <c r="B478" s="1" t="n">
        <v>959</v>
      </c>
      <c r="C478" s="1" t="n">
        <v>959</v>
      </c>
      <c r="D478" s="1" t="n">
        <v>41</v>
      </c>
      <c r="E478" s="1" t="n">
        <v>667</v>
      </c>
      <c r="F478" s="1" t="n">
        <v>667</v>
      </c>
      <c r="G478" s="1" t="n">
        <v>333</v>
      </c>
      <c r="H478" s="1" t="n">
        <v>145</v>
      </c>
      <c r="I478" s="1" t="n">
        <v>145</v>
      </c>
      <c r="J478" s="1" t="n">
        <v>855</v>
      </c>
      <c r="K478" s="1" t="n">
        <f aca="false">1/(1/B$11+K$6*$A478/$K$4)</f>
        <v>955.383586509984</v>
      </c>
      <c r="L478" s="1" t="n">
        <f aca="false">1/(1/E$11+L$6*$A478/$K$4)</f>
        <v>681.663258350375</v>
      </c>
      <c r="M478" s="1" t="n">
        <f aca="false">1/(1/H$11+M$6*$A478/$K$4)</f>
        <v>176.36684303351</v>
      </c>
      <c r="N478" s="1" t="n">
        <f aca="false">1/(1/H$111+M$6*($A478-$A$111)/$K$4)</f>
        <v>147.167034584253</v>
      </c>
      <c r="Q478" s="1" t="n">
        <v>46.7</v>
      </c>
      <c r="R478" s="1" t="n">
        <v>1676</v>
      </c>
      <c r="S478" s="1" t="n">
        <v>640</v>
      </c>
      <c r="T478" s="1" t="n">
        <v>106</v>
      </c>
      <c r="U478" s="1" t="n">
        <v>1789</v>
      </c>
      <c r="V478" s="1" t="n">
        <f aca="false">1/(1/R$11+2*V$6*$Q478/$V$4)</f>
        <v>1685.20390967307</v>
      </c>
      <c r="W478" s="1" t="n">
        <f aca="false">1/(1/S$11+2*W$6*$Q478/$V$4)</f>
        <v>697.350069735007</v>
      </c>
      <c r="X478" s="1" t="n">
        <f aca="false">1/(1/T$11+2*X$6*$Q478/$V$4)</f>
        <v>193.423597678917</v>
      </c>
      <c r="Y478" s="1" t="n">
        <f aca="false">1/(1/S$111+2*W$6*($Q478-$Q$111)/$V$4)</f>
        <v>666.801456547623</v>
      </c>
      <c r="Z478" s="1" t="n">
        <f aca="false">1/(1/T$111+2*X$6*($Q478-$Q$111)/$V$4)</f>
        <v>143.689026695909</v>
      </c>
    </row>
    <row r="479" customFormat="false" ht="13" hidden="false" customHeight="false" outlineLevel="0" collapsed="false">
      <c r="A479" s="1" t="n">
        <v>46.8</v>
      </c>
      <c r="B479" s="1" t="n">
        <v>959</v>
      </c>
      <c r="C479" s="1" t="n">
        <v>959</v>
      </c>
      <c r="D479" s="1" t="n">
        <v>41</v>
      </c>
      <c r="E479" s="1" t="n">
        <v>667</v>
      </c>
      <c r="F479" s="1" t="n">
        <v>667</v>
      </c>
      <c r="G479" s="1" t="n">
        <v>333</v>
      </c>
      <c r="H479" s="1" t="n">
        <v>145</v>
      </c>
      <c r="I479" s="1" t="n">
        <v>145</v>
      </c>
      <c r="J479" s="1" t="n">
        <v>855</v>
      </c>
      <c r="K479" s="1" t="n">
        <f aca="false">1/(1/B$11+K$6*$A479/$K$4)</f>
        <v>955.292319449752</v>
      </c>
      <c r="L479" s="1" t="n">
        <f aca="false">1/(1/E$11+L$6*$A479/$K$4)</f>
        <v>681.198910081744</v>
      </c>
      <c r="M479" s="1" t="n">
        <f aca="false">1/(1/H$11+M$6*$A479/$K$4)</f>
        <v>176.056338028169</v>
      </c>
      <c r="N479" s="1" t="n">
        <f aca="false">1/(1/H$111+M$6*($A479-$A$111)/$K$4)</f>
        <v>146.95077149155</v>
      </c>
      <c r="Q479" s="1" t="n">
        <v>46.8</v>
      </c>
      <c r="R479" s="1" t="n">
        <v>1674</v>
      </c>
      <c r="S479" s="1" t="n">
        <v>640</v>
      </c>
      <c r="T479" s="1" t="n">
        <v>106</v>
      </c>
      <c r="U479" s="1" t="n">
        <v>1790</v>
      </c>
      <c r="V479" s="1" t="n">
        <f aca="false">1/(1/R$11+2*V$6*$Q479/$V$4)</f>
        <v>1684.63611859838</v>
      </c>
      <c r="W479" s="1" t="n">
        <f aca="false">1/(1/S$11+2*W$6*$Q479/$V$4)</f>
        <v>696.378830083566</v>
      </c>
      <c r="X479" s="1" t="n">
        <f aca="false">1/(1/T$11+2*X$6*$Q479/$V$4)</f>
        <v>193.050193050193</v>
      </c>
      <c r="Y479" s="1" t="n">
        <f aca="false">1/(1/S$111+2*W$6*($Q479-$Q$111)/$V$4)</f>
        <v>665.913392507506</v>
      </c>
      <c r="Z479" s="1" t="n">
        <f aca="false">1/(1/T$111+2*X$6*($Q479-$Q$111)/$V$4)</f>
        <v>143.482857574385</v>
      </c>
    </row>
    <row r="480" customFormat="false" ht="13" hidden="false" customHeight="false" outlineLevel="0" collapsed="false">
      <c r="A480" s="1" t="n">
        <v>46.9</v>
      </c>
      <c r="B480" s="1" t="n">
        <v>959</v>
      </c>
      <c r="C480" s="1" t="n">
        <v>959</v>
      </c>
      <c r="D480" s="1" t="n">
        <v>41</v>
      </c>
      <c r="E480" s="1" t="n">
        <v>666</v>
      </c>
      <c r="F480" s="1" t="n">
        <v>666</v>
      </c>
      <c r="G480" s="1" t="n">
        <v>334</v>
      </c>
      <c r="H480" s="1" t="n">
        <v>145</v>
      </c>
      <c r="I480" s="1" t="n">
        <v>145</v>
      </c>
      <c r="J480" s="1" t="n">
        <v>855</v>
      </c>
      <c r="K480" s="1" t="n">
        <f aca="false">1/(1/B$11+K$6*$A480/$K$4)</f>
        <v>955.201069825198</v>
      </c>
      <c r="L480" s="1" t="n">
        <f aca="false">1/(1/E$11+L$6*$A480/$K$4)</f>
        <v>680.73519400953</v>
      </c>
      <c r="M480" s="1" t="n">
        <f aca="false">1/(1/H$11+M$6*$A480/$K$4)</f>
        <v>175.746924428823</v>
      </c>
      <c r="N480" s="1" t="n">
        <f aca="false">1/(1/H$111+M$6*($A480-$A$111)/$K$4)</f>
        <v>146.735143066765</v>
      </c>
      <c r="Q480" s="1" t="n">
        <v>46.9</v>
      </c>
      <c r="R480" s="1" t="n">
        <v>1674</v>
      </c>
      <c r="S480" s="1" t="n">
        <v>638</v>
      </c>
      <c r="T480" s="1" t="n">
        <v>106</v>
      </c>
      <c r="U480" s="1" t="n">
        <v>1791</v>
      </c>
      <c r="V480" s="1" t="n">
        <f aca="false">1/(1/R$11+2*V$6*$Q480/$V$4)</f>
        <v>1684.06871000337</v>
      </c>
      <c r="W480" s="1" t="n">
        <f aca="false">1/(1/S$11+2*W$6*$Q480/$V$4)</f>
        <v>695.410292072323</v>
      </c>
      <c r="X480" s="1" t="n">
        <f aca="false">1/(1/T$11+2*X$6*$Q480/$V$4)</f>
        <v>192.678227360308</v>
      </c>
      <c r="Y480" s="1" t="n">
        <f aca="false">1/(1/S$111+2*W$6*($Q480-$Q$111)/$V$4)</f>
        <v>665.0276908161</v>
      </c>
      <c r="Z480" s="1" t="n">
        <f aca="false">1/(1/T$111+2*X$6*($Q480-$Q$111)/$V$4)</f>
        <v>143.277279239876</v>
      </c>
    </row>
    <row r="481" customFormat="false" ht="13" hidden="false" customHeight="false" outlineLevel="0" collapsed="false">
      <c r="A481" s="1" t="n">
        <v>47</v>
      </c>
      <c r="B481" s="1" t="n">
        <v>959</v>
      </c>
      <c r="C481" s="1" t="n">
        <v>959</v>
      </c>
      <c r="D481" s="1" t="n">
        <v>41</v>
      </c>
      <c r="E481" s="1" t="n">
        <v>666</v>
      </c>
      <c r="F481" s="1" t="n">
        <v>666</v>
      </c>
      <c r="G481" s="1" t="n">
        <v>334</v>
      </c>
      <c r="H481" s="1" t="n">
        <v>145</v>
      </c>
      <c r="I481" s="1" t="n">
        <v>145</v>
      </c>
      <c r="J481" s="1" t="n">
        <v>855</v>
      </c>
      <c r="K481" s="1" t="n">
        <f aca="false">1/(1/B$11+K$6*$A481/$K$4)</f>
        <v>955.109837631328</v>
      </c>
      <c r="L481" s="1" t="n">
        <f aca="false">1/(1/E$11+L$6*$A481/$K$4)</f>
        <v>680.272108843538</v>
      </c>
      <c r="M481" s="1" t="n">
        <f aca="false">1/(1/H$11+M$6*$A481/$K$4)</f>
        <v>175.438596491228</v>
      </c>
      <c r="N481" s="1" t="n">
        <f aca="false">1/(1/H$111+M$6*($A481-$A$111)/$K$4)</f>
        <v>146.520146520147</v>
      </c>
      <c r="Q481" s="1" t="n">
        <v>47</v>
      </c>
      <c r="R481" s="1" t="n">
        <v>1670</v>
      </c>
      <c r="S481" s="1" t="n">
        <v>634</v>
      </c>
      <c r="T481" s="1" t="n">
        <v>104</v>
      </c>
      <c r="U481" s="1" t="n">
        <v>1796</v>
      </c>
      <c r="V481" s="1" t="n">
        <f aca="false">1/(1/R$11+2*V$6*$Q481/$V$4)</f>
        <v>1683.50168350168</v>
      </c>
      <c r="W481" s="1" t="n">
        <f aca="false">1/(1/S$11+2*W$6*$Q481/$V$4)</f>
        <v>694.444444444445</v>
      </c>
      <c r="X481" s="1" t="n">
        <f aca="false">1/(1/T$11+2*X$6*$Q481/$V$4)</f>
        <v>192.307692307692</v>
      </c>
      <c r="Y481" s="1" t="n">
        <f aca="false">1/(1/S$111+2*W$6*($Q481-$Q$111)/$V$4)</f>
        <v>664.144342059763</v>
      </c>
      <c r="Z481" s="1" t="n">
        <f aca="false">1/(1/T$111+2*X$6*($Q481-$Q$111)/$V$4)</f>
        <v>143.072289156627</v>
      </c>
    </row>
    <row r="482" customFormat="false" ht="13" hidden="false" customHeight="false" outlineLevel="0" collapsed="false">
      <c r="A482" s="1" t="n">
        <v>47.1</v>
      </c>
      <c r="B482" s="1" t="n">
        <v>959</v>
      </c>
      <c r="C482" s="1" t="n">
        <v>959</v>
      </c>
      <c r="D482" s="1" t="n">
        <v>41</v>
      </c>
      <c r="E482" s="1" t="n">
        <v>666</v>
      </c>
      <c r="F482" s="1" t="n">
        <v>666</v>
      </c>
      <c r="G482" s="1" t="n">
        <v>334</v>
      </c>
      <c r="H482" s="1" t="n">
        <v>145</v>
      </c>
      <c r="I482" s="1" t="n">
        <v>145</v>
      </c>
      <c r="J482" s="1" t="n">
        <v>855</v>
      </c>
      <c r="K482" s="1" t="n">
        <f aca="false">1/(1/B$11+K$6*$A482/$K$4)</f>
        <v>955.018622863146</v>
      </c>
      <c r="L482" s="1" t="n">
        <f aca="false">1/(1/E$11+L$6*$A482/$K$4)</f>
        <v>679.809653297077</v>
      </c>
      <c r="M482" s="1" t="n">
        <f aca="false">1/(1/H$11+M$6*$A482/$K$4)</f>
        <v>175.131348511384</v>
      </c>
      <c r="N482" s="1" t="n">
        <f aca="false">1/(1/H$111+M$6*($A482-$A$111)/$K$4)</f>
        <v>146.305779078274</v>
      </c>
      <c r="Q482" s="1" t="n">
        <v>47.1</v>
      </c>
      <c r="R482" s="1" t="n">
        <v>1668</v>
      </c>
      <c r="S482" s="1" t="n">
        <v>634</v>
      </c>
      <c r="T482" s="1" t="n">
        <v>104</v>
      </c>
      <c r="U482" s="1" t="n">
        <v>1797</v>
      </c>
      <c r="V482" s="1" t="n">
        <f aca="false">1/(1/R$11+2*V$6*$Q482/$V$4)</f>
        <v>1682.93503870751</v>
      </c>
      <c r="W482" s="1" t="n">
        <f aca="false">1/(1/S$11+2*W$6*$Q482/$V$4)</f>
        <v>693.481276005548</v>
      </c>
      <c r="X482" s="1" t="n">
        <f aca="false">1/(1/T$11+2*X$6*$Q482/$V$4)</f>
        <v>191.938579654511</v>
      </c>
      <c r="Y482" s="1" t="n">
        <f aca="false">1/(1/S$111+2*W$6*($Q482-$Q$111)/$V$4)</f>
        <v>663.263336874801</v>
      </c>
      <c r="Z482" s="1" t="n">
        <f aca="false">1/(1/T$111+2*X$6*($Q482-$Q$111)/$V$4)</f>
        <v>142.867884803369</v>
      </c>
    </row>
    <row r="483" customFormat="false" ht="13" hidden="false" customHeight="false" outlineLevel="0" collapsed="false">
      <c r="A483" s="1" t="n">
        <v>47.2</v>
      </c>
      <c r="B483" s="1" t="n">
        <v>959</v>
      </c>
      <c r="C483" s="1" t="n">
        <v>959</v>
      </c>
      <c r="D483" s="1" t="n">
        <v>41</v>
      </c>
      <c r="E483" s="1" t="n">
        <v>666</v>
      </c>
      <c r="F483" s="1" t="n">
        <v>666</v>
      </c>
      <c r="G483" s="1" t="n">
        <v>334</v>
      </c>
      <c r="H483" s="1" t="n">
        <v>145</v>
      </c>
      <c r="I483" s="1" t="n">
        <v>145</v>
      </c>
      <c r="J483" s="1" t="n">
        <v>855</v>
      </c>
      <c r="K483" s="1" t="n">
        <f aca="false">1/(1/B$11+K$6*$A483/$K$4)</f>
        <v>954.927425515661</v>
      </c>
      <c r="L483" s="1" t="n">
        <f aca="false">1/(1/E$11+L$6*$A483/$K$4)</f>
        <v>679.347826086957</v>
      </c>
      <c r="M483" s="1" t="n">
        <f aca="false">1/(1/H$11+M$6*$A483/$K$4)</f>
        <v>174.825174825175</v>
      </c>
      <c r="N483" s="1" t="n">
        <f aca="false">1/(1/H$111+M$6*($A483-$A$111)/$K$4)</f>
        <v>146.09203798393</v>
      </c>
      <c r="Q483" s="1" t="n">
        <v>47.2</v>
      </c>
      <c r="R483" s="1" t="n">
        <v>1668</v>
      </c>
      <c r="S483" s="1" t="n">
        <v>632</v>
      </c>
      <c r="T483" s="1" t="n">
        <v>104</v>
      </c>
      <c r="U483" s="1" t="n">
        <v>1798</v>
      </c>
      <c r="V483" s="1" t="n">
        <f aca="false">1/(1/R$11+2*V$6*$Q483/$V$4)</f>
        <v>1682.36877523553</v>
      </c>
      <c r="W483" s="1" t="n">
        <f aca="false">1/(1/S$11+2*W$6*$Q483/$V$4)</f>
        <v>692.520775623269</v>
      </c>
      <c r="X483" s="1" t="n">
        <f aca="false">1/(1/T$11+2*X$6*$Q483/$V$4)</f>
        <v>191.570881226054</v>
      </c>
      <c r="Y483" s="1" t="n">
        <f aca="false">1/(1/S$111+2*W$6*($Q483-$Q$111)/$V$4)</f>
        <v>662.384665947139</v>
      </c>
      <c r="Z483" s="1" t="n">
        <f aca="false">1/(1/T$111+2*X$6*($Q483-$Q$111)/$V$4)</f>
        <v>142.664063673224</v>
      </c>
    </row>
    <row r="484" customFormat="false" ht="13" hidden="false" customHeight="false" outlineLevel="0" collapsed="false">
      <c r="A484" s="1" t="n">
        <v>47.3</v>
      </c>
      <c r="B484" s="1" t="n">
        <v>959</v>
      </c>
      <c r="C484" s="1" t="n">
        <v>959</v>
      </c>
      <c r="D484" s="1" t="n">
        <v>41</v>
      </c>
      <c r="E484" s="1" t="n">
        <v>666</v>
      </c>
      <c r="F484" s="1" t="n">
        <v>666</v>
      </c>
      <c r="G484" s="1" t="n">
        <v>334</v>
      </c>
      <c r="H484" s="1" t="n">
        <v>145</v>
      </c>
      <c r="I484" s="1" t="n">
        <v>145</v>
      </c>
      <c r="J484" s="1" t="n">
        <v>855</v>
      </c>
      <c r="K484" s="1" t="n">
        <f aca="false">1/(1/B$11+K$6*$A484/$K$4)</f>
        <v>954.836245583883</v>
      </c>
      <c r="L484" s="1" t="n">
        <f aca="false">1/(1/E$11+L$6*$A484/$K$4)</f>
        <v>678.886625933469</v>
      </c>
      <c r="M484" s="1" t="n">
        <f aca="false">1/(1/H$11+M$6*$A484/$K$4)</f>
        <v>174.520069808028</v>
      </c>
      <c r="N484" s="1" t="n">
        <f aca="false">1/(1/H$111+M$6*($A484-$A$111)/$K$4)</f>
        <v>145.878920495988</v>
      </c>
      <c r="Q484" s="1" t="n">
        <v>47.3</v>
      </c>
      <c r="R484" s="1" t="n">
        <v>1668</v>
      </c>
      <c r="S484" s="1" t="n">
        <v>630</v>
      </c>
      <c r="T484" s="1" t="n">
        <v>104</v>
      </c>
      <c r="U484" s="1" t="n">
        <v>1799</v>
      </c>
      <c r="V484" s="1" t="n">
        <f aca="false">1/(1/R$11+2*V$6*$Q484/$V$4)</f>
        <v>1681.80289270098</v>
      </c>
      <c r="W484" s="1" t="n">
        <f aca="false">1/(1/S$11+2*W$6*$Q484/$V$4)</f>
        <v>691.562932226833</v>
      </c>
      <c r="X484" s="1" t="n">
        <f aca="false">1/(1/T$11+2*X$6*$Q484/$V$4)</f>
        <v>191.204588910134</v>
      </c>
      <c r="Y484" s="1" t="n">
        <f aca="false">1/(1/S$111+2*W$6*($Q484-$Q$111)/$V$4)</f>
        <v>661.508320011994</v>
      </c>
      <c r="Z484" s="1" t="n">
        <f aca="false">1/(1/T$111+2*X$6*($Q484-$Q$111)/$V$4)</f>
        <v>142.4608232736</v>
      </c>
    </row>
    <row r="485" customFormat="false" ht="13" hidden="false" customHeight="false" outlineLevel="0" collapsed="false">
      <c r="A485" s="1" t="n">
        <v>47.4</v>
      </c>
      <c r="B485" s="1" t="n">
        <v>959</v>
      </c>
      <c r="C485" s="1" t="n">
        <v>959</v>
      </c>
      <c r="D485" s="1" t="n">
        <v>41</v>
      </c>
      <c r="E485" s="1" t="n">
        <v>666</v>
      </c>
      <c r="F485" s="1" t="n">
        <v>666</v>
      </c>
      <c r="G485" s="1" t="n">
        <v>334</v>
      </c>
      <c r="H485" s="1" t="n">
        <v>145</v>
      </c>
      <c r="I485" s="1" t="n">
        <v>145</v>
      </c>
      <c r="J485" s="1" t="n">
        <v>855</v>
      </c>
      <c r="K485" s="1" t="n">
        <f aca="false">1/(1/B$11+K$6*$A485/$K$4)</f>
        <v>954.745083062822</v>
      </c>
      <c r="L485" s="1" t="n">
        <f aca="false">1/(1/E$11+L$6*$A485/$K$4)</f>
        <v>678.42605156038</v>
      </c>
      <c r="M485" s="1" t="n">
        <f aca="false">1/(1/H$11+M$6*$A485/$K$4)</f>
        <v>174.216027874564</v>
      </c>
      <c r="N485" s="1" t="n">
        <f aca="false">1/(1/H$111+M$6*($A485-$A$111)/$K$4)</f>
        <v>145.666423889294</v>
      </c>
      <c r="Q485" s="1" t="n">
        <v>47.4</v>
      </c>
      <c r="R485" s="1" t="n">
        <v>1668</v>
      </c>
      <c r="S485" s="1" t="n">
        <v>628</v>
      </c>
      <c r="T485" s="1" t="n">
        <v>102</v>
      </c>
      <c r="U485" s="1" t="n">
        <v>1801</v>
      </c>
      <c r="V485" s="1" t="n">
        <f aca="false">1/(1/R$11+2*V$6*$Q485/$V$4)</f>
        <v>1681.23739071957</v>
      </c>
      <c r="W485" s="1" t="n">
        <f aca="false">1/(1/S$11+2*W$6*$Q485/$V$4)</f>
        <v>690.60773480663</v>
      </c>
      <c r="X485" s="1" t="n">
        <f aca="false">1/(1/T$11+2*X$6*$Q485/$V$4)</f>
        <v>190.839694656489</v>
      </c>
      <c r="Y485" s="1" t="n">
        <f aca="false">1/(1/S$111+2*W$6*($Q485-$Q$111)/$V$4)</f>
        <v>660.634289853548</v>
      </c>
      <c r="Z485" s="1" t="n">
        <f aca="false">1/(1/T$111+2*X$6*($Q485-$Q$111)/$V$4)</f>
        <v>142.258161126086</v>
      </c>
    </row>
    <row r="486" customFormat="false" ht="13" hidden="false" customHeight="false" outlineLevel="0" collapsed="false">
      <c r="A486" s="1" t="n">
        <v>47.5</v>
      </c>
      <c r="B486" s="1" t="n">
        <v>959</v>
      </c>
      <c r="C486" s="1" t="n">
        <v>959</v>
      </c>
      <c r="D486" s="1" t="n">
        <v>41</v>
      </c>
      <c r="E486" s="1" t="n">
        <v>666</v>
      </c>
      <c r="F486" s="1" t="n">
        <v>666</v>
      </c>
      <c r="G486" s="1" t="n">
        <v>334</v>
      </c>
      <c r="H486" s="1" t="n">
        <v>145</v>
      </c>
      <c r="I486" s="1" t="n">
        <v>145</v>
      </c>
      <c r="J486" s="1" t="n">
        <v>855</v>
      </c>
      <c r="K486" s="1" t="n">
        <f aca="false">1/(1/B$11+K$6*$A486/$K$4)</f>
        <v>954.653937947494</v>
      </c>
      <c r="L486" s="1" t="n">
        <f aca="false">1/(1/E$11+L$6*$A486/$K$4)</f>
        <v>677.966101694915</v>
      </c>
      <c r="M486" s="1" t="n">
        <f aca="false">1/(1/H$11+M$6*$A486/$K$4)</f>
        <v>173.913043478261</v>
      </c>
      <c r="N486" s="1" t="n">
        <f aca="false">1/(1/H$111+M$6*($A486-$A$111)/$K$4)</f>
        <v>145.454545454545</v>
      </c>
      <c r="Q486" s="1" t="n">
        <v>47.5</v>
      </c>
      <c r="R486" s="1" t="n">
        <v>1668</v>
      </c>
      <c r="S486" s="1" t="n">
        <v>626</v>
      </c>
      <c r="T486" s="1" t="n">
        <v>102</v>
      </c>
      <c r="U486" s="1" t="n">
        <v>1802</v>
      </c>
      <c r="V486" s="1" t="n">
        <f aca="false">1/(1/R$11+2*V$6*$Q486/$V$4)</f>
        <v>1680.67226890756</v>
      </c>
      <c r="W486" s="1" t="n">
        <f aca="false">1/(1/S$11+2*W$6*$Q486/$V$4)</f>
        <v>689.655172413793</v>
      </c>
      <c r="X486" s="1" t="n">
        <f aca="false">1/(1/T$11+2*X$6*$Q486/$V$4)</f>
        <v>190.476190476191</v>
      </c>
      <c r="Y486" s="1" t="n">
        <f aca="false">1/(1/S$111+2*W$6*($Q486-$Q$111)/$V$4)</f>
        <v>659.762566304622</v>
      </c>
      <c r="Z486" s="1" t="n">
        <f aca="false">1/(1/T$111+2*X$6*($Q486-$Q$111)/$V$4)</f>
        <v>142.056074766355</v>
      </c>
    </row>
    <row r="487" customFormat="false" ht="13" hidden="false" customHeight="false" outlineLevel="0" collapsed="false">
      <c r="A487" s="1" t="n">
        <v>47.6</v>
      </c>
      <c r="B487" s="1" t="n">
        <v>959</v>
      </c>
      <c r="C487" s="1" t="n">
        <v>959</v>
      </c>
      <c r="D487" s="1" t="n">
        <v>41</v>
      </c>
      <c r="E487" s="1" t="n">
        <v>666</v>
      </c>
      <c r="F487" s="1" t="n">
        <v>666</v>
      </c>
      <c r="G487" s="1" t="n">
        <v>334</v>
      </c>
      <c r="H487" s="1" t="n">
        <v>145</v>
      </c>
      <c r="I487" s="1" t="n">
        <v>145</v>
      </c>
      <c r="J487" s="1" t="n">
        <v>855</v>
      </c>
      <c r="K487" s="1" t="n">
        <f aca="false">1/(1/B$11+K$6*$A487/$K$4)</f>
        <v>954.562810232913</v>
      </c>
      <c r="L487" s="1" t="n">
        <f aca="false">1/(1/E$11+L$6*$A487/$K$4)</f>
        <v>677.506775067751</v>
      </c>
      <c r="M487" s="1" t="n">
        <f aca="false">1/(1/H$11+M$6*$A487/$K$4)</f>
        <v>173.611111111111</v>
      </c>
      <c r="N487" s="1" t="n">
        <f aca="false">1/(1/H$111+M$6*($A487-$A$111)/$K$4)</f>
        <v>145.243282498184</v>
      </c>
      <c r="Q487" s="1" t="n">
        <v>47.6</v>
      </c>
      <c r="R487" s="1" t="n">
        <v>1668</v>
      </c>
      <c r="S487" s="1" t="n">
        <v>624</v>
      </c>
      <c r="T487" s="1" t="n">
        <v>102</v>
      </c>
      <c r="U487" s="1" t="n">
        <v>1803</v>
      </c>
      <c r="V487" s="1" t="n">
        <f aca="false">1/(1/R$11+2*V$6*$Q487/$V$4)</f>
        <v>1680.10752688172</v>
      </c>
      <c r="W487" s="1" t="n">
        <f aca="false">1/(1/S$11+2*W$6*$Q487/$V$4)</f>
        <v>688.70523415978</v>
      </c>
      <c r="X487" s="1" t="n">
        <f aca="false">1/(1/T$11+2*X$6*$Q487/$V$4)</f>
        <v>190.114068441065</v>
      </c>
      <c r="Y487" s="1" t="n">
        <f aca="false">1/(1/S$111+2*W$6*($Q487-$Q$111)/$V$4)</f>
        <v>658.893140246364</v>
      </c>
      <c r="Z487" s="1" t="n">
        <f aca="false">1/(1/T$111+2*X$6*($Q487-$Q$111)/$V$4)</f>
        <v>141.854561744065</v>
      </c>
    </row>
    <row r="488" customFormat="false" ht="13" hidden="false" customHeight="false" outlineLevel="0" collapsed="false">
      <c r="A488" s="1" t="n">
        <v>47.7</v>
      </c>
      <c r="B488" s="1" t="n">
        <v>959</v>
      </c>
      <c r="C488" s="1" t="n">
        <v>959</v>
      </c>
      <c r="D488" s="1" t="n">
        <v>41</v>
      </c>
      <c r="E488" s="1" t="n">
        <v>665</v>
      </c>
      <c r="F488" s="1" t="n">
        <v>665</v>
      </c>
      <c r="G488" s="1" t="n">
        <v>335</v>
      </c>
      <c r="H488" s="1" t="n">
        <v>145</v>
      </c>
      <c r="I488" s="1" t="n">
        <v>145</v>
      </c>
      <c r="J488" s="1" t="n">
        <v>855</v>
      </c>
      <c r="K488" s="1" t="n">
        <f aca="false">1/(1/B$11+K$6*$A488/$K$4)</f>
        <v>954.471699914098</v>
      </c>
      <c r="L488" s="1" t="n">
        <f aca="false">1/(1/E$11+L$6*$A488/$K$4)</f>
        <v>677.048070412999</v>
      </c>
      <c r="M488" s="1" t="n">
        <f aca="false">1/(1/H$11+M$6*$A488/$K$4)</f>
        <v>173.310225303293</v>
      </c>
      <c r="N488" s="1" t="n">
        <f aca="false">1/(1/H$111+M$6*($A488-$A$111)/$K$4)</f>
        <v>145.032632342277</v>
      </c>
      <c r="Q488" s="1" t="n">
        <v>47.7</v>
      </c>
      <c r="R488" s="1" t="n">
        <v>1668</v>
      </c>
      <c r="S488" s="1" t="n">
        <v>622</v>
      </c>
      <c r="T488" s="1" t="n">
        <v>102</v>
      </c>
      <c r="U488" s="1" t="n">
        <v>1804</v>
      </c>
      <c r="V488" s="1" t="n">
        <f aca="false">1/(1/R$11+2*V$6*$Q488/$V$4)</f>
        <v>1679.54316425932</v>
      </c>
      <c r="W488" s="1" t="n">
        <f aca="false">1/(1/S$11+2*W$6*$Q488/$V$4)</f>
        <v>687.757909215956</v>
      </c>
      <c r="X488" s="1" t="n">
        <f aca="false">1/(1/T$11+2*X$6*$Q488/$V$4)</f>
        <v>189.753320683112</v>
      </c>
      <c r="Y488" s="1" t="n">
        <f aca="false">1/(1/S$111+2*W$6*($Q488-$Q$111)/$V$4)</f>
        <v>658.026002607919</v>
      </c>
      <c r="Z488" s="1" t="n">
        <f aca="false">1/(1/T$111+2*X$6*($Q488-$Q$111)/$V$4)</f>
        <v>141.653619622754</v>
      </c>
    </row>
    <row r="489" customFormat="false" ht="13" hidden="false" customHeight="false" outlineLevel="0" collapsed="false">
      <c r="A489" s="1" t="n">
        <v>47.8</v>
      </c>
      <c r="B489" s="1" t="n">
        <v>959</v>
      </c>
      <c r="C489" s="1" t="n">
        <v>959</v>
      </c>
      <c r="D489" s="1" t="n">
        <v>41</v>
      </c>
      <c r="E489" s="1" t="n">
        <v>665</v>
      </c>
      <c r="F489" s="1" t="n">
        <v>665</v>
      </c>
      <c r="G489" s="1" t="n">
        <v>335</v>
      </c>
      <c r="H489" s="1" t="n">
        <v>145</v>
      </c>
      <c r="I489" s="1" t="n">
        <v>145</v>
      </c>
      <c r="J489" s="1" t="n">
        <v>855</v>
      </c>
      <c r="K489" s="1" t="n">
        <f aca="false">1/(1/B$11+K$6*$A489/$K$4)</f>
        <v>954.380606986066</v>
      </c>
      <c r="L489" s="1" t="n">
        <f aca="false">1/(1/E$11+L$6*$A489/$K$4)</f>
        <v>676.5899864682</v>
      </c>
      <c r="M489" s="1" t="n">
        <f aca="false">1/(1/H$11+M$6*$A489/$K$4)</f>
        <v>173.010380622837</v>
      </c>
      <c r="N489" s="1" t="n">
        <f aca="false">1/(1/H$111+M$6*($A489-$A$111)/$K$4)</f>
        <v>144.822592324403</v>
      </c>
      <c r="Q489" s="1" t="n">
        <v>47.8</v>
      </c>
      <c r="R489" s="1" t="n">
        <v>1668</v>
      </c>
      <c r="S489" s="1" t="n">
        <v>620</v>
      </c>
      <c r="T489" s="1" t="n">
        <v>102</v>
      </c>
      <c r="U489" s="1" t="n">
        <v>1805</v>
      </c>
      <c r="V489" s="1" t="n">
        <f aca="false">1/(1/R$11+2*V$6*$Q489/$V$4)</f>
        <v>1678.97918065816</v>
      </c>
      <c r="W489" s="1" t="n">
        <f aca="false">1/(1/S$11+2*W$6*$Q489/$V$4)</f>
        <v>686.813186813187</v>
      </c>
      <c r="X489" s="1" t="n">
        <f aca="false">1/(1/T$11+2*X$6*$Q489/$V$4)</f>
        <v>189.393939393939</v>
      </c>
      <c r="Y489" s="1" t="n">
        <f aca="false">1/(1/S$111+2*W$6*($Q489-$Q$111)/$V$4)</f>
        <v>657.161144366126</v>
      </c>
      <c r="Z489" s="1" t="n">
        <f aca="false">1/(1/T$111+2*X$6*($Q489-$Q$111)/$V$4)</f>
        <v>141.45324597975</v>
      </c>
    </row>
    <row r="490" customFormat="false" ht="13" hidden="false" customHeight="false" outlineLevel="0" collapsed="false">
      <c r="A490" s="1" t="n">
        <v>47.9</v>
      </c>
      <c r="B490" s="1" t="n">
        <v>959</v>
      </c>
      <c r="C490" s="1" t="n">
        <v>959</v>
      </c>
      <c r="D490" s="1" t="n">
        <v>41</v>
      </c>
      <c r="E490" s="1" t="n">
        <v>665</v>
      </c>
      <c r="F490" s="1" t="n">
        <v>665</v>
      </c>
      <c r="G490" s="1" t="n">
        <v>335</v>
      </c>
      <c r="H490" s="1" t="n">
        <v>145</v>
      </c>
      <c r="I490" s="1" t="n">
        <v>145</v>
      </c>
      <c r="J490" s="1" t="n">
        <v>855</v>
      </c>
      <c r="K490" s="1" t="n">
        <f aca="false">1/(1/B$11+K$6*$A490/$K$4)</f>
        <v>954.28953144384</v>
      </c>
      <c r="L490" s="1" t="n">
        <f aca="false">1/(1/E$11+L$6*$A490/$K$4)</f>
        <v>676.132521974307</v>
      </c>
      <c r="M490" s="1" t="n">
        <f aca="false">1/(1/H$11+M$6*$A490/$K$4)</f>
        <v>172.711571675302</v>
      </c>
      <c r="N490" s="1" t="n">
        <f aca="false">1/(1/H$111+M$6*($A490-$A$111)/$K$4)</f>
        <v>144.613159797542</v>
      </c>
      <c r="Q490" s="1" t="n">
        <v>47.9</v>
      </c>
      <c r="R490" s="1" t="n">
        <v>1668</v>
      </c>
      <c r="S490" s="1" t="n">
        <v>620</v>
      </c>
      <c r="T490" s="1" t="n">
        <v>100</v>
      </c>
      <c r="U490" s="1" t="n">
        <v>1806</v>
      </c>
      <c r="V490" s="1" t="n">
        <f aca="false">1/(1/R$11+2*V$6*$Q490/$V$4)</f>
        <v>1678.41557569654</v>
      </c>
      <c r="W490" s="1" t="n">
        <f aca="false">1/(1/S$11+2*W$6*$Q490/$V$4)</f>
        <v>685.871056241427</v>
      </c>
      <c r="X490" s="1" t="n">
        <f aca="false">1/(1/T$11+2*X$6*$Q490/$V$4)</f>
        <v>189.035916824197</v>
      </c>
      <c r="Y490" s="1" t="n">
        <f aca="false">1/(1/S$111+2*W$6*($Q490-$Q$111)/$V$4)</f>
        <v>656.298556545196</v>
      </c>
      <c r="Z490" s="1" t="n">
        <f aca="false">1/(1/T$111+2*X$6*($Q490-$Q$111)/$V$4)</f>
        <v>141.253438406066</v>
      </c>
    </row>
    <row r="491" customFormat="false" ht="13" hidden="false" customHeight="false" outlineLevel="0" collapsed="false">
      <c r="A491" s="1" t="n">
        <v>48</v>
      </c>
      <c r="B491" s="1" t="n">
        <v>958</v>
      </c>
      <c r="C491" s="1" t="n">
        <v>958</v>
      </c>
      <c r="D491" s="1" t="n">
        <v>42</v>
      </c>
      <c r="E491" s="1" t="n">
        <v>665</v>
      </c>
      <c r="F491" s="1" t="n">
        <v>665</v>
      </c>
      <c r="G491" s="1" t="n">
        <v>335</v>
      </c>
      <c r="H491" s="1" t="n">
        <v>145</v>
      </c>
      <c r="I491" s="1" t="n">
        <v>145</v>
      </c>
      <c r="J491" s="1" t="n">
        <v>855</v>
      </c>
      <c r="K491" s="1" t="n">
        <f aca="false">1/(1/B$11+K$6*$A491/$K$4)</f>
        <v>954.198473282443</v>
      </c>
      <c r="L491" s="1" t="n">
        <f aca="false">1/(1/E$11+L$6*$A491/$K$4)</f>
        <v>675.675675675676</v>
      </c>
      <c r="M491" s="1" t="n">
        <f aca="false">1/(1/H$11+M$6*$A491/$K$4)</f>
        <v>172.413793103448</v>
      </c>
      <c r="N491" s="1" t="n">
        <f aca="false">1/(1/H$111+M$6*($A491-$A$111)/$K$4)</f>
        <v>144.404332129964</v>
      </c>
      <c r="Q491" s="1" t="n">
        <v>48</v>
      </c>
      <c r="R491" s="1" t="n">
        <v>1668</v>
      </c>
      <c r="S491" s="1" t="n">
        <v>620</v>
      </c>
      <c r="T491" s="1" t="n">
        <v>100</v>
      </c>
      <c r="U491" s="1" t="n">
        <v>1806</v>
      </c>
      <c r="V491" s="1" t="n">
        <f aca="false">1/(1/R$11+2*V$6*$Q491/$V$4)</f>
        <v>1677.85234899329</v>
      </c>
      <c r="W491" s="1" t="n">
        <f aca="false">1/(1/S$11+2*W$6*$Q491/$V$4)</f>
        <v>684.931506849315</v>
      </c>
      <c r="X491" s="1" t="n">
        <f aca="false">1/(1/T$11+2*X$6*$Q491/$V$4)</f>
        <v>188.679245283019</v>
      </c>
      <c r="Y491" s="1" t="n">
        <f aca="false">1/(1/S$111+2*W$6*($Q491-$Q$111)/$V$4)</f>
        <v>655.438230216405</v>
      </c>
      <c r="Z491" s="1" t="n">
        <f aca="false">1/(1/T$111+2*X$6*($Q491-$Q$111)/$V$4)</f>
        <v>141.05419450631</v>
      </c>
    </row>
    <row r="492" customFormat="false" ht="13" hidden="false" customHeight="false" outlineLevel="0" collapsed="false">
      <c r="A492" s="1" t="n">
        <v>48.1</v>
      </c>
      <c r="B492" s="1" t="n">
        <v>958</v>
      </c>
      <c r="C492" s="1" t="n">
        <v>958</v>
      </c>
      <c r="D492" s="1" t="n">
        <v>42</v>
      </c>
      <c r="E492" s="1" t="n">
        <v>665</v>
      </c>
      <c r="F492" s="1" t="n">
        <v>665</v>
      </c>
      <c r="G492" s="1" t="n">
        <v>335</v>
      </c>
      <c r="H492" s="1" t="n">
        <v>145</v>
      </c>
      <c r="I492" s="1" t="n">
        <v>145</v>
      </c>
      <c r="J492" s="1" t="n">
        <v>855</v>
      </c>
      <c r="K492" s="1" t="n">
        <f aca="false">1/(1/B$11+K$6*$A492/$K$4)</f>
        <v>954.107432496899</v>
      </c>
      <c r="L492" s="1" t="n">
        <f aca="false">1/(1/E$11+L$6*$A492/$K$4)</f>
        <v>675.219446320054</v>
      </c>
      <c r="M492" s="1" t="n">
        <f aca="false">1/(1/H$11+M$6*$A492/$K$4)</f>
        <v>172.117039586919</v>
      </c>
      <c r="N492" s="1" t="n">
        <f aca="false">1/(1/H$111+M$6*($A492-$A$111)/$K$4)</f>
        <v>144.196106705119</v>
      </c>
      <c r="Q492" s="1" t="n">
        <v>48.1</v>
      </c>
      <c r="R492" s="1" t="n">
        <v>1668</v>
      </c>
      <c r="S492" s="1" t="n">
        <v>620</v>
      </c>
      <c r="T492" s="1" t="n">
        <v>100</v>
      </c>
      <c r="U492" s="1" t="n">
        <v>1806</v>
      </c>
      <c r="V492" s="1" t="n">
        <f aca="false">1/(1/R$11+2*V$6*$Q492/$V$4)</f>
        <v>1677.28950016773</v>
      </c>
      <c r="W492" s="1" t="n">
        <f aca="false">1/(1/S$11+2*W$6*$Q492/$V$4)</f>
        <v>683.994528043776</v>
      </c>
      <c r="X492" s="1" t="n">
        <f aca="false">1/(1/T$11+2*X$6*$Q492/$V$4)</f>
        <v>188.323917137476</v>
      </c>
      <c r="Y492" s="1" t="n">
        <f aca="false">1/(1/S$111+2*W$6*($Q492-$Q$111)/$V$4)</f>
        <v>654.580156497786</v>
      </c>
      <c r="Z492" s="1" t="n">
        <f aca="false">1/(1/T$111+2*X$6*($Q492-$Q$111)/$V$4)</f>
        <v>140.855511898584</v>
      </c>
    </row>
    <row r="493" customFormat="false" ht="13" hidden="false" customHeight="false" outlineLevel="0" collapsed="false">
      <c r="A493" s="1" t="n">
        <v>48.2</v>
      </c>
      <c r="B493" s="1" t="n">
        <v>957</v>
      </c>
      <c r="C493" s="1" t="n">
        <v>957</v>
      </c>
      <c r="D493" s="1" t="n">
        <v>43</v>
      </c>
      <c r="E493" s="1" t="n">
        <v>664</v>
      </c>
      <c r="F493" s="1" t="n">
        <v>664</v>
      </c>
      <c r="G493" s="1" t="n">
        <v>336</v>
      </c>
      <c r="H493" s="1" t="n">
        <v>145</v>
      </c>
      <c r="I493" s="1" t="n">
        <v>145</v>
      </c>
      <c r="J493" s="1" t="n">
        <v>855</v>
      </c>
      <c r="K493" s="1" t="n">
        <f aca="false">1/(1/B$11+K$6*$A493/$K$4)</f>
        <v>954.016409082236</v>
      </c>
      <c r="L493" s="1" t="n">
        <f aca="false">1/(1/E$11+L$6*$A493/$K$4)</f>
        <v>674.76383265857</v>
      </c>
      <c r="M493" s="1" t="n">
        <f aca="false">1/(1/H$11+M$6*$A493/$K$4)</f>
        <v>171.821305841924</v>
      </c>
      <c r="N493" s="1" t="n">
        <f aca="false">1/(1/H$111+M$6*($A493-$A$111)/$K$4)</f>
        <v>143.988480921526</v>
      </c>
      <c r="Q493" s="1" t="n">
        <v>48.2</v>
      </c>
      <c r="R493" s="1" t="n">
        <v>1668</v>
      </c>
      <c r="S493" s="1" t="n">
        <v>618</v>
      </c>
      <c r="T493" s="1" t="n">
        <v>100</v>
      </c>
      <c r="U493" s="1" t="n">
        <v>1807</v>
      </c>
      <c r="V493" s="1" t="n">
        <f aca="false">1/(1/R$11+2*V$6*$Q493/$V$4)</f>
        <v>1676.7270288397</v>
      </c>
      <c r="W493" s="1" t="n">
        <f aca="false">1/(1/S$11+2*W$6*$Q493/$V$4)</f>
        <v>683.060109289618</v>
      </c>
      <c r="X493" s="1" t="n">
        <f aca="false">1/(1/T$11+2*X$6*$Q493/$V$4)</f>
        <v>187.96992481203</v>
      </c>
      <c r="Y493" s="1" t="n">
        <f aca="false">1/(1/S$111+2*W$6*($Q493-$Q$111)/$V$4)</f>
        <v>653.724326553822</v>
      </c>
      <c r="Z493" s="1" t="n">
        <f aca="false">1/(1/T$111+2*X$6*($Q493-$Q$111)/$V$4)</f>
        <v>140.657388214391</v>
      </c>
    </row>
    <row r="494" customFormat="false" ht="13" hidden="false" customHeight="false" outlineLevel="0" collapsed="false">
      <c r="A494" s="1" t="n">
        <v>48.3</v>
      </c>
      <c r="B494" s="1" t="n">
        <v>957</v>
      </c>
      <c r="C494" s="1" t="n">
        <v>957</v>
      </c>
      <c r="D494" s="1" t="n">
        <v>43</v>
      </c>
      <c r="E494" s="1" t="n">
        <v>664</v>
      </c>
      <c r="F494" s="1" t="n">
        <v>664</v>
      </c>
      <c r="G494" s="1" t="n">
        <v>336</v>
      </c>
      <c r="H494" s="1" t="n">
        <v>143</v>
      </c>
      <c r="I494" s="1" t="n">
        <v>143</v>
      </c>
      <c r="J494" s="1" t="n">
        <v>857</v>
      </c>
      <c r="K494" s="1" t="n">
        <f aca="false">1/(1/B$11+K$6*$A494/$K$4)</f>
        <v>953.925403033483</v>
      </c>
      <c r="L494" s="1" t="n">
        <f aca="false">1/(1/E$11+L$6*$A494/$K$4)</f>
        <v>674.308833445718</v>
      </c>
      <c r="M494" s="1" t="n">
        <f aca="false">1/(1/H$11+M$6*$A494/$K$4)</f>
        <v>171.526586620926</v>
      </c>
      <c r="N494" s="1" t="n">
        <f aca="false">1/(1/H$111+M$6*($A494-$A$111)/$K$4)</f>
        <v>143.781452192667</v>
      </c>
      <c r="Q494" s="1" t="n">
        <v>48.3</v>
      </c>
      <c r="R494" s="1" t="n">
        <v>1668</v>
      </c>
      <c r="S494" s="1" t="n">
        <v>618</v>
      </c>
      <c r="T494" s="1" t="n">
        <v>100</v>
      </c>
      <c r="U494" s="1" t="n">
        <v>1807</v>
      </c>
      <c r="V494" s="1" t="n">
        <f aca="false">1/(1/R$11+2*V$6*$Q494/$V$4)</f>
        <v>1676.16493462957</v>
      </c>
      <c r="W494" s="1" t="n">
        <f aca="false">1/(1/S$11+2*W$6*$Q494/$V$4)</f>
        <v>682.128240109141</v>
      </c>
      <c r="X494" s="1" t="n">
        <f aca="false">1/(1/T$11+2*X$6*$Q494/$V$4)</f>
        <v>187.617260787993</v>
      </c>
      <c r="Y494" s="1" t="n">
        <f aca="false">1/(1/S$111+2*W$6*($Q494-$Q$111)/$V$4)</f>
        <v>652.870731595144</v>
      </c>
      <c r="Z494" s="1" t="n">
        <f aca="false">1/(1/T$111+2*X$6*($Q494-$Q$111)/$V$4)</f>
        <v>140.459821098544</v>
      </c>
    </row>
    <row r="495" customFormat="false" ht="13" hidden="false" customHeight="false" outlineLevel="0" collapsed="false">
      <c r="A495" s="1" t="n">
        <v>48.4</v>
      </c>
      <c r="B495" s="1" t="n">
        <v>957</v>
      </c>
      <c r="C495" s="1" t="n">
        <v>957</v>
      </c>
      <c r="D495" s="1" t="n">
        <v>43</v>
      </c>
      <c r="E495" s="1" t="n">
        <v>664</v>
      </c>
      <c r="F495" s="1" t="n">
        <v>664</v>
      </c>
      <c r="G495" s="1" t="n">
        <v>336</v>
      </c>
      <c r="H495" s="1" t="n">
        <v>143</v>
      </c>
      <c r="I495" s="1" t="n">
        <v>143</v>
      </c>
      <c r="J495" s="1" t="n">
        <v>857</v>
      </c>
      <c r="K495" s="1" t="n">
        <f aca="false">1/(1/B$11+K$6*$A495/$K$4)</f>
        <v>953.83441434567</v>
      </c>
      <c r="L495" s="1" t="n">
        <f aca="false">1/(1/E$11+L$6*$A495/$K$4)</f>
        <v>673.854447439353</v>
      </c>
      <c r="M495" s="1" t="n">
        <f aca="false">1/(1/H$11+M$6*$A495/$K$4)</f>
        <v>171.232876712329</v>
      </c>
      <c r="N495" s="1" t="n">
        <f aca="false">1/(1/H$111+M$6*($A495-$A$111)/$K$4)</f>
        <v>143.575017946877</v>
      </c>
      <c r="Q495" s="1" t="n">
        <v>48.4</v>
      </c>
      <c r="R495" s="1" t="n">
        <v>1666</v>
      </c>
      <c r="S495" s="1" t="n">
        <v>618</v>
      </c>
      <c r="T495" s="1" t="n">
        <v>100</v>
      </c>
      <c r="U495" s="1" t="n">
        <v>1808</v>
      </c>
      <c r="V495" s="1" t="n">
        <f aca="false">1/(1/R$11+2*V$6*$Q495/$V$4)</f>
        <v>1675.60321715818</v>
      </c>
      <c r="W495" s="1" t="n">
        <f aca="false">1/(1/S$11+2*W$6*$Q495/$V$4)</f>
        <v>681.198910081744</v>
      </c>
      <c r="X495" s="1" t="n">
        <f aca="false">1/(1/T$11+2*X$6*$Q495/$V$4)</f>
        <v>187.265917602996</v>
      </c>
      <c r="Y495" s="1" t="n">
        <f aca="false">1/(1/S$111+2*W$6*($Q495-$Q$111)/$V$4)</f>
        <v>652.019362878231</v>
      </c>
      <c r="Z495" s="1" t="n">
        <f aca="false">1/(1/T$111+2*X$6*($Q495-$Q$111)/$V$4)</f>
        <v>140.262808209065</v>
      </c>
    </row>
    <row r="496" customFormat="false" ht="13" hidden="false" customHeight="false" outlineLevel="0" collapsed="false">
      <c r="A496" s="1" t="n">
        <v>48.5</v>
      </c>
      <c r="B496" s="1" t="n">
        <v>957</v>
      </c>
      <c r="C496" s="1" t="n">
        <v>957</v>
      </c>
      <c r="D496" s="1" t="n">
        <v>43</v>
      </c>
      <c r="E496" s="1" t="n">
        <v>662</v>
      </c>
      <c r="F496" s="1" t="n">
        <v>662</v>
      </c>
      <c r="G496" s="1" t="n">
        <v>338</v>
      </c>
      <c r="H496" s="1" t="n">
        <v>143</v>
      </c>
      <c r="I496" s="1" t="n">
        <v>143</v>
      </c>
      <c r="J496" s="1" t="n">
        <v>857</v>
      </c>
      <c r="K496" s="1" t="n">
        <f aca="false">1/(1/B$11+K$6*$A496/$K$4)</f>
        <v>953.743443013829</v>
      </c>
      <c r="L496" s="1" t="n">
        <f aca="false">1/(1/E$11+L$6*$A496/$K$4)</f>
        <v>673.400673400673</v>
      </c>
      <c r="M496" s="1" t="n">
        <f aca="false">1/(1/H$11+M$6*$A496/$K$4)</f>
        <v>170.940170940171</v>
      </c>
      <c r="N496" s="1" t="n">
        <f aca="false">1/(1/H$111+M$6*($A496-$A$111)/$K$4)</f>
        <v>143.36917562724</v>
      </c>
      <c r="Q496" s="1" t="n">
        <v>48.5</v>
      </c>
      <c r="R496" s="1" t="n">
        <v>1666</v>
      </c>
      <c r="S496" s="1" t="n">
        <v>618</v>
      </c>
      <c r="T496" s="1" t="n">
        <v>100</v>
      </c>
      <c r="U496" s="1" t="n">
        <v>1808</v>
      </c>
      <c r="V496" s="1" t="n">
        <f aca="false">1/(1/R$11+2*V$6*$Q496/$V$4)</f>
        <v>1675.0418760469</v>
      </c>
      <c r="W496" s="1" t="n">
        <f aca="false">1/(1/S$11+2*W$6*$Q496/$V$4)</f>
        <v>680.272108843538</v>
      </c>
      <c r="X496" s="1" t="n">
        <f aca="false">1/(1/T$11+2*X$6*$Q496/$V$4)</f>
        <v>186.915887850467</v>
      </c>
      <c r="Y496" s="1" t="n">
        <f aca="false">1/(1/S$111+2*W$6*($Q496-$Q$111)/$V$4)</f>
        <v>651.170211705109</v>
      </c>
      <c r="Z496" s="1" t="n">
        <f aca="false">1/(1/T$111+2*X$6*($Q496-$Q$111)/$V$4)</f>
        <v>140.066347217103</v>
      </c>
    </row>
    <row r="497" customFormat="false" ht="13" hidden="false" customHeight="false" outlineLevel="0" collapsed="false">
      <c r="A497" s="1" t="n">
        <v>48.6</v>
      </c>
      <c r="B497" s="1" t="n">
        <v>957</v>
      </c>
      <c r="C497" s="1" t="n">
        <v>957</v>
      </c>
      <c r="D497" s="1" t="n">
        <v>43</v>
      </c>
      <c r="E497" s="1" t="n">
        <v>662</v>
      </c>
      <c r="F497" s="1" t="n">
        <v>662</v>
      </c>
      <c r="G497" s="1" t="n">
        <v>338</v>
      </c>
      <c r="H497" s="1" t="n">
        <v>143</v>
      </c>
      <c r="I497" s="1" t="n">
        <v>143</v>
      </c>
      <c r="J497" s="1" t="n">
        <v>857</v>
      </c>
      <c r="K497" s="1" t="n">
        <f aca="false">1/(1/B$11+K$6*$A497/$K$4)</f>
        <v>953.652489032996</v>
      </c>
      <c r="L497" s="1" t="n">
        <f aca="false">1/(1/E$11+L$6*$A497/$K$4)</f>
        <v>672.947510094213</v>
      </c>
      <c r="M497" s="1" t="n">
        <f aca="false">1/(1/H$11+M$6*$A497/$K$4)</f>
        <v>170.648464163823</v>
      </c>
      <c r="N497" s="1" t="n">
        <f aca="false">1/(1/H$111+M$6*($A497-$A$111)/$K$4)</f>
        <v>143.163922691482</v>
      </c>
      <c r="Q497" s="1" t="n">
        <v>48.6</v>
      </c>
      <c r="R497" s="1" t="n">
        <v>1666</v>
      </c>
      <c r="S497" s="1" t="n">
        <v>618</v>
      </c>
      <c r="T497" s="1" t="n">
        <v>100</v>
      </c>
      <c r="U497" s="1" t="n">
        <v>1808</v>
      </c>
      <c r="V497" s="1" t="n">
        <f aca="false">1/(1/R$11+2*V$6*$Q497/$V$4)</f>
        <v>1674.48091091762</v>
      </c>
      <c r="W497" s="1" t="n">
        <f aca="false">1/(1/S$11+2*W$6*$Q497/$V$4)</f>
        <v>679.347826086957</v>
      </c>
      <c r="X497" s="1" t="n">
        <f aca="false">1/(1/T$11+2*X$6*$Q497/$V$4)</f>
        <v>186.567164179104</v>
      </c>
      <c r="Y497" s="1" t="n">
        <f aca="false">1/(1/S$111+2*W$6*($Q497-$Q$111)/$V$4)</f>
        <v>650.323269423055</v>
      </c>
      <c r="Z497" s="1" t="n">
        <f aca="false">1/(1/T$111+2*X$6*($Q497-$Q$111)/$V$4)</f>
        <v>139.870435806832</v>
      </c>
    </row>
    <row r="498" customFormat="false" ht="13" hidden="false" customHeight="false" outlineLevel="0" collapsed="false">
      <c r="A498" s="1" t="n">
        <v>48.7</v>
      </c>
      <c r="B498" s="1" t="n">
        <v>957</v>
      </c>
      <c r="C498" s="1" t="n">
        <v>957</v>
      </c>
      <c r="D498" s="1" t="n">
        <v>43</v>
      </c>
      <c r="E498" s="1" t="n">
        <v>662</v>
      </c>
      <c r="F498" s="1" t="n">
        <v>662</v>
      </c>
      <c r="G498" s="1" t="n">
        <v>338</v>
      </c>
      <c r="H498" s="1" t="n">
        <v>143</v>
      </c>
      <c r="I498" s="1" t="n">
        <v>143</v>
      </c>
      <c r="J498" s="1" t="n">
        <v>857</v>
      </c>
      <c r="K498" s="1" t="n">
        <f aca="false">1/(1/B$11+K$6*$A498/$K$4)</f>
        <v>953.561552398207</v>
      </c>
      <c r="L498" s="1" t="n">
        <f aca="false">1/(1/E$11+L$6*$A498/$K$4)</f>
        <v>672.494956287828</v>
      </c>
      <c r="M498" s="1" t="n">
        <f aca="false">1/(1/H$11+M$6*$A498/$K$4)</f>
        <v>170.357751277683</v>
      </c>
      <c r="N498" s="1" t="n">
        <f aca="false">1/(1/H$111+M$6*($A498-$A$111)/$K$4)</f>
        <v>142.959256611866</v>
      </c>
      <c r="Q498" s="1" t="n">
        <v>48.7</v>
      </c>
      <c r="R498" s="1" t="n">
        <v>1666</v>
      </c>
      <c r="S498" s="1" t="n">
        <v>616</v>
      </c>
      <c r="T498" s="1" t="n">
        <v>100</v>
      </c>
      <c r="U498" s="1" t="n">
        <v>1809</v>
      </c>
      <c r="V498" s="1" t="n">
        <f aca="false">1/(1/R$11+2*V$6*$Q498/$V$4)</f>
        <v>1673.9203213927</v>
      </c>
      <c r="W498" s="1" t="n">
        <f aca="false">1/(1/S$11+2*W$6*$Q498/$V$4)</f>
        <v>678.42605156038</v>
      </c>
      <c r="X498" s="1" t="n">
        <f aca="false">1/(1/T$11+2*X$6*$Q498/$V$4)</f>
        <v>186.219739292365</v>
      </c>
      <c r="Y498" s="1" t="n">
        <f aca="false">1/(1/S$111+2*W$6*($Q498-$Q$111)/$V$4)</f>
        <v>649.478527424306</v>
      </c>
      <c r="Z498" s="1" t="n">
        <f aca="false">1/(1/T$111+2*X$6*($Q498-$Q$111)/$V$4)</f>
        <v>139.675071675366</v>
      </c>
    </row>
    <row r="499" customFormat="false" ht="13" hidden="false" customHeight="false" outlineLevel="0" collapsed="false">
      <c r="A499" s="1" t="n">
        <v>48.8</v>
      </c>
      <c r="B499" s="1" t="n">
        <v>957</v>
      </c>
      <c r="C499" s="1" t="n">
        <v>957</v>
      </c>
      <c r="D499" s="1" t="n">
        <v>43</v>
      </c>
      <c r="E499" s="1" t="n">
        <v>662</v>
      </c>
      <c r="F499" s="1" t="n">
        <v>662</v>
      </c>
      <c r="G499" s="1" t="n">
        <v>338</v>
      </c>
      <c r="H499" s="1" t="n">
        <v>142</v>
      </c>
      <c r="I499" s="1" t="n">
        <v>142</v>
      </c>
      <c r="J499" s="1" t="n">
        <v>858</v>
      </c>
      <c r="K499" s="1" t="n">
        <f aca="false">1/(1/B$11+K$6*$A499/$K$4)</f>
        <v>953.4706331045</v>
      </c>
      <c r="L499" s="1" t="n">
        <f aca="false">1/(1/E$11+L$6*$A499/$K$4)</f>
        <v>672.043010752688</v>
      </c>
      <c r="M499" s="1" t="n">
        <f aca="false">1/(1/H$11+M$6*$A499/$K$4)</f>
        <v>170.068027210884</v>
      </c>
      <c r="N499" s="1" t="n">
        <f aca="false">1/(1/H$111+M$6*($A499-$A$111)/$K$4)</f>
        <v>142.755174875089</v>
      </c>
      <c r="Q499" s="1" t="n">
        <v>48.8</v>
      </c>
      <c r="R499" s="1" t="n">
        <v>1664</v>
      </c>
      <c r="S499" s="1" t="n">
        <v>616</v>
      </c>
      <c r="T499" s="1" t="n">
        <v>96</v>
      </c>
      <c r="U499" s="1" t="n">
        <v>1812</v>
      </c>
      <c r="V499" s="1" t="n">
        <f aca="false">1/(1/R$11+2*V$6*$Q499/$V$4)</f>
        <v>1673.36010709505</v>
      </c>
      <c r="W499" s="1" t="n">
        <f aca="false">1/(1/S$11+2*W$6*$Q499/$V$4)</f>
        <v>677.506775067751</v>
      </c>
      <c r="X499" s="1" t="n">
        <f aca="false">1/(1/T$11+2*X$6*$Q499/$V$4)</f>
        <v>185.873605947955</v>
      </c>
      <c r="Y499" s="1" t="n">
        <f aca="false">1/(1/S$111+2*W$6*($Q499-$Q$111)/$V$4)</f>
        <v>648.635977145763</v>
      </c>
      <c r="Z499" s="1" t="n">
        <f aca="false">1/(1/T$111+2*X$6*($Q499-$Q$111)/$V$4)</f>
        <v>139.480252532668</v>
      </c>
    </row>
    <row r="500" customFormat="false" ht="13" hidden="false" customHeight="false" outlineLevel="0" collapsed="false">
      <c r="A500" s="1" t="n">
        <v>48.9</v>
      </c>
      <c r="B500" s="1" t="n">
        <v>957</v>
      </c>
      <c r="C500" s="1" t="n">
        <v>957</v>
      </c>
      <c r="D500" s="1" t="n">
        <v>43</v>
      </c>
      <c r="E500" s="1" t="n">
        <v>660</v>
      </c>
      <c r="F500" s="1" t="n">
        <v>660</v>
      </c>
      <c r="G500" s="1" t="n">
        <v>340</v>
      </c>
      <c r="H500" s="1" t="n">
        <v>142</v>
      </c>
      <c r="I500" s="1" t="n">
        <v>142</v>
      </c>
      <c r="J500" s="1" t="n">
        <v>858</v>
      </c>
      <c r="K500" s="1" t="n">
        <f aca="false">1/(1/B$11+K$6*$A500/$K$4)</f>
        <v>953.379731146916</v>
      </c>
      <c r="L500" s="1" t="n">
        <f aca="false">1/(1/E$11+L$6*$A500/$K$4)</f>
        <v>671.591672263264</v>
      </c>
      <c r="M500" s="1" t="n">
        <f aca="false">1/(1/H$11+M$6*$A500/$K$4)</f>
        <v>169.779286926995</v>
      </c>
      <c r="N500" s="1" t="n">
        <f aca="false">1/(1/H$111+M$6*($A500-$A$111)/$K$4)</f>
        <v>142.551674982181</v>
      </c>
      <c r="Q500" s="1" t="n">
        <v>48.9</v>
      </c>
      <c r="R500" s="1" t="n">
        <v>1664</v>
      </c>
      <c r="S500" s="1" t="n">
        <v>616</v>
      </c>
      <c r="T500" s="1" t="n">
        <v>96</v>
      </c>
      <c r="U500" s="1" t="n">
        <v>1812</v>
      </c>
      <c r="V500" s="1" t="n">
        <f aca="false">1/(1/R$11+2*V$6*$Q500/$V$4)</f>
        <v>1672.80026764804</v>
      </c>
      <c r="W500" s="1" t="n">
        <f aca="false">1/(1/S$11+2*W$6*$Q500/$V$4)</f>
        <v>676.5899864682</v>
      </c>
      <c r="X500" s="1" t="n">
        <f aca="false">1/(1/T$11+2*X$6*$Q500/$V$4)</f>
        <v>185.528756957328</v>
      </c>
      <c r="Y500" s="1" t="n">
        <f aca="false">1/(1/S$111+2*W$6*($Q500-$Q$111)/$V$4)</f>
        <v>647.795610068708</v>
      </c>
      <c r="Z500" s="1" t="n">
        <f aca="false">1/(1/T$111+2*X$6*($Q500-$Q$111)/$V$4)</f>
        <v>139.285976101459</v>
      </c>
    </row>
    <row r="501" customFormat="false" ht="13" hidden="false" customHeight="false" outlineLevel="0" collapsed="false">
      <c r="A501" s="1" t="n">
        <v>49</v>
      </c>
      <c r="B501" s="1" t="n">
        <v>957</v>
      </c>
      <c r="C501" s="1" t="n">
        <v>957</v>
      </c>
      <c r="D501" s="1" t="n">
        <v>43</v>
      </c>
      <c r="E501" s="1" t="n">
        <v>660</v>
      </c>
      <c r="F501" s="1" t="n">
        <v>660</v>
      </c>
      <c r="G501" s="1" t="n">
        <v>340</v>
      </c>
      <c r="H501" s="1" t="n">
        <v>142</v>
      </c>
      <c r="I501" s="1" t="n">
        <v>142</v>
      </c>
      <c r="J501" s="1" t="n">
        <v>858</v>
      </c>
      <c r="K501" s="1" t="n">
        <f aca="false">1/(1/B$11+K$6*$A501/$K$4)</f>
        <v>953.288846520496</v>
      </c>
      <c r="L501" s="1" t="n">
        <f aca="false">1/(1/E$11+L$6*$A501/$K$4)</f>
        <v>671.140939597315</v>
      </c>
      <c r="M501" s="1" t="n">
        <f aca="false">1/(1/H$11+M$6*$A501/$K$4)</f>
        <v>169.491525423729</v>
      </c>
      <c r="N501" s="1" t="n">
        <f aca="false">1/(1/H$111+M$6*($A501-$A$111)/$K$4)</f>
        <v>142.348754448399</v>
      </c>
      <c r="Q501" s="1" t="n">
        <v>49</v>
      </c>
      <c r="R501" s="1" t="n">
        <v>1658</v>
      </c>
      <c r="S501" s="1" t="n">
        <v>616</v>
      </c>
      <c r="T501" s="1" t="n">
        <v>96</v>
      </c>
      <c r="U501" s="1" t="n">
        <v>1815</v>
      </c>
      <c r="V501" s="1" t="n">
        <f aca="false">1/(1/R$11+2*V$6*$Q501/$V$4)</f>
        <v>1672.24080267559</v>
      </c>
      <c r="W501" s="1" t="n">
        <f aca="false">1/(1/S$11+2*W$6*$Q501/$V$4)</f>
        <v>675.675675675676</v>
      </c>
      <c r="X501" s="1" t="n">
        <f aca="false">1/(1/T$11+2*X$6*$Q501/$V$4)</f>
        <v>185.185185185185</v>
      </c>
      <c r="Y501" s="1" t="n">
        <f aca="false">1/(1/S$111+2*W$6*($Q501-$Q$111)/$V$4)</f>
        <v>646.957417718509</v>
      </c>
      <c r="Z501" s="1" t="n">
        <f aca="false">1/(1/T$111+2*X$6*($Q501-$Q$111)/$V$4)</f>
        <v>139.09224011713</v>
      </c>
    </row>
    <row r="502" customFormat="false" ht="13" hidden="false" customHeight="false" outlineLevel="0" collapsed="false">
      <c r="A502" s="1" t="n">
        <v>49.1</v>
      </c>
      <c r="B502" s="1" t="n">
        <v>957</v>
      </c>
      <c r="C502" s="1" t="n">
        <v>957</v>
      </c>
      <c r="D502" s="1" t="n">
        <v>43</v>
      </c>
      <c r="E502" s="1" t="n">
        <v>660</v>
      </c>
      <c r="F502" s="1" t="n">
        <v>660</v>
      </c>
      <c r="G502" s="1" t="n">
        <v>340</v>
      </c>
      <c r="H502" s="1" t="n">
        <v>142</v>
      </c>
      <c r="I502" s="1" t="n">
        <v>142</v>
      </c>
      <c r="J502" s="1" t="n">
        <v>858</v>
      </c>
      <c r="K502" s="1" t="n">
        <f aca="false">1/(1/B$11+K$6*$A502/$K$4)</f>
        <v>953.197979220284</v>
      </c>
      <c r="L502" s="1" t="n">
        <f aca="false">1/(1/E$11+L$6*$A502/$K$4)</f>
        <v>670.690811535882</v>
      </c>
      <c r="M502" s="1" t="n">
        <f aca="false">1/(1/H$11+M$6*$A502/$K$4)</f>
        <v>169.204737732657</v>
      </c>
      <c r="N502" s="1" t="n">
        <f aca="false">1/(1/H$111+M$6*($A502-$A$111)/$K$4)</f>
        <v>142.146410803127</v>
      </c>
      <c r="Q502" s="1" t="n">
        <v>49.1</v>
      </c>
      <c r="R502" s="1" t="n">
        <v>1658</v>
      </c>
      <c r="S502" s="1" t="n">
        <v>616</v>
      </c>
      <c r="T502" s="1" t="n">
        <v>96</v>
      </c>
      <c r="U502" s="1" t="n">
        <v>1815</v>
      </c>
      <c r="V502" s="1" t="n">
        <f aca="false">1/(1/R$11+2*V$6*$Q502/$V$4)</f>
        <v>1671.68171180207</v>
      </c>
      <c r="W502" s="1" t="n">
        <f aca="false">1/(1/S$11+2*W$6*$Q502/$V$4)</f>
        <v>674.76383265857</v>
      </c>
      <c r="X502" s="1" t="n">
        <f aca="false">1/(1/T$11+2*X$6*$Q502/$V$4)</f>
        <v>184.842883548983</v>
      </c>
      <c r="Y502" s="1" t="n">
        <f aca="false">1/(1/S$111+2*W$6*($Q502-$Q$111)/$V$4)</f>
        <v>646.121391664341</v>
      </c>
      <c r="Z502" s="1" t="n">
        <f aca="false">1/(1/T$111+2*X$6*($Q502-$Q$111)/$V$4)</f>
        <v>138.899042327656</v>
      </c>
    </row>
    <row r="503" customFormat="false" ht="13" hidden="false" customHeight="false" outlineLevel="0" collapsed="false">
      <c r="A503" s="1" t="n">
        <v>49.2</v>
      </c>
      <c r="B503" s="1" t="n">
        <v>957</v>
      </c>
      <c r="C503" s="1" t="n">
        <v>957</v>
      </c>
      <c r="D503" s="1" t="n">
        <v>43</v>
      </c>
      <c r="E503" s="1" t="n">
        <v>660</v>
      </c>
      <c r="F503" s="1" t="n">
        <v>660</v>
      </c>
      <c r="G503" s="1" t="n">
        <v>340</v>
      </c>
      <c r="H503" s="1" t="n">
        <v>142</v>
      </c>
      <c r="I503" s="1" t="n">
        <v>142</v>
      </c>
      <c r="J503" s="1" t="n">
        <v>858</v>
      </c>
      <c r="K503" s="1" t="n">
        <f aca="false">1/(1/B$11+K$6*$A503/$K$4)</f>
        <v>953.107129241327</v>
      </c>
      <c r="L503" s="1" t="n">
        <f aca="false">1/(1/E$11+L$6*$A503/$K$4)</f>
        <v>670.241286863271</v>
      </c>
      <c r="M503" s="1" t="n">
        <f aca="false">1/(1/H$11+M$6*$A503/$K$4)</f>
        <v>168.918918918919</v>
      </c>
      <c r="N503" s="1" t="n">
        <f aca="false">1/(1/H$111+M$6*($A503-$A$111)/$K$4)</f>
        <v>141.94464158978</v>
      </c>
      <c r="Q503" s="1" t="n">
        <v>49.2</v>
      </c>
      <c r="R503" s="1" t="n">
        <v>1658</v>
      </c>
      <c r="S503" s="1" t="n">
        <v>616</v>
      </c>
      <c r="T503" s="1" t="n">
        <v>96</v>
      </c>
      <c r="U503" s="1" t="n">
        <v>1815</v>
      </c>
      <c r="V503" s="1" t="n">
        <f aca="false">1/(1/R$11+2*V$6*$Q503/$V$4)</f>
        <v>1671.12299465241</v>
      </c>
      <c r="W503" s="1" t="n">
        <f aca="false">1/(1/S$11+2*W$6*$Q503/$V$4)</f>
        <v>673.854447439353</v>
      </c>
      <c r="X503" s="1" t="n">
        <f aca="false">1/(1/T$11+2*X$6*$Q503/$V$4)</f>
        <v>184.50184501845</v>
      </c>
      <c r="Y503" s="1" t="n">
        <f aca="false">1/(1/S$111+2*W$6*($Q503-$Q$111)/$V$4)</f>
        <v>645.287523518902</v>
      </c>
      <c r="Z503" s="1" t="n">
        <f aca="false">1/(1/T$111+2*X$6*($Q503-$Q$111)/$V$4)</f>
        <v>138.706380493503</v>
      </c>
    </row>
    <row r="504" customFormat="false" ht="13" hidden="false" customHeight="false" outlineLevel="0" collapsed="false">
      <c r="A504" s="1" t="n">
        <v>49.3</v>
      </c>
      <c r="B504" s="1" t="n">
        <v>957</v>
      </c>
      <c r="C504" s="1" t="n">
        <v>957</v>
      </c>
      <c r="D504" s="1" t="n">
        <v>43</v>
      </c>
      <c r="E504" s="1" t="n">
        <v>660</v>
      </c>
      <c r="F504" s="1" t="n">
        <v>660</v>
      </c>
      <c r="G504" s="1" t="n">
        <v>340</v>
      </c>
      <c r="H504" s="1" t="n">
        <v>142</v>
      </c>
      <c r="I504" s="1" t="n">
        <v>142</v>
      </c>
      <c r="J504" s="1" t="n">
        <v>858</v>
      </c>
      <c r="K504" s="1" t="n">
        <f aca="false">1/(1/B$11+K$6*$A504/$K$4)</f>
        <v>953.016296578672</v>
      </c>
      <c r="L504" s="1" t="n">
        <f aca="false">1/(1/E$11+L$6*$A504/$K$4)</f>
        <v>669.792364367046</v>
      </c>
      <c r="M504" s="1" t="n">
        <f aca="false">1/(1/H$11+M$6*$A504/$K$4)</f>
        <v>168.634064080944</v>
      </c>
      <c r="N504" s="1" t="n">
        <f aca="false">1/(1/H$111+M$6*($A504-$A$111)/$K$4)</f>
        <v>141.743444365698</v>
      </c>
      <c r="Q504" s="1" t="n">
        <v>49.3</v>
      </c>
      <c r="R504" s="1" t="n">
        <v>1656</v>
      </c>
      <c r="S504" s="1" t="n">
        <v>616</v>
      </c>
      <c r="T504" s="1" t="n">
        <v>96</v>
      </c>
      <c r="U504" s="1" t="n">
        <v>1816</v>
      </c>
      <c r="V504" s="1" t="n">
        <f aca="false">1/(1/R$11+2*V$6*$Q504/$V$4)</f>
        <v>1670.56465085199</v>
      </c>
      <c r="W504" s="1" t="n">
        <f aca="false">1/(1/S$11+2*W$6*$Q504/$V$4)</f>
        <v>672.947510094213</v>
      </c>
      <c r="X504" s="1" t="n">
        <f aca="false">1/(1/T$11+2*X$6*$Q504/$V$4)</f>
        <v>184.162062615101</v>
      </c>
      <c r="Y504" s="1" t="n">
        <f aca="false">1/(1/S$111+2*W$6*($Q504-$Q$111)/$V$4)</f>
        <v>644.45580493813</v>
      </c>
      <c r="Z504" s="1" t="n">
        <f aca="false">1/(1/T$111+2*X$6*($Q504-$Q$111)/$V$4)</f>
        <v>138.514252387548</v>
      </c>
    </row>
    <row r="505" customFormat="false" ht="13" hidden="false" customHeight="false" outlineLevel="0" collapsed="false">
      <c r="A505" s="1" t="n">
        <v>49.4</v>
      </c>
      <c r="B505" s="1" t="n">
        <v>957</v>
      </c>
      <c r="C505" s="1" t="n">
        <v>957</v>
      </c>
      <c r="D505" s="1" t="n">
        <v>43</v>
      </c>
      <c r="E505" s="1" t="n">
        <v>659</v>
      </c>
      <c r="F505" s="1" t="n">
        <v>659</v>
      </c>
      <c r="G505" s="1" t="n">
        <v>341</v>
      </c>
      <c r="H505" s="1" t="n">
        <v>142</v>
      </c>
      <c r="I505" s="1" t="n">
        <v>142</v>
      </c>
      <c r="J505" s="1" t="n">
        <v>858</v>
      </c>
      <c r="K505" s="1" t="n">
        <f aca="false">1/(1/B$11+K$6*$A505/$K$4)</f>
        <v>952.925481227368</v>
      </c>
      <c r="L505" s="1" t="n">
        <f aca="false">1/(1/E$11+L$6*$A505/$K$4)</f>
        <v>669.344042838019</v>
      </c>
      <c r="M505" s="1" t="n">
        <f aca="false">1/(1/H$11+M$6*$A505/$K$4)</f>
        <v>168.350168350168</v>
      </c>
      <c r="N505" s="1" t="n">
        <f aca="false">1/(1/H$111+M$6*($A505-$A$111)/$K$4)</f>
        <v>141.542816702052</v>
      </c>
      <c r="Q505" s="1" t="n">
        <v>49.4</v>
      </c>
      <c r="R505" s="1" t="n">
        <v>1654</v>
      </c>
      <c r="S505" s="1" t="n">
        <v>616</v>
      </c>
      <c r="T505" s="1" t="n">
        <v>94</v>
      </c>
      <c r="U505" s="1" t="n">
        <v>1818</v>
      </c>
      <c r="V505" s="1" t="n">
        <f aca="false">1/(1/R$11+2*V$6*$Q505/$V$4)</f>
        <v>1670.00668002672</v>
      </c>
      <c r="W505" s="1" t="n">
        <f aca="false">1/(1/S$11+2*W$6*$Q505/$V$4)</f>
        <v>672.043010752688</v>
      </c>
      <c r="X505" s="1" t="n">
        <f aca="false">1/(1/T$11+2*X$6*$Q505/$V$4)</f>
        <v>183.823529411765</v>
      </c>
      <c r="Y505" s="1" t="n">
        <f aca="false">1/(1/S$111+2*W$6*($Q505-$Q$111)/$V$4)</f>
        <v>643.626227620929</v>
      </c>
      <c r="Z505" s="1" t="n">
        <f aca="false">1/(1/T$111+2*X$6*($Q505-$Q$111)/$V$4)</f>
        <v>138.322655794991</v>
      </c>
    </row>
    <row r="506" customFormat="false" ht="13" hidden="false" customHeight="false" outlineLevel="0" collapsed="false">
      <c r="A506" s="1" t="n">
        <v>49.5</v>
      </c>
      <c r="B506" s="1" t="n">
        <v>957</v>
      </c>
      <c r="C506" s="1" t="n">
        <v>957</v>
      </c>
      <c r="D506" s="1" t="n">
        <v>43</v>
      </c>
      <c r="E506" s="1" t="n">
        <v>659</v>
      </c>
      <c r="F506" s="1" t="n">
        <v>659</v>
      </c>
      <c r="G506" s="1" t="n">
        <v>341</v>
      </c>
      <c r="H506" s="1" t="n">
        <v>141</v>
      </c>
      <c r="I506" s="1" t="n">
        <v>141</v>
      </c>
      <c r="J506" s="1" t="n">
        <v>859</v>
      </c>
      <c r="K506" s="1" t="n">
        <f aca="false">1/(1/B$11+K$6*$A506/$K$4)</f>
        <v>952.834683182468</v>
      </c>
      <c r="L506" s="1" t="n">
        <f aca="false">1/(1/E$11+L$6*$A506/$K$4)</f>
        <v>668.896321070234</v>
      </c>
      <c r="M506" s="1" t="n">
        <f aca="false">1/(1/H$11+M$6*$A506/$K$4)</f>
        <v>168.067226890756</v>
      </c>
      <c r="N506" s="1" t="n">
        <f aca="false">1/(1/H$111+M$6*($A506-$A$111)/$K$4)</f>
        <v>141.342756183746</v>
      </c>
      <c r="Q506" s="1" t="n">
        <v>49.5</v>
      </c>
      <c r="R506" s="1" t="n">
        <v>1654</v>
      </c>
      <c r="S506" s="1" t="n">
        <v>614</v>
      </c>
      <c r="T506" s="1" t="n">
        <v>94</v>
      </c>
      <c r="U506" s="1" t="n">
        <v>1819</v>
      </c>
      <c r="V506" s="1" t="n">
        <f aca="false">1/(1/R$11+2*V$6*$Q506/$V$4)</f>
        <v>1669.44908180301</v>
      </c>
      <c r="W506" s="1" t="n">
        <f aca="false">1/(1/S$11+2*W$6*$Q506/$V$4)</f>
        <v>671.140939597315</v>
      </c>
      <c r="X506" s="1" t="n">
        <f aca="false">1/(1/T$11+2*X$6*$Q506/$V$4)</f>
        <v>183.48623853211</v>
      </c>
      <c r="Y506" s="1" t="n">
        <f aca="false">1/(1/S$111+2*W$6*($Q506-$Q$111)/$V$4)</f>
        <v>642.798783308888</v>
      </c>
      <c r="Z506" s="1" t="n">
        <f aca="false">1/(1/T$111+2*X$6*($Q506-$Q$111)/$V$4)</f>
        <v>138.131588513268</v>
      </c>
    </row>
    <row r="507" customFormat="false" ht="13" hidden="false" customHeight="false" outlineLevel="0" collapsed="false">
      <c r="A507" s="1" t="n">
        <v>49.6</v>
      </c>
      <c r="B507" s="1" t="n">
        <v>957</v>
      </c>
      <c r="C507" s="1" t="n">
        <v>957</v>
      </c>
      <c r="D507" s="1" t="n">
        <v>43</v>
      </c>
      <c r="E507" s="1" t="n">
        <v>658</v>
      </c>
      <c r="F507" s="1" t="n">
        <v>658</v>
      </c>
      <c r="G507" s="1" t="n">
        <v>342</v>
      </c>
      <c r="H507" s="1" t="n">
        <v>140</v>
      </c>
      <c r="I507" s="1" t="n">
        <v>140</v>
      </c>
      <c r="J507" s="1" t="n">
        <v>860</v>
      </c>
      <c r="K507" s="1" t="n">
        <f aca="false">1/(1/B$11+K$6*$A507/$K$4)</f>
        <v>952.743902439025</v>
      </c>
      <c r="L507" s="1" t="n">
        <f aca="false">1/(1/E$11+L$6*$A507/$K$4)</f>
        <v>668.449197860963</v>
      </c>
      <c r="M507" s="1" t="n">
        <f aca="false">1/(1/H$11+M$6*$A507/$K$4)</f>
        <v>167.785234899329</v>
      </c>
      <c r="N507" s="1" t="n">
        <f aca="false">1/(1/H$111+M$6*($A507-$A$111)/$K$4)</f>
        <v>141.143260409315</v>
      </c>
      <c r="Q507" s="1" t="n">
        <v>49.6</v>
      </c>
      <c r="R507" s="1" t="n">
        <v>1654</v>
      </c>
      <c r="S507" s="1" t="n">
        <v>612</v>
      </c>
      <c r="T507" s="1" t="n">
        <v>94</v>
      </c>
      <c r="U507" s="1" t="n">
        <v>1820</v>
      </c>
      <c r="V507" s="1" t="n">
        <f aca="false">1/(1/R$11+2*V$6*$Q507/$V$4)</f>
        <v>1668.89185580774</v>
      </c>
      <c r="W507" s="1" t="n">
        <f aca="false">1/(1/S$11+2*W$6*$Q507/$V$4)</f>
        <v>670.241286863271</v>
      </c>
      <c r="X507" s="1" t="n">
        <f aca="false">1/(1/T$11+2*X$6*$Q507/$V$4)</f>
        <v>183.150183150183</v>
      </c>
      <c r="Y507" s="1" t="n">
        <f aca="false">1/(1/S$111+2*W$6*($Q507-$Q$111)/$V$4)</f>
        <v>641.973463786011</v>
      </c>
      <c r="Z507" s="1" t="n">
        <f aca="false">1/(1/T$111+2*X$6*($Q507-$Q$111)/$V$4)</f>
        <v>137.941048351967</v>
      </c>
    </row>
    <row r="508" customFormat="false" ht="13" hidden="false" customHeight="false" outlineLevel="0" collapsed="false">
      <c r="A508" s="1" t="n">
        <v>49.7</v>
      </c>
      <c r="B508" s="1" t="n">
        <v>957</v>
      </c>
      <c r="C508" s="1" t="n">
        <v>957</v>
      </c>
      <c r="D508" s="1" t="n">
        <v>43</v>
      </c>
      <c r="E508" s="1" t="n">
        <v>657</v>
      </c>
      <c r="F508" s="1" t="n">
        <v>657</v>
      </c>
      <c r="G508" s="1" t="n">
        <v>343</v>
      </c>
      <c r="H508" s="1" t="n">
        <v>140</v>
      </c>
      <c r="I508" s="1" t="n">
        <v>140</v>
      </c>
      <c r="J508" s="1" t="n">
        <v>860</v>
      </c>
      <c r="K508" s="1" t="n">
        <f aca="false">1/(1/B$11+K$6*$A508/$K$4)</f>
        <v>952.653138992093</v>
      </c>
      <c r="L508" s="1" t="n">
        <f aca="false">1/(1/E$11+L$6*$A508/$K$4)</f>
        <v>668.002672010688</v>
      </c>
      <c r="M508" s="1" t="n">
        <f aca="false">1/(1/H$11+M$6*$A508/$K$4)</f>
        <v>167.50418760469</v>
      </c>
      <c r="N508" s="1" t="n">
        <f aca="false">1/(1/H$111+M$6*($A508-$A$111)/$K$4)</f>
        <v>140.944326990839</v>
      </c>
      <c r="Q508" s="1" t="n">
        <v>49.7</v>
      </c>
      <c r="R508" s="1" t="n">
        <v>1654</v>
      </c>
      <c r="S508" s="1" t="n">
        <v>610</v>
      </c>
      <c r="T508" s="1" t="n">
        <v>94</v>
      </c>
      <c r="U508" s="1" t="n">
        <v>1821</v>
      </c>
      <c r="V508" s="1" t="n">
        <f aca="false">1/(1/R$11+2*V$6*$Q508/$V$4)</f>
        <v>1668.33500166833</v>
      </c>
      <c r="W508" s="1" t="n">
        <f aca="false">1/(1/S$11+2*W$6*$Q508/$V$4)</f>
        <v>669.344042838019</v>
      </c>
      <c r="X508" s="1" t="n">
        <f aca="false">1/(1/T$11+2*X$6*$Q508/$V$4)</f>
        <v>182.815356489945</v>
      </c>
      <c r="Y508" s="1" t="n">
        <f aca="false">1/(1/S$111+2*W$6*($Q508-$Q$111)/$V$4)</f>
        <v>641.150260878445</v>
      </c>
      <c r="Z508" s="1" t="n">
        <f aca="false">1/(1/T$111+2*X$6*($Q508-$Q$111)/$V$4)</f>
        <v>137.751033132749</v>
      </c>
    </row>
    <row r="509" customFormat="false" ht="13" hidden="false" customHeight="false" outlineLevel="0" collapsed="false">
      <c r="A509" s="1" t="n">
        <v>49.8</v>
      </c>
      <c r="B509" s="1" t="n">
        <v>957</v>
      </c>
      <c r="C509" s="1" t="n">
        <v>957</v>
      </c>
      <c r="D509" s="1" t="n">
        <v>43</v>
      </c>
      <c r="E509" s="1" t="n">
        <v>656</v>
      </c>
      <c r="F509" s="1" t="n">
        <v>656</v>
      </c>
      <c r="G509" s="1" t="n">
        <v>344</v>
      </c>
      <c r="H509" s="1" t="n">
        <v>139</v>
      </c>
      <c r="I509" s="1" t="n">
        <v>139</v>
      </c>
      <c r="J509" s="1" t="n">
        <v>861</v>
      </c>
      <c r="K509" s="1" t="n">
        <f aca="false">1/(1/B$11+K$6*$A509/$K$4)</f>
        <v>952.562392836731</v>
      </c>
      <c r="L509" s="1" t="n">
        <f aca="false">1/(1/E$11+L$6*$A509/$K$4)</f>
        <v>667.556742323098</v>
      </c>
      <c r="M509" s="1" t="n">
        <f aca="false">1/(1/H$11+M$6*$A509/$K$4)</f>
        <v>167.224080267559</v>
      </c>
      <c r="N509" s="1" t="n">
        <f aca="false">1/(1/H$111+M$6*($A509-$A$111)/$K$4)</f>
        <v>140.745953553835</v>
      </c>
      <c r="Q509" s="1" t="n">
        <v>49.8</v>
      </c>
      <c r="R509" s="1" t="n">
        <v>1652</v>
      </c>
      <c r="S509" s="1" t="n">
        <v>608</v>
      </c>
      <c r="T509" s="1" t="n">
        <v>94</v>
      </c>
      <c r="U509" s="1" t="n">
        <v>1823</v>
      </c>
      <c r="V509" s="1" t="n">
        <f aca="false">1/(1/R$11+2*V$6*$Q509/$V$4)</f>
        <v>1667.77851901268</v>
      </c>
      <c r="W509" s="1" t="n">
        <f aca="false">1/(1/S$11+2*W$6*$Q509/$V$4)</f>
        <v>668.449197860963</v>
      </c>
      <c r="X509" s="1" t="n">
        <f aca="false">1/(1/T$11+2*X$6*$Q509/$V$4)</f>
        <v>182.481751824818</v>
      </c>
      <c r="Y509" s="1" t="n">
        <f aca="false">1/(1/S$111+2*W$6*($Q509-$Q$111)/$V$4)</f>
        <v>640.329166454204</v>
      </c>
      <c r="Z509" s="1" t="n">
        <f aca="false">1/(1/T$111+2*X$6*($Q509-$Q$111)/$V$4)</f>
        <v>137.561540689256</v>
      </c>
    </row>
    <row r="510" customFormat="false" ht="13" hidden="false" customHeight="false" outlineLevel="0" collapsed="false">
      <c r="A510" s="1" t="n">
        <v>49.9</v>
      </c>
      <c r="B510" s="1" t="n">
        <v>957</v>
      </c>
      <c r="C510" s="1" t="n">
        <v>957</v>
      </c>
      <c r="D510" s="1" t="n">
        <v>43</v>
      </c>
      <c r="E510" s="1" t="n">
        <v>656</v>
      </c>
      <c r="F510" s="1" t="n">
        <v>656</v>
      </c>
      <c r="G510" s="1" t="n">
        <v>344</v>
      </c>
      <c r="H510" s="1" t="n">
        <v>139</v>
      </c>
      <c r="I510" s="1" t="n">
        <v>139</v>
      </c>
      <c r="J510" s="1" t="n">
        <v>861</v>
      </c>
      <c r="K510" s="1" t="n">
        <f aca="false">1/(1/B$11+K$6*$A510/$K$4)</f>
        <v>952.471663967997</v>
      </c>
      <c r="L510" s="1" t="n">
        <f aca="false">1/(1/E$11+L$6*$A510/$K$4)</f>
        <v>667.11140760507</v>
      </c>
      <c r="M510" s="1" t="n">
        <f aca="false">1/(1/H$11+M$6*$A510/$K$4)</f>
        <v>166.944908180301</v>
      </c>
      <c r="N510" s="1" t="n">
        <f aca="false">1/(1/H$111+M$6*($A510-$A$111)/$K$4)</f>
        <v>140.548137737175</v>
      </c>
      <c r="Q510" s="1" t="n">
        <v>49.9</v>
      </c>
      <c r="R510" s="1" t="n">
        <v>1652</v>
      </c>
      <c r="S510" s="1" t="n">
        <v>608</v>
      </c>
      <c r="T510" s="1" t="n">
        <v>94</v>
      </c>
      <c r="U510" s="1" t="n">
        <v>1823</v>
      </c>
      <c r="V510" s="1" t="n">
        <f aca="false">1/(1/R$11+2*V$6*$Q510/$V$4)</f>
        <v>1667.22240746916</v>
      </c>
      <c r="W510" s="1" t="n">
        <f aca="false">1/(1/S$11+2*W$6*$Q510/$V$4)</f>
        <v>667.556742323098</v>
      </c>
      <c r="X510" s="1" t="n">
        <f aca="false">1/(1/T$11+2*X$6*$Q510/$V$4)</f>
        <v>182.149362477231</v>
      </c>
      <c r="Y510" s="1" t="n">
        <f aca="false">1/(1/S$111+2*W$6*($Q510-$Q$111)/$V$4)</f>
        <v>639.510172422911</v>
      </c>
      <c r="Z510" s="1" t="n">
        <f aca="false">1/(1/T$111+2*X$6*($Q510-$Q$111)/$V$4)</f>
        <v>137.372568867038</v>
      </c>
    </row>
    <row r="511" customFormat="false" ht="13" hidden="false" customHeight="false" outlineLevel="0" collapsed="false">
      <c r="A511" s="1" t="n">
        <v>50</v>
      </c>
      <c r="B511" s="1" t="n">
        <v>957</v>
      </c>
      <c r="C511" s="1" t="n">
        <v>957</v>
      </c>
      <c r="D511" s="1" t="n">
        <v>43</v>
      </c>
      <c r="E511" s="1" t="n">
        <v>656</v>
      </c>
      <c r="F511" s="1" t="n">
        <v>656</v>
      </c>
      <c r="G511" s="1" t="n">
        <v>344</v>
      </c>
      <c r="H511" s="1" t="n">
        <v>137</v>
      </c>
      <c r="I511" s="1" t="n">
        <v>137</v>
      </c>
      <c r="J511" s="1" t="n">
        <v>863</v>
      </c>
      <c r="K511" s="1" t="n">
        <f aca="false">1/(1/B$11+K$6*$A511/$K$4)</f>
        <v>952.380952380952</v>
      </c>
      <c r="L511" s="1" t="n">
        <f aca="false">1/(1/E$11+L$6*$A511/$K$4)</f>
        <v>666.666666666667</v>
      </c>
      <c r="M511" s="1" t="n">
        <f aca="false">1/(1/H$11+M$6*$A511/$K$4)</f>
        <v>166.666666666667</v>
      </c>
      <c r="N511" s="1" t="n">
        <f aca="false">1/(1/H$111+M$6*($A511-$A$111)/$K$4)</f>
        <v>140.350877192982</v>
      </c>
      <c r="Q511" s="1" t="n">
        <v>50</v>
      </c>
      <c r="R511" s="1" t="n">
        <v>1652</v>
      </c>
      <c r="S511" s="1" t="n">
        <v>606</v>
      </c>
      <c r="T511" s="1" t="n">
        <v>94</v>
      </c>
      <c r="U511" s="1" t="n">
        <v>1824</v>
      </c>
      <c r="V511" s="1" t="n">
        <f aca="false">1/(1/R$11+2*V$6*$Q511/$V$4)</f>
        <v>1666.66666666667</v>
      </c>
      <c r="W511" s="1" t="n">
        <f aca="false">1/(1/S$11+2*W$6*$Q511/$V$4)</f>
        <v>666.666666666667</v>
      </c>
      <c r="X511" s="1" t="n">
        <f aca="false">1/(1/T$11+2*X$6*$Q511/$V$4)</f>
        <v>181.818181818182</v>
      </c>
      <c r="Y511" s="1" t="n">
        <f aca="false">1/(1/S$111+2*W$6*($Q511-$Q$111)/$V$4)</f>
        <v>638.693270735524</v>
      </c>
      <c r="Z511" s="1" t="n">
        <f aca="false">1/(1/T$111+2*X$6*($Q511-$Q$111)/$V$4)</f>
        <v>137.184115523466</v>
      </c>
    </row>
    <row r="512" customFormat="false" ht="13" hidden="false" customHeight="false" outlineLevel="0" collapsed="false">
      <c r="A512" s="1" t="n">
        <v>50.1</v>
      </c>
      <c r="B512" s="1" t="n">
        <v>957</v>
      </c>
      <c r="C512" s="1" t="n">
        <v>957</v>
      </c>
      <c r="D512" s="1" t="n">
        <v>43</v>
      </c>
      <c r="E512" s="1" t="n">
        <v>656</v>
      </c>
      <c r="F512" s="1" t="n">
        <v>656</v>
      </c>
      <c r="G512" s="1" t="n">
        <v>344</v>
      </c>
      <c r="H512" s="1" t="n">
        <v>137</v>
      </c>
      <c r="I512" s="1" t="n">
        <v>137</v>
      </c>
      <c r="J512" s="1" t="n">
        <v>863</v>
      </c>
      <c r="K512" s="1" t="n">
        <f aca="false">1/(1/B$11+K$6*$A512/$K$4)</f>
        <v>952.29025807066</v>
      </c>
      <c r="L512" s="1" t="n">
        <f aca="false">1/(1/E$11+L$6*$A512/$K$4)</f>
        <v>666.222518321119</v>
      </c>
      <c r="M512" s="1" t="n">
        <f aca="false">1/(1/H$11+M$6*$A512/$K$4)</f>
        <v>166.389351081531</v>
      </c>
      <c r="N512" s="1" t="n">
        <f aca="false">1/(1/H$111+M$6*($A512-$A$111)/$K$4)</f>
        <v>140.154169586545</v>
      </c>
      <c r="Q512" s="1" t="n">
        <v>50.1</v>
      </c>
      <c r="R512" s="1" t="n">
        <v>1652</v>
      </c>
      <c r="S512" s="1" t="n">
        <v>604</v>
      </c>
      <c r="T512" s="1" t="n">
        <v>94</v>
      </c>
      <c r="U512" s="1" t="n">
        <v>1825</v>
      </c>
      <c r="V512" s="1" t="n">
        <f aca="false">1/(1/R$11+2*V$6*$Q512/$V$4)</f>
        <v>1666.11129623459</v>
      </c>
      <c r="W512" s="1" t="n">
        <f aca="false">1/(1/S$11+2*W$6*$Q512/$V$4)</f>
        <v>665.77896138482</v>
      </c>
      <c r="X512" s="1" t="n">
        <f aca="false">1/(1/T$11+2*X$6*$Q512/$V$4)</f>
        <v>181.488203266788</v>
      </c>
      <c r="Y512" s="1" t="n">
        <f aca="false">1/(1/S$111+2*W$6*($Q512-$Q$111)/$V$4)</f>
        <v>637.878453384077</v>
      </c>
      <c r="Z512" s="1" t="n">
        <f aca="false">1/(1/T$111+2*X$6*($Q512-$Q$111)/$V$4)</f>
        <v>136.996178527652</v>
      </c>
    </row>
    <row r="513" customFormat="false" ht="13" hidden="false" customHeight="false" outlineLevel="0" collapsed="false">
      <c r="A513" s="1" t="n">
        <v>50.2</v>
      </c>
      <c r="B513" s="1" t="n">
        <v>957</v>
      </c>
      <c r="C513" s="1" t="n">
        <v>957</v>
      </c>
      <c r="D513" s="1" t="n">
        <v>43</v>
      </c>
      <c r="E513" s="1" t="n">
        <v>654</v>
      </c>
      <c r="F513" s="1" t="n">
        <v>654</v>
      </c>
      <c r="G513" s="1" t="n">
        <v>346</v>
      </c>
      <c r="H513" s="1" t="n">
        <v>137</v>
      </c>
      <c r="I513" s="1" t="n">
        <v>137</v>
      </c>
      <c r="J513" s="1" t="n">
        <v>863</v>
      </c>
      <c r="K513" s="1" t="n">
        <f aca="false">1/(1/B$11+K$6*$A513/$K$4)</f>
        <v>952.199581032184</v>
      </c>
      <c r="L513" s="1" t="n">
        <f aca="false">1/(1/E$11+L$6*$A513/$K$4)</f>
        <v>665.77896138482</v>
      </c>
      <c r="M513" s="1" t="n">
        <f aca="false">1/(1/H$11+M$6*$A513/$K$4)</f>
        <v>166.112956810631</v>
      </c>
      <c r="N513" s="1" t="n">
        <f aca="false">1/(1/H$111+M$6*($A513-$A$111)/$K$4)</f>
        <v>139.958012596221</v>
      </c>
      <c r="Q513" s="1" t="n">
        <v>50.2</v>
      </c>
      <c r="R513" s="1" t="n">
        <v>1652</v>
      </c>
      <c r="S513" s="1" t="n">
        <v>598</v>
      </c>
      <c r="T513" s="1" t="n">
        <v>94</v>
      </c>
      <c r="U513" s="1" t="n">
        <v>1828</v>
      </c>
      <c r="V513" s="1" t="n">
        <f aca="false">1/(1/R$11+2*V$6*$Q513/$V$4)</f>
        <v>1665.5562958028</v>
      </c>
      <c r="W513" s="1" t="n">
        <f aca="false">1/(1/S$11+2*W$6*$Q513/$V$4)</f>
        <v>664.893617021277</v>
      </c>
      <c r="X513" s="1" t="n">
        <f aca="false">1/(1/T$11+2*X$6*$Q513/$V$4)</f>
        <v>181.159420289855</v>
      </c>
      <c r="Y513" s="1" t="n">
        <f aca="false">1/(1/S$111+2*W$6*($Q513-$Q$111)/$V$4)</f>
        <v>637.065712401416</v>
      </c>
      <c r="Z513" s="1" t="n">
        <f aca="false">1/(1/T$111+2*X$6*($Q513-$Q$111)/$V$4)</f>
        <v>136.808755760369</v>
      </c>
    </row>
    <row r="514" customFormat="false" ht="13" hidden="false" customHeight="false" outlineLevel="0" collapsed="false">
      <c r="A514" s="1" t="n">
        <v>50.3</v>
      </c>
      <c r="B514" s="1" t="n">
        <v>957</v>
      </c>
      <c r="C514" s="1" t="n">
        <v>957</v>
      </c>
      <c r="D514" s="1" t="n">
        <v>43</v>
      </c>
      <c r="E514" s="1" t="n">
        <v>654</v>
      </c>
      <c r="F514" s="1" t="n">
        <v>654</v>
      </c>
      <c r="G514" s="1" t="n">
        <v>346</v>
      </c>
      <c r="H514" s="1" t="n">
        <v>136</v>
      </c>
      <c r="I514" s="1" t="n">
        <v>136</v>
      </c>
      <c r="J514" s="1" t="n">
        <v>864</v>
      </c>
      <c r="K514" s="1" t="n">
        <f aca="false">1/(1/B$11+K$6*$A514/$K$4)</f>
        <v>952.108921260592</v>
      </c>
      <c r="L514" s="1" t="n">
        <f aca="false">1/(1/E$11+L$6*$A514/$K$4)</f>
        <v>665.335994677312</v>
      </c>
      <c r="M514" s="1" t="n">
        <f aca="false">1/(1/H$11+M$6*$A514/$K$4)</f>
        <v>165.837479270315</v>
      </c>
      <c r="N514" s="1" t="n">
        <f aca="false">1/(1/H$111+M$6*($A514-$A$111)/$K$4)</f>
        <v>139.762403913347</v>
      </c>
      <c r="Q514" s="1" t="n">
        <v>50.3</v>
      </c>
      <c r="R514" s="1" t="n">
        <v>1652</v>
      </c>
      <c r="S514" s="1" t="n">
        <v>598</v>
      </c>
      <c r="T514" s="1" t="n">
        <v>92</v>
      </c>
      <c r="U514" s="1" t="n">
        <v>1829</v>
      </c>
      <c r="V514" s="1" t="n">
        <f aca="false">1/(1/R$11+2*V$6*$Q514/$V$4)</f>
        <v>1665.00166500167</v>
      </c>
      <c r="W514" s="1" t="n">
        <f aca="false">1/(1/S$11+2*W$6*$Q514/$V$4)</f>
        <v>664.010624169987</v>
      </c>
      <c r="X514" s="1" t="n">
        <f aca="false">1/(1/T$11+2*X$6*$Q514/$V$4)</f>
        <v>180.831826401447</v>
      </c>
      <c r="Y514" s="1" t="n">
        <f aca="false">1/(1/S$111+2*W$6*($Q514-$Q$111)/$V$4)</f>
        <v>636.25503986094</v>
      </c>
      <c r="Z514" s="1" t="n">
        <f aca="false">1/(1/T$111+2*X$6*($Q514-$Q$111)/$V$4)</f>
        <v>136.621845113971</v>
      </c>
    </row>
    <row r="515" customFormat="false" ht="13" hidden="false" customHeight="false" outlineLevel="0" collapsed="false">
      <c r="A515" s="1" t="n">
        <v>50.4</v>
      </c>
      <c r="B515" s="1" t="n">
        <v>957</v>
      </c>
      <c r="C515" s="1" t="n">
        <v>957</v>
      </c>
      <c r="D515" s="1" t="n">
        <v>43</v>
      </c>
      <c r="E515" s="1" t="n">
        <v>654</v>
      </c>
      <c r="F515" s="1" t="n">
        <v>654</v>
      </c>
      <c r="G515" s="1" t="n">
        <v>346</v>
      </c>
      <c r="H515" s="1" t="n">
        <v>136</v>
      </c>
      <c r="I515" s="1" t="n">
        <v>136</v>
      </c>
      <c r="J515" s="1" t="n">
        <v>864</v>
      </c>
      <c r="K515" s="1" t="n">
        <f aca="false">1/(1/B$11+K$6*$A515/$K$4)</f>
        <v>952.018278750952</v>
      </c>
      <c r="L515" s="1" t="n">
        <f aca="false">1/(1/E$11+L$6*$A515/$K$4)</f>
        <v>664.893617021277</v>
      </c>
      <c r="M515" s="1" t="n">
        <f aca="false">1/(1/H$11+M$6*$A515/$K$4)</f>
        <v>165.562913907285</v>
      </c>
      <c r="N515" s="1" t="n">
        <f aca="false">1/(1/H$111+M$6*($A515-$A$111)/$K$4)</f>
        <v>139.567341242149</v>
      </c>
      <c r="Q515" s="1" t="n">
        <v>50.4</v>
      </c>
      <c r="R515" s="1" t="n">
        <v>1650</v>
      </c>
      <c r="S515" s="1" t="n">
        <v>598</v>
      </c>
      <c r="T515" s="1" t="n">
        <v>92</v>
      </c>
      <c r="U515" s="1" t="n">
        <v>1830</v>
      </c>
      <c r="V515" s="1" t="n">
        <f aca="false">1/(1/R$11+2*V$6*$Q515/$V$4)</f>
        <v>1664.44740346205</v>
      </c>
      <c r="W515" s="1" t="n">
        <f aca="false">1/(1/S$11+2*W$6*$Q515/$V$4)</f>
        <v>663.129973474801</v>
      </c>
      <c r="X515" s="1" t="n">
        <f aca="false">1/(1/T$11+2*X$6*$Q515/$V$4)</f>
        <v>180.505415162455</v>
      </c>
      <c r="Y515" s="1" t="n">
        <f aca="false">1/(1/S$111+2*W$6*($Q515-$Q$111)/$V$4)</f>
        <v>635.446427876344</v>
      </c>
      <c r="Z515" s="1" t="n">
        <f aca="false">1/(1/T$111+2*X$6*($Q515-$Q$111)/$V$4)</f>
        <v>136.435444492317</v>
      </c>
    </row>
    <row r="516" customFormat="false" ht="13" hidden="false" customHeight="false" outlineLevel="0" collapsed="false">
      <c r="A516" s="1" t="n">
        <v>50.5</v>
      </c>
      <c r="B516" s="1" t="n">
        <v>957</v>
      </c>
      <c r="C516" s="1" t="n">
        <v>957</v>
      </c>
      <c r="D516" s="1" t="n">
        <v>43</v>
      </c>
      <c r="E516" s="1" t="n">
        <v>653</v>
      </c>
      <c r="F516" s="1" t="n">
        <v>653</v>
      </c>
      <c r="G516" s="1" t="n">
        <v>347</v>
      </c>
      <c r="H516" s="1" t="n">
        <v>136</v>
      </c>
      <c r="I516" s="1" t="n">
        <v>136</v>
      </c>
      <c r="J516" s="1" t="n">
        <v>864</v>
      </c>
      <c r="K516" s="1" t="n">
        <f aca="false">1/(1/B$11+K$6*$A516/$K$4)</f>
        <v>951.927653498334</v>
      </c>
      <c r="L516" s="1" t="n">
        <f aca="false">1/(1/E$11+L$6*$A516/$K$4)</f>
        <v>664.451827242525</v>
      </c>
      <c r="M516" s="1" t="n">
        <f aca="false">1/(1/H$11+M$6*$A516/$K$4)</f>
        <v>165.289256198347</v>
      </c>
      <c r="N516" s="1" t="n">
        <f aca="false">1/(1/H$111+M$6*($A516-$A$111)/$K$4)</f>
        <v>139.372822299652</v>
      </c>
      <c r="Q516" s="1" t="n">
        <v>50.5</v>
      </c>
      <c r="R516" s="1" t="n">
        <v>1648</v>
      </c>
      <c r="S516" s="1" t="n">
        <v>598</v>
      </c>
      <c r="T516" s="1" t="n">
        <v>92</v>
      </c>
      <c r="U516" s="1" t="n">
        <v>1831</v>
      </c>
      <c r="V516" s="1" t="n">
        <f aca="false">1/(1/R$11+2*V$6*$Q516/$V$4)</f>
        <v>1663.89351081531</v>
      </c>
      <c r="W516" s="1" t="n">
        <f aca="false">1/(1/S$11+2*W$6*$Q516/$V$4)</f>
        <v>662.251655629139</v>
      </c>
      <c r="X516" s="1" t="n">
        <f aca="false">1/(1/T$11+2*X$6*$Q516/$V$4)</f>
        <v>180.18018018018</v>
      </c>
      <c r="Y516" s="1" t="n">
        <f aca="false">1/(1/S$111+2*W$6*($Q516-$Q$111)/$V$4)</f>
        <v>634.639868601363</v>
      </c>
      <c r="Z516" s="1" t="n">
        <f aca="false">1/(1/T$111+2*X$6*($Q516-$Q$111)/$V$4)</f>
        <v>136.249551810685</v>
      </c>
    </row>
    <row r="517" customFormat="false" ht="13" hidden="false" customHeight="false" outlineLevel="0" collapsed="false">
      <c r="A517" s="1" t="n">
        <v>50.6</v>
      </c>
      <c r="B517" s="1" t="n">
        <v>957</v>
      </c>
      <c r="C517" s="1" t="n">
        <v>957</v>
      </c>
      <c r="D517" s="1" t="n">
        <v>43</v>
      </c>
      <c r="E517" s="1" t="n">
        <v>653</v>
      </c>
      <c r="F517" s="1" t="n">
        <v>653</v>
      </c>
      <c r="G517" s="1" t="n">
        <v>347</v>
      </c>
      <c r="H517" s="1" t="n">
        <v>136</v>
      </c>
      <c r="I517" s="1" t="n">
        <v>136</v>
      </c>
      <c r="J517" s="1" t="n">
        <v>864</v>
      </c>
      <c r="K517" s="1" t="n">
        <f aca="false">1/(1/B$11+K$6*$A517/$K$4)</f>
        <v>951.837045497811</v>
      </c>
      <c r="L517" s="1" t="n">
        <f aca="false">1/(1/E$11+L$6*$A517/$K$4)</f>
        <v>664.010624169987</v>
      </c>
      <c r="M517" s="1" t="n">
        <f aca="false">1/(1/H$11+M$6*$A517/$K$4)</f>
        <v>165.016501650165</v>
      </c>
      <c r="N517" s="1" t="n">
        <f aca="false">1/(1/H$111+M$6*($A517-$A$111)/$K$4)</f>
        <v>139.178844815588</v>
      </c>
      <c r="Q517" s="1" t="n">
        <v>50.6</v>
      </c>
      <c r="R517" s="1" t="n">
        <v>1648</v>
      </c>
      <c r="S517" s="1" t="n">
        <v>596</v>
      </c>
      <c r="T517" s="1" t="n">
        <v>92</v>
      </c>
      <c r="U517" s="1" t="n">
        <v>1832</v>
      </c>
      <c r="V517" s="1" t="n">
        <f aca="false">1/(1/R$11+2*V$6*$Q517/$V$4)</f>
        <v>1663.33998669328</v>
      </c>
      <c r="W517" s="1" t="n">
        <f aca="false">1/(1/S$11+2*W$6*$Q517/$V$4)</f>
        <v>661.375661375661</v>
      </c>
      <c r="X517" s="1" t="n">
        <f aca="false">1/(1/T$11+2*X$6*$Q517/$V$4)</f>
        <v>179.856115107914</v>
      </c>
      <c r="Y517" s="1" t="n">
        <f aca="false">1/(1/S$111+2*W$6*($Q517-$Q$111)/$V$4)</f>
        <v>633.835354229516</v>
      </c>
      <c r="Z517" s="1" t="n">
        <f aca="false">1/(1/T$111+2*X$6*($Q517-$Q$111)/$V$4)</f>
        <v>136.064164995703</v>
      </c>
    </row>
    <row r="518" customFormat="false" ht="13" hidden="false" customHeight="false" outlineLevel="0" collapsed="false">
      <c r="A518" s="1" t="n">
        <v>50.7</v>
      </c>
      <c r="B518" s="1" t="n">
        <v>957</v>
      </c>
      <c r="C518" s="1" t="n">
        <v>957</v>
      </c>
      <c r="D518" s="1" t="n">
        <v>43</v>
      </c>
      <c r="E518" s="1" t="n">
        <v>652</v>
      </c>
      <c r="F518" s="1" t="n">
        <v>652</v>
      </c>
      <c r="G518" s="1" t="n">
        <v>348</v>
      </c>
      <c r="H518" s="1" t="n">
        <v>136</v>
      </c>
      <c r="I518" s="1" t="n">
        <v>136</v>
      </c>
      <c r="J518" s="1" t="n">
        <v>864</v>
      </c>
      <c r="K518" s="1" t="n">
        <f aca="false">1/(1/B$11+K$6*$A518/$K$4)</f>
        <v>951.746454744456</v>
      </c>
      <c r="L518" s="1" t="n">
        <f aca="false">1/(1/E$11+L$6*$A518/$K$4)</f>
        <v>663.5700066357</v>
      </c>
      <c r="M518" s="1" t="n">
        <f aca="false">1/(1/H$11+M$6*$A518/$K$4)</f>
        <v>164.744645799012</v>
      </c>
      <c r="N518" s="1" t="n">
        <f aca="false">1/(1/H$111+M$6*($A518-$A$111)/$K$4)</f>
        <v>138.985406532314</v>
      </c>
      <c r="Q518" s="1" t="n">
        <v>50.7</v>
      </c>
      <c r="R518" s="1" t="n">
        <v>1648</v>
      </c>
      <c r="S518" s="1" t="n">
        <v>596</v>
      </c>
      <c r="T518" s="1" t="n">
        <v>92</v>
      </c>
      <c r="U518" s="1" t="n">
        <v>1832</v>
      </c>
      <c r="V518" s="1" t="n">
        <f aca="false">1/(1/R$11+2*V$6*$Q518/$V$4)</f>
        <v>1662.7868307283</v>
      </c>
      <c r="W518" s="1" t="n">
        <f aca="false">1/(1/S$11+2*W$6*$Q518/$V$4)</f>
        <v>660.501981505945</v>
      </c>
      <c r="X518" s="1" t="n">
        <f aca="false">1/(1/T$11+2*X$6*$Q518/$V$4)</f>
        <v>179.533213644524</v>
      </c>
      <c r="Y518" s="1" t="n">
        <f aca="false">1/(1/S$111+2*W$6*($Q518-$Q$111)/$V$4)</f>
        <v>633.03287699386</v>
      </c>
      <c r="Z518" s="1" t="n">
        <f aca="false">1/(1/T$111+2*X$6*($Q518-$Q$111)/$V$4)</f>
        <v>135.879281985268</v>
      </c>
    </row>
    <row r="519" customFormat="false" ht="13" hidden="false" customHeight="false" outlineLevel="0" collapsed="false">
      <c r="A519" s="1" t="n">
        <v>50.8</v>
      </c>
      <c r="B519" s="1" t="n">
        <v>957</v>
      </c>
      <c r="C519" s="1" t="n">
        <v>957</v>
      </c>
      <c r="D519" s="1" t="n">
        <v>43</v>
      </c>
      <c r="E519" s="1" t="n">
        <v>650</v>
      </c>
      <c r="F519" s="1" t="n">
        <v>650</v>
      </c>
      <c r="G519" s="1" t="n">
        <v>350</v>
      </c>
      <c r="H519" s="1" t="n">
        <v>135</v>
      </c>
      <c r="I519" s="1" t="n">
        <v>135</v>
      </c>
      <c r="J519" s="1" t="n">
        <v>865</v>
      </c>
      <c r="K519" s="1" t="n">
        <f aca="false">1/(1/B$11+K$6*$A519/$K$4)</f>
        <v>951.655881233346</v>
      </c>
      <c r="L519" s="1" t="n">
        <f aca="false">1/(1/E$11+L$6*$A519/$K$4)</f>
        <v>663.129973474801</v>
      </c>
      <c r="M519" s="1" t="n">
        <f aca="false">1/(1/H$11+M$6*$A519/$K$4)</f>
        <v>164.473684210526</v>
      </c>
      <c r="N519" s="1" t="n">
        <f aca="false">1/(1/H$111+M$6*($A519-$A$111)/$K$4)</f>
        <v>138.792505204719</v>
      </c>
      <c r="Q519" s="1" t="n">
        <v>50.8</v>
      </c>
      <c r="R519" s="1" t="n">
        <v>1648</v>
      </c>
      <c r="S519" s="1" t="n">
        <v>596</v>
      </c>
      <c r="T519" s="1" t="n">
        <v>92</v>
      </c>
      <c r="U519" s="1" t="n">
        <v>1832</v>
      </c>
      <c r="V519" s="1" t="n">
        <f aca="false">1/(1/R$11+2*V$6*$Q519/$V$4)</f>
        <v>1662.23404255319</v>
      </c>
      <c r="W519" s="1" t="n">
        <f aca="false">1/(1/S$11+2*W$6*$Q519/$V$4)</f>
        <v>659.630606860158</v>
      </c>
      <c r="X519" s="1" t="n">
        <f aca="false">1/(1/T$11+2*X$6*$Q519/$V$4)</f>
        <v>179.21146953405</v>
      </c>
      <c r="Y519" s="1" t="n">
        <f aca="false">1/(1/S$111+2*W$6*($Q519-$Q$111)/$V$4)</f>
        <v>632.232429166731</v>
      </c>
      <c r="Z519" s="1" t="n">
        <f aca="false">1/(1/T$111+2*X$6*($Q519-$Q$111)/$V$4)</f>
        <v>135.694900728467</v>
      </c>
    </row>
    <row r="520" customFormat="false" ht="13" hidden="false" customHeight="false" outlineLevel="0" collapsed="false">
      <c r="A520" s="1" t="n">
        <v>50.9</v>
      </c>
      <c r="B520" s="1" t="n">
        <v>957</v>
      </c>
      <c r="C520" s="1" t="n">
        <v>957</v>
      </c>
      <c r="D520" s="1" t="n">
        <v>43</v>
      </c>
      <c r="E520" s="1" t="n">
        <v>650</v>
      </c>
      <c r="F520" s="1" t="n">
        <v>650</v>
      </c>
      <c r="G520" s="1" t="n">
        <v>350</v>
      </c>
      <c r="H520" s="1" t="n">
        <v>134</v>
      </c>
      <c r="I520" s="1" t="n">
        <v>134</v>
      </c>
      <c r="J520" s="1" t="n">
        <v>866</v>
      </c>
      <c r="K520" s="1" t="n">
        <f aca="false">1/(1/B$11+K$6*$A520/$K$4)</f>
        <v>951.565324959558</v>
      </c>
      <c r="L520" s="1" t="n">
        <f aca="false">1/(1/E$11+L$6*$A520/$K$4)</f>
        <v>662.690523525514</v>
      </c>
      <c r="M520" s="1" t="n">
        <f aca="false">1/(1/H$11+M$6*$A520/$K$4)</f>
        <v>164.203612479475</v>
      </c>
      <c r="N520" s="1" t="n">
        <f aca="false">1/(1/H$111+M$6*($A520-$A$111)/$K$4)</f>
        <v>138.600138600139</v>
      </c>
      <c r="Q520" s="1" t="n">
        <v>50.9</v>
      </c>
      <c r="R520" s="1" t="n">
        <v>1648</v>
      </c>
      <c r="S520" s="1" t="n">
        <v>594</v>
      </c>
      <c r="T520" s="1" t="n">
        <v>92</v>
      </c>
      <c r="U520" s="1" t="n">
        <v>1833</v>
      </c>
      <c r="V520" s="1" t="n">
        <f aca="false">1/(1/R$11+2*V$6*$Q520/$V$4)</f>
        <v>1661.68162180126</v>
      </c>
      <c r="W520" s="1" t="n">
        <f aca="false">1/(1/S$11+2*W$6*$Q520/$V$4)</f>
        <v>658.761528326746</v>
      </c>
      <c r="X520" s="1" t="n">
        <f aca="false">1/(1/T$11+2*X$6*$Q520/$V$4)</f>
        <v>178.890876565295</v>
      </c>
      <c r="Y520" s="1" t="n">
        <f aca="false">1/(1/S$111+2*W$6*($Q520-$Q$111)/$V$4)</f>
        <v>631.434003059506</v>
      </c>
      <c r="Z520" s="1" t="n">
        <f aca="false">1/(1/T$111+2*X$6*($Q520-$Q$111)/$V$4)</f>
        <v>135.511019185507</v>
      </c>
    </row>
    <row r="521" customFormat="false" ht="13" hidden="false" customHeight="false" outlineLevel="0" collapsed="false">
      <c r="A521" s="1" t="n">
        <v>51</v>
      </c>
      <c r="B521" s="1" t="n">
        <v>957</v>
      </c>
      <c r="C521" s="1" t="n">
        <v>957</v>
      </c>
      <c r="D521" s="1" t="n">
        <v>43</v>
      </c>
      <c r="E521" s="1" t="n">
        <v>650</v>
      </c>
      <c r="F521" s="1" t="n">
        <v>650</v>
      </c>
      <c r="G521" s="1" t="n">
        <v>350</v>
      </c>
      <c r="H521" s="1" t="n">
        <v>134</v>
      </c>
      <c r="I521" s="1" t="n">
        <v>134</v>
      </c>
      <c r="J521" s="1" t="n">
        <v>866</v>
      </c>
      <c r="K521" s="1" t="n">
        <f aca="false">1/(1/B$11+K$6*$A521/$K$4)</f>
        <v>951.474785918173</v>
      </c>
      <c r="L521" s="1" t="n">
        <f aca="false">1/(1/E$11+L$6*$A521/$K$4)</f>
        <v>662.251655629139</v>
      </c>
      <c r="M521" s="1" t="n">
        <f aca="false">1/(1/H$11+M$6*$A521/$K$4)</f>
        <v>163.934426229508</v>
      </c>
      <c r="N521" s="1" t="n">
        <f aca="false">1/(1/H$111+M$6*($A521-$A$111)/$K$4)</f>
        <v>138.40830449827</v>
      </c>
      <c r="Q521" s="1" t="n">
        <v>51</v>
      </c>
      <c r="R521" s="1" t="n">
        <v>1648</v>
      </c>
      <c r="S521" s="1" t="n">
        <v>594</v>
      </c>
      <c r="T521" s="1" t="n">
        <v>92</v>
      </c>
      <c r="U521" s="1" t="n">
        <v>1833</v>
      </c>
      <c r="V521" s="1" t="n">
        <f aca="false">1/(1/R$11+2*V$6*$Q521/$V$4)</f>
        <v>1661.12956810631</v>
      </c>
      <c r="W521" s="1" t="n">
        <f aca="false">1/(1/S$11+2*W$6*$Q521/$V$4)</f>
        <v>657.894736842105</v>
      </c>
      <c r="X521" s="1" t="n">
        <f aca="false">1/(1/T$11+2*X$6*$Q521/$V$4)</f>
        <v>178.571428571429</v>
      </c>
      <c r="Y521" s="1" t="n">
        <f aca="false">1/(1/S$111+2*W$6*($Q521-$Q$111)/$V$4)</f>
        <v>630.637591022348</v>
      </c>
      <c r="Z521" s="1" t="n">
        <f aca="false">1/(1/T$111+2*X$6*($Q521-$Q$111)/$V$4)</f>
        <v>135.327635327635</v>
      </c>
    </row>
    <row r="522" customFormat="false" ht="13" hidden="false" customHeight="false" outlineLevel="0" collapsed="false">
      <c r="A522" s="1" t="n">
        <v>51.1</v>
      </c>
      <c r="B522" s="1" t="n">
        <v>957</v>
      </c>
      <c r="C522" s="1" t="n">
        <v>957</v>
      </c>
      <c r="D522" s="1" t="n">
        <v>43</v>
      </c>
      <c r="E522" s="1" t="n">
        <v>650</v>
      </c>
      <c r="F522" s="1" t="n">
        <v>650</v>
      </c>
      <c r="G522" s="1" t="n">
        <v>350</v>
      </c>
      <c r="H522" s="1" t="n">
        <v>133</v>
      </c>
      <c r="I522" s="1" t="n">
        <v>133</v>
      </c>
      <c r="J522" s="1" t="n">
        <v>867</v>
      </c>
      <c r="K522" s="1" t="n">
        <f aca="false">1/(1/B$11+K$6*$A522/$K$4)</f>
        <v>951.384264104272</v>
      </c>
      <c r="L522" s="1" t="n">
        <f aca="false">1/(1/E$11+L$6*$A522/$K$4)</f>
        <v>661.813368630046</v>
      </c>
      <c r="M522" s="1" t="n">
        <f aca="false">1/(1/H$11+M$6*$A522/$K$4)</f>
        <v>163.66612111293</v>
      </c>
      <c r="N522" s="1" t="n">
        <f aca="false">1/(1/H$111+M$6*($A522-$A$111)/$K$4)</f>
        <v>138.217000691085</v>
      </c>
      <c r="Q522" s="1" t="n">
        <v>51.1</v>
      </c>
      <c r="R522" s="1" t="n">
        <v>1648</v>
      </c>
      <c r="S522" s="1" t="n">
        <v>594</v>
      </c>
      <c r="T522" s="1" t="n">
        <v>92</v>
      </c>
      <c r="U522" s="1" t="n">
        <v>1833</v>
      </c>
      <c r="V522" s="1" t="n">
        <f aca="false">1/(1/R$11+2*V$6*$Q522/$V$4)</f>
        <v>1660.57788110262</v>
      </c>
      <c r="W522" s="1" t="n">
        <f aca="false">1/(1/S$11+2*W$6*$Q522/$V$4)</f>
        <v>657.030223390276</v>
      </c>
      <c r="X522" s="1" t="n">
        <f aca="false">1/(1/T$11+2*X$6*$Q522/$V$4)</f>
        <v>178.25311942959</v>
      </c>
      <c r="Y522" s="1" t="n">
        <f aca="false">1/(1/S$111+2*W$6*($Q522-$Q$111)/$V$4)</f>
        <v>629.843185443967</v>
      </c>
      <c r="Z522" s="1" t="n">
        <f aca="false">1/(1/T$111+2*X$6*($Q522-$Q$111)/$V$4)</f>
        <v>135.144747137065</v>
      </c>
    </row>
    <row r="523" customFormat="false" ht="13" hidden="false" customHeight="false" outlineLevel="0" collapsed="false">
      <c r="A523" s="1" t="n">
        <v>51.2</v>
      </c>
      <c r="B523" s="1" t="n">
        <v>957</v>
      </c>
      <c r="C523" s="1" t="n">
        <v>957</v>
      </c>
      <c r="D523" s="1" t="n">
        <v>43</v>
      </c>
      <c r="E523" s="1" t="n">
        <v>650</v>
      </c>
      <c r="F523" s="1" t="n">
        <v>650</v>
      </c>
      <c r="G523" s="1" t="n">
        <v>350</v>
      </c>
      <c r="H523" s="1" t="n">
        <v>133</v>
      </c>
      <c r="I523" s="1" t="n">
        <v>133</v>
      </c>
      <c r="J523" s="1" t="n">
        <v>867</v>
      </c>
      <c r="K523" s="1" t="n">
        <f aca="false">1/(1/B$11+K$6*$A523/$K$4)</f>
        <v>951.293759512938</v>
      </c>
      <c r="L523" s="1" t="n">
        <f aca="false">1/(1/E$11+L$6*$A523/$K$4)</f>
        <v>661.375661375662</v>
      </c>
      <c r="M523" s="1" t="n">
        <f aca="false">1/(1/H$11+M$6*$A523/$K$4)</f>
        <v>163.398692810458</v>
      </c>
      <c r="N523" s="1" t="n">
        <f aca="false">1/(1/H$111+M$6*($A523-$A$111)/$K$4)</f>
        <v>138.026224982747</v>
      </c>
      <c r="Q523" s="1" t="n">
        <v>51.2</v>
      </c>
      <c r="R523" s="1" t="n">
        <v>1648</v>
      </c>
      <c r="S523" s="1" t="n">
        <v>594</v>
      </c>
      <c r="T523" s="1" t="n">
        <v>90</v>
      </c>
      <c r="U523" s="1" t="n">
        <v>1834</v>
      </c>
      <c r="V523" s="1" t="n">
        <f aca="false">1/(1/R$11+2*V$6*$Q523/$V$4)</f>
        <v>1660.02656042497</v>
      </c>
      <c r="W523" s="1" t="n">
        <f aca="false">1/(1/S$11+2*W$6*$Q523/$V$4)</f>
        <v>656.167979002625</v>
      </c>
      <c r="X523" s="1" t="n">
        <f aca="false">1/(1/T$11+2*X$6*$Q523/$V$4)</f>
        <v>177.935943060498</v>
      </c>
      <c r="Y523" s="1" t="n">
        <f aca="false">1/(1/S$111+2*W$6*($Q523-$Q$111)/$V$4)</f>
        <v>629.050778751378</v>
      </c>
      <c r="Z523" s="1" t="n">
        <f aca="false">1/(1/T$111+2*X$6*($Q523-$Q$111)/$V$4)</f>
        <v>134.962352606904</v>
      </c>
    </row>
    <row r="524" customFormat="false" ht="13" hidden="false" customHeight="false" outlineLevel="0" collapsed="false">
      <c r="A524" s="1" t="n">
        <v>51.3</v>
      </c>
      <c r="B524" s="1" t="n">
        <v>957</v>
      </c>
      <c r="C524" s="1" t="n">
        <v>957</v>
      </c>
      <c r="D524" s="1" t="n">
        <v>43</v>
      </c>
      <c r="E524" s="1" t="n">
        <v>649</v>
      </c>
      <c r="F524" s="1" t="n">
        <v>649</v>
      </c>
      <c r="G524" s="1" t="n">
        <v>351</v>
      </c>
      <c r="H524" s="1" t="n">
        <v>133</v>
      </c>
      <c r="I524" s="1" t="n">
        <v>133</v>
      </c>
      <c r="J524" s="1" t="n">
        <v>867</v>
      </c>
      <c r="K524" s="1" t="n">
        <f aca="false">1/(1/B$11+K$6*$A524/$K$4)</f>
        <v>951.203272139256</v>
      </c>
      <c r="L524" s="1" t="n">
        <f aca="false">1/(1/E$11+L$6*$A524/$K$4)</f>
        <v>660.938532716457</v>
      </c>
      <c r="M524" s="1" t="n">
        <f aca="false">1/(1/H$11+M$6*$A524/$K$4)</f>
        <v>163.132137030995</v>
      </c>
      <c r="N524" s="1" t="n">
        <f aca="false">1/(1/H$111+M$6*($A524-$A$111)/$K$4)</f>
        <v>137.835975189524</v>
      </c>
      <c r="Q524" s="1" t="n">
        <v>51.3</v>
      </c>
      <c r="R524" s="1" t="n">
        <v>1648</v>
      </c>
      <c r="S524" s="1" t="n">
        <v>594</v>
      </c>
      <c r="T524" s="1" t="n">
        <v>90</v>
      </c>
      <c r="U524" s="1" t="n">
        <v>1834</v>
      </c>
      <c r="V524" s="1" t="n">
        <f aca="false">1/(1/R$11+2*V$6*$Q524/$V$4)</f>
        <v>1659.4756057086</v>
      </c>
      <c r="W524" s="1" t="n">
        <f aca="false">1/(1/S$11+2*W$6*$Q524/$V$4)</f>
        <v>655.307994757536</v>
      </c>
      <c r="X524" s="1" t="n">
        <f aca="false">1/(1/T$11+2*X$6*$Q524/$V$4)</f>
        <v>177.619893428064</v>
      </c>
      <c r="Y524" s="1" t="n">
        <f aca="false">1/(1/S$111+2*W$6*($Q524-$Q$111)/$V$4)</f>
        <v>628.260363409655</v>
      </c>
      <c r="Z524" s="1" t="n">
        <f aca="false">1/(1/T$111+2*X$6*($Q524-$Q$111)/$V$4)</f>
        <v>134.78044974108</v>
      </c>
    </row>
    <row r="525" customFormat="false" ht="13" hidden="false" customHeight="false" outlineLevel="0" collapsed="false">
      <c r="A525" s="1" t="n">
        <v>51.4</v>
      </c>
      <c r="B525" s="1" t="n">
        <v>957</v>
      </c>
      <c r="C525" s="1" t="n">
        <v>957</v>
      </c>
      <c r="D525" s="1" t="n">
        <v>43</v>
      </c>
      <c r="E525" s="1" t="n">
        <v>649</v>
      </c>
      <c r="F525" s="1" t="n">
        <v>649</v>
      </c>
      <c r="G525" s="1" t="n">
        <v>351</v>
      </c>
      <c r="H525" s="1" t="n">
        <v>133</v>
      </c>
      <c r="I525" s="1" t="n">
        <v>133</v>
      </c>
      <c r="J525" s="1" t="n">
        <v>867</v>
      </c>
      <c r="K525" s="1" t="n">
        <f aca="false">1/(1/B$11+K$6*$A525/$K$4)</f>
        <v>951.112801978315</v>
      </c>
      <c r="L525" s="1" t="n">
        <f aca="false">1/(1/E$11+L$6*$A525/$K$4)</f>
        <v>660.501981505944</v>
      </c>
      <c r="M525" s="1" t="n">
        <f aca="false">1/(1/H$11+M$6*$A525/$K$4)</f>
        <v>162.866449511401</v>
      </c>
      <c r="N525" s="1" t="n">
        <f aca="false">1/(1/H$111+M$6*($A525-$A$111)/$K$4)</f>
        <v>137.646249139711</v>
      </c>
      <c r="Q525" s="1" t="n">
        <v>51.4</v>
      </c>
      <c r="R525" s="1" t="n">
        <v>1646</v>
      </c>
      <c r="S525" s="1" t="n">
        <v>592</v>
      </c>
      <c r="T525" s="1" t="n">
        <v>90</v>
      </c>
      <c r="U525" s="1" t="n">
        <v>1836</v>
      </c>
      <c r="V525" s="1" t="n">
        <f aca="false">1/(1/R$11+2*V$6*$Q525/$V$4)</f>
        <v>1658.92501658925</v>
      </c>
      <c r="W525" s="1" t="n">
        <f aca="false">1/(1/S$11+2*W$6*$Q525/$V$4)</f>
        <v>654.450261780105</v>
      </c>
      <c r="X525" s="1" t="n">
        <f aca="false">1/(1/T$11+2*X$6*$Q525/$V$4)</f>
        <v>177.304964539007</v>
      </c>
      <c r="Y525" s="1" t="n">
        <f aca="false">1/(1/S$111+2*W$6*($Q525-$Q$111)/$V$4)</f>
        <v>627.471931921698</v>
      </c>
      <c r="Z525" s="1" t="n">
        <f aca="false">1/(1/T$111+2*X$6*($Q525-$Q$111)/$V$4)</f>
        <v>134.599036554265</v>
      </c>
    </row>
    <row r="526" customFormat="false" ht="13" hidden="false" customHeight="false" outlineLevel="0" collapsed="false">
      <c r="A526" s="1" t="n">
        <v>51.5</v>
      </c>
      <c r="B526" s="1" t="n">
        <v>957</v>
      </c>
      <c r="C526" s="1" t="n">
        <v>957</v>
      </c>
      <c r="D526" s="1" t="n">
        <v>43</v>
      </c>
      <c r="E526" s="1" t="n">
        <v>649</v>
      </c>
      <c r="F526" s="1" t="n">
        <v>649</v>
      </c>
      <c r="G526" s="1" t="n">
        <v>351</v>
      </c>
      <c r="H526" s="1" t="n">
        <v>132</v>
      </c>
      <c r="I526" s="1" t="n">
        <v>132</v>
      </c>
      <c r="J526" s="1" t="n">
        <v>868</v>
      </c>
      <c r="K526" s="1" t="n">
        <f aca="false">1/(1/B$11+K$6*$A526/$K$4)</f>
        <v>951.022349025202</v>
      </c>
      <c r="L526" s="1" t="n">
        <f aca="false">1/(1/E$11+L$6*$A526/$K$4)</f>
        <v>660.06600660066</v>
      </c>
      <c r="M526" s="1" t="n">
        <f aca="false">1/(1/H$11+M$6*$A526/$K$4)</f>
        <v>162.60162601626</v>
      </c>
      <c r="N526" s="1" t="n">
        <f aca="false">1/(1/H$111+M$6*($A526-$A$111)/$K$4)</f>
        <v>137.45704467354</v>
      </c>
      <c r="Q526" s="1" t="n">
        <v>51.5</v>
      </c>
      <c r="R526" s="1" t="n">
        <v>1646</v>
      </c>
      <c r="S526" s="1" t="n">
        <v>590</v>
      </c>
      <c r="T526" s="1" t="n">
        <v>90</v>
      </c>
      <c r="U526" s="1" t="n">
        <v>1837</v>
      </c>
      <c r="V526" s="1" t="n">
        <f aca="false">1/(1/R$11+2*V$6*$Q526/$V$4)</f>
        <v>1658.37479270315</v>
      </c>
      <c r="W526" s="1" t="n">
        <f aca="false">1/(1/S$11+2*W$6*$Q526/$V$4)</f>
        <v>653.59477124183</v>
      </c>
      <c r="X526" s="1" t="n">
        <f aca="false">1/(1/T$11+2*X$6*$Q526/$V$4)</f>
        <v>176.991150442478</v>
      </c>
      <c r="Y526" s="1" t="n">
        <f aca="false">1/(1/S$111+2*W$6*($Q526-$Q$111)/$V$4)</f>
        <v>626.685476827993</v>
      </c>
      <c r="Z526" s="1" t="n">
        <f aca="false">1/(1/T$111+2*X$6*($Q526-$Q$111)/$V$4)</f>
        <v>134.418111071808</v>
      </c>
    </row>
    <row r="527" customFormat="false" ht="13" hidden="false" customHeight="false" outlineLevel="0" collapsed="false">
      <c r="A527" s="1" t="n">
        <v>51.6</v>
      </c>
      <c r="B527" s="1" t="n">
        <v>957</v>
      </c>
      <c r="C527" s="1" t="n">
        <v>957</v>
      </c>
      <c r="D527" s="1" t="n">
        <v>43</v>
      </c>
      <c r="E527" s="1" t="n">
        <v>649</v>
      </c>
      <c r="F527" s="1" t="n">
        <v>649</v>
      </c>
      <c r="G527" s="1" t="n">
        <v>351</v>
      </c>
      <c r="H527" s="1" t="n">
        <v>132</v>
      </c>
      <c r="I527" s="1" t="n">
        <v>132</v>
      </c>
      <c r="J527" s="1" t="n">
        <v>868</v>
      </c>
      <c r="K527" s="1" t="n">
        <f aca="false">1/(1/B$11+K$6*$A527/$K$4)</f>
        <v>950.93191327501</v>
      </c>
      <c r="L527" s="1" t="n">
        <f aca="false">1/(1/E$11+L$6*$A527/$K$4)</f>
        <v>659.630606860158</v>
      </c>
      <c r="M527" s="1" t="n">
        <f aca="false">1/(1/H$11+M$6*$A527/$K$4)</f>
        <v>162.337662337662</v>
      </c>
      <c r="N527" s="1" t="n">
        <f aca="false">1/(1/H$111+M$6*($A527-$A$111)/$K$4)</f>
        <v>137.268359643102</v>
      </c>
      <c r="Q527" s="1" t="n">
        <v>51.6</v>
      </c>
      <c r="R527" s="1" t="n">
        <v>1646</v>
      </c>
      <c r="S527" s="1" t="n">
        <v>590</v>
      </c>
      <c r="T527" s="1" t="n">
        <v>90</v>
      </c>
      <c r="U527" s="1" t="n">
        <v>1837</v>
      </c>
      <c r="V527" s="1" t="n">
        <f aca="false">1/(1/R$11+2*V$6*$Q527/$V$4)</f>
        <v>1657.824933687</v>
      </c>
      <c r="W527" s="1" t="n">
        <f aca="false">1/(1/S$11+2*W$6*$Q527/$V$4)</f>
        <v>652.741514360313</v>
      </c>
      <c r="X527" s="1" t="n">
        <f aca="false">1/(1/T$11+2*X$6*$Q527/$V$4)</f>
        <v>176.678445229682</v>
      </c>
      <c r="Y527" s="1" t="n">
        <f aca="false">1/(1/S$111+2*W$6*($Q527-$Q$111)/$V$4)</f>
        <v>625.900990706377</v>
      </c>
      <c r="Z527" s="1" t="n">
        <f aca="false">1/(1/T$111+2*X$6*($Q527-$Q$111)/$V$4)</f>
        <v>134.237671329659</v>
      </c>
    </row>
    <row r="528" customFormat="false" ht="13" hidden="false" customHeight="false" outlineLevel="0" collapsed="false">
      <c r="A528" s="1" t="n">
        <v>51.7</v>
      </c>
      <c r="B528" s="1" t="n">
        <v>957</v>
      </c>
      <c r="C528" s="1" t="n">
        <v>957</v>
      </c>
      <c r="D528" s="1" t="n">
        <v>43</v>
      </c>
      <c r="E528" s="1" t="n">
        <v>649</v>
      </c>
      <c r="F528" s="1" t="n">
        <v>649</v>
      </c>
      <c r="G528" s="1" t="n">
        <v>351</v>
      </c>
      <c r="H528" s="1" t="n">
        <v>132</v>
      </c>
      <c r="I528" s="1" t="n">
        <v>132</v>
      </c>
      <c r="J528" s="1" t="n">
        <v>868</v>
      </c>
      <c r="K528" s="1" t="n">
        <f aca="false">1/(1/B$11+K$6*$A528/$K$4)</f>
        <v>950.84149472283</v>
      </c>
      <c r="L528" s="1" t="n">
        <f aca="false">1/(1/E$11+L$6*$A528/$K$4)</f>
        <v>659.195781147001</v>
      </c>
      <c r="M528" s="1" t="n">
        <f aca="false">1/(1/H$11+M$6*$A528/$K$4)</f>
        <v>162.074554294976</v>
      </c>
      <c r="N528" s="1" t="n">
        <f aca="false">1/(1/H$111+M$6*($A528-$A$111)/$K$4)</f>
        <v>137.080191912269</v>
      </c>
      <c r="Q528" s="1" t="n">
        <v>51.7</v>
      </c>
      <c r="R528" s="1" t="n">
        <v>1646</v>
      </c>
      <c r="S528" s="1" t="n">
        <v>588</v>
      </c>
      <c r="T528" s="1" t="n">
        <v>90</v>
      </c>
      <c r="U528" s="1" t="n">
        <v>1838</v>
      </c>
      <c r="V528" s="1" t="n">
        <f aca="false">1/(1/R$11+2*V$6*$Q528/$V$4)</f>
        <v>1657.27543917799</v>
      </c>
      <c r="W528" s="1" t="n">
        <f aca="false">1/(1/S$11+2*W$6*$Q528/$V$4)</f>
        <v>651.890482398957</v>
      </c>
      <c r="X528" s="1" t="n">
        <f aca="false">1/(1/T$11+2*X$6*$Q528/$V$4)</f>
        <v>176.36684303351</v>
      </c>
      <c r="Y528" s="1" t="n">
        <f aca="false">1/(1/S$111+2*W$6*($Q528-$Q$111)/$V$4)</f>
        <v>625.118466171805</v>
      </c>
      <c r="Z528" s="1" t="n">
        <f aca="false">1/(1/T$111+2*X$6*($Q528-$Q$111)/$V$4)</f>
        <v>134.057715374303</v>
      </c>
    </row>
    <row r="529" customFormat="false" ht="13" hidden="false" customHeight="false" outlineLevel="0" collapsed="false">
      <c r="A529" s="1" t="n">
        <v>51.8</v>
      </c>
      <c r="B529" s="1" t="n">
        <v>957</v>
      </c>
      <c r="C529" s="1" t="n">
        <v>957</v>
      </c>
      <c r="D529" s="1" t="n">
        <v>43</v>
      </c>
      <c r="E529" s="1" t="n">
        <v>649</v>
      </c>
      <c r="F529" s="1" t="n">
        <v>649</v>
      </c>
      <c r="G529" s="1" t="n">
        <v>351</v>
      </c>
      <c r="H529" s="1" t="n">
        <v>132</v>
      </c>
      <c r="I529" s="1" t="n">
        <v>132</v>
      </c>
      <c r="J529" s="1" t="n">
        <v>868</v>
      </c>
      <c r="K529" s="1" t="n">
        <f aca="false">1/(1/B$11+K$6*$A529/$K$4)</f>
        <v>950.751093363757</v>
      </c>
      <c r="L529" s="1" t="n">
        <f aca="false">1/(1/E$11+L$6*$A529/$K$4)</f>
        <v>658.761528326746</v>
      </c>
      <c r="M529" s="1" t="n">
        <f aca="false">1/(1/H$11+M$6*$A529/$K$4)</f>
        <v>161.812297734628</v>
      </c>
      <c r="N529" s="1" t="n">
        <f aca="false">1/(1/H$111+M$6*($A529-$A$111)/$K$4)</f>
        <v>136.892539356605</v>
      </c>
      <c r="Q529" s="1" t="n">
        <v>51.8</v>
      </c>
      <c r="R529" s="1" t="n">
        <v>1642</v>
      </c>
      <c r="S529" s="1" t="n">
        <v>586</v>
      </c>
      <c r="T529" s="1" t="n">
        <v>90</v>
      </c>
      <c r="U529" s="1" t="n">
        <v>1841</v>
      </c>
      <c r="V529" s="1" t="n">
        <f aca="false">1/(1/R$11+2*V$6*$Q529/$V$4)</f>
        <v>1656.72630881378</v>
      </c>
      <c r="W529" s="1" t="n">
        <f aca="false">1/(1/S$11+2*W$6*$Q529/$V$4)</f>
        <v>651.041666666667</v>
      </c>
      <c r="X529" s="1" t="n">
        <f aca="false">1/(1/T$11+2*X$6*$Q529/$V$4)</f>
        <v>176.056338028169</v>
      </c>
      <c r="Y529" s="1" t="n">
        <f aca="false">1/(1/S$111+2*W$6*($Q529-$Q$111)/$V$4)</f>
        <v>624.337895876119</v>
      </c>
      <c r="Z529" s="1" t="n">
        <f aca="false">1/(1/T$111+2*X$6*($Q529-$Q$111)/$V$4)</f>
        <v>133.878241262683</v>
      </c>
    </row>
    <row r="530" customFormat="false" ht="13" hidden="false" customHeight="false" outlineLevel="0" collapsed="false">
      <c r="A530" s="1" t="n">
        <v>51.9</v>
      </c>
      <c r="B530" s="1" t="n">
        <v>957</v>
      </c>
      <c r="C530" s="1" t="n">
        <v>957</v>
      </c>
      <c r="D530" s="1" t="n">
        <v>43</v>
      </c>
      <c r="E530" s="1" t="n">
        <v>648</v>
      </c>
      <c r="F530" s="1" t="n">
        <v>648</v>
      </c>
      <c r="G530" s="1" t="n">
        <v>352</v>
      </c>
      <c r="H530" s="1" t="n">
        <v>132</v>
      </c>
      <c r="I530" s="1" t="n">
        <v>132</v>
      </c>
      <c r="J530" s="1" t="n">
        <v>868</v>
      </c>
      <c r="K530" s="1" t="n">
        <f aca="false">1/(1/B$11+K$6*$A530/$K$4)</f>
        <v>950.660709192889</v>
      </c>
      <c r="L530" s="1" t="n">
        <f aca="false">1/(1/E$11+L$6*$A530/$K$4)</f>
        <v>658.327847267939</v>
      </c>
      <c r="M530" s="1" t="n">
        <f aca="false">1/(1/H$11+M$6*$A530/$K$4)</f>
        <v>161.550888529887</v>
      </c>
      <c r="N530" s="1" t="n">
        <f aca="false">1/(1/H$111+M$6*($A530-$A$111)/$K$4)</f>
        <v>136.705399863295</v>
      </c>
      <c r="Q530" s="1" t="n">
        <v>51.9</v>
      </c>
      <c r="R530" s="1" t="n">
        <v>1642</v>
      </c>
      <c r="S530" s="1" t="n">
        <v>584</v>
      </c>
      <c r="T530" s="1" t="n">
        <v>90</v>
      </c>
      <c r="U530" s="1" t="n">
        <v>1842</v>
      </c>
      <c r="V530" s="1" t="n">
        <f aca="false">1/(1/R$11+2*V$6*$Q530/$V$4)</f>
        <v>1656.17754223253</v>
      </c>
      <c r="W530" s="1" t="n">
        <f aca="false">1/(1/S$11+2*W$6*$Q530/$V$4)</f>
        <v>650.195058517555</v>
      </c>
      <c r="X530" s="1" t="n">
        <f aca="false">1/(1/T$11+2*X$6*$Q530/$V$4)</f>
        <v>175.746924428822</v>
      </c>
      <c r="Y530" s="1" t="n">
        <f aca="false">1/(1/S$111+2*W$6*($Q530-$Q$111)/$V$4)</f>
        <v>623.559272507816</v>
      </c>
      <c r="Z530" s="1" t="n">
        <f aca="false">1/(1/T$111+2*X$6*($Q530-$Q$111)/$V$4)</f>
        <v>133.699247062135</v>
      </c>
    </row>
    <row r="531" customFormat="false" ht="13" hidden="false" customHeight="false" outlineLevel="0" collapsed="false">
      <c r="A531" s="1" t="n">
        <v>52</v>
      </c>
      <c r="B531" s="1" t="n">
        <v>956</v>
      </c>
      <c r="C531" s="1" t="n">
        <v>956</v>
      </c>
      <c r="D531" s="1" t="n">
        <v>44</v>
      </c>
      <c r="E531" s="1" t="n">
        <v>648</v>
      </c>
      <c r="F531" s="1" t="n">
        <v>648</v>
      </c>
      <c r="G531" s="1" t="n">
        <v>352</v>
      </c>
      <c r="H531" s="1" t="n">
        <v>132</v>
      </c>
      <c r="I531" s="1" t="n">
        <v>132</v>
      </c>
      <c r="J531" s="1" t="n">
        <v>868</v>
      </c>
      <c r="K531" s="1" t="n">
        <f aca="false">1/(1/B$11+K$6*$A531/$K$4)</f>
        <v>950.570342205323</v>
      </c>
      <c r="L531" s="1" t="n">
        <f aca="false">1/(1/E$11+L$6*$A531/$K$4)</f>
        <v>657.894736842105</v>
      </c>
      <c r="M531" s="1" t="n">
        <f aca="false">1/(1/H$11+M$6*$A531/$K$4)</f>
        <v>161.290322580645</v>
      </c>
      <c r="N531" s="1" t="n">
        <f aca="false">1/(1/H$111+M$6*($A531-$A$111)/$K$4)</f>
        <v>136.518771331058</v>
      </c>
      <c r="Q531" s="1" t="n">
        <v>52</v>
      </c>
      <c r="R531" s="1" t="n">
        <v>1642</v>
      </c>
      <c r="S531" s="1" t="n">
        <v>582</v>
      </c>
      <c r="T531" s="1" t="n">
        <v>90</v>
      </c>
      <c r="U531" s="1" t="n">
        <v>1843</v>
      </c>
      <c r="V531" s="1" t="n">
        <f aca="false">1/(1/R$11+2*V$6*$Q531/$V$4)</f>
        <v>1655.62913907285</v>
      </c>
      <c r="W531" s="1" t="n">
        <f aca="false">1/(1/S$11+2*W$6*$Q531/$V$4)</f>
        <v>649.350649350649</v>
      </c>
      <c r="X531" s="1" t="n">
        <f aca="false">1/(1/T$11+2*X$6*$Q531/$V$4)</f>
        <v>175.438596491228</v>
      </c>
      <c r="Y531" s="1" t="n">
        <f aca="false">1/(1/S$111+2*W$6*($Q531-$Q$111)/$V$4)</f>
        <v>622.782588791821</v>
      </c>
      <c r="Z531" s="1" t="n">
        <f aca="false">1/(1/T$111+2*X$6*($Q531-$Q$111)/$V$4)</f>
        <v>133.520730850316</v>
      </c>
    </row>
    <row r="532" customFormat="false" ht="13" hidden="false" customHeight="false" outlineLevel="0" collapsed="false">
      <c r="A532" s="1" t="n">
        <v>52.1</v>
      </c>
      <c r="B532" s="1" t="n">
        <v>955</v>
      </c>
      <c r="C532" s="1" t="n">
        <v>955</v>
      </c>
      <c r="D532" s="1" t="n">
        <v>45</v>
      </c>
      <c r="E532" s="1" t="n">
        <v>647</v>
      </c>
      <c r="F532" s="1" t="n">
        <v>647</v>
      </c>
      <c r="G532" s="1" t="n">
        <v>353</v>
      </c>
      <c r="H532" s="1" t="n">
        <v>131</v>
      </c>
      <c r="I532" s="1" t="n">
        <v>131</v>
      </c>
      <c r="J532" s="1" t="n">
        <v>869</v>
      </c>
      <c r="K532" s="1" t="n">
        <f aca="false">1/(1/B$11+K$6*$A532/$K$4)</f>
        <v>950.47999239616</v>
      </c>
      <c r="L532" s="1" t="n">
        <f aca="false">1/(1/E$11+L$6*$A532/$K$4)</f>
        <v>657.462195923734</v>
      </c>
      <c r="M532" s="1" t="n">
        <f aca="false">1/(1/H$11+M$6*$A532/$K$4)</f>
        <v>161.030595813205</v>
      </c>
      <c r="N532" s="1" t="n">
        <f aca="false">1/(1/H$111+M$6*($A532-$A$111)/$K$4)</f>
        <v>136.332651670075</v>
      </c>
      <c r="Q532" s="1" t="n">
        <v>52.1</v>
      </c>
      <c r="R532" s="1" t="n">
        <v>1642</v>
      </c>
      <c r="S532" s="1" t="n">
        <v>582</v>
      </c>
      <c r="T532" s="1" t="n">
        <v>90</v>
      </c>
      <c r="U532" s="1" t="n">
        <v>1843</v>
      </c>
      <c r="V532" s="1" t="n">
        <f aca="false">1/(1/R$11+2*V$6*$Q532/$V$4)</f>
        <v>1655.08109897385</v>
      </c>
      <c r="W532" s="1" t="n">
        <f aca="false">1/(1/S$11+2*W$6*$Q532/$V$4)</f>
        <v>648.508430609598</v>
      </c>
      <c r="X532" s="1" t="n">
        <f aca="false">1/(1/T$11+2*X$6*$Q532/$V$4)</f>
        <v>175.131348511384</v>
      </c>
      <c r="Y532" s="1" t="n">
        <f aca="false">1/(1/S$111+2*W$6*($Q532-$Q$111)/$V$4)</f>
        <v>622.00783748926</v>
      </c>
      <c r="Z532" s="1" t="n">
        <f aca="false">1/(1/T$111+2*X$6*($Q532-$Q$111)/$V$4)</f>
        <v>133.342690715138</v>
      </c>
    </row>
    <row r="533" customFormat="false" ht="13" hidden="false" customHeight="false" outlineLevel="0" collapsed="false">
      <c r="A533" s="1" t="n">
        <v>52.2</v>
      </c>
      <c r="B533" s="1" t="n">
        <v>955</v>
      </c>
      <c r="C533" s="1" t="n">
        <v>955</v>
      </c>
      <c r="D533" s="1" t="n">
        <v>45</v>
      </c>
      <c r="E533" s="1" t="n">
        <v>646</v>
      </c>
      <c r="F533" s="1" t="n">
        <v>646</v>
      </c>
      <c r="G533" s="1" t="n">
        <v>354</v>
      </c>
      <c r="H533" s="1" t="n">
        <v>131</v>
      </c>
      <c r="I533" s="1" t="n">
        <v>131</v>
      </c>
      <c r="J533" s="1" t="n">
        <v>869</v>
      </c>
      <c r="K533" s="1" t="n">
        <f aca="false">1/(1/B$11+K$6*$A533/$K$4)</f>
        <v>950.389659760502</v>
      </c>
      <c r="L533" s="1" t="n">
        <f aca="false">1/(1/E$11+L$6*$A533/$K$4)</f>
        <v>657.030223390276</v>
      </c>
      <c r="M533" s="1" t="n">
        <f aca="false">1/(1/H$11+M$6*$A533/$K$4)</f>
        <v>160.771704180064</v>
      </c>
      <c r="N533" s="1" t="n">
        <f aca="false">1/(1/H$111+M$6*($A533-$A$111)/$K$4)</f>
        <v>136.147038801906</v>
      </c>
      <c r="Q533" s="1" t="n">
        <v>52.2</v>
      </c>
      <c r="R533" s="1" t="n">
        <v>1642</v>
      </c>
      <c r="S533" s="1" t="n">
        <v>582</v>
      </c>
      <c r="T533" s="1" t="n">
        <v>90</v>
      </c>
      <c r="U533" s="1" t="n">
        <v>1843</v>
      </c>
      <c r="V533" s="1" t="n">
        <f aca="false">1/(1/R$11+2*V$6*$Q533/$V$4)</f>
        <v>1654.53342157512</v>
      </c>
      <c r="W533" s="1" t="n">
        <f aca="false">1/(1/S$11+2*W$6*$Q533/$V$4)</f>
        <v>647.668393782383</v>
      </c>
      <c r="X533" s="1" t="n">
        <f aca="false">1/(1/T$11+2*X$6*$Q533/$V$4)</f>
        <v>174.825174825175</v>
      </c>
      <c r="Y533" s="1" t="n">
        <f aca="false">1/(1/S$111+2*W$6*($Q533-$Q$111)/$V$4)</f>
        <v>621.235011397237</v>
      </c>
      <c r="Z533" s="1" t="n">
        <f aca="false">1/(1/T$111+2*X$6*($Q533-$Q$111)/$V$4)</f>
        <v>133.165124754696</v>
      </c>
    </row>
    <row r="534" customFormat="false" ht="13" hidden="false" customHeight="false" outlineLevel="0" collapsed="false">
      <c r="A534" s="1" t="n">
        <v>52.3</v>
      </c>
      <c r="B534" s="1" t="n">
        <v>955</v>
      </c>
      <c r="C534" s="1" t="n">
        <v>955</v>
      </c>
      <c r="D534" s="1" t="n">
        <v>45</v>
      </c>
      <c r="E534" s="1" t="n">
        <v>646</v>
      </c>
      <c r="F534" s="1" t="n">
        <v>646</v>
      </c>
      <c r="G534" s="1" t="n">
        <v>354</v>
      </c>
      <c r="H534" s="1" t="n">
        <v>131</v>
      </c>
      <c r="I534" s="1" t="n">
        <v>131</v>
      </c>
      <c r="J534" s="1" t="n">
        <v>869</v>
      </c>
      <c r="K534" s="1" t="n">
        <f aca="false">1/(1/B$11+K$6*$A534/$K$4)</f>
        <v>950.299344293453</v>
      </c>
      <c r="L534" s="1" t="n">
        <f aca="false">1/(1/E$11+L$6*$A534/$K$4)</f>
        <v>656.598818122127</v>
      </c>
      <c r="M534" s="1" t="n">
        <f aca="false">1/(1/H$11+M$6*$A534/$K$4)</f>
        <v>160.513643659711</v>
      </c>
      <c r="N534" s="1" t="n">
        <f aca="false">1/(1/H$111+M$6*($A534-$A$111)/$K$4)</f>
        <v>135.961930659415</v>
      </c>
      <c r="Q534" s="1" t="n">
        <v>52.3</v>
      </c>
      <c r="R534" s="1" t="n">
        <v>1642</v>
      </c>
      <c r="S534" s="1" t="n">
        <v>582</v>
      </c>
      <c r="T534" s="1" t="n">
        <v>90</v>
      </c>
      <c r="U534" s="1" t="n">
        <v>1843</v>
      </c>
      <c r="V534" s="1" t="n">
        <f aca="false">1/(1/R$11+2*V$6*$Q534/$V$4)</f>
        <v>1653.98610651671</v>
      </c>
      <c r="W534" s="1" t="n">
        <f aca="false">1/(1/S$11+2*W$6*$Q534/$V$4)</f>
        <v>646.830530401035</v>
      </c>
      <c r="X534" s="1" t="n">
        <f aca="false">1/(1/T$11+2*X$6*$Q534/$V$4)</f>
        <v>174.520069808028</v>
      </c>
      <c r="Y534" s="1" t="n">
        <f aca="false">1/(1/S$111+2*W$6*($Q534-$Q$111)/$V$4)</f>
        <v>620.464103348606</v>
      </c>
      <c r="Z534" s="1" t="n">
        <f aca="false">1/(1/T$111+2*X$6*($Q534-$Q$111)/$V$4)</f>
        <v>132.988031077203</v>
      </c>
    </row>
    <row r="535" customFormat="false" ht="13" hidden="false" customHeight="false" outlineLevel="0" collapsed="false">
      <c r="A535" s="1" t="n">
        <v>52.4</v>
      </c>
      <c r="B535" s="1" t="n">
        <v>955</v>
      </c>
      <c r="C535" s="1" t="n">
        <v>955</v>
      </c>
      <c r="D535" s="1" t="n">
        <v>45</v>
      </c>
      <c r="E535" s="1" t="n">
        <v>645</v>
      </c>
      <c r="F535" s="1" t="n">
        <v>645</v>
      </c>
      <c r="G535" s="1" t="n">
        <v>355</v>
      </c>
      <c r="H535" s="1" t="n">
        <v>130</v>
      </c>
      <c r="I535" s="1" t="n">
        <v>130</v>
      </c>
      <c r="J535" s="1" t="n">
        <v>870</v>
      </c>
      <c r="K535" s="1" t="n">
        <f aca="false">1/(1/B$11+K$6*$A535/$K$4)</f>
        <v>950.209045990118</v>
      </c>
      <c r="L535" s="1" t="n">
        <f aca="false">1/(1/E$11+L$6*$A535/$K$4)</f>
        <v>656.167979002625</v>
      </c>
      <c r="M535" s="1" t="n">
        <f aca="false">1/(1/H$11+M$6*$A535/$K$4)</f>
        <v>160.25641025641</v>
      </c>
      <c r="N535" s="1" t="n">
        <f aca="false">1/(1/H$111+M$6*($A535-$A$111)/$K$4)</f>
        <v>135.777325186694</v>
      </c>
      <c r="Q535" s="1" t="n">
        <v>52.4</v>
      </c>
      <c r="R535" s="1" t="n">
        <v>1642</v>
      </c>
      <c r="S535" s="1" t="n">
        <v>580</v>
      </c>
      <c r="T535" s="1" t="n">
        <v>90</v>
      </c>
      <c r="U535" s="1" t="n">
        <v>1844</v>
      </c>
      <c r="V535" s="1" t="n">
        <f aca="false">1/(1/R$11+2*V$6*$Q535/$V$4)</f>
        <v>1653.43915343915</v>
      </c>
      <c r="W535" s="1" t="n">
        <f aca="false">1/(1/S$11+2*W$6*$Q535/$V$4)</f>
        <v>645.994832041344</v>
      </c>
      <c r="X535" s="1" t="n">
        <f aca="false">1/(1/T$11+2*X$6*$Q535/$V$4)</f>
        <v>174.216027874564</v>
      </c>
      <c r="Y535" s="1" t="n">
        <f aca="false">1/(1/S$111+2*W$6*($Q535-$Q$111)/$V$4)</f>
        <v>619.695106211755</v>
      </c>
      <c r="Z535" s="1" t="n">
        <f aca="false">1/(1/T$111+2*X$6*($Q535-$Q$111)/$V$4)</f>
        <v>132.811407800923</v>
      </c>
    </row>
    <row r="536" customFormat="false" ht="13" hidden="false" customHeight="false" outlineLevel="0" collapsed="false">
      <c r="A536" s="1" t="n">
        <v>52.5</v>
      </c>
      <c r="B536" s="1" t="n">
        <v>955</v>
      </c>
      <c r="C536" s="1" t="n">
        <v>955</v>
      </c>
      <c r="D536" s="1" t="n">
        <v>45</v>
      </c>
      <c r="E536" s="1" t="n">
        <v>644</v>
      </c>
      <c r="F536" s="1" t="n">
        <v>644</v>
      </c>
      <c r="G536" s="1" t="n">
        <v>356</v>
      </c>
      <c r="H536" s="1" t="n">
        <v>130</v>
      </c>
      <c r="I536" s="1" t="n">
        <v>130</v>
      </c>
      <c r="J536" s="1" t="n">
        <v>870</v>
      </c>
      <c r="K536" s="1" t="n">
        <f aca="false">1/(1/B$11+K$6*$A536/$K$4)</f>
        <v>950.118764845606</v>
      </c>
      <c r="L536" s="1" t="n">
        <f aca="false">1/(1/E$11+L$6*$A536/$K$4)</f>
        <v>655.737704918033</v>
      </c>
      <c r="M536" s="1" t="n">
        <f aca="false">1/(1/H$11+M$6*$A536/$K$4)</f>
        <v>160</v>
      </c>
      <c r="N536" s="1" t="n">
        <f aca="false">1/(1/H$111+M$6*($A536-$A$111)/$K$4)</f>
        <v>135.593220338983</v>
      </c>
      <c r="Q536" s="1" t="n">
        <v>52.5</v>
      </c>
      <c r="R536" s="1" t="n">
        <v>1642</v>
      </c>
      <c r="S536" s="1" t="n">
        <v>578</v>
      </c>
      <c r="T536" s="1" t="n">
        <v>90</v>
      </c>
      <c r="U536" s="1" t="n">
        <v>1845</v>
      </c>
      <c r="V536" s="1" t="n">
        <f aca="false">1/(1/R$11+2*V$6*$Q536/$V$4)</f>
        <v>1652.89256198347</v>
      </c>
      <c r="W536" s="1" t="n">
        <f aca="false">1/(1/S$11+2*W$6*$Q536/$V$4)</f>
        <v>645.161290322581</v>
      </c>
      <c r="X536" s="1" t="n">
        <f aca="false">1/(1/T$11+2*X$6*$Q536/$V$4)</f>
        <v>173.913043478261</v>
      </c>
      <c r="Y536" s="1" t="n">
        <f aca="false">1/(1/S$111+2*W$6*($Q536-$Q$111)/$V$4)</f>
        <v>618.928012890384</v>
      </c>
      <c r="Z536" s="1" t="n">
        <f aca="false">1/(1/T$111+2*X$6*($Q536-$Q$111)/$V$4)</f>
        <v>132.635253054101</v>
      </c>
    </row>
    <row r="537" customFormat="false" ht="13" hidden="false" customHeight="false" outlineLevel="0" collapsed="false">
      <c r="A537" s="1" t="n">
        <v>52.6</v>
      </c>
      <c r="B537" s="1" t="n">
        <v>955</v>
      </c>
      <c r="C537" s="1" t="n">
        <v>955</v>
      </c>
      <c r="D537" s="1" t="n">
        <v>45</v>
      </c>
      <c r="E537" s="1" t="n">
        <v>643</v>
      </c>
      <c r="F537" s="1" t="n">
        <v>643</v>
      </c>
      <c r="G537" s="1" t="n">
        <v>357</v>
      </c>
      <c r="H537" s="1" t="n">
        <v>130</v>
      </c>
      <c r="I537" s="1" t="n">
        <v>130</v>
      </c>
      <c r="J537" s="1" t="n">
        <v>870</v>
      </c>
      <c r="K537" s="1" t="n">
        <f aca="false">1/(1/B$11+K$6*$A537/$K$4)</f>
        <v>950.028500855026</v>
      </c>
      <c r="L537" s="1" t="n">
        <f aca="false">1/(1/E$11+L$6*$A537/$K$4)</f>
        <v>655.307994757536</v>
      </c>
      <c r="M537" s="1" t="n">
        <f aca="false">1/(1/H$11+M$6*$A537/$K$4)</f>
        <v>159.744408945687</v>
      </c>
      <c r="N537" s="1" t="n">
        <f aca="false">1/(1/H$111+M$6*($A537-$A$111)/$K$4)</f>
        <v>135.4096140826</v>
      </c>
      <c r="Q537" s="1" t="n">
        <v>52.6</v>
      </c>
      <c r="R537" s="1" t="n">
        <v>1642</v>
      </c>
      <c r="S537" s="1" t="n">
        <v>578</v>
      </c>
      <c r="T537" s="1" t="n">
        <v>90</v>
      </c>
      <c r="U537" s="1" t="n">
        <v>1845</v>
      </c>
      <c r="V537" s="1" t="n">
        <f aca="false">1/(1/R$11+2*V$6*$Q537/$V$4)</f>
        <v>1652.34633179114</v>
      </c>
      <c r="W537" s="1" t="n">
        <f aca="false">1/(1/S$11+2*W$6*$Q537/$V$4)</f>
        <v>644.329896907217</v>
      </c>
      <c r="X537" s="1" t="n">
        <f aca="false">1/(1/T$11+2*X$6*$Q537/$V$4)</f>
        <v>173.611111111111</v>
      </c>
      <c r="Y537" s="1" t="n">
        <f aca="false">1/(1/S$111+2*W$6*($Q537-$Q$111)/$V$4)</f>
        <v>618.162816323285</v>
      </c>
      <c r="Z537" s="1" t="n">
        <f aca="false">1/(1/T$111+2*X$6*($Q537-$Q$111)/$V$4)</f>
        <v>132.459564974902</v>
      </c>
    </row>
    <row r="538" customFormat="false" ht="13" hidden="false" customHeight="false" outlineLevel="0" collapsed="false">
      <c r="A538" s="1" t="n">
        <v>52.7</v>
      </c>
      <c r="B538" s="1" t="n">
        <v>955</v>
      </c>
      <c r="C538" s="1" t="n">
        <v>955</v>
      </c>
      <c r="D538" s="1" t="n">
        <v>45</v>
      </c>
      <c r="E538" s="1" t="n">
        <v>643</v>
      </c>
      <c r="F538" s="1" t="n">
        <v>643</v>
      </c>
      <c r="G538" s="1" t="n">
        <v>357</v>
      </c>
      <c r="H538" s="1" t="n">
        <v>130</v>
      </c>
      <c r="I538" s="1" t="n">
        <v>130</v>
      </c>
      <c r="J538" s="1" t="n">
        <v>870</v>
      </c>
      <c r="K538" s="1" t="n">
        <f aca="false">1/(1/B$11+K$6*$A538/$K$4)</f>
        <v>949.938254013489</v>
      </c>
      <c r="L538" s="1" t="n">
        <f aca="false">1/(1/E$11+L$6*$A538/$K$4)</f>
        <v>654.878847413229</v>
      </c>
      <c r="M538" s="1" t="n">
        <f aca="false">1/(1/H$11+M$6*$A538/$K$4)</f>
        <v>159.489633173844</v>
      </c>
      <c r="N538" s="1" t="n">
        <f aca="false">1/(1/H$111+M$6*($A538-$A$111)/$K$4)</f>
        <v>135.226504394861</v>
      </c>
      <c r="Q538" s="1" t="n">
        <v>52.7</v>
      </c>
      <c r="R538" s="1" t="n">
        <v>1640</v>
      </c>
      <c r="S538" s="1" t="n">
        <v>578</v>
      </c>
      <c r="T538" s="1" t="n">
        <v>90</v>
      </c>
      <c r="U538" s="1" t="n">
        <v>1846</v>
      </c>
      <c r="V538" s="1" t="n">
        <f aca="false">1/(1/R$11+2*V$6*$Q538/$V$4)</f>
        <v>1651.80046250413</v>
      </c>
      <c r="W538" s="1" t="n">
        <f aca="false">1/(1/S$11+2*W$6*$Q538/$V$4)</f>
        <v>643.500643500644</v>
      </c>
      <c r="X538" s="1" t="n">
        <f aca="false">1/(1/T$11+2*X$6*$Q538/$V$4)</f>
        <v>173.310225303293</v>
      </c>
      <c r="Y538" s="1" t="n">
        <f aca="false">1/(1/S$111+2*W$6*($Q538-$Q$111)/$V$4)</f>
        <v>617.399509484126</v>
      </c>
      <c r="Z538" s="1" t="n">
        <f aca="false">1/(1/T$111+2*X$6*($Q538-$Q$111)/$V$4)</f>
        <v>132.284341711342</v>
      </c>
    </row>
    <row r="539" customFormat="false" ht="13" hidden="false" customHeight="false" outlineLevel="0" collapsed="false">
      <c r="A539" s="1" t="n">
        <v>52.8</v>
      </c>
      <c r="B539" s="1" t="n">
        <v>955</v>
      </c>
      <c r="C539" s="1" t="n">
        <v>955</v>
      </c>
      <c r="D539" s="1" t="n">
        <v>45</v>
      </c>
      <c r="E539" s="1" t="n">
        <v>643</v>
      </c>
      <c r="F539" s="1" t="n">
        <v>643</v>
      </c>
      <c r="G539" s="1" t="n">
        <v>357</v>
      </c>
      <c r="H539" s="1" t="n">
        <v>130</v>
      </c>
      <c r="I539" s="1" t="n">
        <v>130</v>
      </c>
      <c r="J539" s="1" t="n">
        <v>870</v>
      </c>
      <c r="K539" s="1" t="n">
        <f aca="false">1/(1/B$11+K$6*$A539/$K$4)</f>
        <v>949.848024316109</v>
      </c>
      <c r="L539" s="1" t="n">
        <f aca="false">1/(1/E$11+L$6*$A539/$K$4)</f>
        <v>654.450261780105</v>
      </c>
      <c r="M539" s="1" t="n">
        <f aca="false">1/(1/H$11+M$6*$A539/$K$4)</f>
        <v>159.235668789809</v>
      </c>
      <c r="N539" s="1" t="n">
        <f aca="false">1/(1/H$111+M$6*($A539-$A$111)/$K$4)</f>
        <v>135.043889264011</v>
      </c>
      <c r="Q539" s="1" t="n">
        <v>52.8</v>
      </c>
      <c r="R539" s="1" t="n">
        <v>1640</v>
      </c>
      <c r="S539" s="1" t="n">
        <v>578</v>
      </c>
      <c r="T539" s="1" t="n">
        <v>90</v>
      </c>
      <c r="U539" s="1" t="n">
        <v>1846</v>
      </c>
      <c r="V539" s="1" t="n">
        <f aca="false">1/(1/R$11+2*V$6*$Q539/$V$4)</f>
        <v>1651.25495376486</v>
      </c>
      <c r="W539" s="1" t="n">
        <f aca="false">1/(1/S$11+2*W$6*$Q539/$V$4)</f>
        <v>642.6735218509</v>
      </c>
      <c r="X539" s="1" t="n">
        <f aca="false">1/(1/T$11+2*X$6*$Q539/$V$4)</f>
        <v>173.010380622837</v>
      </c>
      <c r="Y539" s="1" t="n">
        <f aca="false">1/(1/S$111+2*W$6*($Q539-$Q$111)/$V$4)</f>
        <v>616.638085381239</v>
      </c>
      <c r="Z539" s="1" t="n">
        <f aca="false">1/(1/T$111+2*X$6*($Q539-$Q$111)/$V$4)</f>
        <v>132.109581421221</v>
      </c>
    </row>
    <row r="540" customFormat="false" ht="13" hidden="false" customHeight="false" outlineLevel="0" collapsed="false">
      <c r="A540" s="1" t="n">
        <v>52.9</v>
      </c>
      <c r="B540" s="1" t="n">
        <v>955</v>
      </c>
      <c r="C540" s="1" t="n">
        <v>955</v>
      </c>
      <c r="D540" s="1" t="n">
        <v>45</v>
      </c>
      <c r="E540" s="1" t="n">
        <v>642</v>
      </c>
      <c r="F540" s="1" t="n">
        <v>642</v>
      </c>
      <c r="G540" s="1" t="n">
        <v>358</v>
      </c>
      <c r="H540" s="1" t="n">
        <v>130</v>
      </c>
      <c r="I540" s="1" t="n">
        <v>130</v>
      </c>
      <c r="J540" s="1" t="n">
        <v>870</v>
      </c>
      <c r="K540" s="1" t="n">
        <f aca="false">1/(1/B$11+K$6*$A540/$K$4)</f>
        <v>949.757811758002</v>
      </c>
      <c r="L540" s="1" t="n">
        <f aca="false">1/(1/E$11+L$6*$A540/$K$4)</f>
        <v>654.02223675605</v>
      </c>
      <c r="M540" s="1" t="n">
        <f aca="false">1/(1/H$11+M$6*$A540/$K$4)</f>
        <v>158.982511923688</v>
      </c>
      <c r="N540" s="1" t="n">
        <f aca="false">1/(1/H$111+M$6*($A540-$A$111)/$K$4)</f>
        <v>134.861766689144</v>
      </c>
      <c r="Q540" s="1" t="n">
        <v>52.9</v>
      </c>
      <c r="R540" s="1" t="n">
        <v>1640</v>
      </c>
      <c r="S540" s="1" t="n">
        <v>578</v>
      </c>
      <c r="T540" s="1" t="n">
        <v>90</v>
      </c>
      <c r="U540" s="1" t="n">
        <v>1846</v>
      </c>
      <c r="V540" s="1" t="n">
        <f aca="false">1/(1/R$11+2*V$6*$Q540/$V$4)</f>
        <v>1650.70980521624</v>
      </c>
      <c r="W540" s="1" t="n">
        <f aca="false">1/(1/S$11+2*W$6*$Q540/$V$4)</f>
        <v>641.848523748396</v>
      </c>
      <c r="X540" s="1" t="n">
        <f aca="false">1/(1/T$11+2*X$6*$Q540/$V$4)</f>
        <v>172.711571675302</v>
      </c>
      <c r="Y540" s="1" t="n">
        <f aca="false">1/(1/S$111+2*W$6*($Q540-$Q$111)/$V$4)</f>
        <v>615.878537057402</v>
      </c>
      <c r="Z540" s="1" t="n">
        <f aca="false">1/(1/T$111+2*X$6*($Q540-$Q$111)/$V$4)</f>
        <v>131.935282272064</v>
      </c>
    </row>
    <row r="541" customFormat="false" ht="13" hidden="false" customHeight="false" outlineLevel="0" collapsed="false">
      <c r="A541" s="1" t="n">
        <v>53</v>
      </c>
      <c r="B541" s="1" t="n">
        <v>955</v>
      </c>
      <c r="C541" s="1" t="n">
        <v>955</v>
      </c>
      <c r="D541" s="1" t="n">
        <v>45</v>
      </c>
      <c r="E541" s="1" t="n">
        <v>641</v>
      </c>
      <c r="F541" s="1" t="n">
        <v>641</v>
      </c>
      <c r="G541" s="1" t="n">
        <v>359</v>
      </c>
      <c r="H541" s="1" t="n">
        <v>130</v>
      </c>
      <c r="I541" s="1" t="n">
        <v>130</v>
      </c>
      <c r="J541" s="1" t="n">
        <v>870</v>
      </c>
      <c r="K541" s="1" t="n">
        <f aca="false">1/(1/B$11+K$6*$A541/$K$4)</f>
        <v>949.667616334283</v>
      </c>
      <c r="L541" s="1" t="n">
        <f aca="false">1/(1/E$11+L$6*$A541/$K$4)</f>
        <v>653.59477124183</v>
      </c>
      <c r="M541" s="1" t="n">
        <f aca="false">1/(1/H$11+M$6*$A541/$K$4)</f>
        <v>158.730158730159</v>
      </c>
      <c r="N541" s="1" t="n">
        <f aca="false">1/(1/H$111+M$6*($A541-$A$111)/$K$4)</f>
        <v>134.680134680135</v>
      </c>
      <c r="Q541" s="1" t="n">
        <v>53</v>
      </c>
      <c r="R541" s="1" t="n">
        <v>1640</v>
      </c>
      <c r="S541" s="1" t="n">
        <v>576</v>
      </c>
      <c r="T541" s="1" t="n">
        <v>90</v>
      </c>
      <c r="U541" s="1" t="n">
        <v>1847</v>
      </c>
      <c r="V541" s="1" t="n">
        <f aca="false">1/(1/R$11+2*V$6*$Q541/$V$4)</f>
        <v>1650.16501650165</v>
      </c>
      <c r="W541" s="1" t="n">
        <f aca="false">1/(1/S$11+2*W$6*$Q541/$V$4)</f>
        <v>641.025641025641</v>
      </c>
      <c r="X541" s="1" t="n">
        <f aca="false">1/(1/T$11+2*X$6*$Q541/$V$4)</f>
        <v>172.413793103448</v>
      </c>
      <c r="Y541" s="1" t="n">
        <f aca="false">1/(1/S$111+2*W$6*($Q541-$Q$111)/$V$4)</f>
        <v>615.120857589631</v>
      </c>
      <c r="Z541" s="1" t="n">
        <f aca="false">1/(1/T$111+2*X$6*($Q541-$Q$111)/$V$4)</f>
        <v>131.761442441054</v>
      </c>
    </row>
    <row r="542" customFormat="false" ht="13" hidden="false" customHeight="false" outlineLevel="0" collapsed="false">
      <c r="A542" s="1" t="n">
        <v>53.1</v>
      </c>
      <c r="B542" s="1" t="n">
        <v>955</v>
      </c>
      <c r="C542" s="1" t="n">
        <v>955</v>
      </c>
      <c r="D542" s="1" t="n">
        <v>45</v>
      </c>
      <c r="E542" s="1" t="n">
        <v>641</v>
      </c>
      <c r="F542" s="1" t="n">
        <v>641</v>
      </c>
      <c r="G542" s="1" t="n">
        <v>359</v>
      </c>
      <c r="H542" s="1" t="n">
        <v>129</v>
      </c>
      <c r="I542" s="1" t="n">
        <v>129</v>
      </c>
      <c r="J542" s="1" t="n">
        <v>871</v>
      </c>
      <c r="K542" s="1" t="n">
        <f aca="false">1/(1/B$11+K$6*$A542/$K$4)</f>
        <v>949.577438040072</v>
      </c>
      <c r="L542" s="1" t="n">
        <f aca="false">1/(1/E$11+L$6*$A542/$K$4)</f>
        <v>653.167864141084</v>
      </c>
      <c r="M542" s="1" t="n">
        <f aca="false">1/(1/H$11+M$6*$A542/$K$4)</f>
        <v>158.478605388273</v>
      </c>
      <c r="N542" s="1" t="n">
        <f aca="false">1/(1/H$111+M$6*($A542-$A$111)/$K$4)</f>
        <v>134.498991257566</v>
      </c>
      <c r="Q542" s="1" t="n">
        <v>53.1</v>
      </c>
      <c r="R542" s="1" t="n">
        <v>1640</v>
      </c>
      <c r="S542" s="1" t="n">
        <v>576</v>
      </c>
      <c r="T542" s="1" t="n">
        <v>90</v>
      </c>
      <c r="U542" s="1" t="n">
        <v>1847</v>
      </c>
      <c r="V542" s="1" t="n">
        <f aca="false">1/(1/R$11+2*V$6*$Q542/$V$4)</f>
        <v>1649.62058726493</v>
      </c>
      <c r="W542" s="1" t="n">
        <f aca="false">1/(1/S$11+2*W$6*$Q542/$V$4)</f>
        <v>640.204865556978</v>
      </c>
      <c r="X542" s="1" t="n">
        <f aca="false">1/(1/T$11+2*X$6*$Q542/$V$4)</f>
        <v>172.117039586919</v>
      </c>
      <c r="Y542" s="1" t="n">
        <f aca="false">1/(1/S$111+2*W$6*($Q542-$Q$111)/$V$4)</f>
        <v>614.365040088965</v>
      </c>
      <c r="Z542" s="1" t="n">
        <f aca="false">1/(1/T$111+2*X$6*($Q542-$Q$111)/$V$4)</f>
        <v>131.588060114966</v>
      </c>
    </row>
    <row r="543" customFormat="false" ht="13" hidden="false" customHeight="false" outlineLevel="0" collapsed="false">
      <c r="A543" s="1" t="n">
        <v>53.2</v>
      </c>
      <c r="B543" s="1" t="n">
        <v>955</v>
      </c>
      <c r="C543" s="1" t="n">
        <v>955</v>
      </c>
      <c r="D543" s="1" t="n">
        <v>45</v>
      </c>
      <c r="E543" s="1" t="n">
        <v>641</v>
      </c>
      <c r="F543" s="1" t="n">
        <v>641</v>
      </c>
      <c r="G543" s="1" t="n">
        <v>359</v>
      </c>
      <c r="H543" s="1" t="n">
        <v>129</v>
      </c>
      <c r="I543" s="1" t="n">
        <v>129</v>
      </c>
      <c r="J543" s="1" t="n">
        <v>871</v>
      </c>
      <c r="K543" s="1" t="n">
        <f aca="false">1/(1/B$11+K$6*$A543/$K$4)</f>
        <v>949.48727687049</v>
      </c>
      <c r="L543" s="1" t="n">
        <f aca="false">1/(1/E$11+L$6*$A543/$K$4)</f>
        <v>652.741514360313</v>
      </c>
      <c r="M543" s="1" t="n">
        <f aca="false">1/(1/H$11+M$6*$A543/$K$4)</f>
        <v>158.227848101266</v>
      </c>
      <c r="N543" s="1" t="n">
        <f aca="false">1/(1/H$111+M$6*($A543-$A$111)/$K$4)</f>
        <v>134.318334452653</v>
      </c>
      <c r="Q543" s="1" t="n">
        <v>53.2</v>
      </c>
      <c r="R543" s="1" t="n">
        <v>1638</v>
      </c>
      <c r="S543" s="1" t="n">
        <v>576</v>
      </c>
      <c r="T543" s="1" t="n">
        <v>90</v>
      </c>
      <c r="U543" s="1" t="n">
        <v>1848</v>
      </c>
      <c r="V543" s="1" t="n">
        <f aca="false">1/(1/R$11+2*V$6*$Q543/$V$4)</f>
        <v>1649.0765171504</v>
      </c>
      <c r="W543" s="1" t="n">
        <f aca="false">1/(1/S$11+2*W$6*$Q543/$V$4)</f>
        <v>639.386189258312</v>
      </c>
      <c r="X543" s="1" t="n">
        <f aca="false">1/(1/T$11+2*X$6*$Q543/$V$4)</f>
        <v>171.821305841924</v>
      </c>
      <c r="Y543" s="1" t="n">
        <f aca="false">1/(1/S$111+2*W$6*($Q543-$Q$111)/$V$4)</f>
        <v>613.611077700265</v>
      </c>
      <c r="Z543" s="1" t="n">
        <f aca="false">1/(1/T$111+2*X$6*($Q543-$Q$111)/$V$4)</f>
        <v>131.415133490109</v>
      </c>
    </row>
    <row r="544" customFormat="false" ht="13" hidden="false" customHeight="false" outlineLevel="0" collapsed="false">
      <c r="A544" s="1" t="n">
        <v>53.3</v>
      </c>
      <c r="B544" s="1" t="n">
        <v>955</v>
      </c>
      <c r="C544" s="1" t="n">
        <v>955</v>
      </c>
      <c r="D544" s="1" t="n">
        <v>45</v>
      </c>
      <c r="E544" s="1" t="n">
        <v>641</v>
      </c>
      <c r="F544" s="1" t="n">
        <v>641</v>
      </c>
      <c r="G544" s="1" t="n">
        <v>359</v>
      </c>
      <c r="H544" s="1" t="n">
        <v>129</v>
      </c>
      <c r="I544" s="1" t="n">
        <v>129</v>
      </c>
      <c r="J544" s="1" t="n">
        <v>871</v>
      </c>
      <c r="K544" s="1" t="n">
        <f aca="false">1/(1/B$11+K$6*$A544/$K$4)</f>
        <v>949.397132820659</v>
      </c>
      <c r="L544" s="1" t="n">
        <f aca="false">1/(1/E$11+L$6*$A544/$K$4)</f>
        <v>652.315720808871</v>
      </c>
      <c r="M544" s="1" t="n">
        <f aca="false">1/(1/H$11+M$6*$A544/$K$4)</f>
        <v>157.977883096367</v>
      </c>
      <c r="N544" s="1" t="n">
        <f aca="false">1/(1/H$111+M$6*($A544-$A$111)/$K$4)</f>
        <v>134.138162307176</v>
      </c>
      <c r="Q544" s="1" t="n">
        <v>53.3</v>
      </c>
      <c r="R544" s="1" t="n">
        <v>1638</v>
      </c>
      <c r="S544" s="1" t="n">
        <v>576</v>
      </c>
      <c r="T544" s="1" t="n">
        <v>90</v>
      </c>
      <c r="U544" s="1" t="n">
        <v>1848</v>
      </c>
      <c r="V544" s="1" t="n">
        <f aca="false">1/(1/R$11+2*V$6*$Q544/$V$4)</f>
        <v>1648.53280580284</v>
      </c>
      <c r="W544" s="1" t="n">
        <f aca="false">1/(1/S$11+2*W$6*$Q544/$V$4)</f>
        <v>638.569604086845</v>
      </c>
      <c r="X544" s="1" t="n">
        <f aca="false">1/(1/T$11+2*X$6*$Q544/$V$4)</f>
        <v>171.526586620926</v>
      </c>
      <c r="Y544" s="1" t="n">
        <f aca="false">1/(1/S$111+2*W$6*($Q544-$Q$111)/$V$4)</f>
        <v>612.858963601997</v>
      </c>
      <c r="Z544" s="1" t="n">
        <f aca="false">1/(1/T$111+2*X$6*($Q544-$Q$111)/$V$4)</f>
        <v>131.242660772259</v>
      </c>
    </row>
    <row r="545" customFormat="false" ht="13" hidden="false" customHeight="false" outlineLevel="0" collapsed="false">
      <c r="A545" s="1" t="n">
        <v>53.4</v>
      </c>
      <c r="B545" s="1" t="n">
        <v>955</v>
      </c>
      <c r="C545" s="1" t="n">
        <v>955</v>
      </c>
      <c r="D545" s="1" t="n">
        <v>45</v>
      </c>
      <c r="E545" s="1" t="n">
        <v>641</v>
      </c>
      <c r="F545" s="1" t="n">
        <v>641</v>
      </c>
      <c r="G545" s="1" t="n">
        <v>359</v>
      </c>
      <c r="H545" s="1" t="n">
        <v>129</v>
      </c>
      <c r="I545" s="1" t="n">
        <v>129</v>
      </c>
      <c r="J545" s="1" t="n">
        <v>871</v>
      </c>
      <c r="K545" s="1" t="n">
        <f aca="false">1/(1/B$11+K$6*$A545/$K$4)</f>
        <v>949.307005885704</v>
      </c>
      <c r="L545" s="1" t="n">
        <f aca="false">1/(1/E$11+L$6*$A545/$K$4)</f>
        <v>651.890482398957</v>
      </c>
      <c r="M545" s="1" t="n">
        <f aca="false">1/(1/H$11+M$6*$A545/$K$4)</f>
        <v>157.728706624606</v>
      </c>
      <c r="N545" s="1" t="n">
        <f aca="false">1/(1/H$111+M$6*($A545-$A$111)/$K$4)</f>
        <v>133.958472873409</v>
      </c>
      <c r="Q545" s="1" t="n">
        <v>53.4</v>
      </c>
      <c r="R545" s="1" t="n">
        <v>1638</v>
      </c>
      <c r="S545" s="1" t="n">
        <v>576</v>
      </c>
      <c r="T545" s="1" t="n">
        <v>90</v>
      </c>
      <c r="U545" s="1" t="n">
        <v>1848</v>
      </c>
      <c r="V545" s="1" t="n">
        <f aca="false">1/(1/R$11+2*V$6*$Q545/$V$4)</f>
        <v>1647.9894528675</v>
      </c>
      <c r="W545" s="1" t="n">
        <f aca="false">1/(1/S$11+2*W$6*$Q545/$V$4)</f>
        <v>637.755102040816</v>
      </c>
      <c r="X545" s="1" t="n">
        <f aca="false">1/(1/T$11+2*X$6*$Q545/$V$4)</f>
        <v>171.232876712329</v>
      </c>
      <c r="Y545" s="1" t="n">
        <f aca="false">1/(1/S$111+2*W$6*($Q545-$Q$111)/$V$4)</f>
        <v>612.108691006033</v>
      </c>
      <c r="Z545" s="1" t="n">
        <f aca="false">1/(1/T$111+2*X$6*($Q545-$Q$111)/$V$4)</f>
        <v>131.0706401766</v>
      </c>
    </row>
    <row r="546" customFormat="false" ht="13" hidden="false" customHeight="false" outlineLevel="0" collapsed="false">
      <c r="A546" s="1" t="n">
        <v>53.5</v>
      </c>
      <c r="B546" s="1" t="n">
        <v>954</v>
      </c>
      <c r="C546" s="1" t="n">
        <v>954</v>
      </c>
      <c r="D546" s="1" t="n">
        <v>46</v>
      </c>
      <c r="E546" s="1" t="n">
        <v>641</v>
      </c>
      <c r="F546" s="1" t="n">
        <v>641</v>
      </c>
      <c r="G546" s="1" t="n">
        <v>359</v>
      </c>
      <c r="H546" s="1" t="n">
        <v>129</v>
      </c>
      <c r="I546" s="1" t="n">
        <v>129</v>
      </c>
      <c r="J546" s="1" t="n">
        <v>871</v>
      </c>
      <c r="K546" s="1" t="n">
        <f aca="false">1/(1/B$11+K$6*$A546/$K$4)</f>
        <v>949.21689606075</v>
      </c>
      <c r="L546" s="1" t="n">
        <f aca="false">1/(1/E$11+L$6*$A546/$K$4)</f>
        <v>651.465798045603</v>
      </c>
      <c r="M546" s="1" t="n">
        <f aca="false">1/(1/H$11+M$6*$A546/$K$4)</f>
        <v>157.48031496063</v>
      </c>
      <c r="N546" s="1" t="n">
        <f aca="false">1/(1/H$111+M$6*($A546-$A$111)/$K$4)</f>
        <v>133.779264214047</v>
      </c>
      <c r="Q546" s="1" t="n">
        <v>53.5</v>
      </c>
      <c r="R546" s="1" t="n">
        <v>1638</v>
      </c>
      <c r="S546" s="1" t="n">
        <v>576</v>
      </c>
      <c r="T546" s="1" t="n">
        <v>90</v>
      </c>
      <c r="U546" s="1" t="n">
        <v>1848</v>
      </c>
      <c r="V546" s="1" t="n">
        <f aca="false">1/(1/R$11+2*V$6*$Q546/$V$4)</f>
        <v>1647.44645799012</v>
      </c>
      <c r="W546" s="1" t="n">
        <f aca="false">1/(1/S$11+2*W$6*$Q546/$V$4)</f>
        <v>636.942675159236</v>
      </c>
      <c r="X546" s="1" t="n">
        <f aca="false">1/(1/T$11+2*X$6*$Q546/$V$4)</f>
        <v>170.940170940171</v>
      </c>
      <c r="Y546" s="1" t="n">
        <f aca="false">1/(1/S$111+2*W$6*($Q546-$Q$111)/$V$4)</f>
        <v>611.360253157446</v>
      </c>
      <c r="Z546" s="1" t="n">
        <f aca="false">1/(1/T$111+2*X$6*($Q546-$Q$111)/$V$4)</f>
        <v>130.899069927661</v>
      </c>
    </row>
    <row r="547" customFormat="false" ht="13" hidden="false" customHeight="false" outlineLevel="0" collapsed="false">
      <c r="A547" s="1" t="n">
        <v>53.6</v>
      </c>
      <c r="B547" s="1" t="n">
        <v>954</v>
      </c>
      <c r="C547" s="1" t="n">
        <v>954</v>
      </c>
      <c r="D547" s="1" t="n">
        <v>46</v>
      </c>
      <c r="E547" s="1" t="n">
        <v>641</v>
      </c>
      <c r="F547" s="1" t="n">
        <v>641</v>
      </c>
      <c r="G547" s="1" t="n">
        <v>359</v>
      </c>
      <c r="H547" s="1" t="n">
        <v>129</v>
      </c>
      <c r="I547" s="1" t="n">
        <v>129</v>
      </c>
      <c r="J547" s="1" t="n">
        <v>871</v>
      </c>
      <c r="K547" s="1" t="n">
        <f aca="false">1/(1/B$11+K$6*$A547/$K$4)</f>
        <v>949.126803340926</v>
      </c>
      <c r="L547" s="1" t="n">
        <f aca="false">1/(1/E$11+L$6*$A547/$K$4)</f>
        <v>651.041666666667</v>
      </c>
      <c r="M547" s="1" t="n">
        <f aca="false">1/(1/H$11+M$6*$A547/$K$4)</f>
        <v>157.232704402516</v>
      </c>
      <c r="N547" s="1" t="n">
        <f aca="false">1/(1/H$111+M$6*($A547-$A$111)/$K$4)</f>
        <v>133.600534402138</v>
      </c>
      <c r="Q547" s="1" t="n">
        <v>53.6</v>
      </c>
      <c r="R547" s="1" t="n">
        <v>1638</v>
      </c>
      <c r="S547" s="1" t="n">
        <v>576</v>
      </c>
      <c r="T547" s="1" t="n">
        <v>88</v>
      </c>
      <c r="U547" s="1" t="n">
        <v>1849</v>
      </c>
      <c r="V547" s="1" t="n">
        <f aca="false">1/(1/R$11+2*V$6*$Q547/$V$4)</f>
        <v>1646.90382081686</v>
      </c>
      <c r="W547" s="1" t="n">
        <f aca="false">1/(1/S$11+2*W$6*$Q547/$V$4)</f>
        <v>636.132315521629</v>
      </c>
      <c r="X547" s="1" t="n">
        <f aca="false">1/(1/T$11+2*X$6*$Q547/$V$4)</f>
        <v>170.648464163823</v>
      </c>
      <c r="Y547" s="1" t="n">
        <f aca="false">1/(1/S$111+2*W$6*($Q547-$Q$111)/$V$4)</f>
        <v>610.613643334306</v>
      </c>
      <c r="Z547" s="1" t="n">
        <f aca="false">1/(1/T$111+2*X$6*($Q547-$Q$111)/$V$4)</f>
        <v>130.727948259254</v>
      </c>
    </row>
    <row r="548" customFormat="false" ht="13" hidden="false" customHeight="false" outlineLevel="0" collapsed="false">
      <c r="A548" s="1" t="n">
        <v>53.7</v>
      </c>
      <c r="B548" s="1" t="n">
        <v>953</v>
      </c>
      <c r="C548" s="1" t="n">
        <v>953</v>
      </c>
      <c r="D548" s="1" t="n">
        <v>47</v>
      </c>
      <c r="E548" s="1" t="n">
        <v>641</v>
      </c>
      <c r="F548" s="1" t="n">
        <v>641</v>
      </c>
      <c r="G548" s="1" t="n">
        <v>359</v>
      </c>
      <c r="H548" s="1" t="n">
        <v>128</v>
      </c>
      <c r="I548" s="1" t="n">
        <v>128</v>
      </c>
      <c r="J548" s="1" t="n">
        <v>872</v>
      </c>
      <c r="K548" s="1" t="n">
        <f aca="false">1/(1/B$11+K$6*$A548/$K$4)</f>
        <v>949.036727721363</v>
      </c>
      <c r="L548" s="1" t="n">
        <f aca="false">1/(1/E$11+L$6*$A548/$K$4)</f>
        <v>650.618087182824</v>
      </c>
      <c r="M548" s="1" t="n">
        <f aca="false">1/(1/H$11+M$6*$A548/$K$4)</f>
        <v>156.985871271586</v>
      </c>
      <c r="N548" s="1" t="n">
        <f aca="false">1/(1/H$111+M$6*($A548-$A$111)/$K$4)</f>
        <v>133.422281521014</v>
      </c>
      <c r="Q548" s="1" t="n">
        <v>53.7</v>
      </c>
      <c r="R548" s="1" t="n">
        <v>1638</v>
      </c>
      <c r="S548" s="1" t="n">
        <v>574</v>
      </c>
      <c r="T548" s="1" t="n">
        <v>88</v>
      </c>
      <c r="U548" s="1" t="n">
        <v>1850</v>
      </c>
      <c r="V548" s="1" t="n">
        <f aca="false">1/(1/R$11+2*V$6*$Q548/$V$4)</f>
        <v>1646.3615409944</v>
      </c>
      <c r="W548" s="1" t="n">
        <f aca="false">1/(1/S$11+2*W$6*$Q548/$V$4)</f>
        <v>635.324015247776</v>
      </c>
      <c r="X548" s="1" t="n">
        <f aca="false">1/(1/T$11+2*X$6*$Q548/$V$4)</f>
        <v>170.357751277683</v>
      </c>
      <c r="Y548" s="1" t="n">
        <f aca="false">1/(1/S$111+2*W$6*($Q548-$Q$111)/$V$4)</f>
        <v>609.868854847477</v>
      </c>
      <c r="Z548" s="1" t="n">
        <f aca="false">1/(1/T$111+2*X$6*($Q548-$Q$111)/$V$4)</f>
        <v>130.557273414416</v>
      </c>
    </row>
    <row r="549" customFormat="false" ht="13" hidden="false" customHeight="false" outlineLevel="0" collapsed="false">
      <c r="A549" s="1" t="n">
        <v>53.8</v>
      </c>
      <c r="B549" s="1" t="n">
        <v>953</v>
      </c>
      <c r="C549" s="1" t="n">
        <v>953</v>
      </c>
      <c r="D549" s="1" t="n">
        <v>47</v>
      </c>
      <c r="E549" s="1" t="n">
        <v>640</v>
      </c>
      <c r="F549" s="1" t="n">
        <v>640</v>
      </c>
      <c r="G549" s="1" t="n">
        <v>360</v>
      </c>
      <c r="H549" s="1" t="n">
        <v>127</v>
      </c>
      <c r="I549" s="1" t="n">
        <v>127</v>
      </c>
      <c r="J549" s="1" t="n">
        <v>873</v>
      </c>
      <c r="K549" s="1" t="n">
        <f aca="false">1/(1/B$11+K$6*$A549/$K$4)</f>
        <v>948.946669197191</v>
      </c>
      <c r="L549" s="1" t="n">
        <f aca="false">1/(1/E$11+L$6*$A549/$K$4)</f>
        <v>650.195058517555</v>
      </c>
      <c r="M549" s="1" t="n">
        <f aca="false">1/(1/H$11+M$6*$A549/$K$4)</f>
        <v>156.739811912226</v>
      </c>
      <c r="N549" s="1" t="n">
        <f aca="false">1/(1/H$111+M$6*($A549-$A$111)/$K$4)</f>
        <v>133.244503664224</v>
      </c>
      <c r="Q549" s="1" t="n">
        <v>53.8</v>
      </c>
      <c r="R549" s="1" t="n">
        <v>1638</v>
      </c>
      <c r="S549" s="1" t="n">
        <v>574</v>
      </c>
      <c r="T549" s="1" t="n">
        <v>88</v>
      </c>
      <c r="U549" s="1" t="n">
        <v>1850</v>
      </c>
      <c r="V549" s="1" t="n">
        <f aca="false">1/(1/R$11+2*V$6*$Q549/$V$4)</f>
        <v>1645.81961816985</v>
      </c>
      <c r="W549" s="1" t="n">
        <f aca="false">1/(1/S$11+2*W$6*$Q549/$V$4)</f>
        <v>634.517766497462</v>
      </c>
      <c r="X549" s="1" t="n">
        <f aca="false">1/(1/T$11+2*X$6*$Q549/$V$4)</f>
        <v>170.068027210884</v>
      </c>
      <c r="Y549" s="1" t="n">
        <f aca="false">1/(1/S$111+2*W$6*($Q549-$Q$111)/$V$4)</f>
        <v>609.125881040421</v>
      </c>
      <c r="Z549" s="1" t="n">
        <f aca="false">1/(1/T$111+2*X$6*($Q549-$Q$111)/$V$4)</f>
        <v>130.387043645347</v>
      </c>
    </row>
    <row r="550" customFormat="false" ht="13" hidden="false" customHeight="false" outlineLevel="0" collapsed="false">
      <c r="A550" s="1" t="n">
        <v>53.9</v>
      </c>
      <c r="B550" s="1" t="n">
        <v>953</v>
      </c>
      <c r="C550" s="1" t="n">
        <v>953</v>
      </c>
      <c r="D550" s="1" t="n">
        <v>47</v>
      </c>
      <c r="E550" s="1" t="n">
        <v>640</v>
      </c>
      <c r="F550" s="1" t="n">
        <v>640</v>
      </c>
      <c r="G550" s="1" t="n">
        <v>360</v>
      </c>
      <c r="H550" s="1" t="n">
        <v>127</v>
      </c>
      <c r="I550" s="1" t="n">
        <v>127</v>
      </c>
      <c r="J550" s="1" t="n">
        <v>873</v>
      </c>
      <c r="K550" s="1" t="n">
        <f aca="false">1/(1/B$11+K$6*$A550/$K$4)</f>
        <v>948.856627763545</v>
      </c>
      <c r="L550" s="1" t="n">
        <f aca="false">1/(1/E$11+L$6*$A550/$K$4)</f>
        <v>649.772579597141</v>
      </c>
      <c r="M550" s="1" t="n">
        <f aca="false">1/(1/H$11+M$6*$A550/$K$4)</f>
        <v>156.494522691706</v>
      </c>
      <c r="N550" s="1" t="n">
        <f aca="false">1/(1/H$111+M$6*($A550-$A$111)/$K$4)</f>
        <v>133.067198935462</v>
      </c>
      <c r="Q550" s="1" t="n">
        <v>53.9</v>
      </c>
      <c r="R550" s="1" t="n">
        <v>1638</v>
      </c>
      <c r="S550" s="1" t="n">
        <v>572</v>
      </c>
      <c r="T550" s="1" t="n">
        <v>88</v>
      </c>
      <c r="U550" s="1" t="n">
        <v>1851</v>
      </c>
      <c r="V550" s="1" t="n">
        <f aca="false">1/(1/R$11+2*V$6*$Q550/$V$4)</f>
        <v>1645.27805199079</v>
      </c>
      <c r="W550" s="1" t="n">
        <f aca="false">1/(1/S$11+2*W$6*$Q550/$V$4)</f>
        <v>633.713561470216</v>
      </c>
      <c r="X550" s="1" t="n">
        <f aca="false">1/(1/T$11+2*X$6*$Q550/$V$4)</f>
        <v>169.779286926995</v>
      </c>
      <c r="Y550" s="1" t="n">
        <f aca="false">1/(1/S$111+2*W$6*($Q550-$Q$111)/$V$4)</f>
        <v>608.384715288997</v>
      </c>
      <c r="Z550" s="1" t="n">
        <f aca="false">1/(1/T$111+2*X$6*($Q550-$Q$111)/$V$4)</f>
        <v>130.217257213351</v>
      </c>
    </row>
    <row r="551" customFormat="false" ht="13" hidden="false" customHeight="false" outlineLevel="0" collapsed="false">
      <c r="A551" s="1" t="n">
        <v>54</v>
      </c>
      <c r="B551" s="1" t="n">
        <v>953</v>
      </c>
      <c r="C551" s="1" t="n">
        <v>953</v>
      </c>
      <c r="D551" s="1" t="n">
        <v>47</v>
      </c>
      <c r="E551" s="1" t="n">
        <v>640</v>
      </c>
      <c r="F551" s="1" t="n">
        <v>640</v>
      </c>
      <c r="G551" s="1" t="n">
        <v>360</v>
      </c>
      <c r="H551" s="1" t="n">
        <v>127</v>
      </c>
      <c r="I551" s="1" t="n">
        <v>127</v>
      </c>
      <c r="J551" s="1" t="n">
        <v>873</v>
      </c>
      <c r="K551" s="1" t="n">
        <f aca="false">1/(1/B$11+K$6*$A551/$K$4)</f>
        <v>948.76660341556</v>
      </c>
      <c r="L551" s="1" t="n">
        <f aca="false">1/(1/E$11+L$6*$A551/$K$4)</f>
        <v>649.350649350649</v>
      </c>
      <c r="M551" s="1" t="n">
        <f aca="false">1/(1/H$11+M$6*$A551/$K$4)</f>
        <v>156.25</v>
      </c>
      <c r="N551" s="1" t="n">
        <f aca="false">1/(1/H$111+M$6*($A551-$A$111)/$K$4)</f>
        <v>132.890365448505</v>
      </c>
      <c r="Q551" s="1" t="n">
        <v>54</v>
      </c>
      <c r="R551" s="1" t="n">
        <v>1636</v>
      </c>
      <c r="S551" s="1" t="n">
        <v>570</v>
      </c>
      <c r="T551" s="1" t="n">
        <v>88</v>
      </c>
      <c r="U551" s="1" t="n">
        <v>1853</v>
      </c>
      <c r="V551" s="1" t="n">
        <f aca="false">1/(1/R$11+2*V$6*$Q551/$V$4)</f>
        <v>1644.73684210526</v>
      </c>
      <c r="W551" s="1" t="n">
        <f aca="false">1/(1/S$11+2*W$6*$Q551/$V$4)</f>
        <v>632.911392405063</v>
      </c>
      <c r="X551" s="1" t="n">
        <f aca="false">1/(1/T$11+2*X$6*$Q551/$V$4)</f>
        <v>169.491525423729</v>
      </c>
      <c r="Y551" s="1" t="n">
        <f aca="false">1/(1/S$111+2*W$6*($Q551-$Q$111)/$V$4)</f>
        <v>607.645351001266</v>
      </c>
      <c r="Z551" s="1" t="n">
        <f aca="false">1/(1/T$111+2*X$6*($Q551-$Q$111)/$V$4)</f>
        <v>130.047912388775</v>
      </c>
    </row>
    <row r="552" customFormat="false" ht="13" hidden="false" customHeight="false" outlineLevel="0" collapsed="false">
      <c r="A552" s="1" t="n">
        <v>54.1</v>
      </c>
      <c r="B552" s="1" t="n">
        <v>953</v>
      </c>
      <c r="C552" s="1" t="n">
        <v>953</v>
      </c>
      <c r="D552" s="1" t="n">
        <v>47</v>
      </c>
      <c r="E552" s="1" t="n">
        <v>640</v>
      </c>
      <c r="F552" s="1" t="n">
        <v>640</v>
      </c>
      <c r="G552" s="1" t="n">
        <v>360</v>
      </c>
      <c r="H552" s="1" t="n">
        <v>127</v>
      </c>
      <c r="I552" s="1" t="n">
        <v>127</v>
      </c>
      <c r="J552" s="1" t="n">
        <v>873</v>
      </c>
      <c r="K552" s="1" t="n">
        <f aca="false">1/(1/B$11+K$6*$A552/$K$4)</f>
        <v>948.676596148373</v>
      </c>
      <c r="L552" s="1" t="n">
        <f aca="false">1/(1/E$11+L$6*$A552/$K$4)</f>
        <v>648.929266709929</v>
      </c>
      <c r="M552" s="1" t="n">
        <f aca="false">1/(1/H$11+M$6*$A552/$K$4)</f>
        <v>156.00624024961</v>
      </c>
      <c r="N552" s="1" t="n">
        <f aca="false">1/(1/H$111+M$6*($A552-$A$111)/$K$4)</f>
        <v>132.71400132714</v>
      </c>
      <c r="Q552" s="1" t="n">
        <v>54.1</v>
      </c>
      <c r="R552" s="1" t="n">
        <v>1636</v>
      </c>
      <c r="S552" s="1" t="n">
        <v>570</v>
      </c>
      <c r="T552" s="1" t="n">
        <v>88</v>
      </c>
      <c r="U552" s="1" t="n">
        <v>1853</v>
      </c>
      <c r="V552" s="1" t="n">
        <f aca="false">1/(1/R$11+2*V$6*$Q552/$V$4)</f>
        <v>1644.19598816179</v>
      </c>
      <c r="W552" s="1" t="n">
        <f aca="false">1/(1/S$11+2*W$6*$Q552/$V$4)</f>
        <v>632.111251580278</v>
      </c>
      <c r="X552" s="1" t="n">
        <f aca="false">1/(1/T$11+2*X$6*$Q552/$V$4)</f>
        <v>169.204737732657</v>
      </c>
      <c r="Y552" s="1" t="n">
        <f aca="false">1/(1/S$111+2*W$6*($Q552-$Q$111)/$V$4)</f>
        <v>606.907781617293</v>
      </c>
      <c r="Z552" s="1" t="n">
        <f aca="false">1/(1/T$111+2*X$6*($Q552-$Q$111)/$V$4)</f>
        <v>129.879007450954</v>
      </c>
    </row>
    <row r="553" customFormat="false" ht="13" hidden="false" customHeight="false" outlineLevel="0" collapsed="false">
      <c r="A553" s="1" t="n">
        <v>54.2</v>
      </c>
      <c r="B553" s="1" t="n">
        <v>952</v>
      </c>
      <c r="C553" s="1" t="n">
        <v>952</v>
      </c>
      <c r="D553" s="1" t="n">
        <v>48</v>
      </c>
      <c r="E553" s="1" t="n">
        <v>640</v>
      </c>
      <c r="F553" s="1" t="n">
        <v>640</v>
      </c>
      <c r="G553" s="1" t="n">
        <v>360</v>
      </c>
      <c r="H553" s="1" t="n">
        <v>127</v>
      </c>
      <c r="I553" s="1" t="n">
        <v>127</v>
      </c>
      <c r="J553" s="1" t="n">
        <v>873</v>
      </c>
      <c r="K553" s="1" t="n">
        <f aca="false">1/(1/B$11+K$6*$A553/$K$4)</f>
        <v>948.586605957124</v>
      </c>
      <c r="L553" s="1" t="n">
        <f aca="false">1/(1/E$11+L$6*$A553/$K$4)</f>
        <v>648.508430609598</v>
      </c>
      <c r="M553" s="1" t="n">
        <f aca="false">1/(1/H$11+M$6*$A553/$K$4)</f>
        <v>155.763239875389</v>
      </c>
      <c r="N553" s="1" t="n">
        <f aca="false">1/(1/H$111+M$6*($A553-$A$111)/$K$4)</f>
        <v>132.538104705103</v>
      </c>
      <c r="Q553" s="1" t="n">
        <v>54.2</v>
      </c>
      <c r="R553" s="1" t="n">
        <v>1634</v>
      </c>
      <c r="S553" s="1" t="n">
        <v>568</v>
      </c>
      <c r="T553" s="1" t="n">
        <v>88</v>
      </c>
      <c r="U553" s="1" t="n">
        <v>1855</v>
      </c>
      <c r="V553" s="1" t="n">
        <f aca="false">1/(1/R$11+2*V$6*$Q553/$V$4)</f>
        <v>1643.65548980934</v>
      </c>
      <c r="W553" s="1" t="n">
        <f aca="false">1/(1/S$11+2*W$6*$Q553/$V$4)</f>
        <v>631.313131313131</v>
      </c>
      <c r="X553" s="1" t="n">
        <f aca="false">1/(1/T$11+2*X$6*$Q553/$V$4)</f>
        <v>168.918918918919</v>
      </c>
      <c r="Y553" s="1" t="n">
        <f aca="false">1/(1/S$111+2*W$6*($Q553-$Q$111)/$V$4)</f>
        <v>606.172000608957</v>
      </c>
      <c r="Z553" s="1" t="n">
        <f aca="false">1/(1/T$111+2*X$6*($Q553-$Q$111)/$V$4)</f>
        <v>129.710540688149</v>
      </c>
    </row>
    <row r="554" customFormat="false" ht="13" hidden="false" customHeight="false" outlineLevel="0" collapsed="false">
      <c r="A554" s="1" t="n">
        <v>54.3</v>
      </c>
      <c r="B554" s="1" t="n">
        <v>952</v>
      </c>
      <c r="C554" s="1" t="n">
        <v>952</v>
      </c>
      <c r="D554" s="1" t="n">
        <v>48</v>
      </c>
      <c r="E554" s="1" t="n">
        <v>640</v>
      </c>
      <c r="F554" s="1" t="n">
        <v>640</v>
      </c>
      <c r="G554" s="1" t="n">
        <v>360</v>
      </c>
      <c r="H554" s="1" t="n">
        <v>126</v>
      </c>
      <c r="I554" s="1" t="n">
        <v>126</v>
      </c>
      <c r="J554" s="1" t="n">
        <v>874</v>
      </c>
      <c r="K554" s="1" t="n">
        <f aca="false">1/(1/B$11+K$6*$A554/$K$4)</f>
        <v>948.496632836954</v>
      </c>
      <c r="L554" s="1" t="n">
        <f aca="false">1/(1/E$11+L$6*$A554/$K$4)</f>
        <v>648.088139987038</v>
      </c>
      <c r="M554" s="1" t="n">
        <f aca="false">1/(1/H$11+M$6*$A554/$K$4)</f>
        <v>155.52099533437</v>
      </c>
      <c r="N554" s="1" t="n">
        <f aca="false">1/(1/H$111+M$6*($A554-$A$111)/$K$4)</f>
        <v>132.362673726009</v>
      </c>
      <c r="Q554" s="1" t="n">
        <v>54.3</v>
      </c>
      <c r="R554" s="1" t="n">
        <v>1634</v>
      </c>
      <c r="S554" s="1" t="n">
        <v>568</v>
      </c>
      <c r="T554" s="1" t="n">
        <v>88</v>
      </c>
      <c r="U554" s="1" t="n">
        <v>1855</v>
      </c>
      <c r="V554" s="1" t="n">
        <f aca="false">1/(1/R$11+2*V$6*$Q554/$V$4)</f>
        <v>1643.11534669734</v>
      </c>
      <c r="W554" s="1" t="n">
        <f aca="false">1/(1/S$11+2*W$6*$Q554/$V$4)</f>
        <v>630.517023959647</v>
      </c>
      <c r="X554" s="1" t="n">
        <f aca="false">1/(1/T$11+2*X$6*$Q554/$V$4)</f>
        <v>168.634064080944</v>
      </c>
      <c r="Y554" s="1" t="n">
        <f aca="false">1/(1/S$111+2*W$6*($Q554-$Q$111)/$V$4)</f>
        <v>605.438001479754</v>
      </c>
      <c r="Z554" s="1" t="n">
        <f aca="false">1/(1/T$111+2*X$6*($Q554-$Q$111)/$V$4)</f>
        <v>129.542510397491</v>
      </c>
    </row>
    <row r="555" customFormat="false" ht="13" hidden="false" customHeight="false" outlineLevel="0" collapsed="false">
      <c r="A555" s="1" t="n">
        <v>54.4</v>
      </c>
      <c r="B555" s="1" t="n">
        <v>952</v>
      </c>
      <c r="C555" s="1" t="n">
        <v>952</v>
      </c>
      <c r="D555" s="1" t="n">
        <v>48</v>
      </c>
      <c r="E555" s="1" t="n">
        <v>639</v>
      </c>
      <c r="F555" s="1" t="n">
        <v>639</v>
      </c>
      <c r="G555" s="1" t="n">
        <v>361</v>
      </c>
      <c r="H555" s="1" t="n">
        <v>126</v>
      </c>
      <c r="I555" s="1" t="n">
        <v>126</v>
      </c>
      <c r="J555" s="1" t="n">
        <v>874</v>
      </c>
      <c r="K555" s="1" t="n">
        <f aca="false">1/(1/B$11+K$6*$A555/$K$4)</f>
        <v>948.406676783005</v>
      </c>
      <c r="L555" s="1" t="n">
        <f aca="false">1/(1/E$11+L$6*$A555/$K$4)</f>
        <v>647.668393782383</v>
      </c>
      <c r="M555" s="1" t="n">
        <f aca="false">1/(1/H$11+M$6*$A555/$K$4)</f>
        <v>155.27950310559</v>
      </c>
      <c r="N555" s="1" t="n">
        <f aca="false">1/(1/H$111+M$6*($A555-$A$111)/$K$4)</f>
        <v>132.187706543291</v>
      </c>
      <c r="Q555" s="1" t="n">
        <v>54.4</v>
      </c>
      <c r="R555" s="1" t="n">
        <v>1634</v>
      </c>
      <c r="S555" s="1" t="n">
        <v>568</v>
      </c>
      <c r="T555" s="1" t="n">
        <v>88</v>
      </c>
      <c r="U555" s="1" t="n">
        <v>1855</v>
      </c>
      <c r="V555" s="1" t="n">
        <f aca="false">1/(1/R$11+2*V$6*$Q555/$V$4)</f>
        <v>1642.57555847569</v>
      </c>
      <c r="W555" s="1" t="n">
        <f aca="false">1/(1/S$11+2*W$6*$Q555/$V$4)</f>
        <v>629.722921914358</v>
      </c>
      <c r="X555" s="1" t="n">
        <f aca="false">1/(1/T$11+2*X$6*$Q555/$V$4)</f>
        <v>168.350168350168</v>
      </c>
      <c r="Y555" s="1" t="n">
        <f aca="false">1/(1/S$111+2*W$6*($Q555-$Q$111)/$V$4)</f>
        <v>604.705777764607</v>
      </c>
      <c r="Z555" s="1" t="n">
        <f aca="false">1/(1/T$111+2*X$6*($Q555-$Q$111)/$V$4)</f>
        <v>129.374914884924</v>
      </c>
    </row>
    <row r="556" customFormat="false" ht="13" hidden="false" customHeight="false" outlineLevel="0" collapsed="false">
      <c r="A556" s="1" t="n">
        <v>54.5</v>
      </c>
      <c r="B556" s="1" t="n">
        <v>952</v>
      </c>
      <c r="C556" s="1" t="n">
        <v>952</v>
      </c>
      <c r="D556" s="1" t="n">
        <v>48</v>
      </c>
      <c r="E556" s="1" t="n">
        <v>639</v>
      </c>
      <c r="F556" s="1" t="n">
        <v>639</v>
      </c>
      <c r="G556" s="1" t="n">
        <v>361</v>
      </c>
      <c r="H556" s="1" t="n">
        <v>126</v>
      </c>
      <c r="I556" s="1" t="n">
        <v>126</v>
      </c>
      <c r="J556" s="1" t="n">
        <v>874</v>
      </c>
      <c r="K556" s="1" t="n">
        <f aca="false">1/(1/B$11+K$6*$A556/$K$4)</f>
        <v>948.316737790422</v>
      </c>
      <c r="L556" s="1" t="n">
        <f aca="false">1/(1/E$11+L$6*$A556/$K$4)</f>
        <v>647.249190938511</v>
      </c>
      <c r="M556" s="1" t="n">
        <f aca="false">1/(1/H$11+M$6*$A556/$K$4)</f>
        <v>155.038759689922</v>
      </c>
      <c r="N556" s="1" t="n">
        <f aca="false">1/(1/H$111+M$6*($A556-$A$111)/$K$4)</f>
        <v>132.013201320132</v>
      </c>
      <c r="Q556" s="1" t="n">
        <v>54.5</v>
      </c>
      <c r="R556" s="1" t="n">
        <v>1630</v>
      </c>
      <c r="S556" s="1" t="n">
        <v>568</v>
      </c>
      <c r="T556" s="1" t="n">
        <v>88</v>
      </c>
      <c r="U556" s="1" t="n">
        <v>1857</v>
      </c>
      <c r="V556" s="1" t="n">
        <f aca="false">1/(1/R$11+2*V$6*$Q556/$V$4)</f>
        <v>1642.03612479475</v>
      </c>
      <c r="W556" s="1" t="n">
        <f aca="false">1/(1/S$11+2*W$6*$Q556/$V$4)</f>
        <v>628.930817610063</v>
      </c>
      <c r="X556" s="1" t="n">
        <f aca="false">1/(1/T$11+2*X$6*$Q556/$V$4)</f>
        <v>168.067226890756</v>
      </c>
      <c r="Y556" s="1" t="n">
        <f aca="false">1/(1/S$111+2*W$6*($Q556-$Q$111)/$V$4)</f>
        <v>603.975323029681</v>
      </c>
      <c r="Z556" s="1" t="n">
        <f aca="false">1/(1/T$111+2*X$6*($Q556-$Q$111)/$V$4)</f>
        <v>129.207752465148</v>
      </c>
    </row>
    <row r="557" customFormat="false" ht="13" hidden="false" customHeight="false" outlineLevel="0" collapsed="false">
      <c r="A557" s="1" t="n">
        <v>54.6</v>
      </c>
      <c r="B557" s="1" t="n">
        <v>952</v>
      </c>
      <c r="C557" s="1" t="n">
        <v>952</v>
      </c>
      <c r="D557" s="1" t="n">
        <v>48</v>
      </c>
      <c r="E557" s="1" t="n">
        <v>639</v>
      </c>
      <c r="F557" s="1" t="n">
        <v>639</v>
      </c>
      <c r="G557" s="1" t="n">
        <v>361</v>
      </c>
      <c r="H557" s="1" t="n">
        <v>126</v>
      </c>
      <c r="I557" s="1" t="n">
        <v>126</v>
      </c>
      <c r="J557" s="1" t="n">
        <v>874</v>
      </c>
      <c r="K557" s="1" t="n">
        <f aca="false">1/(1/B$11+K$6*$A557/$K$4)</f>
        <v>948.226815854352</v>
      </c>
      <c r="L557" s="1" t="n">
        <f aca="false">1/(1/E$11+L$6*$A557/$K$4)</f>
        <v>646.830530401035</v>
      </c>
      <c r="M557" s="1" t="n">
        <f aca="false">1/(1/H$11+M$6*$A557/$K$4)</f>
        <v>154.798761609907</v>
      </c>
      <c r="N557" s="1" t="n">
        <f aca="false">1/(1/H$111+M$6*($A557-$A$111)/$K$4)</f>
        <v>131.8391562294</v>
      </c>
      <c r="Q557" s="1" t="n">
        <v>54.6</v>
      </c>
      <c r="R557" s="1" t="n">
        <v>1630</v>
      </c>
      <c r="S557" s="1" t="n">
        <v>568</v>
      </c>
      <c r="T557" s="1" t="n">
        <v>88</v>
      </c>
      <c r="U557" s="1" t="n">
        <v>1857</v>
      </c>
      <c r="V557" s="1" t="n">
        <f aca="false">1/(1/R$11+2*V$6*$Q557/$V$4)</f>
        <v>1641.49704530532</v>
      </c>
      <c r="W557" s="1" t="n">
        <f aca="false">1/(1/S$11+2*W$6*$Q557/$V$4)</f>
        <v>628.140703517588</v>
      </c>
      <c r="X557" s="1" t="n">
        <f aca="false">1/(1/T$11+2*X$6*$Q557/$V$4)</f>
        <v>167.785234899329</v>
      </c>
      <c r="Y557" s="1" t="n">
        <f aca="false">1/(1/S$111+2*W$6*($Q557-$Q$111)/$V$4)</f>
        <v>603.246630872186</v>
      </c>
      <c r="Z557" s="1" t="n">
        <f aca="false">1/(1/T$111+2*X$6*($Q557-$Q$111)/$V$4)</f>
        <v>129.041021461559</v>
      </c>
    </row>
    <row r="558" customFormat="false" ht="13" hidden="false" customHeight="false" outlineLevel="0" collapsed="false">
      <c r="A558" s="1" t="n">
        <v>54.7</v>
      </c>
      <c r="B558" s="1" t="n">
        <v>952</v>
      </c>
      <c r="C558" s="1" t="n">
        <v>952</v>
      </c>
      <c r="D558" s="1" t="n">
        <v>48</v>
      </c>
      <c r="E558" s="1" t="n">
        <v>639</v>
      </c>
      <c r="F558" s="1" t="n">
        <v>639</v>
      </c>
      <c r="G558" s="1" t="n">
        <v>361</v>
      </c>
      <c r="H558" s="1" t="n">
        <v>126</v>
      </c>
      <c r="I558" s="1" t="n">
        <v>126</v>
      </c>
      <c r="J558" s="1" t="n">
        <v>874</v>
      </c>
      <c r="K558" s="1" t="n">
        <f aca="false">1/(1/B$11+K$6*$A558/$K$4)</f>
        <v>948.136910969944</v>
      </c>
      <c r="L558" s="1" t="n">
        <f aca="false">1/(1/E$11+L$6*$A558/$K$4)</f>
        <v>646.412411118293</v>
      </c>
      <c r="M558" s="1" t="n">
        <f aca="false">1/(1/H$11+M$6*$A558/$K$4)</f>
        <v>154.559505409583</v>
      </c>
      <c r="N558" s="1" t="n">
        <f aca="false">1/(1/H$111+M$6*($A558-$A$111)/$K$4)</f>
        <v>131.665569453588</v>
      </c>
      <c r="Q558" s="1" t="n">
        <v>54.7</v>
      </c>
      <c r="R558" s="1" t="n">
        <v>1630</v>
      </c>
      <c r="S558" s="1" t="n">
        <v>568</v>
      </c>
      <c r="T558" s="1" t="n">
        <v>88</v>
      </c>
      <c r="U558" s="1" t="n">
        <v>1857</v>
      </c>
      <c r="V558" s="1" t="n">
        <f aca="false">1/(1/R$11+2*V$6*$Q558/$V$4)</f>
        <v>1640.95831965868</v>
      </c>
      <c r="W558" s="1" t="n">
        <f aca="false">1/(1/S$11+2*W$6*$Q558/$V$4)</f>
        <v>627.352572145546</v>
      </c>
      <c r="X558" s="1" t="n">
        <f aca="false">1/(1/T$11+2*X$6*$Q558/$V$4)</f>
        <v>167.50418760469</v>
      </c>
      <c r="Y558" s="1" t="n">
        <f aca="false">1/(1/S$111+2*W$6*($Q558-$Q$111)/$V$4)</f>
        <v>602.519694920196</v>
      </c>
      <c r="Z558" s="1" t="n">
        <f aca="false">1/(1/T$111+2*X$6*($Q558-$Q$111)/$V$4)</f>
        <v>128.8747202062</v>
      </c>
    </row>
    <row r="559" customFormat="false" ht="13" hidden="false" customHeight="false" outlineLevel="0" collapsed="false">
      <c r="A559" s="1" t="n">
        <v>54.8</v>
      </c>
      <c r="B559" s="1" t="n">
        <v>952</v>
      </c>
      <c r="C559" s="1" t="n">
        <v>952</v>
      </c>
      <c r="D559" s="1" t="n">
        <v>48</v>
      </c>
      <c r="E559" s="1" t="n">
        <v>638</v>
      </c>
      <c r="F559" s="1" t="n">
        <v>638</v>
      </c>
      <c r="G559" s="1" t="n">
        <v>362</v>
      </c>
      <c r="H559" s="1" t="n">
        <v>125</v>
      </c>
      <c r="I559" s="1" t="n">
        <v>125</v>
      </c>
      <c r="J559" s="1" t="n">
        <v>875</v>
      </c>
      <c r="K559" s="1" t="n">
        <f aca="false">1/(1/B$11+K$6*$A559/$K$4)</f>
        <v>948.047023132347</v>
      </c>
      <c r="L559" s="1" t="n">
        <f aca="false">1/(1/E$11+L$6*$A559/$K$4)</f>
        <v>645.994832041344</v>
      </c>
      <c r="M559" s="1" t="n">
        <f aca="false">1/(1/H$11+M$6*$A559/$K$4)</f>
        <v>154.320987654321</v>
      </c>
      <c r="N559" s="1" t="n">
        <f aca="false">1/(1/H$111+M$6*($A559-$A$111)/$K$4)</f>
        <v>131.492439184747</v>
      </c>
      <c r="Q559" s="1" t="n">
        <v>54.8</v>
      </c>
      <c r="R559" s="1" t="n">
        <v>1628</v>
      </c>
      <c r="S559" s="1" t="n">
        <v>568</v>
      </c>
      <c r="T559" s="1" t="n">
        <v>88</v>
      </c>
      <c r="U559" s="1" t="n">
        <v>1858</v>
      </c>
      <c r="V559" s="1" t="n">
        <f aca="false">1/(1/R$11+2*V$6*$Q559/$V$4)</f>
        <v>1640.41994750656</v>
      </c>
      <c r="W559" s="1" t="n">
        <f aca="false">1/(1/S$11+2*W$6*$Q559/$V$4)</f>
        <v>626.5664160401</v>
      </c>
      <c r="X559" s="1" t="n">
        <f aca="false">1/(1/T$11+2*X$6*$Q559/$V$4)</f>
        <v>167.224080267559</v>
      </c>
      <c r="Y559" s="1" t="n">
        <f aca="false">1/(1/S$111+2*W$6*($Q559-$Q$111)/$V$4)</f>
        <v>601.794508832463</v>
      </c>
      <c r="Z559" s="1" t="n">
        <f aca="false">1/(1/T$111+2*X$6*($Q559-$Q$111)/$V$4)</f>
        <v>128.708847039697</v>
      </c>
    </row>
    <row r="560" customFormat="false" ht="13" hidden="false" customHeight="false" outlineLevel="0" collapsed="false">
      <c r="A560" s="1" t="n">
        <v>54.9</v>
      </c>
      <c r="B560" s="1" t="n">
        <v>952</v>
      </c>
      <c r="C560" s="1" t="n">
        <v>952</v>
      </c>
      <c r="D560" s="1" t="n">
        <v>48</v>
      </c>
      <c r="E560" s="1" t="n">
        <v>638</v>
      </c>
      <c r="F560" s="1" t="n">
        <v>638</v>
      </c>
      <c r="G560" s="1" t="n">
        <v>362</v>
      </c>
      <c r="H560" s="1" t="n">
        <v>125</v>
      </c>
      <c r="I560" s="1" t="n">
        <v>125</v>
      </c>
      <c r="J560" s="1" t="n">
        <v>875</v>
      </c>
      <c r="K560" s="1" t="n">
        <f aca="false">1/(1/B$11+K$6*$A560/$K$4)</f>
        <v>947.957152336714</v>
      </c>
      <c r="L560" s="1" t="n">
        <f aca="false">1/(1/E$11+L$6*$A560/$K$4)</f>
        <v>645.577792123951</v>
      </c>
      <c r="M560" s="1" t="n">
        <f aca="false">1/(1/H$11+M$6*$A560/$K$4)</f>
        <v>154.083204930663</v>
      </c>
      <c r="N560" s="1" t="n">
        <f aca="false">1/(1/H$111+M$6*($A560-$A$111)/$K$4)</f>
        <v>131.319763624425</v>
      </c>
      <c r="Q560" s="1" t="n">
        <v>54.9</v>
      </c>
      <c r="R560" s="1" t="n">
        <v>1622</v>
      </c>
      <c r="S560" s="1" t="n">
        <v>564</v>
      </c>
      <c r="T560" s="1" t="n">
        <v>88</v>
      </c>
      <c r="U560" s="1" t="n">
        <v>1863</v>
      </c>
      <c r="V560" s="1" t="n">
        <f aca="false">1/(1/R$11+2*V$6*$Q560/$V$4)</f>
        <v>1639.88192850115</v>
      </c>
      <c r="W560" s="1" t="n">
        <f aca="false">1/(1/S$11+2*W$6*$Q560/$V$4)</f>
        <v>625.782227784731</v>
      </c>
      <c r="X560" s="1" t="n">
        <f aca="false">1/(1/T$11+2*X$6*$Q560/$V$4)</f>
        <v>166.9449081803</v>
      </c>
      <c r="Y560" s="1" t="n">
        <f aca="false">1/(1/S$111+2*W$6*($Q560-$Q$111)/$V$4)</f>
        <v>601.071066298231</v>
      </c>
      <c r="Z560" s="1" t="n">
        <f aca="false">1/(1/T$111+2*X$6*($Q560-$Q$111)/$V$4)</f>
        <v>128.54340031121</v>
      </c>
    </row>
    <row r="561" customFormat="false" ht="13" hidden="false" customHeight="false" outlineLevel="0" collapsed="false">
      <c r="A561" s="1" t="n">
        <v>55</v>
      </c>
      <c r="B561" s="1" t="n">
        <v>952</v>
      </c>
      <c r="C561" s="1" t="n">
        <v>952</v>
      </c>
      <c r="D561" s="1" t="n">
        <v>48</v>
      </c>
      <c r="E561" s="1" t="n">
        <v>638</v>
      </c>
      <c r="F561" s="1" t="n">
        <v>638</v>
      </c>
      <c r="G561" s="1" t="n">
        <v>362</v>
      </c>
      <c r="H561" s="1" t="n">
        <v>125</v>
      </c>
      <c r="I561" s="1" t="n">
        <v>125</v>
      </c>
      <c r="J561" s="1" t="n">
        <v>875</v>
      </c>
      <c r="K561" s="1" t="n">
        <f aca="false">1/(1/B$11+K$6*$A561/$K$4)</f>
        <v>947.867298578199</v>
      </c>
      <c r="L561" s="1" t="n">
        <f aca="false">1/(1/E$11+L$6*$A561/$K$4)</f>
        <v>645.161290322581</v>
      </c>
      <c r="M561" s="1" t="n">
        <f aca="false">1/(1/H$11+M$6*$A561/$K$4)</f>
        <v>153.846153846154</v>
      </c>
      <c r="N561" s="1" t="n">
        <f aca="false">1/(1/H$111+M$6*($A561-$A$111)/$K$4)</f>
        <v>131.147540983607</v>
      </c>
      <c r="Q561" s="1" t="n">
        <v>55</v>
      </c>
      <c r="R561" s="1" t="n">
        <v>1622</v>
      </c>
      <c r="S561" s="1" t="n">
        <v>564</v>
      </c>
      <c r="T561" s="1" t="n">
        <v>88</v>
      </c>
      <c r="U561" s="1" t="n">
        <v>1863</v>
      </c>
      <c r="V561" s="1" t="n">
        <f aca="false">1/(1/R$11+2*V$6*$Q561/$V$4)</f>
        <v>1639.34426229508</v>
      </c>
      <c r="W561" s="1" t="n">
        <f aca="false">1/(1/S$11+2*W$6*$Q561/$V$4)</f>
        <v>625</v>
      </c>
      <c r="X561" s="1" t="n">
        <f aca="false">1/(1/T$11+2*X$6*$Q561/$V$4)</f>
        <v>166.666666666667</v>
      </c>
      <c r="Y561" s="1" t="n">
        <f aca="false">1/(1/S$111+2*W$6*($Q561-$Q$111)/$V$4)</f>
        <v>600.349361037051</v>
      </c>
      <c r="Z561" s="1" t="n">
        <f aca="false">1/(1/T$111+2*X$6*($Q561-$Q$111)/$V$4)</f>
        <v>128.378378378378</v>
      </c>
    </row>
    <row r="562" customFormat="false" ht="13" hidden="false" customHeight="false" outlineLevel="0" collapsed="false">
      <c r="A562" s="1" t="n">
        <v>55.1</v>
      </c>
      <c r="B562" s="1" t="n">
        <v>952</v>
      </c>
      <c r="C562" s="1" t="n">
        <v>952</v>
      </c>
      <c r="D562" s="1" t="n">
        <v>48</v>
      </c>
      <c r="E562" s="1" t="n">
        <v>638</v>
      </c>
      <c r="F562" s="1" t="n">
        <v>638</v>
      </c>
      <c r="G562" s="1" t="n">
        <v>362</v>
      </c>
      <c r="H562" s="1" t="n">
        <v>124</v>
      </c>
      <c r="I562" s="1" t="n">
        <v>124</v>
      </c>
      <c r="J562" s="1" t="n">
        <v>876</v>
      </c>
      <c r="K562" s="1" t="n">
        <f aca="false">1/(1/B$11+K$6*$A562/$K$4)</f>
        <v>947.777461851957</v>
      </c>
      <c r="L562" s="1" t="n">
        <f aca="false">1/(1/E$11+L$6*$A562/$K$4)</f>
        <v>644.74532559639</v>
      </c>
      <c r="M562" s="1" t="n">
        <f aca="false">1/(1/H$11+M$6*$A562/$K$4)</f>
        <v>153.609831029186</v>
      </c>
      <c r="N562" s="1" t="n">
        <f aca="false">1/(1/H$111+M$6*($A562-$A$111)/$K$4)</f>
        <v>130.975769482646</v>
      </c>
      <c r="Q562" s="1" t="n">
        <v>55.1</v>
      </c>
      <c r="R562" s="1" t="n">
        <v>1622</v>
      </c>
      <c r="S562" s="1" t="n">
        <v>564</v>
      </c>
      <c r="T562" s="1" t="n">
        <v>88</v>
      </c>
      <c r="U562" s="1" t="n">
        <v>1863</v>
      </c>
      <c r="V562" s="1" t="n">
        <f aca="false">1/(1/R$11+2*V$6*$Q562/$V$4)</f>
        <v>1638.80694854146</v>
      </c>
      <c r="W562" s="1" t="n">
        <f aca="false">1/(1/S$11+2*W$6*$Q562/$V$4)</f>
        <v>624.219725343321</v>
      </c>
      <c r="X562" s="1" t="n">
        <f aca="false">1/(1/T$11+2*X$6*$Q562/$V$4)</f>
        <v>166.389351081531</v>
      </c>
      <c r="Y562" s="1" t="n">
        <f aca="false">1/(1/S$111+2*W$6*($Q562-$Q$111)/$V$4)</f>
        <v>599.629386798604</v>
      </c>
      <c r="Z562" s="1" t="n">
        <f aca="false">1/(1/T$111+2*X$6*($Q562-$Q$111)/$V$4)</f>
        <v>128.213779607261</v>
      </c>
    </row>
    <row r="563" customFormat="false" ht="13" hidden="false" customHeight="false" outlineLevel="0" collapsed="false">
      <c r="A563" s="1" t="n">
        <v>55.2</v>
      </c>
      <c r="B563" s="1" t="n">
        <v>952</v>
      </c>
      <c r="C563" s="1" t="n">
        <v>952</v>
      </c>
      <c r="D563" s="1" t="n">
        <v>48</v>
      </c>
      <c r="E563" s="1" t="n">
        <v>638</v>
      </c>
      <c r="F563" s="1" t="n">
        <v>638</v>
      </c>
      <c r="G563" s="1" t="n">
        <v>362</v>
      </c>
      <c r="H563" s="1" t="n">
        <v>124</v>
      </c>
      <c r="I563" s="1" t="n">
        <v>124</v>
      </c>
      <c r="J563" s="1" t="n">
        <v>876</v>
      </c>
      <c r="K563" s="1" t="n">
        <f aca="false">1/(1/B$11+K$6*$A563/$K$4)</f>
        <v>947.687642153146</v>
      </c>
      <c r="L563" s="1" t="n">
        <f aca="false">1/(1/E$11+L$6*$A563/$K$4)</f>
        <v>644.329896907217</v>
      </c>
      <c r="M563" s="1" t="n">
        <f aca="false">1/(1/H$11+M$6*$A563/$K$4)</f>
        <v>153.374233128834</v>
      </c>
      <c r="N563" s="1" t="n">
        <f aca="false">1/(1/H$111+M$6*($A563-$A$111)/$K$4)</f>
        <v>130.80444735121</v>
      </c>
      <c r="Q563" s="1" t="n">
        <v>55.2</v>
      </c>
      <c r="R563" s="1" t="n">
        <v>1622</v>
      </c>
      <c r="S563" s="1" t="n">
        <v>562</v>
      </c>
      <c r="T563" s="1" t="n">
        <v>88</v>
      </c>
      <c r="U563" s="1" t="n">
        <v>1864</v>
      </c>
      <c r="V563" s="1" t="n">
        <f aca="false">1/(1/R$11+2*V$6*$Q563/$V$4)</f>
        <v>1638.26998689384</v>
      </c>
      <c r="W563" s="1" t="n">
        <f aca="false">1/(1/S$11+2*W$6*$Q563/$V$4)</f>
        <v>623.441396508728</v>
      </c>
      <c r="X563" s="1" t="n">
        <f aca="false">1/(1/T$11+2*X$6*$Q563/$V$4)</f>
        <v>166.112956810631</v>
      </c>
      <c r="Y563" s="1" t="n">
        <f aca="false">1/(1/S$111+2*W$6*($Q563-$Q$111)/$V$4)</f>
        <v>598.911137362517</v>
      </c>
      <c r="Z563" s="1" t="n">
        <f aca="false">1/(1/T$111+2*X$6*($Q563-$Q$111)/$V$4)</f>
        <v>128.049602372287</v>
      </c>
    </row>
    <row r="564" customFormat="false" ht="13" hidden="false" customHeight="false" outlineLevel="0" collapsed="false">
      <c r="A564" s="1" t="n">
        <v>55.3</v>
      </c>
      <c r="B564" s="1" t="n">
        <v>952</v>
      </c>
      <c r="C564" s="1" t="n">
        <v>952</v>
      </c>
      <c r="D564" s="1" t="n">
        <v>48</v>
      </c>
      <c r="E564" s="1" t="n">
        <v>638</v>
      </c>
      <c r="F564" s="1" t="n">
        <v>638</v>
      </c>
      <c r="G564" s="1" t="n">
        <v>362</v>
      </c>
      <c r="H564" s="1" t="n">
        <v>124</v>
      </c>
      <c r="I564" s="1" t="n">
        <v>124</v>
      </c>
      <c r="J564" s="1" t="n">
        <v>876</v>
      </c>
      <c r="K564" s="1" t="n">
        <f aca="false">1/(1/B$11+K$6*$A564/$K$4)</f>
        <v>947.597839476926</v>
      </c>
      <c r="L564" s="1" t="n">
        <f aca="false">1/(1/E$11+L$6*$A564/$K$4)</f>
        <v>643.915003219575</v>
      </c>
      <c r="M564" s="1" t="n">
        <f aca="false">1/(1/H$11+M$6*$A564/$K$4)</f>
        <v>153.139356814701</v>
      </c>
      <c r="N564" s="1" t="n">
        <f aca="false">1/(1/H$111+M$6*($A564-$A$111)/$K$4)</f>
        <v>130.633572828217</v>
      </c>
      <c r="Q564" s="1" t="n">
        <v>55.3</v>
      </c>
      <c r="R564" s="1" t="n">
        <v>1622</v>
      </c>
      <c r="S564" s="1" t="n">
        <v>562</v>
      </c>
      <c r="T564" s="1" t="n">
        <v>88</v>
      </c>
      <c r="U564" s="1" t="n">
        <v>1864</v>
      </c>
      <c r="V564" s="1" t="n">
        <f aca="false">1/(1/R$11+2*V$6*$Q564/$V$4)</f>
        <v>1637.73337700622</v>
      </c>
      <c r="W564" s="1" t="n">
        <f aca="false">1/(1/S$11+2*W$6*$Q564/$V$4)</f>
        <v>622.66500622665</v>
      </c>
      <c r="X564" s="1" t="n">
        <f aca="false">1/(1/T$11+2*X$6*$Q564/$V$4)</f>
        <v>165.837479270315</v>
      </c>
      <c r="Y564" s="1" t="n">
        <f aca="false">1/(1/S$111+2*W$6*($Q564-$Q$111)/$V$4)</f>
        <v>598.194606538185</v>
      </c>
      <c r="Z564" s="1" t="n">
        <f aca="false">1/(1/T$111+2*X$6*($Q564-$Q$111)/$V$4)</f>
        <v>127.885845056202</v>
      </c>
    </row>
    <row r="565" customFormat="false" ht="13" hidden="false" customHeight="false" outlineLevel="0" collapsed="false">
      <c r="A565" s="1" t="n">
        <v>55.4</v>
      </c>
      <c r="B565" s="1" t="n">
        <v>952</v>
      </c>
      <c r="C565" s="1" t="n">
        <v>952</v>
      </c>
      <c r="D565" s="1" t="n">
        <v>48</v>
      </c>
      <c r="E565" s="1" t="n">
        <v>638</v>
      </c>
      <c r="F565" s="1" t="n">
        <v>638</v>
      </c>
      <c r="G565" s="1" t="n">
        <v>362</v>
      </c>
      <c r="H565" s="1" t="n">
        <v>124</v>
      </c>
      <c r="I565" s="1" t="n">
        <v>124</v>
      </c>
      <c r="J565" s="1" t="n">
        <v>876</v>
      </c>
      <c r="K565" s="1" t="n">
        <f aca="false">1/(1/B$11+K$6*$A565/$K$4)</f>
        <v>947.508053818458</v>
      </c>
      <c r="L565" s="1" t="n">
        <f aca="false">1/(1/E$11+L$6*$A565/$K$4)</f>
        <v>643.500643500644</v>
      </c>
      <c r="M565" s="1" t="n">
        <f aca="false">1/(1/H$11+M$6*$A565/$K$4)</f>
        <v>152.905198776758</v>
      </c>
      <c r="N565" s="1" t="n">
        <f aca="false">1/(1/H$111+M$6*($A565-$A$111)/$K$4)</f>
        <v>130.463144161774</v>
      </c>
      <c r="Q565" s="1" t="n">
        <v>55.4</v>
      </c>
      <c r="R565" s="1" t="n">
        <v>1620</v>
      </c>
      <c r="S565" s="1" t="n">
        <v>562</v>
      </c>
      <c r="T565" s="1" t="n">
        <v>88</v>
      </c>
      <c r="U565" s="1" t="n">
        <v>1865</v>
      </c>
      <c r="V565" s="1" t="n">
        <f aca="false">1/(1/R$11+2*V$6*$Q565/$V$4)</f>
        <v>1637.19711853307</v>
      </c>
      <c r="W565" s="1" t="n">
        <f aca="false">1/(1/S$11+2*W$6*$Q565/$V$4)</f>
        <v>621.890547263682</v>
      </c>
      <c r="X565" s="1" t="n">
        <f aca="false">1/(1/T$11+2*X$6*$Q565/$V$4)</f>
        <v>165.562913907285</v>
      </c>
      <c r="Y565" s="1" t="n">
        <f aca="false">1/(1/S$111+2*W$6*($Q565-$Q$111)/$V$4)</f>
        <v>597.479788164593</v>
      </c>
      <c r="Z565" s="1" t="n">
        <f aca="false">1/(1/T$111+2*X$6*($Q565-$Q$111)/$V$4)</f>
        <v>127.722506050013</v>
      </c>
    </row>
    <row r="566" customFormat="false" ht="13" hidden="false" customHeight="false" outlineLevel="0" collapsed="false">
      <c r="A566" s="1" t="n">
        <v>55.5</v>
      </c>
      <c r="B566" s="1" t="n">
        <v>952</v>
      </c>
      <c r="C566" s="1" t="n">
        <v>952</v>
      </c>
      <c r="D566" s="1" t="n">
        <v>48</v>
      </c>
      <c r="E566" s="1" t="n">
        <v>638</v>
      </c>
      <c r="F566" s="1" t="n">
        <v>638</v>
      </c>
      <c r="G566" s="1" t="n">
        <v>362</v>
      </c>
      <c r="H566" s="1" t="n">
        <v>124</v>
      </c>
      <c r="I566" s="1" t="n">
        <v>124</v>
      </c>
      <c r="J566" s="1" t="n">
        <v>876</v>
      </c>
      <c r="K566" s="1" t="n">
        <f aca="false">1/(1/B$11+K$6*$A566/$K$4)</f>
        <v>947.418285172904</v>
      </c>
      <c r="L566" s="1" t="n">
        <f aca="false">1/(1/E$11+L$6*$A566/$K$4)</f>
        <v>643.086816720257</v>
      </c>
      <c r="M566" s="1" t="n">
        <f aca="false">1/(1/H$11+M$6*$A566/$K$4)</f>
        <v>152.671755725191</v>
      </c>
      <c r="N566" s="1" t="n">
        <f aca="false">1/(1/H$111+M$6*($A566-$A$111)/$K$4)</f>
        <v>130.293159609121</v>
      </c>
      <c r="Q566" s="1" t="n">
        <v>55.5</v>
      </c>
      <c r="R566" s="1" t="n">
        <v>1620</v>
      </c>
      <c r="S566" s="1" t="n">
        <v>558</v>
      </c>
      <c r="T566" s="1" t="n">
        <v>88</v>
      </c>
      <c r="U566" s="1" t="n">
        <v>1867</v>
      </c>
      <c r="V566" s="1" t="n">
        <f aca="false">1/(1/R$11+2*V$6*$Q566/$V$4)</f>
        <v>1636.6612111293</v>
      </c>
      <c r="W566" s="1" t="n">
        <f aca="false">1/(1/S$11+2*W$6*$Q566/$V$4)</f>
        <v>621.11801242236</v>
      </c>
      <c r="X566" s="1" t="n">
        <f aca="false">1/(1/T$11+2*X$6*$Q566/$V$4)</f>
        <v>165.289256198347</v>
      </c>
      <c r="Y566" s="1" t="n">
        <f aca="false">1/(1/S$111+2*W$6*($Q566-$Q$111)/$V$4)</f>
        <v>596.766676110141</v>
      </c>
      <c r="Z566" s="1" t="n">
        <f aca="false">1/(1/T$111+2*X$6*($Q566-$Q$111)/$V$4)</f>
        <v>127.559583752937</v>
      </c>
    </row>
    <row r="567" customFormat="false" ht="13" hidden="false" customHeight="false" outlineLevel="0" collapsed="false">
      <c r="A567" s="1" t="n">
        <v>55.6</v>
      </c>
      <c r="B567" s="1" t="n">
        <v>952</v>
      </c>
      <c r="C567" s="1" t="n">
        <v>952</v>
      </c>
      <c r="D567" s="1" t="n">
        <v>48</v>
      </c>
      <c r="E567" s="1" t="n">
        <v>638</v>
      </c>
      <c r="F567" s="1" t="n">
        <v>638</v>
      </c>
      <c r="G567" s="1" t="n">
        <v>362</v>
      </c>
      <c r="H567" s="1" t="n">
        <v>124</v>
      </c>
      <c r="I567" s="1" t="n">
        <v>124</v>
      </c>
      <c r="J567" s="1" t="n">
        <v>876</v>
      </c>
      <c r="K567" s="1" t="n">
        <f aca="false">1/(1/B$11+K$6*$A567/$K$4)</f>
        <v>947.32853353543</v>
      </c>
      <c r="L567" s="1" t="n">
        <f aca="false">1/(1/E$11+L$6*$A567/$K$4)</f>
        <v>642.6735218509</v>
      </c>
      <c r="M567" s="1" t="n">
        <f aca="false">1/(1/H$11+M$6*$A567/$K$4)</f>
        <v>152.439024390244</v>
      </c>
      <c r="N567" s="1" t="n">
        <f aca="false">1/(1/H$111+M$6*($A567-$A$111)/$K$4)</f>
        <v>130.123617436565</v>
      </c>
      <c r="Q567" s="1" t="n">
        <v>55.6</v>
      </c>
      <c r="R567" s="1" t="n">
        <v>1620</v>
      </c>
      <c r="S567" s="1" t="n">
        <v>558</v>
      </c>
      <c r="T567" s="1" t="n">
        <v>88</v>
      </c>
      <c r="U567" s="1" t="n">
        <v>1867</v>
      </c>
      <c r="V567" s="1" t="n">
        <f aca="false">1/(1/R$11+2*V$6*$Q567/$V$4)</f>
        <v>1636.12565445026</v>
      </c>
      <c r="W567" s="1" t="n">
        <f aca="false">1/(1/S$11+2*W$6*$Q567/$V$4)</f>
        <v>620.347394540943</v>
      </c>
      <c r="X567" s="1" t="n">
        <f aca="false">1/(1/T$11+2*X$6*$Q567/$V$4)</f>
        <v>165.016501650165</v>
      </c>
      <c r="Y567" s="1" t="n">
        <f aca="false">1/(1/S$111+2*W$6*($Q567-$Q$111)/$V$4)</f>
        <v>596.055264272466</v>
      </c>
      <c r="Z567" s="1" t="n">
        <f aca="false">1/(1/T$111+2*X$6*($Q567-$Q$111)/$V$4)</f>
        <v>127.397076572348</v>
      </c>
    </row>
    <row r="568" customFormat="false" ht="13" hidden="false" customHeight="false" outlineLevel="0" collapsed="false">
      <c r="A568" s="1" t="n">
        <v>55.7</v>
      </c>
      <c r="B568" s="1" t="n">
        <v>951</v>
      </c>
      <c r="C568" s="1" t="n">
        <v>951</v>
      </c>
      <c r="D568" s="1" t="n">
        <v>49</v>
      </c>
      <c r="E568" s="1" t="n">
        <v>638</v>
      </c>
      <c r="F568" s="1" t="n">
        <v>638</v>
      </c>
      <c r="G568" s="1" t="n">
        <v>362</v>
      </c>
      <c r="H568" s="1" t="n">
        <v>124</v>
      </c>
      <c r="I568" s="1" t="n">
        <v>124</v>
      </c>
      <c r="J568" s="1" t="n">
        <v>876</v>
      </c>
      <c r="K568" s="1" t="n">
        <f aca="false">1/(1/B$11+K$6*$A568/$K$4)</f>
        <v>947.238798901203</v>
      </c>
      <c r="L568" s="1" t="n">
        <f aca="false">1/(1/E$11+L$6*$A568/$K$4)</f>
        <v>642.260757867694</v>
      </c>
      <c r="M568" s="1" t="n">
        <f aca="false">1/(1/H$11+M$6*$A568/$K$4)</f>
        <v>152.20700152207</v>
      </c>
      <c r="N568" s="1" t="n">
        <f aca="false">1/(1/H$111+M$6*($A568-$A$111)/$K$4)</f>
        <v>129.954515919428</v>
      </c>
      <c r="Q568" s="1" t="n">
        <v>55.7</v>
      </c>
      <c r="R568" s="1" t="n">
        <v>1620</v>
      </c>
      <c r="S568" s="1" t="n">
        <v>558</v>
      </c>
      <c r="T568" s="1" t="n">
        <v>88</v>
      </c>
      <c r="U568" s="1" t="n">
        <v>1867</v>
      </c>
      <c r="V568" s="1" t="n">
        <f aca="false">1/(1/R$11+2*V$6*$Q568/$V$4)</f>
        <v>1635.59044815178</v>
      </c>
      <c r="W568" s="1" t="n">
        <f aca="false">1/(1/S$11+2*W$6*$Q568/$V$4)</f>
        <v>619.578686493185</v>
      </c>
      <c r="X568" s="1" t="n">
        <f aca="false">1/(1/T$11+2*X$6*$Q568/$V$4)</f>
        <v>164.744645799012</v>
      </c>
      <c r="Y568" s="1" t="n">
        <f aca="false">1/(1/S$111+2*W$6*($Q568-$Q$111)/$V$4)</f>
        <v>595.345546578267</v>
      </c>
      <c r="Z568" s="1" t="n">
        <f aca="false">1/(1/T$111+2*X$6*($Q568-$Q$111)/$V$4)</f>
        <v>127.234982923726</v>
      </c>
    </row>
    <row r="569" customFormat="false" ht="13" hidden="false" customHeight="false" outlineLevel="0" collapsed="false">
      <c r="A569" s="1" t="n">
        <v>55.8</v>
      </c>
      <c r="B569" s="1" t="n">
        <v>951</v>
      </c>
      <c r="C569" s="1" t="n">
        <v>951</v>
      </c>
      <c r="D569" s="1" t="n">
        <v>49</v>
      </c>
      <c r="E569" s="1" t="n">
        <v>637</v>
      </c>
      <c r="F569" s="1" t="n">
        <v>637</v>
      </c>
      <c r="G569" s="1" t="n">
        <v>363</v>
      </c>
      <c r="H569" s="1" t="n">
        <v>124</v>
      </c>
      <c r="I569" s="1" t="n">
        <v>124</v>
      </c>
      <c r="J569" s="1" t="n">
        <v>876</v>
      </c>
      <c r="K569" s="1" t="n">
        <f aca="false">1/(1/B$11+K$6*$A569/$K$4)</f>
        <v>947.149081265391</v>
      </c>
      <c r="L569" s="1" t="n">
        <f aca="false">1/(1/E$11+L$6*$A569/$K$4)</f>
        <v>641.848523748396</v>
      </c>
      <c r="M569" s="1" t="n">
        <f aca="false">1/(1/H$11+M$6*$A569/$K$4)</f>
        <v>151.975683890578</v>
      </c>
      <c r="N569" s="1" t="n">
        <f aca="false">1/(1/H$111+M$6*($A569-$A$111)/$K$4)</f>
        <v>129.785853341986</v>
      </c>
      <c r="Q569" s="1" t="n">
        <v>55.8</v>
      </c>
      <c r="R569" s="1" t="n">
        <v>1620</v>
      </c>
      <c r="S569" s="1" t="n">
        <v>558</v>
      </c>
      <c r="T569" s="1" t="n">
        <v>88</v>
      </c>
      <c r="U569" s="1" t="n">
        <v>1867</v>
      </c>
      <c r="V569" s="1" t="n">
        <f aca="false">1/(1/R$11+2*V$6*$Q569/$V$4)</f>
        <v>1635.05559189012</v>
      </c>
      <c r="W569" s="1" t="n">
        <f aca="false">1/(1/S$11+2*W$6*$Q569/$V$4)</f>
        <v>618.811881188119</v>
      </c>
      <c r="X569" s="1" t="n">
        <f aca="false">1/(1/T$11+2*X$6*$Q569/$V$4)</f>
        <v>164.473684210526</v>
      </c>
      <c r="Y569" s="1" t="n">
        <f aca="false">1/(1/S$111+2*W$6*($Q569-$Q$111)/$V$4)</f>
        <v>594.637516983139</v>
      </c>
      <c r="Z569" s="1" t="n">
        <f aca="false">1/(1/T$111+2*X$6*($Q569-$Q$111)/$V$4)</f>
        <v>127.073301230605</v>
      </c>
    </row>
    <row r="570" customFormat="false" ht="13" hidden="false" customHeight="false" outlineLevel="0" collapsed="false">
      <c r="A570" s="1" t="n">
        <v>55.9</v>
      </c>
      <c r="B570" s="1" t="n">
        <v>951</v>
      </c>
      <c r="C570" s="1" t="n">
        <v>951</v>
      </c>
      <c r="D570" s="1" t="n">
        <v>49</v>
      </c>
      <c r="E570" s="1" t="n">
        <v>637</v>
      </c>
      <c r="F570" s="1" t="n">
        <v>637</v>
      </c>
      <c r="G570" s="1" t="n">
        <v>363</v>
      </c>
      <c r="H570" s="1" t="n">
        <v>123</v>
      </c>
      <c r="I570" s="1" t="n">
        <v>123</v>
      </c>
      <c r="J570" s="1" t="n">
        <v>877</v>
      </c>
      <c r="K570" s="1" t="n">
        <f aca="false">1/(1/B$11+K$6*$A570/$K$4)</f>
        <v>947.059380623165</v>
      </c>
      <c r="L570" s="1" t="n">
        <f aca="false">1/(1/E$11+L$6*$A570/$K$4)</f>
        <v>641.43681847338</v>
      </c>
      <c r="M570" s="1" t="n">
        <f aca="false">1/(1/H$11+M$6*$A570/$K$4)</f>
        <v>151.745068285281</v>
      </c>
      <c r="N570" s="1" t="n">
        <f aca="false">1/(1/H$111+M$6*($A570-$A$111)/$K$4)</f>
        <v>129.617627997408</v>
      </c>
      <c r="Q570" s="1" t="n">
        <v>55.9</v>
      </c>
      <c r="R570" s="1" t="n">
        <v>1620</v>
      </c>
      <c r="S570" s="1" t="n">
        <v>556</v>
      </c>
      <c r="T570" s="1" t="n">
        <v>86</v>
      </c>
      <c r="U570" s="1" t="n">
        <v>1869</v>
      </c>
      <c r="V570" s="1" t="n">
        <f aca="false">1/(1/R$11+2*V$6*$Q570/$V$4)</f>
        <v>1634.521085322</v>
      </c>
      <c r="W570" s="1" t="n">
        <f aca="false">1/(1/S$11+2*W$6*$Q570/$V$4)</f>
        <v>618.046971569839</v>
      </c>
      <c r="X570" s="1" t="n">
        <f aca="false">1/(1/T$11+2*X$6*$Q570/$V$4)</f>
        <v>164.203612479475</v>
      </c>
      <c r="Y570" s="1" t="n">
        <f aca="false">1/(1/S$111+2*W$6*($Q570-$Q$111)/$V$4)</f>
        <v>593.931169471392</v>
      </c>
      <c r="Z570" s="1" t="n">
        <f aca="false">1/(1/T$111+2*X$6*($Q570-$Q$111)/$V$4)</f>
        <v>126.912029924521</v>
      </c>
    </row>
    <row r="571" customFormat="false" ht="13" hidden="false" customHeight="false" outlineLevel="0" collapsed="false">
      <c r="A571" s="1" t="n">
        <v>56</v>
      </c>
      <c r="B571" s="1" t="n">
        <v>951</v>
      </c>
      <c r="C571" s="1" t="n">
        <v>951</v>
      </c>
      <c r="D571" s="1" t="n">
        <v>49</v>
      </c>
      <c r="E571" s="1" t="n">
        <v>637</v>
      </c>
      <c r="F571" s="1" t="n">
        <v>637</v>
      </c>
      <c r="G571" s="1" t="n">
        <v>363</v>
      </c>
      <c r="H571" s="1" t="n">
        <v>122</v>
      </c>
      <c r="I571" s="1" t="n">
        <v>122</v>
      </c>
      <c r="J571" s="1" t="n">
        <v>878</v>
      </c>
      <c r="K571" s="1" t="n">
        <f aca="false">1/(1/B$11+K$6*$A571/$K$4)</f>
        <v>946.969696969697</v>
      </c>
      <c r="L571" s="1" t="n">
        <f aca="false">1/(1/E$11+L$6*$A571/$K$4)</f>
        <v>641.025641025641</v>
      </c>
      <c r="M571" s="1" t="n">
        <f aca="false">1/(1/H$11+M$6*$A571/$K$4)</f>
        <v>151.515151515152</v>
      </c>
      <c r="N571" s="1" t="n">
        <f aca="false">1/(1/H$111+M$6*($A571-$A$111)/$K$4)</f>
        <v>129.449838187702</v>
      </c>
      <c r="Q571" s="1" t="n">
        <v>56</v>
      </c>
      <c r="R571" s="1" t="n">
        <v>1620</v>
      </c>
      <c r="S571" s="1" t="n">
        <v>556</v>
      </c>
      <c r="T571" s="1" t="n">
        <v>86</v>
      </c>
      <c r="U571" s="1" t="n">
        <v>1869</v>
      </c>
      <c r="V571" s="1" t="n">
        <f aca="false">1/(1/R$11+2*V$6*$Q571/$V$4)</f>
        <v>1633.98692810458</v>
      </c>
      <c r="W571" s="1" t="n">
        <f aca="false">1/(1/S$11+2*W$6*$Q571/$V$4)</f>
        <v>617.283950617284</v>
      </c>
      <c r="X571" s="1" t="n">
        <f aca="false">1/(1/T$11+2*X$6*$Q571/$V$4)</f>
        <v>163.934426229508</v>
      </c>
      <c r="Y571" s="1" t="n">
        <f aca="false">1/(1/S$111+2*W$6*($Q571-$Q$111)/$V$4)</f>
        <v>593.226498055889</v>
      </c>
      <c r="Z571" s="1" t="n">
        <f aca="false">1/(1/T$111+2*X$6*($Q571-$Q$111)/$V$4)</f>
        <v>126.751167444963</v>
      </c>
    </row>
    <row r="572" customFormat="false" ht="13" hidden="false" customHeight="false" outlineLevel="0" collapsed="false">
      <c r="A572" s="1" t="n">
        <v>56.1</v>
      </c>
      <c r="B572" s="1" t="n">
        <v>951</v>
      </c>
      <c r="C572" s="1" t="n">
        <v>951</v>
      </c>
      <c r="D572" s="1" t="n">
        <v>49</v>
      </c>
      <c r="E572" s="1" t="n">
        <v>635</v>
      </c>
      <c r="F572" s="1" t="n">
        <v>635</v>
      </c>
      <c r="G572" s="1" t="n">
        <v>365</v>
      </c>
      <c r="H572" s="1" t="n">
        <v>121</v>
      </c>
      <c r="I572" s="1" t="n">
        <v>121</v>
      </c>
      <c r="J572" s="1" t="n">
        <v>879</v>
      </c>
      <c r="K572" s="1" t="n">
        <f aca="false">1/(1/B$11+K$6*$A572/$K$4)</f>
        <v>946.880030300161</v>
      </c>
      <c r="L572" s="1" t="n">
        <f aca="false">1/(1/E$11+L$6*$A572/$K$4)</f>
        <v>640.614990390775</v>
      </c>
      <c r="M572" s="1" t="n">
        <f aca="false">1/(1/H$11+M$6*$A572/$K$4)</f>
        <v>151.285930408472</v>
      </c>
      <c r="N572" s="1" t="n">
        <f aca="false">1/(1/H$111+M$6*($A572-$A$111)/$K$4)</f>
        <v>129.282482223659</v>
      </c>
      <c r="Q572" s="1" t="n">
        <v>56.1</v>
      </c>
      <c r="R572" s="1" t="n">
        <v>1620</v>
      </c>
      <c r="S572" s="1" t="n">
        <v>556</v>
      </c>
      <c r="T572" s="1" t="n">
        <v>86</v>
      </c>
      <c r="U572" s="1" t="n">
        <v>1869</v>
      </c>
      <c r="V572" s="1" t="n">
        <f aca="false">1/(1/R$11+2*V$6*$Q572/$V$4)</f>
        <v>1633.45311989546</v>
      </c>
      <c r="W572" s="1" t="n">
        <f aca="false">1/(1/S$11+2*W$6*$Q572/$V$4)</f>
        <v>616.52281134402</v>
      </c>
      <c r="X572" s="1" t="n">
        <f aca="false">1/(1/T$11+2*X$6*$Q572/$V$4)</f>
        <v>163.66612111293</v>
      </c>
      <c r="Y572" s="1" t="n">
        <f aca="false">1/(1/S$111+2*W$6*($Q572-$Q$111)/$V$4)</f>
        <v>592.52349677787</v>
      </c>
      <c r="Z572" s="1" t="n">
        <f aca="false">1/(1/T$111+2*X$6*($Q572-$Q$111)/$V$4)</f>
        <v>126.590712239323</v>
      </c>
    </row>
    <row r="573" customFormat="false" ht="13" hidden="false" customHeight="false" outlineLevel="0" collapsed="false">
      <c r="A573" s="1" t="n">
        <v>56.2</v>
      </c>
      <c r="B573" s="1" t="n">
        <v>951</v>
      </c>
      <c r="C573" s="1" t="n">
        <v>951</v>
      </c>
      <c r="D573" s="1" t="n">
        <v>49</v>
      </c>
      <c r="E573" s="1" t="n">
        <v>635</v>
      </c>
      <c r="F573" s="1" t="n">
        <v>635</v>
      </c>
      <c r="G573" s="1" t="n">
        <v>365</v>
      </c>
      <c r="H573" s="1" t="n">
        <v>120</v>
      </c>
      <c r="I573" s="1" t="n">
        <v>120</v>
      </c>
      <c r="J573" s="1" t="n">
        <v>880</v>
      </c>
      <c r="K573" s="1" t="n">
        <f aca="false">1/(1/B$11+K$6*$A573/$K$4)</f>
        <v>946.790380609733</v>
      </c>
      <c r="L573" s="1" t="n">
        <f aca="false">1/(1/E$11+L$6*$A573/$K$4)</f>
        <v>640.204865556978</v>
      </c>
      <c r="M573" s="1" t="n">
        <f aca="false">1/(1/H$11+M$6*$A573/$K$4)</f>
        <v>151.057401812689</v>
      </c>
      <c r="N573" s="1" t="n">
        <f aca="false">1/(1/H$111+M$6*($A573-$A$111)/$K$4)</f>
        <v>129.11555842479</v>
      </c>
      <c r="Q573" s="1" t="n">
        <v>56.2</v>
      </c>
      <c r="R573" s="1" t="n">
        <v>1620</v>
      </c>
      <c r="S573" s="1" t="n">
        <v>556</v>
      </c>
      <c r="T573" s="1" t="n">
        <v>86</v>
      </c>
      <c r="U573" s="1" t="n">
        <v>1869</v>
      </c>
      <c r="V573" s="1" t="n">
        <f aca="false">1/(1/R$11+2*V$6*$Q573/$V$4)</f>
        <v>1632.91966035271</v>
      </c>
      <c r="W573" s="1" t="n">
        <f aca="false">1/(1/S$11+2*W$6*$Q573/$V$4)</f>
        <v>615.76354679803</v>
      </c>
      <c r="X573" s="1" t="n">
        <f aca="false">1/(1/T$11+2*X$6*$Q573/$V$4)</f>
        <v>163.398692810458</v>
      </c>
      <c r="Y573" s="1" t="n">
        <f aca="false">1/(1/S$111+2*W$6*($Q573-$Q$111)/$V$4)</f>
        <v>591.82215970679</v>
      </c>
      <c r="Z573" s="1" t="n">
        <f aca="false">1/(1/T$111+2*X$6*($Q573-$Q$111)/$V$4)</f>
        <v>126.430662762843</v>
      </c>
    </row>
    <row r="574" customFormat="false" ht="13" hidden="false" customHeight="false" outlineLevel="0" collapsed="false">
      <c r="A574" s="1" t="n">
        <v>56.3</v>
      </c>
      <c r="B574" s="1" t="n">
        <v>951</v>
      </c>
      <c r="C574" s="1" t="n">
        <v>951</v>
      </c>
      <c r="D574" s="1" t="n">
        <v>49</v>
      </c>
      <c r="E574" s="1" t="n">
        <v>635</v>
      </c>
      <c r="F574" s="1" t="n">
        <v>635</v>
      </c>
      <c r="G574" s="1" t="n">
        <v>365</v>
      </c>
      <c r="H574" s="1" t="n">
        <v>120</v>
      </c>
      <c r="I574" s="1" t="n">
        <v>120</v>
      </c>
      <c r="J574" s="1" t="n">
        <v>880</v>
      </c>
      <c r="K574" s="1" t="n">
        <f aca="false">1/(1/B$11+K$6*$A574/$K$4)</f>
        <v>946.700747893591</v>
      </c>
      <c r="L574" s="1" t="n">
        <f aca="false">1/(1/E$11+L$6*$A574/$K$4)</f>
        <v>639.795265515035</v>
      </c>
      <c r="M574" s="1" t="n">
        <f aca="false">1/(1/H$11+M$6*$A574/$K$4)</f>
        <v>150.829562594268</v>
      </c>
      <c r="N574" s="1" t="n">
        <f aca="false">1/(1/H$111+M$6*($A574-$A$111)/$K$4)</f>
        <v>128.949065119278</v>
      </c>
      <c r="Q574" s="1" t="n">
        <v>56.3</v>
      </c>
      <c r="R574" s="1" t="n">
        <v>1620</v>
      </c>
      <c r="S574" s="1" t="n">
        <v>556</v>
      </c>
      <c r="T574" s="1" t="n">
        <v>86</v>
      </c>
      <c r="U574" s="1" t="n">
        <v>1869</v>
      </c>
      <c r="V574" s="1" t="n">
        <f aca="false">1/(1/R$11+2*V$6*$Q574/$V$4)</f>
        <v>1632.38654913484</v>
      </c>
      <c r="W574" s="1" t="n">
        <f aca="false">1/(1/S$11+2*W$6*$Q574/$V$4)</f>
        <v>615.006150061501</v>
      </c>
      <c r="X574" s="1" t="n">
        <f aca="false">1/(1/T$11+2*X$6*$Q574/$V$4)</f>
        <v>163.132137030995</v>
      </c>
      <c r="Y574" s="1" t="n">
        <f aca="false">1/(1/S$111+2*W$6*($Q574-$Q$111)/$V$4)</f>
        <v>591.122480940147</v>
      </c>
      <c r="Z574" s="1" t="n">
        <f aca="false">1/(1/T$111+2*X$6*($Q574-$Q$111)/$V$4)</f>
        <v>126.271017478567</v>
      </c>
    </row>
    <row r="575" customFormat="false" ht="13" hidden="false" customHeight="false" outlineLevel="0" collapsed="false">
      <c r="A575" s="1" t="n">
        <v>56.4</v>
      </c>
      <c r="B575" s="1" t="n">
        <v>951</v>
      </c>
      <c r="C575" s="1" t="n">
        <v>951</v>
      </c>
      <c r="D575" s="1" t="n">
        <v>49</v>
      </c>
      <c r="E575" s="1" t="n">
        <v>635</v>
      </c>
      <c r="F575" s="1" t="n">
        <v>635</v>
      </c>
      <c r="G575" s="1" t="n">
        <v>365</v>
      </c>
      <c r="H575" s="1" t="n">
        <v>120</v>
      </c>
      <c r="I575" s="1" t="n">
        <v>120</v>
      </c>
      <c r="J575" s="1" t="n">
        <v>880</v>
      </c>
      <c r="K575" s="1" t="n">
        <f aca="false">1/(1/B$11+K$6*$A575/$K$4)</f>
        <v>946.611132146914</v>
      </c>
      <c r="L575" s="1" t="n">
        <f aca="false">1/(1/E$11+L$6*$A575/$K$4)</f>
        <v>639.386189258312</v>
      </c>
      <c r="M575" s="1" t="n">
        <f aca="false">1/(1/H$11+M$6*$A575/$K$4)</f>
        <v>150.602409638554</v>
      </c>
      <c r="N575" s="1" t="n">
        <f aca="false">1/(1/H$111+M$6*($A575-$A$111)/$K$4)</f>
        <v>128.783000643915</v>
      </c>
      <c r="Q575" s="1" t="n">
        <v>56.4</v>
      </c>
      <c r="R575" s="1" t="n">
        <v>1620</v>
      </c>
      <c r="S575" s="1" t="n">
        <v>556</v>
      </c>
      <c r="T575" s="1" t="n">
        <v>86</v>
      </c>
      <c r="U575" s="1" t="n">
        <v>1869</v>
      </c>
      <c r="V575" s="1" t="n">
        <f aca="false">1/(1/R$11+2*V$6*$Q575/$V$4)</f>
        <v>1631.85378590078</v>
      </c>
      <c r="W575" s="1" t="n">
        <f aca="false">1/(1/S$11+2*W$6*$Q575/$V$4)</f>
        <v>614.250614250614</v>
      </c>
      <c r="X575" s="1" t="n">
        <f aca="false">1/(1/T$11+2*X$6*$Q575/$V$4)</f>
        <v>162.866449511401</v>
      </c>
      <c r="Y575" s="1" t="n">
        <f aca="false">1/(1/S$111+2*W$6*($Q575-$Q$111)/$V$4)</f>
        <v>590.424454603322</v>
      </c>
      <c r="Z575" s="1" t="n">
        <f aca="false">1/(1/T$111+2*X$6*($Q575-$Q$111)/$V$4)</f>
        <v>126.111774857295</v>
      </c>
    </row>
    <row r="576" customFormat="false" ht="13" hidden="false" customHeight="false" outlineLevel="0" collapsed="false">
      <c r="A576" s="1" t="n">
        <v>56.5</v>
      </c>
      <c r="B576" s="1" t="n">
        <v>951</v>
      </c>
      <c r="C576" s="1" t="n">
        <v>951</v>
      </c>
      <c r="D576" s="1" t="n">
        <v>49</v>
      </c>
      <c r="E576" s="1" t="n">
        <v>635</v>
      </c>
      <c r="F576" s="1" t="n">
        <v>635</v>
      </c>
      <c r="G576" s="1" t="n">
        <v>365</v>
      </c>
      <c r="H576" s="1" t="n">
        <v>120</v>
      </c>
      <c r="I576" s="1" t="n">
        <v>120</v>
      </c>
      <c r="J576" s="1" t="n">
        <v>880</v>
      </c>
      <c r="K576" s="1" t="n">
        <f aca="false">1/(1/B$11+K$6*$A576/$K$4)</f>
        <v>946.521533364884</v>
      </c>
      <c r="L576" s="1" t="n">
        <f aca="false">1/(1/E$11+L$6*$A576/$K$4)</f>
        <v>638.977635782748</v>
      </c>
      <c r="M576" s="1" t="n">
        <f aca="false">1/(1/H$11+M$6*$A576/$K$4)</f>
        <v>150.375939849624</v>
      </c>
      <c r="N576" s="1" t="n">
        <f aca="false">1/(1/H$111+M$6*($A576-$A$111)/$K$4)</f>
        <v>128.617363344051</v>
      </c>
      <c r="Q576" s="1" t="n">
        <v>56.5</v>
      </c>
      <c r="R576" s="1" t="n">
        <v>1620</v>
      </c>
      <c r="S576" s="1" t="n">
        <v>556</v>
      </c>
      <c r="T576" s="1" t="n">
        <v>86</v>
      </c>
      <c r="U576" s="1" t="n">
        <v>1869</v>
      </c>
      <c r="V576" s="1" t="n">
        <f aca="false">1/(1/R$11+2*V$6*$Q576/$V$4)</f>
        <v>1631.32137030995</v>
      </c>
      <c r="W576" s="1" t="n">
        <f aca="false">1/(1/S$11+2*W$6*$Q576/$V$4)</f>
        <v>613.496932515337</v>
      </c>
      <c r="X576" s="1" t="n">
        <f aca="false">1/(1/T$11+2*X$6*$Q576/$V$4)</f>
        <v>162.60162601626</v>
      </c>
      <c r="Y576" s="1" t="n">
        <f aca="false">1/(1/S$111+2*W$6*($Q576-$Q$111)/$V$4)</f>
        <v>589.728074849407</v>
      </c>
      <c r="Z576" s="1" t="n">
        <f aca="false">1/(1/T$111+2*X$6*($Q576-$Q$111)/$V$4)</f>
        <v>125.952933377527</v>
      </c>
    </row>
    <row r="577" customFormat="false" ht="13" hidden="false" customHeight="false" outlineLevel="0" collapsed="false">
      <c r="A577" s="1" t="n">
        <v>56.6</v>
      </c>
      <c r="B577" s="1" t="n">
        <v>951</v>
      </c>
      <c r="C577" s="1" t="n">
        <v>951</v>
      </c>
      <c r="D577" s="1" t="n">
        <v>49</v>
      </c>
      <c r="E577" s="1" t="n">
        <v>635</v>
      </c>
      <c r="F577" s="1" t="n">
        <v>635</v>
      </c>
      <c r="G577" s="1" t="n">
        <v>365</v>
      </c>
      <c r="H577" s="1" t="n">
        <v>120</v>
      </c>
      <c r="I577" s="1" t="n">
        <v>120</v>
      </c>
      <c r="J577" s="1" t="n">
        <v>880</v>
      </c>
      <c r="K577" s="1" t="n">
        <f aca="false">1/(1/B$11+K$6*$A577/$K$4)</f>
        <v>946.431951542684</v>
      </c>
      <c r="L577" s="1" t="n">
        <f aca="false">1/(1/E$11+L$6*$A577/$K$4)</f>
        <v>638.569604086845</v>
      </c>
      <c r="M577" s="1" t="n">
        <f aca="false">1/(1/H$11+M$6*$A577/$K$4)</f>
        <v>150.15015015015</v>
      </c>
      <c r="N577" s="1" t="n">
        <f aca="false">1/(1/H$111+M$6*($A577-$A$111)/$K$4)</f>
        <v>128.452151573539</v>
      </c>
      <c r="Q577" s="1" t="n">
        <v>56.6</v>
      </c>
      <c r="R577" s="1" t="n">
        <v>1620</v>
      </c>
      <c r="S577" s="1" t="n">
        <v>552</v>
      </c>
      <c r="T577" s="1" t="n">
        <v>86</v>
      </c>
      <c r="U577" s="1" t="n">
        <v>1871</v>
      </c>
      <c r="V577" s="1" t="n">
        <f aca="false">1/(1/R$11+2*V$6*$Q577/$V$4)</f>
        <v>1630.78930202218</v>
      </c>
      <c r="W577" s="1" t="n">
        <f aca="false">1/(1/S$11+2*W$6*$Q577/$V$4)</f>
        <v>612.745098039216</v>
      </c>
      <c r="X577" s="1" t="n">
        <f aca="false">1/(1/T$11+2*X$6*$Q577/$V$4)</f>
        <v>162.337662337662</v>
      </c>
      <c r="Y577" s="1" t="n">
        <f aca="false">1/(1/S$111+2*W$6*($Q577-$Q$111)/$V$4)</f>
        <v>589.033335859051</v>
      </c>
      <c r="Z577" s="1" t="n">
        <f aca="false">1/(1/T$111+2*X$6*($Q577-$Q$111)/$V$4)</f>
        <v>125.794491525424</v>
      </c>
    </row>
    <row r="578" customFormat="false" ht="13" hidden="false" customHeight="false" outlineLevel="0" collapsed="false">
      <c r="A578" s="1" t="n">
        <v>56.7</v>
      </c>
      <c r="B578" s="1" t="n">
        <v>951</v>
      </c>
      <c r="C578" s="1" t="n">
        <v>951</v>
      </c>
      <c r="D578" s="1" t="n">
        <v>49</v>
      </c>
      <c r="E578" s="1" t="n">
        <v>635</v>
      </c>
      <c r="F578" s="1" t="n">
        <v>635</v>
      </c>
      <c r="G578" s="1" t="n">
        <v>365</v>
      </c>
      <c r="H578" s="1" t="n">
        <v>119</v>
      </c>
      <c r="I578" s="1" t="n">
        <v>119</v>
      </c>
      <c r="J578" s="1" t="n">
        <v>881</v>
      </c>
      <c r="K578" s="1" t="n">
        <f aca="false">1/(1/B$11+K$6*$A578/$K$4)</f>
        <v>946.342386675499</v>
      </c>
      <c r="L578" s="1" t="n">
        <f aca="false">1/(1/E$11+L$6*$A578/$K$4)</f>
        <v>638.162093171666</v>
      </c>
      <c r="M578" s="1" t="n">
        <f aca="false">1/(1/H$11+M$6*$A578/$K$4)</f>
        <v>149.925037481259</v>
      </c>
      <c r="N578" s="1" t="n">
        <f aca="false">1/(1/H$111+M$6*($A578-$A$111)/$K$4)</f>
        <v>128.287363694676</v>
      </c>
      <c r="Q578" s="1" t="n">
        <v>56.7</v>
      </c>
      <c r="R578" s="1" t="n">
        <v>1620</v>
      </c>
      <c r="S578" s="1" t="n">
        <v>552</v>
      </c>
      <c r="T578" s="1" t="n">
        <v>86</v>
      </c>
      <c r="U578" s="1" t="n">
        <v>1871</v>
      </c>
      <c r="V578" s="1" t="n">
        <f aca="false">1/(1/R$11+2*V$6*$Q578/$V$4)</f>
        <v>1630.25758069775</v>
      </c>
      <c r="W578" s="1" t="n">
        <f aca="false">1/(1/S$11+2*W$6*$Q578/$V$4)</f>
        <v>611.995104039168</v>
      </c>
      <c r="X578" s="1" t="n">
        <f aca="false">1/(1/T$11+2*X$6*$Q578/$V$4)</f>
        <v>162.074554294976</v>
      </c>
      <c r="Y578" s="1" t="n">
        <f aca="false">1/(1/S$111+2*W$6*($Q578-$Q$111)/$V$4)</f>
        <v>588.340231840289</v>
      </c>
      <c r="Z578" s="1" t="n">
        <f aca="false">1/(1/T$111+2*X$6*($Q578-$Q$111)/$V$4)</f>
        <v>125.63644779475</v>
      </c>
    </row>
    <row r="579" customFormat="false" ht="13" hidden="false" customHeight="false" outlineLevel="0" collapsed="false">
      <c r="A579" s="1" t="n">
        <v>56.8</v>
      </c>
      <c r="B579" s="1" t="n">
        <v>951</v>
      </c>
      <c r="C579" s="1" t="n">
        <v>951</v>
      </c>
      <c r="D579" s="1" t="n">
        <v>49</v>
      </c>
      <c r="E579" s="1" t="n">
        <v>635</v>
      </c>
      <c r="F579" s="1" t="n">
        <v>635</v>
      </c>
      <c r="G579" s="1" t="n">
        <v>365</v>
      </c>
      <c r="H579" s="1" t="n">
        <v>118</v>
      </c>
      <c r="I579" s="1" t="n">
        <v>118</v>
      </c>
      <c r="J579" s="1" t="n">
        <v>882</v>
      </c>
      <c r="K579" s="1" t="n">
        <f aca="false">1/(1/B$11+K$6*$A579/$K$4)</f>
        <v>946.252838758516</v>
      </c>
      <c r="L579" s="1" t="n">
        <f aca="false">1/(1/E$11+L$6*$A579/$K$4)</f>
        <v>637.755102040816</v>
      </c>
      <c r="M579" s="1" t="n">
        <f aca="false">1/(1/H$11+M$6*$A579/$K$4)</f>
        <v>149.700598802395</v>
      </c>
      <c r="N579" s="1" t="n">
        <f aca="false">1/(1/H$111+M$6*($A579-$A$111)/$K$4)</f>
        <v>128.122998078155</v>
      </c>
      <c r="Q579" s="1" t="n">
        <v>56.8</v>
      </c>
      <c r="R579" s="1" t="n">
        <v>1620</v>
      </c>
      <c r="S579" s="1" t="n">
        <v>550</v>
      </c>
      <c r="T579" s="1" t="n">
        <v>86</v>
      </c>
      <c r="U579" s="1" t="n">
        <v>1872</v>
      </c>
      <c r="V579" s="1" t="n">
        <f aca="false">1/(1/R$11+2*V$6*$Q579/$V$4)</f>
        <v>1629.72620599739</v>
      </c>
      <c r="W579" s="1" t="n">
        <f aca="false">1/(1/S$11+2*W$6*$Q579/$V$4)</f>
        <v>611.246943765281</v>
      </c>
      <c r="X579" s="1" t="n">
        <f aca="false">1/(1/T$11+2*X$6*$Q579/$V$4)</f>
        <v>161.812297734628</v>
      </c>
      <c r="Y579" s="1" t="n">
        <f aca="false">1/(1/S$111+2*W$6*($Q579-$Q$111)/$V$4)</f>
        <v>587.648757028387</v>
      </c>
      <c r="Z579" s="1" t="n">
        <f aca="false">1/(1/T$111+2*X$6*($Q579-$Q$111)/$V$4)</f>
        <v>125.478800686831</v>
      </c>
    </row>
    <row r="580" customFormat="false" ht="13" hidden="false" customHeight="false" outlineLevel="0" collapsed="false">
      <c r="A580" s="1" t="n">
        <v>56.9</v>
      </c>
      <c r="B580" s="1" t="n">
        <v>951</v>
      </c>
      <c r="C580" s="1" t="n">
        <v>951</v>
      </c>
      <c r="D580" s="1" t="n">
        <v>49</v>
      </c>
      <c r="E580" s="1" t="n">
        <v>635</v>
      </c>
      <c r="F580" s="1" t="n">
        <v>635</v>
      </c>
      <c r="G580" s="1" t="n">
        <v>365</v>
      </c>
      <c r="H580" s="1" t="n">
        <v>118</v>
      </c>
      <c r="I580" s="1" t="n">
        <v>118</v>
      </c>
      <c r="J580" s="1" t="n">
        <v>882</v>
      </c>
      <c r="K580" s="1" t="n">
        <f aca="false">1/(1/B$11+K$6*$A580/$K$4)</f>
        <v>946.163307786924</v>
      </c>
      <c r="L580" s="1" t="n">
        <f aca="false">1/(1/E$11+L$6*$A580/$K$4)</f>
        <v>637.348629700446</v>
      </c>
      <c r="M580" s="1" t="n">
        <f aca="false">1/(1/H$11+M$6*$A580/$K$4)</f>
        <v>149.476831091181</v>
      </c>
      <c r="N580" s="1" t="n">
        <f aca="false">1/(1/H$111+M$6*($A580-$A$111)/$K$4)</f>
        <v>127.959053103007</v>
      </c>
      <c r="Q580" s="1" t="n">
        <v>56.9</v>
      </c>
      <c r="R580" s="1" t="n">
        <v>1618</v>
      </c>
      <c r="S580" s="1" t="n">
        <v>548</v>
      </c>
      <c r="T580" s="1" t="n">
        <v>86</v>
      </c>
      <c r="U580" s="1" t="n">
        <v>1874</v>
      </c>
      <c r="V580" s="1" t="n">
        <f aca="false">1/(1/R$11+2*V$6*$Q580/$V$4)</f>
        <v>1629.19517758227</v>
      </c>
      <c r="W580" s="1" t="n">
        <f aca="false">1/(1/S$11+2*W$6*$Q580/$V$4)</f>
        <v>610.500610500611</v>
      </c>
      <c r="X580" s="1" t="n">
        <f aca="false">1/(1/T$11+2*X$6*$Q580/$V$4)</f>
        <v>161.550888529887</v>
      </c>
      <c r="Y580" s="1" t="n">
        <f aca="false">1/(1/S$111+2*W$6*($Q580-$Q$111)/$V$4)</f>
        <v>586.958905685681</v>
      </c>
      <c r="Z580" s="1" t="n">
        <f aca="false">1/(1/T$111+2*X$6*($Q580-$Q$111)/$V$4)</f>
        <v>125.321548710507</v>
      </c>
    </row>
    <row r="581" customFormat="false" ht="13" hidden="false" customHeight="false" outlineLevel="0" collapsed="false">
      <c r="A581" s="1" t="n">
        <v>57</v>
      </c>
      <c r="B581" s="1" t="n">
        <v>951</v>
      </c>
      <c r="C581" s="1" t="n">
        <v>951</v>
      </c>
      <c r="D581" s="1" t="n">
        <v>49</v>
      </c>
      <c r="E581" s="1" t="n">
        <v>635</v>
      </c>
      <c r="F581" s="1" t="n">
        <v>635</v>
      </c>
      <c r="G581" s="1" t="n">
        <v>365</v>
      </c>
      <c r="H581" s="1" t="n">
        <v>118</v>
      </c>
      <c r="I581" s="1" t="n">
        <v>118</v>
      </c>
      <c r="J581" s="1" t="n">
        <v>882</v>
      </c>
      <c r="K581" s="1" t="n">
        <f aca="false">1/(1/B$11+K$6*$A581/$K$4)</f>
        <v>946.073793755913</v>
      </c>
      <c r="L581" s="1" t="n">
        <f aca="false">1/(1/E$11+L$6*$A581/$K$4)</f>
        <v>636.942675159236</v>
      </c>
      <c r="M581" s="1" t="n">
        <f aca="false">1/(1/H$11+M$6*$A581/$K$4)</f>
        <v>149.253731343284</v>
      </c>
      <c r="N581" s="1" t="n">
        <f aca="false">1/(1/H$111+M$6*($A581-$A$111)/$K$4)</f>
        <v>127.79552715655</v>
      </c>
      <c r="Q581" s="1" t="n">
        <v>57</v>
      </c>
      <c r="R581" s="1" t="n">
        <v>1618</v>
      </c>
      <c r="S581" s="1" t="n">
        <v>548</v>
      </c>
      <c r="T581" s="1" t="n">
        <v>86</v>
      </c>
      <c r="U581" s="1" t="n">
        <v>1874</v>
      </c>
      <c r="V581" s="1" t="n">
        <f aca="false">1/(1/R$11+2*V$6*$Q581/$V$4)</f>
        <v>1628.66449511401</v>
      </c>
      <c r="W581" s="1" t="n">
        <f aca="false">1/(1/S$11+2*W$6*$Q581/$V$4)</f>
        <v>609.756097560976</v>
      </c>
      <c r="X581" s="1" t="n">
        <f aca="false">1/(1/T$11+2*X$6*$Q581/$V$4)</f>
        <v>161.290322580645</v>
      </c>
      <c r="Y581" s="1" t="n">
        <f aca="false">1/(1/S$111+2*W$6*($Q581-$Q$111)/$V$4)</f>
        <v>586.270672101417</v>
      </c>
      <c r="Z581" s="1" t="n">
        <f aca="false">1/(1/T$111+2*X$6*($Q581-$Q$111)/$V$4)</f>
        <v>125.164690382082</v>
      </c>
    </row>
    <row r="582" customFormat="false" ht="13" hidden="false" customHeight="false" outlineLevel="0" collapsed="false">
      <c r="A582" s="1" t="n">
        <v>57.1</v>
      </c>
      <c r="B582" s="1" t="n">
        <v>951</v>
      </c>
      <c r="C582" s="1" t="n">
        <v>951</v>
      </c>
      <c r="D582" s="1" t="n">
        <v>49</v>
      </c>
      <c r="E582" s="1" t="n">
        <v>635</v>
      </c>
      <c r="F582" s="1" t="n">
        <v>635</v>
      </c>
      <c r="G582" s="1" t="n">
        <v>365</v>
      </c>
      <c r="H582" s="1" t="n">
        <v>117</v>
      </c>
      <c r="I582" s="1" t="n">
        <v>117</v>
      </c>
      <c r="J582" s="1" t="n">
        <v>883</v>
      </c>
      <c r="K582" s="1" t="n">
        <f aca="false">1/(1/B$11+K$6*$A582/$K$4)</f>
        <v>945.984296660675</v>
      </c>
      <c r="L582" s="1" t="n">
        <f aca="false">1/(1/E$11+L$6*$A582/$K$4)</f>
        <v>636.53723742839</v>
      </c>
      <c r="M582" s="1" t="n">
        <f aca="false">1/(1/H$11+M$6*$A582/$K$4)</f>
        <v>149.03129657228</v>
      </c>
      <c r="N582" s="1" t="n">
        <f aca="false">1/(1/H$111+M$6*($A582-$A$111)/$K$4)</f>
        <v>127.632418634333</v>
      </c>
      <c r="Q582" s="1" t="n">
        <v>57.1</v>
      </c>
      <c r="R582" s="1" t="n">
        <v>1618</v>
      </c>
      <c r="S582" s="1" t="n">
        <v>548</v>
      </c>
      <c r="T582" s="1" t="n">
        <v>86</v>
      </c>
      <c r="U582" s="1" t="n">
        <v>1874</v>
      </c>
      <c r="V582" s="1" t="n">
        <f aca="false">1/(1/R$11+2*V$6*$Q582/$V$4)</f>
        <v>1628.13415825464</v>
      </c>
      <c r="W582" s="1" t="n">
        <f aca="false">1/(1/S$11+2*W$6*$Q582/$V$4)</f>
        <v>609.013398294763</v>
      </c>
      <c r="X582" s="1" t="n">
        <f aca="false">1/(1/T$11+2*X$6*$Q582/$V$4)</f>
        <v>161.030595813205</v>
      </c>
      <c r="Y582" s="1" t="n">
        <f aca="false">1/(1/S$111+2*W$6*($Q582-$Q$111)/$V$4)</f>
        <v>585.584050591592</v>
      </c>
      <c r="Z582" s="1" t="n">
        <f aca="false">1/(1/T$111+2*X$6*($Q582-$Q$111)/$V$4)</f>
        <v>125.008224225278</v>
      </c>
    </row>
    <row r="583" customFormat="false" ht="13" hidden="false" customHeight="false" outlineLevel="0" collapsed="false">
      <c r="A583" s="1" t="n">
        <v>57.2</v>
      </c>
      <c r="B583" s="1" t="n">
        <v>951</v>
      </c>
      <c r="C583" s="1" t="n">
        <v>951</v>
      </c>
      <c r="D583" s="1" t="n">
        <v>49</v>
      </c>
      <c r="E583" s="1" t="n">
        <v>634</v>
      </c>
      <c r="F583" s="1" t="n">
        <v>634</v>
      </c>
      <c r="G583" s="1" t="n">
        <v>366</v>
      </c>
      <c r="H583" s="1" t="n">
        <v>117</v>
      </c>
      <c r="I583" s="1" t="n">
        <v>117</v>
      </c>
      <c r="J583" s="1" t="n">
        <v>883</v>
      </c>
      <c r="K583" s="1" t="n">
        <f aca="false">1/(1/B$11+K$6*$A583/$K$4)</f>
        <v>945.894816496406</v>
      </c>
      <c r="L583" s="1" t="n">
        <f aca="false">1/(1/E$11+L$6*$A583/$K$4)</f>
        <v>636.132315521629</v>
      </c>
      <c r="M583" s="1" t="n">
        <f aca="false">1/(1/H$11+M$6*$A583/$K$4)</f>
        <v>148.809523809524</v>
      </c>
      <c r="N583" s="1" t="n">
        <f aca="false">1/(1/H$111+M$6*($A583-$A$111)/$K$4)</f>
        <v>127.469725940089</v>
      </c>
      <c r="Q583" s="1" t="n">
        <v>57.2</v>
      </c>
      <c r="R583" s="1" t="n">
        <v>1618</v>
      </c>
      <c r="S583" s="1" t="n">
        <v>546</v>
      </c>
      <c r="T583" s="1" t="n">
        <v>86</v>
      </c>
      <c r="U583" s="1" t="n">
        <v>1875</v>
      </c>
      <c r="V583" s="1" t="n">
        <f aca="false">1/(1/R$11+2*V$6*$Q583/$V$4)</f>
        <v>1627.60416666667</v>
      </c>
      <c r="W583" s="1" t="n">
        <f aca="false">1/(1/S$11+2*W$6*$Q583/$V$4)</f>
        <v>608.272506082725</v>
      </c>
      <c r="X583" s="1" t="n">
        <f aca="false">1/(1/T$11+2*X$6*$Q583/$V$4)</f>
        <v>160.771704180064</v>
      </c>
      <c r="Y583" s="1" t="n">
        <f aca="false">1/(1/S$111+2*W$6*($Q583-$Q$111)/$V$4)</f>
        <v>584.899035498803</v>
      </c>
      <c r="Z583" s="1" t="n">
        <f aca="false">1/(1/T$111+2*X$6*($Q583-$Q$111)/$V$4)</f>
        <v>124.852148771192</v>
      </c>
    </row>
    <row r="584" customFormat="false" ht="13" hidden="false" customHeight="false" outlineLevel="0" collapsed="false">
      <c r="A584" s="1" t="n">
        <v>57.3</v>
      </c>
      <c r="B584" s="1" t="n">
        <v>951</v>
      </c>
      <c r="C584" s="1" t="n">
        <v>951</v>
      </c>
      <c r="D584" s="1" t="n">
        <v>49</v>
      </c>
      <c r="E584" s="1" t="n">
        <v>633</v>
      </c>
      <c r="F584" s="1" t="n">
        <v>633</v>
      </c>
      <c r="G584" s="1" t="n">
        <v>367</v>
      </c>
      <c r="H584" s="1" t="n">
        <v>117</v>
      </c>
      <c r="I584" s="1" t="n">
        <v>117</v>
      </c>
      <c r="J584" s="1" t="n">
        <v>883</v>
      </c>
      <c r="K584" s="1" t="n">
        <f aca="false">1/(1/B$11+K$6*$A584/$K$4)</f>
        <v>945.8053532583</v>
      </c>
      <c r="L584" s="1" t="n">
        <f aca="false">1/(1/E$11+L$6*$A584/$K$4)</f>
        <v>635.727908455181</v>
      </c>
      <c r="M584" s="1" t="n">
        <f aca="false">1/(1/H$11+M$6*$A584/$K$4)</f>
        <v>148.588410104012</v>
      </c>
      <c r="N584" s="1" t="n">
        <f aca="false">1/(1/H$111+M$6*($A584-$A$111)/$K$4)</f>
        <v>127.307447485678</v>
      </c>
      <c r="Q584" s="1" t="n">
        <v>57.3</v>
      </c>
      <c r="R584" s="1" t="n">
        <v>1618</v>
      </c>
      <c r="S584" s="1" t="n">
        <v>546</v>
      </c>
      <c r="T584" s="1" t="n">
        <v>86</v>
      </c>
      <c r="U584" s="1" t="n">
        <v>1875</v>
      </c>
      <c r="V584" s="1" t="n">
        <f aca="false">1/(1/R$11+2*V$6*$Q584/$V$4)</f>
        <v>1627.07452001302</v>
      </c>
      <c r="W584" s="1" t="n">
        <f aca="false">1/(1/S$11+2*W$6*$Q584/$V$4)</f>
        <v>607.533414337789</v>
      </c>
      <c r="X584" s="1" t="n">
        <f aca="false">1/(1/T$11+2*X$6*$Q584/$V$4)</f>
        <v>160.513643659711</v>
      </c>
      <c r="Y584" s="1" t="n">
        <f aca="false">1/(1/S$111+2*W$6*($Q584-$Q$111)/$V$4)</f>
        <v>584.215621192086</v>
      </c>
      <c r="Z584" s="1" t="n">
        <f aca="false">1/(1/T$111+2*X$6*($Q584-$Q$111)/$V$4)</f>
        <v>124.696462558246</v>
      </c>
    </row>
    <row r="585" customFormat="false" ht="13" hidden="false" customHeight="false" outlineLevel="0" collapsed="false">
      <c r="A585" s="1" t="n">
        <v>57.4</v>
      </c>
      <c r="B585" s="1" t="n">
        <v>951</v>
      </c>
      <c r="C585" s="1" t="n">
        <v>951</v>
      </c>
      <c r="D585" s="1" t="n">
        <v>49</v>
      </c>
      <c r="E585" s="1" t="n">
        <v>633</v>
      </c>
      <c r="F585" s="1" t="n">
        <v>633</v>
      </c>
      <c r="G585" s="1" t="n">
        <v>367</v>
      </c>
      <c r="H585" s="1" t="n">
        <v>117</v>
      </c>
      <c r="I585" s="1" t="n">
        <v>117</v>
      </c>
      <c r="J585" s="1" t="n">
        <v>883</v>
      </c>
      <c r="K585" s="1" t="n">
        <f aca="false">1/(1/B$11+K$6*$A585/$K$4)</f>
        <v>945.715906941555</v>
      </c>
      <c r="L585" s="1" t="n">
        <f aca="false">1/(1/E$11+L$6*$A585/$K$4)</f>
        <v>635.324015247776</v>
      </c>
      <c r="M585" s="1" t="n">
        <f aca="false">1/(1/H$11+M$6*$A585/$K$4)</f>
        <v>148.367952522255</v>
      </c>
      <c r="N585" s="1" t="n">
        <f aca="false">1/(1/H$111+M$6*($A585-$A$111)/$K$4)</f>
        <v>127.145581691036</v>
      </c>
      <c r="Q585" s="1" t="n">
        <v>57.4</v>
      </c>
      <c r="R585" s="1" t="n">
        <v>1618</v>
      </c>
      <c r="S585" s="1" t="n">
        <v>546</v>
      </c>
      <c r="T585" s="1" t="n">
        <v>86</v>
      </c>
      <c r="U585" s="1" t="n">
        <v>1875</v>
      </c>
      <c r="V585" s="1" t="n">
        <f aca="false">1/(1/R$11+2*V$6*$Q585/$V$4)</f>
        <v>1626.54521795706</v>
      </c>
      <c r="W585" s="1" t="n">
        <f aca="false">1/(1/S$11+2*W$6*$Q585/$V$4)</f>
        <v>606.796116504854</v>
      </c>
      <c r="X585" s="1" t="n">
        <f aca="false">1/(1/T$11+2*X$6*$Q585/$V$4)</f>
        <v>160.25641025641</v>
      </c>
      <c r="Y585" s="1" t="n">
        <f aca="false">1/(1/S$111+2*W$6*($Q585-$Q$111)/$V$4)</f>
        <v>583.533802066764</v>
      </c>
      <c r="Z585" s="1" t="n">
        <f aca="false">1/(1/T$111+2*X$6*($Q585-$Q$111)/$V$4)</f>
        <v>124.541164132145</v>
      </c>
    </row>
    <row r="586" customFormat="false" ht="13" hidden="false" customHeight="false" outlineLevel="0" collapsed="false">
      <c r="A586" s="1" t="n">
        <v>57.5</v>
      </c>
      <c r="B586" s="1" t="n">
        <v>951</v>
      </c>
      <c r="C586" s="1" t="n">
        <v>951</v>
      </c>
      <c r="D586" s="1" t="n">
        <v>49</v>
      </c>
      <c r="E586" s="1" t="n">
        <v>633</v>
      </c>
      <c r="F586" s="1" t="n">
        <v>633</v>
      </c>
      <c r="G586" s="1" t="n">
        <v>367</v>
      </c>
      <c r="H586" s="1" t="n">
        <v>117</v>
      </c>
      <c r="I586" s="1" t="n">
        <v>117</v>
      </c>
      <c r="J586" s="1" t="n">
        <v>883</v>
      </c>
      <c r="K586" s="1" t="n">
        <f aca="false">1/(1/B$11+K$6*$A586/$K$4)</f>
        <v>945.626477541371</v>
      </c>
      <c r="L586" s="1" t="n">
        <f aca="false">1/(1/E$11+L$6*$A586/$K$4)</f>
        <v>634.920634920635</v>
      </c>
      <c r="M586" s="1" t="n">
        <f aca="false">1/(1/H$11+M$6*$A586/$K$4)</f>
        <v>148.148148148148</v>
      </c>
      <c r="N586" s="1" t="n">
        <f aca="false">1/(1/H$111+M$6*($A586-$A$111)/$K$4)</f>
        <v>126.984126984127</v>
      </c>
      <c r="Q586" s="1" t="n">
        <v>57.5</v>
      </c>
      <c r="R586" s="1" t="n">
        <v>1614</v>
      </c>
      <c r="S586" s="1" t="n">
        <v>546</v>
      </c>
      <c r="T586" s="1" t="n">
        <v>86</v>
      </c>
      <c r="U586" s="1" t="n">
        <v>1877</v>
      </c>
      <c r="V586" s="1" t="n">
        <f aca="false">1/(1/R$11+2*V$6*$Q586/$V$4)</f>
        <v>1626.0162601626</v>
      </c>
      <c r="W586" s="1" t="n">
        <f aca="false">1/(1/S$11+2*W$6*$Q586/$V$4)</f>
        <v>606.060606060606</v>
      </c>
      <c r="X586" s="1" t="n">
        <f aca="false">1/(1/T$11+2*X$6*$Q586/$V$4)</f>
        <v>160</v>
      </c>
      <c r="Y586" s="1" t="n">
        <f aca="false">1/(1/S$111+2*W$6*($Q586-$Q$111)/$V$4)</f>
        <v>582.853572544294</v>
      </c>
      <c r="Z586" s="1" t="n">
        <f aca="false">1/(1/T$111+2*X$6*($Q586-$Q$111)/$V$4)</f>
        <v>124.386252045827</v>
      </c>
    </row>
    <row r="587" customFormat="false" ht="13" hidden="false" customHeight="false" outlineLevel="0" collapsed="false">
      <c r="A587" s="1" t="n">
        <v>57.6</v>
      </c>
      <c r="B587" s="1" t="n">
        <v>951</v>
      </c>
      <c r="C587" s="1" t="n">
        <v>951</v>
      </c>
      <c r="D587" s="1" t="n">
        <v>49</v>
      </c>
      <c r="E587" s="1" t="n">
        <v>633</v>
      </c>
      <c r="F587" s="1" t="n">
        <v>633</v>
      </c>
      <c r="G587" s="1" t="n">
        <v>367</v>
      </c>
      <c r="H587" s="1" t="n">
        <v>117</v>
      </c>
      <c r="I587" s="1" t="n">
        <v>117</v>
      </c>
      <c r="J587" s="1" t="n">
        <v>883</v>
      </c>
      <c r="K587" s="1" t="n">
        <f aca="false">1/(1/B$11+K$6*$A587/$K$4)</f>
        <v>945.53706505295</v>
      </c>
      <c r="L587" s="1" t="n">
        <f aca="false">1/(1/E$11+L$6*$A587/$K$4)</f>
        <v>634.517766497462</v>
      </c>
      <c r="M587" s="1" t="n">
        <f aca="false">1/(1/H$11+M$6*$A587/$K$4)</f>
        <v>147.92899408284</v>
      </c>
      <c r="N587" s="1" t="n">
        <f aca="false">1/(1/H$111+M$6*($A587-$A$111)/$K$4)</f>
        <v>126.823081800888</v>
      </c>
      <c r="Q587" s="1" t="n">
        <v>57.6</v>
      </c>
      <c r="R587" s="1" t="n">
        <v>1614</v>
      </c>
      <c r="S587" s="1" t="n">
        <v>546</v>
      </c>
      <c r="T587" s="1" t="n">
        <v>86</v>
      </c>
      <c r="U587" s="1" t="n">
        <v>1877</v>
      </c>
      <c r="V587" s="1" t="n">
        <f aca="false">1/(1/R$11+2*V$6*$Q587/$V$4)</f>
        <v>1625.48764629389</v>
      </c>
      <c r="W587" s="1" t="n">
        <f aca="false">1/(1/S$11+2*W$6*$Q587/$V$4)</f>
        <v>605.326876513317</v>
      </c>
      <c r="X587" s="1" t="n">
        <f aca="false">1/(1/T$11+2*X$6*$Q587/$V$4)</f>
        <v>159.744408945687</v>
      </c>
      <c r="Y587" s="1" t="n">
        <f aca="false">1/(1/S$111+2*W$6*($Q587-$Q$111)/$V$4)</f>
        <v>582.174927072115</v>
      </c>
      <c r="Z587" s="1" t="n">
        <f aca="false">1/(1/T$111+2*X$6*($Q587-$Q$111)/$V$4)</f>
        <v>124.231724859422</v>
      </c>
    </row>
    <row r="588" customFormat="false" ht="13" hidden="false" customHeight="false" outlineLevel="0" collapsed="false">
      <c r="A588" s="1" t="n">
        <v>57.7</v>
      </c>
      <c r="B588" s="1" t="n">
        <v>951</v>
      </c>
      <c r="C588" s="1" t="n">
        <v>951</v>
      </c>
      <c r="D588" s="1" t="n">
        <v>49</v>
      </c>
      <c r="E588" s="1" t="n">
        <v>632</v>
      </c>
      <c r="F588" s="1" t="n">
        <v>632</v>
      </c>
      <c r="G588" s="1" t="n">
        <v>368</v>
      </c>
      <c r="H588" s="1" t="n">
        <v>117</v>
      </c>
      <c r="I588" s="1" t="n">
        <v>117</v>
      </c>
      <c r="J588" s="1" t="n">
        <v>883</v>
      </c>
      <c r="K588" s="1" t="n">
        <f aca="false">1/(1/B$11+K$6*$A588/$K$4)</f>
        <v>945.447669471495</v>
      </c>
      <c r="L588" s="1" t="n">
        <f aca="false">1/(1/E$11+L$6*$A588/$K$4)</f>
        <v>634.115409004439</v>
      </c>
      <c r="M588" s="1" t="n">
        <f aca="false">1/(1/H$11+M$6*$A588/$K$4)</f>
        <v>147.710487444609</v>
      </c>
      <c r="N588" s="1" t="n">
        <f aca="false">1/(1/H$111+M$6*($A588-$A$111)/$K$4)</f>
        <v>126.662444585181</v>
      </c>
      <c r="Q588" s="1" t="n">
        <v>57.7</v>
      </c>
      <c r="R588" s="1" t="n">
        <v>1614</v>
      </c>
      <c r="S588" s="1" t="n">
        <v>544</v>
      </c>
      <c r="T588" s="1" t="n">
        <v>84</v>
      </c>
      <c r="U588" s="1" t="n">
        <v>1879</v>
      </c>
      <c r="V588" s="1" t="n">
        <f aca="false">1/(1/R$11+2*V$6*$Q588/$V$4)</f>
        <v>1624.9593760156</v>
      </c>
      <c r="W588" s="1" t="n">
        <f aca="false">1/(1/S$11+2*W$6*$Q588/$V$4)</f>
        <v>604.59492140266</v>
      </c>
      <c r="X588" s="1" t="n">
        <f aca="false">1/(1/T$11+2*X$6*$Q588/$V$4)</f>
        <v>159.489633173844</v>
      </c>
      <c r="Y588" s="1" t="n">
        <f aca="false">1/(1/S$111+2*W$6*($Q588-$Q$111)/$V$4)</f>
        <v>581.497860123495</v>
      </c>
      <c r="Z588" s="1" t="n">
        <f aca="false">1/(1/T$111+2*X$6*($Q588-$Q$111)/$V$4)</f>
        <v>124.077581140208</v>
      </c>
    </row>
    <row r="589" customFormat="false" ht="13" hidden="false" customHeight="false" outlineLevel="0" collapsed="false">
      <c r="A589" s="1" t="n">
        <v>57.8</v>
      </c>
      <c r="B589" s="1" t="n">
        <v>951</v>
      </c>
      <c r="C589" s="1" t="n">
        <v>951</v>
      </c>
      <c r="D589" s="1" t="n">
        <v>49</v>
      </c>
      <c r="E589" s="1" t="n">
        <v>632</v>
      </c>
      <c r="F589" s="1" t="n">
        <v>632</v>
      </c>
      <c r="G589" s="1" t="n">
        <v>368</v>
      </c>
      <c r="H589" s="1" t="n">
        <v>117</v>
      </c>
      <c r="I589" s="1" t="n">
        <v>117</v>
      </c>
      <c r="J589" s="1" t="n">
        <v>883</v>
      </c>
      <c r="K589" s="1" t="n">
        <f aca="false">1/(1/B$11+K$6*$A589/$K$4)</f>
        <v>945.35829079221</v>
      </c>
      <c r="L589" s="1" t="n">
        <f aca="false">1/(1/E$11+L$6*$A589/$K$4)</f>
        <v>633.713561470216</v>
      </c>
      <c r="M589" s="1" t="n">
        <f aca="false">1/(1/H$11+M$6*$A589/$K$4)</f>
        <v>147.492625368732</v>
      </c>
      <c r="N589" s="1" t="n">
        <f aca="false">1/(1/H$111+M$6*($A589-$A$111)/$K$4)</f>
        <v>126.502213788741</v>
      </c>
      <c r="Q589" s="1" t="n">
        <v>57.8</v>
      </c>
      <c r="R589" s="1" t="n">
        <v>1612</v>
      </c>
      <c r="S589" s="1" t="n">
        <v>544</v>
      </c>
      <c r="T589" s="1" t="n">
        <v>84</v>
      </c>
      <c r="U589" s="1" t="n">
        <v>1880</v>
      </c>
      <c r="V589" s="1" t="n">
        <f aca="false">1/(1/R$11+2*V$6*$Q589/$V$4)</f>
        <v>1624.43144899285</v>
      </c>
      <c r="W589" s="1" t="n">
        <f aca="false">1/(1/S$11+2*W$6*$Q589/$V$4)</f>
        <v>603.864734299517</v>
      </c>
      <c r="X589" s="1" t="n">
        <f aca="false">1/(1/T$11+2*X$6*$Q589/$V$4)</f>
        <v>159.235668789809</v>
      </c>
      <c r="Y589" s="1" t="n">
        <f aca="false">1/(1/S$111+2*W$6*($Q589-$Q$111)/$V$4)</f>
        <v>580.822366197384</v>
      </c>
      <c r="Z589" s="1" t="n">
        <f aca="false">1/(1/T$111+2*X$6*($Q589-$Q$111)/$V$4)</f>
        <v>123.923819462562</v>
      </c>
    </row>
    <row r="590" customFormat="false" ht="13" hidden="false" customHeight="false" outlineLevel="0" collapsed="false">
      <c r="A590" s="1" t="n">
        <v>57.9</v>
      </c>
      <c r="B590" s="1" t="n">
        <v>951</v>
      </c>
      <c r="C590" s="1" t="n">
        <v>951</v>
      </c>
      <c r="D590" s="1" t="n">
        <v>49</v>
      </c>
      <c r="E590" s="1" t="n">
        <v>630</v>
      </c>
      <c r="F590" s="1" t="n">
        <v>630</v>
      </c>
      <c r="G590" s="1" t="n">
        <v>370</v>
      </c>
      <c r="H590" s="1" t="n">
        <v>117</v>
      </c>
      <c r="I590" s="1" t="n">
        <v>117</v>
      </c>
      <c r="J590" s="1" t="n">
        <v>883</v>
      </c>
      <c r="K590" s="1" t="n">
        <f aca="false">1/(1/B$11+K$6*$A590/$K$4)</f>
        <v>945.268929010303</v>
      </c>
      <c r="L590" s="1" t="n">
        <f aca="false">1/(1/E$11+L$6*$A590/$K$4)</f>
        <v>633.312222925903</v>
      </c>
      <c r="M590" s="1" t="n">
        <f aca="false">1/(1/H$11+M$6*$A590/$K$4)</f>
        <v>147.275405007364</v>
      </c>
      <c r="N590" s="1" t="n">
        <f aca="false">1/(1/H$111+M$6*($A590-$A$111)/$K$4)</f>
        <v>126.342387871131</v>
      </c>
      <c r="Q590" s="1" t="n">
        <v>57.9</v>
      </c>
      <c r="R590" s="1" t="n">
        <v>1608</v>
      </c>
      <c r="S590" s="1" t="n">
        <v>544</v>
      </c>
      <c r="T590" s="1" t="n">
        <v>84</v>
      </c>
      <c r="U590" s="1" t="n">
        <v>1882</v>
      </c>
      <c r="V590" s="1" t="n">
        <f aca="false">1/(1/R$11+2*V$6*$Q590/$V$4)</f>
        <v>1623.9038648912</v>
      </c>
      <c r="W590" s="1" t="n">
        <f aca="false">1/(1/S$11+2*W$6*$Q590/$V$4)</f>
        <v>603.13630880579</v>
      </c>
      <c r="X590" s="1" t="n">
        <f aca="false">1/(1/T$11+2*X$6*$Q590/$V$4)</f>
        <v>158.982511923688</v>
      </c>
      <c r="Y590" s="1" t="n">
        <f aca="false">1/(1/S$111+2*W$6*($Q590-$Q$111)/$V$4)</f>
        <v>580.148439818262</v>
      </c>
      <c r="Z590" s="1" t="n">
        <f aca="false">1/(1/T$111+2*X$6*($Q590-$Q$111)/$V$4)</f>
        <v>123.770438407921</v>
      </c>
    </row>
    <row r="591" customFormat="false" ht="13" hidden="false" customHeight="false" outlineLevel="0" collapsed="false">
      <c r="A591" s="1" t="n">
        <v>58</v>
      </c>
      <c r="B591" s="1" t="n">
        <v>951</v>
      </c>
      <c r="C591" s="1" t="n">
        <v>951</v>
      </c>
      <c r="D591" s="1" t="n">
        <v>49</v>
      </c>
      <c r="E591" s="1" t="n">
        <v>629</v>
      </c>
      <c r="F591" s="1" t="n">
        <v>629</v>
      </c>
      <c r="G591" s="1" t="n">
        <v>371</v>
      </c>
      <c r="H591" s="1" t="n">
        <v>117</v>
      </c>
      <c r="I591" s="1" t="n">
        <v>117</v>
      </c>
      <c r="J591" s="1" t="n">
        <v>883</v>
      </c>
      <c r="K591" s="1" t="n">
        <f aca="false">1/(1/B$11+K$6*$A591/$K$4)</f>
        <v>945.179584120983</v>
      </c>
      <c r="L591" s="1" t="n">
        <f aca="false">1/(1/E$11+L$6*$A591/$K$4)</f>
        <v>632.911392405063</v>
      </c>
      <c r="M591" s="1" t="n">
        <f aca="false">1/(1/H$11+M$6*$A591/$K$4)</f>
        <v>147.058823529412</v>
      </c>
      <c r="N591" s="1" t="n">
        <f aca="false">1/(1/H$111+M$6*($A591-$A$111)/$K$4)</f>
        <v>126.182965299685</v>
      </c>
      <c r="Q591" s="1" t="n">
        <v>58</v>
      </c>
      <c r="R591" s="1" t="n">
        <v>1606</v>
      </c>
      <c r="S591" s="1" t="n">
        <v>542</v>
      </c>
      <c r="T591" s="1" t="n">
        <v>84</v>
      </c>
      <c r="U591" s="1" t="n">
        <v>1884</v>
      </c>
      <c r="V591" s="1" t="n">
        <f aca="false">1/(1/R$11+2*V$6*$Q591/$V$4)</f>
        <v>1623.37662337662</v>
      </c>
      <c r="W591" s="1" t="n">
        <f aca="false">1/(1/S$11+2*W$6*$Q591/$V$4)</f>
        <v>602.409638554217</v>
      </c>
      <c r="X591" s="1" t="n">
        <f aca="false">1/(1/T$11+2*X$6*$Q591/$V$4)</f>
        <v>158.730158730159</v>
      </c>
      <c r="Y591" s="1" t="n">
        <f aca="false">1/(1/S$111+2*W$6*($Q591-$Q$111)/$V$4)</f>
        <v>579.476075535993</v>
      </c>
      <c r="Z591" s="1" t="n">
        <f aca="false">1/(1/T$111+2*X$6*($Q591-$Q$111)/$V$4)</f>
        <v>123.617436564737</v>
      </c>
    </row>
    <row r="592" customFormat="false" ht="13" hidden="false" customHeight="false" outlineLevel="0" collapsed="false">
      <c r="A592" s="1" t="n">
        <v>58.1</v>
      </c>
      <c r="B592" s="1" t="n">
        <v>950</v>
      </c>
      <c r="C592" s="1" t="n">
        <v>950</v>
      </c>
      <c r="D592" s="1" t="n">
        <v>50</v>
      </c>
      <c r="E592" s="1" t="n">
        <v>629</v>
      </c>
      <c r="F592" s="1" t="n">
        <v>629</v>
      </c>
      <c r="G592" s="1" t="n">
        <v>371</v>
      </c>
      <c r="H592" s="1" t="n">
        <v>117</v>
      </c>
      <c r="I592" s="1" t="n">
        <v>117</v>
      </c>
      <c r="J592" s="1" t="n">
        <v>883</v>
      </c>
      <c r="K592" s="1" t="n">
        <f aca="false">1/(1/B$11+K$6*$A592/$K$4)</f>
        <v>945.09025611946</v>
      </c>
      <c r="L592" s="1" t="n">
        <f aca="false">1/(1/E$11+L$6*$A592/$K$4)</f>
        <v>632.511068943707</v>
      </c>
      <c r="M592" s="1" t="n">
        <f aca="false">1/(1/H$11+M$6*$A592/$K$4)</f>
        <v>146.842878120411</v>
      </c>
      <c r="N592" s="1" t="n">
        <f aca="false">1/(1/H$111+M$6*($A592-$A$111)/$K$4)</f>
        <v>126.023944549464</v>
      </c>
      <c r="Q592" s="1" t="n">
        <v>58.1</v>
      </c>
      <c r="R592" s="1" t="n">
        <v>1606</v>
      </c>
      <c r="S592" s="1" t="n">
        <v>542</v>
      </c>
      <c r="T592" s="1" t="n">
        <v>84</v>
      </c>
      <c r="U592" s="1" t="n">
        <v>1884</v>
      </c>
      <c r="V592" s="1" t="n">
        <f aca="false">1/(1/R$11+2*V$6*$Q592/$V$4)</f>
        <v>1622.84972411555</v>
      </c>
      <c r="W592" s="1" t="n">
        <f aca="false">1/(1/S$11+2*W$6*$Q592/$V$4)</f>
        <v>601.684717208183</v>
      </c>
      <c r="X592" s="1" t="n">
        <f aca="false">1/(1/T$11+2*X$6*$Q592/$V$4)</f>
        <v>158.478605388273</v>
      </c>
      <c r="Y592" s="1" t="n">
        <f aca="false">1/(1/S$111+2*W$6*($Q592-$Q$111)/$V$4)</f>
        <v>578.805267925679</v>
      </c>
      <c r="Z592" s="1" t="n">
        <f aca="false">1/(1/T$111+2*X$6*($Q592-$Q$111)/$V$4)</f>
        <v>123.464812528429</v>
      </c>
    </row>
    <row r="593" customFormat="false" ht="13" hidden="false" customHeight="false" outlineLevel="0" collapsed="false">
      <c r="A593" s="1" t="n">
        <v>58.2</v>
      </c>
      <c r="B593" s="1" t="n">
        <v>950</v>
      </c>
      <c r="C593" s="1" t="n">
        <v>950</v>
      </c>
      <c r="D593" s="1" t="n">
        <v>50</v>
      </c>
      <c r="E593" s="1" t="n">
        <v>629</v>
      </c>
      <c r="F593" s="1" t="n">
        <v>629</v>
      </c>
      <c r="G593" s="1" t="n">
        <v>371</v>
      </c>
      <c r="H593" s="1" t="n">
        <v>117</v>
      </c>
      <c r="I593" s="1" t="n">
        <v>117</v>
      </c>
      <c r="J593" s="1" t="n">
        <v>883</v>
      </c>
      <c r="K593" s="1" t="n">
        <f aca="false">1/(1/B$11+K$6*$A593/$K$4)</f>
        <v>945.000945000945</v>
      </c>
      <c r="L593" s="1" t="n">
        <f aca="false">1/(1/E$11+L$6*$A593/$K$4)</f>
        <v>632.111251580278</v>
      </c>
      <c r="M593" s="1" t="n">
        <f aca="false">1/(1/H$11+M$6*$A593/$K$4)</f>
        <v>146.627565982405</v>
      </c>
      <c r="N593" s="1" t="n">
        <f aca="false">1/(1/H$111+M$6*($A593-$A$111)/$K$4)</f>
        <v>125.86532410321</v>
      </c>
      <c r="Q593" s="1" t="n">
        <v>58.2</v>
      </c>
      <c r="R593" s="1" t="n">
        <v>1606</v>
      </c>
      <c r="S593" s="1" t="n">
        <v>542</v>
      </c>
      <c r="T593" s="1" t="n">
        <v>84</v>
      </c>
      <c r="U593" s="1" t="n">
        <v>1884</v>
      </c>
      <c r="V593" s="1" t="n">
        <f aca="false">1/(1/R$11+2*V$6*$Q593/$V$4)</f>
        <v>1622.32316677482</v>
      </c>
      <c r="W593" s="1" t="n">
        <f aca="false">1/(1/S$11+2*W$6*$Q593/$V$4)</f>
        <v>600.961538461539</v>
      </c>
      <c r="X593" s="1" t="n">
        <f aca="false">1/(1/T$11+2*X$6*$Q593/$V$4)</f>
        <v>158.227848101266</v>
      </c>
      <c r="Y593" s="1" t="n">
        <f aca="false">1/(1/S$111+2*W$6*($Q593-$Q$111)/$V$4)</f>
        <v>578.13601158751</v>
      </c>
      <c r="Z593" s="1" t="n">
        <f aca="false">1/(1/T$111+2*X$6*($Q593-$Q$111)/$V$4)</f>
        <v>123.31256490135</v>
      </c>
    </row>
    <row r="594" customFormat="false" ht="13" hidden="false" customHeight="false" outlineLevel="0" collapsed="false">
      <c r="A594" s="1" t="n">
        <v>58.3</v>
      </c>
      <c r="B594" s="1" t="n">
        <v>950</v>
      </c>
      <c r="C594" s="1" t="n">
        <v>950</v>
      </c>
      <c r="D594" s="1" t="n">
        <v>50</v>
      </c>
      <c r="E594" s="1" t="n">
        <v>629</v>
      </c>
      <c r="F594" s="1" t="n">
        <v>629</v>
      </c>
      <c r="G594" s="1" t="n">
        <v>371</v>
      </c>
      <c r="H594" s="1" t="n">
        <v>117</v>
      </c>
      <c r="I594" s="1" t="n">
        <v>117</v>
      </c>
      <c r="J594" s="1" t="n">
        <v>883</v>
      </c>
      <c r="K594" s="1" t="n">
        <f aca="false">1/(1/B$11+K$6*$A594/$K$4)</f>
        <v>944.911650760654</v>
      </c>
      <c r="L594" s="1" t="n">
        <f aca="false">1/(1/E$11+L$6*$A594/$K$4)</f>
        <v>631.711939355654</v>
      </c>
      <c r="M594" s="1" t="n">
        <f aca="false">1/(1/H$11+M$6*$A594/$K$4)</f>
        <v>146.412884333821</v>
      </c>
      <c r="N594" s="1" t="n">
        <f aca="false">1/(1/H$111+M$6*($A594-$A$111)/$K$4)</f>
        <v>125.707102451288</v>
      </c>
      <c r="Q594" s="1" t="n">
        <v>58.3</v>
      </c>
      <c r="R594" s="1" t="n">
        <v>1606</v>
      </c>
      <c r="S594" s="1" t="n">
        <v>540</v>
      </c>
      <c r="T594" s="1" t="n">
        <v>84</v>
      </c>
      <c r="U594" s="1" t="n">
        <v>1885</v>
      </c>
      <c r="V594" s="1" t="n">
        <f aca="false">1/(1/R$11+2*V$6*$Q594/$V$4)</f>
        <v>1621.79695102173</v>
      </c>
      <c r="W594" s="1" t="n">
        <f aca="false">1/(1/S$11+2*W$6*$Q594/$V$4)</f>
        <v>600.240096038415</v>
      </c>
      <c r="X594" s="1" t="n">
        <f aca="false">1/(1/T$11+2*X$6*$Q594/$V$4)</f>
        <v>157.977883096367</v>
      </c>
      <c r="Y594" s="1" t="n">
        <f aca="false">1/(1/S$111+2*W$6*($Q594-$Q$111)/$V$4)</f>
        <v>577.468301146624</v>
      </c>
      <c r="Z594" s="1" t="n">
        <f aca="false">1/(1/T$111+2*X$6*($Q594-$Q$111)/$V$4)</f>
        <v>123.160692292734</v>
      </c>
    </row>
    <row r="595" customFormat="false" ht="13" hidden="false" customHeight="false" outlineLevel="0" collapsed="false">
      <c r="A595" s="1" t="n">
        <v>58.4</v>
      </c>
      <c r="B595" s="1" t="n">
        <v>950</v>
      </c>
      <c r="C595" s="1" t="n">
        <v>950</v>
      </c>
      <c r="D595" s="1" t="n">
        <v>50</v>
      </c>
      <c r="E595" s="1" t="n">
        <v>629</v>
      </c>
      <c r="F595" s="1" t="n">
        <v>629</v>
      </c>
      <c r="G595" s="1" t="n">
        <v>371</v>
      </c>
      <c r="H595" s="1" t="n">
        <v>117</v>
      </c>
      <c r="I595" s="1" t="n">
        <v>117</v>
      </c>
      <c r="J595" s="1" t="n">
        <v>883</v>
      </c>
      <c r="K595" s="1" t="n">
        <f aca="false">1/(1/B$11+K$6*$A595/$K$4)</f>
        <v>944.822373393802</v>
      </c>
      <c r="L595" s="1" t="n">
        <f aca="false">1/(1/E$11+L$6*$A595/$K$4)</f>
        <v>631.313131313131</v>
      </c>
      <c r="M595" s="1" t="n">
        <f aca="false">1/(1/H$11+M$6*$A595/$K$4)</f>
        <v>146.198830409357</v>
      </c>
      <c r="N595" s="1" t="n">
        <f aca="false">1/(1/H$111+M$6*($A595-$A$111)/$K$4)</f>
        <v>125.549278091651</v>
      </c>
      <c r="Q595" s="1" t="n">
        <v>58.4</v>
      </c>
      <c r="R595" s="1" t="n">
        <v>1606</v>
      </c>
      <c r="S595" s="1" t="n">
        <v>540</v>
      </c>
      <c r="T595" s="1" t="n">
        <v>84</v>
      </c>
      <c r="U595" s="1" t="n">
        <v>1885</v>
      </c>
      <c r="V595" s="1" t="n">
        <f aca="false">1/(1/R$11+2*V$6*$Q595/$V$4)</f>
        <v>1621.27107652399</v>
      </c>
      <c r="W595" s="1" t="n">
        <f aca="false">1/(1/S$11+2*W$6*$Q595/$V$4)</f>
        <v>599.520383693046</v>
      </c>
      <c r="X595" s="1" t="n">
        <f aca="false">1/(1/T$11+2*X$6*$Q595/$V$4)</f>
        <v>157.728706624606</v>
      </c>
      <c r="Y595" s="1" t="n">
        <f aca="false">1/(1/S$111+2*W$6*($Q595-$Q$111)/$V$4)</f>
        <v>576.802131252959</v>
      </c>
      <c r="Z595" s="1" t="n">
        <f aca="false">1/(1/T$111+2*X$6*($Q595-$Q$111)/$V$4)</f>
        <v>123.009193318659</v>
      </c>
    </row>
    <row r="596" customFormat="false" ht="13" hidden="false" customHeight="false" outlineLevel="0" collapsed="false">
      <c r="A596" s="1" t="n">
        <v>58.5</v>
      </c>
      <c r="B596" s="1" t="n">
        <v>950</v>
      </c>
      <c r="C596" s="1" t="n">
        <v>950</v>
      </c>
      <c r="D596" s="1" t="n">
        <v>50</v>
      </c>
      <c r="E596" s="1" t="n">
        <v>627</v>
      </c>
      <c r="F596" s="1" t="n">
        <v>627</v>
      </c>
      <c r="G596" s="1" t="n">
        <v>373</v>
      </c>
      <c r="H596" s="1" t="n">
        <v>117</v>
      </c>
      <c r="I596" s="1" t="n">
        <v>117</v>
      </c>
      <c r="J596" s="1" t="n">
        <v>883</v>
      </c>
      <c r="K596" s="1" t="n">
        <f aca="false">1/(1/B$11+K$6*$A596/$K$4)</f>
        <v>944.733112895607</v>
      </c>
      <c r="L596" s="1" t="n">
        <f aca="false">1/(1/E$11+L$6*$A596/$K$4)</f>
        <v>630.914826498423</v>
      </c>
      <c r="M596" s="1" t="n">
        <f aca="false">1/(1/H$11+M$6*$A596/$K$4)</f>
        <v>145.985401459854</v>
      </c>
      <c r="N596" s="1" t="n">
        <f aca="false">1/(1/H$111+M$6*($A596-$A$111)/$K$4)</f>
        <v>125.391849529781</v>
      </c>
      <c r="Q596" s="1" t="n">
        <v>58.5</v>
      </c>
      <c r="R596" s="1" t="n">
        <v>1606</v>
      </c>
      <c r="S596" s="1" t="n">
        <v>540</v>
      </c>
      <c r="T596" s="1" t="n">
        <v>84</v>
      </c>
      <c r="U596" s="1" t="n">
        <v>1885</v>
      </c>
      <c r="V596" s="1" t="n">
        <f aca="false">1/(1/R$11+2*V$6*$Q596/$V$4)</f>
        <v>1620.74554294976</v>
      </c>
      <c r="W596" s="1" t="n">
        <f aca="false">1/(1/S$11+2*W$6*$Q596/$V$4)</f>
        <v>598.802395209581</v>
      </c>
      <c r="X596" s="1" t="n">
        <f aca="false">1/(1/T$11+2*X$6*$Q596/$V$4)</f>
        <v>157.48031496063</v>
      </c>
      <c r="Y596" s="1" t="n">
        <f aca="false">1/(1/S$111+2*W$6*($Q596-$Q$111)/$V$4)</f>
        <v>576.137496581114</v>
      </c>
      <c r="Z596" s="1" t="n">
        <f aca="false">1/(1/T$111+2*X$6*($Q596-$Q$111)/$V$4)</f>
        <v>122.858066602005</v>
      </c>
    </row>
    <row r="597" customFormat="false" ht="13" hidden="false" customHeight="false" outlineLevel="0" collapsed="false">
      <c r="A597" s="1" t="n">
        <v>58.6</v>
      </c>
      <c r="B597" s="1" t="n">
        <v>950</v>
      </c>
      <c r="C597" s="1" t="n">
        <v>950</v>
      </c>
      <c r="D597" s="1" t="n">
        <v>50</v>
      </c>
      <c r="E597" s="1" t="n">
        <v>626</v>
      </c>
      <c r="F597" s="1" t="n">
        <v>626</v>
      </c>
      <c r="G597" s="1" t="n">
        <v>374</v>
      </c>
      <c r="H597" s="1" t="n">
        <v>117</v>
      </c>
      <c r="I597" s="1" t="n">
        <v>117</v>
      </c>
      <c r="J597" s="1" t="n">
        <v>883</v>
      </c>
      <c r="K597" s="1" t="n">
        <f aca="false">1/(1/B$11+K$6*$A597/$K$4)</f>
        <v>944.643869261289</v>
      </c>
      <c r="L597" s="1" t="n">
        <f aca="false">1/(1/E$11+L$6*$A597/$K$4)</f>
        <v>630.517023959647</v>
      </c>
      <c r="M597" s="1" t="n">
        <f aca="false">1/(1/H$11+M$6*$A597/$K$4)</f>
        <v>145.772594752187</v>
      </c>
      <c r="N597" s="1" t="n">
        <f aca="false">1/(1/H$111+M$6*($A597-$A$111)/$K$4)</f>
        <v>125.234815278647</v>
      </c>
      <c r="Q597" s="1" t="n">
        <v>58.6</v>
      </c>
      <c r="R597" s="1" t="n">
        <v>1606</v>
      </c>
      <c r="S597" s="1" t="n">
        <v>538</v>
      </c>
      <c r="T597" s="1" t="n">
        <v>84</v>
      </c>
      <c r="U597" s="1" t="n">
        <v>1886</v>
      </c>
      <c r="V597" s="1" t="n">
        <f aca="false">1/(1/R$11+2*V$6*$Q597/$V$4)</f>
        <v>1620.2203499676</v>
      </c>
      <c r="W597" s="1" t="n">
        <f aca="false">1/(1/S$11+2*W$6*$Q597/$V$4)</f>
        <v>598.086124401914</v>
      </c>
      <c r="X597" s="1" t="n">
        <f aca="false">1/(1/T$11+2*X$6*$Q597/$V$4)</f>
        <v>157.232704402516</v>
      </c>
      <c r="Y597" s="1" t="n">
        <f aca="false">1/(1/S$111+2*W$6*($Q597-$Q$111)/$V$4)</f>
        <v>575.474391830202</v>
      </c>
      <c r="Z597" s="1" t="n">
        <f aca="false">1/(1/T$111+2*X$6*($Q597-$Q$111)/$V$4)</f>
        <v>122.70731077241</v>
      </c>
    </row>
    <row r="598" customFormat="false" ht="13" hidden="false" customHeight="false" outlineLevel="0" collapsed="false">
      <c r="A598" s="1" t="n">
        <v>58.7</v>
      </c>
      <c r="B598" s="1" t="n">
        <v>950</v>
      </c>
      <c r="C598" s="1" t="n">
        <v>950</v>
      </c>
      <c r="D598" s="1" t="n">
        <v>50</v>
      </c>
      <c r="E598" s="1" t="n">
        <v>626</v>
      </c>
      <c r="F598" s="1" t="n">
        <v>626</v>
      </c>
      <c r="G598" s="1" t="n">
        <v>374</v>
      </c>
      <c r="H598" s="1" t="n">
        <v>117</v>
      </c>
      <c r="I598" s="1" t="n">
        <v>117</v>
      </c>
      <c r="J598" s="1" t="n">
        <v>883</v>
      </c>
      <c r="K598" s="1" t="n">
        <f aca="false">1/(1/B$11+K$6*$A598/$K$4)</f>
        <v>944.554642486068</v>
      </c>
      <c r="L598" s="1" t="n">
        <f aca="false">1/(1/E$11+L$6*$A598/$K$4)</f>
        <v>630.119722747322</v>
      </c>
      <c r="M598" s="1" t="n">
        <f aca="false">1/(1/H$11+M$6*$A598/$K$4)</f>
        <v>145.560407569141</v>
      </c>
      <c r="N598" s="1" t="n">
        <f aca="false">1/(1/H$111+M$6*($A598-$A$111)/$K$4)</f>
        <v>125.078173858662</v>
      </c>
      <c r="Q598" s="1" t="n">
        <v>58.7</v>
      </c>
      <c r="R598" s="1" t="n">
        <v>1606</v>
      </c>
      <c r="S598" s="1" t="n">
        <v>538</v>
      </c>
      <c r="T598" s="1" t="n">
        <v>84</v>
      </c>
      <c r="U598" s="1" t="n">
        <v>1886</v>
      </c>
      <c r="V598" s="1" t="n">
        <f aca="false">1/(1/R$11+2*V$6*$Q598/$V$4)</f>
        <v>1619.69549724652</v>
      </c>
      <c r="W598" s="1" t="n">
        <f aca="false">1/(1/S$11+2*W$6*$Q598/$V$4)</f>
        <v>597.371565113501</v>
      </c>
      <c r="X598" s="1" t="n">
        <f aca="false">1/(1/T$11+2*X$6*$Q598/$V$4)</f>
        <v>156.985871271586</v>
      </c>
      <c r="Y598" s="1" t="n">
        <f aca="false">1/(1/S$111+2*W$6*($Q598-$Q$111)/$V$4)</f>
        <v>574.812811723717</v>
      </c>
      <c r="Z598" s="1" t="n">
        <f aca="false">1/(1/T$111+2*X$6*($Q598-$Q$111)/$V$4)</f>
        <v>122.556924466232</v>
      </c>
    </row>
    <row r="599" customFormat="false" ht="13" hidden="false" customHeight="false" outlineLevel="0" collapsed="false">
      <c r="A599" s="1" t="n">
        <v>58.8</v>
      </c>
      <c r="B599" s="1" t="n">
        <v>950</v>
      </c>
      <c r="C599" s="1" t="n">
        <v>950</v>
      </c>
      <c r="D599" s="1" t="n">
        <v>50</v>
      </c>
      <c r="E599" s="1" t="n">
        <v>626</v>
      </c>
      <c r="F599" s="1" t="n">
        <v>626</v>
      </c>
      <c r="G599" s="1" t="n">
        <v>374</v>
      </c>
      <c r="H599" s="1" t="n">
        <v>117</v>
      </c>
      <c r="I599" s="1" t="n">
        <v>117</v>
      </c>
      <c r="J599" s="1" t="n">
        <v>883</v>
      </c>
      <c r="K599" s="1" t="n">
        <f aca="false">1/(1/B$11+K$6*$A599/$K$4)</f>
        <v>944.465432565168</v>
      </c>
      <c r="L599" s="1" t="n">
        <f aca="false">1/(1/E$11+L$6*$A599/$K$4)</f>
        <v>629.722921914358</v>
      </c>
      <c r="M599" s="1" t="n">
        <f aca="false">1/(1/H$11+M$6*$A599/$K$4)</f>
        <v>145.348837209302</v>
      </c>
      <c r="N599" s="1" t="n">
        <f aca="false">1/(1/H$111+M$6*($A599-$A$111)/$K$4)</f>
        <v>124.921923797626</v>
      </c>
      <c r="Q599" s="1" t="n">
        <v>58.8</v>
      </c>
      <c r="R599" s="1" t="n">
        <v>1606</v>
      </c>
      <c r="S599" s="1" t="n">
        <v>538</v>
      </c>
      <c r="T599" s="1" t="n">
        <v>84</v>
      </c>
      <c r="U599" s="1" t="n">
        <v>1886</v>
      </c>
      <c r="V599" s="1" t="n">
        <f aca="false">1/(1/R$11+2*V$6*$Q599/$V$4)</f>
        <v>1619.17098445596</v>
      </c>
      <c r="W599" s="1" t="n">
        <f aca="false">1/(1/S$11+2*W$6*$Q599/$V$4)</f>
        <v>596.658711217184</v>
      </c>
      <c r="X599" s="1" t="n">
        <f aca="false">1/(1/T$11+2*X$6*$Q599/$V$4)</f>
        <v>156.739811912226</v>
      </c>
      <c r="Y599" s="1" t="n">
        <f aca="false">1/(1/S$111+2*W$6*($Q599-$Q$111)/$V$4)</f>
        <v>574.152751009383</v>
      </c>
      <c r="Z599" s="1" t="n">
        <f aca="false">1/(1/T$111+2*X$6*($Q599-$Q$111)/$V$4)</f>
        <v>122.406906326504</v>
      </c>
    </row>
    <row r="600" customFormat="false" ht="13" hidden="false" customHeight="false" outlineLevel="0" collapsed="false">
      <c r="A600" s="1" t="n">
        <v>58.9</v>
      </c>
      <c r="B600" s="1" t="n">
        <v>950</v>
      </c>
      <c r="C600" s="1" t="n">
        <v>950</v>
      </c>
      <c r="D600" s="1" t="n">
        <v>50</v>
      </c>
      <c r="E600" s="1" t="n">
        <v>625</v>
      </c>
      <c r="F600" s="1" t="n">
        <v>625</v>
      </c>
      <c r="G600" s="1" t="n">
        <v>375</v>
      </c>
      <c r="H600" s="1" t="n">
        <v>116</v>
      </c>
      <c r="I600" s="1" t="n">
        <v>116</v>
      </c>
      <c r="J600" s="1" t="n">
        <v>884</v>
      </c>
      <c r="K600" s="1" t="n">
        <f aca="false">1/(1/B$11+K$6*$A600/$K$4)</f>
        <v>944.376239493814</v>
      </c>
      <c r="L600" s="1" t="n">
        <f aca="false">1/(1/E$11+L$6*$A600/$K$4)</f>
        <v>629.326620516048</v>
      </c>
      <c r="M600" s="1" t="n">
        <f aca="false">1/(1/H$11+M$6*$A600/$K$4)</f>
        <v>145.137880986938</v>
      </c>
      <c r="N600" s="1" t="n">
        <f aca="false">1/(1/H$111+M$6*($A600-$A$111)/$K$4)</f>
        <v>124.766063630692</v>
      </c>
      <c r="Q600" s="1" t="n">
        <v>58.9</v>
      </c>
      <c r="R600" s="1" t="n">
        <v>1604</v>
      </c>
      <c r="S600" s="1" t="n">
        <v>538</v>
      </c>
      <c r="T600" s="1" t="n">
        <v>84</v>
      </c>
      <c r="U600" s="1" t="n">
        <v>1887</v>
      </c>
      <c r="V600" s="1" t="n">
        <f aca="false">1/(1/R$11+2*V$6*$Q600/$V$4)</f>
        <v>1618.64681126578</v>
      </c>
      <c r="W600" s="1" t="n">
        <f aca="false">1/(1/S$11+2*W$6*$Q600/$V$4)</f>
        <v>595.947556615018</v>
      </c>
      <c r="X600" s="1" t="n">
        <f aca="false">1/(1/T$11+2*X$6*$Q600/$V$4)</f>
        <v>156.494522691706</v>
      </c>
      <c r="Y600" s="1" t="n">
        <f aca="false">1/(1/S$111+2*W$6*($Q600-$Q$111)/$V$4)</f>
        <v>573.494204459027</v>
      </c>
      <c r="Z600" s="1" t="n">
        <f aca="false">1/(1/T$111+2*X$6*($Q600-$Q$111)/$V$4)</f>
        <v>122.257255002896</v>
      </c>
    </row>
    <row r="601" customFormat="false" ht="13" hidden="false" customHeight="false" outlineLevel="0" collapsed="false">
      <c r="A601" s="1" t="n">
        <v>59</v>
      </c>
      <c r="B601" s="1" t="n">
        <v>950</v>
      </c>
      <c r="C601" s="1" t="n">
        <v>950</v>
      </c>
      <c r="D601" s="1" t="n">
        <v>50</v>
      </c>
      <c r="E601" s="1" t="n">
        <v>624</v>
      </c>
      <c r="F601" s="1" t="n">
        <v>624</v>
      </c>
      <c r="G601" s="1" t="n">
        <v>376</v>
      </c>
      <c r="H601" s="1" t="n">
        <v>116</v>
      </c>
      <c r="I601" s="1" t="n">
        <v>116</v>
      </c>
      <c r="J601" s="1" t="n">
        <v>884</v>
      </c>
      <c r="K601" s="1" t="n">
        <f aca="false">1/(1/B$11+K$6*$A601/$K$4)</f>
        <v>944.287063267233</v>
      </c>
      <c r="L601" s="1" t="n">
        <f aca="false">1/(1/E$11+L$6*$A601/$K$4)</f>
        <v>628.930817610063</v>
      </c>
      <c r="M601" s="1" t="n">
        <f aca="false">1/(1/H$11+M$6*$A601/$K$4)</f>
        <v>144.927536231884</v>
      </c>
      <c r="N601" s="1" t="n">
        <f aca="false">1/(1/H$111+M$6*($A601-$A$111)/$K$4)</f>
        <v>124.610591900312</v>
      </c>
      <c r="Q601" s="1" t="n">
        <v>59</v>
      </c>
      <c r="R601" s="1" t="n">
        <v>1604</v>
      </c>
      <c r="S601" s="1" t="n">
        <v>538</v>
      </c>
      <c r="T601" s="1" t="n">
        <v>84</v>
      </c>
      <c r="U601" s="1" t="n">
        <v>1887</v>
      </c>
      <c r="V601" s="1" t="n">
        <f aca="false">1/(1/R$11+2*V$6*$Q601/$V$4)</f>
        <v>1618.12297734628</v>
      </c>
      <c r="W601" s="1" t="n">
        <f aca="false">1/(1/S$11+2*W$6*$Q601/$V$4)</f>
        <v>595.238095238095</v>
      </c>
      <c r="X601" s="1" t="n">
        <f aca="false">1/(1/T$11+2*X$6*$Q601/$V$4)</f>
        <v>156.25</v>
      </c>
      <c r="Y601" s="1" t="n">
        <f aca="false">1/(1/S$111+2*W$6*($Q601-$Q$111)/$V$4)</f>
        <v>572.837166868432</v>
      </c>
      <c r="Z601" s="1" t="n">
        <f aca="false">1/(1/T$111+2*X$6*($Q601-$Q$111)/$V$4)</f>
        <v>122.107969151671</v>
      </c>
    </row>
    <row r="602" customFormat="false" ht="13" hidden="false" customHeight="false" outlineLevel="0" collapsed="false">
      <c r="A602" s="1" t="n">
        <v>59.1</v>
      </c>
      <c r="B602" s="1" t="n">
        <v>950</v>
      </c>
      <c r="C602" s="1" t="n">
        <v>950</v>
      </c>
      <c r="D602" s="1" t="n">
        <v>50</v>
      </c>
      <c r="E602" s="1" t="n">
        <v>624</v>
      </c>
      <c r="F602" s="1" t="n">
        <v>624</v>
      </c>
      <c r="G602" s="1" t="n">
        <v>376</v>
      </c>
      <c r="H602" s="1" t="n">
        <v>116</v>
      </c>
      <c r="I602" s="1" t="n">
        <v>116</v>
      </c>
      <c r="J602" s="1" t="n">
        <v>884</v>
      </c>
      <c r="K602" s="1" t="n">
        <f aca="false">1/(1/B$11+K$6*$A602/$K$4)</f>
        <v>944.197903880653</v>
      </c>
      <c r="L602" s="1" t="n">
        <f aca="false">1/(1/E$11+L$6*$A602/$K$4)</f>
        <v>628.535512256443</v>
      </c>
      <c r="M602" s="1" t="n">
        <f aca="false">1/(1/H$11+M$6*$A602/$K$4)</f>
        <v>144.717800289436</v>
      </c>
      <c r="N602" s="1" t="n">
        <f aca="false">1/(1/H$111+M$6*($A602-$A$111)/$K$4)</f>
        <v>124.455507156192</v>
      </c>
      <c r="Q602" s="1" t="n">
        <v>59.1</v>
      </c>
      <c r="R602" s="1" t="n">
        <v>1604</v>
      </c>
      <c r="S602" s="1" t="n">
        <v>538</v>
      </c>
      <c r="T602" s="1" t="n">
        <v>84</v>
      </c>
      <c r="U602" s="1" t="n">
        <v>1887</v>
      </c>
      <c r="V602" s="1" t="n">
        <f aca="false">1/(1/R$11+2*V$6*$Q602/$V$4)</f>
        <v>1617.59948236817</v>
      </c>
      <c r="W602" s="1" t="n">
        <f aca="false">1/(1/S$11+2*W$6*$Q602/$V$4)</f>
        <v>594.530321046373</v>
      </c>
      <c r="X602" s="1" t="n">
        <f aca="false">1/(1/T$11+2*X$6*$Q602/$V$4)</f>
        <v>156.00624024961</v>
      </c>
      <c r="Y602" s="1" t="n">
        <f aca="false">1/(1/S$111+2*W$6*($Q602-$Q$111)/$V$4)</f>
        <v>572.181633057202</v>
      </c>
      <c r="Z602" s="1" t="n">
        <f aca="false">1/(1/T$111+2*X$6*($Q602-$Q$111)/$V$4)</f>
        <v>121.959047435651</v>
      </c>
    </row>
    <row r="603" customFormat="false" ht="13" hidden="false" customHeight="false" outlineLevel="0" collapsed="false">
      <c r="A603" s="1" t="n">
        <v>59.2</v>
      </c>
      <c r="B603" s="1" t="n">
        <v>950</v>
      </c>
      <c r="C603" s="1" t="n">
        <v>950</v>
      </c>
      <c r="D603" s="1" t="n">
        <v>50</v>
      </c>
      <c r="E603" s="1" t="n">
        <v>624</v>
      </c>
      <c r="F603" s="1" t="n">
        <v>624</v>
      </c>
      <c r="G603" s="1" t="n">
        <v>376</v>
      </c>
      <c r="H603" s="1" t="n">
        <v>116</v>
      </c>
      <c r="I603" s="1" t="n">
        <v>116</v>
      </c>
      <c r="J603" s="1" t="n">
        <v>884</v>
      </c>
      <c r="K603" s="1" t="n">
        <f aca="false">1/(1/B$11+K$6*$A603/$K$4)</f>
        <v>944.108761329305</v>
      </c>
      <c r="L603" s="1" t="n">
        <f aca="false">1/(1/E$11+L$6*$A603/$K$4)</f>
        <v>628.140703517588</v>
      </c>
      <c r="M603" s="1" t="n">
        <f aca="false">1/(1/H$11+M$6*$A603/$K$4)</f>
        <v>144.508670520231</v>
      </c>
      <c r="N603" s="1" t="n">
        <f aca="false">1/(1/H$111+M$6*($A603-$A$111)/$K$4)</f>
        <v>124.300807955252</v>
      </c>
      <c r="Q603" s="1" t="n">
        <v>59.2</v>
      </c>
      <c r="R603" s="1" t="n">
        <v>1604</v>
      </c>
      <c r="S603" s="1" t="n">
        <v>538</v>
      </c>
      <c r="T603" s="1" t="n">
        <v>84</v>
      </c>
      <c r="U603" s="1" t="n">
        <v>1887</v>
      </c>
      <c r="V603" s="1" t="n">
        <f aca="false">1/(1/R$11+2*V$6*$Q603/$V$4)</f>
        <v>1617.07632600259</v>
      </c>
      <c r="W603" s="1" t="n">
        <f aca="false">1/(1/S$11+2*W$6*$Q603/$V$4)</f>
        <v>593.824228028504</v>
      </c>
      <c r="X603" s="1" t="n">
        <f aca="false">1/(1/T$11+2*X$6*$Q603/$V$4)</f>
        <v>155.763239875389</v>
      </c>
      <c r="Y603" s="1" t="n">
        <f aca="false">1/(1/S$111+2*W$6*($Q603-$Q$111)/$V$4)</f>
        <v>571.527597868631</v>
      </c>
      <c r="Z603" s="1" t="n">
        <f aca="false">1/(1/T$111+2*X$6*($Q603-$Q$111)/$V$4)</f>
        <v>121.81048852417</v>
      </c>
    </row>
    <row r="604" customFormat="false" ht="13" hidden="false" customHeight="false" outlineLevel="0" collapsed="false">
      <c r="A604" s="1" t="n">
        <v>59.3</v>
      </c>
      <c r="B604" s="1" t="n">
        <v>950</v>
      </c>
      <c r="C604" s="1" t="n">
        <v>950</v>
      </c>
      <c r="D604" s="1" t="n">
        <v>50</v>
      </c>
      <c r="E604" s="1" t="n">
        <v>622</v>
      </c>
      <c r="F604" s="1" t="n">
        <v>622</v>
      </c>
      <c r="G604" s="1" t="n">
        <v>378</v>
      </c>
      <c r="H604" s="1" t="n">
        <v>116</v>
      </c>
      <c r="I604" s="1" t="n">
        <v>116</v>
      </c>
      <c r="J604" s="1" t="n">
        <v>884</v>
      </c>
      <c r="K604" s="1" t="n">
        <f aca="false">1/(1/B$11+K$6*$A604/$K$4)</f>
        <v>944.019635608421</v>
      </c>
      <c r="L604" s="1" t="n">
        <f aca="false">1/(1/E$11+L$6*$A604/$K$4)</f>
        <v>627.746390458255</v>
      </c>
      <c r="M604" s="1" t="n">
        <f aca="false">1/(1/H$11+M$6*$A604/$K$4)</f>
        <v>144.300144300144</v>
      </c>
      <c r="N604" s="1" t="n">
        <f aca="false">1/(1/H$111+M$6*($A604-$A$111)/$K$4)</f>
        <v>124.146492861577</v>
      </c>
      <c r="Q604" s="1" t="n">
        <v>59.3</v>
      </c>
      <c r="R604" s="1" t="n">
        <v>1604</v>
      </c>
      <c r="S604" s="1" t="n">
        <v>536</v>
      </c>
      <c r="T604" s="1" t="n">
        <v>84</v>
      </c>
      <c r="U604" s="1" t="n">
        <v>1888</v>
      </c>
      <c r="V604" s="1" t="n">
        <f aca="false">1/(1/R$11+2*V$6*$Q604/$V$4)</f>
        <v>1616.55350792111</v>
      </c>
      <c r="W604" s="1" t="n">
        <f aca="false">1/(1/S$11+2*W$6*$Q604/$V$4)</f>
        <v>593.119810201661</v>
      </c>
      <c r="X604" s="1" t="n">
        <f aca="false">1/(1/T$11+2*X$6*$Q604/$V$4)</f>
        <v>155.52099533437</v>
      </c>
      <c r="Y604" s="1" t="n">
        <f aca="false">1/(1/S$111+2*W$6*($Q604-$Q$111)/$V$4)</f>
        <v>570.87505616956</v>
      </c>
      <c r="Z604" s="1" t="n">
        <f aca="false">1/(1/T$111+2*X$6*($Q604-$Q$111)/$V$4)</f>
        <v>121.66229109304</v>
      </c>
    </row>
    <row r="605" customFormat="false" ht="13" hidden="false" customHeight="false" outlineLevel="0" collapsed="false">
      <c r="A605" s="1" t="n">
        <v>59.4</v>
      </c>
      <c r="B605" s="1" t="n">
        <v>950</v>
      </c>
      <c r="C605" s="1" t="n">
        <v>950</v>
      </c>
      <c r="D605" s="1" t="n">
        <v>50</v>
      </c>
      <c r="E605" s="1" t="n">
        <v>622</v>
      </c>
      <c r="F605" s="1" t="n">
        <v>622</v>
      </c>
      <c r="G605" s="1" t="n">
        <v>378</v>
      </c>
      <c r="H605" s="1" t="n">
        <v>116</v>
      </c>
      <c r="I605" s="1" t="n">
        <v>116</v>
      </c>
      <c r="J605" s="1" t="n">
        <v>884</v>
      </c>
      <c r="K605" s="1" t="n">
        <f aca="false">1/(1/B$11+K$6*$A605/$K$4)</f>
        <v>943.930526713234</v>
      </c>
      <c r="L605" s="1" t="n">
        <f aca="false">1/(1/E$11+L$6*$A605/$K$4)</f>
        <v>627.352572145546</v>
      </c>
      <c r="M605" s="1" t="n">
        <f aca="false">1/(1/H$11+M$6*$A605/$K$4)</f>
        <v>144.092219020173</v>
      </c>
      <c r="N605" s="1" t="n">
        <f aca="false">1/(1/H$111+M$6*($A605-$A$111)/$K$4)</f>
        <v>123.992560446373</v>
      </c>
      <c r="Q605" s="1" t="n">
        <v>59.4</v>
      </c>
      <c r="R605" s="1" t="n">
        <v>1604</v>
      </c>
      <c r="S605" s="1" t="n">
        <v>536</v>
      </c>
      <c r="T605" s="1" t="n">
        <v>84</v>
      </c>
      <c r="U605" s="1" t="n">
        <v>1888</v>
      </c>
      <c r="V605" s="1" t="n">
        <f aca="false">1/(1/R$11+2*V$6*$Q605/$V$4)</f>
        <v>1616.03102779573</v>
      </c>
      <c r="W605" s="1" t="n">
        <f aca="false">1/(1/S$11+2*W$6*$Q605/$V$4)</f>
        <v>592.417061611374</v>
      </c>
      <c r="X605" s="1" t="n">
        <f aca="false">1/(1/T$11+2*X$6*$Q605/$V$4)</f>
        <v>155.27950310559</v>
      </c>
      <c r="Y605" s="1" t="n">
        <f aca="false">1/(1/S$111+2*W$6*($Q605-$Q$111)/$V$4)</f>
        <v>570.224002850247</v>
      </c>
      <c r="Z605" s="1" t="n">
        <f aca="false">1/(1/T$111+2*X$6*($Q605-$Q$111)/$V$4)</f>
        <v>121.514453824508</v>
      </c>
    </row>
    <row r="606" customFormat="false" ht="13" hidden="false" customHeight="false" outlineLevel="0" collapsed="false">
      <c r="A606" s="1" t="n">
        <v>59.5</v>
      </c>
      <c r="B606" s="1" t="n">
        <v>950</v>
      </c>
      <c r="C606" s="1" t="n">
        <v>950</v>
      </c>
      <c r="D606" s="1" t="n">
        <v>50</v>
      </c>
      <c r="E606" s="1" t="n">
        <v>622</v>
      </c>
      <c r="F606" s="1" t="n">
        <v>622</v>
      </c>
      <c r="G606" s="1" t="n">
        <v>378</v>
      </c>
      <c r="H606" s="1" t="n">
        <v>116</v>
      </c>
      <c r="I606" s="1" t="n">
        <v>116</v>
      </c>
      <c r="J606" s="1" t="n">
        <v>884</v>
      </c>
      <c r="K606" s="1" t="n">
        <f aca="false">1/(1/B$11+K$6*$A606/$K$4)</f>
        <v>943.841434638981</v>
      </c>
      <c r="L606" s="1" t="n">
        <f aca="false">1/(1/E$11+L$6*$A606/$K$4)</f>
        <v>626.959247648903</v>
      </c>
      <c r="M606" s="1" t="n">
        <f aca="false">1/(1/H$11+M$6*$A606/$K$4)</f>
        <v>143.884892086331</v>
      </c>
      <c r="N606" s="1" t="n">
        <f aca="false">1/(1/H$111+M$6*($A606-$A$111)/$K$4)</f>
        <v>123.839009287926</v>
      </c>
      <c r="Q606" s="1" t="n">
        <v>59.5</v>
      </c>
      <c r="R606" s="1" t="n">
        <v>1604</v>
      </c>
      <c r="S606" s="1" t="n">
        <v>532</v>
      </c>
      <c r="T606" s="1" t="n">
        <v>84</v>
      </c>
      <c r="U606" s="1" t="n">
        <v>1890</v>
      </c>
      <c r="V606" s="1" t="n">
        <f aca="false">1/(1/R$11+2*V$6*$Q606/$V$4)</f>
        <v>1615.50888529887</v>
      </c>
      <c r="W606" s="1" t="n">
        <f aca="false">1/(1/S$11+2*W$6*$Q606/$V$4)</f>
        <v>591.715976331361</v>
      </c>
      <c r="X606" s="1" t="n">
        <f aca="false">1/(1/T$11+2*X$6*$Q606/$V$4)</f>
        <v>155.038759689922</v>
      </c>
      <c r="Y606" s="1" t="n">
        <f aca="false">1/(1/S$111+2*W$6*($Q606-$Q$111)/$V$4)</f>
        <v>569.574432824235</v>
      </c>
      <c r="Z606" s="1" t="n">
        <f aca="false">1/(1/T$111+2*X$6*($Q606-$Q$111)/$V$4)</f>
        <v>121.366975407218</v>
      </c>
    </row>
    <row r="607" customFormat="false" ht="13" hidden="false" customHeight="false" outlineLevel="0" collapsed="false">
      <c r="A607" s="1" t="n">
        <v>59.6</v>
      </c>
      <c r="B607" s="1" t="n">
        <v>950</v>
      </c>
      <c r="C607" s="1" t="n">
        <v>950</v>
      </c>
      <c r="D607" s="1" t="n">
        <v>50</v>
      </c>
      <c r="E607" s="1" t="n">
        <v>621</v>
      </c>
      <c r="F607" s="1" t="n">
        <v>621</v>
      </c>
      <c r="G607" s="1" t="n">
        <v>379</v>
      </c>
      <c r="H607" s="1" t="n">
        <v>116</v>
      </c>
      <c r="I607" s="1" t="n">
        <v>116</v>
      </c>
      <c r="J607" s="1" t="n">
        <v>884</v>
      </c>
      <c r="K607" s="1" t="n">
        <f aca="false">1/(1/B$11+K$6*$A607/$K$4)</f>
        <v>943.752359380899</v>
      </c>
      <c r="L607" s="1" t="n">
        <f aca="false">1/(1/E$11+L$6*$A607/$K$4)</f>
        <v>626.5664160401</v>
      </c>
      <c r="M607" s="1" t="n">
        <f aca="false">1/(1/H$11+M$6*$A607/$K$4)</f>
        <v>143.67816091954</v>
      </c>
      <c r="N607" s="1" t="n">
        <f aca="false">1/(1/H$111+M$6*($A607-$A$111)/$K$4)</f>
        <v>123.685837971552</v>
      </c>
      <c r="Q607" s="1" t="n">
        <v>59.6</v>
      </c>
      <c r="R607" s="1" t="n">
        <v>1604</v>
      </c>
      <c r="S607" s="1" t="n">
        <v>532</v>
      </c>
      <c r="T607" s="1" t="n">
        <v>84</v>
      </c>
      <c r="U607" s="1" t="n">
        <v>1890</v>
      </c>
      <c r="V607" s="1" t="n">
        <f aca="false">1/(1/R$11+2*V$6*$Q607/$V$4)</f>
        <v>1614.98708010336</v>
      </c>
      <c r="W607" s="1" t="n">
        <f aca="false">1/(1/S$11+2*W$6*$Q607/$V$4)</f>
        <v>591.016548463357</v>
      </c>
      <c r="X607" s="1" t="n">
        <f aca="false">1/(1/T$11+2*X$6*$Q607/$V$4)</f>
        <v>154.798761609907</v>
      </c>
      <c r="Y607" s="1" t="n">
        <f aca="false">1/(1/S$111+2*W$6*($Q607-$Q$111)/$V$4)</f>
        <v>568.926341028215</v>
      </c>
      <c r="Z607" s="1" t="n">
        <f aca="false">1/(1/T$111+2*X$6*($Q607-$Q$111)/$V$4)</f>
        <v>121.219854536175</v>
      </c>
    </row>
    <row r="608" customFormat="false" ht="13" hidden="false" customHeight="false" outlineLevel="0" collapsed="false">
      <c r="A608" s="1" t="n">
        <v>59.7</v>
      </c>
      <c r="B608" s="1" t="n">
        <v>950</v>
      </c>
      <c r="C608" s="1" t="n">
        <v>950</v>
      </c>
      <c r="D608" s="1" t="n">
        <v>50</v>
      </c>
      <c r="E608" s="1" t="n">
        <v>621</v>
      </c>
      <c r="F608" s="1" t="n">
        <v>621</v>
      </c>
      <c r="G608" s="1" t="n">
        <v>379</v>
      </c>
      <c r="H608" s="1" t="n">
        <v>116</v>
      </c>
      <c r="I608" s="1" t="n">
        <v>116</v>
      </c>
      <c r="J608" s="1" t="n">
        <v>884</v>
      </c>
      <c r="K608" s="1" t="n">
        <f aca="false">1/(1/B$11+K$6*$A608/$K$4)</f>
        <v>943.663300934227</v>
      </c>
      <c r="L608" s="1" t="n">
        <f aca="false">1/(1/E$11+L$6*$A608/$K$4)</f>
        <v>626.174076393237</v>
      </c>
      <c r="M608" s="1" t="n">
        <f aca="false">1/(1/H$11+M$6*$A608/$K$4)</f>
        <v>143.472022955524</v>
      </c>
      <c r="N608" s="1" t="n">
        <f aca="false">1/(1/H$111+M$6*($A608-$A$111)/$K$4)</f>
        <v>123.533045089561</v>
      </c>
      <c r="Q608" s="1" t="n">
        <v>59.7</v>
      </c>
      <c r="R608" s="1" t="n">
        <v>1604</v>
      </c>
      <c r="S608" s="1" t="n">
        <v>532</v>
      </c>
      <c r="T608" s="1" t="n">
        <v>84</v>
      </c>
      <c r="U608" s="1" t="n">
        <v>1890</v>
      </c>
      <c r="V608" s="1" t="n">
        <f aca="false">1/(1/R$11+2*V$6*$Q608/$V$4)</f>
        <v>1614.46561188247</v>
      </c>
      <c r="W608" s="1" t="n">
        <f aca="false">1/(1/S$11+2*W$6*$Q608/$V$4)</f>
        <v>590.318772136954</v>
      </c>
      <c r="X608" s="1" t="n">
        <f aca="false">1/(1/T$11+2*X$6*$Q608/$V$4)</f>
        <v>154.559505409583</v>
      </c>
      <c r="Y608" s="1" t="n">
        <f aca="false">1/(1/S$111+2*W$6*($Q608-$Q$111)/$V$4)</f>
        <v>568.279722421899</v>
      </c>
      <c r="Z608" s="1" t="n">
        <f aca="false">1/(1/T$111+2*X$6*($Q608-$Q$111)/$V$4)</f>
        <v>121.0730899127</v>
      </c>
    </row>
    <row r="609" customFormat="false" ht="13" hidden="false" customHeight="false" outlineLevel="0" collapsed="false">
      <c r="A609" s="1" t="n">
        <v>59.8</v>
      </c>
      <c r="B609" s="1" t="n">
        <v>950</v>
      </c>
      <c r="C609" s="1" t="n">
        <v>950</v>
      </c>
      <c r="D609" s="1" t="n">
        <v>50</v>
      </c>
      <c r="E609" s="1" t="n">
        <v>620</v>
      </c>
      <c r="F609" s="1" t="n">
        <v>620</v>
      </c>
      <c r="G609" s="1" t="n">
        <v>380</v>
      </c>
      <c r="H609" s="1" t="n">
        <v>116</v>
      </c>
      <c r="I609" s="1" t="n">
        <v>116</v>
      </c>
      <c r="J609" s="1" t="n">
        <v>884</v>
      </c>
      <c r="K609" s="1" t="n">
        <f aca="false">1/(1/B$11+K$6*$A609/$K$4)</f>
        <v>943.574259294206</v>
      </c>
      <c r="L609" s="1" t="n">
        <f aca="false">1/(1/E$11+L$6*$A609/$K$4)</f>
        <v>625.782227784731</v>
      </c>
      <c r="M609" s="1" t="n">
        <f aca="false">1/(1/H$11+M$6*$A609/$K$4)</f>
        <v>143.266475644699</v>
      </c>
      <c r="N609" s="1" t="n">
        <f aca="false">1/(1/H$111+M$6*($A609-$A$111)/$K$4)</f>
        <v>123.380629241209</v>
      </c>
      <c r="Q609" s="1" t="n">
        <v>59.8</v>
      </c>
      <c r="R609" s="1" t="n">
        <v>1602</v>
      </c>
      <c r="S609" s="1" t="n">
        <v>532</v>
      </c>
      <c r="T609" s="1" t="n">
        <v>84</v>
      </c>
      <c r="U609" s="1" t="n">
        <v>1891</v>
      </c>
      <c r="V609" s="1" t="n">
        <f aca="false">1/(1/R$11+2*V$6*$Q609/$V$4)</f>
        <v>1613.94448030988</v>
      </c>
      <c r="W609" s="1" t="n">
        <f aca="false">1/(1/S$11+2*W$6*$Q609/$V$4)</f>
        <v>589.622641509434</v>
      </c>
      <c r="X609" s="1" t="n">
        <f aca="false">1/(1/T$11+2*X$6*$Q609/$V$4)</f>
        <v>154.320987654321</v>
      </c>
      <c r="Y609" s="1" t="n">
        <f aca="false">1/(1/S$111+2*W$6*($Q609-$Q$111)/$V$4)</f>
        <v>567.634571987886</v>
      </c>
      <c r="Z609" s="1" t="n">
        <f aca="false">1/(1/T$111+2*X$6*($Q609-$Q$111)/$V$4)</f>
        <v>120.926680244399</v>
      </c>
    </row>
    <row r="610" customFormat="false" ht="13" hidden="false" customHeight="false" outlineLevel="0" collapsed="false">
      <c r="A610" s="1" t="n">
        <v>59.9</v>
      </c>
      <c r="B610" s="1" t="n">
        <v>950</v>
      </c>
      <c r="C610" s="1" t="n">
        <v>950</v>
      </c>
      <c r="D610" s="1" t="n">
        <v>50</v>
      </c>
      <c r="E610" s="1" t="n">
        <v>620</v>
      </c>
      <c r="F610" s="1" t="n">
        <v>620</v>
      </c>
      <c r="G610" s="1" t="n">
        <v>380</v>
      </c>
      <c r="H610" s="1" t="n">
        <v>116</v>
      </c>
      <c r="I610" s="1" t="n">
        <v>116</v>
      </c>
      <c r="J610" s="1" t="n">
        <v>884</v>
      </c>
      <c r="K610" s="1" t="n">
        <f aca="false">1/(1/B$11+K$6*$A610/$K$4)</f>
        <v>943.485234456081</v>
      </c>
      <c r="L610" s="1" t="n">
        <f aca="false">1/(1/E$11+L$6*$A610/$K$4)</f>
        <v>625.390869293308</v>
      </c>
      <c r="M610" s="1" t="n">
        <f aca="false">1/(1/H$11+M$6*$A610/$K$4)</f>
        <v>143.061516452074</v>
      </c>
      <c r="N610" s="1" t="n">
        <f aca="false">1/(1/H$111+M$6*($A610-$A$111)/$K$4)</f>
        <v>123.228589032656</v>
      </c>
      <c r="Q610" s="1" t="n">
        <v>59.9</v>
      </c>
      <c r="R610" s="1" t="n">
        <v>1600</v>
      </c>
      <c r="S610" s="1" t="n">
        <v>532</v>
      </c>
      <c r="T610" s="1" t="n">
        <v>84</v>
      </c>
      <c r="U610" s="1" t="n">
        <v>1892</v>
      </c>
      <c r="V610" s="1" t="n">
        <f aca="false">1/(1/R$11+2*V$6*$Q610/$V$4)</f>
        <v>1613.4236850597</v>
      </c>
      <c r="W610" s="1" t="n">
        <f aca="false">1/(1/S$11+2*W$6*$Q610/$V$4)</f>
        <v>588.928150765607</v>
      </c>
      <c r="X610" s="1" t="n">
        <f aca="false">1/(1/T$11+2*X$6*$Q610/$V$4)</f>
        <v>154.083204930663</v>
      </c>
      <c r="Y610" s="1" t="n">
        <f aca="false">1/(1/S$111+2*W$6*($Q610-$Q$111)/$V$4)</f>
        <v>566.990884731535</v>
      </c>
      <c r="Z610" s="1" t="n">
        <f aca="false">1/(1/T$111+2*X$6*($Q610-$Q$111)/$V$4)</f>
        <v>120.780624245121</v>
      </c>
    </row>
    <row r="611" customFormat="false" ht="13" hidden="false" customHeight="false" outlineLevel="0" collapsed="false">
      <c r="A611" s="1" t="n">
        <v>60</v>
      </c>
      <c r="B611" s="1" t="n">
        <v>950</v>
      </c>
      <c r="C611" s="1" t="n">
        <v>950</v>
      </c>
      <c r="D611" s="1" t="n">
        <v>50</v>
      </c>
      <c r="E611" s="1" t="n">
        <v>619</v>
      </c>
      <c r="F611" s="1" t="n">
        <v>619</v>
      </c>
      <c r="G611" s="1" t="n">
        <v>381</v>
      </c>
      <c r="H611" s="1" t="n">
        <v>116</v>
      </c>
      <c r="I611" s="1" t="n">
        <v>116</v>
      </c>
      <c r="J611" s="1" t="n">
        <v>884</v>
      </c>
      <c r="K611" s="1" t="n">
        <f aca="false">1/(1/B$11+K$6*$A611/$K$4)</f>
        <v>943.396226415094</v>
      </c>
      <c r="L611" s="1" t="n">
        <f aca="false">1/(1/E$11+L$6*$A611/$K$4)</f>
        <v>625</v>
      </c>
      <c r="M611" s="1" t="n">
        <f aca="false">1/(1/H$11+M$6*$A611/$K$4)</f>
        <v>142.857142857143</v>
      </c>
      <c r="N611" s="1" t="n">
        <f aca="false">1/(1/H$111+M$6*($A611-$A$111)/$K$4)</f>
        <v>123.076923076923</v>
      </c>
      <c r="Q611" s="1" t="n">
        <v>60</v>
      </c>
      <c r="R611" s="1" t="n">
        <v>1600</v>
      </c>
      <c r="S611" s="1" t="n">
        <v>528</v>
      </c>
      <c r="T611" s="1" t="n">
        <v>84</v>
      </c>
      <c r="U611" s="1" t="n">
        <v>1894</v>
      </c>
      <c r="V611" s="1" t="n">
        <f aca="false">1/(1/R$11+2*V$6*$Q611/$V$4)</f>
        <v>1612.90322580645</v>
      </c>
      <c r="W611" s="1" t="n">
        <f aca="false">1/(1/S$11+2*W$6*$Q611/$V$4)</f>
        <v>588.235294117647</v>
      </c>
      <c r="X611" s="1" t="n">
        <f aca="false">1/(1/T$11+2*X$6*$Q611/$V$4)</f>
        <v>153.846153846154</v>
      </c>
      <c r="Y611" s="1" t="n">
        <f aca="false">1/(1/S$111+2*W$6*($Q611-$Q$111)/$V$4)</f>
        <v>566.348655680833</v>
      </c>
      <c r="Z611" s="1" t="n">
        <f aca="false">1/(1/T$111+2*X$6*($Q611-$Q$111)/$V$4)</f>
        <v>120.634920634921</v>
      </c>
    </row>
    <row r="612" customFormat="false" ht="13" hidden="false" customHeight="false" outlineLevel="0" collapsed="false">
      <c r="A612" s="1" t="n">
        <v>60.1</v>
      </c>
      <c r="B612" s="1" t="n">
        <v>950</v>
      </c>
      <c r="C612" s="1" t="n">
        <v>950</v>
      </c>
      <c r="D612" s="1" t="n">
        <v>50</v>
      </c>
      <c r="E612" s="1" t="n">
        <v>619</v>
      </c>
      <c r="F612" s="1" t="n">
        <v>619</v>
      </c>
      <c r="G612" s="1" t="n">
        <v>381</v>
      </c>
      <c r="H612" s="1" t="n">
        <v>116</v>
      </c>
      <c r="I612" s="1" t="n">
        <v>116</v>
      </c>
      <c r="J612" s="1" t="n">
        <v>884</v>
      </c>
      <c r="K612" s="1" t="n">
        <f aca="false">1/(1/B$11+K$6*$A612/$K$4)</f>
        <v>943.307235166494</v>
      </c>
      <c r="L612" s="1" t="n">
        <f aca="false">1/(1/E$11+L$6*$A612/$K$4)</f>
        <v>624.609618988132</v>
      </c>
      <c r="M612" s="1" t="n">
        <f aca="false">1/(1/H$11+M$6*$A612/$K$4)</f>
        <v>142.65335235378</v>
      </c>
      <c r="N612" s="1" t="n">
        <f aca="false">1/(1/H$111+M$6*($A612-$A$111)/$K$4)</f>
        <v>122.925629993854</v>
      </c>
      <c r="Q612" s="1" t="n">
        <v>60.1</v>
      </c>
      <c r="R612" s="1" t="n">
        <v>1598</v>
      </c>
      <c r="S612" s="1" t="n">
        <v>526</v>
      </c>
      <c r="T612" s="1" t="n">
        <v>84</v>
      </c>
      <c r="U612" s="1" t="n">
        <v>1896</v>
      </c>
      <c r="V612" s="1" t="n">
        <f aca="false">1/(1/R$11+2*V$6*$Q612/$V$4)</f>
        <v>1612.38310222509</v>
      </c>
      <c r="W612" s="1" t="n">
        <f aca="false">1/(1/S$11+2*W$6*$Q612/$V$4)</f>
        <v>587.544065804935</v>
      </c>
      <c r="X612" s="1" t="n">
        <f aca="false">1/(1/T$11+2*X$6*$Q612/$V$4)</f>
        <v>153.609831029186</v>
      </c>
      <c r="Y612" s="1" t="n">
        <f aca="false">1/(1/S$111+2*W$6*($Q612-$Q$111)/$V$4)</f>
        <v>565.707879886269</v>
      </c>
      <c r="Z612" s="1" t="n">
        <f aca="false">1/(1/T$111+2*X$6*($Q612-$Q$111)/$V$4)</f>
        <v>120.489568140022</v>
      </c>
    </row>
    <row r="613" customFormat="false" ht="13" hidden="false" customHeight="false" outlineLevel="0" collapsed="false">
      <c r="A613" s="1" t="n">
        <v>60.2</v>
      </c>
      <c r="B613" s="1" t="n">
        <v>950</v>
      </c>
      <c r="C613" s="1" t="n">
        <v>950</v>
      </c>
      <c r="D613" s="1" t="n">
        <v>50</v>
      </c>
      <c r="E613" s="1" t="n">
        <v>619</v>
      </c>
      <c r="F613" s="1" t="n">
        <v>619</v>
      </c>
      <c r="G613" s="1" t="n">
        <v>381</v>
      </c>
      <c r="H613" s="1" t="n">
        <v>116</v>
      </c>
      <c r="I613" s="1" t="n">
        <v>116</v>
      </c>
      <c r="J613" s="1" t="n">
        <v>884</v>
      </c>
      <c r="K613" s="1" t="n">
        <f aca="false">1/(1/B$11+K$6*$A613/$K$4)</f>
        <v>943.218260705527</v>
      </c>
      <c r="L613" s="1" t="n">
        <f aca="false">1/(1/E$11+L$6*$A613/$K$4)</f>
        <v>624.219725343321</v>
      </c>
      <c r="M613" s="1" t="n">
        <f aca="false">1/(1/H$11+M$6*$A613/$K$4)</f>
        <v>142.450142450142</v>
      </c>
      <c r="N613" s="1" t="n">
        <f aca="false">1/(1/H$111+M$6*($A613-$A$111)/$K$4)</f>
        <v>122.774708410068</v>
      </c>
      <c r="Q613" s="1" t="n">
        <v>60.2</v>
      </c>
      <c r="R613" s="1" t="n">
        <v>1598</v>
      </c>
      <c r="S613" s="1" t="n">
        <v>526</v>
      </c>
      <c r="T613" s="1" t="n">
        <v>84</v>
      </c>
      <c r="U613" s="1" t="n">
        <v>1896</v>
      </c>
      <c r="V613" s="1" t="n">
        <f aca="false">1/(1/R$11+2*V$6*$Q613/$V$4)</f>
        <v>1611.86331399097</v>
      </c>
      <c r="W613" s="1" t="n">
        <f aca="false">1/(1/S$11+2*W$6*$Q613/$V$4)</f>
        <v>586.854460093897</v>
      </c>
      <c r="X613" s="1" t="n">
        <f aca="false">1/(1/T$11+2*X$6*$Q613/$V$4)</f>
        <v>153.374233128834</v>
      </c>
      <c r="Y613" s="1" t="n">
        <f aca="false">1/(1/S$111+2*W$6*($Q613-$Q$111)/$V$4)</f>
        <v>565.068552420709</v>
      </c>
      <c r="Z613" s="1" t="n">
        <f aca="false">1/(1/T$111+2*X$6*($Q613-$Q$111)/$V$4)</f>
        <v>120.344565492779</v>
      </c>
    </row>
    <row r="614" customFormat="false" ht="13" hidden="false" customHeight="false" outlineLevel="0" collapsed="false">
      <c r="A614" s="1" t="n">
        <v>60.3</v>
      </c>
      <c r="B614" s="1" t="n">
        <v>950</v>
      </c>
      <c r="C614" s="1" t="n">
        <v>950</v>
      </c>
      <c r="D614" s="1" t="n">
        <v>50</v>
      </c>
      <c r="E614" s="1" t="n">
        <v>619</v>
      </c>
      <c r="F614" s="1" t="n">
        <v>619</v>
      </c>
      <c r="G614" s="1" t="n">
        <v>381</v>
      </c>
      <c r="H614" s="1" t="n">
        <v>116</v>
      </c>
      <c r="I614" s="1" t="n">
        <v>116</v>
      </c>
      <c r="J614" s="1" t="n">
        <v>884</v>
      </c>
      <c r="K614" s="1" t="n">
        <f aca="false">1/(1/B$11+K$6*$A614/$K$4)</f>
        <v>943.129303027445</v>
      </c>
      <c r="L614" s="1" t="n">
        <f aca="false">1/(1/E$11+L$6*$A614/$K$4)</f>
        <v>623.830318153462</v>
      </c>
      <c r="M614" s="1" t="n">
        <f aca="false">1/(1/H$11+M$6*$A614/$K$4)</f>
        <v>142.247510668563</v>
      </c>
      <c r="N614" s="1" t="n">
        <f aca="false">1/(1/H$111+M$6*($A614-$A$111)/$K$4)</f>
        <v>122.624156958921</v>
      </c>
      <c r="Q614" s="1" t="n">
        <v>60.3</v>
      </c>
      <c r="R614" s="1" t="n">
        <v>1598</v>
      </c>
      <c r="S614" s="1" t="n">
        <v>526</v>
      </c>
      <c r="T614" s="1" t="n">
        <v>84</v>
      </c>
      <c r="U614" s="1" t="n">
        <v>1896</v>
      </c>
      <c r="V614" s="1" t="n">
        <f aca="false">1/(1/R$11+2*V$6*$Q614/$V$4)</f>
        <v>1611.34386077989</v>
      </c>
      <c r="W614" s="1" t="n">
        <f aca="false">1/(1/S$11+2*W$6*$Q614/$V$4)</f>
        <v>586.166471277843</v>
      </c>
      <c r="X614" s="1" t="n">
        <f aca="false">1/(1/T$11+2*X$6*$Q614/$V$4)</f>
        <v>153.139356814701</v>
      </c>
      <c r="Y614" s="1" t="n">
        <f aca="false">1/(1/S$111+2*W$6*($Q614-$Q$111)/$V$4)</f>
        <v>564.430668379263</v>
      </c>
      <c r="Z614" s="1" t="n">
        <f aca="false">1/(1/T$111+2*X$6*($Q614-$Q$111)/$V$4)</f>
        <v>120.199911431644</v>
      </c>
    </row>
    <row r="615" customFormat="false" ht="13" hidden="false" customHeight="false" outlineLevel="0" collapsed="false">
      <c r="A615" s="1" t="n">
        <v>60.4</v>
      </c>
      <c r="B615" s="1" t="n">
        <v>950</v>
      </c>
      <c r="C615" s="1" t="n">
        <v>950</v>
      </c>
      <c r="D615" s="1" t="n">
        <v>50</v>
      </c>
      <c r="E615" s="1" t="n">
        <v>619</v>
      </c>
      <c r="F615" s="1" t="n">
        <v>619</v>
      </c>
      <c r="G615" s="1" t="n">
        <v>381</v>
      </c>
      <c r="H615" s="1" t="n">
        <v>115</v>
      </c>
      <c r="I615" s="1" t="n">
        <v>115</v>
      </c>
      <c r="J615" s="1" t="n">
        <v>885</v>
      </c>
      <c r="K615" s="1" t="n">
        <f aca="false">1/(1/B$11+K$6*$A615/$K$4)</f>
        <v>943.040362127499</v>
      </c>
      <c r="L615" s="1" t="n">
        <f aca="false">1/(1/E$11+L$6*$A615/$K$4)</f>
        <v>623.441396508728</v>
      </c>
      <c r="M615" s="1" t="n">
        <f aca="false">1/(1/H$11+M$6*$A615/$K$4)</f>
        <v>142.045454545455</v>
      </c>
      <c r="N615" s="1" t="n">
        <f aca="false">1/(1/H$111+M$6*($A615-$A$111)/$K$4)</f>
        <v>122.473974280465</v>
      </c>
      <c r="Q615" s="1" t="n">
        <v>60.4</v>
      </c>
      <c r="R615" s="1" t="n">
        <v>1598</v>
      </c>
      <c r="S615" s="1" t="n">
        <v>526</v>
      </c>
      <c r="T615" s="1" t="n">
        <v>84</v>
      </c>
      <c r="U615" s="1" t="n">
        <v>1896</v>
      </c>
      <c r="V615" s="1" t="n">
        <f aca="false">1/(1/R$11+2*V$6*$Q615/$V$4)</f>
        <v>1610.82474226804</v>
      </c>
      <c r="W615" s="1" t="n">
        <f aca="false">1/(1/S$11+2*W$6*$Q615/$V$4)</f>
        <v>585.480093676815</v>
      </c>
      <c r="X615" s="1" t="n">
        <f aca="false">1/(1/T$11+2*X$6*$Q615/$V$4)</f>
        <v>152.905198776758</v>
      </c>
      <c r="Y615" s="1" t="n">
        <f aca="false">1/(1/S$111+2*W$6*($Q615-$Q$111)/$V$4)</f>
        <v>563.794222879167</v>
      </c>
      <c r="Z615" s="1" t="n">
        <f aca="false">1/(1/T$111+2*X$6*($Q615-$Q$111)/$V$4)</f>
        <v>120.055604701125</v>
      </c>
    </row>
    <row r="616" customFormat="false" ht="13" hidden="false" customHeight="false" outlineLevel="0" collapsed="false">
      <c r="A616" s="1" t="n">
        <v>60.5</v>
      </c>
      <c r="B616" s="1" t="n">
        <v>950</v>
      </c>
      <c r="C616" s="1" t="n">
        <v>950</v>
      </c>
      <c r="D616" s="1" t="n">
        <v>50</v>
      </c>
      <c r="E616" s="1" t="n">
        <v>618</v>
      </c>
      <c r="F616" s="1" t="n">
        <v>618</v>
      </c>
      <c r="G616" s="1" t="n">
        <v>382</v>
      </c>
      <c r="H616" s="1" t="n">
        <v>115</v>
      </c>
      <c r="I616" s="1" t="n">
        <v>115</v>
      </c>
      <c r="J616" s="1" t="n">
        <v>885</v>
      </c>
      <c r="K616" s="1" t="n">
        <f aca="false">1/(1/B$11+K$6*$A616/$K$4)</f>
        <v>942.951438000943</v>
      </c>
      <c r="L616" s="1" t="n">
        <f aca="false">1/(1/E$11+L$6*$A616/$K$4)</f>
        <v>623.052959501558</v>
      </c>
      <c r="M616" s="1" t="n">
        <f aca="false">1/(1/H$11+M$6*$A616/$K$4)</f>
        <v>141.843971631206</v>
      </c>
      <c r="N616" s="1" t="n">
        <f aca="false">1/(1/H$111+M$6*($A616-$A$111)/$K$4)</f>
        <v>122.324159021407</v>
      </c>
      <c r="Q616" s="1" t="n">
        <v>60.5</v>
      </c>
      <c r="R616" s="1" t="n">
        <v>1596</v>
      </c>
      <c r="S616" s="1" t="n">
        <v>526</v>
      </c>
      <c r="T616" s="1" t="n">
        <v>84</v>
      </c>
      <c r="U616" s="1" t="n">
        <v>1897</v>
      </c>
      <c r="V616" s="1" t="n">
        <f aca="false">1/(1/R$11+2*V$6*$Q616/$V$4)</f>
        <v>1610.30595813205</v>
      </c>
      <c r="W616" s="1" t="n">
        <f aca="false">1/(1/S$11+2*W$6*$Q616/$V$4)</f>
        <v>584.795321637427</v>
      </c>
      <c r="X616" s="1" t="n">
        <f aca="false">1/(1/T$11+2*X$6*$Q616/$V$4)</f>
        <v>152.671755725191</v>
      </c>
      <c r="Y616" s="1" t="n">
        <f aca="false">1/(1/S$111+2*W$6*($Q616-$Q$111)/$V$4)</f>
        <v>563.159211059653</v>
      </c>
      <c r="Z616" s="1" t="n">
        <f aca="false">1/(1/T$111+2*X$6*($Q616-$Q$111)/$V$4)</f>
        <v>119.911644051751</v>
      </c>
    </row>
    <row r="617" customFormat="false" ht="13" hidden="false" customHeight="false" outlineLevel="0" collapsed="false">
      <c r="A617" s="1" t="n">
        <v>60.6</v>
      </c>
      <c r="B617" s="1" t="n">
        <v>950</v>
      </c>
      <c r="C617" s="1" t="n">
        <v>950</v>
      </c>
      <c r="D617" s="1" t="n">
        <v>50</v>
      </c>
      <c r="E617" s="1" t="n">
        <v>617</v>
      </c>
      <c r="F617" s="1" t="n">
        <v>617</v>
      </c>
      <c r="G617" s="1" t="n">
        <v>383</v>
      </c>
      <c r="H617" s="1" t="n">
        <v>115</v>
      </c>
      <c r="I617" s="1" t="n">
        <v>115</v>
      </c>
      <c r="J617" s="1" t="n">
        <v>885</v>
      </c>
      <c r="K617" s="1" t="n">
        <f aca="false">1/(1/B$11+K$6*$A617/$K$4)</f>
        <v>942.862530643032</v>
      </c>
      <c r="L617" s="1" t="n">
        <f aca="false">1/(1/E$11+L$6*$A617/$K$4)</f>
        <v>622.66500622665</v>
      </c>
      <c r="M617" s="1" t="n">
        <f aca="false">1/(1/H$11+M$6*$A617/$K$4)</f>
        <v>141.643059490085</v>
      </c>
      <c r="N617" s="1" t="n">
        <f aca="false">1/(1/H$111+M$6*($A617-$A$111)/$K$4)</f>
        <v>122.174709835064</v>
      </c>
      <c r="Q617" s="1" t="n">
        <v>60.6</v>
      </c>
      <c r="R617" s="1" t="n">
        <v>1596</v>
      </c>
      <c r="S617" s="1" t="n">
        <v>526</v>
      </c>
      <c r="T617" s="1" t="n">
        <v>84</v>
      </c>
      <c r="U617" s="1" t="n">
        <v>1897</v>
      </c>
      <c r="V617" s="1" t="n">
        <f aca="false">1/(1/R$11+2*V$6*$Q617/$V$4)</f>
        <v>1609.78750804894</v>
      </c>
      <c r="W617" s="1" t="n">
        <f aca="false">1/(1/S$11+2*W$6*$Q617/$V$4)</f>
        <v>584.11214953271</v>
      </c>
      <c r="X617" s="1" t="n">
        <f aca="false">1/(1/T$11+2*X$6*$Q617/$V$4)</f>
        <v>152.439024390244</v>
      </c>
      <c r="Y617" s="1" t="n">
        <f aca="false">1/(1/S$111+2*W$6*($Q617-$Q$111)/$V$4)</f>
        <v>562.525628081831</v>
      </c>
      <c r="Z617" s="1" t="n">
        <f aca="false">1/(1/T$111+2*X$6*($Q617-$Q$111)/$V$4)</f>
        <v>119.76802824004</v>
      </c>
    </row>
    <row r="618" customFormat="false" ht="13" hidden="false" customHeight="false" outlineLevel="0" collapsed="false">
      <c r="A618" s="1" t="n">
        <v>60.7</v>
      </c>
      <c r="B618" s="1" t="n">
        <v>950</v>
      </c>
      <c r="C618" s="1" t="n">
        <v>950</v>
      </c>
      <c r="D618" s="1" t="n">
        <v>50</v>
      </c>
      <c r="E618" s="1" t="n">
        <v>617</v>
      </c>
      <c r="F618" s="1" t="n">
        <v>617</v>
      </c>
      <c r="G618" s="1" t="n">
        <v>383</v>
      </c>
      <c r="H618" s="1" t="n">
        <v>115</v>
      </c>
      <c r="I618" s="1" t="n">
        <v>115</v>
      </c>
      <c r="J618" s="1" t="n">
        <v>885</v>
      </c>
      <c r="K618" s="1" t="n">
        <f aca="false">1/(1/B$11+K$6*$A618/$K$4)</f>
        <v>942.773640049024</v>
      </c>
      <c r="L618" s="1" t="n">
        <f aca="false">1/(1/E$11+L$6*$A618/$K$4)</f>
        <v>622.277535780958</v>
      </c>
      <c r="M618" s="1" t="n">
        <f aca="false">1/(1/H$11+M$6*$A618/$K$4)</f>
        <v>141.442715700141</v>
      </c>
      <c r="N618" s="1" t="n">
        <f aca="false">1/(1/H$111+M$6*($A618-$A$111)/$K$4)</f>
        <v>122.02562538133</v>
      </c>
      <c r="Q618" s="1" t="n">
        <v>60.7</v>
      </c>
      <c r="R618" s="1" t="n">
        <v>1596</v>
      </c>
      <c r="S618" s="1" t="n">
        <v>524</v>
      </c>
      <c r="T618" s="1" t="n">
        <v>82</v>
      </c>
      <c r="U618" s="1" t="n">
        <v>1899</v>
      </c>
      <c r="V618" s="1" t="n">
        <f aca="false">1/(1/R$11+2*V$6*$Q618/$V$4)</f>
        <v>1609.26939169617</v>
      </c>
      <c r="W618" s="1" t="n">
        <f aca="false">1/(1/S$11+2*W$6*$Q618/$V$4)</f>
        <v>583.43057176196</v>
      </c>
      <c r="X618" s="1" t="n">
        <f aca="false">1/(1/T$11+2*X$6*$Q618/$V$4)</f>
        <v>152.20700152207</v>
      </c>
      <c r="Y618" s="1" t="n">
        <f aca="false">1/(1/S$111+2*W$6*($Q618-$Q$111)/$V$4)</f>
        <v>561.893469128557</v>
      </c>
      <c r="Z618" s="1" t="n">
        <f aca="false">1/(1/T$111+2*X$6*($Q618-$Q$111)/$V$4)</f>
        <v>119.624756028458</v>
      </c>
    </row>
    <row r="619" customFormat="false" ht="13" hidden="false" customHeight="false" outlineLevel="0" collapsed="false">
      <c r="A619" s="1" t="n">
        <v>60.8</v>
      </c>
      <c r="B619" s="1" t="n">
        <v>950</v>
      </c>
      <c r="C619" s="1" t="n">
        <v>950</v>
      </c>
      <c r="D619" s="1" t="n">
        <v>50</v>
      </c>
      <c r="E619" s="1" t="n">
        <v>617</v>
      </c>
      <c r="F619" s="1" t="n">
        <v>617</v>
      </c>
      <c r="G619" s="1" t="n">
        <v>383</v>
      </c>
      <c r="H619" s="1" t="n">
        <v>115</v>
      </c>
      <c r="I619" s="1" t="n">
        <v>115</v>
      </c>
      <c r="J619" s="1" t="n">
        <v>885</v>
      </c>
      <c r="K619" s="1" t="n">
        <f aca="false">1/(1/B$11+K$6*$A619/$K$4)</f>
        <v>942.684766214178</v>
      </c>
      <c r="L619" s="1" t="n">
        <f aca="false">1/(1/E$11+L$6*$A619/$K$4)</f>
        <v>621.890547263682</v>
      </c>
      <c r="M619" s="1" t="n">
        <f aca="false">1/(1/H$11+M$6*$A619/$K$4)</f>
        <v>141.242937853107</v>
      </c>
      <c r="N619" s="1" t="n">
        <f aca="false">1/(1/H$111+M$6*($A619-$A$111)/$K$4)</f>
        <v>121.87690432663</v>
      </c>
      <c r="Q619" s="1" t="n">
        <v>60.8</v>
      </c>
      <c r="R619" s="1" t="n">
        <v>1596</v>
      </c>
      <c r="S619" s="1" t="n">
        <v>524</v>
      </c>
      <c r="T619" s="1" t="n">
        <v>82</v>
      </c>
      <c r="U619" s="1" t="n">
        <v>1899</v>
      </c>
      <c r="V619" s="1" t="n">
        <f aca="false">1/(1/R$11+2*V$6*$Q619/$V$4)</f>
        <v>1608.75160875161</v>
      </c>
      <c r="W619" s="1" t="n">
        <f aca="false">1/(1/S$11+2*W$6*$Q619/$V$4)</f>
        <v>582.750582750583</v>
      </c>
      <c r="X619" s="1" t="n">
        <f aca="false">1/(1/T$11+2*X$6*$Q619/$V$4)</f>
        <v>151.975683890578</v>
      </c>
      <c r="Y619" s="1" t="n">
        <f aca="false">1/(1/S$111+2*W$6*($Q619-$Q$111)/$V$4)</f>
        <v>561.262729404322</v>
      </c>
      <c r="Z619" s="1" t="n">
        <f aca="false">1/(1/T$111+2*X$6*($Q619-$Q$111)/$V$4)</f>
        <v>119.481826185385</v>
      </c>
    </row>
    <row r="620" customFormat="false" ht="13" hidden="false" customHeight="false" outlineLevel="0" collapsed="false">
      <c r="A620" s="1" t="n">
        <v>60.9</v>
      </c>
      <c r="B620" s="1" t="n">
        <v>950</v>
      </c>
      <c r="C620" s="1" t="n">
        <v>950</v>
      </c>
      <c r="D620" s="1" t="n">
        <v>50</v>
      </c>
      <c r="E620" s="1" t="n">
        <v>617</v>
      </c>
      <c r="F620" s="1" t="n">
        <v>617</v>
      </c>
      <c r="G620" s="1" t="n">
        <v>383</v>
      </c>
      <c r="H620" s="1" t="n">
        <v>115</v>
      </c>
      <c r="I620" s="1" t="n">
        <v>115</v>
      </c>
      <c r="J620" s="1" t="n">
        <v>885</v>
      </c>
      <c r="K620" s="1" t="n">
        <f aca="false">1/(1/B$11+K$6*$A620/$K$4)</f>
        <v>942.595909133754</v>
      </c>
      <c r="L620" s="1" t="n">
        <f aca="false">1/(1/E$11+L$6*$A620/$K$4)</f>
        <v>621.504039776259</v>
      </c>
      <c r="M620" s="1" t="n">
        <f aca="false">1/(1/H$11+M$6*$A620/$K$4)</f>
        <v>141.043723554302</v>
      </c>
      <c r="N620" s="1" t="n">
        <f aca="false">1/(1/H$111+M$6*($A620-$A$111)/$K$4)</f>
        <v>121.728545343883</v>
      </c>
      <c r="Q620" s="1" t="n">
        <v>60.9</v>
      </c>
      <c r="R620" s="1" t="n">
        <v>1596</v>
      </c>
      <c r="S620" s="1" t="n">
        <v>524</v>
      </c>
      <c r="T620" s="1" t="n">
        <v>82</v>
      </c>
      <c r="U620" s="1" t="n">
        <v>1899</v>
      </c>
      <c r="V620" s="1" t="n">
        <f aca="false">1/(1/R$11+2*V$6*$Q620/$V$4)</f>
        <v>1608.23415889353</v>
      </c>
      <c r="W620" s="1" t="n">
        <f aca="false">1/(1/S$11+2*W$6*$Q620/$V$4)</f>
        <v>582.072176949942</v>
      </c>
      <c r="X620" s="1" t="n">
        <f aca="false">1/(1/T$11+2*X$6*$Q620/$V$4)</f>
        <v>151.745068285281</v>
      </c>
      <c r="Y620" s="1" t="n">
        <f aca="false">1/(1/S$111+2*W$6*($Q620-$Q$111)/$V$4)</f>
        <v>560.633404135122</v>
      </c>
      <c r="Z620" s="1" t="n">
        <f aca="false">1/(1/T$111+2*X$6*($Q620-$Q$111)/$V$4)</f>
        <v>119.339237485083</v>
      </c>
    </row>
    <row r="621" customFormat="false" ht="13" hidden="false" customHeight="false" outlineLevel="0" collapsed="false">
      <c r="A621" s="1" t="n">
        <v>61</v>
      </c>
      <c r="B621" s="1" t="n">
        <v>950</v>
      </c>
      <c r="C621" s="1" t="n">
        <v>950</v>
      </c>
      <c r="D621" s="1" t="n">
        <v>50</v>
      </c>
      <c r="E621" s="1" t="n">
        <v>617</v>
      </c>
      <c r="F621" s="1" t="n">
        <v>617</v>
      </c>
      <c r="G621" s="1" t="n">
        <v>383</v>
      </c>
      <c r="H621" s="1" t="n">
        <v>115</v>
      </c>
      <c r="I621" s="1" t="n">
        <v>115</v>
      </c>
      <c r="J621" s="1" t="n">
        <v>885</v>
      </c>
      <c r="K621" s="1" t="n">
        <f aca="false">1/(1/B$11+K$6*$A621/$K$4)</f>
        <v>942.507068803016</v>
      </c>
      <c r="L621" s="1" t="n">
        <f aca="false">1/(1/E$11+L$6*$A621/$K$4)</f>
        <v>621.11801242236</v>
      </c>
      <c r="M621" s="1" t="n">
        <f aca="false">1/(1/H$11+M$6*$A621/$K$4)</f>
        <v>140.845070422535</v>
      </c>
      <c r="N621" s="1" t="n">
        <f aca="false">1/(1/H$111+M$6*($A621-$A$111)/$K$4)</f>
        <v>121.580547112462</v>
      </c>
      <c r="Q621" s="1" t="n">
        <v>61</v>
      </c>
      <c r="R621" s="1" t="n">
        <v>1596</v>
      </c>
      <c r="S621" s="1" t="n">
        <v>524</v>
      </c>
      <c r="T621" s="1" t="n">
        <v>82</v>
      </c>
      <c r="U621" s="1" t="n">
        <v>1899</v>
      </c>
      <c r="V621" s="1" t="n">
        <f aca="false">1/(1/R$11+2*V$6*$Q621/$V$4)</f>
        <v>1607.71704180064</v>
      </c>
      <c r="W621" s="1" t="n">
        <f aca="false">1/(1/S$11+2*W$6*$Q621/$V$4)</f>
        <v>581.395348837209</v>
      </c>
      <c r="X621" s="1" t="n">
        <f aca="false">1/(1/T$11+2*X$6*$Q621/$V$4)</f>
        <v>151.515151515152</v>
      </c>
      <c r="Y621" s="1" t="n">
        <f aca="false">1/(1/S$111+2*W$6*($Q621-$Q$111)/$V$4)</f>
        <v>560.005488568341</v>
      </c>
      <c r="Z621" s="1" t="n">
        <f aca="false">1/(1/T$111+2*X$6*($Q621-$Q$111)/$V$4)</f>
        <v>119.196988707654</v>
      </c>
    </row>
    <row r="622" customFormat="false" ht="13" hidden="false" customHeight="false" outlineLevel="0" collapsed="false">
      <c r="A622" s="1" t="n">
        <v>61.1</v>
      </c>
      <c r="B622" s="1" t="n">
        <v>950</v>
      </c>
      <c r="C622" s="1" t="n">
        <v>950</v>
      </c>
      <c r="D622" s="1" t="n">
        <v>50</v>
      </c>
      <c r="E622" s="1" t="n">
        <v>617</v>
      </c>
      <c r="F622" s="1" t="n">
        <v>617</v>
      </c>
      <c r="G622" s="1" t="n">
        <v>383</v>
      </c>
      <c r="H622" s="1" t="n">
        <v>114</v>
      </c>
      <c r="I622" s="1" t="n">
        <v>114</v>
      </c>
      <c r="J622" s="1" t="n">
        <v>886</v>
      </c>
      <c r="K622" s="1" t="n">
        <f aca="false">1/(1/B$11+K$6*$A622/$K$4)</f>
        <v>942.418245217227</v>
      </c>
      <c r="L622" s="1" t="n">
        <f aca="false">1/(1/E$11+L$6*$A622/$K$4)</f>
        <v>620.732464307883</v>
      </c>
      <c r="M622" s="1" t="n">
        <f aca="false">1/(1/H$11+M$6*$A622/$K$4)</f>
        <v>140.646976090014</v>
      </c>
      <c r="N622" s="1" t="n">
        <f aca="false">1/(1/H$111+M$6*($A622-$A$111)/$K$4)</f>
        <v>121.432908318154</v>
      </c>
      <c r="Q622" s="1" t="n">
        <v>61.1</v>
      </c>
      <c r="R622" s="1" t="n">
        <v>1596</v>
      </c>
      <c r="S622" s="1" t="n">
        <v>524</v>
      </c>
      <c r="T622" s="1" t="n">
        <v>82</v>
      </c>
      <c r="U622" s="1" t="n">
        <v>1899</v>
      </c>
      <c r="V622" s="1" t="n">
        <f aca="false">1/(1/R$11+2*V$6*$Q622/$V$4)</f>
        <v>1607.20025715204</v>
      </c>
      <c r="W622" s="1" t="n">
        <f aca="false">1/(1/S$11+2*W$6*$Q622/$V$4)</f>
        <v>580.720092915215</v>
      </c>
      <c r="X622" s="1" t="n">
        <f aca="false">1/(1/T$11+2*X$6*$Q622/$V$4)</f>
        <v>151.285930408472</v>
      </c>
      <c r="Y622" s="1" t="n">
        <f aca="false">1/(1/S$111+2*W$6*($Q622-$Q$111)/$V$4)</f>
        <v>559.378977972633</v>
      </c>
      <c r="Z622" s="1" t="n">
        <f aca="false">1/(1/T$111+2*X$6*($Q622-$Q$111)/$V$4)</f>
        <v>119.055078639012</v>
      </c>
    </row>
    <row r="623" customFormat="false" ht="13" hidden="false" customHeight="false" outlineLevel="0" collapsed="false">
      <c r="A623" s="1" t="n">
        <v>61.2</v>
      </c>
      <c r="B623" s="1" t="n">
        <v>950</v>
      </c>
      <c r="C623" s="1" t="n">
        <v>950</v>
      </c>
      <c r="D623" s="1" t="n">
        <v>50</v>
      </c>
      <c r="E623" s="1" t="n">
        <v>616</v>
      </c>
      <c r="F623" s="1" t="n">
        <v>616</v>
      </c>
      <c r="G623" s="1" t="n">
        <v>384</v>
      </c>
      <c r="H623" s="1" t="n">
        <v>114</v>
      </c>
      <c r="I623" s="1" t="n">
        <v>114</v>
      </c>
      <c r="J623" s="1" t="n">
        <v>886</v>
      </c>
      <c r="K623" s="1" t="n">
        <f aca="false">1/(1/B$11+K$6*$A623/$K$4)</f>
        <v>942.329438371655</v>
      </c>
      <c r="L623" s="1" t="n">
        <f aca="false">1/(1/E$11+L$6*$A623/$K$4)</f>
        <v>620.347394540943</v>
      </c>
      <c r="M623" s="1" t="n">
        <f aca="false">1/(1/H$11+M$6*$A623/$K$4)</f>
        <v>140.449438202247</v>
      </c>
      <c r="N623" s="1" t="n">
        <f aca="false">1/(1/H$111+M$6*($A623-$A$111)/$K$4)</f>
        <v>121.285627653123</v>
      </c>
      <c r="Q623" s="1" t="n">
        <v>61.2</v>
      </c>
      <c r="R623" s="1" t="n">
        <v>1596</v>
      </c>
      <c r="S623" s="1" t="n">
        <v>524</v>
      </c>
      <c r="T623" s="1" t="n">
        <v>82</v>
      </c>
      <c r="U623" s="1" t="n">
        <v>1899</v>
      </c>
      <c r="V623" s="1" t="n">
        <f aca="false">1/(1/R$11+2*V$6*$Q623/$V$4)</f>
        <v>1606.68380462725</v>
      </c>
      <c r="W623" s="1" t="n">
        <f aca="false">1/(1/S$11+2*W$6*$Q623/$V$4)</f>
        <v>580.046403712297</v>
      </c>
      <c r="X623" s="1" t="n">
        <f aca="false">1/(1/T$11+2*X$6*$Q623/$V$4)</f>
        <v>151.057401812689</v>
      </c>
      <c r="Y623" s="1" t="n">
        <f aca="false">1/(1/S$111+2*W$6*($Q623-$Q$111)/$V$4)</f>
        <v>558.753867637797</v>
      </c>
      <c r="Z623" s="1" t="n">
        <f aca="false">1/(1/T$111+2*X$6*($Q623-$Q$111)/$V$4)</f>
        <v>118.913506070847</v>
      </c>
    </row>
    <row r="624" customFormat="false" ht="13" hidden="false" customHeight="false" outlineLevel="0" collapsed="false">
      <c r="A624" s="1" t="n">
        <v>61.3</v>
      </c>
      <c r="B624" s="1" t="n">
        <v>949</v>
      </c>
      <c r="C624" s="1" t="n">
        <v>949</v>
      </c>
      <c r="D624" s="1" t="n">
        <v>51</v>
      </c>
      <c r="E624" s="1" t="n">
        <v>616</v>
      </c>
      <c r="F624" s="1" t="n">
        <v>616</v>
      </c>
      <c r="G624" s="1" t="n">
        <v>384</v>
      </c>
      <c r="H624" s="1" t="n">
        <v>114</v>
      </c>
      <c r="I624" s="1" t="n">
        <v>114</v>
      </c>
      <c r="J624" s="1" t="n">
        <v>886</v>
      </c>
      <c r="K624" s="1" t="n">
        <f aca="false">1/(1/B$11+K$6*$A624/$K$4)</f>
        <v>942.240648261566</v>
      </c>
      <c r="L624" s="1" t="n">
        <f aca="false">1/(1/E$11+L$6*$A624/$K$4)</f>
        <v>619.962802231866</v>
      </c>
      <c r="M624" s="1" t="n">
        <f aca="false">1/(1/H$11+M$6*$A624/$K$4)</f>
        <v>140.252454417952</v>
      </c>
      <c r="N624" s="1" t="n">
        <f aca="false">1/(1/H$111+M$6*($A624-$A$111)/$K$4)</f>
        <v>121.138703815869</v>
      </c>
      <c r="Q624" s="1" t="n">
        <v>61.3</v>
      </c>
      <c r="R624" s="1" t="n">
        <v>1594</v>
      </c>
      <c r="S624" s="1" t="n">
        <v>522</v>
      </c>
      <c r="T624" s="1" t="n">
        <v>82</v>
      </c>
      <c r="U624" s="1" t="n">
        <v>1901</v>
      </c>
      <c r="V624" s="1" t="n">
        <f aca="false">1/(1/R$11+2*V$6*$Q624/$V$4)</f>
        <v>1606.1676839062</v>
      </c>
      <c r="W624" s="1" t="n">
        <f aca="false">1/(1/S$11+2*W$6*$Q624/$V$4)</f>
        <v>579.374275782155</v>
      </c>
      <c r="X624" s="1" t="n">
        <f aca="false">1/(1/T$11+2*X$6*$Q624/$V$4)</f>
        <v>150.829562594268</v>
      </c>
      <c r="Y624" s="1" t="n">
        <f aca="false">1/(1/S$111+2*W$6*($Q624-$Q$111)/$V$4)</f>
        <v>558.130152874669</v>
      </c>
      <c r="Z624" s="1" t="n">
        <f aca="false">1/(1/T$111+2*X$6*($Q624-$Q$111)/$V$4)</f>
        <v>118.772269800588</v>
      </c>
    </row>
    <row r="625" customFormat="false" ht="13" hidden="false" customHeight="false" outlineLevel="0" collapsed="false">
      <c r="A625" s="1" t="n">
        <v>61.4</v>
      </c>
      <c r="B625" s="1" t="n">
        <v>949</v>
      </c>
      <c r="C625" s="1" t="n">
        <v>949</v>
      </c>
      <c r="D625" s="1" t="n">
        <v>51</v>
      </c>
      <c r="E625" s="1" t="n">
        <v>616</v>
      </c>
      <c r="F625" s="1" t="n">
        <v>616</v>
      </c>
      <c r="G625" s="1" t="n">
        <v>384</v>
      </c>
      <c r="H625" s="1" t="n">
        <v>114</v>
      </c>
      <c r="I625" s="1" t="n">
        <v>114</v>
      </c>
      <c r="J625" s="1" t="n">
        <v>886</v>
      </c>
      <c r="K625" s="1" t="n">
        <f aca="false">1/(1/B$11+K$6*$A625/$K$4)</f>
        <v>942.151874882231</v>
      </c>
      <c r="L625" s="1" t="n">
        <f aca="false">1/(1/E$11+L$6*$A625/$K$4)</f>
        <v>619.578686493185</v>
      </c>
      <c r="M625" s="1" t="n">
        <f aca="false">1/(1/H$11+M$6*$A625/$K$4)</f>
        <v>140.056022408964</v>
      </c>
      <c r="N625" s="1" t="n">
        <f aca="false">1/(1/H$111+M$6*($A625-$A$111)/$K$4)</f>
        <v>120.992135511192</v>
      </c>
      <c r="Q625" s="1" t="n">
        <v>61.4</v>
      </c>
      <c r="R625" s="1" t="n">
        <v>1594</v>
      </c>
      <c r="S625" s="1" t="n">
        <v>522</v>
      </c>
      <c r="T625" s="1" t="n">
        <v>82</v>
      </c>
      <c r="U625" s="1" t="n">
        <v>1901</v>
      </c>
      <c r="V625" s="1" t="n">
        <f aca="false">1/(1/R$11+2*V$6*$Q625/$V$4)</f>
        <v>1605.65189466924</v>
      </c>
      <c r="W625" s="1" t="n">
        <f aca="false">1/(1/S$11+2*W$6*$Q625/$V$4)</f>
        <v>578.703703703704</v>
      </c>
      <c r="X625" s="1" t="n">
        <f aca="false">1/(1/T$11+2*X$6*$Q625/$V$4)</f>
        <v>150.602409638554</v>
      </c>
      <c r="Y625" s="1" t="n">
        <f aca="false">1/(1/S$111+2*W$6*($Q625-$Q$111)/$V$4)</f>
        <v>557.507829014995</v>
      </c>
      <c r="Z625" s="1" t="n">
        <f aca="false">1/(1/T$111+2*X$6*($Q625-$Q$111)/$V$4)</f>
        <v>118.631368631369</v>
      </c>
    </row>
    <row r="626" customFormat="false" ht="13" hidden="false" customHeight="false" outlineLevel="0" collapsed="false">
      <c r="A626" s="1" t="n">
        <v>61.5</v>
      </c>
      <c r="B626" s="1" t="n">
        <v>949</v>
      </c>
      <c r="C626" s="1" t="n">
        <v>949</v>
      </c>
      <c r="D626" s="1" t="n">
        <v>51</v>
      </c>
      <c r="E626" s="1" t="n">
        <v>616</v>
      </c>
      <c r="F626" s="1" t="n">
        <v>616</v>
      </c>
      <c r="G626" s="1" t="n">
        <v>384</v>
      </c>
      <c r="H626" s="1" t="n">
        <v>114</v>
      </c>
      <c r="I626" s="1" t="n">
        <v>114</v>
      </c>
      <c r="J626" s="1" t="n">
        <v>886</v>
      </c>
      <c r="K626" s="1" t="n">
        <f aca="false">1/(1/B$11+K$6*$A626/$K$4)</f>
        <v>942.063118228921</v>
      </c>
      <c r="L626" s="1" t="n">
        <f aca="false">1/(1/E$11+L$6*$A626/$K$4)</f>
        <v>619.195046439628</v>
      </c>
      <c r="M626" s="1" t="n">
        <f aca="false">1/(1/H$11+M$6*$A626/$K$4)</f>
        <v>139.86013986014</v>
      </c>
      <c r="N626" s="1" t="n">
        <f aca="false">1/(1/H$111+M$6*($A626-$A$111)/$K$4)</f>
        <v>120.845921450151</v>
      </c>
      <c r="Q626" s="1" t="n">
        <v>61.5</v>
      </c>
      <c r="R626" s="1" t="n">
        <v>1594</v>
      </c>
      <c r="S626" s="1" t="n">
        <v>522</v>
      </c>
      <c r="T626" s="1" t="n">
        <v>82</v>
      </c>
      <c r="U626" s="1" t="n">
        <v>1901</v>
      </c>
      <c r="V626" s="1" t="n">
        <f aca="false">1/(1/R$11+2*V$6*$Q626/$V$4)</f>
        <v>1605.13643659711</v>
      </c>
      <c r="W626" s="1" t="n">
        <f aca="false">1/(1/S$11+2*W$6*$Q626/$V$4)</f>
        <v>578.034682080925</v>
      </c>
      <c r="X626" s="1" t="n">
        <f aca="false">1/(1/T$11+2*X$6*$Q626/$V$4)</f>
        <v>150.375939849624</v>
      </c>
      <c r="Y626" s="1" t="n">
        <f aca="false">1/(1/S$111+2*W$6*($Q626-$Q$111)/$V$4)</f>
        <v>556.88689141132</v>
      </c>
      <c r="Z626" s="1" t="n">
        <f aca="false">1/(1/T$111+2*X$6*($Q626-$Q$111)/$V$4)</f>
        <v>118.490801371999</v>
      </c>
    </row>
    <row r="627" customFormat="false" ht="13" hidden="false" customHeight="false" outlineLevel="0" collapsed="false">
      <c r="A627" s="1" t="n">
        <v>61.6</v>
      </c>
      <c r="B627" s="1" t="n">
        <v>949</v>
      </c>
      <c r="C627" s="1" t="n">
        <v>949</v>
      </c>
      <c r="D627" s="1" t="n">
        <v>51</v>
      </c>
      <c r="E627" s="1" t="n">
        <v>616</v>
      </c>
      <c r="F627" s="1" t="n">
        <v>616</v>
      </c>
      <c r="G627" s="1" t="n">
        <v>384</v>
      </c>
      <c r="H627" s="1" t="n">
        <v>114</v>
      </c>
      <c r="I627" s="1" t="n">
        <v>114</v>
      </c>
      <c r="J627" s="1" t="n">
        <v>886</v>
      </c>
      <c r="K627" s="1" t="n">
        <f aca="false">1/(1/B$11+K$6*$A627/$K$4)</f>
        <v>941.97437829691</v>
      </c>
      <c r="L627" s="1" t="n">
        <f aca="false">1/(1/E$11+L$6*$A627/$K$4)</f>
        <v>618.811881188119</v>
      </c>
      <c r="M627" s="1" t="n">
        <f aca="false">1/(1/H$11+M$6*$A627/$K$4)</f>
        <v>139.664804469274</v>
      </c>
      <c r="N627" s="1" t="n">
        <f aca="false">1/(1/H$111+M$6*($A627-$A$111)/$K$4)</f>
        <v>120.70006035003</v>
      </c>
      <c r="Q627" s="1" t="n">
        <v>61.6</v>
      </c>
      <c r="R627" s="1" t="n">
        <v>1594</v>
      </c>
      <c r="S627" s="1" t="n">
        <v>522</v>
      </c>
      <c r="T627" s="1" t="n">
        <v>82</v>
      </c>
      <c r="U627" s="1" t="n">
        <v>1901</v>
      </c>
      <c r="V627" s="1" t="n">
        <f aca="false">1/(1/R$11+2*V$6*$Q627/$V$4)</f>
        <v>1604.62130937099</v>
      </c>
      <c r="W627" s="1" t="n">
        <f aca="false">1/(1/S$11+2*W$6*$Q627/$V$4)</f>
        <v>577.367205542725</v>
      </c>
      <c r="X627" s="1" t="n">
        <f aca="false">1/(1/T$11+2*X$6*$Q627/$V$4)</f>
        <v>150.15015015015</v>
      </c>
      <c r="Y627" s="1" t="n">
        <f aca="false">1/(1/S$111+2*W$6*($Q627-$Q$111)/$V$4)</f>
        <v>556.26733543687</v>
      </c>
      <c r="Z627" s="1" t="n">
        <f aca="false">1/(1/T$111+2*X$6*($Q627-$Q$111)/$V$4)</f>
        <v>118.350566836925</v>
      </c>
    </row>
    <row r="628" customFormat="false" ht="13" hidden="false" customHeight="false" outlineLevel="0" collapsed="false">
      <c r="A628" s="1" t="n">
        <v>61.7</v>
      </c>
      <c r="B628" s="1" t="n">
        <v>948</v>
      </c>
      <c r="C628" s="1" t="n">
        <v>948</v>
      </c>
      <c r="D628" s="1" t="n">
        <v>52</v>
      </c>
      <c r="E628" s="1" t="n">
        <v>616</v>
      </c>
      <c r="F628" s="1" t="n">
        <v>616</v>
      </c>
      <c r="G628" s="1" t="n">
        <v>384</v>
      </c>
      <c r="H628" s="1" t="n">
        <v>113</v>
      </c>
      <c r="I628" s="1" t="n">
        <v>113</v>
      </c>
      <c r="J628" s="1" t="n">
        <v>887</v>
      </c>
      <c r="K628" s="1" t="n">
        <f aca="false">1/(1/B$11+K$6*$A628/$K$4)</f>
        <v>941.885655081473</v>
      </c>
      <c r="L628" s="1" t="n">
        <f aca="false">1/(1/E$11+L$6*$A628/$K$4)</f>
        <v>618.429189857761</v>
      </c>
      <c r="M628" s="1" t="n">
        <f aca="false">1/(1/H$11+M$6*$A628/$K$4)</f>
        <v>139.470013947001</v>
      </c>
      <c r="N628" s="1" t="n">
        <f aca="false">1/(1/H$111+M$6*($A628-$A$111)/$K$4)</f>
        <v>120.554550934298</v>
      </c>
      <c r="Q628" s="1" t="n">
        <v>61.7</v>
      </c>
      <c r="R628" s="1" t="n">
        <v>1594</v>
      </c>
      <c r="S628" s="1" t="n">
        <v>522</v>
      </c>
      <c r="T628" s="1" t="n">
        <v>82</v>
      </c>
      <c r="U628" s="1" t="n">
        <v>1901</v>
      </c>
      <c r="V628" s="1" t="n">
        <f aca="false">1/(1/R$11+2*V$6*$Q628/$V$4)</f>
        <v>1604.10651267244</v>
      </c>
      <c r="W628" s="1" t="n">
        <f aca="false">1/(1/S$11+2*W$6*$Q628/$V$4)</f>
        <v>576.701268742791</v>
      </c>
      <c r="X628" s="1" t="n">
        <f aca="false">1/(1/T$11+2*X$6*$Q628/$V$4)</f>
        <v>149.925037481259</v>
      </c>
      <c r="Y628" s="1" t="n">
        <f aca="false">1/(1/S$111+2*W$6*($Q628-$Q$111)/$V$4)</f>
        <v>555.649156485438</v>
      </c>
      <c r="Z628" s="1" t="n">
        <f aca="false">1/(1/T$111+2*X$6*($Q628-$Q$111)/$V$4)</f>
        <v>118.210663846202</v>
      </c>
    </row>
    <row r="629" customFormat="false" ht="13" hidden="false" customHeight="false" outlineLevel="0" collapsed="false">
      <c r="A629" s="1" t="n">
        <v>61.8</v>
      </c>
      <c r="B629" s="1" t="n">
        <v>948</v>
      </c>
      <c r="C629" s="1" t="n">
        <v>948</v>
      </c>
      <c r="D629" s="1" t="n">
        <v>52</v>
      </c>
      <c r="E629" s="1" t="n">
        <v>616</v>
      </c>
      <c r="F629" s="1" t="n">
        <v>616</v>
      </c>
      <c r="G629" s="1" t="n">
        <v>384</v>
      </c>
      <c r="H629" s="1" t="n">
        <v>113</v>
      </c>
      <c r="I629" s="1" t="n">
        <v>113</v>
      </c>
      <c r="J629" s="1" t="n">
        <v>887</v>
      </c>
      <c r="K629" s="1" t="n">
        <f aca="false">1/(1/B$11+K$6*$A629/$K$4)</f>
        <v>941.796948577887</v>
      </c>
      <c r="L629" s="1" t="n">
        <f aca="false">1/(1/E$11+L$6*$A629/$K$4)</f>
        <v>618.046971569839</v>
      </c>
      <c r="M629" s="1" t="n">
        <f aca="false">1/(1/H$11+M$6*$A629/$K$4)</f>
        <v>139.275766016713</v>
      </c>
      <c r="N629" s="1" t="n">
        <f aca="false">1/(1/H$111+M$6*($A629-$A$111)/$K$4)</f>
        <v>120.409391932571</v>
      </c>
      <c r="Q629" s="1" t="n">
        <v>61.8</v>
      </c>
      <c r="R629" s="1" t="n">
        <v>1594</v>
      </c>
      <c r="S629" s="1" t="n">
        <v>522</v>
      </c>
      <c r="T629" s="1" t="n">
        <v>82</v>
      </c>
      <c r="U629" s="1" t="n">
        <v>1901</v>
      </c>
      <c r="V629" s="1" t="n">
        <f aca="false">1/(1/R$11+2*V$6*$Q629/$V$4)</f>
        <v>1603.59204618345</v>
      </c>
      <c r="W629" s="1" t="n">
        <f aca="false">1/(1/S$11+2*W$6*$Q629/$V$4)</f>
        <v>576.036866359447</v>
      </c>
      <c r="X629" s="1" t="n">
        <f aca="false">1/(1/T$11+2*X$6*$Q629/$V$4)</f>
        <v>149.700598802395</v>
      </c>
      <c r="Y629" s="1" t="n">
        <f aca="false">1/(1/S$111+2*W$6*($Q629-$Q$111)/$V$4)</f>
        <v>555.032349971271</v>
      </c>
      <c r="Z629" s="1" t="n">
        <f aca="false">1/(1/T$111+2*X$6*($Q629-$Q$111)/$V$4)</f>
        <v>118.071091225454</v>
      </c>
    </row>
    <row r="630" customFormat="false" ht="13" hidden="false" customHeight="false" outlineLevel="0" collapsed="false">
      <c r="A630" s="1" t="n">
        <v>61.9</v>
      </c>
      <c r="B630" s="1" t="n">
        <v>948</v>
      </c>
      <c r="C630" s="1" t="n">
        <v>948</v>
      </c>
      <c r="D630" s="1" t="n">
        <v>52</v>
      </c>
      <c r="E630" s="1" t="n">
        <v>616</v>
      </c>
      <c r="F630" s="1" t="n">
        <v>616</v>
      </c>
      <c r="G630" s="1" t="n">
        <v>384</v>
      </c>
      <c r="H630" s="1" t="n">
        <v>113</v>
      </c>
      <c r="I630" s="1" t="n">
        <v>113</v>
      </c>
      <c r="J630" s="1" t="n">
        <v>887</v>
      </c>
      <c r="K630" s="1" t="n">
        <f aca="false">1/(1/B$11+K$6*$A630/$K$4)</f>
        <v>941.70825878143</v>
      </c>
      <c r="L630" s="1" t="n">
        <f aca="false">1/(1/E$11+L$6*$A630/$K$4)</f>
        <v>617.665225447807</v>
      </c>
      <c r="M630" s="1" t="n">
        <f aca="false">1/(1/H$11+M$6*$A630/$K$4)</f>
        <v>139.082058414465</v>
      </c>
      <c r="N630" s="1" t="n">
        <f aca="false">1/(1/H$111+M$6*($A630-$A$111)/$K$4)</f>
        <v>120.264582080577</v>
      </c>
      <c r="Q630" s="1" t="n">
        <v>61.9</v>
      </c>
      <c r="R630" s="1" t="n">
        <v>1592</v>
      </c>
      <c r="S630" s="1" t="n">
        <v>520</v>
      </c>
      <c r="T630" s="1" t="n">
        <v>82</v>
      </c>
      <c r="U630" s="1" t="n">
        <v>1903</v>
      </c>
      <c r="V630" s="1" t="n">
        <f aca="false">1/(1/R$11+2*V$6*$Q630/$V$4)</f>
        <v>1603.07790958641</v>
      </c>
      <c r="W630" s="1" t="n">
        <f aca="false">1/(1/S$11+2*W$6*$Q630/$V$4)</f>
        <v>575.373993095512</v>
      </c>
      <c r="X630" s="1" t="n">
        <f aca="false">1/(1/T$11+2*X$6*$Q630/$V$4)</f>
        <v>149.476831091181</v>
      </c>
      <c r="Y630" s="1" t="n">
        <f aca="false">1/(1/S$111+2*W$6*($Q630-$Q$111)/$V$4)</f>
        <v>554.416911328953</v>
      </c>
      <c r="Z630" s="1" t="n">
        <f aca="false">1/(1/T$111+2*X$6*($Q630-$Q$111)/$V$4)</f>
        <v>117.931847805847</v>
      </c>
    </row>
    <row r="631" customFormat="false" ht="13" hidden="false" customHeight="false" outlineLevel="0" collapsed="false">
      <c r="A631" s="1" t="n">
        <v>62</v>
      </c>
      <c r="B631" s="1" t="n">
        <v>948</v>
      </c>
      <c r="C631" s="1" t="n">
        <v>948</v>
      </c>
      <c r="D631" s="1" t="n">
        <v>52</v>
      </c>
      <c r="E631" s="1" t="n">
        <v>613</v>
      </c>
      <c r="F631" s="1" t="n">
        <v>613</v>
      </c>
      <c r="G631" s="1" t="n">
        <v>387</v>
      </c>
      <c r="H631" s="1" t="n">
        <v>113</v>
      </c>
      <c r="I631" s="1" t="n">
        <v>113</v>
      </c>
      <c r="J631" s="1" t="n">
        <v>887</v>
      </c>
      <c r="K631" s="1" t="n">
        <f aca="false">1/(1/B$11+K$6*$A631/$K$4)</f>
        <v>941.619585687382</v>
      </c>
      <c r="L631" s="1" t="n">
        <f aca="false">1/(1/E$11+L$6*$A631/$K$4)</f>
        <v>617.283950617284</v>
      </c>
      <c r="M631" s="1" t="n">
        <f aca="false">1/(1/H$11+M$6*$A631/$K$4)</f>
        <v>138.888888888889</v>
      </c>
      <c r="N631" s="1" t="n">
        <f aca="false">1/(1/H$111+M$6*($A631-$A$111)/$K$4)</f>
        <v>120.12012012012</v>
      </c>
      <c r="Q631" s="1" t="n">
        <v>62</v>
      </c>
      <c r="R631" s="1" t="n">
        <v>1592</v>
      </c>
      <c r="S631" s="1" t="n">
        <v>518</v>
      </c>
      <c r="T631" s="1" t="n">
        <v>82</v>
      </c>
      <c r="U631" s="1" t="n">
        <v>1904</v>
      </c>
      <c r="V631" s="1" t="n">
        <f aca="false">1/(1/R$11+2*V$6*$Q631/$V$4)</f>
        <v>1602.5641025641</v>
      </c>
      <c r="W631" s="1" t="n">
        <f aca="false">1/(1/S$11+2*W$6*$Q631/$V$4)</f>
        <v>574.712643678161</v>
      </c>
      <c r="X631" s="1" t="n">
        <f aca="false">1/(1/T$11+2*X$6*$Q631/$V$4)</f>
        <v>149.253731343284</v>
      </c>
      <c r="Y631" s="1" t="n">
        <f aca="false">1/(1/S$111+2*W$6*($Q631-$Q$111)/$V$4)</f>
        <v>553.802836013298</v>
      </c>
      <c r="Z631" s="1" t="n">
        <f aca="false">1/(1/T$111+2*X$6*($Q631-$Q$111)/$V$4)</f>
        <v>117.792932424055</v>
      </c>
    </row>
    <row r="632" customFormat="false" ht="13" hidden="false" customHeight="false" outlineLevel="0" collapsed="false">
      <c r="A632" s="1" t="n">
        <v>62.1</v>
      </c>
      <c r="B632" s="1" t="n">
        <v>948</v>
      </c>
      <c r="C632" s="1" t="n">
        <v>948</v>
      </c>
      <c r="D632" s="1" t="n">
        <v>52</v>
      </c>
      <c r="E632" s="1" t="n">
        <v>613</v>
      </c>
      <c r="F632" s="1" t="n">
        <v>613</v>
      </c>
      <c r="G632" s="1" t="n">
        <v>387</v>
      </c>
      <c r="H632" s="1" t="n">
        <v>113</v>
      </c>
      <c r="I632" s="1" t="n">
        <v>113</v>
      </c>
      <c r="J632" s="1" t="n">
        <v>887</v>
      </c>
      <c r="K632" s="1" t="n">
        <f aca="false">1/(1/B$11+K$6*$A632/$K$4)</f>
        <v>941.530929291027</v>
      </c>
      <c r="L632" s="1" t="n">
        <f aca="false">1/(1/E$11+L$6*$A632/$K$4)</f>
        <v>616.903146206046</v>
      </c>
      <c r="M632" s="1" t="n">
        <f aca="false">1/(1/H$11+M$6*$A632/$K$4)</f>
        <v>138.69625520111</v>
      </c>
      <c r="N632" s="1" t="n">
        <f aca="false">1/(1/H$111+M$6*($A632-$A$111)/$K$4)</f>
        <v>119.97600479904</v>
      </c>
      <c r="Q632" s="1" t="n">
        <v>62.1</v>
      </c>
      <c r="R632" s="1" t="n">
        <v>1592</v>
      </c>
      <c r="S632" s="1" t="n">
        <v>518</v>
      </c>
      <c r="T632" s="1" t="n">
        <v>82</v>
      </c>
      <c r="U632" s="1" t="n">
        <v>1904</v>
      </c>
      <c r="V632" s="1" t="n">
        <f aca="false">1/(1/R$11+2*V$6*$Q632/$V$4)</f>
        <v>1602.05062479974</v>
      </c>
      <c r="W632" s="1" t="n">
        <f aca="false">1/(1/S$11+2*W$6*$Q632/$V$4)</f>
        <v>574.052812858783</v>
      </c>
      <c r="X632" s="1" t="n">
        <f aca="false">1/(1/T$11+2*X$6*$Q632/$V$4)</f>
        <v>149.03129657228</v>
      </c>
      <c r="Y632" s="1" t="n">
        <f aca="false">1/(1/S$111+2*W$6*($Q632-$Q$111)/$V$4)</f>
        <v>553.190119499232</v>
      </c>
      <c r="Z632" s="1" t="n">
        <f aca="false">1/(1/T$111+2*X$6*($Q632-$Q$111)/$V$4)</f>
        <v>117.654343922224</v>
      </c>
    </row>
    <row r="633" customFormat="false" ht="13" hidden="false" customHeight="false" outlineLevel="0" collapsed="false">
      <c r="A633" s="1" t="n">
        <v>62.2</v>
      </c>
      <c r="B633" s="1" t="n">
        <v>948</v>
      </c>
      <c r="C633" s="1" t="n">
        <v>948</v>
      </c>
      <c r="D633" s="1" t="n">
        <v>52</v>
      </c>
      <c r="E633" s="1" t="n">
        <v>613</v>
      </c>
      <c r="F633" s="1" t="n">
        <v>613</v>
      </c>
      <c r="G633" s="1" t="n">
        <v>387</v>
      </c>
      <c r="H633" s="1" t="n">
        <v>112</v>
      </c>
      <c r="I633" s="1" t="n">
        <v>112</v>
      </c>
      <c r="J633" s="1" t="n">
        <v>888</v>
      </c>
      <c r="K633" s="1" t="n">
        <f aca="false">1/(1/B$11+K$6*$A633/$K$4)</f>
        <v>941.442289587648</v>
      </c>
      <c r="L633" s="1" t="n">
        <f aca="false">1/(1/E$11+L$6*$A633/$K$4)</f>
        <v>616.52281134402</v>
      </c>
      <c r="M633" s="1" t="n">
        <f aca="false">1/(1/H$11+M$6*$A633/$K$4)</f>
        <v>138.504155124654</v>
      </c>
      <c r="N633" s="1" t="n">
        <f aca="false">1/(1/H$111+M$6*($A633-$A$111)/$K$4)</f>
        <v>119.83223487118</v>
      </c>
      <c r="Q633" s="1" t="n">
        <v>62.2</v>
      </c>
      <c r="R633" s="1" t="n">
        <v>1592</v>
      </c>
      <c r="S633" s="1" t="n">
        <v>518</v>
      </c>
      <c r="T633" s="1" t="n">
        <v>80</v>
      </c>
      <c r="U633" s="1" t="n">
        <v>1905</v>
      </c>
      <c r="V633" s="1" t="n">
        <f aca="false">1/(1/R$11+2*V$6*$Q633/$V$4)</f>
        <v>1601.53747597694</v>
      </c>
      <c r="W633" s="1" t="n">
        <f aca="false">1/(1/S$11+2*W$6*$Q633/$V$4)</f>
        <v>573.394495412844</v>
      </c>
      <c r="X633" s="1" t="n">
        <f aca="false">1/(1/T$11+2*X$6*$Q633/$V$4)</f>
        <v>148.809523809524</v>
      </c>
      <c r="Y633" s="1" t="n">
        <f aca="false">1/(1/S$111+2*W$6*($Q633-$Q$111)/$V$4)</f>
        <v>552.578757281685</v>
      </c>
      <c r="Z633" s="1" t="n">
        <f aca="false">1/(1/T$111+2*X$6*($Q633-$Q$111)/$V$4)</f>
        <v>117.516081147947</v>
      </c>
    </row>
    <row r="634" customFormat="false" ht="13" hidden="false" customHeight="false" outlineLevel="0" collapsed="false">
      <c r="A634" s="1" t="n">
        <v>62.3</v>
      </c>
      <c r="B634" s="1" t="n">
        <v>948</v>
      </c>
      <c r="C634" s="1" t="n">
        <v>948</v>
      </c>
      <c r="D634" s="1" t="n">
        <v>52</v>
      </c>
      <c r="E634" s="1" t="n">
        <v>610</v>
      </c>
      <c r="F634" s="1" t="n">
        <v>610</v>
      </c>
      <c r="G634" s="1" t="n">
        <v>390</v>
      </c>
      <c r="H634" s="1" t="n">
        <v>112</v>
      </c>
      <c r="I634" s="1" t="n">
        <v>112</v>
      </c>
      <c r="J634" s="1" t="n">
        <v>888</v>
      </c>
      <c r="K634" s="1" t="n">
        <f aca="false">1/(1/B$11+K$6*$A634/$K$4)</f>
        <v>941.353666572531</v>
      </c>
      <c r="L634" s="1" t="n">
        <f aca="false">1/(1/E$11+L$6*$A634/$K$4)</f>
        <v>616.142945163278</v>
      </c>
      <c r="M634" s="1" t="n">
        <f aca="false">1/(1/H$11+M$6*$A634/$K$4)</f>
        <v>138.312586445367</v>
      </c>
      <c r="N634" s="1" t="n">
        <f aca="false">1/(1/H$111+M$6*($A634-$A$111)/$K$4)</f>
        <v>119.688809096349</v>
      </c>
      <c r="Q634" s="1" t="n">
        <v>62.3</v>
      </c>
      <c r="R634" s="1" t="n">
        <v>1590</v>
      </c>
      <c r="S634" s="1" t="n">
        <v>518</v>
      </c>
      <c r="T634" s="1" t="n">
        <v>80</v>
      </c>
      <c r="U634" s="1" t="n">
        <v>1906</v>
      </c>
      <c r="V634" s="1" t="n">
        <f aca="false">1/(1/R$11+2*V$6*$Q634/$V$4)</f>
        <v>1601.0246557797</v>
      </c>
      <c r="W634" s="1" t="n">
        <f aca="false">1/(1/S$11+2*W$6*$Q634/$V$4)</f>
        <v>572.737686139748</v>
      </c>
      <c r="X634" s="1" t="n">
        <f aca="false">1/(1/T$11+2*X$6*$Q634/$V$4)</f>
        <v>148.588410104012</v>
      </c>
      <c r="Y634" s="1" t="n">
        <f aca="false">1/(1/S$111+2*W$6*($Q634-$Q$111)/$V$4)</f>
        <v>551.968744875482</v>
      </c>
      <c r="Z634" s="1" t="n">
        <f aca="false">1/(1/T$111+2*X$6*($Q634-$Q$111)/$V$4)</f>
        <v>117.378142954223</v>
      </c>
    </row>
    <row r="635" customFormat="false" ht="13" hidden="false" customHeight="false" outlineLevel="0" collapsed="false">
      <c r="A635" s="1" t="n">
        <v>62.4</v>
      </c>
      <c r="B635" s="1" t="n">
        <v>948</v>
      </c>
      <c r="C635" s="1" t="n">
        <v>948</v>
      </c>
      <c r="D635" s="1" t="n">
        <v>52</v>
      </c>
      <c r="E635" s="1" t="n">
        <v>610</v>
      </c>
      <c r="F635" s="1" t="n">
        <v>610</v>
      </c>
      <c r="G635" s="1" t="n">
        <v>390</v>
      </c>
      <c r="H635" s="1" t="n">
        <v>112</v>
      </c>
      <c r="I635" s="1" t="n">
        <v>112</v>
      </c>
      <c r="J635" s="1" t="n">
        <v>888</v>
      </c>
      <c r="K635" s="1" t="n">
        <f aca="false">1/(1/B$11+K$6*$A635/$K$4)</f>
        <v>941.265060240964</v>
      </c>
      <c r="L635" s="1" t="n">
        <f aca="false">1/(1/E$11+L$6*$A635/$K$4)</f>
        <v>615.76354679803</v>
      </c>
      <c r="M635" s="1" t="n">
        <f aca="false">1/(1/H$11+M$6*$A635/$K$4)</f>
        <v>138.121546961326</v>
      </c>
      <c r="N635" s="1" t="n">
        <f aca="false">1/(1/H$111+M$6*($A635-$A$111)/$K$4)</f>
        <v>119.545726240287</v>
      </c>
      <c r="Q635" s="1" t="n">
        <v>62.4</v>
      </c>
      <c r="R635" s="1" t="n">
        <v>1590</v>
      </c>
      <c r="S635" s="1" t="n">
        <v>518</v>
      </c>
      <c r="T635" s="1" t="n">
        <v>80</v>
      </c>
      <c r="U635" s="1" t="n">
        <v>1906</v>
      </c>
      <c r="V635" s="1" t="n">
        <f aca="false">1/(1/R$11+2*V$6*$Q635/$V$4)</f>
        <v>1600.51216389245</v>
      </c>
      <c r="W635" s="1" t="n">
        <f aca="false">1/(1/S$11+2*W$6*$Q635/$V$4)</f>
        <v>572.0823798627</v>
      </c>
      <c r="X635" s="1" t="n">
        <f aca="false">1/(1/T$11+2*X$6*$Q635/$V$4)</f>
        <v>148.367952522255</v>
      </c>
      <c r="Y635" s="1" t="n">
        <f aca="false">1/(1/S$111+2*W$6*($Q635-$Q$111)/$V$4)</f>
        <v>551.360077815229</v>
      </c>
      <c r="Z635" s="1" t="n">
        <f aca="false">1/(1/T$111+2*X$6*($Q635-$Q$111)/$V$4)</f>
        <v>117.240528199432</v>
      </c>
    </row>
    <row r="636" customFormat="false" ht="13" hidden="false" customHeight="false" outlineLevel="0" collapsed="false">
      <c r="A636" s="1" t="n">
        <v>62.5</v>
      </c>
      <c r="B636" s="1" t="n">
        <v>948</v>
      </c>
      <c r="C636" s="1" t="n">
        <v>948</v>
      </c>
      <c r="D636" s="1" t="n">
        <v>52</v>
      </c>
      <c r="E636" s="1" t="n">
        <v>610</v>
      </c>
      <c r="F636" s="1" t="n">
        <v>610</v>
      </c>
      <c r="G636" s="1" t="n">
        <v>390</v>
      </c>
      <c r="H636" s="1" t="n">
        <v>112</v>
      </c>
      <c r="I636" s="1" t="n">
        <v>112</v>
      </c>
      <c r="J636" s="1" t="n">
        <v>888</v>
      </c>
      <c r="K636" s="1" t="n">
        <f aca="false">1/(1/B$11+K$6*$A636/$K$4)</f>
        <v>941.176470588235</v>
      </c>
      <c r="L636" s="1" t="n">
        <f aca="false">1/(1/E$11+L$6*$A636/$K$4)</f>
        <v>615.384615384615</v>
      </c>
      <c r="M636" s="1" t="n">
        <f aca="false">1/(1/H$11+M$6*$A636/$K$4)</f>
        <v>137.931034482759</v>
      </c>
      <c r="N636" s="1" t="n">
        <f aca="false">1/(1/H$111+M$6*($A636-$A$111)/$K$4)</f>
        <v>119.402985074627</v>
      </c>
      <c r="Q636" s="1" t="n">
        <v>62.5</v>
      </c>
      <c r="R636" s="1" t="n">
        <v>1590</v>
      </c>
      <c r="S636" s="1" t="n">
        <v>518</v>
      </c>
      <c r="T636" s="1" t="n">
        <v>80</v>
      </c>
      <c r="U636" s="1" t="n">
        <v>1906</v>
      </c>
      <c r="V636" s="1" t="n">
        <f aca="false">1/(1/R$11+2*V$6*$Q636/$V$4)</f>
        <v>1600</v>
      </c>
      <c r="W636" s="1" t="n">
        <f aca="false">1/(1/S$11+2*W$6*$Q636/$V$4)</f>
        <v>571.428571428571</v>
      </c>
      <c r="X636" s="1" t="n">
        <f aca="false">1/(1/T$11+2*X$6*$Q636/$V$4)</f>
        <v>148.148148148148</v>
      </c>
      <c r="Y636" s="1" t="n">
        <f aca="false">1/(1/S$111+2*W$6*($Q636-$Q$111)/$V$4)</f>
        <v>550.75275165521</v>
      </c>
      <c r="Z636" s="1" t="n">
        <f aca="false">1/(1/T$111+2*X$6*($Q636-$Q$111)/$V$4)</f>
        <v>117.103235747304</v>
      </c>
    </row>
    <row r="637" customFormat="false" ht="13" hidden="false" customHeight="false" outlineLevel="0" collapsed="false">
      <c r="A637" s="1" t="n">
        <v>62.6</v>
      </c>
      <c r="B637" s="1" t="n">
        <v>948</v>
      </c>
      <c r="C637" s="1" t="n">
        <v>948</v>
      </c>
      <c r="D637" s="1" t="n">
        <v>52</v>
      </c>
      <c r="E637" s="1" t="n">
        <v>610</v>
      </c>
      <c r="F637" s="1" t="n">
        <v>610</v>
      </c>
      <c r="G637" s="1" t="n">
        <v>390</v>
      </c>
      <c r="H637" s="1" t="n">
        <v>112</v>
      </c>
      <c r="I637" s="1" t="n">
        <v>112</v>
      </c>
      <c r="J637" s="1" t="n">
        <v>888</v>
      </c>
      <c r="K637" s="1" t="n">
        <f aca="false">1/(1/B$11+K$6*$A637/$K$4)</f>
        <v>941.087897609637</v>
      </c>
      <c r="L637" s="1" t="n">
        <f aca="false">1/(1/E$11+L$6*$A637/$K$4)</f>
        <v>615.006150061501</v>
      </c>
      <c r="M637" s="1" t="n">
        <f aca="false">1/(1/H$11+M$6*$A637/$K$4)</f>
        <v>137.741046831956</v>
      </c>
      <c r="N637" s="1" t="n">
        <f aca="false">1/(1/H$111+M$6*($A637-$A$111)/$K$4)</f>
        <v>119.260584376863</v>
      </c>
      <c r="Q637" s="1" t="n">
        <v>62.6</v>
      </c>
      <c r="R637" s="1" t="n">
        <v>1590</v>
      </c>
      <c r="S637" s="1" t="n">
        <v>518</v>
      </c>
      <c r="T637" s="1" t="n">
        <v>80</v>
      </c>
      <c r="U637" s="1" t="n">
        <v>1906</v>
      </c>
      <c r="V637" s="1" t="n">
        <f aca="false">1/(1/R$11+2*V$6*$Q637/$V$4)</f>
        <v>1599.48816378759</v>
      </c>
      <c r="W637" s="1" t="n">
        <f aca="false">1/(1/S$11+2*W$6*$Q637/$V$4)</f>
        <v>570.776255707763</v>
      </c>
      <c r="X637" s="1" t="n">
        <f aca="false">1/(1/T$11+2*X$6*$Q637/$V$4)</f>
        <v>147.92899408284</v>
      </c>
      <c r="Y637" s="1" t="n">
        <f aca="false">1/(1/S$111+2*W$6*($Q637-$Q$111)/$V$4)</f>
        <v>550.146761969273</v>
      </c>
      <c r="Z637" s="1" t="n">
        <f aca="false">1/(1/T$111+2*X$6*($Q637-$Q$111)/$V$4)</f>
        <v>116.96626446688</v>
      </c>
    </row>
    <row r="638" customFormat="false" ht="13" hidden="false" customHeight="false" outlineLevel="0" collapsed="false">
      <c r="A638" s="1" t="n">
        <v>62.7</v>
      </c>
      <c r="B638" s="1" t="n">
        <v>948</v>
      </c>
      <c r="C638" s="1" t="n">
        <v>948</v>
      </c>
      <c r="D638" s="1" t="n">
        <v>52</v>
      </c>
      <c r="E638" s="1" t="n">
        <v>609</v>
      </c>
      <c r="F638" s="1" t="n">
        <v>609</v>
      </c>
      <c r="G638" s="1" t="n">
        <v>391</v>
      </c>
      <c r="H638" s="1" t="n">
        <v>111</v>
      </c>
      <c r="I638" s="1" t="n">
        <v>111</v>
      </c>
      <c r="J638" s="1" t="n">
        <v>889</v>
      </c>
      <c r="K638" s="1" t="n">
        <f aca="false">1/(1/B$11+K$6*$A638/$K$4)</f>
        <v>940.999341300461</v>
      </c>
      <c r="L638" s="1" t="n">
        <f aca="false">1/(1/E$11+L$6*$A638/$K$4)</f>
        <v>614.628149969269</v>
      </c>
      <c r="M638" s="1" t="n">
        <f aca="false">1/(1/H$11+M$6*$A638/$K$4)</f>
        <v>137.551581843191</v>
      </c>
      <c r="N638" s="1" t="n">
        <f aca="false">1/(1/H$111+M$6*($A638-$A$111)/$K$4)</f>
        <v>119.118522930316</v>
      </c>
      <c r="Q638" s="1" t="n">
        <v>62.7</v>
      </c>
      <c r="R638" s="1" t="n">
        <v>1590</v>
      </c>
      <c r="S638" s="1" t="n">
        <v>516</v>
      </c>
      <c r="T638" s="1" t="n">
        <v>80</v>
      </c>
      <c r="U638" s="1" t="n">
        <v>1907</v>
      </c>
      <c r="V638" s="1" t="n">
        <f aca="false">1/(1/R$11+2*V$6*$Q638/$V$4)</f>
        <v>1598.97665494084</v>
      </c>
      <c r="W638" s="1" t="n">
        <f aca="false">1/(1/S$11+2*W$6*$Q638/$V$4)</f>
        <v>570.125427594071</v>
      </c>
      <c r="X638" s="1" t="n">
        <f aca="false">1/(1/T$11+2*X$6*$Q638/$V$4)</f>
        <v>147.710487444609</v>
      </c>
      <c r="Y638" s="1" t="n">
        <f aca="false">1/(1/S$111+2*W$6*($Q638-$Q$111)/$V$4)</f>
        <v>549.542104350724</v>
      </c>
      <c r="Z638" s="1" t="n">
        <f aca="false">1/(1/T$111+2*X$6*($Q638-$Q$111)/$V$4)</f>
        <v>116.829613232491</v>
      </c>
    </row>
    <row r="639" customFormat="false" ht="13" hidden="false" customHeight="false" outlineLevel="0" collapsed="false">
      <c r="A639" s="1" t="n">
        <v>62.8</v>
      </c>
      <c r="B639" s="1" t="n">
        <v>947</v>
      </c>
      <c r="C639" s="1" t="n">
        <v>947</v>
      </c>
      <c r="D639" s="1" t="n">
        <v>53</v>
      </c>
      <c r="E639" s="1" t="n">
        <v>608</v>
      </c>
      <c r="F639" s="1" t="n">
        <v>608</v>
      </c>
      <c r="G639" s="1" t="n">
        <v>392</v>
      </c>
      <c r="H639" s="1" t="n">
        <v>111</v>
      </c>
      <c r="I639" s="1" t="n">
        <v>111</v>
      </c>
      <c r="J639" s="1" t="n">
        <v>889</v>
      </c>
      <c r="K639" s="1" t="n">
        <f aca="false">1/(1/B$11+K$6*$A639/$K$4)</f>
        <v>940.910801656003</v>
      </c>
      <c r="L639" s="1" t="n">
        <f aca="false">1/(1/E$11+L$6*$A639/$K$4)</f>
        <v>614.250614250614</v>
      </c>
      <c r="M639" s="1" t="n">
        <f aca="false">1/(1/H$11+M$6*$A639/$K$4)</f>
        <v>137.362637362637</v>
      </c>
      <c r="N639" s="1" t="n">
        <f aca="false">1/(1/H$111+M$6*($A639-$A$111)/$K$4)</f>
        <v>118.976799524093</v>
      </c>
      <c r="Q639" s="1" t="n">
        <v>62.8</v>
      </c>
      <c r="R639" s="1" t="n">
        <v>1588</v>
      </c>
      <c r="S639" s="1" t="n">
        <v>516</v>
      </c>
      <c r="T639" s="1" t="n">
        <v>80</v>
      </c>
      <c r="U639" s="1" t="n">
        <v>1908</v>
      </c>
      <c r="V639" s="1" t="n">
        <f aca="false">1/(1/R$11+2*V$6*$Q639/$V$4)</f>
        <v>1598.46547314578</v>
      </c>
      <c r="W639" s="1" t="n">
        <f aca="false">1/(1/S$11+2*W$6*$Q639/$V$4)</f>
        <v>569.476082004556</v>
      </c>
      <c r="X639" s="1" t="n">
        <f aca="false">1/(1/T$11+2*X$6*$Q639/$V$4)</f>
        <v>147.492625368732</v>
      </c>
      <c r="Y639" s="1" t="n">
        <f aca="false">1/(1/S$111+2*W$6*($Q639-$Q$111)/$V$4)</f>
        <v>548.938774412224</v>
      </c>
      <c r="Z639" s="1" t="n">
        <f aca="false">1/(1/T$111+2*X$6*($Q639-$Q$111)/$V$4)</f>
        <v>116.693280923719</v>
      </c>
    </row>
    <row r="640" customFormat="false" ht="13" hidden="false" customHeight="false" outlineLevel="0" collapsed="false">
      <c r="A640" s="1" t="n">
        <v>62.9</v>
      </c>
      <c r="B640" s="1" t="n">
        <v>947</v>
      </c>
      <c r="C640" s="1" t="n">
        <v>947</v>
      </c>
      <c r="D640" s="1" t="n">
        <v>53</v>
      </c>
      <c r="E640" s="1" t="n">
        <v>608</v>
      </c>
      <c r="F640" s="1" t="n">
        <v>608</v>
      </c>
      <c r="G640" s="1" t="n">
        <v>392</v>
      </c>
      <c r="H640" s="1" t="n">
        <v>110</v>
      </c>
      <c r="I640" s="1" t="n">
        <v>110</v>
      </c>
      <c r="J640" s="1" t="n">
        <v>890</v>
      </c>
      <c r="K640" s="1" t="n">
        <f aca="false">1/(1/B$11+K$6*$A640/$K$4)</f>
        <v>940.822278671559</v>
      </c>
      <c r="L640" s="1" t="n">
        <f aca="false">1/(1/E$11+L$6*$A640/$K$4)</f>
        <v>613.873542050338</v>
      </c>
      <c r="M640" s="1" t="n">
        <f aca="false">1/(1/H$11+M$6*$A640/$K$4)</f>
        <v>137.174211248285</v>
      </c>
      <c r="N640" s="1" t="n">
        <f aca="false">1/(1/H$111+M$6*($A640-$A$111)/$K$4)</f>
        <v>118.83541295306</v>
      </c>
      <c r="Q640" s="1" t="n">
        <v>62.9</v>
      </c>
      <c r="R640" s="1" t="n">
        <v>1586</v>
      </c>
      <c r="S640" s="1" t="n">
        <v>516</v>
      </c>
      <c r="T640" s="1" t="n">
        <v>80</v>
      </c>
      <c r="U640" s="1" t="n">
        <v>1909</v>
      </c>
      <c r="V640" s="1" t="n">
        <f aca="false">1/(1/R$11+2*V$6*$Q640/$V$4)</f>
        <v>1597.95461808885</v>
      </c>
      <c r="W640" s="1" t="n">
        <f aca="false">1/(1/S$11+2*W$6*$Q640/$V$4)</f>
        <v>568.828213879408</v>
      </c>
      <c r="X640" s="1" t="n">
        <f aca="false">1/(1/T$11+2*X$6*$Q640/$V$4)</f>
        <v>147.275405007364</v>
      </c>
      <c r="Y640" s="1" t="n">
        <f aca="false">1/(1/S$111+2*W$6*($Q640-$Q$111)/$V$4)</f>
        <v>548.336767785677</v>
      </c>
      <c r="Z640" s="1" t="n">
        <f aca="false">1/(1/T$111+2*X$6*($Q640-$Q$111)/$V$4)</f>
        <v>116.557266425373</v>
      </c>
    </row>
    <row r="641" customFormat="false" ht="13" hidden="false" customHeight="false" outlineLevel="0" collapsed="false">
      <c r="A641" s="1" t="n">
        <v>63</v>
      </c>
      <c r="B641" s="1" t="n">
        <v>947</v>
      </c>
      <c r="C641" s="1" t="n">
        <v>947</v>
      </c>
      <c r="D641" s="1" t="n">
        <v>53</v>
      </c>
      <c r="E641" s="1" t="n">
        <v>606</v>
      </c>
      <c r="F641" s="1" t="n">
        <v>606</v>
      </c>
      <c r="G641" s="1" t="n">
        <v>394</v>
      </c>
      <c r="H641" s="1" t="n">
        <v>110</v>
      </c>
      <c r="I641" s="1" t="n">
        <v>110</v>
      </c>
      <c r="J641" s="1" t="n">
        <v>890</v>
      </c>
      <c r="K641" s="1" t="n">
        <f aca="false">1/(1/B$11+K$6*$A641/$K$4)</f>
        <v>940.733772342427</v>
      </c>
      <c r="L641" s="1" t="n">
        <f aca="false">1/(1/E$11+L$6*$A641/$K$4)</f>
        <v>613.496932515337</v>
      </c>
      <c r="M641" s="1" t="n">
        <f aca="false">1/(1/H$11+M$6*$A641/$K$4)</f>
        <v>136.986301369863</v>
      </c>
      <c r="N641" s="1" t="n">
        <f aca="false">1/(1/H$111+M$6*($A641-$A$111)/$K$4)</f>
        <v>118.694362017804</v>
      </c>
      <c r="Q641" s="1" t="n">
        <v>63</v>
      </c>
      <c r="R641" s="1" t="n">
        <v>1586</v>
      </c>
      <c r="S641" s="1" t="n">
        <v>516</v>
      </c>
      <c r="T641" s="1" t="n">
        <v>80</v>
      </c>
      <c r="U641" s="1" t="n">
        <v>1909</v>
      </c>
      <c r="V641" s="1" t="n">
        <f aca="false">1/(1/R$11+2*V$6*$Q641/$V$4)</f>
        <v>1597.44408945687</v>
      </c>
      <c r="W641" s="1" t="n">
        <f aca="false">1/(1/S$11+2*W$6*$Q641/$V$4)</f>
        <v>568.181818181818</v>
      </c>
      <c r="X641" s="1" t="n">
        <f aca="false">1/(1/T$11+2*X$6*$Q641/$V$4)</f>
        <v>147.058823529412</v>
      </c>
      <c r="Y641" s="1" t="n">
        <f aca="false">1/(1/S$111+2*W$6*($Q641-$Q$111)/$V$4)</f>
        <v>547.736080122129</v>
      </c>
      <c r="Z641" s="1" t="n">
        <f aca="false">1/(1/T$111+2*X$6*($Q641-$Q$111)/$V$4)</f>
        <v>116.421568627451</v>
      </c>
    </row>
    <row r="642" customFormat="false" ht="13" hidden="false" customHeight="false" outlineLevel="0" collapsed="false">
      <c r="A642" s="1" t="n">
        <v>63.1</v>
      </c>
      <c r="B642" s="1" t="n">
        <v>947</v>
      </c>
      <c r="C642" s="1" t="n">
        <v>947</v>
      </c>
      <c r="D642" s="1" t="n">
        <v>53</v>
      </c>
      <c r="E642" s="1" t="n">
        <v>606</v>
      </c>
      <c r="F642" s="1" t="n">
        <v>606</v>
      </c>
      <c r="G642" s="1" t="n">
        <v>394</v>
      </c>
      <c r="H642" s="1" t="n">
        <v>110</v>
      </c>
      <c r="I642" s="1" t="n">
        <v>110</v>
      </c>
      <c r="J642" s="1" t="n">
        <v>890</v>
      </c>
      <c r="K642" s="1" t="n">
        <f aca="false">1/(1/B$11+K$6*$A642/$K$4)</f>
        <v>940.645282663907</v>
      </c>
      <c r="L642" s="1" t="n">
        <f aca="false">1/(1/E$11+L$6*$A642/$K$4)</f>
        <v>613.120784794605</v>
      </c>
      <c r="M642" s="1" t="n">
        <f aca="false">1/(1/H$11+M$6*$A642/$K$4)</f>
        <v>136.798905608755</v>
      </c>
      <c r="N642" s="1" t="n">
        <f aca="false">1/(1/H$111+M$6*($A642-$A$111)/$K$4)</f>
        <v>118.5536455246</v>
      </c>
      <c r="Q642" s="1" t="n">
        <v>63.1</v>
      </c>
      <c r="R642" s="1" t="n">
        <v>1584</v>
      </c>
      <c r="S642" s="1" t="n">
        <v>516</v>
      </c>
      <c r="T642" s="1" t="n">
        <v>80</v>
      </c>
      <c r="U642" s="1" t="n">
        <v>1910</v>
      </c>
      <c r="V642" s="1" t="n">
        <f aca="false">1/(1/R$11+2*V$6*$Q642/$V$4)</f>
        <v>1596.93388693708</v>
      </c>
      <c r="W642" s="1" t="n">
        <f aca="false">1/(1/S$11+2*W$6*$Q642/$V$4)</f>
        <v>567.536889897843</v>
      </c>
      <c r="X642" s="1" t="n">
        <f aca="false">1/(1/T$11+2*X$6*$Q642/$V$4)</f>
        <v>146.842878120411</v>
      </c>
      <c r="Y642" s="1" t="n">
        <f aca="false">1/(1/S$111+2*W$6*($Q642-$Q$111)/$V$4)</f>
        <v>547.136707091663</v>
      </c>
      <c r="Z642" s="1" t="n">
        <f aca="false">1/(1/T$111+2*X$6*($Q642-$Q$111)/$V$4)</f>
        <v>116.286186425118</v>
      </c>
    </row>
    <row r="643" customFormat="false" ht="13" hidden="false" customHeight="false" outlineLevel="0" collapsed="false">
      <c r="A643" s="1" t="n">
        <v>63.2</v>
      </c>
      <c r="B643" s="1" t="n">
        <v>947</v>
      </c>
      <c r="C643" s="1" t="n">
        <v>947</v>
      </c>
      <c r="D643" s="1" t="n">
        <v>53</v>
      </c>
      <c r="E643" s="1" t="n">
        <v>606</v>
      </c>
      <c r="F643" s="1" t="n">
        <v>606</v>
      </c>
      <c r="G643" s="1" t="n">
        <v>394</v>
      </c>
      <c r="H643" s="1" t="n">
        <v>110</v>
      </c>
      <c r="I643" s="1" t="n">
        <v>110</v>
      </c>
      <c r="J643" s="1" t="n">
        <v>890</v>
      </c>
      <c r="K643" s="1" t="n">
        <f aca="false">1/(1/B$11+K$6*$A643/$K$4)</f>
        <v>940.556809631302</v>
      </c>
      <c r="L643" s="1" t="n">
        <f aca="false">1/(1/E$11+L$6*$A643/$K$4)</f>
        <v>612.745098039216</v>
      </c>
      <c r="M643" s="1" t="n">
        <f aca="false">1/(1/H$11+M$6*$A643/$K$4)</f>
        <v>136.612021857924</v>
      </c>
      <c r="N643" s="1" t="n">
        <f aca="false">1/(1/H$111+M$6*($A643-$A$111)/$K$4)</f>
        <v>118.413262285376</v>
      </c>
      <c r="Q643" s="1" t="n">
        <v>63.2</v>
      </c>
      <c r="R643" s="1" t="n">
        <v>1584</v>
      </c>
      <c r="S643" s="1" t="n">
        <v>516</v>
      </c>
      <c r="T643" s="1" t="n">
        <v>80</v>
      </c>
      <c r="U643" s="1" t="n">
        <v>1910</v>
      </c>
      <c r="V643" s="1" t="n">
        <f aca="false">1/(1/R$11+2*V$6*$Q643/$V$4)</f>
        <v>1596.42401021711</v>
      </c>
      <c r="W643" s="1" t="n">
        <f aca="false">1/(1/S$11+2*W$6*$Q643/$V$4)</f>
        <v>566.893424036281</v>
      </c>
      <c r="X643" s="1" t="n">
        <f aca="false">1/(1/T$11+2*X$6*$Q643/$V$4)</f>
        <v>146.627565982405</v>
      </c>
      <c r="Y643" s="1" t="n">
        <f aca="false">1/(1/S$111+2*W$6*($Q643-$Q$111)/$V$4)</f>
        <v>546.53864438329</v>
      </c>
      <c r="Z643" s="1" t="n">
        <f aca="false">1/(1/T$111+2*X$6*($Q643-$Q$111)/$V$4)</f>
        <v>116.15111871867</v>
      </c>
    </row>
    <row r="644" customFormat="false" ht="13" hidden="false" customHeight="false" outlineLevel="0" collapsed="false">
      <c r="A644" s="1" t="n">
        <v>63.3</v>
      </c>
      <c r="B644" s="1" t="n">
        <v>947</v>
      </c>
      <c r="C644" s="1" t="n">
        <v>947</v>
      </c>
      <c r="D644" s="1" t="n">
        <v>53</v>
      </c>
      <c r="E644" s="1" t="n">
        <v>606</v>
      </c>
      <c r="F644" s="1" t="n">
        <v>606</v>
      </c>
      <c r="G644" s="1" t="n">
        <v>394</v>
      </c>
      <c r="H644" s="1" t="n">
        <v>109</v>
      </c>
      <c r="I644" s="1" t="n">
        <v>109</v>
      </c>
      <c r="J644" s="1" t="n">
        <v>891</v>
      </c>
      <c r="K644" s="1" t="n">
        <f aca="false">1/(1/B$11+K$6*$A644/$K$4)</f>
        <v>940.468353239913</v>
      </c>
      <c r="L644" s="1" t="n">
        <f aca="false">1/(1/E$11+L$6*$A644/$K$4)</f>
        <v>612.369871402327</v>
      </c>
      <c r="M644" s="1" t="n">
        <f aca="false">1/(1/H$11+M$6*$A644/$K$4)</f>
        <v>136.425648021828</v>
      </c>
      <c r="N644" s="1" t="n">
        <f aca="false">1/(1/H$111+M$6*($A644-$A$111)/$K$4)</f>
        <v>118.273211117682</v>
      </c>
      <c r="Q644" s="1" t="n">
        <v>63.3</v>
      </c>
      <c r="R644" s="1" t="n">
        <v>1584</v>
      </c>
      <c r="S644" s="1" t="n">
        <v>516</v>
      </c>
      <c r="T644" s="1" t="n">
        <v>80</v>
      </c>
      <c r="U644" s="1" t="n">
        <v>1910</v>
      </c>
      <c r="V644" s="1" t="n">
        <f aca="false">1/(1/R$11+2*V$6*$Q644/$V$4)</f>
        <v>1595.914458985</v>
      </c>
      <c r="W644" s="1" t="n">
        <f aca="false">1/(1/S$11+2*W$6*$Q644/$V$4)</f>
        <v>566.251415628539</v>
      </c>
      <c r="X644" s="1" t="n">
        <f aca="false">1/(1/T$11+2*X$6*$Q644/$V$4)</f>
        <v>146.412884333821</v>
      </c>
      <c r="Y644" s="1" t="n">
        <f aca="false">1/(1/S$111+2*W$6*($Q644-$Q$111)/$V$4)</f>
        <v>545.941887704854</v>
      </c>
      <c r="Z644" s="1" t="n">
        <f aca="false">1/(1/T$111+2*X$6*($Q644-$Q$111)/$V$4)</f>
        <v>116.016364413507</v>
      </c>
    </row>
    <row r="645" customFormat="false" ht="13" hidden="false" customHeight="false" outlineLevel="0" collapsed="false">
      <c r="A645" s="1" t="n">
        <v>63.4</v>
      </c>
      <c r="B645" s="1" t="n">
        <v>946</v>
      </c>
      <c r="C645" s="1" t="n">
        <v>946</v>
      </c>
      <c r="D645" s="1" t="n">
        <v>54</v>
      </c>
      <c r="E645" s="1" t="n">
        <v>606</v>
      </c>
      <c r="F645" s="1" t="n">
        <v>606</v>
      </c>
      <c r="G645" s="1" t="n">
        <v>394</v>
      </c>
      <c r="H645" s="1" t="n">
        <v>109</v>
      </c>
      <c r="I645" s="1" t="n">
        <v>109</v>
      </c>
      <c r="J645" s="1" t="n">
        <v>891</v>
      </c>
      <c r="K645" s="1" t="n">
        <f aca="false">1/(1/B$11+K$6*$A645/$K$4)</f>
        <v>940.379913485048</v>
      </c>
      <c r="L645" s="1" t="n">
        <f aca="false">1/(1/E$11+L$6*$A645/$K$4)</f>
        <v>611.995104039168</v>
      </c>
      <c r="M645" s="1" t="n">
        <f aca="false">1/(1/H$11+M$6*$A645/$K$4)</f>
        <v>136.239782016349</v>
      </c>
      <c r="N645" s="1" t="n">
        <f aca="false">1/(1/H$111+M$6*($A645-$A$111)/$K$4)</f>
        <v>118.133490844654</v>
      </c>
      <c r="Q645" s="1" t="n">
        <v>63.4</v>
      </c>
      <c r="R645" s="1" t="n">
        <v>1584</v>
      </c>
      <c r="S645" s="1" t="n">
        <v>516</v>
      </c>
      <c r="T645" s="1" t="n">
        <v>80</v>
      </c>
      <c r="U645" s="1" t="n">
        <v>1910</v>
      </c>
      <c r="V645" s="1" t="n">
        <f aca="false">1/(1/R$11+2*V$6*$Q645/$V$4)</f>
        <v>1595.40523292916</v>
      </c>
      <c r="W645" s="1" t="n">
        <f aca="false">1/(1/S$11+2*W$6*$Q645/$V$4)</f>
        <v>565.610859728507</v>
      </c>
      <c r="X645" s="1" t="n">
        <f aca="false">1/(1/T$11+2*X$6*$Q645/$V$4)</f>
        <v>146.198830409357</v>
      </c>
      <c r="Y645" s="1" t="n">
        <f aca="false">1/(1/S$111+2*W$6*($Q645-$Q$111)/$V$4)</f>
        <v>545.34643278292</v>
      </c>
      <c r="Z645" s="1" t="n">
        <f aca="false">1/(1/T$111+2*X$6*($Q645-$Q$111)/$V$4)</f>
        <v>115.881922420102</v>
      </c>
    </row>
    <row r="646" customFormat="false" ht="13" hidden="false" customHeight="false" outlineLevel="0" collapsed="false">
      <c r="A646" s="1" t="n">
        <v>63.5</v>
      </c>
      <c r="B646" s="1" t="n">
        <v>946</v>
      </c>
      <c r="C646" s="1" t="n">
        <v>946</v>
      </c>
      <c r="D646" s="1" t="n">
        <v>54</v>
      </c>
      <c r="E646" s="1" t="n">
        <v>606</v>
      </c>
      <c r="F646" s="1" t="n">
        <v>606</v>
      </c>
      <c r="G646" s="1" t="n">
        <v>394</v>
      </c>
      <c r="H646" s="1" t="n">
        <v>109</v>
      </c>
      <c r="I646" s="1" t="n">
        <v>109</v>
      </c>
      <c r="J646" s="1" t="n">
        <v>891</v>
      </c>
      <c r="K646" s="1" t="n">
        <f aca="false">1/(1/B$11+K$6*$A646/$K$4)</f>
        <v>940.291490362012</v>
      </c>
      <c r="L646" s="1" t="n">
        <f aca="false">1/(1/E$11+L$6*$A646/$K$4)</f>
        <v>611.620795107034</v>
      </c>
      <c r="M646" s="1" t="n">
        <f aca="false">1/(1/H$11+M$6*$A646/$K$4)</f>
        <v>136.054421768708</v>
      </c>
      <c r="N646" s="1" t="n">
        <f aca="false">1/(1/H$111+M$6*($A646-$A$111)/$K$4)</f>
        <v>117.994100294985</v>
      </c>
      <c r="Q646" s="1" t="n">
        <v>63.5</v>
      </c>
      <c r="R646" s="1" t="n">
        <v>1582</v>
      </c>
      <c r="S646" s="1" t="n">
        <v>516</v>
      </c>
      <c r="T646" s="1" t="n">
        <v>80</v>
      </c>
      <c r="U646" s="1" t="n">
        <v>1911</v>
      </c>
      <c r="V646" s="1" t="n">
        <f aca="false">1/(1/R$11+2*V$6*$Q646/$V$4)</f>
        <v>1594.89633173844</v>
      </c>
      <c r="W646" s="1" t="n">
        <f aca="false">1/(1/S$11+2*W$6*$Q646/$V$4)</f>
        <v>564.971751412429</v>
      </c>
      <c r="X646" s="1" t="n">
        <f aca="false">1/(1/T$11+2*X$6*$Q646/$V$4)</f>
        <v>145.985401459854</v>
      </c>
      <c r="Y646" s="1" t="n">
        <f aca="false">1/(1/S$111+2*W$6*($Q646-$Q$111)/$V$4)</f>
        <v>544.752275362682</v>
      </c>
      <c r="Z646" s="1" t="n">
        <f aca="false">1/(1/T$111+2*X$6*($Q646-$Q$111)/$V$4)</f>
        <v>115.747791653975</v>
      </c>
    </row>
    <row r="647" customFormat="false" ht="13" hidden="false" customHeight="false" outlineLevel="0" collapsed="false">
      <c r="A647" s="1" t="n">
        <v>63.6</v>
      </c>
      <c r="B647" s="1" t="n">
        <v>946</v>
      </c>
      <c r="C647" s="1" t="n">
        <v>946</v>
      </c>
      <c r="D647" s="1" t="n">
        <v>54</v>
      </c>
      <c r="E647" s="1" t="n">
        <v>606</v>
      </c>
      <c r="F647" s="1" t="n">
        <v>606</v>
      </c>
      <c r="G647" s="1" t="n">
        <v>394</v>
      </c>
      <c r="H647" s="1" t="n">
        <v>109</v>
      </c>
      <c r="I647" s="1" t="n">
        <v>109</v>
      </c>
      <c r="J647" s="1" t="n">
        <v>891</v>
      </c>
      <c r="K647" s="1" t="n">
        <f aca="false">1/(1/B$11+K$6*$A647/$K$4)</f>
        <v>940.203083866115</v>
      </c>
      <c r="L647" s="1" t="n">
        <f aca="false">1/(1/E$11+L$6*$A647/$K$4)</f>
        <v>611.246943765281</v>
      </c>
      <c r="M647" s="1" t="n">
        <f aca="false">1/(1/H$11+M$6*$A647/$K$4)</f>
        <v>135.869565217391</v>
      </c>
      <c r="N647" s="1" t="n">
        <f aca="false">1/(1/H$111+M$6*($A647-$A$111)/$K$4)</f>
        <v>117.855038302887</v>
      </c>
      <c r="Q647" s="1" t="n">
        <v>63.6</v>
      </c>
      <c r="R647" s="1" t="n">
        <v>1582</v>
      </c>
      <c r="S647" s="1" t="n">
        <v>516</v>
      </c>
      <c r="T647" s="1" t="n">
        <v>80</v>
      </c>
      <c r="U647" s="1" t="n">
        <v>1911</v>
      </c>
      <c r="V647" s="1" t="n">
        <f aca="false">1/(1/R$11+2*V$6*$Q647/$V$4)</f>
        <v>1594.38775510204</v>
      </c>
      <c r="W647" s="1" t="n">
        <f aca="false">1/(1/S$11+2*W$6*$Q647/$V$4)</f>
        <v>564.334085778781</v>
      </c>
      <c r="X647" s="1" t="n">
        <f aca="false">1/(1/T$11+2*X$6*$Q647/$V$4)</f>
        <v>145.772594752187</v>
      </c>
      <c r="Y647" s="1" t="n">
        <f aca="false">1/(1/S$111+2*W$6*($Q647-$Q$111)/$V$4)</f>
        <v>544.159411207851</v>
      </c>
      <c r="Z647" s="1" t="n">
        <f aca="false">1/(1/T$111+2*X$6*($Q647-$Q$111)/$V$4)</f>
        <v>115.613971035658</v>
      </c>
    </row>
    <row r="648" customFormat="false" ht="13" hidden="false" customHeight="false" outlineLevel="0" collapsed="false">
      <c r="A648" s="1" t="n">
        <v>63.7</v>
      </c>
      <c r="B648" s="1" t="n">
        <v>946</v>
      </c>
      <c r="C648" s="1" t="n">
        <v>946</v>
      </c>
      <c r="D648" s="1" t="n">
        <v>54</v>
      </c>
      <c r="E648" s="1" t="n">
        <v>606</v>
      </c>
      <c r="F648" s="1" t="n">
        <v>606</v>
      </c>
      <c r="G648" s="1" t="n">
        <v>394</v>
      </c>
      <c r="H648" s="1" t="n">
        <v>109</v>
      </c>
      <c r="I648" s="1" t="n">
        <v>109</v>
      </c>
      <c r="J648" s="1" t="n">
        <v>891</v>
      </c>
      <c r="K648" s="1" t="n">
        <f aca="false">1/(1/B$11+K$6*$A648/$K$4)</f>
        <v>940.114693992667</v>
      </c>
      <c r="L648" s="1" t="n">
        <f aca="false">1/(1/E$11+L$6*$A648/$K$4)</f>
        <v>610.873549175321</v>
      </c>
      <c r="M648" s="1" t="n">
        <f aca="false">1/(1/H$11+M$6*$A648/$K$4)</f>
        <v>135.685210312076</v>
      </c>
      <c r="N648" s="1" t="n">
        <f aca="false">1/(1/H$111+M$6*($A648-$A$111)/$K$4)</f>
        <v>117.716303708064</v>
      </c>
      <c r="Q648" s="1" t="n">
        <v>63.7</v>
      </c>
      <c r="R648" s="1" t="n">
        <v>1582</v>
      </c>
      <c r="S648" s="1" t="n">
        <v>516</v>
      </c>
      <c r="T648" s="1" t="n">
        <v>80</v>
      </c>
      <c r="U648" s="1" t="n">
        <v>1911</v>
      </c>
      <c r="V648" s="1" t="n">
        <f aca="false">1/(1/R$11+2*V$6*$Q648/$V$4)</f>
        <v>1593.8795027096</v>
      </c>
      <c r="W648" s="1" t="n">
        <f aca="false">1/(1/S$11+2*W$6*$Q648/$V$4)</f>
        <v>563.69785794814</v>
      </c>
      <c r="X648" s="1" t="n">
        <f aca="false">1/(1/T$11+2*X$6*$Q648/$V$4)</f>
        <v>145.560407569141</v>
      </c>
      <c r="Y648" s="1" t="n">
        <f aca="false">1/(1/S$111+2*W$6*($Q648-$Q$111)/$V$4)</f>
        <v>543.567836100562</v>
      </c>
      <c r="Z648" s="1" t="n">
        <f aca="false">1/(1/T$111+2*X$6*($Q648-$Q$111)/$V$4)</f>
        <v>115.48045949067</v>
      </c>
    </row>
    <row r="649" customFormat="false" ht="13" hidden="false" customHeight="false" outlineLevel="0" collapsed="false">
      <c r="A649" s="1" t="n">
        <v>63.8</v>
      </c>
      <c r="B649" s="1" t="n">
        <v>946</v>
      </c>
      <c r="C649" s="1" t="n">
        <v>946</v>
      </c>
      <c r="D649" s="1" t="n">
        <v>54</v>
      </c>
      <c r="E649" s="1" t="n">
        <v>605</v>
      </c>
      <c r="F649" s="1" t="n">
        <v>605</v>
      </c>
      <c r="G649" s="1" t="n">
        <v>395</v>
      </c>
      <c r="H649" s="1" t="n">
        <v>109</v>
      </c>
      <c r="I649" s="1" t="n">
        <v>109</v>
      </c>
      <c r="J649" s="1" t="n">
        <v>891</v>
      </c>
      <c r="K649" s="1" t="n">
        <f aca="false">1/(1/B$11+K$6*$A649/$K$4)</f>
        <v>940.026320736981</v>
      </c>
      <c r="L649" s="1" t="n">
        <f aca="false">1/(1/E$11+L$6*$A649/$K$4)</f>
        <v>610.500610500611</v>
      </c>
      <c r="M649" s="1" t="n">
        <f aca="false">1/(1/H$11+M$6*$A649/$K$4)</f>
        <v>135.50135501355</v>
      </c>
      <c r="N649" s="1" t="n">
        <f aca="false">1/(1/H$111+M$6*($A649-$A$111)/$K$4)</f>
        <v>117.577895355673</v>
      </c>
      <c r="Q649" s="1" t="n">
        <v>63.8</v>
      </c>
      <c r="R649" s="1" t="n">
        <v>1582</v>
      </c>
      <c r="S649" s="1" t="n">
        <v>514</v>
      </c>
      <c r="T649" s="1" t="n">
        <v>80</v>
      </c>
      <c r="U649" s="1" t="n">
        <v>1912</v>
      </c>
      <c r="V649" s="1" t="n">
        <f aca="false">1/(1/R$11+2*V$6*$Q649/$V$4)</f>
        <v>1593.37157425112</v>
      </c>
      <c r="W649" s="1" t="n">
        <f aca="false">1/(1/S$11+2*W$6*$Q649/$V$4)</f>
        <v>563.063063063063</v>
      </c>
      <c r="X649" s="1" t="n">
        <f aca="false">1/(1/T$11+2*X$6*$Q649/$V$4)</f>
        <v>145.348837209302</v>
      </c>
      <c r="Y649" s="1" t="n">
        <f aca="false">1/(1/S$111+2*W$6*($Q649-$Q$111)/$V$4)</f>
        <v>542.977545841274</v>
      </c>
      <c r="Z649" s="1" t="n">
        <f aca="false">1/(1/T$111+2*X$6*($Q649-$Q$111)/$V$4)</f>
        <v>115.34725594949</v>
      </c>
    </row>
    <row r="650" customFormat="false" ht="13" hidden="false" customHeight="false" outlineLevel="0" collapsed="false">
      <c r="A650" s="1" t="n">
        <v>63.9</v>
      </c>
      <c r="B650" s="1" t="n">
        <v>946</v>
      </c>
      <c r="C650" s="1" t="n">
        <v>946</v>
      </c>
      <c r="D650" s="1" t="n">
        <v>54</v>
      </c>
      <c r="E650" s="1" t="n">
        <v>605</v>
      </c>
      <c r="F650" s="1" t="n">
        <v>605</v>
      </c>
      <c r="G650" s="1" t="n">
        <v>395</v>
      </c>
      <c r="H650" s="1" t="n">
        <v>109</v>
      </c>
      <c r="I650" s="1" t="n">
        <v>109</v>
      </c>
      <c r="J650" s="1" t="n">
        <v>891</v>
      </c>
      <c r="K650" s="1" t="n">
        <f aca="false">1/(1/B$11+K$6*$A650/$K$4)</f>
        <v>939.93796409437</v>
      </c>
      <c r="L650" s="1" t="n">
        <f aca="false">1/(1/E$11+L$6*$A650/$K$4)</f>
        <v>610.12812690665</v>
      </c>
      <c r="M650" s="1" t="n">
        <f aca="false">1/(1/H$11+M$6*$A650/$K$4)</f>
        <v>135.31799729364</v>
      </c>
      <c r="N650" s="1" t="n">
        <f aca="false">1/(1/H$111+M$6*($A650-$A$111)/$K$4)</f>
        <v>117.439812096301</v>
      </c>
      <c r="Q650" s="1" t="n">
        <v>63.9</v>
      </c>
      <c r="R650" s="1" t="n">
        <v>1582</v>
      </c>
      <c r="S650" s="1" t="n">
        <v>512</v>
      </c>
      <c r="T650" s="1" t="n">
        <v>80</v>
      </c>
      <c r="U650" s="1" t="n">
        <v>1913</v>
      </c>
      <c r="V650" s="1" t="n">
        <f aca="false">1/(1/R$11+2*V$6*$Q650/$V$4)</f>
        <v>1592.86396941701</v>
      </c>
      <c r="W650" s="1" t="n">
        <f aca="false">1/(1/S$11+2*W$6*$Q650/$V$4)</f>
        <v>562.429696287964</v>
      </c>
      <c r="X650" s="1" t="n">
        <f aca="false">1/(1/T$11+2*X$6*$Q650/$V$4)</f>
        <v>145.137880986938</v>
      </c>
      <c r="Y650" s="1" t="n">
        <f aca="false">1/(1/S$111+2*W$6*($Q650-$Q$111)/$V$4)</f>
        <v>542.388536248665</v>
      </c>
      <c r="Z650" s="1" t="n">
        <f aca="false">1/(1/T$111+2*X$6*($Q650-$Q$111)/$V$4)</f>
        <v>115.214359347523</v>
      </c>
    </row>
    <row r="651" customFormat="false" ht="13" hidden="false" customHeight="false" outlineLevel="0" collapsed="false">
      <c r="A651" s="1" t="n">
        <v>64</v>
      </c>
      <c r="B651" s="1" t="n">
        <v>946</v>
      </c>
      <c r="C651" s="1" t="n">
        <v>946</v>
      </c>
      <c r="D651" s="1" t="n">
        <v>54</v>
      </c>
      <c r="E651" s="1" t="n">
        <v>604</v>
      </c>
      <c r="F651" s="1" t="n">
        <v>604</v>
      </c>
      <c r="G651" s="1" t="n">
        <v>396</v>
      </c>
      <c r="H651" s="1" t="n">
        <v>109</v>
      </c>
      <c r="I651" s="1" t="n">
        <v>109</v>
      </c>
      <c r="J651" s="1" t="n">
        <v>891</v>
      </c>
      <c r="K651" s="1" t="n">
        <f aca="false">1/(1/B$11+K$6*$A651/$K$4)</f>
        <v>939.84962406015</v>
      </c>
      <c r="L651" s="1" t="n">
        <f aca="false">1/(1/E$11+L$6*$A651/$K$4)</f>
        <v>609.756097560976</v>
      </c>
      <c r="M651" s="1" t="n">
        <f aca="false">1/(1/H$11+M$6*$A651/$K$4)</f>
        <v>135.135135135135</v>
      </c>
      <c r="N651" s="1" t="n">
        <f aca="false">1/(1/H$111+M$6*($A651-$A$111)/$K$4)</f>
        <v>117.302052785924</v>
      </c>
      <c r="Q651" s="1" t="n">
        <v>64</v>
      </c>
      <c r="R651" s="1" t="n">
        <v>1582</v>
      </c>
      <c r="S651" s="1" t="n">
        <v>510</v>
      </c>
      <c r="T651" s="1" t="n">
        <v>80</v>
      </c>
      <c r="U651" s="1" t="n">
        <v>1914</v>
      </c>
      <c r="V651" s="1" t="n">
        <f aca="false">1/(1/R$11+2*V$6*$Q651/$V$4)</f>
        <v>1592.35668789809</v>
      </c>
      <c r="W651" s="1" t="n">
        <f aca="false">1/(1/S$11+2*W$6*$Q651/$V$4)</f>
        <v>561.797752808989</v>
      </c>
      <c r="X651" s="1" t="n">
        <f aca="false">1/(1/T$11+2*X$6*$Q651/$V$4)</f>
        <v>144.927536231884</v>
      </c>
      <c r="Y651" s="1" t="n">
        <f aca="false">1/(1/S$111+2*W$6*($Q651-$Q$111)/$V$4)</f>
        <v>541.800803159537</v>
      </c>
      <c r="Z651" s="1" t="n">
        <f aca="false">1/(1/T$111+2*X$6*($Q651-$Q$111)/$V$4)</f>
        <v>115.081768625076</v>
      </c>
    </row>
    <row r="652" customFormat="false" ht="13" hidden="false" customHeight="false" outlineLevel="0" collapsed="false">
      <c r="A652" s="1" t="n">
        <v>64.1</v>
      </c>
      <c r="B652" s="1" t="n">
        <v>946</v>
      </c>
      <c r="C652" s="1" t="n">
        <v>946</v>
      </c>
      <c r="D652" s="1" t="n">
        <v>54</v>
      </c>
      <c r="E652" s="1" t="n">
        <v>604</v>
      </c>
      <c r="F652" s="1" t="n">
        <v>604</v>
      </c>
      <c r="G652" s="1" t="n">
        <v>396</v>
      </c>
      <c r="H652" s="1" t="n">
        <v>109</v>
      </c>
      <c r="I652" s="1" t="n">
        <v>109</v>
      </c>
      <c r="J652" s="1" t="n">
        <v>891</v>
      </c>
      <c r="K652" s="1" t="n">
        <f aca="false">1/(1/B$11+K$6*$A652/$K$4)</f>
        <v>939.76130062964</v>
      </c>
      <c r="L652" s="1" t="n">
        <f aca="false">1/(1/E$11+L$6*$A652/$K$4)</f>
        <v>609.384521633151</v>
      </c>
      <c r="M652" s="1" t="n">
        <f aca="false">1/(1/H$11+M$6*$A652/$K$4)</f>
        <v>134.952766531714</v>
      </c>
      <c r="N652" s="1" t="n">
        <f aca="false">1/(1/H$111+M$6*($A652-$A$111)/$K$4)</f>
        <v>117.164616285882</v>
      </c>
      <c r="Q652" s="1" t="n">
        <v>64.1</v>
      </c>
      <c r="R652" s="1" t="n">
        <v>1580</v>
      </c>
      <c r="S652" s="1" t="n">
        <v>508</v>
      </c>
      <c r="T652" s="1" t="n">
        <v>80</v>
      </c>
      <c r="U652" s="1" t="n">
        <v>1916</v>
      </c>
      <c r="V652" s="1" t="n">
        <f aca="false">1/(1/R$11+2*V$6*$Q652/$V$4)</f>
        <v>1591.84972938555</v>
      </c>
      <c r="W652" s="1" t="n">
        <f aca="false">1/(1/S$11+2*W$6*$Q652/$V$4)</f>
        <v>561.167227833895</v>
      </c>
      <c r="X652" s="1" t="n">
        <f aca="false">1/(1/T$11+2*X$6*$Q652/$V$4)</f>
        <v>144.717800289436</v>
      </c>
      <c r="Y652" s="1" t="n">
        <f aca="false">1/(1/S$111+2*W$6*($Q652-$Q$111)/$V$4)</f>
        <v>541.214342428718</v>
      </c>
      <c r="Z652" s="1" t="n">
        <f aca="false">1/(1/T$111+2*X$6*($Q652-$Q$111)/$V$4)</f>
        <v>114.949482727328</v>
      </c>
    </row>
    <row r="653" customFormat="false" ht="13" hidden="false" customHeight="false" outlineLevel="0" collapsed="false">
      <c r="A653" s="1" t="n">
        <v>64.2</v>
      </c>
      <c r="B653" s="1" t="n">
        <v>946</v>
      </c>
      <c r="C653" s="1" t="n">
        <v>946</v>
      </c>
      <c r="D653" s="1" t="n">
        <v>54</v>
      </c>
      <c r="E653" s="1" t="n">
        <v>604</v>
      </c>
      <c r="F653" s="1" t="n">
        <v>604</v>
      </c>
      <c r="G653" s="1" t="n">
        <v>396</v>
      </c>
      <c r="H653" s="1" t="n">
        <v>109</v>
      </c>
      <c r="I653" s="1" t="n">
        <v>109</v>
      </c>
      <c r="J653" s="1" t="n">
        <v>891</v>
      </c>
      <c r="K653" s="1" t="n">
        <f aca="false">1/(1/B$11+K$6*$A653/$K$4)</f>
        <v>939.672993798158</v>
      </c>
      <c r="L653" s="1" t="n">
        <f aca="false">1/(1/E$11+L$6*$A653/$K$4)</f>
        <v>609.013398294763</v>
      </c>
      <c r="M653" s="1" t="n">
        <f aca="false">1/(1/H$11+M$6*$A653/$K$4)</f>
        <v>134.770889487871</v>
      </c>
      <c r="N653" s="1" t="n">
        <f aca="false">1/(1/H$111+M$6*($A653-$A$111)/$K$4)</f>
        <v>117.027501462844</v>
      </c>
      <c r="Q653" s="1" t="n">
        <v>64.2</v>
      </c>
      <c r="R653" s="1" t="n">
        <v>1580</v>
      </c>
      <c r="S653" s="1" t="n">
        <v>506</v>
      </c>
      <c r="T653" s="1" t="n">
        <v>80</v>
      </c>
      <c r="U653" s="1" t="n">
        <v>1917</v>
      </c>
      <c r="V653" s="1" t="n">
        <f aca="false">1/(1/R$11+2*V$6*$Q653/$V$4)</f>
        <v>1591.34309357097</v>
      </c>
      <c r="W653" s="1" t="n">
        <f aca="false">1/(1/S$11+2*W$6*$Q653/$V$4)</f>
        <v>560.538116591928</v>
      </c>
      <c r="X653" s="1" t="n">
        <f aca="false">1/(1/T$11+2*X$6*$Q653/$V$4)</f>
        <v>144.508670520231</v>
      </c>
      <c r="Y653" s="1" t="n">
        <f aca="false">1/(1/S$111+2*W$6*($Q653-$Q$111)/$V$4)</f>
        <v>540.629149928965</v>
      </c>
      <c r="Z653" s="1" t="n">
        <f aca="false">1/(1/T$111+2*X$6*($Q653-$Q$111)/$V$4)</f>
        <v>114.817500604303</v>
      </c>
    </row>
    <row r="654" customFormat="false" ht="13" hidden="false" customHeight="false" outlineLevel="0" collapsed="false">
      <c r="A654" s="1" t="n">
        <v>64.3</v>
      </c>
      <c r="B654" s="1" t="n">
        <v>945</v>
      </c>
      <c r="C654" s="1" t="n">
        <v>945</v>
      </c>
      <c r="D654" s="1" t="n">
        <v>55</v>
      </c>
      <c r="E654" s="1" t="n">
        <v>603</v>
      </c>
      <c r="F654" s="1" t="n">
        <v>603</v>
      </c>
      <c r="G654" s="1" t="n">
        <v>397</v>
      </c>
      <c r="H654" s="1" t="n">
        <v>109</v>
      </c>
      <c r="I654" s="1" t="n">
        <v>109</v>
      </c>
      <c r="J654" s="1" t="n">
        <v>891</v>
      </c>
      <c r="K654" s="1" t="n">
        <f aca="false">1/(1/B$11+K$6*$A654/$K$4)</f>
        <v>939.584703561026</v>
      </c>
      <c r="L654" s="1" t="n">
        <f aca="false">1/(1/E$11+L$6*$A654/$K$4)</f>
        <v>608.642726719416</v>
      </c>
      <c r="M654" s="1" t="n">
        <f aca="false">1/(1/H$11+M$6*$A654/$K$4)</f>
        <v>134.589502018843</v>
      </c>
      <c r="N654" s="1" t="n">
        <f aca="false">1/(1/H$111+M$6*($A654-$A$111)/$K$4)</f>
        <v>116.890707188778</v>
      </c>
      <c r="Q654" s="1" t="n">
        <v>64.3</v>
      </c>
      <c r="R654" s="1" t="n">
        <v>1580</v>
      </c>
      <c r="S654" s="1" t="n">
        <v>506</v>
      </c>
      <c r="T654" s="1" t="n">
        <v>80</v>
      </c>
      <c r="U654" s="1" t="n">
        <v>1917</v>
      </c>
      <c r="V654" s="1" t="n">
        <f aca="false">1/(1/R$11+2*V$6*$Q654/$V$4)</f>
        <v>1590.83678014636</v>
      </c>
      <c r="W654" s="1" t="n">
        <f aca="false">1/(1/S$11+2*W$6*$Q654/$V$4)</f>
        <v>559.910414333707</v>
      </c>
      <c r="X654" s="1" t="n">
        <f aca="false">1/(1/T$11+2*X$6*$Q654/$V$4)</f>
        <v>144.300144300144</v>
      </c>
      <c r="Y654" s="1" t="n">
        <f aca="false">1/(1/S$111+2*W$6*($Q654-$Q$111)/$V$4)</f>
        <v>540.045221550864</v>
      </c>
      <c r="Z654" s="1" t="n">
        <f aca="false">1/(1/T$111+2*X$6*($Q654-$Q$111)/$V$4)</f>
        <v>114.685821210841</v>
      </c>
    </row>
    <row r="655" customFormat="false" ht="13" hidden="false" customHeight="false" outlineLevel="0" collapsed="false">
      <c r="A655" s="1" t="n">
        <v>64.4</v>
      </c>
      <c r="B655" s="1" t="n">
        <v>944</v>
      </c>
      <c r="C655" s="1" t="n">
        <v>944</v>
      </c>
      <c r="D655" s="1" t="n">
        <v>56</v>
      </c>
      <c r="E655" s="1" t="n">
        <v>603</v>
      </c>
      <c r="F655" s="1" t="n">
        <v>603</v>
      </c>
      <c r="G655" s="1" t="n">
        <v>397</v>
      </c>
      <c r="H655" s="1" t="n">
        <v>109</v>
      </c>
      <c r="I655" s="1" t="n">
        <v>109</v>
      </c>
      <c r="J655" s="1" t="n">
        <v>891</v>
      </c>
      <c r="K655" s="1" t="n">
        <f aca="false">1/(1/B$11+K$6*$A655/$K$4)</f>
        <v>939.496429913566</v>
      </c>
      <c r="L655" s="1" t="n">
        <f aca="false">1/(1/E$11+L$6*$A655/$K$4)</f>
        <v>608.272506082725</v>
      </c>
      <c r="M655" s="1" t="n">
        <f aca="false">1/(1/H$11+M$6*$A655/$K$4)</f>
        <v>134.408602150538</v>
      </c>
      <c r="N655" s="1" t="n">
        <f aca="false">1/(1/H$111+M$6*($A655-$A$111)/$K$4)</f>
        <v>116.754232340922</v>
      </c>
      <c r="Q655" s="1" t="n">
        <v>64.4</v>
      </c>
      <c r="R655" s="1" t="n">
        <v>1580</v>
      </c>
      <c r="S655" s="1" t="n">
        <v>506</v>
      </c>
      <c r="T655" s="1" t="n">
        <v>80</v>
      </c>
      <c r="U655" s="1" t="n">
        <v>1917</v>
      </c>
      <c r="V655" s="1" t="n">
        <f aca="false">1/(1/R$11+2*V$6*$Q655/$V$4)</f>
        <v>1590.33078880407</v>
      </c>
      <c r="W655" s="1" t="n">
        <f aca="false">1/(1/S$11+2*W$6*$Q655/$V$4)</f>
        <v>559.284116331096</v>
      </c>
      <c r="X655" s="1" t="n">
        <f aca="false">1/(1/T$11+2*X$6*$Q655/$V$4)</f>
        <v>144.092219020173</v>
      </c>
      <c r="Y655" s="1" t="n">
        <f aca="false">1/(1/S$111+2*W$6*($Q655-$Q$111)/$V$4)</f>
        <v>539.462553202739</v>
      </c>
      <c r="Z655" s="1" t="n">
        <f aca="false">1/(1/T$111+2*X$6*($Q655-$Q$111)/$V$4)</f>
        <v>114.554443506572</v>
      </c>
    </row>
    <row r="656" customFormat="false" ht="13" hidden="false" customHeight="false" outlineLevel="0" collapsed="false">
      <c r="A656" s="1" t="n">
        <v>64.5</v>
      </c>
      <c r="B656" s="1" t="n">
        <v>944</v>
      </c>
      <c r="C656" s="1" t="n">
        <v>944</v>
      </c>
      <c r="D656" s="1" t="n">
        <v>56</v>
      </c>
      <c r="E656" s="1" t="n">
        <v>603</v>
      </c>
      <c r="F656" s="1" t="n">
        <v>603</v>
      </c>
      <c r="G656" s="1" t="n">
        <v>397</v>
      </c>
      <c r="H656" s="1" t="n">
        <v>109</v>
      </c>
      <c r="I656" s="1" t="n">
        <v>109</v>
      </c>
      <c r="J656" s="1" t="n">
        <v>891</v>
      </c>
      <c r="K656" s="1" t="n">
        <f aca="false">1/(1/B$11+K$6*$A656/$K$4)</f>
        <v>939.408172851104</v>
      </c>
      <c r="L656" s="1" t="n">
        <f aca="false">1/(1/E$11+L$6*$A656/$K$4)</f>
        <v>607.90273556231</v>
      </c>
      <c r="M656" s="1" t="n">
        <f aca="false">1/(1/H$11+M$6*$A656/$K$4)</f>
        <v>134.228187919463</v>
      </c>
      <c r="N656" s="1" t="n">
        <f aca="false">1/(1/H$111+M$6*($A656-$A$111)/$K$4)</f>
        <v>116.618075801749</v>
      </c>
      <c r="Q656" s="1" t="n">
        <v>64.5</v>
      </c>
      <c r="R656" s="1" t="n">
        <v>1580</v>
      </c>
      <c r="S656" s="1" t="n">
        <v>506</v>
      </c>
      <c r="T656" s="1" t="n">
        <v>80</v>
      </c>
      <c r="U656" s="1" t="n">
        <v>1917</v>
      </c>
      <c r="V656" s="1" t="n">
        <f aca="false">1/(1/R$11+2*V$6*$Q656/$V$4)</f>
        <v>1589.82511923688</v>
      </c>
      <c r="W656" s="1" t="n">
        <f aca="false">1/(1/S$11+2*W$6*$Q656/$V$4)</f>
        <v>558.659217877095</v>
      </c>
      <c r="X656" s="1" t="n">
        <f aca="false">1/(1/T$11+2*X$6*$Q656/$V$4)</f>
        <v>143.884892086331</v>
      </c>
      <c r="Y656" s="1" t="n">
        <f aca="false">1/(1/S$111+2*W$6*($Q656-$Q$111)/$V$4)</f>
        <v>538.88114081055</v>
      </c>
      <c r="Z656" s="1" t="n">
        <f aca="false">1/(1/T$111+2*X$6*($Q656-$Q$111)/$V$4)</f>
        <v>114.423366455887</v>
      </c>
    </row>
    <row r="657" customFormat="false" ht="13" hidden="false" customHeight="false" outlineLevel="0" collapsed="false">
      <c r="A657" s="1" t="n">
        <v>64.6</v>
      </c>
      <c r="B657" s="1" t="n">
        <v>944</v>
      </c>
      <c r="C657" s="1" t="n">
        <v>944</v>
      </c>
      <c r="D657" s="1" t="n">
        <v>56</v>
      </c>
      <c r="E657" s="1" t="n">
        <v>603</v>
      </c>
      <c r="F657" s="1" t="n">
        <v>603</v>
      </c>
      <c r="G657" s="1" t="n">
        <v>397</v>
      </c>
      <c r="H657" s="1" t="n">
        <v>109</v>
      </c>
      <c r="I657" s="1" t="n">
        <v>109</v>
      </c>
      <c r="J657" s="1" t="n">
        <v>891</v>
      </c>
      <c r="K657" s="1" t="n">
        <f aca="false">1/(1/B$11+K$6*$A657/$K$4)</f>
        <v>939.319932368965</v>
      </c>
      <c r="L657" s="1" t="n">
        <f aca="false">1/(1/E$11+L$6*$A657/$K$4)</f>
        <v>607.533414337789</v>
      </c>
      <c r="M657" s="1" t="n">
        <f aca="false">1/(1/H$11+M$6*$A657/$K$4)</f>
        <v>134.048257372654</v>
      </c>
      <c r="N657" s="1" t="n">
        <f aca="false">1/(1/H$111+M$6*($A657-$A$111)/$K$4)</f>
        <v>116.48223645894</v>
      </c>
      <c r="Q657" s="1" t="n">
        <v>64.6</v>
      </c>
      <c r="R657" s="1" t="n">
        <v>1580</v>
      </c>
      <c r="S657" s="1" t="n">
        <v>506</v>
      </c>
      <c r="T657" s="1" t="n">
        <v>80</v>
      </c>
      <c r="U657" s="1" t="n">
        <v>1917</v>
      </c>
      <c r="V657" s="1" t="n">
        <f aca="false">1/(1/R$11+2*V$6*$Q657/$V$4)</f>
        <v>1589.31977113795</v>
      </c>
      <c r="W657" s="1" t="n">
        <f aca="false">1/(1/S$11+2*W$6*$Q657/$V$4)</f>
        <v>558.035714285714</v>
      </c>
      <c r="X657" s="1" t="n">
        <f aca="false">1/(1/T$11+2*X$6*$Q657/$V$4)</f>
        <v>143.67816091954</v>
      </c>
      <c r="Y657" s="1" t="n">
        <f aca="false">1/(1/S$111+2*W$6*($Q657-$Q$111)/$V$4)</f>
        <v>538.300980317804</v>
      </c>
      <c r="Z657" s="1" t="n">
        <f aca="false">1/(1/T$111+2*X$6*($Q657-$Q$111)/$V$4)</f>
        <v>114.292589027911</v>
      </c>
    </row>
    <row r="658" customFormat="false" ht="13" hidden="false" customHeight="false" outlineLevel="0" collapsed="false">
      <c r="A658" s="1" t="n">
        <v>64.7</v>
      </c>
      <c r="B658" s="1" t="n">
        <v>944</v>
      </c>
      <c r="C658" s="1" t="n">
        <v>944</v>
      </c>
      <c r="D658" s="1" t="n">
        <v>56</v>
      </c>
      <c r="E658" s="1" t="n">
        <v>603</v>
      </c>
      <c r="F658" s="1" t="n">
        <v>603</v>
      </c>
      <c r="G658" s="1" t="n">
        <v>397</v>
      </c>
      <c r="H658" s="1" t="n">
        <v>109</v>
      </c>
      <c r="I658" s="1" t="n">
        <v>109</v>
      </c>
      <c r="J658" s="1" t="n">
        <v>891</v>
      </c>
      <c r="K658" s="1" t="n">
        <f aca="false">1/(1/B$11+K$6*$A658/$K$4)</f>
        <v>939.231708462478</v>
      </c>
      <c r="L658" s="1" t="n">
        <f aca="false">1/(1/E$11+L$6*$A658/$K$4)</f>
        <v>607.164541590771</v>
      </c>
      <c r="M658" s="1" t="n">
        <f aca="false">1/(1/H$11+M$6*$A658/$K$4)</f>
        <v>133.868808567604</v>
      </c>
      <c r="N658" s="1" t="n">
        <f aca="false">1/(1/H$111+M$6*($A658-$A$111)/$K$4)</f>
        <v>116.346713205352</v>
      </c>
      <c r="Q658" s="1" t="n">
        <v>64.7</v>
      </c>
      <c r="R658" s="1" t="n">
        <v>1580</v>
      </c>
      <c r="S658" s="1" t="n">
        <v>506</v>
      </c>
      <c r="T658" s="1" t="n">
        <v>80</v>
      </c>
      <c r="U658" s="1" t="n">
        <v>1917</v>
      </c>
      <c r="V658" s="1" t="n">
        <f aca="false">1/(1/R$11+2*V$6*$Q658/$V$4)</f>
        <v>1588.81474420083</v>
      </c>
      <c r="W658" s="1" t="n">
        <f aca="false">1/(1/S$11+2*W$6*$Q658/$V$4)</f>
        <v>557.413600891862</v>
      </c>
      <c r="X658" s="1" t="n">
        <f aca="false">1/(1/T$11+2*X$6*$Q658/$V$4)</f>
        <v>143.472022955524</v>
      </c>
      <c r="Y658" s="1" t="n">
        <f aca="false">1/(1/S$111+2*W$6*($Q658-$Q$111)/$V$4)</f>
        <v>537.722067685457</v>
      </c>
      <c r="Z658" s="1" t="n">
        <f aca="false">1/(1/T$111+2*X$6*($Q658-$Q$111)/$V$4)</f>
        <v>114.162110196479</v>
      </c>
    </row>
    <row r="659" customFormat="false" ht="13" hidden="false" customHeight="false" outlineLevel="0" collapsed="false">
      <c r="A659" s="1" t="n">
        <v>64.8</v>
      </c>
      <c r="B659" s="1" t="n">
        <v>944</v>
      </c>
      <c r="C659" s="1" t="n">
        <v>944</v>
      </c>
      <c r="D659" s="1" t="n">
        <v>56</v>
      </c>
      <c r="E659" s="1" t="n">
        <v>603</v>
      </c>
      <c r="F659" s="1" t="n">
        <v>603</v>
      </c>
      <c r="G659" s="1" t="n">
        <v>397</v>
      </c>
      <c r="H659" s="1" t="n">
        <v>109</v>
      </c>
      <c r="I659" s="1" t="n">
        <v>109</v>
      </c>
      <c r="J659" s="1" t="n">
        <v>891</v>
      </c>
      <c r="K659" s="1" t="n">
        <f aca="false">1/(1/B$11+K$6*$A659/$K$4)</f>
        <v>939.143501126972</v>
      </c>
      <c r="L659" s="1" t="n">
        <f aca="false">1/(1/E$11+L$6*$A659/$K$4)</f>
        <v>606.796116504854</v>
      </c>
      <c r="M659" s="1" t="n">
        <f aca="false">1/(1/H$11+M$6*$A659/$K$4)</f>
        <v>133.689839572193</v>
      </c>
      <c r="N659" s="1" t="n">
        <f aca="false">1/(1/H$111+M$6*($A659-$A$111)/$K$4)</f>
        <v>116.211504938989</v>
      </c>
      <c r="Q659" s="1" t="n">
        <v>64.8</v>
      </c>
      <c r="R659" s="1" t="n">
        <v>1578</v>
      </c>
      <c r="S659" s="1" t="n">
        <v>504</v>
      </c>
      <c r="T659" s="1" t="n">
        <v>80</v>
      </c>
      <c r="U659" s="1" t="n">
        <v>1919</v>
      </c>
      <c r="V659" s="1" t="n">
        <f aca="false">1/(1/R$11+2*V$6*$Q659/$V$4)</f>
        <v>1588.31003811944</v>
      </c>
      <c r="W659" s="1" t="n">
        <f aca="false">1/(1/S$11+2*W$6*$Q659/$V$4)</f>
        <v>556.792873051225</v>
      </c>
      <c r="X659" s="1" t="n">
        <f aca="false">1/(1/T$11+2*X$6*$Q659/$V$4)</f>
        <v>143.266475644699</v>
      </c>
      <c r="Y659" s="1" t="n">
        <f aca="false">1/(1/S$111+2*W$6*($Q659-$Q$111)/$V$4)</f>
        <v>537.144398891821</v>
      </c>
      <c r="Z659" s="1" t="n">
        <f aca="false">1/(1/T$111+2*X$6*($Q659-$Q$111)/$V$4)</f>
        <v>114.031928940103</v>
      </c>
    </row>
    <row r="660" customFormat="false" ht="13" hidden="false" customHeight="false" outlineLevel="0" collapsed="false">
      <c r="A660" s="1" t="n">
        <v>64.9</v>
      </c>
      <c r="B660" s="1" t="n">
        <v>944</v>
      </c>
      <c r="C660" s="1" t="n">
        <v>944</v>
      </c>
      <c r="D660" s="1" t="n">
        <v>56</v>
      </c>
      <c r="E660" s="1" t="n">
        <v>602</v>
      </c>
      <c r="F660" s="1" t="n">
        <v>602</v>
      </c>
      <c r="G660" s="1" t="n">
        <v>398</v>
      </c>
      <c r="H660" s="1" t="n">
        <v>109</v>
      </c>
      <c r="I660" s="1" t="n">
        <v>109</v>
      </c>
      <c r="J660" s="1" t="n">
        <v>891</v>
      </c>
      <c r="K660" s="1" t="n">
        <f aca="false">1/(1/B$11+K$6*$A660/$K$4)</f>
        <v>939.05531035778</v>
      </c>
      <c r="L660" s="1" t="n">
        <f aca="false">1/(1/E$11+L$6*$A660/$K$4)</f>
        <v>606.428138265616</v>
      </c>
      <c r="M660" s="1" t="n">
        <f aca="false">1/(1/H$11+M$6*$A660/$K$4)</f>
        <v>133.51134846462</v>
      </c>
      <c r="N660" s="1" t="n">
        <f aca="false">1/(1/H$111+M$6*($A660-$A$111)/$K$4)</f>
        <v>116.076610562972</v>
      </c>
      <c r="Q660" s="1" t="n">
        <v>64.9</v>
      </c>
      <c r="R660" s="1" t="n">
        <v>1578</v>
      </c>
      <c r="S660" s="1" t="n">
        <v>504</v>
      </c>
      <c r="T660" s="1" t="n">
        <v>80</v>
      </c>
      <c r="U660" s="1" t="n">
        <v>1919</v>
      </c>
      <c r="V660" s="1" t="n">
        <f aca="false">1/(1/R$11+2*V$6*$Q660/$V$4)</f>
        <v>1587.80565258812</v>
      </c>
      <c r="W660" s="1" t="n">
        <f aca="false">1/(1/S$11+2*W$6*$Q660/$V$4)</f>
        <v>556.173526140156</v>
      </c>
      <c r="X660" s="1" t="n">
        <f aca="false">1/(1/T$11+2*X$6*$Q660/$V$4)</f>
        <v>143.061516452074</v>
      </c>
      <c r="Y660" s="1" t="n">
        <f aca="false">1/(1/S$111+2*W$6*($Q660-$Q$111)/$V$4)</f>
        <v>536.567969932473</v>
      </c>
      <c r="Z660" s="1" t="n">
        <f aca="false">1/(1/T$111+2*X$6*($Q660-$Q$111)/$V$4)</f>
        <v>113.902044241952</v>
      </c>
    </row>
    <row r="661" customFormat="false" ht="13" hidden="false" customHeight="false" outlineLevel="0" collapsed="false">
      <c r="A661" s="1" t="n">
        <v>65</v>
      </c>
      <c r="B661" s="1" t="n">
        <v>944</v>
      </c>
      <c r="C661" s="1" t="n">
        <v>944</v>
      </c>
      <c r="D661" s="1" t="n">
        <v>56</v>
      </c>
      <c r="E661" s="1" t="n">
        <v>600</v>
      </c>
      <c r="F661" s="1" t="n">
        <v>600</v>
      </c>
      <c r="G661" s="1" t="n">
        <v>400</v>
      </c>
      <c r="H661" s="1" t="n">
        <v>109</v>
      </c>
      <c r="I661" s="1" t="n">
        <v>109</v>
      </c>
      <c r="J661" s="1" t="n">
        <v>891</v>
      </c>
      <c r="K661" s="1" t="n">
        <f aca="false">1/(1/B$11+K$6*$A661/$K$4)</f>
        <v>938.967136150235</v>
      </c>
      <c r="L661" s="1" t="n">
        <f aca="false">1/(1/E$11+L$6*$A661/$K$4)</f>
        <v>606.060606060606</v>
      </c>
      <c r="M661" s="1" t="n">
        <f aca="false">1/(1/H$11+M$6*$A661/$K$4)</f>
        <v>133.333333333333</v>
      </c>
      <c r="N661" s="1" t="n">
        <f aca="false">1/(1/H$111+M$6*($A661-$A$111)/$K$4)</f>
        <v>115.942028985507</v>
      </c>
      <c r="Q661" s="1" t="n">
        <v>65</v>
      </c>
      <c r="R661" s="1" t="n">
        <v>1578</v>
      </c>
      <c r="S661" s="1" t="n">
        <v>504</v>
      </c>
      <c r="T661" s="1" t="n">
        <v>80</v>
      </c>
      <c r="U661" s="1" t="n">
        <v>1919</v>
      </c>
      <c r="V661" s="1" t="n">
        <f aca="false">1/(1/R$11+2*V$6*$Q661/$V$4)</f>
        <v>1587.30158730159</v>
      </c>
      <c r="W661" s="1" t="n">
        <f aca="false">1/(1/S$11+2*W$6*$Q661/$V$4)</f>
        <v>555.555555555556</v>
      </c>
      <c r="X661" s="1" t="n">
        <f aca="false">1/(1/T$11+2*X$6*$Q661/$V$4)</f>
        <v>142.857142857143</v>
      </c>
      <c r="Y661" s="1" t="n">
        <f aca="false">1/(1/S$111+2*W$6*($Q661-$Q$111)/$V$4)</f>
        <v>535.992776820159</v>
      </c>
      <c r="Z661" s="1" t="n">
        <f aca="false">1/(1/T$111+2*X$6*($Q661-$Q$111)/$V$4)</f>
        <v>113.77245508982</v>
      </c>
    </row>
    <row r="662" customFormat="false" ht="13" hidden="false" customHeight="false" outlineLevel="0" collapsed="false">
      <c r="A662" s="1" t="n">
        <v>65.1</v>
      </c>
      <c r="B662" s="1" t="n">
        <v>944</v>
      </c>
      <c r="C662" s="1" t="n">
        <v>944</v>
      </c>
      <c r="D662" s="1" t="n">
        <v>56</v>
      </c>
      <c r="E662" s="1" t="n">
        <v>600</v>
      </c>
      <c r="F662" s="1" t="n">
        <v>600</v>
      </c>
      <c r="G662" s="1" t="n">
        <v>400</v>
      </c>
      <c r="H662" s="1" t="n">
        <v>109</v>
      </c>
      <c r="I662" s="1" t="n">
        <v>109</v>
      </c>
      <c r="J662" s="1" t="n">
        <v>891</v>
      </c>
      <c r="K662" s="1" t="n">
        <f aca="false">1/(1/B$11+K$6*$A662/$K$4)</f>
        <v>938.878978499671</v>
      </c>
      <c r="L662" s="1" t="n">
        <f aca="false">1/(1/E$11+L$6*$A662/$K$4)</f>
        <v>605.693519079346</v>
      </c>
      <c r="M662" s="1" t="n">
        <f aca="false">1/(1/H$11+M$6*$A662/$K$4)</f>
        <v>133.155792276964</v>
      </c>
      <c r="N662" s="1" t="n">
        <f aca="false">1/(1/H$111+M$6*($A662-$A$111)/$K$4)</f>
        <v>115.807759119861</v>
      </c>
      <c r="Q662" s="1" t="n">
        <v>65.1</v>
      </c>
      <c r="R662" s="1" t="n">
        <v>1578</v>
      </c>
      <c r="S662" s="1" t="n">
        <v>502</v>
      </c>
      <c r="T662" s="1" t="n">
        <v>80</v>
      </c>
      <c r="U662" s="1" t="n">
        <v>1920</v>
      </c>
      <c r="V662" s="1" t="n">
        <f aca="false">1/(1/R$11+2*V$6*$Q662/$V$4)</f>
        <v>1586.79784195494</v>
      </c>
      <c r="W662" s="1" t="n">
        <f aca="false">1/(1/S$11+2*W$6*$Q662/$V$4)</f>
        <v>554.938956714761</v>
      </c>
      <c r="X662" s="1" t="n">
        <f aca="false">1/(1/T$11+2*X$6*$Q662/$V$4)</f>
        <v>142.65335235378</v>
      </c>
      <c r="Y662" s="1" t="n">
        <f aca="false">1/(1/S$111+2*W$6*($Q662-$Q$111)/$V$4)</f>
        <v>535.418815584705</v>
      </c>
      <c r="Z662" s="1" t="n">
        <f aca="false">1/(1/T$111+2*X$6*($Q662-$Q$111)/$V$4)</f>
        <v>113.643160476105</v>
      </c>
    </row>
    <row r="663" customFormat="false" ht="13" hidden="false" customHeight="false" outlineLevel="0" collapsed="false">
      <c r="A663" s="1" t="n">
        <v>65.2</v>
      </c>
      <c r="B663" s="1" t="n">
        <v>944</v>
      </c>
      <c r="C663" s="1" t="n">
        <v>944</v>
      </c>
      <c r="D663" s="1" t="n">
        <v>56</v>
      </c>
      <c r="E663" s="1" t="n">
        <v>599</v>
      </c>
      <c r="F663" s="1" t="n">
        <v>599</v>
      </c>
      <c r="G663" s="1" t="n">
        <v>401</v>
      </c>
      <c r="H663" s="1" t="n">
        <v>109</v>
      </c>
      <c r="I663" s="1" t="n">
        <v>109</v>
      </c>
      <c r="J663" s="1" t="n">
        <v>891</v>
      </c>
      <c r="K663" s="1" t="n">
        <f aca="false">1/(1/B$11+K$6*$A663/$K$4)</f>
        <v>938.790837401427</v>
      </c>
      <c r="L663" s="1" t="n">
        <f aca="false">1/(1/E$11+L$6*$A663/$K$4)</f>
        <v>605.326876513317</v>
      </c>
      <c r="M663" s="1" t="n">
        <f aca="false">1/(1/H$11+M$6*$A663/$K$4)</f>
        <v>132.978723404255</v>
      </c>
      <c r="N663" s="1" t="n">
        <f aca="false">1/(1/H$111+M$6*($A663-$A$111)/$K$4)</f>
        <v>115.673799884326</v>
      </c>
      <c r="Q663" s="1" t="n">
        <v>65.2</v>
      </c>
      <c r="R663" s="1" t="n">
        <v>1578</v>
      </c>
      <c r="S663" s="1" t="n">
        <v>502</v>
      </c>
      <c r="T663" s="1" t="n">
        <v>80</v>
      </c>
      <c r="U663" s="1" t="n">
        <v>1920</v>
      </c>
      <c r="V663" s="1" t="n">
        <f aca="false">1/(1/R$11+2*V$6*$Q663/$V$4)</f>
        <v>1586.29441624365</v>
      </c>
      <c r="W663" s="1" t="n">
        <f aca="false">1/(1/S$11+2*W$6*$Q663/$V$4)</f>
        <v>554.323725055432</v>
      </c>
      <c r="X663" s="1" t="n">
        <f aca="false">1/(1/T$11+2*X$6*$Q663/$V$4)</f>
        <v>142.450142450142</v>
      </c>
      <c r="Y663" s="1" t="n">
        <f aca="false">1/(1/S$111+2*W$6*($Q663-$Q$111)/$V$4)</f>
        <v>534.846082272924</v>
      </c>
      <c r="Z663" s="1" t="n">
        <f aca="false">1/(1/T$111+2*X$6*($Q663-$Q$111)/$V$4)</f>
        <v>113.514159397778</v>
      </c>
    </row>
    <row r="664" customFormat="false" ht="13" hidden="false" customHeight="false" outlineLevel="0" collapsed="false">
      <c r="A664" s="1" t="n">
        <v>65.3</v>
      </c>
      <c r="B664" s="1" t="n">
        <v>944</v>
      </c>
      <c r="C664" s="1" t="n">
        <v>944</v>
      </c>
      <c r="D664" s="1" t="n">
        <v>56</v>
      </c>
      <c r="E664" s="1" t="n">
        <v>598</v>
      </c>
      <c r="F664" s="1" t="n">
        <v>598</v>
      </c>
      <c r="G664" s="1" t="n">
        <v>402</v>
      </c>
      <c r="H664" s="1" t="n">
        <v>109</v>
      </c>
      <c r="I664" s="1" t="n">
        <v>109</v>
      </c>
      <c r="J664" s="1" t="n">
        <v>891</v>
      </c>
      <c r="K664" s="1" t="n">
        <f aca="false">1/(1/B$11+K$6*$A664/$K$4)</f>
        <v>938.70271285084</v>
      </c>
      <c r="L664" s="1" t="n">
        <f aca="false">1/(1/E$11+L$6*$A664/$K$4)</f>
        <v>604.960677555959</v>
      </c>
      <c r="M664" s="1" t="n">
        <f aca="false">1/(1/H$11+M$6*$A664/$K$4)</f>
        <v>132.802124833997</v>
      </c>
      <c r="N664" s="1" t="n">
        <f aca="false">1/(1/H$111+M$6*($A664-$A$111)/$K$4)</f>
        <v>115.540150202195</v>
      </c>
      <c r="Q664" s="1" t="n">
        <v>65.3</v>
      </c>
      <c r="R664" s="1" t="n">
        <v>1578</v>
      </c>
      <c r="S664" s="1" t="n">
        <v>502</v>
      </c>
      <c r="T664" s="1" t="n">
        <v>80</v>
      </c>
      <c r="U664" s="1" t="n">
        <v>1920</v>
      </c>
      <c r="V664" s="1" t="n">
        <f aca="false">1/(1/R$11+2*V$6*$Q664/$V$4)</f>
        <v>1585.79130986362</v>
      </c>
      <c r="W664" s="1" t="n">
        <f aca="false">1/(1/S$11+2*W$6*$Q664/$V$4)</f>
        <v>553.709856035437</v>
      </c>
      <c r="X664" s="1" t="n">
        <f aca="false">1/(1/T$11+2*X$6*$Q664/$V$4)</f>
        <v>142.247510668563</v>
      </c>
      <c r="Y664" s="1" t="n">
        <f aca="false">1/(1/S$111+2*W$6*($Q664-$Q$111)/$V$4)</f>
        <v>534.274572948525</v>
      </c>
      <c r="Z664" s="1" t="n">
        <f aca="false">1/(1/T$111+2*X$6*($Q664-$Q$111)/$V$4)</f>
        <v>113.385450856359</v>
      </c>
    </row>
    <row r="665" customFormat="false" ht="13" hidden="false" customHeight="false" outlineLevel="0" collapsed="false">
      <c r="A665" s="1" t="n">
        <v>65.4</v>
      </c>
      <c r="B665" s="1" t="n">
        <v>944</v>
      </c>
      <c r="C665" s="1" t="n">
        <v>944</v>
      </c>
      <c r="D665" s="1" t="n">
        <v>56</v>
      </c>
      <c r="E665" s="1" t="n">
        <v>598</v>
      </c>
      <c r="F665" s="1" t="n">
        <v>598</v>
      </c>
      <c r="G665" s="1" t="n">
        <v>402</v>
      </c>
      <c r="H665" s="1" t="n">
        <v>109</v>
      </c>
      <c r="I665" s="1" t="n">
        <v>109</v>
      </c>
      <c r="J665" s="1" t="n">
        <v>891</v>
      </c>
      <c r="K665" s="1" t="n">
        <f aca="false">1/(1/B$11+K$6*$A665/$K$4)</f>
        <v>938.614604843251</v>
      </c>
      <c r="L665" s="1" t="n">
        <f aca="false">1/(1/E$11+L$6*$A665/$K$4)</f>
        <v>604.59492140266</v>
      </c>
      <c r="M665" s="1" t="n">
        <f aca="false">1/(1/H$11+M$6*$A665/$K$4)</f>
        <v>132.62599469496</v>
      </c>
      <c r="N665" s="1" t="n">
        <f aca="false">1/(1/H$111+M$6*($A665-$A$111)/$K$4)</f>
        <v>115.406809001731</v>
      </c>
      <c r="Q665" s="1" t="n">
        <v>65.4</v>
      </c>
      <c r="R665" s="1" t="n">
        <v>1578</v>
      </c>
      <c r="S665" s="1" t="n">
        <v>500</v>
      </c>
      <c r="T665" s="1" t="n">
        <v>80</v>
      </c>
      <c r="U665" s="1" t="n">
        <v>1921</v>
      </c>
      <c r="V665" s="1" t="n">
        <f aca="false">1/(1/R$11+2*V$6*$Q665/$V$4)</f>
        <v>1585.2885225111</v>
      </c>
      <c r="W665" s="1" t="n">
        <f aca="false">1/(1/S$11+2*W$6*$Q665/$V$4)</f>
        <v>553.097345132743</v>
      </c>
      <c r="X665" s="1" t="n">
        <f aca="false">1/(1/T$11+2*X$6*$Q665/$V$4)</f>
        <v>142.045454545455</v>
      </c>
      <c r="Y665" s="1" t="n">
        <f aca="false">1/(1/S$111+2*W$6*($Q665-$Q$111)/$V$4)</f>
        <v>533.704283692024</v>
      </c>
      <c r="Z665" s="1" t="n">
        <f aca="false">1/(1/T$111+2*X$6*($Q665-$Q$111)/$V$4)</f>
        <v>113.257033857892</v>
      </c>
    </row>
    <row r="666" customFormat="false" ht="13" hidden="false" customHeight="false" outlineLevel="0" collapsed="false">
      <c r="A666" s="1" t="n">
        <v>65.5</v>
      </c>
      <c r="B666" s="1" t="n">
        <v>944</v>
      </c>
      <c r="C666" s="1" t="n">
        <v>944</v>
      </c>
      <c r="D666" s="1" t="n">
        <v>56</v>
      </c>
      <c r="E666" s="1" t="n">
        <v>597</v>
      </c>
      <c r="F666" s="1" t="n">
        <v>597</v>
      </c>
      <c r="G666" s="1" t="n">
        <v>403</v>
      </c>
      <c r="H666" s="1" t="n">
        <v>109</v>
      </c>
      <c r="I666" s="1" t="n">
        <v>109</v>
      </c>
      <c r="J666" s="1" t="n">
        <v>891</v>
      </c>
      <c r="K666" s="1" t="n">
        <f aca="false">1/(1/B$11+K$6*$A666/$K$4)</f>
        <v>938.526513374003</v>
      </c>
      <c r="L666" s="1" t="n">
        <f aca="false">1/(1/E$11+L$6*$A666/$K$4)</f>
        <v>604.229607250755</v>
      </c>
      <c r="M666" s="1" t="n">
        <f aca="false">1/(1/H$11+M$6*$A666/$K$4)</f>
        <v>132.450331125828</v>
      </c>
      <c r="N666" s="1" t="n">
        <f aca="false">1/(1/H$111+M$6*($A666-$A$111)/$K$4)</f>
        <v>115.273775216138</v>
      </c>
      <c r="Q666" s="1" t="n">
        <v>65.5</v>
      </c>
      <c r="R666" s="1" t="n">
        <v>1578</v>
      </c>
      <c r="S666" s="1" t="n">
        <v>498</v>
      </c>
      <c r="T666" s="1" t="n">
        <v>80</v>
      </c>
      <c r="U666" s="1" t="n">
        <v>1922</v>
      </c>
      <c r="V666" s="1" t="n">
        <f aca="false">1/(1/R$11+2*V$6*$Q666/$V$4)</f>
        <v>1584.78605388273</v>
      </c>
      <c r="W666" s="1" t="n">
        <f aca="false">1/(1/S$11+2*W$6*$Q666/$V$4)</f>
        <v>552.486187845304</v>
      </c>
      <c r="X666" s="1" t="n">
        <f aca="false">1/(1/T$11+2*X$6*$Q666/$V$4)</f>
        <v>141.843971631206</v>
      </c>
      <c r="Y666" s="1" t="n">
        <f aca="false">1/(1/S$111+2*W$6*($Q666-$Q$111)/$V$4)</f>
        <v>533.135210600655</v>
      </c>
      <c r="Z666" s="1" t="n">
        <f aca="false">1/(1/T$111+2*X$6*($Q666-$Q$111)/$V$4)</f>
        <v>113.128907412921</v>
      </c>
    </row>
    <row r="667" customFormat="false" ht="13" hidden="false" customHeight="false" outlineLevel="0" collapsed="false">
      <c r="A667" s="1" t="n">
        <v>65.6</v>
      </c>
      <c r="B667" s="1" t="n">
        <v>944</v>
      </c>
      <c r="C667" s="1" t="n">
        <v>944</v>
      </c>
      <c r="D667" s="1" t="n">
        <v>56</v>
      </c>
      <c r="E667" s="1" t="n">
        <v>597</v>
      </c>
      <c r="F667" s="1" t="n">
        <v>597</v>
      </c>
      <c r="G667" s="1" t="n">
        <v>403</v>
      </c>
      <c r="H667" s="1" t="n">
        <v>109</v>
      </c>
      <c r="I667" s="1" t="n">
        <v>109</v>
      </c>
      <c r="J667" s="1" t="n">
        <v>891</v>
      </c>
      <c r="K667" s="1" t="n">
        <f aca="false">1/(1/B$11+K$6*$A667/$K$4)</f>
        <v>938.438438438438</v>
      </c>
      <c r="L667" s="1" t="n">
        <f aca="false">1/(1/E$11+L$6*$A667/$K$4)</f>
        <v>603.864734299517</v>
      </c>
      <c r="M667" s="1" t="n">
        <f aca="false">1/(1/H$11+M$6*$A667/$K$4)</f>
        <v>132.275132275132</v>
      </c>
      <c r="N667" s="1" t="n">
        <f aca="false">1/(1/H$111+M$6*($A667-$A$111)/$K$4)</f>
        <v>115.141047783535</v>
      </c>
      <c r="Q667" s="1" t="n">
        <v>65.6</v>
      </c>
      <c r="R667" s="1" t="n">
        <v>1578</v>
      </c>
      <c r="S667" s="1" t="n">
        <v>498</v>
      </c>
      <c r="T667" s="1" t="n">
        <v>80</v>
      </c>
      <c r="U667" s="1" t="n">
        <v>1922</v>
      </c>
      <c r="V667" s="1" t="n">
        <f aca="false">1/(1/R$11+2*V$6*$Q667/$V$4)</f>
        <v>1584.28390367554</v>
      </c>
      <c r="W667" s="1" t="n">
        <f aca="false">1/(1/S$11+2*W$6*$Q667/$V$4)</f>
        <v>551.876379690949</v>
      </c>
      <c r="X667" s="1" t="n">
        <f aca="false">1/(1/T$11+2*X$6*$Q667/$V$4)</f>
        <v>141.643059490085</v>
      </c>
      <c r="Y667" s="1" t="n">
        <f aca="false">1/(1/S$111+2*W$6*($Q667-$Q$111)/$V$4)</f>
        <v>532.567349788278</v>
      </c>
      <c r="Z667" s="1" t="n">
        <f aca="false">1/(1/T$111+2*X$6*($Q667-$Q$111)/$V$4)</f>
        <v>113.001070536458</v>
      </c>
    </row>
    <row r="668" customFormat="false" ht="13" hidden="false" customHeight="false" outlineLevel="0" collapsed="false">
      <c r="A668" s="1" t="n">
        <v>65.7</v>
      </c>
      <c r="B668" s="1" t="n">
        <v>944</v>
      </c>
      <c r="C668" s="1" t="n">
        <v>944</v>
      </c>
      <c r="D668" s="1" t="n">
        <v>56</v>
      </c>
      <c r="E668" s="1" t="n">
        <v>597</v>
      </c>
      <c r="F668" s="1" t="n">
        <v>597</v>
      </c>
      <c r="G668" s="1" t="n">
        <v>403</v>
      </c>
      <c r="H668" s="1" t="n">
        <v>109</v>
      </c>
      <c r="I668" s="1" t="n">
        <v>109</v>
      </c>
      <c r="J668" s="1" t="n">
        <v>891</v>
      </c>
      <c r="K668" s="1" t="n">
        <f aca="false">1/(1/B$11+K$6*$A668/$K$4)</f>
        <v>938.350380031904</v>
      </c>
      <c r="L668" s="1" t="n">
        <f aca="false">1/(1/E$11+L$6*$A668/$K$4)</f>
        <v>603.500301750151</v>
      </c>
      <c r="M668" s="1" t="n">
        <f aca="false">1/(1/H$11+M$6*$A668/$K$4)</f>
        <v>132.100396301189</v>
      </c>
      <c r="N668" s="1" t="n">
        <f aca="false">1/(1/H$111+M$6*($A668-$A$111)/$K$4)</f>
        <v>115.008625646924</v>
      </c>
      <c r="Q668" s="1" t="n">
        <v>65.7</v>
      </c>
      <c r="R668" s="1" t="n">
        <v>1578</v>
      </c>
      <c r="S668" s="1" t="n">
        <v>498</v>
      </c>
      <c r="T668" s="1" t="n">
        <v>80</v>
      </c>
      <c r="U668" s="1" t="n">
        <v>1922</v>
      </c>
      <c r="V668" s="1" t="n">
        <f aca="false">1/(1/R$11+2*V$6*$Q668/$V$4)</f>
        <v>1583.78207158695</v>
      </c>
      <c r="W668" s="1" t="n">
        <f aca="false">1/(1/S$11+2*W$6*$Q668/$V$4)</f>
        <v>551.267916207277</v>
      </c>
      <c r="X668" s="1" t="n">
        <f aca="false">1/(1/T$11+2*X$6*$Q668/$V$4)</f>
        <v>141.442715700141</v>
      </c>
      <c r="Y668" s="1" t="n">
        <f aca="false">1/(1/S$111+2*W$6*($Q668-$Q$111)/$V$4)</f>
        <v>532.000697385294</v>
      </c>
      <c r="Z668" s="1" t="n">
        <f aca="false">1/(1/T$111+2*X$6*($Q668-$Q$111)/$V$4)</f>
        <v>112.873522247965</v>
      </c>
    </row>
    <row r="669" customFormat="false" ht="13" hidden="false" customHeight="false" outlineLevel="0" collapsed="false">
      <c r="A669" s="1" t="n">
        <v>65.8</v>
      </c>
      <c r="B669" s="1" t="n">
        <v>944</v>
      </c>
      <c r="C669" s="1" t="n">
        <v>944</v>
      </c>
      <c r="D669" s="1" t="n">
        <v>56</v>
      </c>
      <c r="E669" s="1" t="n">
        <v>597</v>
      </c>
      <c r="F669" s="1" t="n">
        <v>597</v>
      </c>
      <c r="G669" s="1" t="n">
        <v>403</v>
      </c>
      <c r="H669" s="1" t="n">
        <v>108</v>
      </c>
      <c r="I669" s="1" t="n">
        <v>108</v>
      </c>
      <c r="J669" s="1" t="n">
        <v>892</v>
      </c>
      <c r="K669" s="1" t="n">
        <f aca="false">1/(1/B$11+K$6*$A669/$K$4)</f>
        <v>938.262338149747</v>
      </c>
      <c r="L669" s="1" t="n">
        <f aca="false">1/(1/E$11+L$6*$A669/$K$4)</f>
        <v>603.13630880579</v>
      </c>
      <c r="M669" s="1" t="n">
        <f aca="false">1/(1/H$11+M$6*$A669/$K$4)</f>
        <v>131.926121372032</v>
      </c>
      <c r="N669" s="1" t="n">
        <f aca="false">1/(1/H$111+M$6*($A669-$A$111)/$K$4)</f>
        <v>114.876507754164</v>
      </c>
      <c r="Q669" s="1" t="n">
        <v>65.8</v>
      </c>
      <c r="R669" s="1" t="n">
        <v>1578</v>
      </c>
      <c r="S669" s="1" t="n">
        <v>498</v>
      </c>
      <c r="T669" s="1" t="n">
        <v>80</v>
      </c>
      <c r="U669" s="1" t="n">
        <v>1922</v>
      </c>
      <c r="V669" s="1" t="n">
        <f aca="false">1/(1/R$11+2*V$6*$Q669/$V$4)</f>
        <v>1583.28055731476</v>
      </c>
      <c r="W669" s="1" t="n">
        <f aca="false">1/(1/S$11+2*W$6*$Q669/$V$4)</f>
        <v>550.660792951542</v>
      </c>
      <c r="X669" s="1" t="n">
        <f aca="false">1/(1/T$11+2*X$6*$Q669/$V$4)</f>
        <v>141.242937853107</v>
      </c>
      <c r="Y669" s="1" t="n">
        <f aca="false">1/(1/S$111+2*W$6*($Q669-$Q$111)/$V$4)</f>
        <v>531.435249538555</v>
      </c>
      <c r="Z669" s="1" t="n">
        <f aca="false">1/(1/T$111+2*X$6*($Q669-$Q$111)/$V$4)</f>
        <v>112.746261571327</v>
      </c>
    </row>
    <row r="670" customFormat="false" ht="13" hidden="false" customHeight="false" outlineLevel="0" collapsed="false">
      <c r="A670" s="1" t="n">
        <v>65.9</v>
      </c>
      <c r="B670" s="1" t="n">
        <v>944</v>
      </c>
      <c r="C670" s="1" t="n">
        <v>944</v>
      </c>
      <c r="D670" s="1" t="n">
        <v>56</v>
      </c>
      <c r="E670" s="1" t="n">
        <v>597</v>
      </c>
      <c r="F670" s="1" t="n">
        <v>597</v>
      </c>
      <c r="G670" s="1" t="n">
        <v>403</v>
      </c>
      <c r="H670" s="1" t="n">
        <v>108</v>
      </c>
      <c r="I670" s="1" t="n">
        <v>108</v>
      </c>
      <c r="J670" s="1" t="n">
        <v>892</v>
      </c>
      <c r="K670" s="1" t="n">
        <f aca="false">1/(1/B$11+K$6*$A670/$K$4)</f>
        <v>938.174312787316</v>
      </c>
      <c r="L670" s="1" t="n">
        <f aca="false">1/(1/E$11+L$6*$A670/$K$4)</f>
        <v>602.772754671489</v>
      </c>
      <c r="M670" s="1" t="n">
        <f aca="false">1/(1/H$11+M$6*$A670/$K$4)</f>
        <v>131.752305665349</v>
      </c>
      <c r="N670" s="1" t="n">
        <f aca="false">1/(1/H$111+M$6*($A670-$A$111)/$K$4)</f>
        <v>114.744693057946</v>
      </c>
      <c r="Q670" s="1" t="n">
        <v>65.9</v>
      </c>
      <c r="R670" s="1" t="n">
        <v>1578</v>
      </c>
      <c r="S670" s="1" t="n">
        <v>498</v>
      </c>
      <c r="T670" s="1" t="n">
        <v>80</v>
      </c>
      <c r="U670" s="1" t="n">
        <v>1922</v>
      </c>
      <c r="V670" s="1" t="n">
        <f aca="false">1/(1/R$11+2*V$6*$Q670/$V$4)</f>
        <v>1582.77936055714</v>
      </c>
      <c r="W670" s="1" t="n">
        <f aca="false">1/(1/S$11+2*W$6*$Q670/$V$4)</f>
        <v>550.05500550055</v>
      </c>
      <c r="X670" s="1" t="n">
        <f aca="false">1/(1/T$11+2*X$6*$Q670/$V$4)</f>
        <v>141.043723554302</v>
      </c>
      <c r="Y670" s="1" t="n">
        <f aca="false">1/(1/S$111+2*W$6*($Q670-$Q$111)/$V$4)</f>
        <v>530.871002411276</v>
      </c>
      <c r="Z670" s="1" t="n">
        <f aca="false">1/(1/T$111+2*X$6*($Q670-$Q$111)/$V$4)</f>
        <v>112.619287534823</v>
      </c>
    </row>
    <row r="671" customFormat="false" ht="13" hidden="false" customHeight="false" outlineLevel="0" collapsed="false">
      <c r="A671" s="1" t="n">
        <v>66</v>
      </c>
      <c r="B671" s="1" t="n">
        <v>944</v>
      </c>
      <c r="C671" s="1" t="n">
        <v>944</v>
      </c>
      <c r="D671" s="1" t="n">
        <v>56</v>
      </c>
      <c r="E671" s="1" t="n">
        <v>596</v>
      </c>
      <c r="F671" s="1" t="n">
        <v>596</v>
      </c>
      <c r="G671" s="1" t="n">
        <v>404</v>
      </c>
      <c r="H671" s="1" t="n">
        <v>108</v>
      </c>
      <c r="I671" s="1" t="n">
        <v>108</v>
      </c>
      <c r="J671" s="1" t="n">
        <v>892</v>
      </c>
      <c r="K671" s="1" t="n">
        <f aca="false">1/(1/B$11+K$6*$A671/$K$4)</f>
        <v>938.086303939962</v>
      </c>
      <c r="L671" s="1" t="n">
        <f aca="false">1/(1/E$11+L$6*$A671/$K$4)</f>
        <v>602.409638554217</v>
      </c>
      <c r="M671" s="1" t="n">
        <f aca="false">1/(1/H$11+M$6*$A671/$K$4)</f>
        <v>131.578947368421</v>
      </c>
      <c r="N671" s="1" t="n">
        <f aca="false">1/(1/H$111+M$6*($A671-$A$111)/$K$4)</f>
        <v>114.613180515759</v>
      </c>
      <c r="Q671" s="1" t="n">
        <v>66</v>
      </c>
      <c r="R671" s="1" t="n">
        <v>1578</v>
      </c>
      <c r="S671" s="1" t="n">
        <v>498</v>
      </c>
      <c r="T671" s="1" t="n">
        <v>80</v>
      </c>
      <c r="U671" s="1" t="n">
        <v>1922</v>
      </c>
      <c r="V671" s="1" t="n">
        <f aca="false">1/(1/R$11+2*V$6*$Q671/$V$4)</f>
        <v>1582.27848101266</v>
      </c>
      <c r="W671" s="1" t="n">
        <f aca="false">1/(1/S$11+2*W$6*$Q671/$V$4)</f>
        <v>549.45054945055</v>
      </c>
      <c r="X671" s="1" t="n">
        <f aca="false">1/(1/T$11+2*X$6*$Q671/$V$4)</f>
        <v>140.845070422535</v>
      </c>
      <c r="Y671" s="1" t="n">
        <f aca="false">1/(1/S$111+2*W$6*($Q671-$Q$111)/$V$4)</f>
        <v>530.307952182952</v>
      </c>
      <c r="Z671" s="1" t="n">
        <f aca="false">1/(1/T$111+2*X$6*($Q671-$Q$111)/$V$4)</f>
        <v>112.492599171107</v>
      </c>
    </row>
    <row r="672" customFormat="false" ht="13" hidden="false" customHeight="false" outlineLevel="0" collapsed="false">
      <c r="A672" s="1" t="n">
        <v>66.1</v>
      </c>
      <c r="B672" s="1" t="n">
        <v>944</v>
      </c>
      <c r="C672" s="1" t="n">
        <v>944</v>
      </c>
      <c r="D672" s="1" t="n">
        <v>56</v>
      </c>
      <c r="E672" s="1" t="n">
        <v>596</v>
      </c>
      <c r="F672" s="1" t="n">
        <v>596</v>
      </c>
      <c r="G672" s="1" t="n">
        <v>404</v>
      </c>
      <c r="H672" s="1" t="n">
        <v>108</v>
      </c>
      <c r="I672" s="1" t="n">
        <v>108</v>
      </c>
      <c r="J672" s="1" t="n">
        <v>892</v>
      </c>
      <c r="K672" s="1" t="n">
        <f aca="false">1/(1/B$11+K$6*$A672/$K$4)</f>
        <v>937.998311603039</v>
      </c>
      <c r="L672" s="1" t="n">
        <f aca="false">1/(1/E$11+L$6*$A672/$K$4)</f>
        <v>602.046959662854</v>
      </c>
      <c r="M672" s="1" t="n">
        <f aca="false">1/(1/H$11+M$6*$A672/$K$4)</f>
        <v>131.406044678055</v>
      </c>
      <c r="N672" s="1" t="n">
        <f aca="false">1/(1/H$111+M$6*($A672-$A$111)/$K$4)</f>
        <v>114.481969089868</v>
      </c>
      <c r="Q672" s="1" t="n">
        <v>66.1</v>
      </c>
      <c r="R672" s="1" t="n">
        <v>1578</v>
      </c>
      <c r="S672" s="1" t="n">
        <v>498</v>
      </c>
      <c r="T672" s="1" t="n">
        <v>80</v>
      </c>
      <c r="U672" s="1" t="n">
        <v>1922</v>
      </c>
      <c r="V672" s="1" t="n">
        <f aca="false">1/(1/R$11+2*V$6*$Q672/$V$4)</f>
        <v>1581.77791838026</v>
      </c>
      <c r="W672" s="1" t="n">
        <f aca="false">1/(1/S$11+2*W$6*$Q672/$V$4)</f>
        <v>548.847420417124</v>
      </c>
      <c r="X672" s="1" t="n">
        <f aca="false">1/(1/T$11+2*X$6*$Q672/$V$4)</f>
        <v>140.646976090014</v>
      </c>
      <c r="Y672" s="1" t="n">
        <f aca="false">1/(1/S$111+2*W$6*($Q672-$Q$111)/$V$4)</f>
        <v>529.746095049267</v>
      </c>
      <c r="Z672" s="1" t="n">
        <f aca="false">1/(1/T$111+2*X$6*($Q672-$Q$111)/$V$4)</f>
        <v>112.36619551718</v>
      </c>
    </row>
    <row r="673" customFormat="false" ht="13" hidden="false" customHeight="false" outlineLevel="0" collapsed="false">
      <c r="A673" s="1" t="n">
        <v>66.2</v>
      </c>
      <c r="B673" s="1" t="n">
        <v>944</v>
      </c>
      <c r="C673" s="1" t="n">
        <v>944</v>
      </c>
      <c r="D673" s="1" t="n">
        <v>56</v>
      </c>
      <c r="E673" s="1" t="n">
        <v>596</v>
      </c>
      <c r="F673" s="1" t="n">
        <v>596</v>
      </c>
      <c r="G673" s="1" t="n">
        <v>404</v>
      </c>
      <c r="H673" s="1" t="n">
        <v>108</v>
      </c>
      <c r="I673" s="1" t="n">
        <v>108</v>
      </c>
      <c r="J673" s="1" t="n">
        <v>892</v>
      </c>
      <c r="K673" s="1" t="n">
        <f aca="false">1/(1/B$11+K$6*$A673/$K$4)</f>
        <v>937.9103357719</v>
      </c>
      <c r="L673" s="1" t="n">
        <f aca="false">1/(1/E$11+L$6*$A673/$K$4)</f>
        <v>601.684717208183</v>
      </c>
      <c r="M673" s="1" t="n">
        <f aca="false">1/(1/H$11+M$6*$A673/$K$4)</f>
        <v>131.233595800525</v>
      </c>
      <c r="N673" s="1" t="n">
        <f aca="false">1/(1/H$111+M$6*($A673-$A$111)/$K$4)</f>
        <v>114.351057747284</v>
      </c>
      <c r="Q673" s="1" t="n">
        <v>66.2</v>
      </c>
      <c r="R673" s="1" t="n">
        <v>1578</v>
      </c>
      <c r="S673" s="1" t="n">
        <v>498</v>
      </c>
      <c r="T673" s="1" t="n">
        <v>80</v>
      </c>
      <c r="U673" s="1" t="n">
        <v>1922</v>
      </c>
      <c r="V673" s="1" t="n">
        <f aca="false">1/(1/R$11+2*V$6*$Q673/$V$4)</f>
        <v>1581.27767235927</v>
      </c>
      <c r="W673" s="1" t="n">
        <f aca="false">1/(1/S$11+2*W$6*$Q673/$V$4)</f>
        <v>548.245614035088</v>
      </c>
      <c r="X673" s="1" t="n">
        <f aca="false">1/(1/T$11+2*X$6*$Q673/$V$4)</f>
        <v>140.449438202247</v>
      </c>
      <c r="Y673" s="1" t="n">
        <f aca="false">1/(1/S$111+2*W$6*($Q673-$Q$111)/$V$4)</f>
        <v>529.185427222012</v>
      </c>
      <c r="Z673" s="1" t="n">
        <f aca="false">1/(1/T$111+2*X$6*($Q673-$Q$111)/$V$4)</f>
        <v>112.240075614367</v>
      </c>
    </row>
    <row r="674" customFormat="false" ht="13" hidden="false" customHeight="false" outlineLevel="0" collapsed="false">
      <c r="A674" s="1" t="n">
        <v>66.3</v>
      </c>
      <c r="B674" s="1" t="n">
        <v>944</v>
      </c>
      <c r="C674" s="1" t="n">
        <v>944</v>
      </c>
      <c r="D674" s="1" t="n">
        <v>56</v>
      </c>
      <c r="E674" s="1" t="n">
        <v>596</v>
      </c>
      <c r="F674" s="1" t="n">
        <v>596</v>
      </c>
      <c r="G674" s="1" t="n">
        <v>404</v>
      </c>
      <c r="H674" s="1" t="n">
        <v>108</v>
      </c>
      <c r="I674" s="1" t="n">
        <v>108</v>
      </c>
      <c r="J674" s="1" t="n">
        <v>892</v>
      </c>
      <c r="K674" s="1" t="n">
        <f aca="false">1/(1/B$11+K$6*$A674/$K$4)</f>
        <v>937.822376441902</v>
      </c>
      <c r="L674" s="1" t="n">
        <f aca="false">1/(1/E$11+L$6*$A674/$K$4)</f>
        <v>601.322910402886</v>
      </c>
      <c r="M674" s="1" t="n">
        <f aca="false">1/(1/H$11+M$6*$A674/$K$4)</f>
        <v>131.061598951507</v>
      </c>
      <c r="N674" s="1" t="n">
        <f aca="false">1/(1/H$111+M$6*($A674-$A$111)/$K$4)</f>
        <v>114.220445459737</v>
      </c>
      <c r="Q674" s="1" t="n">
        <v>66.3</v>
      </c>
      <c r="R674" s="1" t="n">
        <v>1578</v>
      </c>
      <c r="S674" s="1" t="n">
        <v>498</v>
      </c>
      <c r="T674" s="1" t="n">
        <v>78</v>
      </c>
      <c r="U674" s="1" t="n">
        <v>1923</v>
      </c>
      <c r="V674" s="1" t="n">
        <f aca="false">1/(1/R$11+2*V$6*$Q674/$V$4)</f>
        <v>1580.77774264938</v>
      </c>
      <c r="W674" s="1" t="n">
        <f aca="false">1/(1/S$11+2*W$6*$Q674/$V$4)</f>
        <v>547.645125958379</v>
      </c>
      <c r="X674" s="1" t="n">
        <f aca="false">1/(1/T$11+2*X$6*$Q674/$V$4)</f>
        <v>140.252454417952</v>
      </c>
      <c r="Y674" s="1" t="n">
        <f aca="false">1/(1/S$111+2*W$6*($Q674-$Q$111)/$V$4)</f>
        <v>528.625944928996</v>
      </c>
      <c r="Z674" s="1" t="n">
        <f aca="false">1/(1/T$111+2*X$6*($Q674-$Q$111)/$V$4)</f>
        <v>112.114238508291</v>
      </c>
    </row>
    <row r="675" customFormat="false" ht="13" hidden="false" customHeight="false" outlineLevel="0" collapsed="false">
      <c r="A675" s="1" t="n">
        <v>66.4</v>
      </c>
      <c r="B675" s="1" t="n">
        <v>944</v>
      </c>
      <c r="C675" s="1" t="n">
        <v>944</v>
      </c>
      <c r="D675" s="1" t="n">
        <v>56</v>
      </c>
      <c r="E675" s="1" t="n">
        <v>596</v>
      </c>
      <c r="F675" s="1" t="n">
        <v>596</v>
      </c>
      <c r="G675" s="1" t="n">
        <v>404</v>
      </c>
      <c r="H675" s="1" t="n">
        <v>108</v>
      </c>
      <c r="I675" s="1" t="n">
        <v>108</v>
      </c>
      <c r="J675" s="1" t="n">
        <v>892</v>
      </c>
      <c r="K675" s="1" t="n">
        <f aca="false">1/(1/B$11+K$6*$A675/$K$4)</f>
        <v>937.734433608402</v>
      </c>
      <c r="L675" s="1" t="n">
        <f aca="false">1/(1/E$11+L$6*$A675/$K$4)</f>
        <v>600.961538461539</v>
      </c>
      <c r="M675" s="1" t="n">
        <f aca="false">1/(1/H$11+M$6*$A675/$K$4)</f>
        <v>130.890052356021</v>
      </c>
      <c r="N675" s="1" t="n">
        <f aca="false">1/(1/H$111+M$6*($A675-$A$111)/$K$4)</f>
        <v>114.090131203651</v>
      </c>
      <c r="Q675" s="1" t="n">
        <v>66.4</v>
      </c>
      <c r="R675" s="1" t="n">
        <v>1578</v>
      </c>
      <c r="S675" s="1" t="n">
        <v>498</v>
      </c>
      <c r="T675" s="1" t="n">
        <v>78</v>
      </c>
      <c r="U675" s="1" t="n">
        <v>1923</v>
      </c>
      <c r="V675" s="1" t="n">
        <f aca="false">1/(1/R$11+2*V$6*$Q675/$V$4)</f>
        <v>1580.2781289507</v>
      </c>
      <c r="W675" s="1" t="n">
        <f aca="false">1/(1/S$11+2*W$6*$Q675/$V$4)</f>
        <v>547.045951859956</v>
      </c>
      <c r="X675" s="1" t="n">
        <f aca="false">1/(1/T$11+2*X$6*$Q675/$V$4)</f>
        <v>140.056022408964</v>
      </c>
      <c r="Y675" s="1" t="n">
        <f aca="false">1/(1/S$111+2*W$6*($Q675-$Q$111)/$V$4)</f>
        <v>528.067644413966</v>
      </c>
      <c r="Z675" s="1" t="n">
        <f aca="false">1/(1/T$111+2*X$6*($Q675-$Q$111)/$V$4)</f>
        <v>111.988683248851</v>
      </c>
    </row>
    <row r="676" customFormat="false" ht="13" hidden="false" customHeight="false" outlineLevel="0" collapsed="false">
      <c r="A676" s="1" t="n">
        <v>66.5</v>
      </c>
      <c r="B676" s="1" t="n">
        <v>944</v>
      </c>
      <c r="C676" s="1" t="n">
        <v>944</v>
      </c>
      <c r="D676" s="1" t="n">
        <v>56</v>
      </c>
      <c r="E676" s="1" t="n">
        <v>596</v>
      </c>
      <c r="F676" s="1" t="n">
        <v>596</v>
      </c>
      <c r="G676" s="1" t="n">
        <v>404</v>
      </c>
      <c r="H676" s="1" t="n">
        <v>108</v>
      </c>
      <c r="I676" s="1" t="n">
        <v>108</v>
      </c>
      <c r="J676" s="1" t="n">
        <v>892</v>
      </c>
      <c r="K676" s="1" t="n">
        <f aca="false">1/(1/B$11+K$6*$A676/$K$4)</f>
        <v>937.646507266761</v>
      </c>
      <c r="L676" s="1" t="n">
        <f aca="false">1/(1/E$11+L$6*$A676/$K$4)</f>
        <v>600.600600600601</v>
      </c>
      <c r="M676" s="1" t="n">
        <f aca="false">1/(1/H$11+M$6*$A676/$K$4)</f>
        <v>130.718954248366</v>
      </c>
      <c r="N676" s="1" t="n">
        <f aca="false">1/(1/H$111+M$6*($A676-$A$111)/$K$4)</f>
        <v>113.960113960114</v>
      </c>
      <c r="Q676" s="1" t="n">
        <v>66.5</v>
      </c>
      <c r="R676" s="1" t="n">
        <v>1578</v>
      </c>
      <c r="S676" s="1" t="n">
        <v>498</v>
      </c>
      <c r="T676" s="1" t="n">
        <v>78</v>
      </c>
      <c r="U676" s="1" t="n">
        <v>1923</v>
      </c>
      <c r="V676" s="1" t="n">
        <f aca="false">1/(1/R$11+2*V$6*$Q676/$V$4)</f>
        <v>1579.77883096367</v>
      </c>
      <c r="W676" s="1" t="n">
        <f aca="false">1/(1/S$11+2*W$6*$Q676/$V$4)</f>
        <v>546.448087431694</v>
      </c>
      <c r="X676" s="1" t="n">
        <f aca="false">1/(1/T$11+2*X$6*$Q676/$V$4)</f>
        <v>139.86013986014</v>
      </c>
      <c r="Y676" s="1" t="n">
        <f aca="false">1/(1/S$111+2*W$6*($Q676-$Q$111)/$V$4)</f>
        <v>527.510521936521</v>
      </c>
      <c r="Z676" s="1" t="n">
        <f aca="false">1/(1/T$111+2*X$6*($Q676-$Q$111)/$V$4)</f>
        <v>111.863408890197</v>
      </c>
    </row>
    <row r="677" customFormat="false" ht="13" hidden="false" customHeight="false" outlineLevel="0" collapsed="false">
      <c r="A677" s="1" t="n">
        <v>66.6</v>
      </c>
      <c r="B677" s="1" t="n">
        <v>944</v>
      </c>
      <c r="C677" s="1" t="n">
        <v>944</v>
      </c>
      <c r="D677" s="1" t="n">
        <v>56</v>
      </c>
      <c r="E677" s="1" t="n">
        <v>596</v>
      </c>
      <c r="F677" s="1" t="n">
        <v>596</v>
      </c>
      <c r="G677" s="1" t="n">
        <v>404</v>
      </c>
      <c r="H677" s="1" t="n">
        <v>108</v>
      </c>
      <c r="I677" s="1" t="n">
        <v>108</v>
      </c>
      <c r="J677" s="1" t="n">
        <v>892</v>
      </c>
      <c r="K677" s="1" t="n">
        <f aca="false">1/(1/B$11+K$6*$A677/$K$4)</f>
        <v>937.558597412338</v>
      </c>
      <c r="L677" s="1" t="n">
        <f aca="false">1/(1/E$11+L$6*$A677/$K$4)</f>
        <v>600.240096038415</v>
      </c>
      <c r="M677" s="1" t="n">
        <f aca="false">1/(1/H$11+M$6*$A677/$K$4)</f>
        <v>130.548302872063</v>
      </c>
      <c r="N677" s="1" t="n">
        <f aca="false">1/(1/H$111+M$6*($A677-$A$111)/$K$4)</f>
        <v>113.830392714855</v>
      </c>
      <c r="Q677" s="1" t="n">
        <v>66.6</v>
      </c>
      <c r="R677" s="1" t="n">
        <v>1578</v>
      </c>
      <c r="S677" s="1" t="n">
        <v>498</v>
      </c>
      <c r="T677" s="1" t="n">
        <v>78</v>
      </c>
      <c r="U677" s="1" t="n">
        <v>1923</v>
      </c>
      <c r="V677" s="1" t="n">
        <f aca="false">1/(1/R$11+2*V$6*$Q677/$V$4)</f>
        <v>1579.27984838913</v>
      </c>
      <c r="W677" s="1" t="n">
        <f aca="false">1/(1/S$11+2*W$6*$Q677/$V$4)</f>
        <v>545.85152838428</v>
      </c>
      <c r="X677" s="1" t="n">
        <f aca="false">1/(1/T$11+2*X$6*$Q677/$V$4)</f>
        <v>139.664804469274</v>
      </c>
      <c r="Y677" s="1" t="n">
        <f aca="false">1/(1/S$111+2*W$6*($Q677-$Q$111)/$V$4)</f>
        <v>526.954573772026</v>
      </c>
      <c r="Z677" s="1" t="n">
        <f aca="false">1/(1/T$111+2*X$6*($Q677-$Q$111)/$V$4)</f>
        <v>111.738414490708</v>
      </c>
    </row>
    <row r="678" customFormat="false" ht="13" hidden="false" customHeight="false" outlineLevel="0" collapsed="false">
      <c r="A678" s="1" t="n">
        <v>66.7</v>
      </c>
      <c r="B678" s="1" t="n">
        <v>944</v>
      </c>
      <c r="C678" s="1" t="n">
        <v>944</v>
      </c>
      <c r="D678" s="1" t="n">
        <v>56</v>
      </c>
      <c r="E678" s="1" t="n">
        <v>596</v>
      </c>
      <c r="F678" s="1" t="n">
        <v>596</v>
      </c>
      <c r="G678" s="1" t="n">
        <v>404</v>
      </c>
      <c r="H678" s="1" t="n">
        <v>107</v>
      </c>
      <c r="I678" s="1" t="n">
        <v>107</v>
      </c>
      <c r="J678" s="1" t="n">
        <v>893</v>
      </c>
      <c r="K678" s="1" t="n">
        <f aca="false">1/(1/B$11+K$6*$A678/$K$4)</f>
        <v>937.470704040499</v>
      </c>
      <c r="L678" s="1" t="n">
        <f aca="false">1/(1/E$11+L$6*$A678/$K$4)</f>
        <v>599.880023995201</v>
      </c>
      <c r="M678" s="1" t="n">
        <f aca="false">1/(1/H$11+M$6*$A678/$K$4)</f>
        <v>130.378096479791</v>
      </c>
      <c r="N678" s="1" t="n">
        <f aca="false">1/(1/H$111+M$6*($A678-$A$111)/$K$4)</f>
        <v>113.700966458215</v>
      </c>
      <c r="Q678" s="1" t="n">
        <v>66.7</v>
      </c>
      <c r="R678" s="1" t="n">
        <v>1578</v>
      </c>
      <c r="S678" s="1" t="n">
        <v>498</v>
      </c>
      <c r="T678" s="1" t="n">
        <v>78</v>
      </c>
      <c r="U678" s="1" t="n">
        <v>1923</v>
      </c>
      <c r="V678" s="1" t="n">
        <f aca="false">1/(1/R$11+2*V$6*$Q678/$V$4)</f>
        <v>1578.78118092832</v>
      </c>
      <c r="W678" s="1" t="n">
        <f aca="false">1/(1/S$11+2*W$6*$Q678/$V$4)</f>
        <v>545.25627044711</v>
      </c>
      <c r="X678" s="1" t="n">
        <f aca="false">1/(1/T$11+2*X$6*$Q678/$V$4)</f>
        <v>139.470013947001</v>
      </c>
      <c r="Y678" s="1" t="n">
        <f aca="false">1/(1/S$111+2*W$6*($Q678-$Q$111)/$V$4)</f>
        <v>526.399796211534</v>
      </c>
      <c r="Z678" s="1" t="n">
        <f aca="false">1/(1/T$111+2*X$6*($Q678-$Q$111)/$V$4)</f>
        <v>111.613699112965</v>
      </c>
    </row>
    <row r="679" customFormat="false" ht="13" hidden="false" customHeight="false" outlineLevel="0" collapsed="false">
      <c r="A679" s="1" t="n">
        <v>66.8</v>
      </c>
      <c r="B679" s="1" t="n">
        <v>944</v>
      </c>
      <c r="C679" s="1" t="n">
        <v>944</v>
      </c>
      <c r="D679" s="1" t="n">
        <v>56</v>
      </c>
      <c r="E679" s="1" t="n">
        <v>596</v>
      </c>
      <c r="F679" s="1" t="n">
        <v>596</v>
      </c>
      <c r="G679" s="1" t="n">
        <v>404</v>
      </c>
      <c r="H679" s="1" t="n">
        <v>106</v>
      </c>
      <c r="I679" s="1" t="n">
        <v>106</v>
      </c>
      <c r="J679" s="1" t="n">
        <v>894</v>
      </c>
      <c r="K679" s="1" t="n">
        <f aca="false">1/(1/B$11+K$6*$A679/$K$4)</f>
        <v>937.382827146607</v>
      </c>
      <c r="L679" s="1" t="n">
        <f aca="false">1/(1/E$11+L$6*$A679/$K$4)</f>
        <v>599.520383693046</v>
      </c>
      <c r="M679" s="1" t="n">
        <f aca="false">1/(1/H$11+M$6*$A679/$K$4)</f>
        <v>130.208333333333</v>
      </c>
      <c r="N679" s="1" t="n">
        <f aca="false">1/(1/H$111+M$6*($A679-$A$111)/$K$4)</f>
        <v>113.571834185122</v>
      </c>
      <c r="Q679" s="1" t="n">
        <v>66.8</v>
      </c>
      <c r="R679" s="1" t="n">
        <v>1574</v>
      </c>
      <c r="S679" s="1" t="n">
        <v>498</v>
      </c>
      <c r="T679" s="1" t="n">
        <v>78</v>
      </c>
      <c r="U679" s="1" t="n">
        <v>1925</v>
      </c>
      <c r="V679" s="1" t="n">
        <f aca="false">1/(1/R$11+2*V$6*$Q679/$V$4)</f>
        <v>1578.28282828283</v>
      </c>
      <c r="W679" s="1" t="n">
        <f aca="false">1/(1/S$11+2*W$6*$Q679/$V$4)</f>
        <v>544.662309368192</v>
      </c>
      <c r="X679" s="1" t="n">
        <f aca="false">1/(1/T$11+2*X$6*$Q679/$V$4)</f>
        <v>139.275766016713</v>
      </c>
      <c r="Y679" s="1" t="n">
        <f aca="false">1/(1/S$111+2*W$6*($Q679-$Q$111)/$V$4)</f>
        <v>525.846185561697</v>
      </c>
      <c r="Z679" s="1" t="n">
        <f aca="false">1/(1/T$111+2*X$6*($Q679-$Q$111)/$V$4)</f>
        <v>111.48926182373</v>
      </c>
    </row>
    <row r="680" customFormat="false" ht="13" hidden="false" customHeight="false" outlineLevel="0" collapsed="false">
      <c r="A680" s="1" t="n">
        <v>66.9</v>
      </c>
      <c r="B680" s="1" t="n">
        <v>944</v>
      </c>
      <c r="C680" s="1" t="n">
        <v>944</v>
      </c>
      <c r="D680" s="1" t="n">
        <v>56</v>
      </c>
      <c r="E680" s="1" t="n">
        <v>596</v>
      </c>
      <c r="F680" s="1" t="n">
        <v>596</v>
      </c>
      <c r="G680" s="1" t="n">
        <v>404</v>
      </c>
      <c r="H680" s="1" t="n">
        <v>106</v>
      </c>
      <c r="I680" s="1" t="n">
        <v>106</v>
      </c>
      <c r="J680" s="1" t="n">
        <v>894</v>
      </c>
      <c r="K680" s="1" t="n">
        <f aca="false">1/(1/B$11+K$6*$A680/$K$4)</f>
        <v>937.294966726029</v>
      </c>
      <c r="L680" s="1" t="n">
        <f aca="false">1/(1/E$11+L$6*$A680/$K$4)</f>
        <v>599.161174355902</v>
      </c>
      <c r="M680" s="1" t="n">
        <f aca="false">1/(1/H$11+M$6*$A680/$K$4)</f>
        <v>130.039011703511</v>
      </c>
      <c r="N680" s="1" t="n">
        <f aca="false">1/(1/H$111+M$6*($A680-$A$111)/$K$4)</f>
        <v>113.442994895065</v>
      </c>
      <c r="Q680" s="1" t="n">
        <v>66.9</v>
      </c>
      <c r="R680" s="1" t="n">
        <v>1574</v>
      </c>
      <c r="S680" s="1" t="n">
        <v>496</v>
      </c>
      <c r="T680" s="1" t="n">
        <v>78</v>
      </c>
      <c r="U680" s="1" t="n">
        <v>1926</v>
      </c>
      <c r="V680" s="1" t="n">
        <f aca="false">1/(1/R$11+2*V$6*$Q680/$V$4)</f>
        <v>1577.78479015462</v>
      </c>
      <c r="W680" s="1" t="n">
        <f aca="false">1/(1/S$11+2*W$6*$Q680/$V$4)</f>
        <v>544.069640914037</v>
      </c>
      <c r="X680" s="1" t="n">
        <f aca="false">1/(1/T$11+2*X$6*$Q680/$V$4)</f>
        <v>139.082058414465</v>
      </c>
      <c r="Y680" s="1" t="n">
        <f aca="false">1/(1/S$111+2*W$6*($Q680-$Q$111)/$V$4)</f>
        <v>525.293738144692</v>
      </c>
      <c r="Z680" s="1" t="n">
        <f aca="false">1/(1/T$111+2*X$6*($Q680-$Q$111)/$V$4)</f>
        <v>111.365101693922</v>
      </c>
    </row>
    <row r="681" customFormat="false" ht="13" hidden="false" customHeight="false" outlineLevel="0" collapsed="false">
      <c r="A681" s="1" t="n">
        <v>67</v>
      </c>
      <c r="B681" s="1" t="n">
        <v>944</v>
      </c>
      <c r="C681" s="1" t="n">
        <v>944</v>
      </c>
      <c r="D681" s="1" t="n">
        <v>56</v>
      </c>
      <c r="E681" s="1" t="n">
        <v>595</v>
      </c>
      <c r="F681" s="1" t="n">
        <v>595</v>
      </c>
      <c r="G681" s="1" t="n">
        <v>405</v>
      </c>
      <c r="H681" s="1" t="n">
        <v>106</v>
      </c>
      <c r="I681" s="1" t="n">
        <v>106</v>
      </c>
      <c r="J681" s="1" t="n">
        <v>894</v>
      </c>
      <c r="K681" s="1" t="n">
        <f aca="false">1/(1/B$11+K$6*$A681/$K$4)</f>
        <v>937.207122774133</v>
      </c>
      <c r="L681" s="1" t="n">
        <f aca="false">1/(1/E$11+L$6*$A681/$K$4)</f>
        <v>598.802395209581</v>
      </c>
      <c r="M681" s="1" t="n">
        <f aca="false">1/(1/H$11+M$6*$A681/$K$4)</f>
        <v>129.87012987013</v>
      </c>
      <c r="N681" s="1" t="n">
        <f aca="false">1/(1/H$111+M$6*($A681-$A$111)/$K$4)</f>
        <v>113.314447592068</v>
      </c>
      <c r="Q681" s="1" t="n">
        <v>67</v>
      </c>
      <c r="R681" s="1" t="n">
        <v>1574</v>
      </c>
      <c r="S681" s="1" t="n">
        <v>496</v>
      </c>
      <c r="T681" s="1" t="n">
        <v>78</v>
      </c>
      <c r="U681" s="1" t="n">
        <v>1926</v>
      </c>
      <c r="V681" s="1" t="n">
        <f aca="false">1/(1/R$11+2*V$6*$Q681/$V$4)</f>
        <v>1577.28706624606</v>
      </c>
      <c r="W681" s="1" t="n">
        <f aca="false">1/(1/S$11+2*W$6*$Q681/$V$4)</f>
        <v>543.478260869565</v>
      </c>
      <c r="X681" s="1" t="n">
        <f aca="false">1/(1/T$11+2*X$6*$Q681/$V$4)</f>
        <v>138.888888888889</v>
      </c>
      <c r="Y681" s="1" t="n">
        <f aca="false">1/(1/S$111+2*W$6*($Q681-$Q$111)/$V$4)</f>
        <v>524.742450298131</v>
      </c>
      <c r="Z681" s="1" t="n">
        <f aca="false">1/(1/T$111+2*X$6*($Q681-$Q$111)/$V$4)</f>
        <v>111.241217798595</v>
      </c>
    </row>
    <row r="682" customFormat="false" ht="13" hidden="false" customHeight="false" outlineLevel="0" collapsed="false">
      <c r="A682" s="1" t="n">
        <v>67.1</v>
      </c>
      <c r="B682" s="1" t="n">
        <v>944</v>
      </c>
      <c r="C682" s="1" t="n">
        <v>944</v>
      </c>
      <c r="D682" s="1" t="n">
        <v>56</v>
      </c>
      <c r="E682" s="1" t="n">
        <v>595</v>
      </c>
      <c r="F682" s="1" t="n">
        <v>595</v>
      </c>
      <c r="G682" s="1" t="n">
        <v>405</v>
      </c>
      <c r="H682" s="1" t="n">
        <v>106</v>
      </c>
      <c r="I682" s="1" t="n">
        <v>106</v>
      </c>
      <c r="J682" s="1" t="n">
        <v>894</v>
      </c>
      <c r="K682" s="1" t="n">
        <f aca="false">1/(1/B$11+K$6*$A682/$K$4)</f>
        <v>937.11929528629</v>
      </c>
      <c r="L682" s="1" t="n">
        <f aca="false">1/(1/E$11+L$6*$A682/$K$4)</f>
        <v>598.444045481747</v>
      </c>
      <c r="M682" s="1" t="n">
        <f aca="false">1/(1/H$11+M$6*$A682/$K$4)</f>
        <v>129.70168612192</v>
      </c>
      <c r="N682" s="1" t="n">
        <f aca="false">1/(1/H$111+M$6*($A682-$A$111)/$K$4)</f>
        <v>113.186191284663</v>
      </c>
      <c r="Q682" s="1" t="n">
        <v>67.1</v>
      </c>
      <c r="R682" s="1" t="n">
        <v>1574</v>
      </c>
      <c r="S682" s="1" t="n">
        <v>496</v>
      </c>
      <c r="T682" s="1" t="n">
        <v>78</v>
      </c>
      <c r="U682" s="1" t="n">
        <v>1926</v>
      </c>
      <c r="V682" s="1" t="n">
        <f aca="false">1/(1/R$11+2*V$6*$Q682/$V$4)</f>
        <v>1576.78965625985</v>
      </c>
      <c r="W682" s="1" t="n">
        <f aca="false">1/(1/S$11+2*W$6*$Q682/$V$4)</f>
        <v>542.888165038002</v>
      </c>
      <c r="X682" s="1" t="n">
        <f aca="false">1/(1/T$11+2*X$6*$Q682/$V$4)</f>
        <v>138.69625520111</v>
      </c>
      <c r="Y682" s="1" t="n">
        <f aca="false">1/(1/S$111+2*W$6*($Q682-$Q$111)/$V$4)</f>
        <v>524.192318374988</v>
      </c>
      <c r="Z682" s="1" t="n">
        <f aca="false">1/(1/T$111+2*X$6*($Q682-$Q$111)/$V$4)</f>
        <v>111.117609216913</v>
      </c>
    </row>
    <row r="683" customFormat="false" ht="13" hidden="false" customHeight="false" outlineLevel="0" collapsed="false">
      <c r="A683" s="1" t="n">
        <v>67.2</v>
      </c>
      <c r="B683" s="1" t="n">
        <v>943</v>
      </c>
      <c r="C683" s="1" t="n">
        <v>943</v>
      </c>
      <c r="D683" s="1" t="n">
        <v>57</v>
      </c>
      <c r="E683" s="1" t="n">
        <v>593</v>
      </c>
      <c r="F683" s="1" t="n">
        <v>593</v>
      </c>
      <c r="G683" s="1" t="n">
        <v>407</v>
      </c>
      <c r="H683" s="1" t="n">
        <v>106</v>
      </c>
      <c r="I683" s="1" t="n">
        <v>106</v>
      </c>
      <c r="J683" s="1" t="n">
        <v>894</v>
      </c>
      <c r="K683" s="1" t="n">
        <f aca="false">1/(1/B$11+K$6*$A683/$K$4)</f>
        <v>937.031484257871</v>
      </c>
      <c r="L683" s="1" t="n">
        <f aca="false">1/(1/E$11+L$6*$A683/$K$4)</f>
        <v>598.086124401914</v>
      </c>
      <c r="M683" s="1" t="n">
        <f aca="false">1/(1/H$11+M$6*$A683/$K$4)</f>
        <v>129.533678756477</v>
      </c>
      <c r="N683" s="1" t="n">
        <f aca="false">1/(1/H$111+M$6*($A683-$A$111)/$K$4)</f>
        <v>113.058224985868</v>
      </c>
      <c r="Q683" s="1" t="n">
        <v>67.2</v>
      </c>
      <c r="R683" s="1" t="n">
        <v>1574</v>
      </c>
      <c r="S683" s="1" t="n">
        <v>496</v>
      </c>
      <c r="T683" s="1" t="n">
        <v>78</v>
      </c>
      <c r="U683" s="1" t="n">
        <v>1926</v>
      </c>
      <c r="V683" s="1" t="n">
        <f aca="false">1/(1/R$11+2*V$6*$Q683/$V$4)</f>
        <v>1576.29255989912</v>
      </c>
      <c r="W683" s="1" t="n">
        <f aca="false">1/(1/S$11+2*W$6*$Q683/$V$4)</f>
        <v>542.299349240781</v>
      </c>
      <c r="X683" s="1" t="n">
        <f aca="false">1/(1/T$11+2*X$6*$Q683/$V$4)</f>
        <v>138.504155124654</v>
      </c>
      <c r="Y683" s="1" t="n">
        <f aca="false">1/(1/S$111+2*W$6*($Q683-$Q$111)/$V$4)</f>
        <v>523.643338743513</v>
      </c>
      <c r="Z683" s="1" t="n">
        <f aca="false">1/(1/T$111+2*X$6*($Q683-$Q$111)/$V$4)</f>
        <v>110.99427503213</v>
      </c>
    </row>
    <row r="684" customFormat="false" ht="13" hidden="false" customHeight="false" outlineLevel="0" collapsed="false">
      <c r="A684" s="1" t="n">
        <v>67.3</v>
      </c>
      <c r="B684" s="1" t="n">
        <v>943</v>
      </c>
      <c r="C684" s="1" t="n">
        <v>943</v>
      </c>
      <c r="D684" s="1" t="n">
        <v>57</v>
      </c>
      <c r="E684" s="1" t="n">
        <v>592</v>
      </c>
      <c r="F684" s="1" t="n">
        <v>592</v>
      </c>
      <c r="G684" s="1" t="n">
        <v>408</v>
      </c>
      <c r="H684" s="1" t="n">
        <v>106</v>
      </c>
      <c r="I684" s="1" t="n">
        <v>106</v>
      </c>
      <c r="J684" s="1" t="n">
        <v>894</v>
      </c>
      <c r="K684" s="1" t="n">
        <f aca="false">1/(1/B$11+K$6*$A684/$K$4)</f>
        <v>936.94368968425</v>
      </c>
      <c r="L684" s="1" t="n">
        <f aca="false">1/(1/E$11+L$6*$A684/$K$4)</f>
        <v>597.728631201435</v>
      </c>
      <c r="M684" s="1" t="n">
        <f aca="false">1/(1/H$11+M$6*$A684/$K$4)</f>
        <v>129.366106080207</v>
      </c>
      <c r="N684" s="1" t="n">
        <f aca="false">1/(1/H$111+M$6*($A684-$A$111)/$K$4)</f>
        <v>112.930547713156</v>
      </c>
      <c r="Q684" s="1" t="n">
        <v>67.3</v>
      </c>
      <c r="R684" s="1" t="n">
        <v>1574</v>
      </c>
      <c r="S684" s="1" t="n">
        <v>494</v>
      </c>
      <c r="T684" s="1" t="n">
        <v>76</v>
      </c>
      <c r="U684" s="1" t="n">
        <v>1928</v>
      </c>
      <c r="V684" s="1" t="n">
        <f aca="false">1/(1/R$11+2*V$6*$Q684/$V$4)</f>
        <v>1575.79577686732</v>
      </c>
      <c r="W684" s="1" t="n">
        <f aca="false">1/(1/S$11+2*W$6*$Q684/$V$4)</f>
        <v>541.711809317443</v>
      </c>
      <c r="X684" s="1" t="n">
        <f aca="false">1/(1/T$11+2*X$6*$Q684/$V$4)</f>
        <v>138.312586445367</v>
      </c>
      <c r="Y684" s="1" t="n">
        <f aca="false">1/(1/S$111+2*W$6*($Q684-$Q$111)/$V$4)</f>
        <v>523.095507787154</v>
      </c>
      <c r="Z684" s="1" t="n">
        <f aca="false">1/(1/T$111+2*X$6*($Q684-$Q$111)/$V$4)</f>
        <v>110.871214331563</v>
      </c>
    </row>
    <row r="685" customFormat="false" ht="13" hidden="false" customHeight="false" outlineLevel="0" collapsed="false">
      <c r="A685" s="1" t="n">
        <v>67.4</v>
      </c>
      <c r="B685" s="1" t="n">
        <v>943</v>
      </c>
      <c r="C685" s="1" t="n">
        <v>943</v>
      </c>
      <c r="D685" s="1" t="n">
        <v>57</v>
      </c>
      <c r="E685" s="1" t="n">
        <v>592</v>
      </c>
      <c r="F685" s="1" t="n">
        <v>592</v>
      </c>
      <c r="G685" s="1" t="n">
        <v>408</v>
      </c>
      <c r="H685" s="1" t="n">
        <v>105</v>
      </c>
      <c r="I685" s="1" t="n">
        <v>105</v>
      </c>
      <c r="J685" s="1" t="n">
        <v>895</v>
      </c>
      <c r="K685" s="1" t="n">
        <f aca="false">1/(1/B$11+K$6*$A685/$K$4)</f>
        <v>936.855911560802</v>
      </c>
      <c r="L685" s="1" t="n">
        <f aca="false">1/(1/E$11+L$6*$A685/$K$4)</f>
        <v>597.371565113501</v>
      </c>
      <c r="M685" s="1" t="n">
        <f aca="false">1/(1/H$11+M$6*$A685/$K$4)</f>
        <v>129.198966408269</v>
      </c>
      <c r="N685" s="1" t="n">
        <f aca="false">1/(1/H$111+M$6*($A685-$A$111)/$K$4)</f>
        <v>112.803158488438</v>
      </c>
      <c r="Q685" s="1" t="n">
        <v>67.4</v>
      </c>
      <c r="R685" s="1" t="n">
        <v>1574</v>
      </c>
      <c r="S685" s="1" t="n">
        <v>494</v>
      </c>
      <c r="T685" s="1" t="n">
        <v>76</v>
      </c>
      <c r="U685" s="1" t="n">
        <v>1928</v>
      </c>
      <c r="V685" s="1" t="n">
        <f aca="false">1/(1/R$11+2*V$6*$Q685/$V$4)</f>
        <v>1575.29930686831</v>
      </c>
      <c r="W685" s="1" t="n">
        <f aca="false">1/(1/S$11+2*W$6*$Q685/$V$4)</f>
        <v>541.125541125541</v>
      </c>
      <c r="X685" s="1" t="n">
        <f aca="false">1/(1/T$11+2*X$6*$Q685/$V$4)</f>
        <v>138.121546961326</v>
      </c>
      <c r="Y685" s="1" t="n">
        <f aca="false">1/(1/S$111+2*W$6*($Q685-$Q$111)/$V$4)</f>
        <v>522.548821904478</v>
      </c>
      <c r="Z685" s="1" t="n">
        <f aca="false">1/(1/T$111+2*X$6*($Q685-$Q$111)/$V$4)</f>
        <v>110.748426206575</v>
      </c>
    </row>
    <row r="686" customFormat="false" ht="13" hidden="false" customHeight="false" outlineLevel="0" collapsed="false">
      <c r="A686" s="1" t="n">
        <v>67.5</v>
      </c>
      <c r="B686" s="1" t="n">
        <v>943</v>
      </c>
      <c r="C686" s="1" t="n">
        <v>943</v>
      </c>
      <c r="D686" s="1" t="n">
        <v>57</v>
      </c>
      <c r="E686" s="1" t="n">
        <v>592</v>
      </c>
      <c r="F686" s="1" t="n">
        <v>592</v>
      </c>
      <c r="G686" s="1" t="n">
        <v>408</v>
      </c>
      <c r="H686" s="1" t="n">
        <v>105</v>
      </c>
      <c r="I686" s="1" t="n">
        <v>105</v>
      </c>
      <c r="J686" s="1" t="n">
        <v>895</v>
      </c>
      <c r="K686" s="1" t="n">
        <f aca="false">1/(1/B$11+K$6*$A686/$K$4)</f>
        <v>936.768149882904</v>
      </c>
      <c r="L686" s="1" t="n">
        <f aca="false">1/(1/E$11+L$6*$A686/$K$4)</f>
        <v>597.014925373134</v>
      </c>
      <c r="M686" s="1" t="n">
        <f aca="false">1/(1/H$11+M$6*$A686/$K$4)</f>
        <v>129.032258064516</v>
      </c>
      <c r="N686" s="1" t="n">
        <f aca="false">1/(1/H$111+M$6*($A686-$A$111)/$K$4)</f>
        <v>112.676056338028</v>
      </c>
      <c r="Q686" s="1" t="n">
        <v>67.5</v>
      </c>
      <c r="R686" s="1" t="n">
        <v>1572</v>
      </c>
      <c r="S686" s="1" t="n">
        <v>494</v>
      </c>
      <c r="T686" s="1" t="n">
        <v>76</v>
      </c>
      <c r="U686" s="1" t="n">
        <v>1929</v>
      </c>
      <c r="V686" s="1" t="n">
        <f aca="false">1/(1/R$11+2*V$6*$Q686/$V$4)</f>
        <v>1574.8031496063</v>
      </c>
      <c r="W686" s="1" t="n">
        <f aca="false">1/(1/S$11+2*W$6*$Q686/$V$4)</f>
        <v>540.540540540541</v>
      </c>
      <c r="X686" s="1" t="n">
        <f aca="false">1/(1/T$11+2*X$6*$Q686/$V$4)</f>
        <v>137.931034482759</v>
      </c>
      <c r="Y686" s="1" t="n">
        <f aca="false">1/(1/S$111+2*W$6*($Q686-$Q$111)/$V$4)</f>
        <v>522.003277509093</v>
      </c>
      <c r="Z686" s="1" t="n">
        <f aca="false">1/(1/T$111+2*X$6*($Q686-$Q$111)/$V$4)</f>
        <v>110.625909752547</v>
      </c>
    </row>
    <row r="687" customFormat="false" ht="13" hidden="false" customHeight="false" outlineLevel="0" collapsed="false">
      <c r="A687" s="1" t="n">
        <v>67.6</v>
      </c>
      <c r="B687" s="1" t="n">
        <v>943</v>
      </c>
      <c r="C687" s="1" t="n">
        <v>943</v>
      </c>
      <c r="D687" s="1" t="n">
        <v>57</v>
      </c>
      <c r="E687" s="1" t="n">
        <v>591</v>
      </c>
      <c r="F687" s="1" t="n">
        <v>591</v>
      </c>
      <c r="G687" s="1" t="n">
        <v>409</v>
      </c>
      <c r="H687" s="1" t="n">
        <v>105</v>
      </c>
      <c r="I687" s="1" t="n">
        <v>105</v>
      </c>
      <c r="J687" s="1" t="n">
        <v>895</v>
      </c>
      <c r="K687" s="1" t="n">
        <f aca="false">1/(1/B$11+K$6*$A687/$K$4)</f>
        <v>936.680404645935</v>
      </c>
      <c r="L687" s="1" t="n">
        <f aca="false">1/(1/E$11+L$6*$A687/$K$4)</f>
        <v>596.658711217184</v>
      </c>
      <c r="M687" s="1" t="n">
        <f aca="false">1/(1/H$11+M$6*$A687/$K$4)</f>
        <v>128.865979381443</v>
      </c>
      <c r="N687" s="1" t="n">
        <f aca="false">1/(1/H$111+M$6*($A687-$A$111)/$K$4)</f>
        <v>112.549240292628</v>
      </c>
      <c r="Q687" s="1" t="n">
        <v>67.6</v>
      </c>
      <c r="R687" s="1" t="n">
        <v>1572</v>
      </c>
      <c r="S687" s="1" t="n">
        <v>492</v>
      </c>
      <c r="T687" s="1" t="n">
        <v>76</v>
      </c>
      <c r="U687" s="1" t="n">
        <v>1930</v>
      </c>
      <c r="V687" s="1" t="n">
        <f aca="false">1/(1/R$11+2*V$6*$Q687/$V$4)</f>
        <v>1574.30730478589</v>
      </c>
      <c r="W687" s="1" t="n">
        <f aca="false">1/(1/S$11+2*W$6*$Q687/$V$4)</f>
        <v>539.956803455724</v>
      </c>
      <c r="X687" s="1" t="n">
        <f aca="false">1/(1/T$11+2*X$6*$Q687/$V$4)</f>
        <v>137.741046831956</v>
      </c>
      <c r="Y687" s="1" t="n">
        <f aca="false">1/(1/S$111+2*W$6*($Q687-$Q$111)/$V$4)</f>
        <v>521.458871029566</v>
      </c>
      <c r="Z687" s="1" t="n">
        <f aca="false">1/(1/T$111+2*X$6*($Q687-$Q$111)/$V$4)</f>
        <v>110.503664068861</v>
      </c>
    </row>
    <row r="688" customFormat="false" ht="13" hidden="false" customHeight="false" outlineLevel="0" collapsed="false">
      <c r="A688" s="1" t="n">
        <v>67.7</v>
      </c>
      <c r="B688" s="1" t="n">
        <v>943</v>
      </c>
      <c r="C688" s="1" t="n">
        <v>943</v>
      </c>
      <c r="D688" s="1" t="n">
        <v>57</v>
      </c>
      <c r="E688" s="1" t="n">
        <v>591</v>
      </c>
      <c r="F688" s="1" t="n">
        <v>591</v>
      </c>
      <c r="G688" s="1" t="n">
        <v>409</v>
      </c>
      <c r="H688" s="1" t="n">
        <v>105</v>
      </c>
      <c r="I688" s="1" t="n">
        <v>105</v>
      </c>
      <c r="J688" s="1" t="n">
        <v>895</v>
      </c>
      <c r="K688" s="1" t="n">
        <f aca="false">1/(1/B$11+K$6*$A688/$K$4)</f>
        <v>936.592675845275</v>
      </c>
      <c r="L688" s="1" t="n">
        <f aca="false">1/(1/E$11+L$6*$A688/$K$4)</f>
        <v>596.302921884317</v>
      </c>
      <c r="M688" s="1" t="n">
        <f aca="false">1/(1/H$11+M$6*$A688/$K$4)</f>
        <v>128.700128700129</v>
      </c>
      <c r="N688" s="1" t="n">
        <f aca="false">1/(1/H$111+M$6*($A688-$A$111)/$K$4)</f>
        <v>112.422709387296</v>
      </c>
      <c r="Q688" s="1" t="n">
        <v>67.7</v>
      </c>
      <c r="R688" s="1" t="n">
        <v>1572</v>
      </c>
      <c r="S688" s="1" t="n">
        <v>492</v>
      </c>
      <c r="T688" s="1" t="n">
        <v>76</v>
      </c>
      <c r="U688" s="1" t="n">
        <v>1930</v>
      </c>
      <c r="V688" s="1" t="n">
        <f aca="false">1/(1/R$11+2*V$6*$Q688/$V$4)</f>
        <v>1573.81177211206</v>
      </c>
      <c r="W688" s="1" t="n">
        <f aca="false">1/(1/S$11+2*W$6*$Q688/$V$4)</f>
        <v>539.374325782093</v>
      </c>
      <c r="X688" s="1" t="n">
        <f aca="false">1/(1/T$11+2*X$6*$Q688/$V$4)</f>
        <v>137.551581843191</v>
      </c>
      <c r="Y688" s="1" t="n">
        <f aca="false">1/(1/S$111+2*W$6*($Q688-$Q$111)/$V$4)</f>
        <v>520.915598909348</v>
      </c>
      <c r="Z688" s="1" t="n">
        <f aca="false">1/(1/T$111+2*X$6*($Q688-$Q$111)/$V$4)</f>
        <v>110.381688258874</v>
      </c>
    </row>
    <row r="689" customFormat="false" ht="13" hidden="false" customHeight="false" outlineLevel="0" collapsed="false">
      <c r="A689" s="1" t="n">
        <v>67.8</v>
      </c>
      <c r="B689" s="1" t="n">
        <v>943</v>
      </c>
      <c r="C689" s="1" t="n">
        <v>943</v>
      </c>
      <c r="D689" s="1" t="n">
        <v>57</v>
      </c>
      <c r="E689" s="1" t="n">
        <v>591</v>
      </c>
      <c r="F689" s="1" t="n">
        <v>591</v>
      </c>
      <c r="G689" s="1" t="n">
        <v>409</v>
      </c>
      <c r="H689" s="1" t="n">
        <v>105</v>
      </c>
      <c r="I689" s="1" t="n">
        <v>105</v>
      </c>
      <c r="J689" s="1" t="n">
        <v>895</v>
      </c>
      <c r="K689" s="1" t="n">
        <f aca="false">1/(1/B$11+K$6*$A689/$K$4)</f>
        <v>936.504963476306</v>
      </c>
      <c r="L689" s="1" t="n">
        <f aca="false">1/(1/E$11+L$6*$A689/$K$4)</f>
        <v>595.947556615018</v>
      </c>
      <c r="M689" s="1" t="n">
        <f aca="false">1/(1/H$11+M$6*$A689/$K$4)</f>
        <v>128.53470437018</v>
      </c>
      <c r="N689" s="1" t="n">
        <f aca="false">1/(1/H$111+M$6*($A689-$A$111)/$K$4)</f>
        <v>112.296462661426</v>
      </c>
      <c r="Q689" s="1" t="n">
        <v>67.8</v>
      </c>
      <c r="R689" s="1" t="n">
        <v>1572</v>
      </c>
      <c r="S689" s="1" t="n">
        <v>492</v>
      </c>
      <c r="T689" s="1" t="n">
        <v>76</v>
      </c>
      <c r="U689" s="1" t="n">
        <v>1930</v>
      </c>
      <c r="V689" s="1" t="n">
        <f aca="false">1/(1/R$11+2*V$6*$Q689/$V$4)</f>
        <v>1573.31655129012</v>
      </c>
      <c r="W689" s="1" t="n">
        <f aca="false">1/(1/S$11+2*W$6*$Q689/$V$4)</f>
        <v>538.793103448276</v>
      </c>
      <c r="X689" s="1" t="n">
        <f aca="false">1/(1/T$11+2*X$6*$Q689/$V$4)</f>
        <v>137.362637362637</v>
      </c>
      <c r="Y689" s="1" t="n">
        <f aca="false">1/(1/S$111+2*W$6*($Q689-$Q$111)/$V$4)</f>
        <v>520.373457606697</v>
      </c>
      <c r="Z689" s="1" t="n">
        <f aca="false">1/(1/T$111+2*X$6*($Q689-$Q$111)/$V$4)</f>
        <v>110.259981429898</v>
      </c>
    </row>
    <row r="690" customFormat="false" ht="13" hidden="false" customHeight="false" outlineLevel="0" collapsed="false">
      <c r="A690" s="1" t="n">
        <v>67.9</v>
      </c>
      <c r="B690" s="1" t="n">
        <v>943</v>
      </c>
      <c r="C690" s="1" t="n">
        <v>943</v>
      </c>
      <c r="D690" s="1" t="n">
        <v>57</v>
      </c>
      <c r="E690" s="1" t="n">
        <v>591</v>
      </c>
      <c r="F690" s="1" t="n">
        <v>591</v>
      </c>
      <c r="G690" s="1" t="n">
        <v>409</v>
      </c>
      <c r="H690" s="1" t="n">
        <v>105</v>
      </c>
      <c r="I690" s="1" t="n">
        <v>105</v>
      </c>
      <c r="J690" s="1" t="n">
        <v>895</v>
      </c>
      <c r="K690" s="1" t="n">
        <f aca="false">1/(1/B$11+K$6*$A690/$K$4)</f>
        <v>936.417267534413</v>
      </c>
      <c r="L690" s="1" t="n">
        <f aca="false">1/(1/E$11+L$6*$A690/$K$4)</f>
        <v>595.592614651578</v>
      </c>
      <c r="M690" s="1" t="n">
        <f aca="false">1/(1/H$11+M$6*$A690/$K$4)</f>
        <v>128.369704749679</v>
      </c>
      <c r="N690" s="1" t="n">
        <f aca="false">1/(1/H$111+M$6*($A690-$A$111)/$K$4)</f>
        <v>112.170499158721</v>
      </c>
      <c r="Q690" s="1" t="n">
        <v>67.9</v>
      </c>
      <c r="R690" s="1" t="n">
        <v>1572</v>
      </c>
      <c r="S690" s="1" t="n">
        <v>492</v>
      </c>
      <c r="T690" s="1" t="n">
        <v>76</v>
      </c>
      <c r="U690" s="1" t="n">
        <v>1930</v>
      </c>
      <c r="V690" s="1" t="n">
        <f aca="false">1/(1/R$11+2*V$6*$Q690/$V$4)</f>
        <v>1572.82164202579</v>
      </c>
      <c r="W690" s="1" t="n">
        <f aca="false">1/(1/S$11+2*W$6*$Q690/$V$4)</f>
        <v>538.213132400431</v>
      </c>
      <c r="X690" s="1" t="n">
        <f aca="false">1/(1/T$11+2*X$6*$Q690/$V$4)</f>
        <v>137.174211248285</v>
      </c>
      <c r="Y690" s="1" t="n">
        <f aca="false">1/(1/S$111+2*W$6*($Q690-$Q$111)/$V$4)</f>
        <v>519.832443594598</v>
      </c>
      <c r="Z690" s="1" t="n">
        <f aca="false">1/(1/T$111+2*X$6*($Q690-$Q$111)/$V$4)</f>
        <v>110.138542693177</v>
      </c>
    </row>
    <row r="691" customFormat="false" ht="13" hidden="false" customHeight="false" outlineLevel="0" collapsed="false">
      <c r="A691" s="1" t="n">
        <v>68</v>
      </c>
      <c r="B691" s="1" t="n">
        <v>943</v>
      </c>
      <c r="C691" s="1" t="n">
        <v>943</v>
      </c>
      <c r="D691" s="1" t="n">
        <v>57</v>
      </c>
      <c r="E691" s="1" t="n">
        <v>590</v>
      </c>
      <c r="F691" s="1" t="n">
        <v>590</v>
      </c>
      <c r="G691" s="1" t="n">
        <v>410</v>
      </c>
      <c r="H691" s="1" t="n">
        <v>105</v>
      </c>
      <c r="I691" s="1" t="n">
        <v>105</v>
      </c>
      <c r="J691" s="1" t="n">
        <v>895</v>
      </c>
      <c r="K691" s="1" t="n">
        <f aca="false">1/(1/B$11+K$6*$A691/$K$4)</f>
        <v>936.329588014981</v>
      </c>
      <c r="L691" s="1" t="n">
        <f aca="false">1/(1/E$11+L$6*$A691/$K$4)</f>
        <v>595.238095238095</v>
      </c>
      <c r="M691" s="1" t="n">
        <f aca="false">1/(1/H$11+M$6*$A691/$K$4)</f>
        <v>128.205128205128</v>
      </c>
      <c r="N691" s="1" t="n">
        <f aca="false">1/(1/H$111+M$6*($A691-$A$111)/$K$4)</f>
        <v>112.044817927171</v>
      </c>
      <c r="Q691" s="1" t="n">
        <v>68</v>
      </c>
      <c r="R691" s="1" t="n">
        <v>1572</v>
      </c>
      <c r="S691" s="1" t="n">
        <v>490</v>
      </c>
      <c r="T691" s="1" t="n">
        <v>76</v>
      </c>
      <c r="U691" s="1" t="n">
        <v>1931</v>
      </c>
      <c r="V691" s="1" t="n">
        <f aca="false">1/(1/R$11+2*V$6*$Q691/$V$4)</f>
        <v>1572.32704402516</v>
      </c>
      <c r="W691" s="1" t="n">
        <f aca="false">1/(1/S$11+2*W$6*$Q691/$V$4)</f>
        <v>537.634408602151</v>
      </c>
      <c r="X691" s="1" t="n">
        <f aca="false">1/(1/T$11+2*X$6*$Q691/$V$4)</f>
        <v>136.986301369863</v>
      </c>
      <c r="Y691" s="1" t="n">
        <f aca="false">1/(1/S$111+2*W$6*($Q691-$Q$111)/$V$4)</f>
        <v>519.29255336069</v>
      </c>
      <c r="Z691" s="1" t="n">
        <f aca="false">1/(1/T$111+2*X$6*($Q691-$Q$111)/$V$4)</f>
        <v>110.017371163868</v>
      </c>
    </row>
    <row r="692" customFormat="false" ht="13" hidden="false" customHeight="false" outlineLevel="0" collapsed="false">
      <c r="A692" s="1" t="n">
        <v>68.1</v>
      </c>
      <c r="B692" s="1" t="n">
        <v>943</v>
      </c>
      <c r="C692" s="1" t="n">
        <v>943</v>
      </c>
      <c r="D692" s="1" t="n">
        <v>57</v>
      </c>
      <c r="E692" s="1" t="n">
        <v>590</v>
      </c>
      <c r="F692" s="1" t="n">
        <v>590</v>
      </c>
      <c r="G692" s="1" t="n">
        <v>410</v>
      </c>
      <c r="H692" s="1" t="n">
        <v>105</v>
      </c>
      <c r="I692" s="1" t="n">
        <v>105</v>
      </c>
      <c r="J692" s="1" t="n">
        <v>895</v>
      </c>
      <c r="K692" s="1" t="n">
        <f aca="false">1/(1/B$11+K$6*$A692/$K$4)</f>
        <v>936.241924913398</v>
      </c>
      <c r="L692" s="1" t="n">
        <f aca="false">1/(1/E$11+L$6*$A692/$K$4)</f>
        <v>594.883997620464</v>
      </c>
      <c r="M692" s="1" t="n">
        <f aca="false">1/(1/H$11+M$6*$A692/$K$4)</f>
        <v>128.040973111396</v>
      </c>
      <c r="N692" s="1" t="n">
        <f aca="false">1/(1/H$111+M$6*($A692-$A$111)/$K$4)</f>
        <v>111.919418019026</v>
      </c>
      <c r="Q692" s="1" t="n">
        <v>68.1</v>
      </c>
      <c r="R692" s="1" t="n">
        <v>1570</v>
      </c>
      <c r="S692" s="1" t="n">
        <v>490</v>
      </c>
      <c r="T692" s="1" t="n">
        <v>74</v>
      </c>
      <c r="U692" s="1" t="n">
        <v>1933</v>
      </c>
      <c r="V692" s="1" t="n">
        <f aca="false">1/(1/R$11+2*V$6*$Q692/$V$4)</f>
        <v>1571.83275699466</v>
      </c>
      <c r="W692" s="1" t="n">
        <f aca="false">1/(1/S$11+2*W$6*$Q692/$V$4)</f>
        <v>537.056928034372</v>
      </c>
      <c r="X692" s="1" t="n">
        <f aca="false">1/(1/T$11+2*X$6*$Q692/$V$4)</f>
        <v>136.798905608755</v>
      </c>
      <c r="Y692" s="1" t="n">
        <f aca="false">1/(1/S$111+2*W$6*($Q692-$Q$111)/$V$4)</f>
        <v>518.753783407188</v>
      </c>
      <c r="Z692" s="1" t="n">
        <f aca="false">1/(1/T$111+2*X$6*($Q692-$Q$111)/$V$4)</f>
        <v>109.896465961016</v>
      </c>
    </row>
    <row r="693" customFormat="false" ht="13" hidden="false" customHeight="false" outlineLevel="0" collapsed="false">
      <c r="A693" s="1" t="n">
        <v>68.2</v>
      </c>
      <c r="B693" s="1" t="n">
        <v>942</v>
      </c>
      <c r="C693" s="1" t="n">
        <v>942</v>
      </c>
      <c r="D693" s="1" t="n">
        <v>58</v>
      </c>
      <c r="E693" s="1" t="n">
        <v>590</v>
      </c>
      <c r="F693" s="1" t="n">
        <v>590</v>
      </c>
      <c r="G693" s="1" t="n">
        <v>410</v>
      </c>
      <c r="H693" s="1" t="n">
        <v>105</v>
      </c>
      <c r="I693" s="1" t="n">
        <v>105</v>
      </c>
      <c r="J693" s="1" t="n">
        <v>895</v>
      </c>
      <c r="K693" s="1" t="n">
        <f aca="false">1/(1/B$11+K$6*$A693/$K$4)</f>
        <v>936.154278225052</v>
      </c>
      <c r="L693" s="1" t="n">
        <f aca="false">1/(1/E$11+L$6*$A693/$K$4)</f>
        <v>594.530321046373</v>
      </c>
      <c r="M693" s="1" t="n">
        <f aca="false">1/(1/H$11+M$6*$A693/$K$4)</f>
        <v>127.877237851662</v>
      </c>
      <c r="N693" s="1" t="n">
        <f aca="false">1/(1/H$111+M$6*($A693-$A$111)/$K$4)</f>
        <v>111.794298490777</v>
      </c>
      <c r="Q693" s="1" t="n">
        <v>68.2</v>
      </c>
      <c r="R693" s="1" t="n">
        <v>1568</v>
      </c>
      <c r="S693" s="1" t="n">
        <v>490</v>
      </c>
      <c r="T693" s="1" t="n">
        <v>74</v>
      </c>
      <c r="U693" s="1" t="n">
        <v>1934</v>
      </c>
      <c r="V693" s="1" t="n">
        <f aca="false">1/(1/R$11+2*V$6*$Q693/$V$4)</f>
        <v>1571.33878064111</v>
      </c>
      <c r="W693" s="1" t="n">
        <f aca="false">1/(1/S$11+2*W$6*$Q693/$V$4)</f>
        <v>536.480686695279</v>
      </c>
      <c r="X693" s="1" t="n">
        <f aca="false">1/(1/T$11+2*X$6*$Q693/$V$4)</f>
        <v>136.612021857924</v>
      </c>
      <c r="Y693" s="1" t="n">
        <f aca="false">1/(1/S$111+2*W$6*($Q693-$Q$111)/$V$4)</f>
        <v>518.216130250807</v>
      </c>
      <c r="Z693" s="1" t="n">
        <f aca="false">1/(1/T$111+2*X$6*($Q693-$Q$111)/$V$4)</f>
        <v>109.775826207534</v>
      </c>
    </row>
    <row r="694" customFormat="false" ht="13" hidden="false" customHeight="false" outlineLevel="0" collapsed="false">
      <c r="A694" s="1" t="n">
        <v>68.3</v>
      </c>
      <c r="B694" s="1" t="n">
        <v>942</v>
      </c>
      <c r="C694" s="1" t="n">
        <v>942</v>
      </c>
      <c r="D694" s="1" t="n">
        <v>58</v>
      </c>
      <c r="E694" s="1" t="n">
        <v>590</v>
      </c>
      <c r="F694" s="1" t="n">
        <v>590</v>
      </c>
      <c r="G694" s="1" t="n">
        <v>410</v>
      </c>
      <c r="H694" s="1" t="n">
        <v>105</v>
      </c>
      <c r="I694" s="1" t="n">
        <v>105</v>
      </c>
      <c r="J694" s="1" t="n">
        <v>895</v>
      </c>
      <c r="K694" s="1" t="n">
        <f aca="false">1/(1/B$11+K$6*$A694/$K$4)</f>
        <v>936.066647945334</v>
      </c>
      <c r="L694" s="1" t="n">
        <f aca="false">1/(1/E$11+L$6*$A694/$K$4)</f>
        <v>594.1770647653</v>
      </c>
      <c r="M694" s="1" t="n">
        <f aca="false">1/(1/H$11+M$6*$A694/$K$4)</f>
        <v>127.713920817369</v>
      </c>
      <c r="N694" s="1" t="n">
        <f aca="false">1/(1/H$111+M$6*($A694-$A$111)/$K$4)</f>
        <v>111.669458403127</v>
      </c>
      <c r="Q694" s="1" t="n">
        <v>68.3</v>
      </c>
      <c r="R694" s="1" t="n">
        <v>1568</v>
      </c>
      <c r="S694" s="1" t="n">
        <v>490</v>
      </c>
      <c r="T694" s="1" t="n">
        <v>74</v>
      </c>
      <c r="U694" s="1" t="n">
        <v>1934</v>
      </c>
      <c r="V694" s="1" t="n">
        <f aca="false">1/(1/R$11+2*V$6*$Q694/$V$4)</f>
        <v>1570.84511467169</v>
      </c>
      <c r="W694" s="1" t="n">
        <f aca="false">1/(1/S$11+2*W$6*$Q694/$V$4)</f>
        <v>535.905680600214</v>
      </c>
      <c r="X694" s="1" t="n">
        <f aca="false">1/(1/T$11+2*X$6*$Q694/$V$4)</f>
        <v>136.425648021828</v>
      </c>
      <c r="Y694" s="1" t="n">
        <f aca="false">1/(1/S$111+2*W$6*($Q694-$Q$111)/$V$4)</f>
        <v>517.67959042269</v>
      </c>
      <c r="Z694" s="1" t="n">
        <f aca="false">1/(1/T$111+2*X$6*($Q694-$Q$111)/$V$4)</f>
        <v>109.655451030184</v>
      </c>
    </row>
    <row r="695" customFormat="false" ht="13" hidden="false" customHeight="false" outlineLevel="0" collapsed="false">
      <c r="A695" s="1" t="n">
        <v>68.4</v>
      </c>
      <c r="B695" s="1" t="n">
        <v>942</v>
      </c>
      <c r="C695" s="1" t="n">
        <v>942</v>
      </c>
      <c r="D695" s="1" t="n">
        <v>58</v>
      </c>
      <c r="E695" s="1" t="n">
        <v>589</v>
      </c>
      <c r="F695" s="1" t="n">
        <v>589</v>
      </c>
      <c r="G695" s="1" t="n">
        <v>411</v>
      </c>
      <c r="H695" s="1" t="n">
        <v>105</v>
      </c>
      <c r="I695" s="1" t="n">
        <v>105</v>
      </c>
      <c r="J695" s="1" t="n">
        <v>895</v>
      </c>
      <c r="K695" s="1" t="n">
        <f aca="false">1/(1/B$11+K$6*$A695/$K$4)</f>
        <v>935.979034069637</v>
      </c>
      <c r="L695" s="1" t="n">
        <f aca="false">1/(1/E$11+L$6*$A695/$K$4)</f>
        <v>593.824228028504</v>
      </c>
      <c r="M695" s="1" t="n">
        <f aca="false">1/(1/H$11+M$6*$A695/$K$4)</f>
        <v>127.551020408163</v>
      </c>
      <c r="N695" s="1" t="n">
        <f aca="false">1/(1/H$111+M$6*($A695-$A$111)/$K$4)</f>
        <v>111.54489682097</v>
      </c>
      <c r="Q695" s="1" t="n">
        <v>68.4</v>
      </c>
      <c r="R695" s="1" t="n">
        <v>1566</v>
      </c>
      <c r="S695" s="1" t="n">
        <v>490</v>
      </c>
      <c r="T695" s="1" t="n">
        <v>74</v>
      </c>
      <c r="U695" s="1" t="n">
        <v>1935</v>
      </c>
      <c r="V695" s="1" t="n">
        <f aca="false">1/(1/R$11+2*V$6*$Q695/$V$4)</f>
        <v>1570.35175879397</v>
      </c>
      <c r="W695" s="1" t="n">
        <f aca="false">1/(1/S$11+2*W$6*$Q695/$V$4)</f>
        <v>535.331905781585</v>
      </c>
      <c r="X695" s="1" t="n">
        <f aca="false">1/(1/T$11+2*X$6*$Q695/$V$4)</f>
        <v>136.239782016349</v>
      </c>
      <c r="Y695" s="1" t="n">
        <f aca="false">1/(1/S$111+2*W$6*($Q695-$Q$111)/$V$4)</f>
        <v>517.144160468328</v>
      </c>
      <c r="Z695" s="1" t="n">
        <f aca="false">1/(1/T$111+2*X$6*($Q695-$Q$111)/$V$4)</f>
        <v>109.535339559553</v>
      </c>
    </row>
    <row r="696" customFormat="false" ht="13" hidden="false" customHeight="false" outlineLevel="0" collapsed="false">
      <c r="A696" s="1" t="n">
        <v>68.5</v>
      </c>
      <c r="B696" s="1" t="n">
        <v>942</v>
      </c>
      <c r="C696" s="1" t="n">
        <v>942</v>
      </c>
      <c r="D696" s="1" t="n">
        <v>58</v>
      </c>
      <c r="E696" s="1" t="n">
        <v>589</v>
      </c>
      <c r="F696" s="1" t="n">
        <v>589</v>
      </c>
      <c r="G696" s="1" t="n">
        <v>411</v>
      </c>
      <c r="H696" s="1" t="n">
        <v>105</v>
      </c>
      <c r="I696" s="1" t="n">
        <v>105</v>
      </c>
      <c r="J696" s="1" t="n">
        <v>895</v>
      </c>
      <c r="K696" s="1" t="n">
        <f aca="false">1/(1/B$11+K$6*$A696/$K$4)</f>
        <v>935.891436593355</v>
      </c>
      <c r="L696" s="1" t="n">
        <f aca="false">1/(1/E$11+L$6*$A696/$K$4)</f>
        <v>593.471810089021</v>
      </c>
      <c r="M696" s="1" t="n">
        <f aca="false">1/(1/H$11+M$6*$A696/$K$4)</f>
        <v>127.388535031847</v>
      </c>
      <c r="N696" s="1" t="n">
        <f aca="false">1/(1/H$111+M$6*($A696-$A$111)/$K$4)</f>
        <v>111.42061281337</v>
      </c>
      <c r="Q696" s="1" t="n">
        <v>68.5</v>
      </c>
      <c r="R696" s="1" t="n">
        <v>1566</v>
      </c>
      <c r="S696" s="1" t="n">
        <v>488</v>
      </c>
      <c r="T696" s="1" t="n">
        <v>74</v>
      </c>
      <c r="U696" s="1" t="n">
        <v>1936</v>
      </c>
      <c r="V696" s="1" t="n">
        <f aca="false">1/(1/R$11+2*V$6*$Q696/$V$4)</f>
        <v>1569.85871271586</v>
      </c>
      <c r="W696" s="1" t="n">
        <f aca="false">1/(1/S$11+2*W$6*$Q696/$V$4)</f>
        <v>534.75935828877</v>
      </c>
      <c r="X696" s="1" t="n">
        <f aca="false">1/(1/T$11+2*X$6*$Q696/$V$4)</f>
        <v>136.054421768707</v>
      </c>
      <c r="Y696" s="1" t="n">
        <f aca="false">1/(1/S$111+2*W$6*($Q696-$Q$111)/$V$4)</f>
        <v>516.609836947493</v>
      </c>
      <c r="Z696" s="1" t="n">
        <f aca="false">1/(1/T$111+2*X$6*($Q696-$Q$111)/$V$4)</f>
        <v>109.415490930032</v>
      </c>
    </row>
    <row r="697" customFormat="false" ht="13" hidden="false" customHeight="false" outlineLevel="0" collapsed="false">
      <c r="A697" s="1" t="n">
        <v>68.6</v>
      </c>
      <c r="B697" s="1" t="n">
        <v>942</v>
      </c>
      <c r="C697" s="1" t="n">
        <v>942</v>
      </c>
      <c r="D697" s="1" t="n">
        <v>58</v>
      </c>
      <c r="E697" s="1" t="n">
        <v>589</v>
      </c>
      <c r="F697" s="1" t="n">
        <v>589</v>
      </c>
      <c r="G697" s="1" t="n">
        <v>411</v>
      </c>
      <c r="H697" s="1" t="n">
        <v>105</v>
      </c>
      <c r="I697" s="1" t="n">
        <v>105</v>
      </c>
      <c r="J697" s="1" t="n">
        <v>895</v>
      </c>
      <c r="K697" s="1" t="n">
        <f aca="false">1/(1/B$11+K$6*$A697/$K$4)</f>
        <v>935.803855511885</v>
      </c>
      <c r="L697" s="1" t="n">
        <f aca="false">1/(1/E$11+L$6*$A697/$K$4)</f>
        <v>593.119810201661</v>
      </c>
      <c r="M697" s="1" t="n">
        <f aca="false">1/(1/H$11+M$6*$A697/$K$4)</f>
        <v>127.226463104326</v>
      </c>
      <c r="N697" s="1" t="n">
        <f aca="false">1/(1/H$111+M$6*($A697-$A$111)/$K$4)</f>
        <v>111.296605453534</v>
      </c>
      <c r="Q697" s="1" t="n">
        <v>68.6</v>
      </c>
      <c r="R697" s="1" t="n">
        <v>1566</v>
      </c>
      <c r="S697" s="1" t="n">
        <v>488</v>
      </c>
      <c r="T697" s="1" t="n">
        <v>74</v>
      </c>
      <c r="U697" s="1" t="n">
        <v>1936</v>
      </c>
      <c r="V697" s="1" t="n">
        <f aca="false">1/(1/R$11+2*V$6*$Q697/$V$4)</f>
        <v>1569.36597614564</v>
      </c>
      <c r="W697" s="1" t="n">
        <f aca="false">1/(1/S$11+2*W$6*$Q697/$V$4)</f>
        <v>534.188034188034</v>
      </c>
      <c r="X697" s="1" t="n">
        <f aca="false">1/(1/T$11+2*X$6*$Q697/$V$4)</f>
        <v>135.869565217391</v>
      </c>
      <c r="Y697" s="1" t="n">
        <f aca="false">1/(1/S$111+2*W$6*($Q697-$Q$111)/$V$4)</f>
        <v>516.076616434156</v>
      </c>
      <c r="Z697" s="1" t="n">
        <f aca="false">1/(1/T$111+2*X$6*($Q697-$Q$111)/$V$4)</f>
        <v>109.295904279798</v>
      </c>
    </row>
    <row r="698" customFormat="false" ht="13" hidden="false" customHeight="false" outlineLevel="0" collapsed="false">
      <c r="A698" s="1" t="n">
        <v>68.7</v>
      </c>
      <c r="B698" s="1" t="n">
        <v>942</v>
      </c>
      <c r="C698" s="1" t="n">
        <v>942</v>
      </c>
      <c r="D698" s="1" t="n">
        <v>58</v>
      </c>
      <c r="E698" s="1" t="n">
        <v>589</v>
      </c>
      <c r="F698" s="1" t="n">
        <v>589</v>
      </c>
      <c r="G698" s="1" t="n">
        <v>411</v>
      </c>
      <c r="H698" s="1" t="n">
        <v>105</v>
      </c>
      <c r="I698" s="1" t="n">
        <v>105</v>
      </c>
      <c r="J698" s="1" t="n">
        <v>895</v>
      </c>
      <c r="K698" s="1" t="n">
        <f aca="false">1/(1/B$11+K$6*$A698/$K$4)</f>
        <v>935.716290820623</v>
      </c>
      <c r="L698" s="1" t="n">
        <f aca="false">1/(1/E$11+L$6*$A698/$K$4)</f>
        <v>592.768227622999</v>
      </c>
      <c r="M698" s="1" t="n">
        <f aca="false">1/(1/H$11+M$6*$A698/$K$4)</f>
        <v>127.064803049555</v>
      </c>
      <c r="N698" s="1" t="n">
        <f aca="false">1/(1/H$111+M$6*($A698-$A$111)/$K$4)</f>
        <v>111.172873818788</v>
      </c>
      <c r="Q698" s="1" t="n">
        <v>68.7</v>
      </c>
      <c r="R698" s="1" t="n">
        <v>1566</v>
      </c>
      <c r="S698" s="1" t="n">
        <v>488</v>
      </c>
      <c r="T698" s="1" t="n">
        <v>74</v>
      </c>
      <c r="U698" s="1" t="n">
        <v>1936</v>
      </c>
      <c r="V698" s="1" t="n">
        <f aca="false">1/(1/R$11+2*V$6*$Q698/$V$4)</f>
        <v>1568.87354879197</v>
      </c>
      <c r="W698" s="1" t="n">
        <f aca="false">1/(1/S$11+2*W$6*$Q698/$V$4)</f>
        <v>533.617929562433</v>
      </c>
      <c r="X698" s="1" t="n">
        <f aca="false">1/(1/T$11+2*X$6*$Q698/$V$4)</f>
        <v>135.685210312076</v>
      </c>
      <c r="Y698" s="1" t="n">
        <f aca="false">1/(1/S$111+2*W$6*($Q698-$Q$111)/$V$4)</f>
        <v>515.544495516421</v>
      </c>
      <c r="Z698" s="1" t="n">
        <f aca="false">1/(1/T$111+2*X$6*($Q698-$Q$111)/$V$4)</f>
        <v>109.17657875079</v>
      </c>
    </row>
    <row r="699" customFormat="false" ht="13" hidden="false" customHeight="false" outlineLevel="0" collapsed="false">
      <c r="A699" s="1" t="n">
        <v>68.8</v>
      </c>
      <c r="B699" s="1" t="n">
        <v>942</v>
      </c>
      <c r="C699" s="1" t="n">
        <v>942</v>
      </c>
      <c r="D699" s="1" t="n">
        <v>58</v>
      </c>
      <c r="E699" s="1" t="n">
        <v>589</v>
      </c>
      <c r="F699" s="1" t="n">
        <v>589</v>
      </c>
      <c r="G699" s="1" t="n">
        <v>411</v>
      </c>
      <c r="H699" s="1" t="n">
        <v>105</v>
      </c>
      <c r="I699" s="1" t="n">
        <v>105</v>
      </c>
      <c r="J699" s="1" t="n">
        <v>895</v>
      </c>
      <c r="K699" s="1" t="n">
        <f aca="false">1/(1/B$11+K$6*$A699/$K$4)</f>
        <v>935.62874251497</v>
      </c>
      <c r="L699" s="1" t="n">
        <f aca="false">1/(1/E$11+L$6*$A699/$K$4)</f>
        <v>592.417061611374</v>
      </c>
      <c r="M699" s="1" t="n">
        <f aca="false">1/(1/H$11+M$6*$A699/$K$4)</f>
        <v>126.903553299492</v>
      </c>
      <c r="N699" s="1" t="n">
        <f aca="false">1/(1/H$111+M$6*($A699-$A$111)/$K$4)</f>
        <v>111.049416990561</v>
      </c>
      <c r="Q699" s="1" t="n">
        <v>68.8</v>
      </c>
      <c r="R699" s="1" t="n">
        <v>1566</v>
      </c>
      <c r="S699" s="1" t="n">
        <v>488</v>
      </c>
      <c r="T699" s="1" t="n">
        <v>74</v>
      </c>
      <c r="U699" s="1" t="n">
        <v>1936</v>
      </c>
      <c r="V699" s="1" t="n">
        <f aca="false">1/(1/R$11+2*V$6*$Q699/$V$4)</f>
        <v>1568.38143036386</v>
      </c>
      <c r="W699" s="1" t="n">
        <f aca="false">1/(1/S$11+2*W$6*$Q699/$V$4)</f>
        <v>533.049040511727</v>
      </c>
      <c r="X699" s="1" t="n">
        <f aca="false">1/(1/T$11+2*X$6*$Q699/$V$4)</f>
        <v>135.50135501355</v>
      </c>
      <c r="Y699" s="1" t="n">
        <f aca="false">1/(1/S$111+2*W$6*($Q699-$Q$111)/$V$4)</f>
        <v>515.013470796449</v>
      </c>
      <c r="Z699" s="1" t="n">
        <f aca="false">1/(1/T$111+2*X$6*($Q699-$Q$111)/$V$4)</f>
        <v>109.057513488692</v>
      </c>
    </row>
    <row r="700" customFormat="false" ht="13" hidden="false" customHeight="false" outlineLevel="0" collapsed="false">
      <c r="A700" s="1" t="n">
        <v>68.9</v>
      </c>
      <c r="B700" s="1" t="n">
        <v>942</v>
      </c>
      <c r="C700" s="1" t="n">
        <v>942</v>
      </c>
      <c r="D700" s="1" t="n">
        <v>58</v>
      </c>
      <c r="E700" s="1" t="n">
        <v>588</v>
      </c>
      <c r="F700" s="1" t="n">
        <v>588</v>
      </c>
      <c r="G700" s="1" t="n">
        <v>412</v>
      </c>
      <c r="H700" s="1" t="n">
        <v>105</v>
      </c>
      <c r="I700" s="1" t="n">
        <v>105</v>
      </c>
      <c r="J700" s="1" t="n">
        <v>895</v>
      </c>
      <c r="K700" s="1" t="n">
        <f aca="false">1/(1/B$11+K$6*$A700/$K$4)</f>
        <v>935.541210590327</v>
      </c>
      <c r="L700" s="1" t="n">
        <f aca="false">1/(1/E$11+L$6*$A700/$K$4)</f>
        <v>592.06631142688</v>
      </c>
      <c r="M700" s="1" t="n">
        <f aca="false">1/(1/H$11+M$6*$A700/$K$4)</f>
        <v>126.742712294043</v>
      </c>
      <c r="N700" s="1" t="n">
        <f aca="false">1/(1/H$111+M$6*($A700-$A$111)/$K$4)</f>
        <v>110.926234054354</v>
      </c>
      <c r="Q700" s="1" t="n">
        <v>68.9</v>
      </c>
      <c r="R700" s="1" t="n">
        <v>1566</v>
      </c>
      <c r="S700" s="1" t="n">
        <v>488</v>
      </c>
      <c r="T700" s="1" t="n">
        <v>74</v>
      </c>
      <c r="U700" s="1" t="n">
        <v>1936</v>
      </c>
      <c r="V700" s="1" t="n">
        <f aca="false">1/(1/R$11+2*V$6*$Q700/$V$4)</f>
        <v>1567.88962057071</v>
      </c>
      <c r="W700" s="1" t="n">
        <f aca="false">1/(1/S$11+2*W$6*$Q700/$V$4)</f>
        <v>532.48136315229</v>
      </c>
      <c r="X700" s="1" t="n">
        <f aca="false">1/(1/T$11+2*X$6*$Q700/$V$4)</f>
        <v>135.31799729364</v>
      </c>
      <c r="Y700" s="1" t="n">
        <f aca="false">1/(1/S$111+2*W$6*($Q700-$Q$111)/$V$4)</f>
        <v>514.483538890386</v>
      </c>
      <c r="Z700" s="1" t="n">
        <f aca="false">1/(1/T$111+2*X$6*($Q700-$Q$111)/$V$4)</f>
        <v>108.93870764291</v>
      </c>
    </row>
    <row r="701" customFormat="false" ht="13" hidden="false" customHeight="false" outlineLevel="0" collapsed="false">
      <c r="A701" s="1" t="n">
        <v>69</v>
      </c>
      <c r="B701" s="1" t="n">
        <v>941</v>
      </c>
      <c r="C701" s="1" t="n">
        <v>941</v>
      </c>
      <c r="D701" s="1" t="n">
        <v>59</v>
      </c>
      <c r="E701" s="1" t="n">
        <v>588</v>
      </c>
      <c r="F701" s="1" t="n">
        <v>588</v>
      </c>
      <c r="G701" s="1" t="n">
        <v>412</v>
      </c>
      <c r="H701" s="1" t="n">
        <v>105</v>
      </c>
      <c r="I701" s="1" t="n">
        <v>105</v>
      </c>
      <c r="J701" s="1" t="n">
        <v>895</v>
      </c>
      <c r="K701" s="1" t="n">
        <f aca="false">1/(1/B$11+K$6*$A701/$K$4)</f>
        <v>935.453695042095</v>
      </c>
      <c r="L701" s="1" t="n">
        <f aca="false">1/(1/E$11+L$6*$A701/$K$4)</f>
        <v>591.715976331361</v>
      </c>
      <c r="M701" s="1" t="n">
        <f aca="false">1/(1/H$11+M$6*$A701/$K$4)</f>
        <v>126.582278481013</v>
      </c>
      <c r="N701" s="1" t="n">
        <f aca="false">1/(1/H$111+M$6*($A701-$A$111)/$K$4)</f>
        <v>110.803324099723</v>
      </c>
      <c r="Q701" s="1" t="n">
        <v>69</v>
      </c>
      <c r="R701" s="1" t="n">
        <v>1566</v>
      </c>
      <c r="S701" s="1" t="n">
        <v>486</v>
      </c>
      <c r="T701" s="1" t="n">
        <v>74</v>
      </c>
      <c r="U701" s="1" t="n">
        <v>1937</v>
      </c>
      <c r="V701" s="1" t="n">
        <f aca="false">1/(1/R$11+2*V$6*$Q701/$V$4)</f>
        <v>1567.39811912226</v>
      </c>
      <c r="W701" s="1" t="n">
        <f aca="false">1/(1/S$11+2*W$6*$Q701/$V$4)</f>
        <v>531.914893617021</v>
      </c>
      <c r="X701" s="1" t="n">
        <f aca="false">1/(1/T$11+2*X$6*$Q701/$V$4)</f>
        <v>135.135135135135</v>
      </c>
      <c r="Y701" s="1" t="n">
        <f aca="false">1/(1/S$111+2*W$6*($Q701-$Q$111)/$V$4)</f>
        <v>513.95469642829</v>
      </c>
      <c r="Z701" s="1" t="n">
        <f aca="false">1/(1/T$111+2*X$6*($Q701-$Q$111)/$V$4)</f>
        <v>108.820160366552</v>
      </c>
    </row>
    <row r="702" customFormat="false" ht="13" hidden="false" customHeight="false" outlineLevel="0" collapsed="false">
      <c r="A702" s="1" t="n">
        <v>69.1</v>
      </c>
      <c r="B702" s="1" t="n">
        <v>941</v>
      </c>
      <c r="C702" s="1" t="n">
        <v>941</v>
      </c>
      <c r="D702" s="1" t="n">
        <v>59</v>
      </c>
      <c r="E702" s="1" t="n">
        <v>588</v>
      </c>
      <c r="F702" s="1" t="n">
        <v>588</v>
      </c>
      <c r="G702" s="1" t="n">
        <v>412</v>
      </c>
      <c r="H702" s="1" t="n">
        <v>105</v>
      </c>
      <c r="I702" s="1" t="n">
        <v>105</v>
      </c>
      <c r="J702" s="1" t="n">
        <v>895</v>
      </c>
      <c r="K702" s="1" t="n">
        <f aca="false">1/(1/B$11+K$6*$A702/$K$4)</f>
        <v>935.366195865681</v>
      </c>
      <c r="L702" s="1" t="n">
        <f aca="false">1/(1/E$11+L$6*$A702/$K$4)</f>
        <v>591.366055588409</v>
      </c>
      <c r="M702" s="1" t="n">
        <f aca="false">1/(1/H$11+M$6*$A702/$K$4)</f>
        <v>126.422250316056</v>
      </c>
      <c r="N702" s="1" t="n">
        <f aca="false">1/(1/H$111+M$6*($A702-$A$111)/$K$4)</f>
        <v>110.680686220255</v>
      </c>
      <c r="Q702" s="1" t="n">
        <v>69.1</v>
      </c>
      <c r="R702" s="1" t="n">
        <v>1566</v>
      </c>
      <c r="S702" s="1" t="n">
        <v>486</v>
      </c>
      <c r="T702" s="1" t="n">
        <v>74</v>
      </c>
      <c r="U702" s="1" t="n">
        <v>1937</v>
      </c>
      <c r="V702" s="1" t="n">
        <f aca="false">1/(1/R$11+2*V$6*$Q702/$V$4)</f>
        <v>1566.90692572861</v>
      </c>
      <c r="W702" s="1" t="n">
        <f aca="false">1/(1/S$11+2*W$6*$Q702/$V$4)</f>
        <v>531.34962805526</v>
      </c>
      <c r="X702" s="1" t="n">
        <f aca="false">1/(1/T$11+2*X$6*$Q702/$V$4)</f>
        <v>134.952766531714</v>
      </c>
      <c r="Y702" s="1" t="n">
        <f aca="false">1/(1/S$111+2*W$6*($Q702-$Q$111)/$V$4)</f>
        <v>513.426940054063</v>
      </c>
      <c r="Z702" s="1" t="n">
        <f aca="false">1/(1/T$111+2*X$6*($Q702-$Q$111)/$V$4)</f>
        <v>108.701870816408</v>
      </c>
    </row>
    <row r="703" customFormat="false" ht="13" hidden="false" customHeight="false" outlineLevel="0" collapsed="false">
      <c r="A703" s="1" t="n">
        <v>69.2</v>
      </c>
      <c r="B703" s="1" t="n">
        <v>941</v>
      </c>
      <c r="C703" s="1" t="n">
        <v>941</v>
      </c>
      <c r="D703" s="1" t="n">
        <v>59</v>
      </c>
      <c r="E703" s="1" t="n">
        <v>588</v>
      </c>
      <c r="F703" s="1" t="n">
        <v>588</v>
      </c>
      <c r="G703" s="1" t="n">
        <v>412</v>
      </c>
      <c r="H703" s="1" t="n">
        <v>105</v>
      </c>
      <c r="I703" s="1" t="n">
        <v>105</v>
      </c>
      <c r="J703" s="1" t="n">
        <v>895</v>
      </c>
      <c r="K703" s="1" t="n">
        <f aca="false">1/(1/B$11+K$6*$A703/$K$4)</f>
        <v>935.278713056491</v>
      </c>
      <c r="L703" s="1" t="n">
        <f aca="false">1/(1/E$11+L$6*$A703/$K$4)</f>
        <v>591.016548463357</v>
      </c>
      <c r="M703" s="1" t="n">
        <f aca="false">1/(1/H$11+M$6*$A703/$K$4)</f>
        <v>126.262626262626</v>
      </c>
      <c r="N703" s="1" t="n">
        <f aca="false">1/(1/H$111+M$6*($A703-$A$111)/$K$4)</f>
        <v>110.558319513543</v>
      </c>
      <c r="Q703" s="1" t="n">
        <v>69.2</v>
      </c>
      <c r="R703" s="1" t="n">
        <v>1564</v>
      </c>
      <c r="S703" s="1" t="n">
        <v>484</v>
      </c>
      <c r="T703" s="1" t="n">
        <v>74</v>
      </c>
      <c r="U703" s="1" t="n">
        <v>1939</v>
      </c>
      <c r="V703" s="1" t="n">
        <f aca="false">1/(1/R$11+2*V$6*$Q703/$V$4)</f>
        <v>1566.41604010025</v>
      </c>
      <c r="W703" s="1" t="n">
        <f aca="false">1/(1/S$11+2*W$6*$Q703/$V$4)</f>
        <v>530.785562632696</v>
      </c>
      <c r="X703" s="1" t="n">
        <f aca="false">1/(1/T$11+2*X$6*$Q703/$V$4)</f>
        <v>134.770889487871</v>
      </c>
      <c r="Y703" s="1" t="n">
        <f aca="false">1/(1/S$111+2*W$6*($Q703-$Q$111)/$V$4)</f>
        <v>512.900266425376</v>
      </c>
      <c r="Z703" s="1" t="n">
        <f aca="false">1/(1/T$111+2*X$6*($Q703-$Q$111)/$V$4)</f>
        <v>108.583838152932</v>
      </c>
    </row>
    <row r="704" customFormat="false" ht="13" hidden="false" customHeight="false" outlineLevel="0" collapsed="false">
      <c r="A704" s="1" t="n">
        <v>69.3</v>
      </c>
      <c r="B704" s="1" t="n">
        <v>941</v>
      </c>
      <c r="C704" s="1" t="n">
        <v>941</v>
      </c>
      <c r="D704" s="1" t="n">
        <v>59</v>
      </c>
      <c r="E704" s="1" t="n">
        <v>586</v>
      </c>
      <c r="F704" s="1" t="n">
        <v>586</v>
      </c>
      <c r="G704" s="1" t="n">
        <v>414</v>
      </c>
      <c r="H704" s="1" t="n">
        <v>105</v>
      </c>
      <c r="I704" s="1" t="n">
        <v>105</v>
      </c>
      <c r="J704" s="1" t="n">
        <v>895</v>
      </c>
      <c r="K704" s="1" t="n">
        <f aca="false">1/(1/B$11+K$6*$A704/$K$4)</f>
        <v>935.191246609932</v>
      </c>
      <c r="L704" s="1" t="n">
        <f aca="false">1/(1/E$11+L$6*$A704/$K$4)</f>
        <v>590.667454223272</v>
      </c>
      <c r="M704" s="1" t="n">
        <f aca="false">1/(1/H$11+M$6*$A704/$K$4)</f>
        <v>126.103404791929</v>
      </c>
      <c r="N704" s="1" t="n">
        <f aca="false">1/(1/H$111+M$6*($A704-$A$111)/$K$4)</f>
        <v>110.436223081171</v>
      </c>
      <c r="Q704" s="1" t="n">
        <v>69.3</v>
      </c>
      <c r="R704" s="1" t="n">
        <v>1564</v>
      </c>
      <c r="S704" s="1" t="n">
        <v>484</v>
      </c>
      <c r="T704" s="1" t="n">
        <v>74</v>
      </c>
      <c r="U704" s="1" t="n">
        <v>1939</v>
      </c>
      <c r="V704" s="1" t="n">
        <f aca="false">1/(1/R$11+2*V$6*$Q704/$V$4)</f>
        <v>1565.92546194801</v>
      </c>
      <c r="W704" s="1" t="n">
        <f aca="false">1/(1/S$11+2*W$6*$Q704/$V$4)</f>
        <v>530.222693531283</v>
      </c>
      <c r="X704" s="1" t="n">
        <f aca="false">1/(1/T$11+2*X$6*$Q704/$V$4)</f>
        <v>134.589502018843</v>
      </c>
      <c r="Y704" s="1" t="n">
        <f aca="false">1/(1/S$111+2*W$6*($Q704-$Q$111)/$V$4)</f>
        <v>512.3746722136</v>
      </c>
      <c r="Z704" s="1" t="n">
        <f aca="false">1/(1/T$111+2*X$6*($Q704-$Q$111)/$V$4)</f>
        <v>108.466061540218</v>
      </c>
    </row>
    <row r="705" customFormat="false" ht="13" hidden="false" customHeight="false" outlineLevel="0" collapsed="false">
      <c r="A705" s="1" t="n">
        <v>69.4</v>
      </c>
      <c r="B705" s="1" t="n">
        <v>941</v>
      </c>
      <c r="C705" s="1" t="n">
        <v>941</v>
      </c>
      <c r="D705" s="1" t="n">
        <v>59</v>
      </c>
      <c r="E705" s="1" t="n">
        <v>586</v>
      </c>
      <c r="F705" s="1" t="n">
        <v>586</v>
      </c>
      <c r="G705" s="1" t="n">
        <v>414</v>
      </c>
      <c r="H705" s="1" t="n">
        <v>105</v>
      </c>
      <c r="I705" s="1" t="n">
        <v>105</v>
      </c>
      <c r="J705" s="1" t="n">
        <v>895</v>
      </c>
      <c r="K705" s="1" t="n">
        <f aca="false">1/(1/B$11+K$6*$A705/$K$4)</f>
        <v>935.103796521414</v>
      </c>
      <c r="L705" s="1" t="n">
        <f aca="false">1/(1/E$11+L$6*$A705/$K$4)</f>
        <v>590.318772136954</v>
      </c>
      <c r="M705" s="1" t="n">
        <f aca="false">1/(1/H$11+M$6*$A705/$K$4)</f>
        <v>125.944584382872</v>
      </c>
      <c r="N705" s="1" t="n">
        <f aca="false">1/(1/H$111+M$6*($A705-$A$111)/$K$4)</f>
        <v>110.314396028682</v>
      </c>
      <c r="Q705" s="1" t="n">
        <v>69.4</v>
      </c>
      <c r="R705" s="1" t="n">
        <v>1564</v>
      </c>
      <c r="S705" s="1" t="n">
        <v>484</v>
      </c>
      <c r="T705" s="1" t="n">
        <v>74</v>
      </c>
      <c r="U705" s="1" t="n">
        <v>1939</v>
      </c>
      <c r="V705" s="1" t="n">
        <f aca="false">1/(1/R$11+2*V$6*$Q705/$V$4)</f>
        <v>1565.43519098309</v>
      </c>
      <c r="W705" s="1" t="n">
        <f aca="false">1/(1/S$11+2*W$6*$Q705/$V$4)</f>
        <v>529.661016949153</v>
      </c>
      <c r="X705" s="1" t="n">
        <f aca="false">1/(1/T$11+2*X$6*$Q705/$V$4)</f>
        <v>134.408602150538</v>
      </c>
      <c r="Y705" s="1" t="n">
        <f aca="false">1/(1/S$111+2*W$6*($Q705-$Q$111)/$V$4)</f>
        <v>511.850154103737</v>
      </c>
      <c r="Z705" s="1" t="n">
        <f aca="false">1/(1/T$111+2*X$6*($Q705-$Q$111)/$V$4)</f>
        <v>108.348540145985</v>
      </c>
    </row>
    <row r="706" customFormat="false" ht="13" hidden="false" customHeight="false" outlineLevel="0" collapsed="false">
      <c r="A706" s="1" t="n">
        <v>69.5</v>
      </c>
      <c r="B706" s="1" t="n">
        <v>941</v>
      </c>
      <c r="C706" s="1" t="n">
        <v>941</v>
      </c>
      <c r="D706" s="1" t="n">
        <v>59</v>
      </c>
      <c r="E706" s="1" t="n">
        <v>584</v>
      </c>
      <c r="F706" s="1" t="n">
        <v>584</v>
      </c>
      <c r="G706" s="1" t="n">
        <v>416</v>
      </c>
      <c r="H706" s="1" t="n">
        <v>105</v>
      </c>
      <c r="I706" s="1" t="n">
        <v>105</v>
      </c>
      <c r="J706" s="1" t="n">
        <v>895</v>
      </c>
      <c r="K706" s="1" t="n">
        <f aca="false">1/(1/B$11+K$6*$A706/$K$4)</f>
        <v>935.016362786349</v>
      </c>
      <c r="L706" s="1" t="n">
        <f aca="false">1/(1/E$11+L$6*$A706/$K$4)</f>
        <v>589.970501474926</v>
      </c>
      <c r="M706" s="1" t="n">
        <f aca="false">1/(1/H$11+M$6*$A706/$K$4)</f>
        <v>125.786163522013</v>
      </c>
      <c r="N706" s="1" t="n">
        <f aca="false">1/(1/H$111+M$6*($A706-$A$111)/$K$4)</f>
        <v>110.192837465565</v>
      </c>
      <c r="Q706" s="1" t="n">
        <v>69.5</v>
      </c>
      <c r="R706" s="1" t="n">
        <v>1560</v>
      </c>
      <c r="S706" s="1" t="n">
        <v>484</v>
      </c>
      <c r="T706" s="1" t="n">
        <v>74</v>
      </c>
      <c r="U706" s="1" t="n">
        <v>1941</v>
      </c>
      <c r="V706" s="1" t="n">
        <f aca="false">1/(1/R$11+2*V$6*$Q706/$V$4)</f>
        <v>1564.94522691706</v>
      </c>
      <c r="W706" s="1" t="n">
        <f aca="false">1/(1/S$11+2*W$6*$Q706/$V$4)</f>
        <v>529.100529100529</v>
      </c>
      <c r="X706" s="1" t="n">
        <f aca="false">1/(1/T$11+2*X$6*$Q706/$V$4)</f>
        <v>134.228187919463</v>
      </c>
      <c r="Y706" s="1" t="n">
        <f aca="false">1/(1/S$111+2*W$6*($Q706-$Q$111)/$V$4)</f>
        <v>511.32670879435</v>
      </c>
      <c r="Z706" s="1" t="n">
        <f aca="false">1/(1/T$111+2*X$6*($Q706-$Q$111)/$V$4)</f>
        <v>108.231273141555</v>
      </c>
    </row>
    <row r="707" customFormat="false" ht="13" hidden="false" customHeight="false" outlineLevel="0" collapsed="false">
      <c r="A707" s="1" t="n">
        <v>69.6</v>
      </c>
      <c r="B707" s="1" t="n">
        <v>941</v>
      </c>
      <c r="C707" s="1" t="n">
        <v>941</v>
      </c>
      <c r="D707" s="1" t="n">
        <v>59</v>
      </c>
      <c r="E707" s="1" t="n">
        <v>584</v>
      </c>
      <c r="F707" s="1" t="n">
        <v>584</v>
      </c>
      <c r="G707" s="1" t="n">
        <v>416</v>
      </c>
      <c r="H707" s="1" t="n">
        <v>104</v>
      </c>
      <c r="I707" s="1" t="n">
        <v>104</v>
      </c>
      <c r="J707" s="1" t="n">
        <v>896</v>
      </c>
      <c r="K707" s="1" t="n">
        <f aca="false">1/(1/B$11+K$6*$A707/$K$4)</f>
        <v>934.92894540015</v>
      </c>
      <c r="L707" s="1" t="n">
        <f aca="false">1/(1/E$11+L$6*$A707/$K$4)</f>
        <v>589.622641509434</v>
      </c>
      <c r="M707" s="1" t="n">
        <f aca="false">1/(1/H$11+M$6*$A707/$K$4)</f>
        <v>125.628140703518</v>
      </c>
      <c r="N707" s="1" t="n">
        <f aca="false">1/(1/H$111+M$6*($A707-$A$111)/$K$4)</f>
        <v>110.071546505228</v>
      </c>
      <c r="Q707" s="1" t="n">
        <v>69.6</v>
      </c>
      <c r="R707" s="1" t="n">
        <v>1560</v>
      </c>
      <c r="S707" s="1" t="n">
        <v>484</v>
      </c>
      <c r="T707" s="1" t="n">
        <v>74</v>
      </c>
      <c r="U707" s="1" t="n">
        <v>1941</v>
      </c>
      <c r="V707" s="1" t="n">
        <f aca="false">1/(1/R$11+2*V$6*$Q707/$V$4)</f>
        <v>1564.45556946183</v>
      </c>
      <c r="W707" s="1" t="n">
        <f aca="false">1/(1/S$11+2*W$6*$Q707/$V$4)</f>
        <v>528.541226215645</v>
      </c>
      <c r="X707" s="1" t="n">
        <f aca="false">1/(1/T$11+2*X$6*$Q707/$V$4)</f>
        <v>134.048257372654</v>
      </c>
      <c r="Y707" s="1" t="n">
        <f aca="false">1/(1/S$111+2*W$6*($Q707-$Q$111)/$V$4)</f>
        <v>510.804332997491</v>
      </c>
      <c r="Z707" s="1" t="n">
        <f aca="false">1/(1/T$111+2*X$6*($Q707-$Q$111)/$V$4)</f>
        <v>108.114259701832</v>
      </c>
    </row>
    <row r="708" customFormat="false" ht="13" hidden="false" customHeight="false" outlineLevel="0" collapsed="false">
      <c r="A708" s="1" t="n">
        <v>69.7</v>
      </c>
      <c r="B708" s="1" t="n">
        <v>941</v>
      </c>
      <c r="C708" s="1" t="n">
        <v>941</v>
      </c>
      <c r="D708" s="1" t="n">
        <v>59</v>
      </c>
      <c r="E708" s="1" t="n">
        <v>584</v>
      </c>
      <c r="F708" s="1" t="n">
        <v>584</v>
      </c>
      <c r="G708" s="1" t="n">
        <v>416</v>
      </c>
      <c r="H708" s="1" t="n">
        <v>104</v>
      </c>
      <c r="I708" s="1" t="n">
        <v>104</v>
      </c>
      <c r="J708" s="1" t="n">
        <v>896</v>
      </c>
      <c r="K708" s="1" t="n">
        <f aca="false">1/(1/B$11+K$6*$A708/$K$4)</f>
        <v>934.841544358231</v>
      </c>
      <c r="L708" s="1" t="n">
        <f aca="false">1/(1/E$11+L$6*$A708/$K$4)</f>
        <v>589.275191514437</v>
      </c>
      <c r="M708" s="1" t="n">
        <f aca="false">1/(1/H$11+M$6*$A708/$K$4)</f>
        <v>125.470514429109</v>
      </c>
      <c r="N708" s="1" t="n">
        <f aca="false">1/(1/H$111+M$6*($A708-$A$111)/$K$4)</f>
        <v>109.950522264981</v>
      </c>
      <c r="Q708" s="1" t="n">
        <v>69.7</v>
      </c>
      <c r="R708" s="1" t="n">
        <v>1560</v>
      </c>
      <c r="S708" s="1" t="n">
        <v>484</v>
      </c>
      <c r="T708" s="1" t="n">
        <v>74</v>
      </c>
      <c r="U708" s="1" t="n">
        <v>1941</v>
      </c>
      <c r="V708" s="1" t="n">
        <f aca="false">1/(1/R$11+2*V$6*$Q708/$V$4)</f>
        <v>1563.96621832968</v>
      </c>
      <c r="W708" s="1" t="n">
        <f aca="false">1/(1/S$11+2*W$6*$Q708/$V$4)</f>
        <v>527.983104540655</v>
      </c>
      <c r="X708" s="1" t="n">
        <f aca="false">1/(1/T$11+2*X$6*$Q708/$V$4)</f>
        <v>133.868808567604</v>
      </c>
      <c r="Y708" s="1" t="n">
        <f aca="false">1/(1/S$111+2*W$6*($Q708-$Q$111)/$V$4)</f>
        <v>510.283023438636</v>
      </c>
      <c r="Z708" s="1" t="n">
        <f aca="false">1/(1/T$111+2*X$6*($Q708-$Q$111)/$V$4)</f>
        <v>107.997499005286</v>
      </c>
    </row>
    <row r="709" customFormat="false" ht="13" hidden="false" customHeight="false" outlineLevel="0" collapsed="false">
      <c r="A709" s="1" t="n">
        <v>69.8</v>
      </c>
      <c r="B709" s="1" t="n">
        <v>941</v>
      </c>
      <c r="C709" s="1" t="n">
        <v>941</v>
      </c>
      <c r="D709" s="1" t="n">
        <v>59</v>
      </c>
      <c r="E709" s="1" t="n">
        <v>583</v>
      </c>
      <c r="F709" s="1" t="n">
        <v>583</v>
      </c>
      <c r="G709" s="1" t="n">
        <v>417</v>
      </c>
      <c r="H709" s="1" t="n">
        <v>104</v>
      </c>
      <c r="I709" s="1" t="n">
        <v>104</v>
      </c>
      <c r="J709" s="1" t="n">
        <v>896</v>
      </c>
      <c r="K709" s="1" t="n">
        <f aca="false">1/(1/B$11+K$6*$A709/$K$4)</f>
        <v>934.75415965601</v>
      </c>
      <c r="L709" s="1" t="n">
        <f aca="false">1/(1/E$11+L$6*$A709/$K$4)</f>
        <v>588.928150765607</v>
      </c>
      <c r="M709" s="1" t="n">
        <f aca="false">1/(1/H$11+M$6*$A709/$K$4)</f>
        <v>125.31328320802</v>
      </c>
      <c r="N709" s="1" t="n">
        <f aca="false">1/(1/H$111+M$6*($A709-$A$111)/$K$4)</f>
        <v>109.829763866008</v>
      </c>
      <c r="Q709" s="1" t="n">
        <v>69.8</v>
      </c>
      <c r="R709" s="1" t="n">
        <v>1558</v>
      </c>
      <c r="S709" s="1" t="n">
        <v>484</v>
      </c>
      <c r="T709" s="1" t="n">
        <v>74</v>
      </c>
      <c r="U709" s="1" t="n">
        <v>1942</v>
      </c>
      <c r="V709" s="1" t="n">
        <f aca="false">1/(1/R$11+2*V$6*$Q709/$V$4)</f>
        <v>1563.47717323327</v>
      </c>
      <c r="W709" s="1" t="n">
        <f aca="false">1/(1/S$11+2*W$6*$Q709/$V$4)</f>
        <v>527.426160337553</v>
      </c>
      <c r="X709" s="1" t="n">
        <f aca="false">1/(1/T$11+2*X$6*$Q709/$V$4)</f>
        <v>133.689839572193</v>
      </c>
      <c r="Y709" s="1" t="n">
        <f aca="false">1/(1/S$111+2*W$6*($Q709-$Q$111)/$V$4)</f>
        <v>509.762776856614</v>
      </c>
      <c r="Z709" s="1" t="n">
        <f aca="false">1/(1/T$111+2*X$6*($Q709-$Q$111)/$V$4)</f>
        <v>107.880990233931</v>
      </c>
    </row>
    <row r="710" customFormat="false" ht="13" hidden="false" customHeight="false" outlineLevel="0" collapsed="false">
      <c r="A710" s="1" t="n">
        <v>69.9</v>
      </c>
      <c r="B710" s="1" t="n">
        <v>941</v>
      </c>
      <c r="C710" s="1" t="n">
        <v>941</v>
      </c>
      <c r="D710" s="1" t="n">
        <v>59</v>
      </c>
      <c r="E710" s="1" t="n">
        <v>581</v>
      </c>
      <c r="F710" s="1" t="n">
        <v>581</v>
      </c>
      <c r="G710" s="1" t="n">
        <v>419</v>
      </c>
      <c r="H710" s="1" t="n">
        <v>104</v>
      </c>
      <c r="I710" s="1" t="n">
        <v>104</v>
      </c>
      <c r="J710" s="1" t="n">
        <v>896</v>
      </c>
      <c r="K710" s="1" t="n">
        <f aca="false">1/(1/B$11+K$6*$A710/$K$4)</f>
        <v>934.666791288906</v>
      </c>
      <c r="L710" s="1" t="n">
        <f aca="false">1/(1/E$11+L$6*$A710/$K$4)</f>
        <v>588.581518540318</v>
      </c>
      <c r="M710" s="1" t="n">
        <f aca="false">1/(1/H$11+M$6*$A710/$K$4)</f>
        <v>125.156445556946</v>
      </c>
      <c r="N710" s="1" t="n">
        <f aca="false">1/(1/H$111+M$6*($A710-$A$111)/$K$4)</f>
        <v>109.709270433352</v>
      </c>
      <c r="Q710" s="1" t="n">
        <v>69.9</v>
      </c>
      <c r="R710" s="1" t="n">
        <v>1556</v>
      </c>
      <c r="S710" s="1" t="n">
        <v>484</v>
      </c>
      <c r="T710" s="1" t="n">
        <v>74</v>
      </c>
      <c r="U710" s="1" t="n">
        <v>1943</v>
      </c>
      <c r="V710" s="1" t="n">
        <f aca="false">1/(1/R$11+2*V$6*$Q710/$V$4)</f>
        <v>1562.98843388559</v>
      </c>
      <c r="W710" s="1" t="n">
        <f aca="false">1/(1/S$11+2*W$6*$Q710/$V$4)</f>
        <v>526.870389884089</v>
      </c>
      <c r="X710" s="1" t="n">
        <f aca="false">1/(1/T$11+2*X$6*$Q710/$V$4)</f>
        <v>133.51134846462</v>
      </c>
      <c r="Y710" s="1" t="n">
        <f aca="false">1/(1/S$111+2*W$6*($Q710-$Q$111)/$V$4)</f>
        <v>509.243590003541</v>
      </c>
      <c r="Z710" s="1" t="n">
        <f aca="false">1/(1/T$111+2*X$6*($Q710-$Q$111)/$V$4)</f>
        <v>107.764732573308</v>
      </c>
    </row>
    <row r="711" customFormat="false" ht="13" hidden="false" customHeight="false" outlineLevel="0" collapsed="false">
      <c r="A711" s="1" t="n">
        <v>70</v>
      </c>
      <c r="B711" s="1" t="n">
        <v>941</v>
      </c>
      <c r="C711" s="1" t="n">
        <v>941</v>
      </c>
      <c r="D711" s="1" t="n">
        <v>59</v>
      </c>
      <c r="E711" s="1" t="n">
        <v>580</v>
      </c>
      <c r="F711" s="1" t="n">
        <v>580</v>
      </c>
      <c r="G711" s="1" t="n">
        <v>420</v>
      </c>
      <c r="H711" s="1" t="n">
        <v>104</v>
      </c>
      <c r="I711" s="1" t="n">
        <v>104</v>
      </c>
      <c r="J711" s="1" t="n">
        <v>896</v>
      </c>
      <c r="K711" s="1" t="n">
        <f aca="false">1/(1/B$11+K$6*$A711/$K$4)</f>
        <v>934.579439252336</v>
      </c>
      <c r="L711" s="1" t="n">
        <f aca="false">1/(1/E$11+L$6*$A711/$K$4)</f>
        <v>588.235294117647</v>
      </c>
      <c r="M711" s="1" t="n">
        <f aca="false">1/(1/H$11+M$6*$A711/$K$4)</f>
        <v>125</v>
      </c>
      <c r="N711" s="1" t="n">
        <f aca="false">1/(1/H$111+M$6*($A711-$A$111)/$K$4)</f>
        <v>109.58904109589</v>
      </c>
      <c r="Q711" s="1" t="n">
        <v>70</v>
      </c>
      <c r="R711" s="1" t="n">
        <v>1556</v>
      </c>
      <c r="S711" s="1" t="n">
        <v>484</v>
      </c>
      <c r="T711" s="1" t="n">
        <v>74</v>
      </c>
      <c r="U711" s="1" t="n">
        <v>1943</v>
      </c>
      <c r="V711" s="1" t="n">
        <f aca="false">1/(1/R$11+2*V$6*$Q711/$V$4)</f>
        <v>1562.5</v>
      </c>
      <c r="W711" s="1" t="n">
        <f aca="false">1/(1/S$11+2*W$6*$Q711/$V$4)</f>
        <v>526.315789473684</v>
      </c>
      <c r="X711" s="1" t="n">
        <f aca="false">1/(1/T$11+2*X$6*$Q711/$V$4)</f>
        <v>133.333333333333</v>
      </c>
      <c r="Y711" s="1" t="n">
        <f aca="false">1/(1/S$111+2*W$6*($Q711-$Q$111)/$V$4)</f>
        <v>508.725459644749</v>
      </c>
      <c r="Z711" s="1" t="n">
        <f aca="false">1/(1/T$111+2*X$6*($Q711-$Q$111)/$V$4)</f>
        <v>107.648725212465</v>
      </c>
    </row>
    <row r="712" customFormat="false" ht="13" hidden="false" customHeight="false" outlineLevel="0" collapsed="false">
      <c r="A712" s="1" t="n">
        <v>70.1</v>
      </c>
      <c r="B712" s="1" t="n">
        <v>941</v>
      </c>
      <c r="C712" s="1" t="n">
        <v>941</v>
      </c>
      <c r="D712" s="1" t="n">
        <v>59</v>
      </c>
      <c r="E712" s="1" t="n">
        <v>580</v>
      </c>
      <c r="F712" s="1" t="n">
        <v>580</v>
      </c>
      <c r="G712" s="1" t="n">
        <v>420</v>
      </c>
      <c r="H712" s="1" t="n">
        <v>104</v>
      </c>
      <c r="I712" s="1" t="n">
        <v>104</v>
      </c>
      <c r="J712" s="1" t="n">
        <v>896</v>
      </c>
      <c r="K712" s="1" t="n">
        <f aca="false">1/(1/B$11+K$6*$A712/$K$4)</f>
        <v>934.492103541725</v>
      </c>
      <c r="L712" s="1" t="n">
        <f aca="false">1/(1/E$11+L$6*$A712/$K$4)</f>
        <v>587.889476778366</v>
      </c>
      <c r="M712" s="1" t="n">
        <f aca="false">1/(1/H$11+M$6*$A712/$K$4)</f>
        <v>124.843945068664</v>
      </c>
      <c r="N712" s="1" t="n">
        <f aca="false">1/(1/H$111+M$6*($A712-$A$111)/$K$4)</f>
        <v>109.469074986316</v>
      </c>
      <c r="Q712" s="1" t="n">
        <v>70.1</v>
      </c>
      <c r="R712" s="1" t="n">
        <v>1554</v>
      </c>
      <c r="S712" s="1" t="n">
        <v>484</v>
      </c>
      <c r="T712" s="1" t="n">
        <v>74</v>
      </c>
      <c r="U712" s="1" t="n">
        <v>1944</v>
      </c>
      <c r="V712" s="1" t="n">
        <f aca="false">1/(1/R$11+2*V$6*$Q712/$V$4)</f>
        <v>1562.01187129022</v>
      </c>
      <c r="W712" s="1" t="n">
        <f aca="false">1/(1/S$11+2*W$6*$Q712/$V$4)</f>
        <v>525.762355415352</v>
      </c>
      <c r="X712" s="1" t="n">
        <f aca="false">1/(1/T$11+2*X$6*$Q712/$V$4)</f>
        <v>133.155792276964</v>
      </c>
      <c r="Y712" s="1" t="n">
        <f aca="false">1/(1/S$111+2*W$6*($Q712-$Q$111)/$V$4)</f>
        <v>508.208382558724</v>
      </c>
      <c r="Z712" s="1" t="n">
        <f aca="false">1/(1/T$111+2*X$6*($Q712-$Q$111)/$V$4)</f>
        <v>107.532967343936</v>
      </c>
    </row>
    <row r="713" customFormat="false" ht="13" hidden="false" customHeight="false" outlineLevel="0" collapsed="false">
      <c r="A713" s="1" t="n">
        <v>70.2</v>
      </c>
      <c r="B713" s="1" t="n">
        <v>941</v>
      </c>
      <c r="C713" s="1" t="n">
        <v>941</v>
      </c>
      <c r="D713" s="1" t="n">
        <v>59</v>
      </c>
      <c r="E713" s="1" t="n">
        <v>579</v>
      </c>
      <c r="F713" s="1" t="n">
        <v>579</v>
      </c>
      <c r="G713" s="1" t="n">
        <v>421</v>
      </c>
      <c r="H713" s="1" t="n">
        <v>104</v>
      </c>
      <c r="I713" s="1" t="n">
        <v>104</v>
      </c>
      <c r="J713" s="1" t="n">
        <v>896</v>
      </c>
      <c r="K713" s="1" t="n">
        <f aca="false">1/(1/B$11+K$6*$A713/$K$4)</f>
        <v>934.404784152495</v>
      </c>
      <c r="L713" s="1" t="n">
        <f aca="false">1/(1/E$11+L$6*$A713/$K$4)</f>
        <v>587.544065804935</v>
      </c>
      <c r="M713" s="1" t="n">
        <f aca="false">1/(1/H$11+M$6*$A713/$K$4)</f>
        <v>124.688279301746</v>
      </c>
      <c r="N713" s="1" t="n">
        <f aca="false">1/(1/H$111+M$6*($A713-$A$111)/$K$4)</f>
        <v>109.349371241115</v>
      </c>
      <c r="Q713" s="1" t="n">
        <v>70.2</v>
      </c>
      <c r="R713" s="1" t="n">
        <v>1554</v>
      </c>
      <c r="S713" s="1" t="n">
        <v>484</v>
      </c>
      <c r="T713" s="1" t="n">
        <v>74</v>
      </c>
      <c r="U713" s="1" t="n">
        <v>1944</v>
      </c>
      <c r="V713" s="1" t="n">
        <f aca="false">1/(1/R$11+2*V$6*$Q713/$V$4)</f>
        <v>1561.52404747033</v>
      </c>
      <c r="W713" s="1" t="n">
        <f aca="false">1/(1/S$11+2*W$6*$Q713/$V$4)</f>
        <v>525.210084033613</v>
      </c>
      <c r="X713" s="1" t="n">
        <f aca="false">1/(1/T$11+2*X$6*$Q713/$V$4)</f>
        <v>132.978723404255</v>
      </c>
      <c r="Y713" s="1" t="n">
        <f aca="false">1/(1/S$111+2*W$6*($Q713-$Q$111)/$V$4)</f>
        <v>507.692355537034</v>
      </c>
      <c r="Z713" s="1" t="n">
        <f aca="false">1/(1/T$111+2*X$6*($Q713-$Q$111)/$V$4)</f>
        <v>107.417458163727</v>
      </c>
    </row>
    <row r="714" customFormat="false" ht="13" hidden="false" customHeight="false" outlineLevel="0" collapsed="false">
      <c r="A714" s="1" t="n">
        <v>70.3</v>
      </c>
      <c r="B714" s="1" t="n">
        <v>941</v>
      </c>
      <c r="C714" s="1" t="n">
        <v>941</v>
      </c>
      <c r="D714" s="1" t="n">
        <v>59</v>
      </c>
      <c r="E714" s="1" t="n">
        <v>579</v>
      </c>
      <c r="F714" s="1" t="n">
        <v>579</v>
      </c>
      <c r="G714" s="1" t="n">
        <v>421</v>
      </c>
      <c r="H714" s="1" t="n">
        <v>104</v>
      </c>
      <c r="I714" s="1" t="n">
        <v>104</v>
      </c>
      <c r="J714" s="1" t="n">
        <v>896</v>
      </c>
      <c r="K714" s="1" t="n">
        <f aca="false">1/(1/B$11+K$6*$A714/$K$4)</f>
        <v>934.317481080071</v>
      </c>
      <c r="L714" s="1" t="n">
        <f aca="false">1/(1/E$11+L$6*$A714/$K$4)</f>
        <v>587.199060481503</v>
      </c>
      <c r="M714" s="1" t="n">
        <f aca="false">1/(1/H$11+M$6*$A714/$K$4)</f>
        <v>124.53300124533</v>
      </c>
      <c r="N714" s="1" t="n">
        <f aca="false">1/(1/H$111+M$6*($A714-$A$111)/$K$4)</f>
        <v>109.229929000546</v>
      </c>
      <c r="Q714" s="1" t="n">
        <v>70.3</v>
      </c>
      <c r="R714" s="1" t="n">
        <v>1554</v>
      </c>
      <c r="S714" s="1" t="n">
        <v>484</v>
      </c>
      <c r="T714" s="1" t="n">
        <v>74</v>
      </c>
      <c r="U714" s="1" t="n">
        <v>1944</v>
      </c>
      <c r="V714" s="1" t="n">
        <f aca="false">1/(1/R$11+2*V$6*$Q714/$V$4)</f>
        <v>1561.03652825476</v>
      </c>
      <c r="W714" s="1" t="n">
        <f aca="false">1/(1/S$11+2*W$6*$Q714/$V$4)</f>
        <v>524.658971668416</v>
      </c>
      <c r="X714" s="1" t="n">
        <f aca="false">1/(1/T$11+2*X$6*$Q714/$V$4)</f>
        <v>132.802124833997</v>
      </c>
      <c r="Y714" s="1" t="n">
        <f aca="false">1/(1/S$111+2*W$6*($Q714-$Q$111)/$V$4)</f>
        <v>507.177375384267</v>
      </c>
      <c r="Z714" s="1" t="n">
        <f aca="false">1/(1/T$111+2*X$6*($Q714-$Q$111)/$V$4)</f>
        <v>107.302196871294</v>
      </c>
    </row>
    <row r="715" customFormat="false" ht="13" hidden="false" customHeight="false" outlineLevel="0" collapsed="false">
      <c r="A715" s="1" t="n">
        <v>70.4</v>
      </c>
      <c r="B715" s="1" t="n">
        <v>941</v>
      </c>
      <c r="C715" s="1" t="n">
        <v>941</v>
      </c>
      <c r="D715" s="1" t="n">
        <v>59</v>
      </c>
      <c r="E715" s="1" t="n">
        <v>579</v>
      </c>
      <c r="F715" s="1" t="n">
        <v>579</v>
      </c>
      <c r="G715" s="1" t="n">
        <v>421</v>
      </c>
      <c r="H715" s="1" t="n">
        <v>104</v>
      </c>
      <c r="I715" s="1" t="n">
        <v>104</v>
      </c>
      <c r="J715" s="1" t="n">
        <v>896</v>
      </c>
      <c r="K715" s="1" t="n">
        <f aca="false">1/(1/B$11+K$6*$A715/$K$4)</f>
        <v>934.23019431988</v>
      </c>
      <c r="L715" s="1" t="n">
        <f aca="false">1/(1/E$11+L$6*$A715/$K$4)</f>
        <v>586.854460093897</v>
      </c>
      <c r="M715" s="1" t="n">
        <f aca="false">1/(1/H$11+M$6*$A715/$K$4)</f>
        <v>124.378109452736</v>
      </c>
      <c r="N715" s="1" t="n">
        <f aca="false">1/(1/H$111+M$6*($A715-$A$111)/$K$4)</f>
        <v>109.11074740862</v>
      </c>
      <c r="Q715" s="1" t="n">
        <v>70.4</v>
      </c>
      <c r="R715" s="1" t="n">
        <v>1554</v>
      </c>
      <c r="S715" s="1" t="n">
        <v>484</v>
      </c>
      <c r="T715" s="1" t="n">
        <v>74</v>
      </c>
      <c r="U715" s="1" t="n">
        <v>1944</v>
      </c>
      <c r="V715" s="1" t="n">
        <f aca="false">1/(1/R$11+2*V$6*$Q715/$V$4)</f>
        <v>1560.5493133583</v>
      </c>
      <c r="W715" s="1" t="n">
        <f aca="false">1/(1/S$11+2*W$6*$Q715/$V$4)</f>
        <v>524.109014675052</v>
      </c>
      <c r="X715" s="1" t="n">
        <f aca="false">1/(1/T$11+2*X$6*$Q715/$V$4)</f>
        <v>132.62599469496</v>
      </c>
      <c r="Y715" s="1" t="n">
        <f aca="false">1/(1/S$111+2*W$6*($Q715-$Q$111)/$V$4)</f>
        <v>506.663438917959</v>
      </c>
      <c r="Z715" s="1" t="n">
        <f aca="false">1/(1/T$111+2*X$6*($Q715-$Q$111)/$V$4)</f>
        <v>107.187182669525</v>
      </c>
    </row>
    <row r="716" customFormat="false" ht="13" hidden="false" customHeight="false" outlineLevel="0" collapsed="false">
      <c r="A716" s="1" t="n">
        <v>70.5</v>
      </c>
      <c r="B716" s="1" t="n">
        <v>941</v>
      </c>
      <c r="C716" s="1" t="n">
        <v>941</v>
      </c>
      <c r="D716" s="1" t="n">
        <v>59</v>
      </c>
      <c r="E716" s="1" t="n">
        <v>579</v>
      </c>
      <c r="F716" s="1" t="n">
        <v>579</v>
      </c>
      <c r="G716" s="1" t="n">
        <v>421</v>
      </c>
      <c r="H716" s="1" t="n">
        <v>104</v>
      </c>
      <c r="I716" s="1" t="n">
        <v>104</v>
      </c>
      <c r="J716" s="1" t="n">
        <v>896</v>
      </c>
      <c r="K716" s="1" t="n">
        <f aca="false">1/(1/B$11+K$6*$A716/$K$4)</f>
        <v>934.142923867352</v>
      </c>
      <c r="L716" s="1" t="n">
        <f aca="false">1/(1/E$11+L$6*$A716/$K$4)</f>
        <v>586.510263929619</v>
      </c>
      <c r="M716" s="1" t="n">
        <f aca="false">1/(1/H$11+M$6*$A716/$K$4)</f>
        <v>124.223602484472</v>
      </c>
      <c r="N716" s="1" t="n">
        <f aca="false">1/(1/H$111+M$6*($A716-$A$111)/$K$4)</f>
        <v>108.991825613079</v>
      </c>
      <c r="Q716" s="1" t="n">
        <v>70.5</v>
      </c>
      <c r="R716" s="1" t="n">
        <v>1554</v>
      </c>
      <c r="S716" s="1" t="n">
        <v>484</v>
      </c>
      <c r="T716" s="1" t="n">
        <v>74</v>
      </c>
      <c r="U716" s="1" t="n">
        <v>1944</v>
      </c>
      <c r="V716" s="1" t="n">
        <f aca="false">1/(1/R$11+2*V$6*$Q716/$V$4)</f>
        <v>1560.0624024961</v>
      </c>
      <c r="W716" s="1" t="n">
        <f aca="false">1/(1/S$11+2*W$6*$Q716/$V$4)</f>
        <v>523.560209424084</v>
      </c>
      <c r="X716" s="1" t="n">
        <f aca="false">1/(1/T$11+2*X$6*$Q716/$V$4)</f>
        <v>132.450331125828</v>
      </c>
      <c r="Y716" s="1" t="n">
        <f aca="false">1/(1/S$111+2*W$6*($Q716-$Q$111)/$V$4)</f>
        <v>506.150542968538</v>
      </c>
      <c r="Z716" s="1" t="n">
        <f aca="false">1/(1/T$111+2*X$6*($Q716-$Q$111)/$V$4)</f>
        <v>107.072414764722</v>
      </c>
    </row>
    <row r="717" customFormat="false" ht="13" hidden="false" customHeight="false" outlineLevel="0" collapsed="false">
      <c r="A717" s="1" t="n">
        <v>70.6</v>
      </c>
      <c r="B717" s="1" t="n">
        <v>941</v>
      </c>
      <c r="C717" s="1" t="n">
        <v>941</v>
      </c>
      <c r="D717" s="1" t="n">
        <v>59</v>
      </c>
      <c r="E717" s="1" t="n">
        <v>579</v>
      </c>
      <c r="F717" s="1" t="n">
        <v>579</v>
      </c>
      <c r="G717" s="1" t="n">
        <v>421</v>
      </c>
      <c r="H717" s="1" t="n">
        <v>104</v>
      </c>
      <c r="I717" s="1" t="n">
        <v>104</v>
      </c>
      <c r="J717" s="1" t="n">
        <v>896</v>
      </c>
      <c r="K717" s="1" t="n">
        <f aca="false">1/(1/B$11+K$6*$A717/$K$4)</f>
        <v>934.055669717915</v>
      </c>
      <c r="L717" s="1" t="n">
        <f aca="false">1/(1/E$11+L$6*$A717/$K$4)</f>
        <v>586.166471277843</v>
      </c>
      <c r="M717" s="1" t="n">
        <f aca="false">1/(1/H$11+M$6*$A717/$K$4)</f>
        <v>124.069478908189</v>
      </c>
      <c r="N717" s="1" t="n">
        <f aca="false">1/(1/H$111+M$6*($A717-$A$111)/$K$4)</f>
        <v>108.873162765378</v>
      </c>
      <c r="Q717" s="1" t="n">
        <v>70.6</v>
      </c>
      <c r="R717" s="1" t="n">
        <v>1554</v>
      </c>
      <c r="S717" s="1" t="n">
        <v>484</v>
      </c>
      <c r="T717" s="1" t="n">
        <v>74</v>
      </c>
      <c r="U717" s="1" t="n">
        <v>1944</v>
      </c>
      <c r="V717" s="1" t="n">
        <f aca="false">1/(1/R$11+2*V$6*$Q717/$V$4)</f>
        <v>1559.57579538366</v>
      </c>
      <c r="W717" s="1" t="n">
        <f aca="false">1/(1/S$11+2*W$6*$Q717/$V$4)</f>
        <v>523.012552301255</v>
      </c>
      <c r="X717" s="1" t="n">
        <f aca="false">1/(1/T$11+2*X$6*$Q717/$V$4)</f>
        <v>132.275132275132</v>
      </c>
      <c r="Y717" s="1" t="n">
        <f aca="false">1/(1/S$111+2*W$6*($Q717-$Q$111)/$V$4)</f>
        <v>505.638684379249</v>
      </c>
      <c r="Z717" s="1" t="n">
        <f aca="false">1/(1/T$111+2*X$6*($Q717-$Q$111)/$V$4)</f>
        <v>106.957892366584</v>
      </c>
    </row>
    <row r="718" customFormat="false" ht="13" hidden="false" customHeight="false" outlineLevel="0" collapsed="false">
      <c r="A718" s="1" t="n">
        <v>70.7</v>
      </c>
      <c r="B718" s="1" t="n">
        <v>941</v>
      </c>
      <c r="C718" s="1" t="n">
        <v>941</v>
      </c>
      <c r="D718" s="1" t="n">
        <v>59</v>
      </c>
      <c r="E718" s="1" t="n">
        <v>578</v>
      </c>
      <c r="F718" s="1" t="n">
        <v>578</v>
      </c>
      <c r="G718" s="1" t="n">
        <v>422</v>
      </c>
      <c r="H718" s="1" t="n">
        <v>104</v>
      </c>
      <c r="I718" s="1" t="n">
        <v>104</v>
      </c>
      <c r="J718" s="1" t="n">
        <v>896</v>
      </c>
      <c r="K718" s="1" t="n">
        <f aca="false">1/(1/B$11+K$6*$A718/$K$4)</f>
        <v>933.968431867003</v>
      </c>
      <c r="L718" s="1" t="n">
        <f aca="false">1/(1/E$11+L$6*$A718/$K$4)</f>
        <v>585.823081429408</v>
      </c>
      <c r="M718" s="1" t="n">
        <f aca="false">1/(1/H$11+M$6*$A718/$K$4)</f>
        <v>123.915737298637</v>
      </c>
      <c r="N718" s="1" t="n">
        <f aca="false">1/(1/H$111+M$6*($A718-$A$111)/$K$4)</f>
        <v>108.754758020663</v>
      </c>
      <c r="Q718" s="1" t="n">
        <v>70.7</v>
      </c>
      <c r="R718" s="1" t="n">
        <v>1554</v>
      </c>
      <c r="S718" s="1" t="n">
        <v>484</v>
      </c>
      <c r="T718" s="1" t="n">
        <v>74</v>
      </c>
      <c r="U718" s="1" t="n">
        <v>1944</v>
      </c>
      <c r="V718" s="1" t="n">
        <f aca="false">1/(1/R$11+2*V$6*$Q718/$V$4)</f>
        <v>1559.08949173683</v>
      </c>
      <c r="W718" s="1" t="n">
        <f aca="false">1/(1/S$11+2*W$6*$Q718/$V$4)</f>
        <v>522.466039707419</v>
      </c>
      <c r="X718" s="1" t="n">
        <f aca="false">1/(1/T$11+2*X$6*$Q718/$V$4)</f>
        <v>132.100396301189</v>
      </c>
      <c r="Y718" s="1" t="n">
        <f aca="false">1/(1/S$111+2*W$6*($Q718-$Q$111)/$V$4)</f>
        <v>505.127860006096</v>
      </c>
      <c r="Z718" s="1" t="n">
        <f aca="false">1/(1/T$111+2*X$6*($Q718-$Q$111)/$V$4)</f>
        <v>106.843614688185</v>
      </c>
    </row>
    <row r="719" customFormat="false" ht="13" hidden="false" customHeight="false" outlineLevel="0" collapsed="false">
      <c r="A719" s="1" t="n">
        <v>70.8</v>
      </c>
      <c r="B719" s="1" t="n">
        <v>941</v>
      </c>
      <c r="C719" s="1" t="n">
        <v>941</v>
      </c>
      <c r="D719" s="1" t="n">
        <v>59</v>
      </c>
      <c r="E719" s="1" t="n">
        <v>578</v>
      </c>
      <c r="F719" s="1" t="n">
        <v>578</v>
      </c>
      <c r="G719" s="1" t="n">
        <v>422</v>
      </c>
      <c r="H719" s="1" t="n">
        <v>104</v>
      </c>
      <c r="I719" s="1" t="n">
        <v>104</v>
      </c>
      <c r="J719" s="1" t="n">
        <v>896</v>
      </c>
      <c r="K719" s="1" t="n">
        <f aca="false">1/(1/B$11+K$6*$A719/$K$4)</f>
        <v>933.881210310049</v>
      </c>
      <c r="L719" s="1" t="n">
        <f aca="false">1/(1/E$11+L$6*$A719/$K$4)</f>
        <v>585.480093676815</v>
      </c>
      <c r="M719" s="1" t="n">
        <f aca="false">1/(1/H$11+M$6*$A719/$K$4)</f>
        <v>123.762376237624</v>
      </c>
      <c r="N719" s="1" t="n">
        <f aca="false">1/(1/H$111+M$6*($A719-$A$111)/$K$4)</f>
        <v>108.636610537751</v>
      </c>
      <c r="Q719" s="1" t="n">
        <v>70.8</v>
      </c>
      <c r="R719" s="1" t="n">
        <v>1554</v>
      </c>
      <c r="S719" s="1" t="n">
        <v>482</v>
      </c>
      <c r="T719" s="1" t="n">
        <v>74</v>
      </c>
      <c r="U719" s="1" t="n">
        <v>1945</v>
      </c>
      <c r="V719" s="1" t="n">
        <f aca="false">1/(1/R$11+2*V$6*$Q719/$V$4)</f>
        <v>1558.60349127182</v>
      </c>
      <c r="W719" s="1" t="n">
        <f aca="false">1/(1/S$11+2*W$6*$Q719/$V$4)</f>
        <v>521.920668058455</v>
      </c>
      <c r="X719" s="1" t="n">
        <f aca="false">1/(1/T$11+2*X$6*$Q719/$V$4)</f>
        <v>131.926121372032</v>
      </c>
      <c r="Y719" s="1" t="n">
        <f aca="false">1/(1/S$111+2*W$6*($Q719-$Q$111)/$V$4)</f>
        <v>504.618066717772</v>
      </c>
      <c r="Z719" s="1" t="n">
        <f aca="false">1/(1/T$111+2*X$6*($Q719-$Q$111)/$V$4)</f>
        <v>106.729580945961</v>
      </c>
    </row>
    <row r="720" customFormat="false" ht="13" hidden="false" customHeight="false" outlineLevel="0" collapsed="false">
      <c r="A720" s="1" t="n">
        <v>70.9</v>
      </c>
      <c r="B720" s="1" t="n">
        <v>941</v>
      </c>
      <c r="C720" s="1" t="n">
        <v>941</v>
      </c>
      <c r="D720" s="1" t="n">
        <v>59</v>
      </c>
      <c r="E720" s="1" t="n">
        <v>578</v>
      </c>
      <c r="F720" s="1" t="n">
        <v>578</v>
      </c>
      <c r="G720" s="1" t="n">
        <v>422</v>
      </c>
      <c r="H720" s="1" t="n">
        <v>104</v>
      </c>
      <c r="I720" s="1" t="n">
        <v>104</v>
      </c>
      <c r="J720" s="1" t="n">
        <v>896</v>
      </c>
      <c r="K720" s="1" t="n">
        <f aca="false">1/(1/B$11+K$6*$A720/$K$4)</f>
        <v>933.794005042488</v>
      </c>
      <c r="L720" s="1" t="n">
        <f aca="false">1/(1/E$11+L$6*$A720/$K$4)</f>
        <v>585.137507314219</v>
      </c>
      <c r="M720" s="1" t="n">
        <f aca="false">1/(1/H$11+M$6*$A720/$K$4)</f>
        <v>123.609394313968</v>
      </c>
      <c r="N720" s="1" t="n">
        <f aca="false">1/(1/H$111+M$6*($A720-$A$111)/$K$4)</f>
        <v>108.51871947911</v>
      </c>
      <c r="Q720" s="1" t="n">
        <v>70.9</v>
      </c>
      <c r="R720" s="1" t="n">
        <v>1554</v>
      </c>
      <c r="S720" s="1" t="n">
        <v>482</v>
      </c>
      <c r="T720" s="1" t="n">
        <v>74</v>
      </c>
      <c r="U720" s="1" t="n">
        <v>1945</v>
      </c>
      <c r="V720" s="1" t="n">
        <f aca="false">1/(1/R$11+2*V$6*$Q720/$V$4)</f>
        <v>1558.1177937052</v>
      </c>
      <c r="W720" s="1" t="n">
        <f aca="false">1/(1/S$11+2*W$6*$Q720/$V$4)</f>
        <v>521.376433785193</v>
      </c>
      <c r="X720" s="1" t="n">
        <f aca="false">1/(1/T$11+2*X$6*$Q720/$V$4)</f>
        <v>131.752305665349</v>
      </c>
      <c r="Y720" s="1" t="n">
        <f aca="false">1/(1/S$111+2*W$6*($Q720-$Q$111)/$V$4)</f>
        <v>504.109301395603</v>
      </c>
      <c r="Z720" s="1" t="n">
        <f aca="false">1/(1/T$111+2*X$6*($Q720-$Q$111)/$V$4)</f>
        <v>106.615790359688</v>
      </c>
    </row>
    <row r="721" customFormat="false" ht="13" hidden="false" customHeight="false" outlineLevel="0" collapsed="false">
      <c r="A721" s="1" t="n">
        <v>71</v>
      </c>
      <c r="B721" s="1" t="n">
        <v>941</v>
      </c>
      <c r="C721" s="1" t="n">
        <v>941</v>
      </c>
      <c r="D721" s="1" t="n">
        <v>59</v>
      </c>
      <c r="E721" s="1" t="n">
        <v>578</v>
      </c>
      <c r="F721" s="1" t="n">
        <v>578</v>
      </c>
      <c r="G721" s="1" t="n">
        <v>422</v>
      </c>
      <c r="H721" s="1" t="n">
        <v>104</v>
      </c>
      <c r="I721" s="1" t="n">
        <v>104</v>
      </c>
      <c r="J721" s="1" t="n">
        <v>896</v>
      </c>
      <c r="K721" s="1" t="n">
        <f aca="false">1/(1/B$11+K$6*$A721/$K$4)</f>
        <v>933.706816059757</v>
      </c>
      <c r="L721" s="1" t="n">
        <f aca="false">1/(1/E$11+L$6*$A721/$K$4)</f>
        <v>584.795321637427</v>
      </c>
      <c r="M721" s="1" t="n">
        <f aca="false">1/(1/H$11+M$6*$A721/$K$4)</f>
        <v>123.456790123457</v>
      </c>
      <c r="N721" s="1" t="n">
        <f aca="false">1/(1/H$111+M$6*($A721-$A$111)/$K$4)</f>
        <v>108.40108401084</v>
      </c>
      <c r="Q721" s="1" t="n">
        <v>71</v>
      </c>
      <c r="R721" s="1" t="n">
        <v>1554</v>
      </c>
      <c r="S721" s="1" t="n">
        <v>482</v>
      </c>
      <c r="T721" s="1" t="n">
        <v>74</v>
      </c>
      <c r="U721" s="1" t="n">
        <v>1945</v>
      </c>
      <c r="V721" s="1" t="n">
        <f aca="false">1/(1/R$11+2*V$6*$Q721/$V$4)</f>
        <v>1557.63239875389</v>
      </c>
      <c r="W721" s="1" t="n">
        <f aca="false">1/(1/S$11+2*W$6*$Q721/$V$4)</f>
        <v>520.833333333333</v>
      </c>
      <c r="X721" s="1" t="n">
        <f aca="false">1/(1/T$11+2*X$6*$Q721/$V$4)</f>
        <v>131.578947368421</v>
      </c>
      <c r="Y721" s="1" t="n">
        <f aca="false">1/(1/S$111+2*W$6*($Q721-$Q$111)/$V$4)</f>
        <v>503.601560933475</v>
      </c>
      <c r="Z721" s="1" t="n">
        <f aca="false">1/(1/T$111+2*X$6*($Q721-$Q$111)/$V$4)</f>
        <v>106.502242152466</v>
      </c>
    </row>
    <row r="722" customFormat="false" ht="13" hidden="false" customHeight="false" outlineLevel="0" collapsed="false">
      <c r="A722" s="1" t="n">
        <v>71.1</v>
      </c>
      <c r="B722" s="1" t="n">
        <v>941</v>
      </c>
      <c r="C722" s="1" t="n">
        <v>941</v>
      </c>
      <c r="D722" s="1" t="n">
        <v>59</v>
      </c>
      <c r="E722" s="1" t="n">
        <v>577</v>
      </c>
      <c r="F722" s="1" t="n">
        <v>577</v>
      </c>
      <c r="G722" s="1" t="n">
        <v>423</v>
      </c>
      <c r="H722" s="1" t="n">
        <v>104</v>
      </c>
      <c r="I722" s="1" t="n">
        <v>104</v>
      </c>
      <c r="J722" s="1" t="n">
        <v>896</v>
      </c>
      <c r="K722" s="1" t="n">
        <f aca="false">1/(1/B$11+K$6*$A722/$K$4)</f>
        <v>933.619643357296</v>
      </c>
      <c r="L722" s="1" t="n">
        <f aca="false">1/(1/E$11+L$6*$A722/$K$4)</f>
        <v>584.453535943893</v>
      </c>
      <c r="M722" s="1" t="n">
        <f aca="false">1/(1/H$11+M$6*$A722/$K$4)</f>
        <v>123.304562268804</v>
      </c>
      <c r="N722" s="1" t="n">
        <f aca="false">1/(1/H$111+M$6*($A722-$A$111)/$K$4)</f>
        <v>108.283703302653</v>
      </c>
      <c r="Q722" s="1" t="n">
        <v>71.1</v>
      </c>
      <c r="R722" s="1" t="n">
        <v>1554</v>
      </c>
      <c r="S722" s="1" t="n">
        <v>480</v>
      </c>
      <c r="T722" s="1" t="n">
        <v>74</v>
      </c>
      <c r="U722" s="1" t="n">
        <v>1946</v>
      </c>
      <c r="V722" s="1" t="n">
        <f aca="false">1/(1/R$11+2*V$6*$Q722/$V$4)</f>
        <v>1557.14730613516</v>
      </c>
      <c r="W722" s="1" t="n">
        <f aca="false">1/(1/S$11+2*W$6*$Q722/$V$4)</f>
        <v>520.291363163371</v>
      </c>
      <c r="X722" s="1" t="n">
        <f aca="false">1/(1/T$11+2*X$6*$Q722/$V$4)</f>
        <v>131.406044678055</v>
      </c>
      <c r="Y722" s="1" t="n">
        <f aca="false">1/(1/S$111+2*W$6*($Q722-$Q$111)/$V$4)</f>
        <v>503.094842237778</v>
      </c>
      <c r="Z722" s="1" t="n">
        <f aca="false">1/(1/T$111+2*X$6*($Q722-$Q$111)/$V$4)</f>
        <v>106.388935550703</v>
      </c>
    </row>
    <row r="723" customFormat="false" ht="13" hidden="false" customHeight="false" outlineLevel="0" collapsed="false">
      <c r="A723" s="1" t="n">
        <v>71.2</v>
      </c>
      <c r="B723" s="1" t="n">
        <v>941</v>
      </c>
      <c r="C723" s="1" t="n">
        <v>941</v>
      </c>
      <c r="D723" s="1" t="n">
        <v>59</v>
      </c>
      <c r="E723" s="1" t="n">
        <v>577</v>
      </c>
      <c r="F723" s="1" t="n">
        <v>577</v>
      </c>
      <c r="G723" s="1" t="n">
        <v>423</v>
      </c>
      <c r="H723" s="1" t="n">
        <v>104</v>
      </c>
      <c r="I723" s="1" t="n">
        <v>104</v>
      </c>
      <c r="J723" s="1" t="n">
        <v>896</v>
      </c>
      <c r="K723" s="1" t="n">
        <f aca="false">1/(1/B$11+K$6*$A723/$K$4)</f>
        <v>933.532486930545</v>
      </c>
      <c r="L723" s="1" t="n">
        <f aca="false">1/(1/E$11+L$6*$A723/$K$4)</f>
        <v>584.11214953271</v>
      </c>
      <c r="M723" s="1" t="n">
        <f aca="false">1/(1/H$11+M$6*$A723/$K$4)</f>
        <v>123.152709359606</v>
      </c>
      <c r="N723" s="1" t="n">
        <f aca="false">1/(1/H$111+M$6*($A723-$A$111)/$K$4)</f>
        <v>108.166576527853</v>
      </c>
      <c r="Q723" s="1" t="n">
        <v>71.2</v>
      </c>
      <c r="R723" s="1" t="n">
        <v>1554</v>
      </c>
      <c r="S723" s="1" t="n">
        <v>476</v>
      </c>
      <c r="T723" s="1" t="n">
        <v>74</v>
      </c>
      <c r="U723" s="1" t="n">
        <v>1948</v>
      </c>
      <c r="V723" s="1" t="n">
        <f aca="false">1/(1/R$11+2*V$6*$Q723/$V$4)</f>
        <v>1556.66251556663</v>
      </c>
      <c r="W723" s="1" t="n">
        <f aca="false">1/(1/S$11+2*W$6*$Q723/$V$4)</f>
        <v>519.75051975052</v>
      </c>
      <c r="X723" s="1" t="n">
        <f aca="false">1/(1/T$11+2*X$6*$Q723/$V$4)</f>
        <v>131.233595800525</v>
      </c>
      <c r="Y723" s="1" t="n">
        <f aca="false">1/(1/S$111+2*W$6*($Q723-$Q$111)/$V$4)</f>
        <v>502.58914222734</v>
      </c>
      <c r="Z723" s="1" t="n">
        <f aca="false">1/(1/T$111+2*X$6*($Q723-$Q$111)/$V$4)</f>
        <v>106.275869784092</v>
      </c>
    </row>
    <row r="724" customFormat="false" ht="13" hidden="false" customHeight="false" outlineLevel="0" collapsed="false">
      <c r="A724" s="1" t="n">
        <v>71.3</v>
      </c>
      <c r="B724" s="1" t="n">
        <v>941</v>
      </c>
      <c r="C724" s="1" t="n">
        <v>941</v>
      </c>
      <c r="D724" s="1" t="n">
        <v>59</v>
      </c>
      <c r="E724" s="1" t="n">
        <v>576</v>
      </c>
      <c r="F724" s="1" t="n">
        <v>576</v>
      </c>
      <c r="G724" s="1" t="n">
        <v>424</v>
      </c>
      <c r="H724" s="1" t="n">
        <v>102</v>
      </c>
      <c r="I724" s="1" t="n">
        <v>102</v>
      </c>
      <c r="J724" s="1" t="n">
        <v>898</v>
      </c>
      <c r="K724" s="1" t="n">
        <f aca="false">1/(1/B$11+K$6*$A724/$K$4)</f>
        <v>933.445346774946</v>
      </c>
      <c r="L724" s="1" t="n">
        <f aca="false">1/(1/E$11+L$6*$A724/$K$4)</f>
        <v>583.771161704612</v>
      </c>
      <c r="M724" s="1" t="n">
        <f aca="false">1/(1/H$11+M$6*$A724/$K$4)</f>
        <v>123.0012300123</v>
      </c>
      <c r="N724" s="1" t="n">
        <f aca="false">1/(1/H$111+M$6*($A724-$A$111)/$K$4)</f>
        <v>108.049702863317</v>
      </c>
      <c r="Q724" s="1" t="n">
        <v>71.3</v>
      </c>
      <c r="R724" s="1" t="n">
        <v>1554</v>
      </c>
      <c r="S724" s="1" t="n">
        <v>476</v>
      </c>
      <c r="T724" s="1" t="n">
        <v>74</v>
      </c>
      <c r="U724" s="1" t="n">
        <v>1948</v>
      </c>
      <c r="V724" s="1" t="n">
        <f aca="false">1/(1/R$11+2*V$6*$Q724/$V$4)</f>
        <v>1556.17802676626</v>
      </c>
      <c r="W724" s="1" t="n">
        <f aca="false">1/(1/S$11+2*W$6*$Q724/$V$4)</f>
        <v>519.210799584631</v>
      </c>
      <c r="X724" s="1" t="n">
        <f aca="false">1/(1/T$11+2*X$6*$Q724/$V$4)</f>
        <v>131.061598951507</v>
      </c>
      <c r="Y724" s="1" t="n">
        <f aca="false">1/(1/S$111+2*W$6*($Q724-$Q$111)/$V$4)</f>
        <v>502.084457833363</v>
      </c>
      <c r="Z724" s="1" t="n">
        <f aca="false">1/(1/T$111+2*X$6*($Q724-$Q$111)/$V$4)</f>
        <v>106.163044085601</v>
      </c>
    </row>
    <row r="725" customFormat="false" ht="13" hidden="false" customHeight="false" outlineLevel="0" collapsed="false">
      <c r="A725" s="1" t="n">
        <v>71.4</v>
      </c>
      <c r="B725" s="1" t="n">
        <v>940</v>
      </c>
      <c r="C725" s="1" t="n">
        <v>940</v>
      </c>
      <c r="D725" s="1" t="n">
        <v>60</v>
      </c>
      <c r="E725" s="1" t="n">
        <v>576</v>
      </c>
      <c r="F725" s="1" t="n">
        <v>576</v>
      </c>
      <c r="G725" s="1" t="n">
        <v>424</v>
      </c>
      <c r="H725" s="1" t="n">
        <v>102</v>
      </c>
      <c r="I725" s="1" t="n">
        <v>102</v>
      </c>
      <c r="J725" s="1" t="n">
        <v>898</v>
      </c>
      <c r="K725" s="1" t="n">
        <f aca="false">1/(1/B$11+K$6*$A725/$K$4)</f>
        <v>933.358222885944</v>
      </c>
      <c r="L725" s="1" t="n">
        <f aca="false">1/(1/E$11+L$6*$A725/$K$4)</f>
        <v>583.43057176196</v>
      </c>
      <c r="M725" s="1" t="n">
        <f aca="false">1/(1/H$11+M$6*$A725/$K$4)</f>
        <v>122.850122850123</v>
      </c>
      <c r="N725" s="1" t="n">
        <f aca="false">1/(1/H$111+M$6*($A725-$A$111)/$K$4)</f>
        <v>107.933081489477</v>
      </c>
      <c r="Q725" s="1" t="n">
        <v>71.4</v>
      </c>
      <c r="R725" s="1" t="n">
        <v>1554</v>
      </c>
      <c r="S725" s="1" t="n">
        <v>474</v>
      </c>
      <c r="T725" s="1" t="n">
        <v>74</v>
      </c>
      <c r="U725" s="1" t="n">
        <v>1949</v>
      </c>
      <c r="V725" s="1" t="n">
        <f aca="false">1/(1/R$11+2*V$6*$Q725/$V$4)</f>
        <v>1555.6938394524</v>
      </c>
      <c r="W725" s="1" t="n">
        <f aca="false">1/(1/S$11+2*W$6*$Q725/$V$4)</f>
        <v>518.672199170125</v>
      </c>
      <c r="X725" s="1" t="n">
        <f aca="false">1/(1/T$11+2*X$6*$Q725/$V$4)</f>
        <v>130.890052356021</v>
      </c>
      <c r="Y725" s="1" t="n">
        <f aca="false">1/(1/S$111+2*W$6*($Q725-$Q$111)/$V$4)</f>
        <v>501.580785999367</v>
      </c>
      <c r="Z725" s="1" t="n">
        <f aca="false">1/(1/T$111+2*X$6*($Q725-$Q$111)/$V$4)</f>
        <v>106.050457691449</v>
      </c>
    </row>
    <row r="726" customFormat="false" ht="13" hidden="false" customHeight="false" outlineLevel="0" collapsed="false">
      <c r="A726" s="1" t="n">
        <v>71.5</v>
      </c>
      <c r="B726" s="1" t="n">
        <v>940</v>
      </c>
      <c r="C726" s="1" t="n">
        <v>940</v>
      </c>
      <c r="D726" s="1" t="n">
        <v>60</v>
      </c>
      <c r="E726" s="1" t="n">
        <v>576</v>
      </c>
      <c r="F726" s="1" t="n">
        <v>576</v>
      </c>
      <c r="G726" s="1" t="n">
        <v>424</v>
      </c>
      <c r="H726" s="1" t="n">
        <v>102</v>
      </c>
      <c r="I726" s="1" t="n">
        <v>102</v>
      </c>
      <c r="J726" s="1" t="n">
        <v>898</v>
      </c>
      <c r="K726" s="1" t="n">
        <f aca="false">1/(1/B$11+K$6*$A726/$K$4)</f>
        <v>933.271115258983</v>
      </c>
      <c r="L726" s="1" t="n">
        <f aca="false">1/(1/E$11+L$6*$A726/$K$4)</f>
        <v>583.090379008746</v>
      </c>
      <c r="M726" s="1" t="n">
        <f aca="false">1/(1/H$11+M$6*$A726/$K$4)</f>
        <v>122.699386503067</v>
      </c>
      <c r="N726" s="1" t="n">
        <f aca="false">1/(1/H$111+M$6*($A726-$A$111)/$K$4)</f>
        <v>107.816711590296</v>
      </c>
      <c r="Q726" s="1" t="n">
        <v>71.5</v>
      </c>
      <c r="R726" s="1" t="n">
        <v>1554</v>
      </c>
      <c r="S726" s="1" t="n">
        <v>474</v>
      </c>
      <c r="T726" s="1" t="n">
        <v>72</v>
      </c>
      <c r="U726" s="1" t="n">
        <v>1950</v>
      </c>
      <c r="V726" s="1" t="n">
        <f aca="false">1/(1/R$11+2*V$6*$Q726/$V$4)</f>
        <v>1555.2099533437</v>
      </c>
      <c r="W726" s="1" t="n">
        <f aca="false">1/(1/S$11+2*W$6*$Q726/$V$4)</f>
        <v>518.134715025907</v>
      </c>
      <c r="X726" s="1" t="n">
        <f aca="false">1/(1/T$11+2*X$6*$Q726/$V$4)</f>
        <v>130.718954248366</v>
      </c>
      <c r="Y726" s="1" t="n">
        <f aca="false">1/(1/S$111+2*W$6*($Q726-$Q$111)/$V$4)</f>
        <v>501.078123681121</v>
      </c>
      <c r="Z726" s="1" t="n">
        <f aca="false">1/(1/T$111+2*X$6*($Q726-$Q$111)/$V$4)</f>
        <v>105.938109841093</v>
      </c>
    </row>
    <row r="727" customFormat="false" ht="13" hidden="false" customHeight="false" outlineLevel="0" collapsed="false">
      <c r="A727" s="1" t="n">
        <v>71.6</v>
      </c>
      <c r="B727" s="1" t="n">
        <v>940</v>
      </c>
      <c r="C727" s="1" t="n">
        <v>940</v>
      </c>
      <c r="D727" s="1" t="n">
        <v>60</v>
      </c>
      <c r="E727" s="1" t="n">
        <v>575</v>
      </c>
      <c r="F727" s="1" t="n">
        <v>575</v>
      </c>
      <c r="G727" s="1" t="n">
        <v>425</v>
      </c>
      <c r="H727" s="1" t="n">
        <v>102</v>
      </c>
      <c r="I727" s="1" t="n">
        <v>102</v>
      </c>
      <c r="J727" s="1" t="n">
        <v>898</v>
      </c>
      <c r="K727" s="1" t="n">
        <f aca="false">1/(1/B$11+K$6*$A727/$K$4)</f>
        <v>933.184023889511</v>
      </c>
      <c r="L727" s="1" t="n">
        <f aca="false">1/(1/E$11+L$6*$A727/$K$4)</f>
        <v>582.750582750583</v>
      </c>
      <c r="M727" s="1" t="n">
        <f aca="false">1/(1/H$11+M$6*$A727/$K$4)</f>
        <v>122.549019607843</v>
      </c>
      <c r="N727" s="1" t="n">
        <f aca="false">1/(1/H$111+M$6*($A727-$A$111)/$K$4)</f>
        <v>107.700592353258</v>
      </c>
      <c r="Q727" s="1" t="n">
        <v>71.6</v>
      </c>
      <c r="R727" s="1" t="n">
        <v>1554</v>
      </c>
      <c r="S727" s="1" t="n">
        <v>474</v>
      </c>
      <c r="T727" s="1" t="n">
        <v>72</v>
      </c>
      <c r="U727" s="1" t="n">
        <v>1950</v>
      </c>
      <c r="V727" s="1" t="n">
        <f aca="false">1/(1/R$11+2*V$6*$Q727/$V$4)</f>
        <v>1554.7263681592</v>
      </c>
      <c r="W727" s="1" t="n">
        <f aca="false">1/(1/S$11+2*W$6*$Q727/$V$4)</f>
        <v>517.5983436853</v>
      </c>
      <c r="X727" s="1" t="n">
        <f aca="false">1/(1/T$11+2*X$6*$Q727/$V$4)</f>
        <v>130.548302872063</v>
      </c>
      <c r="Y727" s="1" t="n">
        <f aca="false">1/(1/S$111+2*W$6*($Q727-$Q$111)/$V$4)</f>
        <v>500.576467846586</v>
      </c>
      <c r="Z727" s="1" t="n">
        <f aca="false">1/(1/T$111+2*X$6*($Q727-$Q$111)/$V$4)</f>
        <v>105.825999777208</v>
      </c>
    </row>
    <row r="728" customFormat="false" ht="13" hidden="false" customHeight="false" outlineLevel="0" collapsed="false">
      <c r="A728" s="1" t="n">
        <v>71.7</v>
      </c>
      <c r="B728" s="1" t="n">
        <v>940</v>
      </c>
      <c r="C728" s="1" t="n">
        <v>940</v>
      </c>
      <c r="D728" s="1" t="n">
        <v>60</v>
      </c>
      <c r="E728" s="1" t="n">
        <v>575</v>
      </c>
      <c r="F728" s="1" t="n">
        <v>575</v>
      </c>
      <c r="G728" s="1" t="n">
        <v>425</v>
      </c>
      <c r="H728" s="1" t="n">
        <v>102</v>
      </c>
      <c r="I728" s="1" t="n">
        <v>102</v>
      </c>
      <c r="J728" s="1" t="n">
        <v>898</v>
      </c>
      <c r="K728" s="1" t="n">
        <f aca="false">1/(1/B$11+K$6*$A728/$K$4)</f>
        <v>933.096948772977</v>
      </c>
      <c r="L728" s="1" t="n">
        <f aca="false">1/(1/E$11+L$6*$A728/$K$4)</f>
        <v>582.4111822947</v>
      </c>
      <c r="M728" s="1" t="n">
        <f aca="false">1/(1/H$11+M$6*$A728/$K$4)</f>
        <v>122.399020807834</v>
      </c>
      <c r="N728" s="1" t="n">
        <f aca="false">1/(1/H$111+M$6*($A728-$A$111)/$K$4)</f>
        <v>107.584722969338</v>
      </c>
      <c r="Q728" s="1" t="n">
        <v>71.7</v>
      </c>
      <c r="R728" s="1" t="n">
        <v>1554</v>
      </c>
      <c r="S728" s="1" t="n">
        <v>474</v>
      </c>
      <c r="T728" s="1" t="n">
        <v>72</v>
      </c>
      <c r="U728" s="1" t="n">
        <v>1950</v>
      </c>
      <c r="V728" s="1" t="n">
        <f aca="false">1/(1/R$11+2*V$6*$Q728/$V$4)</f>
        <v>1554.24308361828</v>
      </c>
      <c r="W728" s="1" t="n">
        <f aca="false">1/(1/S$11+2*W$6*$Q728/$V$4)</f>
        <v>517.063081695967</v>
      </c>
      <c r="X728" s="1" t="n">
        <f aca="false">1/(1/T$11+2*X$6*$Q728/$V$4)</f>
        <v>130.378096479791</v>
      </c>
      <c r="Y728" s="1" t="n">
        <f aca="false">1/(1/S$111+2*W$6*($Q728-$Q$111)/$V$4)</f>
        <v>500.075815475853</v>
      </c>
      <c r="Z728" s="1" t="n">
        <f aca="false">1/(1/T$111+2*X$6*($Q728-$Q$111)/$V$4)</f>
        <v>105.714126745674</v>
      </c>
    </row>
    <row r="729" customFormat="false" ht="13" hidden="false" customHeight="false" outlineLevel="0" collapsed="false">
      <c r="A729" s="1" t="n">
        <v>71.8</v>
      </c>
      <c r="B729" s="1" t="n">
        <v>940</v>
      </c>
      <c r="C729" s="1" t="n">
        <v>940</v>
      </c>
      <c r="D729" s="1" t="n">
        <v>60</v>
      </c>
      <c r="E729" s="1" t="n">
        <v>575</v>
      </c>
      <c r="F729" s="1" t="n">
        <v>575</v>
      </c>
      <c r="G729" s="1" t="n">
        <v>425</v>
      </c>
      <c r="H729" s="1" t="n">
        <v>102</v>
      </c>
      <c r="I729" s="1" t="n">
        <v>102</v>
      </c>
      <c r="J729" s="1" t="n">
        <v>898</v>
      </c>
      <c r="K729" s="1" t="n">
        <f aca="false">1/(1/B$11+K$6*$A729/$K$4)</f>
        <v>933.009889904833</v>
      </c>
      <c r="L729" s="1" t="n">
        <f aca="false">1/(1/E$11+L$6*$A729/$K$4)</f>
        <v>582.072176949942</v>
      </c>
      <c r="M729" s="1" t="n">
        <f aca="false">1/(1/H$11+M$6*$A729/$K$4)</f>
        <v>122.249388753056</v>
      </c>
      <c r="N729" s="1" t="n">
        <f aca="false">1/(1/H$111+M$6*($A729-$A$111)/$K$4)</f>
        <v>107.469102632993</v>
      </c>
      <c r="Q729" s="1" t="n">
        <v>71.8</v>
      </c>
      <c r="R729" s="1" t="n">
        <v>1554</v>
      </c>
      <c r="S729" s="1" t="n">
        <v>474</v>
      </c>
      <c r="T729" s="1" t="n">
        <v>72</v>
      </c>
      <c r="U729" s="1" t="n">
        <v>1950</v>
      </c>
      <c r="V729" s="1" t="n">
        <f aca="false">1/(1/R$11+2*V$6*$Q729/$V$4)</f>
        <v>1553.76009944065</v>
      </c>
      <c r="W729" s="1" t="n">
        <f aca="false">1/(1/S$11+2*W$6*$Q729/$V$4)</f>
        <v>516.528925619835</v>
      </c>
      <c r="X729" s="1" t="n">
        <f aca="false">1/(1/T$11+2*X$6*$Q729/$V$4)</f>
        <v>130.208333333333</v>
      </c>
      <c r="Y729" s="1" t="n">
        <f aca="false">1/(1/S$111+2*W$6*($Q729-$Q$111)/$V$4)</f>
        <v>499.576163561083</v>
      </c>
      <c r="Z729" s="1" t="n">
        <f aca="false">1/(1/T$111+2*X$6*($Q729-$Q$111)/$V$4)</f>
        <v>105.602489995554</v>
      </c>
    </row>
    <row r="730" customFormat="false" ht="13" hidden="false" customHeight="false" outlineLevel="0" collapsed="false">
      <c r="A730" s="1" t="n">
        <v>71.9</v>
      </c>
      <c r="B730" s="1" t="n">
        <v>940</v>
      </c>
      <c r="C730" s="1" t="n">
        <v>940</v>
      </c>
      <c r="D730" s="1" t="n">
        <v>60</v>
      </c>
      <c r="E730" s="1" t="n">
        <v>574</v>
      </c>
      <c r="F730" s="1" t="n">
        <v>574</v>
      </c>
      <c r="G730" s="1" t="n">
        <v>426</v>
      </c>
      <c r="H730" s="1" t="n">
        <v>102</v>
      </c>
      <c r="I730" s="1" t="n">
        <v>102</v>
      </c>
      <c r="J730" s="1" t="n">
        <v>898</v>
      </c>
      <c r="K730" s="1" t="n">
        <f aca="false">1/(1/B$11+K$6*$A730/$K$4)</f>
        <v>932.92284728053</v>
      </c>
      <c r="L730" s="1" t="n">
        <f aca="false">1/(1/E$11+L$6*$A730/$K$4)</f>
        <v>581.73356602676</v>
      </c>
      <c r="M730" s="1" t="n">
        <f aca="false">1/(1/H$11+M$6*$A730/$K$4)</f>
        <v>122.100122100122</v>
      </c>
      <c r="N730" s="1" t="n">
        <f aca="false">1/(1/H$111+M$6*($A730-$A$111)/$K$4)</f>
        <v>107.353730542136</v>
      </c>
      <c r="Q730" s="1" t="n">
        <v>71.9</v>
      </c>
      <c r="R730" s="1" t="n">
        <v>1554</v>
      </c>
      <c r="S730" s="1" t="n">
        <v>474</v>
      </c>
      <c r="T730" s="1" t="n">
        <v>72</v>
      </c>
      <c r="U730" s="1" t="n">
        <v>1950</v>
      </c>
      <c r="V730" s="1" t="n">
        <f aca="false">1/(1/R$11+2*V$6*$Q730/$V$4)</f>
        <v>1553.27741534638</v>
      </c>
      <c r="W730" s="1" t="n">
        <f aca="false">1/(1/S$11+2*W$6*$Q730/$V$4)</f>
        <v>515.995872033024</v>
      </c>
      <c r="X730" s="1" t="n">
        <f aca="false">1/(1/T$11+2*X$6*$Q730/$V$4)</f>
        <v>130.039011703511</v>
      </c>
      <c r="Y730" s="1" t="n">
        <f aca="false">1/(1/S$111+2*W$6*($Q730-$Q$111)/$V$4)</f>
        <v>499.077509106445</v>
      </c>
      <c r="Z730" s="1" t="n">
        <f aca="false">1/(1/T$111+2*X$6*($Q730-$Q$111)/$V$4)</f>
        <v>105.491088779079</v>
      </c>
    </row>
    <row r="731" customFormat="false" ht="13" hidden="false" customHeight="false" outlineLevel="0" collapsed="false">
      <c r="A731" s="1" t="n">
        <v>72</v>
      </c>
      <c r="B731" s="1" t="n">
        <v>940</v>
      </c>
      <c r="C731" s="1" t="n">
        <v>940</v>
      </c>
      <c r="D731" s="1" t="n">
        <v>60</v>
      </c>
      <c r="E731" s="1" t="n">
        <v>574</v>
      </c>
      <c r="F731" s="1" t="n">
        <v>574</v>
      </c>
      <c r="G731" s="1" t="n">
        <v>426</v>
      </c>
      <c r="H731" s="1" t="n">
        <v>102</v>
      </c>
      <c r="I731" s="1" t="n">
        <v>102</v>
      </c>
      <c r="J731" s="1" t="n">
        <v>898</v>
      </c>
      <c r="K731" s="1" t="n">
        <f aca="false">1/(1/B$11+K$6*$A731/$K$4)</f>
        <v>932.835820895522</v>
      </c>
      <c r="L731" s="1" t="n">
        <f aca="false">1/(1/E$11+L$6*$A731/$K$4)</f>
        <v>581.395348837209</v>
      </c>
      <c r="M731" s="1" t="n">
        <f aca="false">1/(1/H$11+M$6*$A731/$K$4)</f>
        <v>121.951219512195</v>
      </c>
      <c r="N731" s="1" t="n">
        <f aca="false">1/(1/H$111+M$6*($A731-$A$111)/$K$4)</f>
        <v>107.238605898123</v>
      </c>
      <c r="Q731" s="1" t="n">
        <v>72</v>
      </c>
      <c r="R731" s="1" t="n">
        <v>1550</v>
      </c>
      <c r="S731" s="1" t="n">
        <v>472</v>
      </c>
      <c r="T731" s="1" t="n">
        <v>72</v>
      </c>
      <c r="U731" s="1" t="n">
        <v>1953</v>
      </c>
      <c r="V731" s="1" t="n">
        <f aca="false">1/(1/R$11+2*V$6*$Q731/$V$4)</f>
        <v>1552.7950310559</v>
      </c>
      <c r="W731" s="1" t="n">
        <f aca="false">1/(1/S$11+2*W$6*$Q731/$V$4)</f>
        <v>515.463917525773</v>
      </c>
      <c r="X731" s="1" t="n">
        <f aca="false">1/(1/T$11+2*X$6*$Q731/$V$4)</f>
        <v>129.87012987013</v>
      </c>
      <c r="Y731" s="1" t="n">
        <f aca="false">1/(1/S$111+2*W$6*($Q731-$Q$111)/$V$4)</f>
        <v>498.579849128058</v>
      </c>
      <c r="Z731" s="1" t="n">
        <f aca="false">1/(1/T$111+2*X$6*($Q731-$Q$111)/$V$4)</f>
        <v>105.379922351636</v>
      </c>
    </row>
    <row r="732" customFormat="false" ht="13" hidden="false" customHeight="false" outlineLevel="0" collapsed="false">
      <c r="A732" s="1" t="n">
        <v>72.1</v>
      </c>
      <c r="B732" s="1" t="n">
        <v>940</v>
      </c>
      <c r="C732" s="1" t="n">
        <v>940</v>
      </c>
      <c r="D732" s="1" t="n">
        <v>60</v>
      </c>
      <c r="E732" s="1" t="n">
        <v>574</v>
      </c>
      <c r="F732" s="1" t="n">
        <v>574</v>
      </c>
      <c r="G732" s="1" t="n">
        <v>426</v>
      </c>
      <c r="H732" s="1" t="n">
        <v>102</v>
      </c>
      <c r="I732" s="1" t="n">
        <v>102</v>
      </c>
      <c r="J732" s="1" t="n">
        <v>898</v>
      </c>
      <c r="K732" s="1" t="n">
        <f aca="false">1/(1/B$11+K$6*$A732/$K$4)</f>
        <v>932.748810745266</v>
      </c>
      <c r="L732" s="1" t="n">
        <f aca="false">1/(1/E$11+L$6*$A732/$K$4)</f>
        <v>581.057524694945</v>
      </c>
      <c r="M732" s="1" t="n">
        <f aca="false">1/(1/H$11+M$6*$A732/$K$4)</f>
        <v>121.802679658953</v>
      </c>
      <c r="N732" s="1" t="n">
        <f aca="false">1/(1/H$111+M$6*($A732-$A$111)/$K$4)</f>
        <v>107.123727905731</v>
      </c>
      <c r="Q732" s="1" t="n">
        <v>72.1</v>
      </c>
      <c r="R732" s="1" t="n">
        <v>1550</v>
      </c>
      <c r="S732" s="1" t="n">
        <v>472</v>
      </c>
      <c r="T732" s="1" t="n">
        <v>72</v>
      </c>
      <c r="U732" s="1" t="n">
        <v>1953</v>
      </c>
      <c r="V732" s="1" t="n">
        <f aca="false">1/(1/R$11+2*V$6*$Q732/$V$4)</f>
        <v>1552.31294628997</v>
      </c>
      <c r="W732" s="1" t="n">
        <f aca="false">1/(1/S$11+2*W$6*$Q732/$V$4)</f>
        <v>514.933058702369</v>
      </c>
      <c r="X732" s="1" t="n">
        <f aca="false">1/(1/T$11+2*X$6*$Q732/$V$4)</f>
        <v>129.70168612192</v>
      </c>
      <c r="Y732" s="1" t="n">
        <f aca="false">1/(1/S$111+2*W$6*($Q732-$Q$111)/$V$4)</f>
        <v>498.083180653931</v>
      </c>
      <c r="Z732" s="1" t="n">
        <f aca="false">1/(1/T$111+2*X$6*($Q732-$Q$111)/$V$4)</f>
        <v>105.268989971744</v>
      </c>
    </row>
    <row r="733" customFormat="false" ht="13" hidden="false" customHeight="false" outlineLevel="0" collapsed="false">
      <c r="A733" s="1" t="n">
        <v>72.2</v>
      </c>
      <c r="B733" s="1" t="n">
        <v>940</v>
      </c>
      <c r="C733" s="1" t="n">
        <v>940</v>
      </c>
      <c r="D733" s="1" t="n">
        <v>60</v>
      </c>
      <c r="E733" s="1" t="n">
        <v>574</v>
      </c>
      <c r="F733" s="1" t="n">
        <v>574</v>
      </c>
      <c r="G733" s="1" t="n">
        <v>426</v>
      </c>
      <c r="H733" s="1" t="n">
        <v>102</v>
      </c>
      <c r="I733" s="1" t="n">
        <v>102</v>
      </c>
      <c r="J733" s="1" t="n">
        <v>898</v>
      </c>
      <c r="K733" s="1" t="n">
        <f aca="false">1/(1/B$11+K$6*$A733/$K$4)</f>
        <v>932.661816825219</v>
      </c>
      <c r="L733" s="1" t="n">
        <f aca="false">1/(1/E$11+L$6*$A733/$K$4)</f>
        <v>580.720092915215</v>
      </c>
      <c r="M733" s="1" t="n">
        <f aca="false">1/(1/H$11+M$6*$A733/$K$4)</f>
        <v>121.654501216545</v>
      </c>
      <c r="N733" s="1" t="n">
        <f aca="false">1/(1/H$111+M$6*($A733-$A$111)/$K$4)</f>
        <v>107.009095773141</v>
      </c>
      <c r="Q733" s="1" t="n">
        <v>72.2</v>
      </c>
      <c r="R733" s="1" t="n">
        <v>1546</v>
      </c>
      <c r="S733" s="1" t="n">
        <v>470</v>
      </c>
      <c r="T733" s="1" t="n">
        <v>72</v>
      </c>
      <c r="U733" s="1" t="n">
        <v>1956</v>
      </c>
      <c r="V733" s="1" t="n">
        <f aca="false">1/(1/R$11+2*V$6*$Q733/$V$4)</f>
        <v>1551.83116076971</v>
      </c>
      <c r="W733" s="1" t="n">
        <f aca="false">1/(1/S$11+2*W$6*$Q733/$V$4)</f>
        <v>514.40329218107</v>
      </c>
      <c r="X733" s="1" t="n">
        <f aca="false">1/(1/T$11+2*X$6*$Q733/$V$4)</f>
        <v>129.533678756477</v>
      </c>
      <c r="Y733" s="1" t="n">
        <f aca="false">1/(1/S$111+2*W$6*($Q733-$Q$111)/$V$4)</f>
        <v>497.587500723902</v>
      </c>
      <c r="Z733" s="1" t="n">
        <f aca="false">1/(1/T$111+2*X$6*($Q733-$Q$111)/$V$4)</f>
        <v>105.158290901041</v>
      </c>
    </row>
    <row r="734" customFormat="false" ht="13" hidden="false" customHeight="false" outlineLevel="0" collapsed="false">
      <c r="A734" s="1" t="n">
        <v>72.3</v>
      </c>
      <c r="B734" s="1" t="n">
        <v>940</v>
      </c>
      <c r="C734" s="1" t="n">
        <v>940</v>
      </c>
      <c r="D734" s="1" t="n">
        <v>60</v>
      </c>
      <c r="E734" s="1" t="n">
        <v>573</v>
      </c>
      <c r="F734" s="1" t="n">
        <v>573</v>
      </c>
      <c r="G734" s="1" t="n">
        <v>427</v>
      </c>
      <c r="H734" s="1" t="n">
        <v>102</v>
      </c>
      <c r="I734" s="1" t="n">
        <v>102</v>
      </c>
      <c r="J734" s="1" t="n">
        <v>898</v>
      </c>
      <c r="K734" s="1" t="n">
        <f aca="false">1/(1/B$11+K$6*$A734/$K$4)</f>
        <v>932.57483913084</v>
      </c>
      <c r="L734" s="1" t="n">
        <f aca="false">1/(1/E$11+L$6*$A734/$K$4)</f>
        <v>580.383052814858</v>
      </c>
      <c r="M734" s="1" t="n">
        <f aca="false">1/(1/H$11+M$6*$A734/$K$4)</f>
        <v>121.506682867558</v>
      </c>
      <c r="N734" s="1" t="n">
        <f aca="false">1/(1/H$111+M$6*($A734-$A$111)/$K$4)</f>
        <v>106.894708711919</v>
      </c>
      <c r="Q734" s="1" t="n">
        <v>72.3</v>
      </c>
      <c r="R734" s="1" t="n">
        <v>1546</v>
      </c>
      <c r="S734" s="1" t="n">
        <v>470</v>
      </c>
      <c r="T734" s="1" t="n">
        <v>72</v>
      </c>
      <c r="U734" s="1" t="n">
        <v>1956</v>
      </c>
      <c r="V734" s="1" t="n">
        <f aca="false">1/(1/R$11+2*V$6*$Q734/$V$4)</f>
        <v>1551.34967421657</v>
      </c>
      <c r="W734" s="1" t="n">
        <f aca="false">1/(1/S$11+2*W$6*$Q734/$V$4)</f>
        <v>513.874614594039</v>
      </c>
      <c r="X734" s="1" t="n">
        <f aca="false">1/(1/T$11+2*X$6*$Q734/$V$4)</f>
        <v>129.366106080207</v>
      </c>
      <c r="Y734" s="1" t="n">
        <f aca="false">1/(1/S$111+2*W$6*($Q734-$Q$111)/$V$4)</f>
        <v>497.092806389584</v>
      </c>
      <c r="Z734" s="1" t="n">
        <f aca="false">1/(1/T$111+2*X$6*($Q734-$Q$111)/$V$4)</f>
        <v>105.047824404268</v>
      </c>
    </row>
    <row r="735" customFormat="false" ht="13" hidden="false" customHeight="false" outlineLevel="0" collapsed="false">
      <c r="A735" s="1" t="n">
        <v>72.4</v>
      </c>
      <c r="B735" s="1" t="n">
        <v>940</v>
      </c>
      <c r="C735" s="1" t="n">
        <v>940</v>
      </c>
      <c r="D735" s="1" t="n">
        <v>60</v>
      </c>
      <c r="E735" s="1" t="n">
        <v>572</v>
      </c>
      <c r="F735" s="1" t="n">
        <v>572</v>
      </c>
      <c r="G735" s="1" t="n">
        <v>428</v>
      </c>
      <c r="H735" s="1" t="n">
        <v>102</v>
      </c>
      <c r="I735" s="1" t="n">
        <v>102</v>
      </c>
      <c r="J735" s="1" t="n">
        <v>898</v>
      </c>
      <c r="K735" s="1" t="n">
        <f aca="false">1/(1/B$11+K$6*$A735/$K$4)</f>
        <v>932.48787765759</v>
      </c>
      <c r="L735" s="1" t="n">
        <f aca="false">1/(1/E$11+L$6*$A735/$K$4)</f>
        <v>580.046403712297</v>
      </c>
      <c r="M735" s="1" t="n">
        <f aca="false">1/(1/H$11+M$6*$A735/$K$4)</f>
        <v>121.359223300971</v>
      </c>
      <c r="N735" s="1" t="n">
        <f aca="false">1/(1/H$111+M$6*($A735-$A$111)/$K$4)</f>
        <v>106.780565936999</v>
      </c>
      <c r="Q735" s="1" t="n">
        <v>72.4</v>
      </c>
      <c r="R735" s="1" t="n">
        <v>1544</v>
      </c>
      <c r="S735" s="1" t="n">
        <v>470</v>
      </c>
      <c r="T735" s="1" t="n">
        <v>72</v>
      </c>
      <c r="U735" s="1" t="n">
        <v>1957</v>
      </c>
      <c r="V735" s="1" t="n">
        <f aca="false">1/(1/R$11+2*V$6*$Q735/$V$4)</f>
        <v>1550.86848635236</v>
      </c>
      <c r="W735" s="1" t="n">
        <f aca="false">1/(1/S$11+2*W$6*$Q735/$V$4)</f>
        <v>513.347022587269</v>
      </c>
      <c r="X735" s="1" t="n">
        <f aca="false">1/(1/T$11+2*X$6*$Q735/$V$4)</f>
        <v>129.198966408269</v>
      </c>
      <c r="Y735" s="1" t="n">
        <f aca="false">1/(1/S$111+2*W$6*($Q735-$Q$111)/$V$4)</f>
        <v>496.5990947143</v>
      </c>
      <c r="Z735" s="1" t="n">
        <f aca="false">1/(1/T$111+2*X$6*($Q735-$Q$111)/$V$4)</f>
        <v>104.937589749254</v>
      </c>
    </row>
    <row r="736" customFormat="false" ht="13" hidden="false" customHeight="false" outlineLevel="0" collapsed="false">
      <c r="A736" s="1" t="n">
        <v>72.5</v>
      </c>
      <c r="B736" s="1" t="n">
        <v>940</v>
      </c>
      <c r="C736" s="1" t="n">
        <v>940</v>
      </c>
      <c r="D736" s="1" t="n">
        <v>60</v>
      </c>
      <c r="E736" s="1" t="n">
        <v>572</v>
      </c>
      <c r="F736" s="1" t="n">
        <v>572</v>
      </c>
      <c r="G736" s="1" t="n">
        <v>428</v>
      </c>
      <c r="H736" s="1" t="n">
        <v>101</v>
      </c>
      <c r="I736" s="1" t="n">
        <v>101</v>
      </c>
      <c r="J736" s="1" t="n">
        <v>899</v>
      </c>
      <c r="K736" s="1" t="n">
        <f aca="false">1/(1/B$11+K$6*$A736/$K$4)</f>
        <v>932.400932400932</v>
      </c>
      <c r="L736" s="1" t="n">
        <f aca="false">1/(1/E$11+L$6*$A736/$K$4)</f>
        <v>579.710144927536</v>
      </c>
      <c r="M736" s="1" t="n">
        <f aca="false">1/(1/H$11+M$6*$A736/$K$4)</f>
        <v>121.212121212121</v>
      </c>
      <c r="N736" s="1" t="n">
        <f aca="false">1/(1/H$111+M$6*($A736-$A$111)/$K$4)</f>
        <v>106.666666666667</v>
      </c>
      <c r="Q736" s="1" t="n">
        <v>72.5</v>
      </c>
      <c r="R736" s="1" t="n">
        <v>1544</v>
      </c>
      <c r="S736" s="1" t="n">
        <v>470</v>
      </c>
      <c r="T736" s="1" t="n">
        <v>72</v>
      </c>
      <c r="U736" s="1" t="n">
        <v>1957</v>
      </c>
      <c r="V736" s="1" t="n">
        <f aca="false">1/(1/R$11+2*V$6*$Q736/$V$4)</f>
        <v>1550.38759689923</v>
      </c>
      <c r="W736" s="1" t="n">
        <f aca="false">1/(1/S$11+2*W$6*$Q736/$V$4)</f>
        <v>512.820512820513</v>
      </c>
      <c r="X736" s="1" t="n">
        <f aca="false">1/(1/T$11+2*X$6*$Q736/$V$4)</f>
        <v>129.032258064516</v>
      </c>
      <c r="Y736" s="1" t="n">
        <f aca="false">1/(1/S$111+2*W$6*($Q736-$Q$111)/$V$4)</f>
        <v>496.106362773029</v>
      </c>
      <c r="Z736" s="1" t="n">
        <f aca="false">1/(1/T$111+2*X$6*($Q736-$Q$111)/$V$4)</f>
        <v>104.827586206897</v>
      </c>
    </row>
    <row r="737" customFormat="false" ht="13" hidden="false" customHeight="false" outlineLevel="0" collapsed="false">
      <c r="A737" s="1" t="n">
        <v>72.6</v>
      </c>
      <c r="B737" s="1" t="n">
        <v>940</v>
      </c>
      <c r="C737" s="1" t="n">
        <v>940</v>
      </c>
      <c r="D737" s="1" t="n">
        <v>60</v>
      </c>
      <c r="E737" s="1" t="n">
        <v>572</v>
      </c>
      <c r="F737" s="1" t="n">
        <v>572</v>
      </c>
      <c r="G737" s="1" t="n">
        <v>428</v>
      </c>
      <c r="H737" s="1" t="n">
        <v>101</v>
      </c>
      <c r="I737" s="1" t="n">
        <v>101</v>
      </c>
      <c r="J737" s="1" t="n">
        <v>899</v>
      </c>
      <c r="K737" s="1" t="n">
        <f aca="false">1/(1/B$11+K$6*$A737/$K$4)</f>
        <v>932.31400335633</v>
      </c>
      <c r="L737" s="1" t="n">
        <f aca="false">1/(1/E$11+L$6*$A737/$K$4)</f>
        <v>579.374275782155</v>
      </c>
      <c r="M737" s="1" t="n">
        <f aca="false">1/(1/H$11+M$6*$A737/$K$4)</f>
        <v>121.065375302663</v>
      </c>
      <c r="N737" s="1" t="n">
        <f aca="false">1/(1/H$111+M$6*($A737-$A$111)/$K$4)</f>
        <v>106.553010122536</v>
      </c>
      <c r="Q737" s="1" t="n">
        <v>72.6</v>
      </c>
      <c r="R737" s="1" t="n">
        <v>1542</v>
      </c>
      <c r="S737" s="1" t="n">
        <v>470</v>
      </c>
      <c r="T737" s="1" t="n">
        <v>72</v>
      </c>
      <c r="U737" s="1" t="n">
        <v>1958</v>
      </c>
      <c r="V737" s="1" t="n">
        <f aca="false">1/(1/R$11+2*V$6*$Q737/$V$4)</f>
        <v>1549.90700557967</v>
      </c>
      <c r="W737" s="1" t="n">
        <f aca="false">1/(1/S$11+2*W$6*$Q737/$V$4)</f>
        <v>512.295081967213</v>
      </c>
      <c r="X737" s="1" t="n">
        <f aca="false">1/(1/T$11+2*X$6*$Q737/$V$4)</f>
        <v>128.865979381443</v>
      </c>
      <c r="Y737" s="1" t="n">
        <f aca="false">1/(1/S$111+2*W$6*($Q737-$Q$111)/$V$4)</f>
        <v>495.61460765235</v>
      </c>
      <c r="Z737" s="1" t="n">
        <f aca="false">1/(1/T$111+2*X$6*($Q737-$Q$111)/$V$4)</f>
        <v>104.717813051146</v>
      </c>
    </row>
    <row r="738" customFormat="false" ht="13" hidden="false" customHeight="false" outlineLevel="0" collapsed="false">
      <c r="A738" s="1" t="n">
        <v>72.7</v>
      </c>
      <c r="B738" s="1" t="n">
        <v>940</v>
      </c>
      <c r="C738" s="1" t="n">
        <v>940</v>
      </c>
      <c r="D738" s="1" t="n">
        <v>60</v>
      </c>
      <c r="E738" s="1" t="n">
        <v>572</v>
      </c>
      <c r="F738" s="1" t="n">
        <v>572</v>
      </c>
      <c r="G738" s="1" t="n">
        <v>428</v>
      </c>
      <c r="H738" s="1" t="n">
        <v>101</v>
      </c>
      <c r="I738" s="1" t="n">
        <v>101</v>
      </c>
      <c r="J738" s="1" t="n">
        <v>899</v>
      </c>
      <c r="K738" s="1" t="n">
        <f aca="false">1/(1/B$11+K$6*$A738/$K$4)</f>
        <v>932.227090519251</v>
      </c>
      <c r="L738" s="1" t="n">
        <f aca="false">1/(1/E$11+L$6*$A738/$K$4)</f>
        <v>579.038795599305</v>
      </c>
      <c r="M738" s="1" t="n">
        <f aca="false">1/(1/H$11+M$6*$A738/$K$4)</f>
        <v>120.918984280532</v>
      </c>
      <c r="N738" s="1" t="n">
        <f aca="false">1/(1/H$111+M$6*($A738-$A$111)/$K$4)</f>
        <v>106.439595529537</v>
      </c>
      <c r="Q738" s="1" t="n">
        <v>72.7</v>
      </c>
      <c r="R738" s="1" t="n">
        <v>1542</v>
      </c>
      <c r="S738" s="1" t="n">
        <v>470</v>
      </c>
      <c r="T738" s="1" t="n">
        <v>72</v>
      </c>
      <c r="U738" s="1" t="n">
        <v>1958</v>
      </c>
      <c r="V738" s="1" t="n">
        <f aca="false">1/(1/R$11+2*V$6*$Q738/$V$4)</f>
        <v>1549.42671211652</v>
      </c>
      <c r="W738" s="1" t="n">
        <f aca="false">1/(1/S$11+2*W$6*$Q738/$V$4)</f>
        <v>511.770726714432</v>
      </c>
      <c r="X738" s="1" t="n">
        <f aca="false">1/(1/T$11+2*X$6*$Q738/$V$4)</f>
        <v>128.700128700129</v>
      </c>
      <c r="Y738" s="1" t="n">
        <f aca="false">1/(1/S$111+2*W$6*($Q738-$Q$111)/$V$4)</f>
        <v>495.123826450379</v>
      </c>
      <c r="Z738" s="1" t="n">
        <f aca="false">1/(1/T$111+2*X$6*($Q738-$Q$111)/$V$4)</f>
        <v>104.608269558994</v>
      </c>
    </row>
    <row r="739" customFormat="false" ht="13" hidden="false" customHeight="false" outlineLevel="0" collapsed="false">
      <c r="A739" s="1" t="n">
        <v>72.8</v>
      </c>
      <c r="B739" s="1" t="n">
        <v>939</v>
      </c>
      <c r="C739" s="1" t="n">
        <v>939</v>
      </c>
      <c r="D739" s="1" t="n">
        <v>61</v>
      </c>
      <c r="E739" s="1" t="n">
        <v>572</v>
      </c>
      <c r="F739" s="1" t="n">
        <v>572</v>
      </c>
      <c r="G739" s="1" t="n">
        <v>428</v>
      </c>
      <c r="H739" s="1" t="n">
        <v>101</v>
      </c>
      <c r="I739" s="1" t="n">
        <v>101</v>
      </c>
      <c r="J739" s="1" t="n">
        <v>899</v>
      </c>
      <c r="K739" s="1" t="n">
        <f aca="false">1/(1/B$11+K$6*$A739/$K$4)</f>
        <v>932.14019388516</v>
      </c>
      <c r="L739" s="1" t="n">
        <f aca="false">1/(1/E$11+L$6*$A739/$K$4)</f>
        <v>578.703703703704</v>
      </c>
      <c r="M739" s="1" t="n">
        <f aca="false">1/(1/H$11+M$6*$A739/$K$4)</f>
        <v>120.772946859903</v>
      </c>
      <c r="N739" s="1" t="n">
        <f aca="false">1/(1/H$111+M$6*($A739-$A$111)/$K$4)</f>
        <v>106.326422115896</v>
      </c>
      <c r="Q739" s="1" t="n">
        <v>72.8</v>
      </c>
      <c r="R739" s="1" t="n">
        <v>1542</v>
      </c>
      <c r="S739" s="1" t="n">
        <v>468</v>
      </c>
      <c r="T739" s="1" t="n">
        <v>72</v>
      </c>
      <c r="U739" s="1" t="n">
        <v>1959</v>
      </c>
      <c r="V739" s="1" t="n">
        <f aca="false">1/(1/R$11+2*V$6*$Q739/$V$4)</f>
        <v>1548.94671623296</v>
      </c>
      <c r="W739" s="1" t="n">
        <f aca="false">1/(1/S$11+2*W$6*$Q739/$V$4)</f>
        <v>511.247443762781</v>
      </c>
      <c r="X739" s="1" t="n">
        <f aca="false">1/(1/T$11+2*X$6*$Q739/$V$4)</f>
        <v>128.53470437018</v>
      </c>
      <c r="Y739" s="1" t="n">
        <f aca="false">1/(1/S$111+2*W$6*($Q739-$Q$111)/$V$4)</f>
        <v>494.634016276716</v>
      </c>
      <c r="Z739" s="1" t="n">
        <f aca="false">1/(1/T$111+2*X$6*($Q739-$Q$111)/$V$4)</f>
        <v>104.49895501045</v>
      </c>
    </row>
    <row r="740" customFormat="false" ht="13" hidden="false" customHeight="false" outlineLevel="0" collapsed="false">
      <c r="A740" s="1" t="n">
        <v>72.9</v>
      </c>
      <c r="B740" s="1" t="n">
        <v>939</v>
      </c>
      <c r="C740" s="1" t="n">
        <v>939</v>
      </c>
      <c r="D740" s="1" t="n">
        <v>61</v>
      </c>
      <c r="E740" s="1" t="n">
        <v>572</v>
      </c>
      <c r="F740" s="1" t="n">
        <v>572</v>
      </c>
      <c r="G740" s="1" t="n">
        <v>428</v>
      </c>
      <c r="H740" s="1" t="n">
        <v>101</v>
      </c>
      <c r="I740" s="1" t="n">
        <v>101</v>
      </c>
      <c r="J740" s="1" t="n">
        <v>899</v>
      </c>
      <c r="K740" s="1" t="n">
        <f aca="false">1/(1/B$11+K$6*$A740/$K$4)</f>
        <v>932.053313449529</v>
      </c>
      <c r="L740" s="1" t="n">
        <f aca="false">1/(1/E$11+L$6*$A740/$K$4)</f>
        <v>578.368999421631</v>
      </c>
      <c r="M740" s="1" t="n">
        <f aca="false">1/(1/H$11+M$6*$A740/$K$4)</f>
        <v>120.627261761158</v>
      </c>
      <c r="N740" s="1" t="n">
        <f aca="false">1/(1/H$111+M$6*($A740-$A$111)/$K$4)</f>
        <v>106.213489113117</v>
      </c>
      <c r="Q740" s="1" t="n">
        <v>72.9</v>
      </c>
      <c r="R740" s="1" t="n">
        <v>1542</v>
      </c>
      <c r="S740" s="1" t="n">
        <v>468</v>
      </c>
      <c r="T740" s="1" t="n">
        <v>72</v>
      </c>
      <c r="U740" s="1" t="n">
        <v>1959</v>
      </c>
      <c r="V740" s="1" t="n">
        <f aca="false">1/(1/R$11+2*V$6*$Q740/$V$4)</f>
        <v>1548.46701765252</v>
      </c>
      <c r="W740" s="1" t="n">
        <f aca="false">1/(1/S$11+2*W$6*$Q740/$V$4)</f>
        <v>510.725229826353</v>
      </c>
      <c r="X740" s="1" t="n">
        <f aca="false">1/(1/T$11+2*X$6*$Q740/$V$4)</f>
        <v>128.369704749679</v>
      </c>
      <c r="Y740" s="1" t="n">
        <f aca="false">1/(1/S$111+2*W$6*($Q740-$Q$111)/$V$4)</f>
        <v>494.145174252388</v>
      </c>
      <c r="Z740" s="1" t="n">
        <f aca="false">1/(1/T$111+2*X$6*($Q740-$Q$111)/$V$4)</f>
        <v>104.389868688534</v>
      </c>
    </row>
    <row r="741" customFormat="false" ht="13" hidden="false" customHeight="false" outlineLevel="0" collapsed="false">
      <c r="A741" s="1" t="n">
        <v>73</v>
      </c>
      <c r="B741" s="1" t="n">
        <v>939</v>
      </c>
      <c r="C741" s="1" t="n">
        <v>939</v>
      </c>
      <c r="D741" s="1" t="n">
        <v>61</v>
      </c>
      <c r="E741" s="1" t="n">
        <v>571</v>
      </c>
      <c r="F741" s="1" t="n">
        <v>571</v>
      </c>
      <c r="G741" s="1" t="n">
        <v>429</v>
      </c>
      <c r="H741" s="1" t="n">
        <v>101</v>
      </c>
      <c r="I741" s="1" t="n">
        <v>101</v>
      </c>
      <c r="J741" s="1" t="n">
        <v>899</v>
      </c>
      <c r="K741" s="1" t="n">
        <f aca="false">1/(1/B$11+K$6*$A741/$K$4)</f>
        <v>931.966449207829</v>
      </c>
      <c r="L741" s="1" t="n">
        <f aca="false">1/(1/E$11+L$6*$A741/$K$4)</f>
        <v>578.034682080925</v>
      </c>
      <c r="M741" s="1" t="n">
        <f aca="false">1/(1/H$11+M$6*$A741/$K$4)</f>
        <v>120.481927710843</v>
      </c>
      <c r="N741" s="1" t="n">
        <f aca="false">1/(1/H$111+M$6*($A741-$A$111)/$K$4)</f>
        <v>106.100795755968</v>
      </c>
      <c r="Q741" s="1" t="n">
        <v>73</v>
      </c>
      <c r="R741" s="1" t="n">
        <v>1542</v>
      </c>
      <c r="S741" s="1" t="n">
        <v>468</v>
      </c>
      <c r="T741" s="1" t="n">
        <v>72</v>
      </c>
      <c r="U741" s="1" t="n">
        <v>1959</v>
      </c>
      <c r="V741" s="1" t="n">
        <f aca="false">1/(1/R$11+2*V$6*$Q741/$V$4)</f>
        <v>1547.98761609907</v>
      </c>
      <c r="W741" s="1" t="n">
        <f aca="false">1/(1/S$11+2*W$6*$Q741/$V$4)</f>
        <v>510.204081632653</v>
      </c>
      <c r="X741" s="1" t="n">
        <f aca="false">1/(1/T$11+2*X$6*$Q741/$V$4)</f>
        <v>128.205128205128</v>
      </c>
      <c r="Y741" s="1" t="n">
        <f aca="false">1/(1/S$111+2*W$6*($Q741-$Q$111)/$V$4)</f>
        <v>493.65729750979</v>
      </c>
      <c r="Z741" s="1" t="n">
        <f aca="false">1/(1/T$111+2*X$6*($Q741-$Q$111)/$V$4)</f>
        <v>104.281009879254</v>
      </c>
    </row>
    <row r="742" customFormat="false" ht="13" hidden="false" customHeight="false" outlineLevel="0" collapsed="false">
      <c r="A742" s="1" t="n">
        <v>73.1</v>
      </c>
      <c r="B742" s="1" t="n">
        <v>938</v>
      </c>
      <c r="C742" s="1" t="n">
        <v>938</v>
      </c>
      <c r="D742" s="1" t="n">
        <v>62</v>
      </c>
      <c r="E742" s="1" t="n">
        <v>571</v>
      </c>
      <c r="F742" s="1" t="n">
        <v>571</v>
      </c>
      <c r="G742" s="1" t="n">
        <v>429</v>
      </c>
      <c r="H742" s="1" t="n">
        <v>101</v>
      </c>
      <c r="I742" s="1" t="n">
        <v>101</v>
      </c>
      <c r="J742" s="1" t="n">
        <v>899</v>
      </c>
      <c r="K742" s="1" t="n">
        <f aca="false">1/(1/B$11+K$6*$A742/$K$4)</f>
        <v>931.879601155531</v>
      </c>
      <c r="L742" s="1" t="n">
        <f aca="false">1/(1/E$11+L$6*$A742/$K$4)</f>
        <v>577.700751010976</v>
      </c>
      <c r="M742" s="1" t="n">
        <f aca="false">1/(1/H$11+M$6*$A742/$K$4)</f>
        <v>120.336943441637</v>
      </c>
      <c r="N742" s="1" t="n">
        <f aca="false">1/(1/H$111+M$6*($A742-$A$111)/$K$4)</f>
        <v>105.988341282459</v>
      </c>
      <c r="Q742" s="1" t="n">
        <v>73.1</v>
      </c>
      <c r="R742" s="1" t="n">
        <v>1542</v>
      </c>
      <c r="S742" s="1" t="n">
        <v>468</v>
      </c>
      <c r="T742" s="1" t="n">
        <v>72</v>
      </c>
      <c r="U742" s="1" t="n">
        <v>1959</v>
      </c>
      <c r="V742" s="1" t="n">
        <f aca="false">1/(1/R$11+2*V$6*$Q742/$V$4)</f>
        <v>1547.50851129681</v>
      </c>
      <c r="W742" s="1" t="n">
        <f aca="false">1/(1/S$11+2*W$6*$Q742/$V$4)</f>
        <v>509.683995922528</v>
      </c>
      <c r="X742" s="1" t="n">
        <f aca="false">1/(1/T$11+2*X$6*$Q742/$V$4)</f>
        <v>128.040973111396</v>
      </c>
      <c r="Y742" s="1" t="n">
        <f aca="false">1/(1/S$111+2*W$6*($Q742-$Q$111)/$V$4)</f>
        <v>493.170383192632</v>
      </c>
      <c r="Z742" s="1" t="n">
        <f aca="false">1/(1/T$111+2*X$6*($Q742-$Q$111)/$V$4)</f>
        <v>104.172377871594</v>
      </c>
    </row>
    <row r="743" customFormat="false" ht="13" hidden="false" customHeight="false" outlineLevel="0" collapsed="false">
      <c r="A743" s="1" t="n">
        <v>73.2</v>
      </c>
      <c r="B743" s="1" t="n">
        <v>938</v>
      </c>
      <c r="C743" s="1" t="n">
        <v>938</v>
      </c>
      <c r="D743" s="1" t="n">
        <v>62</v>
      </c>
      <c r="E743" s="1" t="n">
        <v>571</v>
      </c>
      <c r="F743" s="1" t="n">
        <v>571</v>
      </c>
      <c r="G743" s="1" t="n">
        <v>429</v>
      </c>
      <c r="H743" s="1" t="n">
        <v>101</v>
      </c>
      <c r="I743" s="1" t="n">
        <v>101</v>
      </c>
      <c r="J743" s="1" t="n">
        <v>899</v>
      </c>
      <c r="K743" s="1" t="n">
        <f aca="false">1/(1/B$11+K$6*$A743/$K$4)</f>
        <v>931.79276928811</v>
      </c>
      <c r="L743" s="1" t="n">
        <f aca="false">1/(1/E$11+L$6*$A743/$K$4)</f>
        <v>577.367205542725</v>
      </c>
      <c r="M743" s="1" t="n">
        <f aca="false">1/(1/H$11+M$6*$A743/$K$4)</f>
        <v>120.192307692308</v>
      </c>
      <c r="N743" s="1" t="n">
        <f aca="false">1/(1/H$111+M$6*($A743-$A$111)/$K$4)</f>
        <v>105.876124933827</v>
      </c>
      <c r="Q743" s="1" t="n">
        <v>73.2</v>
      </c>
      <c r="R743" s="1" t="n">
        <v>1542</v>
      </c>
      <c r="S743" s="1" t="n">
        <v>468</v>
      </c>
      <c r="T743" s="1" t="n">
        <v>72</v>
      </c>
      <c r="U743" s="1" t="n">
        <v>1959</v>
      </c>
      <c r="V743" s="1" t="n">
        <f aca="false">1/(1/R$11+2*V$6*$Q743/$V$4)</f>
        <v>1547.0297029703</v>
      </c>
      <c r="W743" s="1" t="n">
        <f aca="false">1/(1/S$11+2*W$6*$Q743/$V$4)</f>
        <v>509.164969450102</v>
      </c>
      <c r="X743" s="1" t="n">
        <f aca="false">1/(1/T$11+2*X$6*$Q743/$V$4)</f>
        <v>127.877237851662</v>
      </c>
      <c r="Y743" s="1" t="n">
        <f aca="false">1/(1/S$111+2*W$6*($Q743-$Q$111)/$V$4)</f>
        <v>492.684428455883</v>
      </c>
      <c r="Z743" s="1" t="n">
        <f aca="false">1/(1/T$111+2*X$6*($Q743-$Q$111)/$V$4)</f>
        <v>104.063971957498</v>
      </c>
    </row>
    <row r="744" customFormat="false" ht="13" hidden="false" customHeight="false" outlineLevel="0" collapsed="false">
      <c r="A744" s="1" t="n">
        <v>73.3</v>
      </c>
      <c r="B744" s="1" t="n">
        <v>938</v>
      </c>
      <c r="C744" s="1" t="n">
        <v>938</v>
      </c>
      <c r="D744" s="1" t="n">
        <v>62</v>
      </c>
      <c r="E744" s="1" t="n">
        <v>571</v>
      </c>
      <c r="F744" s="1" t="n">
        <v>571</v>
      </c>
      <c r="G744" s="1" t="n">
        <v>429</v>
      </c>
      <c r="H744" s="1" t="n">
        <v>101</v>
      </c>
      <c r="I744" s="1" t="n">
        <v>101</v>
      </c>
      <c r="J744" s="1" t="n">
        <v>899</v>
      </c>
      <c r="K744" s="1" t="n">
        <f aca="false">1/(1/B$11+K$6*$A744/$K$4)</f>
        <v>931.705953601044</v>
      </c>
      <c r="L744" s="1" t="n">
        <f aca="false">1/(1/E$11+L$6*$A744/$K$4)</f>
        <v>577.034045008655</v>
      </c>
      <c r="M744" s="1" t="n">
        <f aca="false">1/(1/H$11+M$6*$A744/$K$4)</f>
        <v>120.048019207683</v>
      </c>
      <c r="N744" s="1" t="n">
        <f aca="false">1/(1/H$111+M$6*($A744-$A$111)/$K$4)</f>
        <v>105.764145954521</v>
      </c>
      <c r="Q744" s="1" t="n">
        <v>73.3</v>
      </c>
      <c r="R744" s="1" t="n">
        <v>1542</v>
      </c>
      <c r="S744" s="1" t="n">
        <v>468</v>
      </c>
      <c r="T744" s="1" t="n">
        <v>72</v>
      </c>
      <c r="U744" s="1" t="n">
        <v>1959</v>
      </c>
      <c r="V744" s="1" t="n">
        <f aca="false">1/(1/R$11+2*V$6*$Q744/$V$4)</f>
        <v>1546.55119084442</v>
      </c>
      <c r="W744" s="1" t="n">
        <f aca="false">1/(1/S$11+2*W$6*$Q744/$V$4)</f>
        <v>508.646998982706</v>
      </c>
      <c r="X744" s="1" t="n">
        <f aca="false">1/(1/T$11+2*X$6*$Q744/$V$4)</f>
        <v>127.713920817369</v>
      </c>
      <c r="Y744" s="1" t="n">
        <f aca="false">1/(1/S$111+2*W$6*($Q744-$Q$111)/$V$4)</f>
        <v>492.199430465713</v>
      </c>
      <c r="Z744" s="1" t="n">
        <f aca="false">1/(1/T$111+2*X$6*($Q744-$Q$111)/$V$4)</f>
        <v>103.955791431854</v>
      </c>
    </row>
    <row r="745" customFormat="false" ht="13" hidden="false" customHeight="false" outlineLevel="0" collapsed="false">
      <c r="A745" s="1" t="n">
        <v>73.4</v>
      </c>
      <c r="B745" s="1" t="n">
        <v>938</v>
      </c>
      <c r="C745" s="1" t="n">
        <v>938</v>
      </c>
      <c r="D745" s="1" t="n">
        <v>62</v>
      </c>
      <c r="E745" s="1" t="n">
        <v>570</v>
      </c>
      <c r="F745" s="1" t="n">
        <v>570</v>
      </c>
      <c r="G745" s="1" t="n">
        <v>430</v>
      </c>
      <c r="H745" s="1" t="n">
        <v>101</v>
      </c>
      <c r="I745" s="1" t="n">
        <v>101</v>
      </c>
      <c r="J745" s="1" t="n">
        <v>899</v>
      </c>
      <c r="K745" s="1" t="n">
        <f aca="false">1/(1/B$11+K$6*$A745/$K$4)</f>
        <v>931.619154089808</v>
      </c>
      <c r="L745" s="1" t="n">
        <f aca="false">1/(1/E$11+L$6*$A745/$K$4)</f>
        <v>576.701268742791</v>
      </c>
      <c r="M745" s="1" t="n">
        <f aca="false">1/(1/H$11+M$6*$A745/$K$4)</f>
        <v>119.904076738609</v>
      </c>
      <c r="N745" s="1" t="n">
        <f aca="false">1/(1/H$111+M$6*($A745-$A$111)/$K$4)</f>
        <v>105.652403592182</v>
      </c>
      <c r="Q745" s="1" t="n">
        <v>73.4</v>
      </c>
      <c r="R745" s="1" t="n">
        <v>1542</v>
      </c>
      <c r="S745" s="1" t="n">
        <v>468</v>
      </c>
      <c r="T745" s="1" t="n">
        <v>72</v>
      </c>
      <c r="U745" s="1" t="n">
        <v>1959</v>
      </c>
      <c r="V745" s="1" t="n">
        <f aca="false">1/(1/R$11+2*V$6*$Q745/$V$4)</f>
        <v>1546.0729746444</v>
      </c>
      <c r="W745" s="1" t="n">
        <f aca="false">1/(1/S$11+2*W$6*$Q745/$V$4)</f>
        <v>508.130081300813</v>
      </c>
      <c r="X745" s="1" t="n">
        <f aca="false">1/(1/T$11+2*X$6*$Q745/$V$4)</f>
        <v>127.551020408163</v>
      </c>
      <c r="Y745" s="1" t="n">
        <f aca="false">1/(1/S$111+2*W$6*($Q745-$Q$111)/$V$4)</f>
        <v>491.715386399439</v>
      </c>
      <c r="Z745" s="1" t="n">
        <f aca="false">1/(1/T$111+2*X$6*($Q745-$Q$111)/$V$4)</f>
        <v>103.847835592479</v>
      </c>
    </row>
    <row r="746" customFormat="false" ht="13" hidden="false" customHeight="false" outlineLevel="0" collapsed="false">
      <c r="A746" s="1" t="n">
        <v>73.5</v>
      </c>
      <c r="B746" s="1" t="n">
        <v>937</v>
      </c>
      <c r="C746" s="1" t="n">
        <v>937</v>
      </c>
      <c r="D746" s="1" t="n">
        <v>63</v>
      </c>
      <c r="E746" s="1" t="n">
        <v>570</v>
      </c>
      <c r="F746" s="1" t="n">
        <v>570</v>
      </c>
      <c r="G746" s="1" t="n">
        <v>430</v>
      </c>
      <c r="H746" s="1" t="n">
        <v>101</v>
      </c>
      <c r="I746" s="1" t="n">
        <v>101</v>
      </c>
      <c r="J746" s="1" t="n">
        <v>899</v>
      </c>
      <c r="K746" s="1" t="n">
        <f aca="false">1/(1/B$11+K$6*$A746/$K$4)</f>
        <v>931.532370749884</v>
      </c>
      <c r="L746" s="1" t="n">
        <f aca="false">1/(1/E$11+L$6*$A746/$K$4)</f>
        <v>576.368876080692</v>
      </c>
      <c r="M746" s="1" t="n">
        <f aca="false">1/(1/H$11+M$6*$A746/$K$4)</f>
        <v>119.760479041916</v>
      </c>
      <c r="N746" s="1" t="n">
        <f aca="false">1/(1/H$111+M$6*($A746-$A$111)/$K$4)</f>
        <v>105.540897097625</v>
      </c>
      <c r="Q746" s="1" t="n">
        <v>73.5</v>
      </c>
      <c r="R746" s="1" t="n">
        <v>1542</v>
      </c>
      <c r="S746" s="1" t="n">
        <v>468</v>
      </c>
      <c r="T746" s="1" t="n">
        <v>72</v>
      </c>
      <c r="U746" s="1" t="n">
        <v>1959</v>
      </c>
      <c r="V746" s="1" t="n">
        <f aca="false">1/(1/R$11+2*V$6*$Q746/$V$4)</f>
        <v>1545.59505409583</v>
      </c>
      <c r="W746" s="1" t="n">
        <f aca="false">1/(1/S$11+2*W$6*$Q746/$V$4)</f>
        <v>507.61421319797</v>
      </c>
      <c r="X746" s="1" t="n">
        <f aca="false">1/(1/T$11+2*X$6*$Q746/$V$4)</f>
        <v>127.388535031847</v>
      </c>
      <c r="Y746" s="1" t="n">
        <f aca="false">1/(1/S$111+2*W$6*($Q746-$Q$111)/$V$4)</f>
        <v>491.232293445472</v>
      </c>
      <c r="Z746" s="1" t="n">
        <f aca="false">1/(1/T$111+2*X$6*($Q746-$Q$111)/$V$4)</f>
        <v>103.740103740104</v>
      </c>
    </row>
    <row r="747" customFormat="false" ht="13" hidden="false" customHeight="false" outlineLevel="0" collapsed="false">
      <c r="A747" s="1" t="n">
        <v>73.6</v>
      </c>
      <c r="B747" s="1" t="n">
        <v>937</v>
      </c>
      <c r="C747" s="1" t="n">
        <v>937</v>
      </c>
      <c r="D747" s="1" t="n">
        <v>63</v>
      </c>
      <c r="E747" s="1" t="n">
        <v>570</v>
      </c>
      <c r="F747" s="1" t="n">
        <v>570</v>
      </c>
      <c r="G747" s="1" t="n">
        <v>430</v>
      </c>
      <c r="H747" s="1" t="n">
        <v>101</v>
      </c>
      <c r="I747" s="1" t="n">
        <v>101</v>
      </c>
      <c r="J747" s="1" t="n">
        <v>899</v>
      </c>
      <c r="K747" s="1" t="n">
        <f aca="false">1/(1/B$11+K$6*$A747/$K$4)</f>
        <v>931.445603576751</v>
      </c>
      <c r="L747" s="1" t="n">
        <f aca="false">1/(1/E$11+L$6*$A747/$K$4)</f>
        <v>576.036866359447</v>
      </c>
      <c r="M747" s="1" t="n">
        <f aca="false">1/(1/H$11+M$6*$A747/$K$4)</f>
        <v>119.617224880383</v>
      </c>
      <c r="N747" s="1" t="n">
        <f aca="false">1/(1/H$111+M$6*($A747-$A$111)/$K$4)</f>
        <v>105.429625724829</v>
      </c>
      <c r="Q747" s="1" t="n">
        <v>73.6</v>
      </c>
      <c r="R747" s="1" t="n">
        <v>1540</v>
      </c>
      <c r="S747" s="1" t="n">
        <v>468</v>
      </c>
      <c r="T747" s="1" t="n">
        <v>72</v>
      </c>
      <c r="U747" s="1" t="n">
        <v>1960</v>
      </c>
      <c r="V747" s="1" t="n">
        <f aca="false">1/(1/R$11+2*V$6*$Q747/$V$4)</f>
        <v>1545.1174289246</v>
      </c>
      <c r="W747" s="1" t="n">
        <f aca="false">1/(1/S$11+2*W$6*$Q747/$V$4)</f>
        <v>507.09939148073</v>
      </c>
      <c r="X747" s="1" t="n">
        <f aca="false">1/(1/T$11+2*X$6*$Q747/$V$4)</f>
        <v>127.226463104326</v>
      </c>
      <c r="Y747" s="1" t="n">
        <f aca="false">1/(1/S$111+2*W$6*($Q747-$Q$111)/$V$4)</f>
        <v>490.750148803261</v>
      </c>
      <c r="Z747" s="1" t="n">
        <f aca="false">1/(1/T$111+2*X$6*($Q747-$Q$111)/$V$4)</f>
        <v>103.632595178357</v>
      </c>
    </row>
    <row r="748" customFormat="false" ht="13" hidden="false" customHeight="false" outlineLevel="0" collapsed="false">
      <c r="A748" s="1" t="n">
        <v>73.7</v>
      </c>
      <c r="B748" s="1" t="n">
        <v>936</v>
      </c>
      <c r="C748" s="1" t="n">
        <v>936</v>
      </c>
      <c r="D748" s="1" t="n">
        <v>64</v>
      </c>
      <c r="E748" s="1" t="n">
        <v>570</v>
      </c>
      <c r="F748" s="1" t="n">
        <v>570</v>
      </c>
      <c r="G748" s="1" t="n">
        <v>430</v>
      </c>
      <c r="H748" s="1" t="n">
        <v>101</v>
      </c>
      <c r="I748" s="1" t="n">
        <v>101</v>
      </c>
      <c r="J748" s="1" t="n">
        <v>899</v>
      </c>
      <c r="K748" s="1" t="n">
        <f aca="false">1/(1/B$11+K$6*$A748/$K$4)</f>
        <v>931.358852565894</v>
      </c>
      <c r="L748" s="1" t="n">
        <f aca="false">1/(1/E$11+L$6*$A748/$K$4)</f>
        <v>575.705238917674</v>
      </c>
      <c r="M748" s="1" t="n">
        <f aca="false">1/(1/H$11+M$6*$A748/$K$4)</f>
        <v>119.4743130227</v>
      </c>
      <c r="N748" s="1" t="n">
        <f aca="false">1/(1/H$111+M$6*($A748-$A$111)/$K$4)</f>
        <v>105.318588730911</v>
      </c>
      <c r="Q748" s="1" t="n">
        <v>73.7</v>
      </c>
      <c r="R748" s="1" t="n">
        <v>1538</v>
      </c>
      <c r="S748" s="1" t="n">
        <v>468</v>
      </c>
      <c r="T748" s="1" t="n">
        <v>72</v>
      </c>
      <c r="U748" s="1" t="n">
        <v>1961</v>
      </c>
      <c r="V748" s="1" t="n">
        <f aca="false">1/(1/R$11+2*V$6*$Q748/$V$4)</f>
        <v>1544.64009885697</v>
      </c>
      <c r="W748" s="1" t="n">
        <f aca="false">1/(1/S$11+2*W$6*$Q748/$V$4)</f>
        <v>506.585612968592</v>
      </c>
      <c r="X748" s="1" t="n">
        <f aca="false">1/(1/T$11+2*X$6*$Q748/$V$4)</f>
        <v>127.064803049555</v>
      </c>
      <c r="Y748" s="1" t="n">
        <f aca="false">1/(1/S$111+2*W$6*($Q748-$Q$111)/$V$4)</f>
        <v>490.26894968324</v>
      </c>
      <c r="Z748" s="1" t="n">
        <f aca="false">1/(1/T$111+2*X$6*($Q748-$Q$111)/$V$4)</f>
        <v>103.525309213753</v>
      </c>
    </row>
    <row r="749" customFormat="false" ht="13" hidden="false" customHeight="false" outlineLevel="0" collapsed="false">
      <c r="A749" s="1" t="n">
        <v>73.8</v>
      </c>
      <c r="B749" s="1" t="n">
        <v>935</v>
      </c>
      <c r="C749" s="1" t="n">
        <v>935</v>
      </c>
      <c r="D749" s="1" t="n">
        <v>65</v>
      </c>
      <c r="E749" s="1" t="n">
        <v>570</v>
      </c>
      <c r="F749" s="1" t="n">
        <v>570</v>
      </c>
      <c r="G749" s="1" t="n">
        <v>430</v>
      </c>
      <c r="H749" s="1" t="n">
        <v>101</v>
      </c>
      <c r="I749" s="1" t="n">
        <v>101</v>
      </c>
      <c r="J749" s="1" t="n">
        <v>899</v>
      </c>
      <c r="K749" s="1" t="n">
        <f aca="false">1/(1/B$11+K$6*$A749/$K$4)</f>
        <v>931.272117712796</v>
      </c>
      <c r="L749" s="1" t="n">
        <f aca="false">1/(1/E$11+L$6*$A749/$K$4)</f>
        <v>575.373993095512</v>
      </c>
      <c r="M749" s="1" t="n">
        <f aca="false">1/(1/H$11+M$6*$A749/$K$4)</f>
        <v>119.331742243437</v>
      </c>
      <c r="N749" s="1" t="n">
        <f aca="false">1/(1/H$111+M$6*($A749-$A$111)/$K$4)</f>
        <v>105.207785376118</v>
      </c>
      <c r="Q749" s="1" t="n">
        <v>73.8</v>
      </c>
      <c r="R749" s="1" t="n">
        <v>1536</v>
      </c>
      <c r="S749" s="1" t="n">
        <v>468</v>
      </c>
      <c r="T749" s="1" t="n">
        <v>72</v>
      </c>
      <c r="U749" s="1" t="n">
        <v>1962</v>
      </c>
      <c r="V749" s="1" t="n">
        <f aca="false">1/(1/R$11+2*V$6*$Q749/$V$4)</f>
        <v>1544.16306361952</v>
      </c>
      <c r="W749" s="1" t="n">
        <f aca="false">1/(1/S$11+2*W$6*$Q749/$V$4)</f>
        <v>506.072874493927</v>
      </c>
      <c r="X749" s="1" t="n">
        <f aca="false">1/(1/T$11+2*X$6*$Q749/$V$4)</f>
        <v>126.903553299492</v>
      </c>
      <c r="Y749" s="1" t="n">
        <f aca="false">1/(1/S$111+2*W$6*($Q749-$Q$111)/$V$4)</f>
        <v>489.788693306771</v>
      </c>
      <c r="Z749" s="1" t="n">
        <f aca="false">1/(1/T$111+2*X$6*($Q749-$Q$111)/$V$4)</f>
        <v>103.418245155672</v>
      </c>
    </row>
    <row r="750" customFormat="false" ht="13" hidden="false" customHeight="false" outlineLevel="0" collapsed="false">
      <c r="A750" s="1" t="n">
        <v>73.9</v>
      </c>
      <c r="B750" s="1" t="n">
        <v>935</v>
      </c>
      <c r="C750" s="1" t="n">
        <v>935</v>
      </c>
      <c r="D750" s="1" t="n">
        <v>65</v>
      </c>
      <c r="E750" s="1" t="n">
        <v>569</v>
      </c>
      <c r="F750" s="1" t="n">
        <v>569</v>
      </c>
      <c r="G750" s="1" t="n">
        <v>431</v>
      </c>
      <c r="H750" s="1" t="n">
        <v>101</v>
      </c>
      <c r="I750" s="1" t="n">
        <v>101</v>
      </c>
      <c r="J750" s="1" t="n">
        <v>899</v>
      </c>
      <c r="K750" s="1" t="n">
        <f aca="false">1/(1/B$11+K$6*$A750/$K$4)</f>
        <v>931.185399012943</v>
      </c>
      <c r="L750" s="1" t="n">
        <f aca="false">1/(1/E$11+L$6*$A750/$K$4)</f>
        <v>575.043128234618</v>
      </c>
      <c r="M750" s="1" t="n">
        <f aca="false">1/(1/H$11+M$6*$A750/$K$4)</f>
        <v>119.189511323004</v>
      </c>
      <c r="N750" s="1" t="n">
        <f aca="false">1/(1/H$111+M$6*($A750-$A$111)/$K$4)</f>
        <v>105.097214923805</v>
      </c>
      <c r="Q750" s="1" t="n">
        <v>73.9</v>
      </c>
      <c r="R750" s="1" t="n">
        <v>1534</v>
      </c>
      <c r="S750" s="1" t="n">
        <v>468</v>
      </c>
      <c r="T750" s="1" t="n">
        <v>72</v>
      </c>
      <c r="U750" s="1" t="n">
        <v>1963</v>
      </c>
      <c r="V750" s="1" t="n">
        <f aca="false">1/(1/R$11+2*V$6*$Q750/$V$4)</f>
        <v>1543.68632293918</v>
      </c>
      <c r="W750" s="1" t="n">
        <f aca="false">1/(1/S$11+2*W$6*$Q750/$V$4)</f>
        <v>505.561172901921</v>
      </c>
      <c r="X750" s="1" t="n">
        <f aca="false">1/(1/T$11+2*X$6*$Q750/$V$4)</f>
        <v>126.742712294043</v>
      </c>
      <c r="Y750" s="1" t="n">
        <f aca="false">1/(1/S$111+2*W$6*($Q750-$Q$111)/$V$4)</f>
        <v>489.309376906096</v>
      </c>
      <c r="Z750" s="1" t="n">
        <f aca="false">1/(1/T$111+2*X$6*($Q750-$Q$111)/$V$4)</f>
        <v>103.31140231635</v>
      </c>
    </row>
    <row r="751" customFormat="false" ht="13" hidden="false" customHeight="false" outlineLevel="0" collapsed="false">
      <c r="A751" s="1" t="n">
        <v>74</v>
      </c>
      <c r="B751" s="1" t="n">
        <v>935</v>
      </c>
      <c r="C751" s="1" t="n">
        <v>935</v>
      </c>
      <c r="D751" s="1" t="n">
        <v>65</v>
      </c>
      <c r="E751" s="1" t="n">
        <v>569</v>
      </c>
      <c r="F751" s="1" t="n">
        <v>569</v>
      </c>
      <c r="G751" s="1" t="n">
        <v>431</v>
      </c>
      <c r="H751" s="1" t="n">
        <v>101</v>
      </c>
      <c r="I751" s="1" t="n">
        <v>101</v>
      </c>
      <c r="J751" s="1" t="n">
        <v>899</v>
      </c>
      <c r="K751" s="1" t="n">
        <f aca="false">1/(1/B$11+K$6*$A751/$K$4)</f>
        <v>931.098696461825</v>
      </c>
      <c r="L751" s="1" t="n">
        <f aca="false">1/(1/E$11+L$6*$A751/$K$4)</f>
        <v>574.712643678161</v>
      </c>
      <c r="M751" s="1" t="n">
        <f aca="false">1/(1/H$11+M$6*$A751/$K$4)</f>
        <v>119.047619047619</v>
      </c>
      <c r="N751" s="1" t="n">
        <f aca="false">1/(1/H$111+M$6*($A751-$A$111)/$K$4)</f>
        <v>104.98687664042</v>
      </c>
      <c r="Q751" s="1" t="n">
        <v>74</v>
      </c>
      <c r="R751" s="1" t="n">
        <v>1534</v>
      </c>
      <c r="S751" s="1" t="n">
        <v>468</v>
      </c>
      <c r="T751" s="1" t="n">
        <v>72</v>
      </c>
      <c r="U751" s="1" t="n">
        <v>1963</v>
      </c>
      <c r="V751" s="1" t="n">
        <f aca="false">1/(1/R$11+2*V$6*$Q751/$V$4)</f>
        <v>1543.20987654321</v>
      </c>
      <c r="W751" s="1" t="n">
        <f aca="false">1/(1/S$11+2*W$6*$Q751/$V$4)</f>
        <v>505.050505050505</v>
      </c>
      <c r="X751" s="1" t="n">
        <f aca="false">1/(1/T$11+2*X$6*$Q751/$V$4)</f>
        <v>126.582278481013</v>
      </c>
      <c r="Y751" s="1" t="n">
        <f aca="false">1/(1/S$111+2*W$6*($Q751-$Q$111)/$V$4)</f>
        <v>488.830997724278</v>
      </c>
      <c r="Z751" s="1" t="n">
        <f aca="false">1/(1/T$111+2*X$6*($Q751-$Q$111)/$V$4)</f>
        <v>103.204780010864</v>
      </c>
    </row>
    <row r="752" customFormat="false" ht="13" hidden="false" customHeight="false" outlineLevel="0" collapsed="false">
      <c r="A752" s="1" t="n">
        <v>74.1</v>
      </c>
      <c r="B752" s="1" t="n">
        <v>935</v>
      </c>
      <c r="C752" s="1" t="n">
        <v>935</v>
      </c>
      <c r="D752" s="1" t="n">
        <v>65</v>
      </c>
      <c r="E752" s="1" t="n">
        <v>569</v>
      </c>
      <c r="F752" s="1" t="n">
        <v>569</v>
      </c>
      <c r="G752" s="1" t="n">
        <v>431</v>
      </c>
      <c r="H752" s="1" t="n">
        <v>101</v>
      </c>
      <c r="I752" s="1" t="n">
        <v>101</v>
      </c>
      <c r="J752" s="1" t="n">
        <v>899</v>
      </c>
      <c r="K752" s="1" t="n">
        <f aca="false">1/(1/B$11+K$6*$A752/$K$4)</f>
        <v>931.01201005493</v>
      </c>
      <c r="L752" s="1" t="n">
        <f aca="false">1/(1/E$11+L$6*$A752/$K$4)</f>
        <v>574.382538770821</v>
      </c>
      <c r="M752" s="1" t="n">
        <f aca="false">1/(1/H$11+M$6*$A752/$K$4)</f>
        <v>118.906064209275</v>
      </c>
      <c r="N752" s="1" t="n">
        <f aca="false">1/(1/H$111+M$6*($A752-$A$111)/$K$4)</f>
        <v>104.87676979549</v>
      </c>
      <c r="Q752" s="1" t="n">
        <v>74.1</v>
      </c>
      <c r="R752" s="1" t="n">
        <v>1534</v>
      </c>
      <c r="S752" s="1" t="n">
        <v>464</v>
      </c>
      <c r="T752" s="1" t="n">
        <v>72</v>
      </c>
      <c r="U752" s="1" t="n">
        <v>1965</v>
      </c>
      <c r="V752" s="1" t="n">
        <f aca="false">1/(1/R$11+2*V$6*$Q752/$V$4)</f>
        <v>1542.73372415921</v>
      </c>
      <c r="W752" s="1" t="n">
        <f aca="false">1/(1/S$11+2*W$6*$Q752/$V$4)</f>
        <v>504.540867810293</v>
      </c>
      <c r="X752" s="1" t="n">
        <f aca="false">1/(1/T$11+2*X$6*$Q752/$V$4)</f>
        <v>126.422250316056</v>
      </c>
      <c r="Y752" s="1" t="n">
        <f aca="false">1/(1/S$111+2*W$6*($Q752-$Q$111)/$V$4)</f>
        <v>488.353553015153</v>
      </c>
      <c r="Z752" s="1" t="n">
        <f aca="false">1/(1/T$111+2*X$6*($Q752-$Q$111)/$V$4)</f>
        <v>103.098377557111</v>
      </c>
    </row>
    <row r="753" customFormat="false" ht="13" hidden="false" customHeight="false" outlineLevel="0" collapsed="false">
      <c r="A753" s="1" t="n">
        <v>74.2</v>
      </c>
      <c r="B753" s="1" t="n">
        <v>935</v>
      </c>
      <c r="C753" s="1" t="n">
        <v>935</v>
      </c>
      <c r="D753" s="1" t="n">
        <v>65</v>
      </c>
      <c r="E753" s="1" t="n">
        <v>569</v>
      </c>
      <c r="F753" s="1" t="n">
        <v>569</v>
      </c>
      <c r="G753" s="1" t="n">
        <v>431</v>
      </c>
      <c r="H753" s="1" t="n">
        <v>101</v>
      </c>
      <c r="I753" s="1" t="n">
        <v>101</v>
      </c>
      <c r="J753" s="1" t="n">
        <v>899</v>
      </c>
      <c r="K753" s="1" t="n">
        <f aca="false">1/(1/B$11+K$6*$A753/$K$4)</f>
        <v>930.925339787749</v>
      </c>
      <c r="L753" s="1" t="n">
        <f aca="false">1/(1/E$11+L$6*$A753/$K$4)</f>
        <v>574.052812858783</v>
      </c>
      <c r="M753" s="1" t="n">
        <f aca="false">1/(1/H$11+M$6*$A753/$K$4)</f>
        <v>118.764845605701</v>
      </c>
      <c r="N753" s="1" t="n">
        <f aca="false">1/(1/H$111+M$6*($A753-$A$111)/$K$4)</f>
        <v>104.766893661603</v>
      </c>
      <c r="Q753" s="1" t="n">
        <v>74.2</v>
      </c>
      <c r="R753" s="1" t="n">
        <v>1534</v>
      </c>
      <c r="S753" s="1" t="n">
        <v>464</v>
      </c>
      <c r="T753" s="1" t="n">
        <v>72</v>
      </c>
      <c r="U753" s="1" t="n">
        <v>1965</v>
      </c>
      <c r="V753" s="1" t="n">
        <f aca="false">1/(1/R$11+2*V$6*$Q753/$V$4)</f>
        <v>1542.25786551511</v>
      </c>
      <c r="W753" s="1" t="n">
        <f aca="false">1/(1/S$11+2*W$6*$Q753/$V$4)</f>
        <v>504.032258064516</v>
      </c>
      <c r="X753" s="1" t="n">
        <f aca="false">1/(1/T$11+2*X$6*$Q753/$V$4)</f>
        <v>126.262626262626</v>
      </c>
      <c r="Y753" s="1" t="n">
        <f aca="false">1/(1/S$111+2*W$6*($Q753-$Q$111)/$V$4)</f>
        <v>487.877040043274</v>
      </c>
      <c r="Z753" s="1" t="n">
        <f aca="false">1/(1/T$111+2*X$6*($Q753-$Q$111)/$V$4)</f>
        <v>102.992194275802</v>
      </c>
    </row>
    <row r="754" customFormat="false" ht="13" hidden="false" customHeight="false" outlineLevel="0" collapsed="false">
      <c r="A754" s="1" t="n">
        <v>74.3</v>
      </c>
      <c r="B754" s="1" t="n">
        <v>935</v>
      </c>
      <c r="C754" s="1" t="n">
        <v>935</v>
      </c>
      <c r="D754" s="1" t="n">
        <v>65</v>
      </c>
      <c r="E754" s="1" t="n">
        <v>569</v>
      </c>
      <c r="F754" s="1" t="n">
        <v>569</v>
      </c>
      <c r="G754" s="1" t="n">
        <v>431</v>
      </c>
      <c r="H754" s="1" t="n">
        <v>101</v>
      </c>
      <c r="I754" s="1" t="n">
        <v>101</v>
      </c>
      <c r="J754" s="1" t="n">
        <v>899</v>
      </c>
      <c r="K754" s="1" t="n">
        <f aca="false">1/(1/B$11+K$6*$A754/$K$4)</f>
        <v>930.838685655776</v>
      </c>
      <c r="L754" s="1" t="n">
        <f aca="false">1/(1/E$11+L$6*$A754/$K$4)</f>
        <v>573.72346528973</v>
      </c>
      <c r="M754" s="1" t="n">
        <f aca="false">1/(1/H$11+M$6*$A754/$K$4)</f>
        <v>118.623962040332</v>
      </c>
      <c r="N754" s="1" t="n">
        <f aca="false">1/(1/H$111+M$6*($A754-$A$111)/$K$4)</f>
        <v>104.65724751439</v>
      </c>
      <c r="Q754" s="1" t="n">
        <v>74.3</v>
      </c>
      <c r="R754" s="1" t="n">
        <v>1534</v>
      </c>
      <c r="S754" s="1" t="n">
        <v>462</v>
      </c>
      <c r="T754" s="1" t="n">
        <v>72</v>
      </c>
      <c r="U754" s="1" t="n">
        <v>1966</v>
      </c>
      <c r="V754" s="1" t="n">
        <f aca="false">1/(1/R$11+2*V$6*$Q754/$V$4)</f>
        <v>1541.78230033919</v>
      </c>
      <c r="W754" s="1" t="n">
        <f aca="false">1/(1/S$11+2*W$6*$Q754/$V$4)</f>
        <v>503.524672708963</v>
      </c>
      <c r="X754" s="1" t="n">
        <f aca="false">1/(1/T$11+2*X$6*$Q754/$V$4)</f>
        <v>126.103404791929</v>
      </c>
      <c r="Y754" s="1" t="n">
        <f aca="false">1/(1/S$111+2*W$6*($Q754-$Q$111)/$V$4)</f>
        <v>487.40145608386</v>
      </c>
      <c r="Z754" s="1" t="n">
        <f aca="false">1/(1/T$111+2*X$6*($Q754-$Q$111)/$V$4)</f>
        <v>102.886229490442</v>
      </c>
    </row>
    <row r="755" customFormat="false" ht="13" hidden="false" customHeight="false" outlineLevel="0" collapsed="false">
      <c r="A755" s="1" t="n">
        <v>74.4</v>
      </c>
      <c r="B755" s="1" t="n">
        <v>935</v>
      </c>
      <c r="C755" s="1" t="n">
        <v>935</v>
      </c>
      <c r="D755" s="1" t="n">
        <v>65</v>
      </c>
      <c r="E755" s="1" t="n">
        <v>569</v>
      </c>
      <c r="F755" s="1" t="n">
        <v>569</v>
      </c>
      <c r="G755" s="1" t="n">
        <v>431</v>
      </c>
      <c r="H755" s="1" t="n">
        <v>101</v>
      </c>
      <c r="I755" s="1" t="n">
        <v>101</v>
      </c>
      <c r="J755" s="1" t="n">
        <v>899</v>
      </c>
      <c r="K755" s="1" t="n">
        <f aca="false">1/(1/B$11+K$6*$A755/$K$4)</f>
        <v>930.752047654505</v>
      </c>
      <c r="L755" s="1" t="n">
        <f aca="false">1/(1/E$11+L$6*$A755/$K$4)</f>
        <v>573.394495412844</v>
      </c>
      <c r="M755" s="1" t="n">
        <f aca="false">1/(1/H$11+M$6*$A755/$K$4)</f>
        <v>118.483412322275</v>
      </c>
      <c r="N755" s="1" t="n">
        <f aca="false">1/(1/H$111+M$6*($A755-$A$111)/$K$4)</f>
        <v>104.547830632514</v>
      </c>
      <c r="Q755" s="1" t="n">
        <v>74.4</v>
      </c>
      <c r="R755" s="1" t="n">
        <v>1534</v>
      </c>
      <c r="S755" s="1" t="n">
        <v>460</v>
      </c>
      <c r="T755" s="1" t="n">
        <v>72</v>
      </c>
      <c r="U755" s="1" t="n">
        <v>1967</v>
      </c>
      <c r="V755" s="1" t="n">
        <f aca="false">1/(1/R$11+2*V$6*$Q755/$V$4)</f>
        <v>1541.30702836005</v>
      </c>
      <c r="W755" s="1" t="n">
        <f aca="false">1/(1/S$11+2*W$6*$Q755/$V$4)</f>
        <v>503.018108651911</v>
      </c>
      <c r="X755" s="1" t="n">
        <f aca="false">1/(1/T$11+2*X$6*$Q755/$V$4)</f>
        <v>125.944584382872</v>
      </c>
      <c r="Y755" s="1" t="n">
        <f aca="false">1/(1/S$111+2*W$6*($Q755-$Q$111)/$V$4)</f>
        <v>486.926798422745</v>
      </c>
      <c r="Z755" s="1" t="n">
        <f aca="false">1/(1/T$111+2*X$6*($Q755-$Q$111)/$V$4)</f>
        <v>102.780482527318</v>
      </c>
    </row>
    <row r="756" customFormat="false" ht="13" hidden="false" customHeight="false" outlineLevel="0" collapsed="false">
      <c r="A756" s="1" t="n">
        <v>74.5</v>
      </c>
      <c r="B756" s="1" t="n">
        <v>935</v>
      </c>
      <c r="C756" s="1" t="n">
        <v>935</v>
      </c>
      <c r="D756" s="1" t="n">
        <v>65</v>
      </c>
      <c r="E756" s="1" t="n">
        <v>569</v>
      </c>
      <c r="F756" s="1" t="n">
        <v>569</v>
      </c>
      <c r="G756" s="1" t="n">
        <v>431</v>
      </c>
      <c r="H756" s="1" t="n">
        <v>101</v>
      </c>
      <c r="I756" s="1" t="n">
        <v>101</v>
      </c>
      <c r="J756" s="1" t="n">
        <v>899</v>
      </c>
      <c r="K756" s="1" t="n">
        <f aca="false">1/(1/B$11+K$6*$A756/$K$4)</f>
        <v>930.665425779432</v>
      </c>
      <c r="L756" s="1" t="n">
        <f aca="false">1/(1/E$11+L$6*$A756/$K$4)</f>
        <v>573.065902578797</v>
      </c>
      <c r="M756" s="1" t="n">
        <f aca="false">1/(1/H$11+M$6*$A756/$K$4)</f>
        <v>118.343195266272</v>
      </c>
      <c r="N756" s="1" t="n">
        <f aca="false">1/(1/H$111+M$6*($A756-$A$111)/$K$4)</f>
        <v>104.43864229765</v>
      </c>
      <c r="Q756" s="1" t="n">
        <v>74.5</v>
      </c>
      <c r="R756" s="1" t="n">
        <v>1532</v>
      </c>
      <c r="S756" s="1" t="n">
        <v>456</v>
      </c>
      <c r="T756" s="1" t="n">
        <v>72</v>
      </c>
      <c r="U756" s="1" t="n">
        <v>1970</v>
      </c>
      <c r="V756" s="1" t="n">
        <f aca="false">1/(1/R$11+2*V$6*$Q756/$V$4)</f>
        <v>1540.83204930663</v>
      </c>
      <c r="W756" s="1" t="n">
        <f aca="false">1/(1/S$11+2*W$6*$Q756/$V$4)</f>
        <v>502.51256281407</v>
      </c>
      <c r="X756" s="1" t="n">
        <f aca="false">1/(1/T$11+2*X$6*$Q756/$V$4)</f>
        <v>125.786163522013</v>
      </c>
      <c r="Y756" s="1" t="n">
        <f aca="false">1/(1/S$111+2*W$6*($Q756-$Q$111)/$V$4)</f>
        <v>486.453064356325</v>
      </c>
      <c r="Z756" s="1" t="n">
        <f aca="false">1/(1/T$111+2*X$6*($Q756-$Q$111)/$V$4)</f>
        <v>102.674952715482</v>
      </c>
    </row>
    <row r="757" customFormat="false" ht="13" hidden="false" customHeight="false" outlineLevel="0" collapsed="false">
      <c r="A757" s="1" t="n">
        <v>74.6</v>
      </c>
      <c r="B757" s="1" t="n">
        <v>935</v>
      </c>
      <c r="C757" s="1" t="n">
        <v>935</v>
      </c>
      <c r="D757" s="1" t="n">
        <v>65</v>
      </c>
      <c r="E757" s="1" t="n">
        <v>569</v>
      </c>
      <c r="F757" s="1" t="n">
        <v>569</v>
      </c>
      <c r="G757" s="1" t="n">
        <v>431</v>
      </c>
      <c r="H757" s="1" t="n">
        <v>100</v>
      </c>
      <c r="I757" s="1" t="n">
        <v>100</v>
      </c>
      <c r="J757" s="1" t="n">
        <v>900</v>
      </c>
      <c r="K757" s="1" t="n">
        <f aca="false">1/(1/B$11+K$6*$A757/$K$4)</f>
        <v>930.578820026056</v>
      </c>
      <c r="L757" s="1" t="n">
        <f aca="false">1/(1/E$11+L$6*$A757/$K$4)</f>
        <v>572.737686139748</v>
      </c>
      <c r="M757" s="1" t="n">
        <f aca="false">1/(1/H$11+M$6*$A757/$K$4)</f>
        <v>118.203309692671</v>
      </c>
      <c r="N757" s="1" t="n">
        <f aca="false">1/(1/H$111+M$6*($A757-$A$111)/$K$4)</f>
        <v>104.329681794471</v>
      </c>
      <c r="Q757" s="1" t="n">
        <v>74.6</v>
      </c>
      <c r="R757" s="1" t="n">
        <v>1532</v>
      </c>
      <c r="S757" s="1" t="n">
        <v>456</v>
      </c>
      <c r="T757" s="1" t="n">
        <v>72</v>
      </c>
      <c r="U757" s="1" t="n">
        <v>1970</v>
      </c>
      <c r="V757" s="1" t="n">
        <f aca="false">1/(1/R$11+2*V$6*$Q757/$V$4)</f>
        <v>1540.35736290819</v>
      </c>
      <c r="W757" s="1" t="n">
        <f aca="false">1/(1/S$11+2*W$6*$Q757/$V$4)</f>
        <v>502.008032128514</v>
      </c>
      <c r="X757" s="1" t="n">
        <f aca="false">1/(1/T$11+2*X$6*$Q757/$V$4)</f>
        <v>125.628140703518</v>
      </c>
      <c r="Y757" s="1" t="n">
        <f aca="false">1/(1/S$111+2*W$6*($Q757-$Q$111)/$V$4)</f>
        <v>485.980251191508</v>
      </c>
      <c r="Z757" s="1" t="n">
        <f aca="false">1/(1/T$111+2*X$6*($Q757-$Q$111)/$V$4)</f>
        <v>102.569639386742</v>
      </c>
    </row>
    <row r="758" customFormat="false" ht="13" hidden="false" customHeight="false" outlineLevel="0" collapsed="false">
      <c r="A758" s="1" t="n">
        <v>74.7</v>
      </c>
      <c r="B758" s="1" t="n">
        <v>935</v>
      </c>
      <c r="C758" s="1" t="n">
        <v>935</v>
      </c>
      <c r="D758" s="1" t="n">
        <v>65</v>
      </c>
      <c r="E758" s="1" t="n">
        <v>569</v>
      </c>
      <c r="F758" s="1" t="n">
        <v>569</v>
      </c>
      <c r="G758" s="1" t="n">
        <v>431</v>
      </c>
      <c r="H758" s="1" t="n">
        <v>100</v>
      </c>
      <c r="I758" s="1" t="n">
        <v>100</v>
      </c>
      <c r="J758" s="1" t="n">
        <v>900</v>
      </c>
      <c r="K758" s="1" t="n">
        <f aca="false">1/(1/B$11+K$6*$A758/$K$4)</f>
        <v>930.492230389876</v>
      </c>
      <c r="L758" s="1" t="n">
        <f aca="false">1/(1/E$11+L$6*$A758/$K$4)</f>
        <v>572.409845449342</v>
      </c>
      <c r="M758" s="1" t="n">
        <f aca="false">1/(1/H$11+M$6*$A758/$K$4)</f>
        <v>118.063754427391</v>
      </c>
      <c r="N758" s="1" t="n">
        <f aca="false">1/(1/H$111+M$6*($A758-$A$111)/$K$4)</f>
        <v>104.220948410631</v>
      </c>
      <c r="Q758" s="1" t="n">
        <v>74.7</v>
      </c>
      <c r="R758" s="1" t="n">
        <v>1532</v>
      </c>
      <c r="S758" s="1" t="n">
        <v>456</v>
      </c>
      <c r="T758" s="1" t="n">
        <v>70</v>
      </c>
      <c r="U758" s="1" t="n">
        <v>1971</v>
      </c>
      <c r="V758" s="1" t="n">
        <f aca="false">1/(1/R$11+2*V$6*$Q758/$V$4)</f>
        <v>1539.88296889436</v>
      </c>
      <c r="W758" s="1" t="n">
        <f aca="false">1/(1/S$11+2*W$6*$Q758/$V$4)</f>
        <v>501.504513540622</v>
      </c>
      <c r="X758" s="1" t="n">
        <f aca="false">1/(1/T$11+2*X$6*$Q758/$V$4)</f>
        <v>125.470514429109</v>
      </c>
      <c r="Y758" s="1" t="n">
        <f aca="false">1/(1/S$111+2*W$6*($Q758-$Q$111)/$V$4)</f>
        <v>485.50835624566</v>
      </c>
      <c r="Z758" s="1" t="n">
        <f aca="false">1/(1/T$111+2*X$6*($Q758-$Q$111)/$V$4)</f>
        <v>102.46454187564</v>
      </c>
    </row>
    <row r="759" customFormat="false" ht="13" hidden="false" customHeight="false" outlineLevel="0" collapsed="false">
      <c r="A759" s="1" t="n">
        <v>74.8</v>
      </c>
      <c r="B759" s="1" t="n">
        <v>935</v>
      </c>
      <c r="C759" s="1" t="n">
        <v>935</v>
      </c>
      <c r="D759" s="1" t="n">
        <v>65</v>
      </c>
      <c r="E759" s="1" t="n">
        <v>569</v>
      </c>
      <c r="F759" s="1" t="n">
        <v>569</v>
      </c>
      <c r="G759" s="1" t="n">
        <v>431</v>
      </c>
      <c r="H759" s="1" t="n">
        <v>100</v>
      </c>
      <c r="I759" s="1" t="n">
        <v>100</v>
      </c>
      <c r="J759" s="1" t="n">
        <v>900</v>
      </c>
      <c r="K759" s="1" t="n">
        <f aca="false">1/(1/B$11+K$6*$A759/$K$4)</f>
        <v>930.405656866394</v>
      </c>
      <c r="L759" s="1" t="n">
        <f aca="false">1/(1/E$11+L$6*$A759/$K$4)</f>
        <v>572.0823798627</v>
      </c>
      <c r="M759" s="1" t="n">
        <f aca="false">1/(1/H$11+M$6*$A759/$K$4)</f>
        <v>117.924528301887</v>
      </c>
      <c r="N759" s="1" t="n">
        <f aca="false">1/(1/H$111+M$6*($A759-$A$111)/$K$4)</f>
        <v>104.112441436752</v>
      </c>
      <c r="Q759" s="1" t="n">
        <v>74.8</v>
      </c>
      <c r="R759" s="1" t="n">
        <v>1532</v>
      </c>
      <c r="S759" s="1" t="n">
        <v>456</v>
      </c>
      <c r="T759" s="1" t="n">
        <v>70</v>
      </c>
      <c r="U759" s="1" t="n">
        <v>1971</v>
      </c>
      <c r="V759" s="1" t="n">
        <f aca="false">1/(1/R$11+2*V$6*$Q759/$V$4)</f>
        <v>1539.40886699507</v>
      </c>
      <c r="W759" s="1" t="n">
        <f aca="false">1/(1/S$11+2*W$6*$Q759/$V$4)</f>
        <v>501.002004008016</v>
      </c>
      <c r="X759" s="1" t="n">
        <f aca="false">1/(1/T$11+2*X$6*$Q759/$V$4)</f>
        <v>125.31328320802</v>
      </c>
      <c r="Y759" s="1" t="n">
        <f aca="false">1/(1/S$111+2*W$6*($Q759-$Q$111)/$V$4)</f>
        <v>485.037376846559</v>
      </c>
      <c r="Z759" s="1" t="n">
        <f aca="false">1/(1/T$111+2*X$6*($Q759-$Q$111)/$V$4)</f>
        <v>102.359659519448</v>
      </c>
    </row>
    <row r="760" customFormat="false" ht="13" hidden="false" customHeight="false" outlineLevel="0" collapsed="false">
      <c r="A760" s="1" t="n">
        <v>74.9</v>
      </c>
      <c r="B760" s="1" t="n">
        <v>935</v>
      </c>
      <c r="C760" s="1" t="n">
        <v>935</v>
      </c>
      <c r="D760" s="1" t="n">
        <v>65</v>
      </c>
      <c r="E760" s="1" t="n">
        <v>569</v>
      </c>
      <c r="F760" s="1" t="n">
        <v>569</v>
      </c>
      <c r="G760" s="1" t="n">
        <v>431</v>
      </c>
      <c r="H760" s="1" t="n">
        <v>100</v>
      </c>
      <c r="I760" s="1" t="n">
        <v>100</v>
      </c>
      <c r="J760" s="1" t="n">
        <v>900</v>
      </c>
      <c r="K760" s="1" t="n">
        <f aca="false">1/(1/B$11+K$6*$A760/$K$4)</f>
        <v>930.319099451112</v>
      </c>
      <c r="L760" s="1" t="n">
        <f aca="false">1/(1/E$11+L$6*$A760/$K$4)</f>
        <v>571.755288736421</v>
      </c>
      <c r="M760" s="1" t="n">
        <f aca="false">1/(1/H$11+M$6*$A760/$K$4)</f>
        <v>117.785630153121</v>
      </c>
      <c r="N760" s="1" t="n">
        <f aca="false">1/(1/H$111+M$6*($A760-$A$111)/$K$4)</f>
        <v>104.004160166407</v>
      </c>
      <c r="Q760" s="1" t="n">
        <v>74.9</v>
      </c>
      <c r="R760" s="1" t="n">
        <v>1532</v>
      </c>
      <c r="S760" s="1" t="n">
        <v>456</v>
      </c>
      <c r="T760" s="1" t="n">
        <v>70</v>
      </c>
      <c r="U760" s="1" t="n">
        <v>1971</v>
      </c>
      <c r="V760" s="1" t="n">
        <f aca="false">1/(1/R$11+2*V$6*$Q760/$V$4)</f>
        <v>1538.9350569406</v>
      </c>
      <c r="W760" s="1" t="n">
        <f aca="false">1/(1/S$11+2*W$6*$Q760/$V$4)</f>
        <v>500.500500500501</v>
      </c>
      <c r="X760" s="1" t="n">
        <f aca="false">1/(1/T$11+2*X$6*$Q760/$V$4)</f>
        <v>125.156445556946</v>
      </c>
      <c r="Y760" s="1" t="n">
        <f aca="false">1/(1/S$111+2*W$6*($Q760-$Q$111)/$V$4)</f>
        <v>484.56731033234</v>
      </c>
      <c r="Z760" s="1" t="n">
        <f aca="false">1/(1/T$111+2*X$6*($Q760-$Q$111)/$V$4)</f>
        <v>102.254991658145</v>
      </c>
    </row>
    <row r="761" customFormat="false" ht="13" hidden="false" customHeight="false" outlineLevel="0" collapsed="false">
      <c r="A761" s="1" t="n">
        <v>75</v>
      </c>
      <c r="B761" s="1" t="n">
        <v>935</v>
      </c>
      <c r="C761" s="1" t="n">
        <v>935</v>
      </c>
      <c r="D761" s="1" t="n">
        <v>65</v>
      </c>
      <c r="E761" s="1" t="n">
        <v>569</v>
      </c>
      <c r="F761" s="1" t="n">
        <v>569</v>
      </c>
      <c r="G761" s="1" t="n">
        <v>431</v>
      </c>
      <c r="H761" s="1" t="n">
        <v>99</v>
      </c>
      <c r="I761" s="1" t="n">
        <v>99</v>
      </c>
      <c r="J761" s="1" t="n">
        <v>901</v>
      </c>
      <c r="K761" s="1" t="n">
        <f aca="false">1/(1/B$11+K$6*$A761/$K$4)</f>
        <v>930.232558139535</v>
      </c>
      <c r="L761" s="1" t="n">
        <f aca="false">1/(1/E$11+L$6*$A761/$K$4)</f>
        <v>571.428571428571</v>
      </c>
      <c r="M761" s="1" t="n">
        <f aca="false">1/(1/H$11+M$6*$A761/$K$4)</f>
        <v>117.647058823529</v>
      </c>
      <c r="N761" s="1" t="n">
        <f aca="false">1/(1/H$111+M$6*($A761-$A$111)/$K$4)</f>
        <v>103.896103896104</v>
      </c>
      <c r="Q761" s="1" t="n">
        <v>75</v>
      </c>
      <c r="R761" s="1" t="n">
        <v>1532</v>
      </c>
      <c r="S761" s="1" t="n">
        <v>456</v>
      </c>
      <c r="T761" s="1" t="n">
        <v>70</v>
      </c>
      <c r="U761" s="1" t="n">
        <v>1971</v>
      </c>
      <c r="V761" s="1" t="n">
        <f aca="false">1/(1/R$11+2*V$6*$Q761/$V$4)</f>
        <v>1538.46153846154</v>
      </c>
      <c r="W761" s="1" t="n">
        <f aca="false">1/(1/S$11+2*W$6*$Q761/$V$4)</f>
        <v>500</v>
      </c>
      <c r="X761" s="1" t="n">
        <f aca="false">1/(1/T$11+2*X$6*$Q761/$V$4)</f>
        <v>125</v>
      </c>
      <c r="Y761" s="1" t="n">
        <f aca="false">1/(1/S$111+2*W$6*($Q761-$Q$111)/$V$4)</f>
        <v>484.098154051449</v>
      </c>
      <c r="Z761" s="1" t="n">
        <f aca="false">1/(1/T$111+2*X$6*($Q761-$Q$111)/$V$4)</f>
        <v>102.150537634409</v>
      </c>
    </row>
    <row r="762" customFormat="false" ht="13" hidden="false" customHeight="false" outlineLevel="0" collapsed="false">
      <c r="A762" s="1" t="n">
        <v>75.1</v>
      </c>
      <c r="B762" s="1" t="n">
        <v>935</v>
      </c>
      <c r="C762" s="1" t="n">
        <v>935</v>
      </c>
      <c r="D762" s="1" t="n">
        <v>65</v>
      </c>
      <c r="E762" s="1" t="n">
        <v>568</v>
      </c>
      <c r="F762" s="1" t="n">
        <v>568</v>
      </c>
      <c r="G762" s="1" t="n">
        <v>432</v>
      </c>
      <c r="H762" s="1" t="n">
        <v>99</v>
      </c>
      <c r="I762" s="1" t="n">
        <v>99</v>
      </c>
      <c r="J762" s="1" t="n">
        <v>901</v>
      </c>
      <c r="K762" s="1" t="n">
        <f aca="false">1/(1/B$11+K$6*$A762/$K$4)</f>
        <v>930.14603292717</v>
      </c>
      <c r="L762" s="1" t="n">
        <f aca="false">1/(1/E$11+L$6*$A762/$K$4)</f>
        <v>571.102227298686</v>
      </c>
      <c r="M762" s="1" t="n">
        <f aca="false">1/(1/H$11+M$6*$A762/$K$4)</f>
        <v>117.508813160987</v>
      </c>
      <c r="N762" s="1" t="n">
        <f aca="false">1/(1/H$111+M$6*($A762-$A$111)/$K$4)</f>
        <v>103.788271925272</v>
      </c>
      <c r="Q762" s="1" t="n">
        <v>75.1</v>
      </c>
      <c r="R762" s="1" t="n">
        <v>1530</v>
      </c>
      <c r="S762" s="1" t="n">
        <v>456</v>
      </c>
      <c r="T762" s="1" t="n">
        <v>70</v>
      </c>
      <c r="U762" s="1" t="n">
        <v>1972</v>
      </c>
      <c r="V762" s="1" t="n">
        <f aca="false">1/(1/R$11+2*V$6*$Q762/$V$4)</f>
        <v>1537.98831128883</v>
      </c>
      <c r="W762" s="1" t="n">
        <f aca="false">1/(1/S$11+2*W$6*$Q762/$V$4)</f>
        <v>499.500499500499</v>
      </c>
      <c r="X762" s="1" t="n">
        <f aca="false">1/(1/T$11+2*X$6*$Q762/$V$4)</f>
        <v>124.843945068664</v>
      </c>
      <c r="Y762" s="1" t="n">
        <f aca="false">1/(1/S$111+2*W$6*($Q762-$Q$111)/$V$4)</f>
        <v>483.629905362589</v>
      </c>
      <c r="Z762" s="1" t="n">
        <f aca="false">1/(1/T$111+2*X$6*($Q762-$Q$111)/$V$4)</f>
        <v>102.046296793598</v>
      </c>
    </row>
    <row r="763" customFormat="false" ht="13" hidden="false" customHeight="false" outlineLevel="0" collapsed="false">
      <c r="A763" s="1" t="n">
        <v>75.2</v>
      </c>
      <c r="B763" s="1" t="n">
        <v>935</v>
      </c>
      <c r="C763" s="1" t="n">
        <v>935</v>
      </c>
      <c r="D763" s="1" t="n">
        <v>65</v>
      </c>
      <c r="E763" s="1" t="n">
        <v>568</v>
      </c>
      <c r="F763" s="1" t="n">
        <v>568</v>
      </c>
      <c r="G763" s="1" t="n">
        <v>432</v>
      </c>
      <c r="H763" s="1" t="n">
        <v>99</v>
      </c>
      <c r="I763" s="1" t="n">
        <v>99</v>
      </c>
      <c r="J763" s="1" t="n">
        <v>901</v>
      </c>
      <c r="K763" s="1" t="n">
        <f aca="false">1/(1/B$11+K$6*$A763/$K$4)</f>
        <v>930.059523809524</v>
      </c>
      <c r="L763" s="1" t="n">
        <f aca="false">1/(1/E$11+L$6*$A763/$K$4)</f>
        <v>570.776255707763</v>
      </c>
      <c r="M763" s="1" t="n">
        <f aca="false">1/(1/H$11+M$6*$A763/$K$4)</f>
        <v>117.370892018779</v>
      </c>
      <c r="N763" s="1" t="n">
        <f aca="false">1/(1/H$111+M$6*($A763-$A$111)/$K$4)</f>
        <v>103.680663556247</v>
      </c>
      <c r="Q763" s="1" t="n">
        <v>75.2</v>
      </c>
      <c r="R763" s="1" t="n">
        <v>1530</v>
      </c>
      <c r="S763" s="1" t="n">
        <v>456</v>
      </c>
      <c r="T763" s="1" t="n">
        <v>70</v>
      </c>
      <c r="U763" s="1" t="n">
        <v>1972</v>
      </c>
      <c r="V763" s="1" t="n">
        <f aca="false">1/(1/R$11+2*V$6*$Q763/$V$4)</f>
        <v>1537.51537515375</v>
      </c>
      <c r="W763" s="1" t="n">
        <f aca="false">1/(1/S$11+2*W$6*$Q763/$V$4)</f>
        <v>499.001996007984</v>
      </c>
      <c r="X763" s="1" t="n">
        <f aca="false">1/(1/T$11+2*X$6*$Q763/$V$4)</f>
        <v>124.688279301746</v>
      </c>
      <c r="Y763" s="1" t="n">
        <f aca="false">1/(1/S$111+2*W$6*($Q763-$Q$111)/$V$4)</f>
        <v>483.162561634673</v>
      </c>
      <c r="Z763" s="1" t="n">
        <f aca="false">1/(1/T$111+2*X$6*($Q763-$Q$111)/$V$4)</f>
        <v>101.942268483743</v>
      </c>
    </row>
    <row r="764" customFormat="false" ht="13" hidden="false" customHeight="false" outlineLevel="0" collapsed="false">
      <c r="A764" s="1" t="n">
        <v>75.3</v>
      </c>
      <c r="B764" s="1" t="n">
        <v>935</v>
      </c>
      <c r="C764" s="1" t="n">
        <v>935</v>
      </c>
      <c r="D764" s="1" t="n">
        <v>65</v>
      </c>
      <c r="E764" s="1" t="n">
        <v>568</v>
      </c>
      <c r="F764" s="1" t="n">
        <v>568</v>
      </c>
      <c r="G764" s="1" t="n">
        <v>432</v>
      </c>
      <c r="H764" s="1" t="n">
        <v>99</v>
      </c>
      <c r="I764" s="1" t="n">
        <v>99</v>
      </c>
      <c r="J764" s="1" t="n">
        <v>901</v>
      </c>
      <c r="K764" s="1" t="n">
        <f aca="false">1/(1/B$11+K$6*$A764/$K$4)</f>
        <v>929.973030782107</v>
      </c>
      <c r="L764" s="1" t="n">
        <f aca="false">1/(1/E$11+L$6*$A764/$K$4)</f>
        <v>570.450656018254</v>
      </c>
      <c r="M764" s="1" t="n">
        <f aca="false">1/(1/H$11+M$6*$A764/$K$4)</f>
        <v>117.233294255569</v>
      </c>
      <c r="N764" s="1" t="n">
        <f aca="false">1/(1/H$111+M$6*($A764-$A$111)/$K$4)</f>
        <v>103.573278094252</v>
      </c>
      <c r="Q764" s="1" t="n">
        <v>75.3</v>
      </c>
      <c r="R764" s="1" t="n">
        <v>1530</v>
      </c>
      <c r="S764" s="1" t="n">
        <v>456</v>
      </c>
      <c r="T764" s="1" t="n">
        <v>70</v>
      </c>
      <c r="U764" s="1" t="n">
        <v>1972</v>
      </c>
      <c r="V764" s="1" t="n">
        <f aca="false">1/(1/R$11+2*V$6*$Q764/$V$4)</f>
        <v>1537.04272978789</v>
      </c>
      <c r="W764" s="1" t="n">
        <f aca="false">1/(1/S$11+2*W$6*$Q764/$V$4)</f>
        <v>498.504486540379</v>
      </c>
      <c r="X764" s="1" t="n">
        <f aca="false">1/(1/T$11+2*X$6*$Q764/$V$4)</f>
        <v>124.53300124533</v>
      </c>
      <c r="Y764" s="1" t="n">
        <f aca="false">1/(1/S$111+2*W$6*($Q764-$Q$111)/$V$4)</f>
        <v>482.696120246774</v>
      </c>
      <c r="Z764" s="1" t="n">
        <f aca="false">1/(1/T$111+2*X$6*($Q764-$Q$111)/$V$4)</f>
        <v>101.838452055529</v>
      </c>
    </row>
    <row r="765" customFormat="false" ht="13" hidden="false" customHeight="false" outlineLevel="0" collapsed="false">
      <c r="A765" s="1" t="n">
        <v>75.4</v>
      </c>
      <c r="B765" s="1" t="n">
        <v>935</v>
      </c>
      <c r="C765" s="1" t="n">
        <v>935</v>
      </c>
      <c r="D765" s="1" t="n">
        <v>65</v>
      </c>
      <c r="E765" s="1" t="n">
        <v>567</v>
      </c>
      <c r="F765" s="1" t="n">
        <v>567</v>
      </c>
      <c r="G765" s="1" t="n">
        <v>433</v>
      </c>
      <c r="H765" s="1" t="n">
        <v>99</v>
      </c>
      <c r="I765" s="1" t="n">
        <v>99</v>
      </c>
      <c r="J765" s="1" t="n">
        <v>901</v>
      </c>
      <c r="K765" s="1" t="n">
        <f aca="false">1/(1/B$11+K$6*$A765/$K$4)</f>
        <v>929.886553840432</v>
      </c>
      <c r="L765" s="1" t="n">
        <f aca="false">1/(1/E$11+L$6*$A765/$K$4)</f>
        <v>570.125427594071</v>
      </c>
      <c r="M765" s="1" t="n">
        <f aca="false">1/(1/H$11+M$6*$A765/$K$4)</f>
        <v>117.096018735363</v>
      </c>
      <c r="N765" s="1" t="n">
        <f aca="false">1/(1/H$111+M$6*($A765-$A$111)/$K$4)</f>
        <v>103.466114847387</v>
      </c>
      <c r="Q765" s="1" t="n">
        <v>75.4</v>
      </c>
      <c r="R765" s="1" t="n">
        <v>1528</v>
      </c>
      <c r="S765" s="1" t="n">
        <v>456</v>
      </c>
      <c r="T765" s="1" t="n">
        <v>70</v>
      </c>
      <c r="U765" s="1" t="n">
        <v>1973</v>
      </c>
      <c r="V765" s="1" t="n">
        <f aca="false">1/(1/R$11+2*V$6*$Q765/$V$4)</f>
        <v>1536.57037492317</v>
      </c>
      <c r="W765" s="1" t="n">
        <f aca="false">1/(1/S$11+2*W$6*$Q765/$V$4)</f>
        <v>498.00796812749</v>
      </c>
      <c r="X765" s="1" t="n">
        <f aca="false">1/(1/T$11+2*X$6*$Q765/$V$4)</f>
        <v>124.378109452736</v>
      </c>
      <c r="Y765" s="1" t="n">
        <f aca="false">1/(1/S$111+2*W$6*($Q765-$Q$111)/$V$4)</f>
        <v>482.230578588076</v>
      </c>
      <c r="Z765" s="1" t="n">
        <f aca="false">1/(1/T$111+2*X$6*($Q765-$Q$111)/$V$4)</f>
        <v>101.734846862283</v>
      </c>
    </row>
    <row r="766" customFormat="false" ht="13" hidden="false" customHeight="false" outlineLevel="0" collapsed="false">
      <c r="A766" s="1" t="n">
        <v>75.5</v>
      </c>
      <c r="B766" s="1" t="n">
        <v>935</v>
      </c>
      <c r="C766" s="1" t="n">
        <v>935</v>
      </c>
      <c r="D766" s="1" t="n">
        <v>65</v>
      </c>
      <c r="E766" s="1" t="n">
        <v>567</v>
      </c>
      <c r="F766" s="1" t="n">
        <v>567</v>
      </c>
      <c r="G766" s="1" t="n">
        <v>433</v>
      </c>
      <c r="H766" s="1" t="n">
        <v>99</v>
      </c>
      <c r="I766" s="1" t="n">
        <v>99</v>
      </c>
      <c r="J766" s="1" t="n">
        <v>901</v>
      </c>
      <c r="K766" s="1" t="n">
        <f aca="false">1/(1/B$11+K$6*$A766/$K$4)</f>
        <v>929.800092980009</v>
      </c>
      <c r="L766" s="1" t="n">
        <f aca="false">1/(1/E$11+L$6*$A766/$K$4)</f>
        <v>569.80056980057</v>
      </c>
      <c r="M766" s="1" t="n">
        <f aca="false">1/(1/H$11+M$6*$A766/$K$4)</f>
        <v>116.959064327485</v>
      </c>
      <c r="N766" s="1" t="n">
        <f aca="false">1/(1/H$111+M$6*($A766-$A$111)/$K$4)</f>
        <v>103.359173126615</v>
      </c>
      <c r="Q766" s="1" t="n">
        <v>75.5</v>
      </c>
      <c r="R766" s="1" t="n">
        <v>1526</v>
      </c>
      <c r="S766" s="1" t="n">
        <v>454</v>
      </c>
      <c r="T766" s="1" t="n">
        <v>70</v>
      </c>
      <c r="U766" s="1" t="n">
        <v>1975</v>
      </c>
      <c r="V766" s="1" t="n">
        <f aca="false">1/(1/R$11+2*V$6*$Q766/$V$4)</f>
        <v>1536.09831029186</v>
      </c>
      <c r="W766" s="1" t="n">
        <f aca="false">1/(1/S$11+2*W$6*$Q766/$V$4)</f>
        <v>497.512437810945</v>
      </c>
      <c r="X766" s="1" t="n">
        <f aca="false">1/(1/T$11+2*X$6*$Q766/$V$4)</f>
        <v>124.223602484472</v>
      </c>
      <c r="Y766" s="1" t="n">
        <f aca="false">1/(1/S$111+2*W$6*($Q766-$Q$111)/$V$4)</f>
        <v>481.765934057827</v>
      </c>
      <c r="Z766" s="1" t="n">
        <f aca="false">1/(1/T$111+2*X$6*($Q766-$Q$111)/$V$4)</f>
        <v>101.631452259963</v>
      </c>
    </row>
    <row r="767" customFormat="false" ht="13" hidden="false" customHeight="false" outlineLevel="0" collapsed="false">
      <c r="A767" s="1" t="n">
        <v>75.6</v>
      </c>
      <c r="B767" s="1" t="n">
        <v>935</v>
      </c>
      <c r="C767" s="1" t="n">
        <v>935</v>
      </c>
      <c r="D767" s="1" t="n">
        <v>65</v>
      </c>
      <c r="E767" s="1" t="n">
        <v>567</v>
      </c>
      <c r="F767" s="1" t="n">
        <v>567</v>
      </c>
      <c r="G767" s="1" t="n">
        <v>433</v>
      </c>
      <c r="H767" s="1" t="n">
        <v>99</v>
      </c>
      <c r="I767" s="1" t="n">
        <v>99</v>
      </c>
      <c r="J767" s="1" t="n">
        <v>901</v>
      </c>
      <c r="K767" s="1" t="n">
        <f aca="false">1/(1/B$11+K$6*$A767/$K$4)</f>
        <v>929.713648196356</v>
      </c>
      <c r="L767" s="1" t="n">
        <f aca="false">1/(1/E$11+L$6*$A767/$K$4)</f>
        <v>569.476082004556</v>
      </c>
      <c r="M767" s="1" t="n">
        <f aca="false">1/(1/H$11+M$6*$A767/$K$4)</f>
        <v>116.822429906542</v>
      </c>
      <c r="N767" s="1" t="n">
        <f aca="false">1/(1/H$111+M$6*($A767-$A$111)/$K$4)</f>
        <v>103.252452245741</v>
      </c>
      <c r="Q767" s="1" t="n">
        <v>75.6</v>
      </c>
      <c r="R767" s="1" t="n">
        <v>1526</v>
      </c>
      <c r="S767" s="1" t="n">
        <v>452</v>
      </c>
      <c r="T767" s="1" t="n">
        <v>70</v>
      </c>
      <c r="U767" s="1" t="n">
        <v>1976</v>
      </c>
      <c r="V767" s="1" t="n">
        <f aca="false">1/(1/R$11+2*V$6*$Q767/$V$4)</f>
        <v>1535.62653562654</v>
      </c>
      <c r="W767" s="1" t="n">
        <f aca="false">1/(1/S$11+2*W$6*$Q767/$V$4)</f>
        <v>497.017892644135</v>
      </c>
      <c r="X767" s="1" t="n">
        <f aca="false">1/(1/T$11+2*X$6*$Q767/$V$4)</f>
        <v>124.069478908189</v>
      </c>
      <c r="Y767" s="1" t="n">
        <f aca="false">1/(1/S$111+2*W$6*($Q767-$Q$111)/$V$4)</f>
        <v>481.302184065286</v>
      </c>
      <c r="Z767" s="1" t="n">
        <f aca="false">1/(1/T$111+2*X$6*($Q767-$Q$111)/$V$4)</f>
        <v>101.528267607139</v>
      </c>
    </row>
    <row r="768" customFormat="false" ht="13" hidden="false" customHeight="false" outlineLevel="0" collapsed="false">
      <c r="A768" s="1" t="n">
        <v>75.7</v>
      </c>
      <c r="B768" s="1" t="n">
        <v>935</v>
      </c>
      <c r="C768" s="1" t="n">
        <v>935</v>
      </c>
      <c r="D768" s="1" t="n">
        <v>65</v>
      </c>
      <c r="E768" s="1" t="n">
        <v>567</v>
      </c>
      <c r="F768" s="1" t="n">
        <v>567</v>
      </c>
      <c r="G768" s="1" t="n">
        <v>433</v>
      </c>
      <c r="H768" s="1" t="n">
        <v>99</v>
      </c>
      <c r="I768" s="1" t="n">
        <v>99</v>
      </c>
      <c r="J768" s="1" t="n">
        <v>901</v>
      </c>
      <c r="K768" s="1" t="n">
        <f aca="false">1/(1/B$11+K$6*$A768/$K$4)</f>
        <v>929.627219484987</v>
      </c>
      <c r="L768" s="1" t="n">
        <f aca="false">1/(1/E$11+L$6*$A768/$K$4)</f>
        <v>569.151963574274</v>
      </c>
      <c r="M768" s="1" t="n">
        <f aca="false">1/(1/H$11+M$6*$A768/$K$4)</f>
        <v>116.686114352392</v>
      </c>
      <c r="N768" s="1" t="n">
        <f aca="false">1/(1/H$111+M$6*($A768-$A$111)/$K$4)</f>
        <v>103.145951521403</v>
      </c>
      <c r="Q768" s="1" t="n">
        <v>75.7</v>
      </c>
      <c r="R768" s="1" t="n">
        <v>1526</v>
      </c>
      <c r="S768" s="1" t="n">
        <v>452</v>
      </c>
      <c r="T768" s="1" t="n">
        <v>70</v>
      </c>
      <c r="U768" s="1" t="n">
        <v>1976</v>
      </c>
      <c r="V768" s="1" t="n">
        <f aca="false">1/(1/R$11+2*V$6*$Q768/$V$4)</f>
        <v>1535.15505066012</v>
      </c>
      <c r="W768" s="1" t="n">
        <f aca="false">1/(1/S$11+2*W$6*$Q768/$V$4)</f>
        <v>496.524329692155</v>
      </c>
      <c r="X768" s="1" t="n">
        <f aca="false">1/(1/T$11+2*X$6*$Q768/$V$4)</f>
        <v>123.915737298637</v>
      </c>
      <c r="Y768" s="1" t="n">
        <f aca="false">1/(1/S$111+2*W$6*($Q768-$Q$111)/$V$4)</f>
        <v>480.839326029681</v>
      </c>
      <c r="Z768" s="1" t="n">
        <f aca="false">1/(1/T$111+2*X$6*($Q768-$Q$111)/$V$4)</f>
        <v>101.425292264987</v>
      </c>
    </row>
    <row r="769" customFormat="false" ht="13" hidden="false" customHeight="false" outlineLevel="0" collapsed="false">
      <c r="A769" s="1" t="n">
        <v>75.8</v>
      </c>
      <c r="B769" s="1" t="n">
        <v>935</v>
      </c>
      <c r="C769" s="1" t="n">
        <v>935</v>
      </c>
      <c r="D769" s="1" t="n">
        <v>65</v>
      </c>
      <c r="E769" s="1" t="n">
        <v>567</v>
      </c>
      <c r="F769" s="1" t="n">
        <v>567</v>
      </c>
      <c r="G769" s="1" t="n">
        <v>433</v>
      </c>
      <c r="H769" s="1" t="n">
        <v>99</v>
      </c>
      <c r="I769" s="1" t="n">
        <v>99</v>
      </c>
      <c r="J769" s="1" t="n">
        <v>901</v>
      </c>
      <c r="K769" s="1" t="n">
        <f aca="false">1/(1/B$11+K$6*$A769/$K$4)</f>
        <v>929.54080684142</v>
      </c>
      <c r="L769" s="1" t="n">
        <f aca="false">1/(1/E$11+L$6*$A769/$K$4)</f>
        <v>568.828213879408</v>
      </c>
      <c r="M769" s="1" t="n">
        <f aca="false">1/(1/H$11+M$6*$A769/$K$4)</f>
        <v>116.550116550117</v>
      </c>
      <c r="N769" s="1" t="n">
        <f aca="false">1/(1/H$111+M$6*($A769-$A$111)/$K$4)</f>
        <v>103.039670273055</v>
      </c>
      <c r="Q769" s="1" t="n">
        <v>75.8</v>
      </c>
      <c r="R769" s="1" t="n">
        <v>1526</v>
      </c>
      <c r="S769" s="1" t="n">
        <v>452</v>
      </c>
      <c r="T769" s="1" t="n">
        <v>70</v>
      </c>
      <c r="U769" s="1" t="n">
        <v>1976</v>
      </c>
      <c r="V769" s="1" t="n">
        <f aca="false">1/(1/R$11+2*V$6*$Q769/$V$4)</f>
        <v>1534.68385512584</v>
      </c>
      <c r="W769" s="1" t="n">
        <f aca="false">1/(1/S$11+2*W$6*$Q769/$V$4)</f>
        <v>496.031746031746</v>
      </c>
      <c r="X769" s="1" t="n">
        <f aca="false">1/(1/T$11+2*X$6*$Q769/$V$4)</f>
        <v>123.762376237624</v>
      </c>
      <c r="Y769" s="1" t="n">
        <f aca="false">1/(1/S$111+2*W$6*($Q769-$Q$111)/$V$4)</f>
        <v>480.377357380156</v>
      </c>
      <c r="Z769" s="1" t="n">
        <f aca="false">1/(1/T$111+2*X$6*($Q769-$Q$111)/$V$4)</f>
        <v>101.32252559727</v>
      </c>
    </row>
    <row r="770" customFormat="false" ht="13" hidden="false" customHeight="false" outlineLevel="0" collapsed="false">
      <c r="A770" s="1" t="n">
        <v>75.9</v>
      </c>
      <c r="B770" s="1" t="n">
        <v>935</v>
      </c>
      <c r="C770" s="1" t="n">
        <v>935</v>
      </c>
      <c r="D770" s="1" t="n">
        <v>65</v>
      </c>
      <c r="E770" s="1" t="n">
        <v>567</v>
      </c>
      <c r="F770" s="1" t="n">
        <v>567</v>
      </c>
      <c r="G770" s="1" t="n">
        <v>433</v>
      </c>
      <c r="H770" s="1" t="n">
        <v>99</v>
      </c>
      <c r="I770" s="1" t="n">
        <v>99</v>
      </c>
      <c r="J770" s="1" t="n">
        <v>901</v>
      </c>
      <c r="K770" s="1" t="n">
        <f aca="false">1/(1/B$11+K$6*$A770/$K$4)</f>
        <v>929.454410261177</v>
      </c>
      <c r="L770" s="1" t="n">
        <f aca="false">1/(1/E$11+L$6*$A770/$K$4)</f>
        <v>568.504832291074</v>
      </c>
      <c r="M770" s="1" t="n">
        <f aca="false">1/(1/H$11+M$6*$A770/$K$4)</f>
        <v>116.414435389988</v>
      </c>
      <c r="N770" s="1" t="n">
        <f aca="false">1/(1/H$111+M$6*($A770-$A$111)/$K$4)</f>
        <v>102.933607822954</v>
      </c>
      <c r="Q770" s="1" t="n">
        <v>75.9</v>
      </c>
      <c r="R770" s="1" t="n">
        <v>1522</v>
      </c>
      <c r="S770" s="1" t="n">
        <v>450</v>
      </c>
      <c r="T770" s="1" t="n">
        <v>70</v>
      </c>
      <c r="U770" s="1" t="n">
        <v>1979</v>
      </c>
      <c r="V770" s="1" t="n">
        <f aca="false">1/(1/R$11+2*V$6*$Q770/$V$4)</f>
        <v>1534.21294875729</v>
      </c>
      <c r="W770" s="1" t="n">
        <f aca="false">1/(1/S$11+2*W$6*$Q770/$V$4)</f>
        <v>495.540138751239</v>
      </c>
      <c r="X770" s="1" t="n">
        <f aca="false">1/(1/T$11+2*X$6*$Q770/$V$4)</f>
        <v>123.609394313968</v>
      </c>
      <c r="Y770" s="1" t="n">
        <f aca="false">1/(1/S$111+2*W$6*($Q770-$Q$111)/$V$4)</f>
        <v>479.916275555725</v>
      </c>
      <c r="Z770" s="1" t="n">
        <f aca="false">1/(1/T$111+2*X$6*($Q770-$Q$111)/$V$4)</f>
        <v>101.219966970327</v>
      </c>
    </row>
    <row r="771" customFormat="false" ht="13" hidden="false" customHeight="false" outlineLevel="0" collapsed="false">
      <c r="A771" s="1" t="n">
        <v>76</v>
      </c>
      <c r="B771" s="1" t="n">
        <v>935</v>
      </c>
      <c r="C771" s="1" t="n">
        <v>935</v>
      </c>
      <c r="D771" s="1" t="n">
        <v>65</v>
      </c>
      <c r="E771" s="1" t="n">
        <v>567</v>
      </c>
      <c r="F771" s="1" t="n">
        <v>567</v>
      </c>
      <c r="G771" s="1" t="n">
        <v>433</v>
      </c>
      <c r="H771" s="1" t="n">
        <v>99</v>
      </c>
      <c r="I771" s="1" t="n">
        <v>99</v>
      </c>
      <c r="J771" s="1" t="n">
        <v>901</v>
      </c>
      <c r="K771" s="1" t="n">
        <f aca="false">1/(1/B$11+K$6*$A771/$K$4)</f>
        <v>929.368029739777</v>
      </c>
      <c r="L771" s="1" t="n">
        <f aca="false">1/(1/E$11+L$6*$A771/$K$4)</f>
        <v>568.181818181818</v>
      </c>
      <c r="M771" s="1" t="n">
        <f aca="false">1/(1/H$11+M$6*$A771/$K$4)</f>
        <v>116.279069767442</v>
      </c>
      <c r="N771" s="1" t="n">
        <f aca="false">1/(1/H$111+M$6*($A771-$A$111)/$K$4)</f>
        <v>102.827763496144</v>
      </c>
      <c r="Q771" s="1" t="n">
        <v>76</v>
      </c>
      <c r="R771" s="1" t="n">
        <v>1520</v>
      </c>
      <c r="S771" s="1" t="n">
        <v>448</v>
      </c>
      <c r="T771" s="1" t="n">
        <v>70</v>
      </c>
      <c r="U771" s="1" t="n">
        <v>1981</v>
      </c>
      <c r="V771" s="1" t="n">
        <f aca="false">1/(1/R$11+2*V$6*$Q771/$V$4)</f>
        <v>1533.74233128834</v>
      </c>
      <c r="W771" s="1" t="n">
        <f aca="false">1/(1/S$11+2*W$6*$Q771/$V$4)</f>
        <v>495.049504950495</v>
      </c>
      <c r="X771" s="1" t="n">
        <f aca="false">1/(1/T$11+2*X$6*$Q771/$V$4)</f>
        <v>123.456790123457</v>
      </c>
      <c r="Y771" s="1" t="n">
        <f aca="false">1/(1/S$111+2*W$6*($Q771-$Q$111)/$V$4)</f>
        <v>479.456078005228</v>
      </c>
      <c r="Z771" s="1" t="n">
        <f aca="false">1/(1/T$111+2*X$6*($Q771-$Q$111)/$V$4)</f>
        <v>101.11761575306</v>
      </c>
    </row>
    <row r="772" customFormat="false" ht="13" hidden="false" customHeight="false" outlineLevel="0" collapsed="false">
      <c r="A772" s="1" t="n">
        <v>76.1</v>
      </c>
      <c r="B772" s="1" t="n">
        <v>935</v>
      </c>
      <c r="C772" s="1" t="n">
        <v>935</v>
      </c>
      <c r="D772" s="1" t="n">
        <v>65</v>
      </c>
      <c r="E772" s="1" t="n">
        <v>567</v>
      </c>
      <c r="F772" s="1" t="n">
        <v>567</v>
      </c>
      <c r="G772" s="1" t="n">
        <v>433</v>
      </c>
      <c r="H772" s="1" t="n">
        <v>97</v>
      </c>
      <c r="I772" s="1" t="n">
        <v>97</v>
      </c>
      <c r="J772" s="1" t="n">
        <v>903</v>
      </c>
      <c r="K772" s="1" t="n">
        <f aca="false">1/(1/B$11+K$6*$A772/$K$4)</f>
        <v>929.281665272744</v>
      </c>
      <c r="L772" s="1" t="n">
        <f aca="false">1/(1/E$11+L$6*$A772/$K$4)</f>
        <v>567.85917092561</v>
      </c>
      <c r="M772" s="1" t="n">
        <f aca="false">1/(1/H$11+M$6*$A772/$K$4)</f>
        <v>116.144018583043</v>
      </c>
      <c r="N772" s="1" t="n">
        <f aca="false">1/(1/H$111+M$6*($A772-$A$111)/$K$4)</f>
        <v>102.722136620442</v>
      </c>
      <c r="Q772" s="1" t="n">
        <v>76.1</v>
      </c>
      <c r="R772" s="1" t="n">
        <v>1520</v>
      </c>
      <c r="S772" s="1" t="n">
        <v>446</v>
      </c>
      <c r="T772" s="1" t="n">
        <v>70</v>
      </c>
      <c r="U772" s="1" t="n">
        <v>1982</v>
      </c>
      <c r="V772" s="1" t="n">
        <f aca="false">1/(1/R$11+2*V$6*$Q772/$V$4)</f>
        <v>1533.27200245324</v>
      </c>
      <c r="W772" s="1" t="n">
        <f aca="false">1/(1/S$11+2*W$6*$Q772/$V$4)</f>
        <v>494.559841740851</v>
      </c>
      <c r="X772" s="1" t="n">
        <f aca="false">1/(1/T$11+2*X$6*$Q772/$V$4)</f>
        <v>123.304562268804</v>
      </c>
      <c r="Y772" s="1" t="n">
        <f aca="false">1/(1/S$111+2*W$6*($Q772-$Q$111)/$V$4)</f>
        <v>478.996762187277</v>
      </c>
      <c r="Z772" s="1" t="n">
        <f aca="false">1/(1/T$111+2*X$6*($Q772-$Q$111)/$V$4)</f>
        <v>101.015471316923</v>
      </c>
    </row>
    <row r="773" customFormat="false" ht="13" hidden="false" customHeight="false" outlineLevel="0" collapsed="false">
      <c r="A773" s="1" t="n">
        <v>76.2</v>
      </c>
      <c r="B773" s="1" t="n">
        <v>935</v>
      </c>
      <c r="C773" s="1" t="n">
        <v>935</v>
      </c>
      <c r="D773" s="1" t="n">
        <v>65</v>
      </c>
      <c r="E773" s="1" t="n">
        <v>567</v>
      </c>
      <c r="F773" s="1" t="n">
        <v>567</v>
      </c>
      <c r="G773" s="1" t="n">
        <v>433</v>
      </c>
      <c r="H773" s="1" t="n">
        <v>96</v>
      </c>
      <c r="I773" s="1" t="n">
        <v>96</v>
      </c>
      <c r="J773" s="1" t="n">
        <v>904</v>
      </c>
      <c r="K773" s="1" t="n">
        <f aca="false">1/(1/B$11+K$6*$A773/$K$4)</f>
        <v>929.195316855603</v>
      </c>
      <c r="L773" s="1" t="n">
        <f aca="false">1/(1/E$11+L$6*$A773/$K$4)</f>
        <v>567.536889897843</v>
      </c>
      <c r="M773" s="1" t="n">
        <f aca="false">1/(1/H$11+M$6*$A773/$K$4)</f>
        <v>116.009280742459</v>
      </c>
      <c r="N773" s="1" t="n">
        <f aca="false">1/(1/H$111+M$6*($A773-$A$111)/$K$4)</f>
        <v>102.616726526424</v>
      </c>
      <c r="Q773" s="1" t="n">
        <v>76.2</v>
      </c>
      <c r="R773" s="1" t="n">
        <v>1520</v>
      </c>
      <c r="S773" s="1" t="n">
        <v>446</v>
      </c>
      <c r="T773" s="1" t="n">
        <v>70</v>
      </c>
      <c r="U773" s="1" t="n">
        <v>1982</v>
      </c>
      <c r="V773" s="1" t="n">
        <f aca="false">1/(1/R$11+2*V$6*$Q773/$V$4)</f>
        <v>1532.80196198651</v>
      </c>
      <c r="W773" s="1" t="n">
        <f aca="false">1/(1/S$11+2*W$6*$Q773/$V$4)</f>
        <v>494.071146245059</v>
      </c>
      <c r="X773" s="1" t="n">
        <f aca="false">1/(1/T$11+2*X$6*$Q773/$V$4)</f>
        <v>123.152709359606</v>
      </c>
      <c r="Y773" s="1" t="n">
        <f aca="false">1/(1/S$111+2*W$6*($Q773-$Q$111)/$V$4)</f>
        <v>478.538325570215</v>
      </c>
      <c r="Z773" s="1" t="n">
        <f aca="false">1/(1/T$111+2*X$6*($Q773-$Q$111)/$V$4)</f>
        <v>100.913533035904</v>
      </c>
    </row>
    <row r="774" customFormat="false" ht="13" hidden="false" customHeight="false" outlineLevel="0" collapsed="false">
      <c r="A774" s="1" t="n">
        <v>76.3</v>
      </c>
      <c r="B774" s="1" t="n">
        <v>935</v>
      </c>
      <c r="C774" s="1" t="n">
        <v>935</v>
      </c>
      <c r="D774" s="1" t="n">
        <v>65</v>
      </c>
      <c r="E774" s="1" t="n">
        <v>566</v>
      </c>
      <c r="F774" s="1" t="n">
        <v>566</v>
      </c>
      <c r="G774" s="1" t="n">
        <v>434</v>
      </c>
      <c r="H774" s="1" t="n">
        <v>96</v>
      </c>
      <c r="I774" s="1" t="n">
        <v>96</v>
      </c>
      <c r="J774" s="1" t="n">
        <v>904</v>
      </c>
      <c r="K774" s="1" t="n">
        <f aca="false">1/(1/B$11+K$6*$A774/$K$4)</f>
        <v>929.10898448388</v>
      </c>
      <c r="L774" s="1" t="n">
        <f aca="false">1/(1/E$11+L$6*$A774/$K$4)</f>
        <v>567.214974475326</v>
      </c>
      <c r="M774" s="1" t="n">
        <f aca="false">1/(1/H$11+M$6*$A774/$K$4)</f>
        <v>115.874855156431</v>
      </c>
      <c r="N774" s="1" t="n">
        <f aca="false">1/(1/H$111+M$6*($A774-$A$111)/$K$4)</f>
        <v>102.511532547412</v>
      </c>
      <c r="Q774" s="1" t="n">
        <v>76.3</v>
      </c>
      <c r="R774" s="1" t="n">
        <v>1520</v>
      </c>
      <c r="S774" s="1" t="n">
        <v>446</v>
      </c>
      <c r="T774" s="1" t="n">
        <v>70</v>
      </c>
      <c r="U774" s="1" t="n">
        <v>1982</v>
      </c>
      <c r="V774" s="1" t="n">
        <f aca="false">1/(1/R$11+2*V$6*$Q774/$V$4)</f>
        <v>1532.33220962305</v>
      </c>
      <c r="W774" s="1" t="n">
        <f aca="false">1/(1/S$11+2*W$6*$Q774/$V$4)</f>
        <v>493.583415597236</v>
      </c>
      <c r="X774" s="1" t="n">
        <f aca="false">1/(1/T$11+2*X$6*$Q774/$V$4)</f>
        <v>123.0012300123</v>
      </c>
      <c r="Y774" s="1" t="n">
        <f aca="false">1/(1/S$111+2*W$6*($Q774-$Q$111)/$V$4)</f>
        <v>478.08076563207</v>
      </c>
      <c r="Z774" s="1" t="n">
        <f aca="false">1/(1/T$111+2*X$6*($Q774-$Q$111)/$V$4)</f>
        <v>100.811800286518</v>
      </c>
    </row>
    <row r="775" customFormat="false" ht="13" hidden="false" customHeight="false" outlineLevel="0" collapsed="false">
      <c r="A775" s="1" t="n">
        <v>76.4</v>
      </c>
      <c r="B775" s="1" t="n">
        <v>935</v>
      </c>
      <c r="C775" s="1" t="n">
        <v>935</v>
      </c>
      <c r="D775" s="1" t="n">
        <v>65</v>
      </c>
      <c r="E775" s="1" t="n">
        <v>566</v>
      </c>
      <c r="F775" s="1" t="n">
        <v>566</v>
      </c>
      <c r="G775" s="1" t="n">
        <v>434</v>
      </c>
      <c r="H775" s="1" t="n">
        <v>96</v>
      </c>
      <c r="I775" s="1" t="n">
        <v>96</v>
      </c>
      <c r="J775" s="1" t="n">
        <v>904</v>
      </c>
      <c r="K775" s="1" t="n">
        <f aca="false">1/(1/B$11+K$6*$A775/$K$4)</f>
        <v>929.022668153103</v>
      </c>
      <c r="L775" s="1" t="n">
        <f aca="false">1/(1/E$11+L$6*$A775/$K$4)</f>
        <v>566.893424036281</v>
      </c>
      <c r="M775" s="1" t="n">
        <f aca="false">1/(1/H$11+M$6*$A775/$K$4)</f>
        <v>115.740740740741</v>
      </c>
      <c r="N775" s="1" t="n">
        <f aca="false">1/(1/H$111+M$6*($A775-$A$111)/$K$4)</f>
        <v>102.406554019457</v>
      </c>
      <c r="Q775" s="1" t="n">
        <v>76.4</v>
      </c>
      <c r="R775" s="1" t="n">
        <v>1518</v>
      </c>
      <c r="S775" s="1" t="n">
        <v>446</v>
      </c>
      <c r="T775" s="1" t="n">
        <v>70</v>
      </c>
      <c r="U775" s="1" t="n">
        <v>1983</v>
      </c>
      <c r="V775" s="1" t="n">
        <f aca="false">1/(1/R$11+2*V$6*$Q775/$V$4)</f>
        <v>1531.86274509804</v>
      </c>
      <c r="W775" s="1" t="n">
        <f aca="false">1/(1/S$11+2*W$6*$Q775/$V$4)</f>
        <v>493.096646942801</v>
      </c>
      <c r="X775" s="1" t="n">
        <f aca="false">1/(1/T$11+2*X$6*$Q775/$V$4)</f>
        <v>122.850122850123</v>
      </c>
      <c r="Y775" s="1" t="n">
        <f aca="false">1/(1/S$111+2*W$6*($Q775-$Q$111)/$V$4)</f>
        <v>477.624079860502</v>
      </c>
      <c r="Z775" s="1" t="n">
        <f aca="false">1/(1/T$111+2*X$6*($Q775-$Q$111)/$V$4)</f>
        <v>100.71027244779</v>
      </c>
    </row>
    <row r="776" customFormat="false" ht="13" hidden="false" customHeight="false" outlineLevel="0" collapsed="false">
      <c r="A776" s="1" t="n">
        <v>76.5</v>
      </c>
      <c r="B776" s="1" t="n">
        <v>934</v>
      </c>
      <c r="C776" s="1" t="n">
        <v>934</v>
      </c>
      <c r="D776" s="1" t="n">
        <v>66</v>
      </c>
      <c r="E776" s="1" t="n">
        <v>565</v>
      </c>
      <c r="F776" s="1" t="n">
        <v>565</v>
      </c>
      <c r="G776" s="1" t="n">
        <v>435</v>
      </c>
      <c r="H776" s="1" t="n">
        <v>96</v>
      </c>
      <c r="I776" s="1" t="n">
        <v>96</v>
      </c>
      <c r="J776" s="1" t="n">
        <v>904</v>
      </c>
      <c r="K776" s="1" t="n">
        <f aca="false">1/(1/B$11+K$6*$A776/$K$4)</f>
        <v>928.936367858802</v>
      </c>
      <c r="L776" s="1" t="n">
        <f aca="false">1/(1/E$11+L$6*$A776/$K$4)</f>
        <v>566.57223796034</v>
      </c>
      <c r="M776" s="1" t="n">
        <f aca="false">1/(1/H$11+M$6*$A776/$K$4)</f>
        <v>115.606936416185</v>
      </c>
      <c r="N776" s="1" t="n">
        <f aca="false">1/(1/H$111+M$6*($A776-$A$111)/$K$4)</f>
        <v>102.30179028133</v>
      </c>
      <c r="Q776" s="1" t="n">
        <v>76.5</v>
      </c>
      <c r="R776" s="1" t="n">
        <v>1518</v>
      </c>
      <c r="S776" s="1" t="n">
        <v>446</v>
      </c>
      <c r="T776" s="1" t="n">
        <v>70</v>
      </c>
      <c r="U776" s="1" t="n">
        <v>1983</v>
      </c>
      <c r="V776" s="1" t="n">
        <f aca="false">1/(1/R$11+2*V$6*$Q776/$V$4)</f>
        <v>1531.39356814701</v>
      </c>
      <c r="W776" s="1" t="n">
        <f aca="false">1/(1/S$11+2*W$6*$Q776/$V$4)</f>
        <v>492.610837438424</v>
      </c>
      <c r="X776" s="1" t="n">
        <f aca="false">1/(1/T$11+2*X$6*$Q776/$V$4)</f>
        <v>122.699386503068</v>
      </c>
      <c r="Y776" s="1" t="n">
        <f aca="false">1/(1/S$111+2*W$6*($Q776-$Q$111)/$V$4)</f>
        <v>477.168265752764</v>
      </c>
      <c r="Z776" s="1" t="n">
        <f aca="false">1/(1/T$111+2*X$6*($Q776-$Q$111)/$V$4)</f>
        <v>100.608948901244</v>
      </c>
    </row>
    <row r="777" customFormat="false" ht="13" hidden="false" customHeight="false" outlineLevel="0" collapsed="false">
      <c r="A777" s="1" t="n">
        <v>76.6</v>
      </c>
      <c r="B777" s="1" t="n">
        <v>934</v>
      </c>
      <c r="C777" s="1" t="n">
        <v>934</v>
      </c>
      <c r="D777" s="1" t="n">
        <v>66</v>
      </c>
      <c r="E777" s="1" t="n">
        <v>565</v>
      </c>
      <c r="F777" s="1" t="n">
        <v>565</v>
      </c>
      <c r="G777" s="1" t="n">
        <v>435</v>
      </c>
      <c r="H777" s="1" t="n">
        <v>96</v>
      </c>
      <c r="I777" s="1" t="n">
        <v>96</v>
      </c>
      <c r="J777" s="1" t="n">
        <v>904</v>
      </c>
      <c r="K777" s="1" t="n">
        <f aca="false">1/(1/B$11+K$6*$A777/$K$4)</f>
        <v>928.850083596508</v>
      </c>
      <c r="L777" s="1" t="n">
        <f aca="false">1/(1/E$11+L$6*$A777/$K$4)</f>
        <v>566.251415628539</v>
      </c>
      <c r="M777" s="1" t="n">
        <f aca="false">1/(1/H$11+M$6*$A777/$K$4)</f>
        <v>115.473441108545</v>
      </c>
      <c r="N777" s="1" t="n">
        <f aca="false">1/(1/H$111+M$6*($A777-$A$111)/$K$4)</f>
        <v>102.197240674502</v>
      </c>
      <c r="Q777" s="1" t="n">
        <v>76.6</v>
      </c>
      <c r="R777" s="1" t="n">
        <v>1518</v>
      </c>
      <c r="S777" s="1" t="n">
        <v>444</v>
      </c>
      <c r="T777" s="1" t="n">
        <v>68</v>
      </c>
      <c r="U777" s="1" t="n">
        <v>1985</v>
      </c>
      <c r="V777" s="1" t="n">
        <f aca="false">1/(1/R$11+2*V$6*$Q777/$V$4)</f>
        <v>1530.92467850582</v>
      </c>
      <c r="W777" s="1" t="n">
        <f aca="false">1/(1/S$11+2*W$6*$Q777/$V$4)</f>
        <v>492.125984251969</v>
      </c>
      <c r="X777" s="1" t="n">
        <f aca="false">1/(1/T$11+2*X$6*$Q777/$V$4)</f>
        <v>122.549019607843</v>
      </c>
      <c r="Y777" s="1" t="n">
        <f aca="false">1/(1/S$111+2*W$6*($Q777-$Q$111)/$V$4)</f>
        <v>476.713320815654</v>
      </c>
      <c r="Z777" s="1" t="n">
        <f aca="false">1/(1/T$111+2*X$6*($Q777-$Q$111)/$V$4)</f>
        <v>100.507829030893</v>
      </c>
    </row>
    <row r="778" customFormat="false" ht="13" hidden="false" customHeight="false" outlineLevel="0" collapsed="false">
      <c r="A778" s="1" t="n">
        <v>76.7</v>
      </c>
      <c r="B778" s="1" t="n">
        <v>933</v>
      </c>
      <c r="C778" s="1" t="n">
        <v>933</v>
      </c>
      <c r="D778" s="1" t="n">
        <v>67</v>
      </c>
      <c r="E778" s="1" t="n">
        <v>564</v>
      </c>
      <c r="F778" s="1" t="n">
        <v>564</v>
      </c>
      <c r="G778" s="1" t="n">
        <v>436</v>
      </c>
      <c r="H778" s="1" t="n">
        <v>96</v>
      </c>
      <c r="I778" s="1" t="n">
        <v>96</v>
      </c>
      <c r="J778" s="1" t="n">
        <v>904</v>
      </c>
      <c r="K778" s="1" t="n">
        <f aca="false">1/(1/B$11+K$6*$A778/$K$4)</f>
        <v>928.763815361754</v>
      </c>
      <c r="L778" s="1" t="n">
        <f aca="false">1/(1/E$11+L$6*$A778/$K$4)</f>
        <v>565.930956423316</v>
      </c>
      <c r="M778" s="1" t="n">
        <f aca="false">1/(1/H$11+M$6*$A778/$K$4)</f>
        <v>115.340253748558</v>
      </c>
      <c r="N778" s="1" t="n">
        <f aca="false">1/(1/H$111+M$6*($A778-$A$111)/$K$4)</f>
        <v>102.092904543134</v>
      </c>
      <c r="Q778" s="1" t="n">
        <v>76.7</v>
      </c>
      <c r="R778" s="1" t="n">
        <v>1516</v>
      </c>
      <c r="S778" s="1" t="n">
        <v>444</v>
      </c>
      <c r="T778" s="1" t="n">
        <v>68</v>
      </c>
      <c r="U778" s="1" t="n">
        <v>1986</v>
      </c>
      <c r="V778" s="1" t="n">
        <f aca="false">1/(1/R$11+2*V$6*$Q778/$V$4)</f>
        <v>1530.45607591062</v>
      </c>
      <c r="W778" s="1" t="n">
        <f aca="false">1/(1/S$11+2*W$6*$Q778/$V$4)</f>
        <v>491.642084562438</v>
      </c>
      <c r="X778" s="1" t="n">
        <f aca="false">1/(1/T$11+2*X$6*$Q778/$V$4)</f>
        <v>122.399020807834</v>
      </c>
      <c r="Y778" s="1" t="n">
        <f aca="false">1/(1/S$111+2*W$6*($Q778-$Q$111)/$V$4)</f>
        <v>476.259242565469</v>
      </c>
      <c r="Z778" s="1" t="n">
        <f aca="false">1/(1/T$111+2*X$6*($Q778-$Q$111)/$V$4)</f>
        <v>100.40691222322</v>
      </c>
    </row>
    <row r="779" customFormat="false" ht="13" hidden="false" customHeight="false" outlineLevel="0" collapsed="false">
      <c r="A779" s="1" t="n">
        <v>76.8</v>
      </c>
      <c r="B779" s="1" t="n">
        <v>933</v>
      </c>
      <c r="C779" s="1" t="n">
        <v>933</v>
      </c>
      <c r="D779" s="1" t="n">
        <v>67</v>
      </c>
      <c r="E779" s="1" t="n">
        <v>564</v>
      </c>
      <c r="F779" s="1" t="n">
        <v>564</v>
      </c>
      <c r="G779" s="1" t="n">
        <v>436</v>
      </c>
      <c r="H779" s="1" t="n">
        <v>96</v>
      </c>
      <c r="I779" s="1" t="n">
        <v>96</v>
      </c>
      <c r="J779" s="1" t="n">
        <v>904</v>
      </c>
      <c r="K779" s="1" t="n">
        <f aca="false">1/(1/B$11+K$6*$A779/$K$4)</f>
        <v>928.677563150074</v>
      </c>
      <c r="L779" s="1" t="n">
        <f aca="false">1/(1/E$11+L$6*$A779/$K$4)</f>
        <v>565.610859728507</v>
      </c>
      <c r="M779" s="1" t="n">
        <f aca="false">1/(1/H$11+M$6*$A779/$K$4)</f>
        <v>115.207373271889</v>
      </c>
      <c r="N779" s="1" t="n">
        <f aca="false">1/(1/H$111+M$6*($A779-$A$111)/$K$4)</f>
        <v>101.988781234064</v>
      </c>
      <c r="Q779" s="1" t="n">
        <v>76.8</v>
      </c>
      <c r="R779" s="1" t="n">
        <v>1516</v>
      </c>
      <c r="S779" s="1" t="n">
        <v>444</v>
      </c>
      <c r="T779" s="1" t="n">
        <v>68</v>
      </c>
      <c r="U779" s="1" t="n">
        <v>1986</v>
      </c>
      <c r="V779" s="1" t="n">
        <f aca="false">1/(1/R$11+2*V$6*$Q779/$V$4)</f>
        <v>1529.98776009792</v>
      </c>
      <c r="W779" s="1" t="n">
        <f aca="false">1/(1/S$11+2*W$6*$Q779/$V$4)</f>
        <v>491.159135559921</v>
      </c>
      <c r="X779" s="1" t="n">
        <f aca="false">1/(1/T$11+2*X$6*$Q779/$V$4)</f>
        <v>122.249388753056</v>
      </c>
      <c r="Y779" s="1" t="n">
        <f aca="false">1/(1/S$111+2*W$6*($Q779-$Q$111)/$V$4)</f>
        <v>475.80602852796</v>
      </c>
      <c r="Z779" s="1" t="n">
        <f aca="false">1/(1/T$111+2*X$6*($Q779-$Q$111)/$V$4)</f>
        <v>100.306197867173</v>
      </c>
    </row>
    <row r="780" customFormat="false" ht="13" hidden="false" customHeight="false" outlineLevel="0" collapsed="false">
      <c r="A780" s="1" t="n">
        <v>76.9</v>
      </c>
      <c r="B780" s="1" t="n">
        <v>933</v>
      </c>
      <c r="C780" s="1" t="n">
        <v>933</v>
      </c>
      <c r="D780" s="1" t="n">
        <v>67</v>
      </c>
      <c r="E780" s="1" t="n">
        <v>563</v>
      </c>
      <c r="F780" s="1" t="n">
        <v>563</v>
      </c>
      <c r="G780" s="1" t="n">
        <v>437</v>
      </c>
      <c r="H780" s="1" t="n">
        <v>96</v>
      </c>
      <c r="I780" s="1" t="n">
        <v>96</v>
      </c>
      <c r="J780" s="1" t="n">
        <v>904</v>
      </c>
      <c r="K780" s="1" t="n">
        <f aca="false">1/(1/B$11+K$6*$A780/$K$4)</f>
        <v>928.591326957006</v>
      </c>
      <c r="L780" s="1" t="n">
        <f aca="false">1/(1/E$11+L$6*$A780/$K$4)</f>
        <v>565.291124929339</v>
      </c>
      <c r="M780" s="1" t="n">
        <f aca="false">1/(1/H$11+M$6*$A780/$K$4)</f>
        <v>115.074798619102</v>
      </c>
      <c r="N780" s="1" t="n">
        <f aca="false">1/(1/H$111+M$6*($A780-$A$111)/$K$4)</f>
        <v>101.884870096791</v>
      </c>
      <c r="Q780" s="1" t="n">
        <v>76.9</v>
      </c>
      <c r="R780" s="1" t="n">
        <v>1516</v>
      </c>
      <c r="S780" s="1" t="n">
        <v>444</v>
      </c>
      <c r="T780" s="1" t="n">
        <v>68</v>
      </c>
      <c r="U780" s="1" t="n">
        <v>1986</v>
      </c>
      <c r="V780" s="1" t="n">
        <f aca="false">1/(1/R$11+2*V$6*$Q780/$V$4)</f>
        <v>1529.51973080453</v>
      </c>
      <c r="W780" s="1" t="n">
        <f aca="false">1/(1/S$11+2*W$6*$Q780/$V$4)</f>
        <v>490.677134445535</v>
      </c>
      <c r="X780" s="1" t="n">
        <f aca="false">1/(1/T$11+2*X$6*$Q780/$V$4)</f>
        <v>122.100122100122</v>
      </c>
      <c r="Y780" s="1" t="n">
        <f aca="false">1/(1/S$111+2*W$6*($Q780-$Q$111)/$V$4)</f>
        <v>475.353676238285</v>
      </c>
      <c r="Z780" s="1" t="n">
        <f aca="false">1/(1/T$111+2*X$6*($Q780-$Q$111)/$V$4)</f>
        <v>100.205685354148</v>
      </c>
    </row>
    <row r="781" customFormat="false" ht="13" hidden="false" customHeight="false" outlineLevel="0" collapsed="false">
      <c r="A781" s="1" t="n">
        <v>77</v>
      </c>
      <c r="B781" s="1" t="n">
        <v>933</v>
      </c>
      <c r="C781" s="1" t="n">
        <v>933</v>
      </c>
      <c r="D781" s="1" t="n">
        <v>67</v>
      </c>
      <c r="E781" s="1" t="n">
        <v>562</v>
      </c>
      <c r="F781" s="1" t="n">
        <v>562</v>
      </c>
      <c r="G781" s="1" t="n">
        <v>438</v>
      </c>
      <c r="H781" s="1" t="n">
        <v>96</v>
      </c>
      <c r="I781" s="1" t="n">
        <v>96</v>
      </c>
      <c r="J781" s="1" t="n">
        <v>904</v>
      </c>
      <c r="K781" s="1" t="n">
        <f aca="false">1/(1/B$11+K$6*$A781/$K$4)</f>
        <v>928.505106778087</v>
      </c>
      <c r="L781" s="1" t="n">
        <f aca="false">1/(1/E$11+L$6*$A781/$K$4)</f>
        <v>564.971751412429</v>
      </c>
      <c r="M781" s="1" t="n">
        <f aca="false">1/(1/H$11+M$6*$A781/$K$4)</f>
        <v>114.942528735632</v>
      </c>
      <c r="N781" s="1" t="n">
        <f aca="false">1/(1/H$111+M$6*($A781-$A$111)/$K$4)</f>
        <v>101.781170483461</v>
      </c>
      <c r="Q781" s="1" t="n">
        <v>77</v>
      </c>
      <c r="R781" s="1" t="n">
        <v>1516</v>
      </c>
      <c r="S781" s="1" t="n">
        <v>444</v>
      </c>
      <c r="T781" s="1" t="n">
        <v>68</v>
      </c>
      <c r="U781" s="1" t="n">
        <v>1986</v>
      </c>
      <c r="V781" s="1" t="n">
        <f aca="false">1/(1/R$11+2*V$6*$Q781/$V$4)</f>
        <v>1529.05198776758</v>
      </c>
      <c r="W781" s="1" t="n">
        <f aca="false">1/(1/S$11+2*W$6*$Q781/$V$4)</f>
        <v>490.196078431373</v>
      </c>
      <c r="X781" s="1" t="n">
        <f aca="false">1/(1/T$11+2*X$6*$Q781/$V$4)</f>
        <v>121.951219512195</v>
      </c>
      <c r="Y781" s="1" t="n">
        <f aca="false">1/(1/S$111+2*W$6*($Q781-$Q$111)/$V$4)</f>
        <v>474.902183240971</v>
      </c>
      <c r="Z781" s="1" t="n">
        <f aca="false">1/(1/T$111+2*X$6*($Q781-$Q$111)/$V$4)</f>
        <v>100.105374077977</v>
      </c>
    </row>
    <row r="782" customFormat="false" ht="13" hidden="false" customHeight="false" outlineLevel="0" collapsed="false">
      <c r="A782" s="1" t="n">
        <v>77.1</v>
      </c>
      <c r="B782" s="1" t="n">
        <v>933</v>
      </c>
      <c r="C782" s="1" t="n">
        <v>933</v>
      </c>
      <c r="D782" s="1" t="n">
        <v>67</v>
      </c>
      <c r="E782" s="1" t="n">
        <v>562</v>
      </c>
      <c r="F782" s="1" t="n">
        <v>562</v>
      </c>
      <c r="G782" s="1" t="n">
        <v>438</v>
      </c>
      <c r="H782" s="1" t="n">
        <v>96</v>
      </c>
      <c r="I782" s="1" t="n">
        <v>96</v>
      </c>
      <c r="J782" s="1" t="n">
        <v>904</v>
      </c>
      <c r="K782" s="1" t="n">
        <f aca="false">1/(1/B$11+K$6*$A782/$K$4)</f>
        <v>928.418902608857</v>
      </c>
      <c r="L782" s="1" t="n">
        <f aca="false">1/(1/E$11+L$6*$A782/$K$4)</f>
        <v>564.652738565782</v>
      </c>
      <c r="M782" s="1" t="n">
        <f aca="false">1/(1/H$11+M$6*$A782/$K$4)</f>
        <v>114.810562571757</v>
      </c>
      <c r="N782" s="1" t="n">
        <f aca="false">1/(1/H$111+M$6*($A782-$A$111)/$K$4)</f>
        <v>101.677681748856</v>
      </c>
      <c r="Q782" s="1" t="n">
        <v>77.1</v>
      </c>
      <c r="R782" s="1" t="n">
        <v>1514</v>
      </c>
      <c r="S782" s="1" t="n">
        <v>442</v>
      </c>
      <c r="T782" s="1" t="n">
        <v>68</v>
      </c>
      <c r="U782" s="1" t="n">
        <v>1988</v>
      </c>
      <c r="V782" s="1" t="n">
        <f aca="false">1/(1/R$11+2*V$6*$Q782/$V$4)</f>
        <v>1528.58453072455</v>
      </c>
      <c r="W782" s="1" t="n">
        <f aca="false">1/(1/S$11+2*W$6*$Q782/$V$4)</f>
        <v>489.715964740451</v>
      </c>
      <c r="X782" s="1" t="n">
        <f aca="false">1/(1/T$11+2*X$6*$Q782/$V$4)</f>
        <v>121.802679658953</v>
      </c>
      <c r="Y782" s="1" t="n">
        <f aca="false">1/(1/S$111+2*W$6*($Q782-$Q$111)/$V$4)</f>
        <v>474.451547089861</v>
      </c>
      <c r="Z782" s="1" t="n">
        <f aca="false">1/(1/T$111+2*X$6*($Q782-$Q$111)/$V$4)</f>
        <v>100.005263434918</v>
      </c>
    </row>
    <row r="783" customFormat="false" ht="13" hidden="false" customHeight="false" outlineLevel="0" collapsed="false">
      <c r="A783" s="1" t="n">
        <v>77.2</v>
      </c>
      <c r="B783" s="1" t="n">
        <v>933</v>
      </c>
      <c r="C783" s="1" t="n">
        <v>933</v>
      </c>
      <c r="D783" s="1" t="n">
        <v>67</v>
      </c>
      <c r="E783" s="1" t="n">
        <v>562</v>
      </c>
      <c r="F783" s="1" t="n">
        <v>562</v>
      </c>
      <c r="G783" s="1" t="n">
        <v>438</v>
      </c>
      <c r="H783" s="1" t="n">
        <v>96</v>
      </c>
      <c r="I783" s="1" t="n">
        <v>96</v>
      </c>
      <c r="J783" s="1" t="n">
        <v>904</v>
      </c>
      <c r="K783" s="1" t="n">
        <f aca="false">1/(1/B$11+K$6*$A783/$K$4)</f>
        <v>928.332714444857</v>
      </c>
      <c r="L783" s="1" t="n">
        <f aca="false">1/(1/E$11+L$6*$A783/$K$4)</f>
        <v>564.334085778781</v>
      </c>
      <c r="M783" s="1" t="n">
        <f aca="false">1/(1/H$11+M$6*$A783/$K$4)</f>
        <v>114.678899082569</v>
      </c>
      <c r="N783" s="1" t="n">
        <f aca="false">1/(1/H$111+M$6*($A783-$A$111)/$K$4)</f>
        <v>101.574403250381</v>
      </c>
      <c r="Q783" s="1" t="n">
        <v>77.2</v>
      </c>
      <c r="R783" s="1" t="n">
        <v>1514</v>
      </c>
      <c r="S783" s="1" t="n">
        <v>442</v>
      </c>
      <c r="T783" s="1" t="n">
        <v>68</v>
      </c>
      <c r="U783" s="1" t="n">
        <v>1988</v>
      </c>
      <c r="V783" s="1" t="n">
        <f aca="false">1/(1/R$11+2*V$6*$Q783/$V$4)</f>
        <v>1528.1173594132</v>
      </c>
      <c r="W783" s="1" t="n">
        <f aca="false">1/(1/S$11+2*W$6*$Q783/$V$4)</f>
        <v>489.236790606654</v>
      </c>
      <c r="X783" s="1" t="n">
        <f aca="false">1/(1/T$11+2*X$6*$Q783/$V$4)</f>
        <v>121.654501216545</v>
      </c>
      <c r="Y783" s="1" t="n">
        <f aca="false">1/(1/S$111+2*W$6*($Q783-$Q$111)/$V$4)</f>
        <v>474.001765348076</v>
      </c>
      <c r="Z783" s="1" t="n">
        <f aca="false">1/(1/T$111+2*X$6*($Q783-$Q$111)/$V$4)</f>
        <v>99.9053528236408</v>
      </c>
    </row>
    <row r="784" customFormat="false" ht="13" hidden="false" customHeight="false" outlineLevel="0" collapsed="false">
      <c r="A784" s="1" t="n">
        <v>77.3</v>
      </c>
      <c r="B784" s="1" t="n">
        <v>933</v>
      </c>
      <c r="C784" s="1" t="n">
        <v>933</v>
      </c>
      <c r="D784" s="1" t="n">
        <v>67</v>
      </c>
      <c r="E784" s="1" t="n">
        <v>561</v>
      </c>
      <c r="F784" s="1" t="n">
        <v>561</v>
      </c>
      <c r="G784" s="1" t="n">
        <v>439</v>
      </c>
      <c r="H784" s="1" t="n">
        <v>96</v>
      </c>
      <c r="I784" s="1" t="n">
        <v>96</v>
      </c>
      <c r="J784" s="1" t="n">
        <v>904</v>
      </c>
      <c r="K784" s="1" t="n">
        <f aca="false">1/(1/B$11+K$6*$A784/$K$4)</f>
        <v>928.24654228163</v>
      </c>
      <c r="L784" s="1" t="n">
        <f aca="false">1/(1/E$11+L$6*$A784/$K$4)</f>
        <v>564.015792442188</v>
      </c>
      <c r="M784" s="1" t="n">
        <f aca="false">1/(1/H$11+M$6*$A784/$K$4)</f>
        <v>114.54753722795</v>
      </c>
      <c r="N784" s="1" t="n">
        <f aca="false">1/(1/H$111+M$6*($A784-$A$111)/$K$4)</f>
        <v>101.471334348047</v>
      </c>
      <c r="Q784" s="1" t="n">
        <v>77.3</v>
      </c>
      <c r="R784" s="1" t="n">
        <v>1514</v>
      </c>
      <c r="S784" s="1" t="n">
        <v>440</v>
      </c>
      <c r="T784" s="1" t="n">
        <v>68</v>
      </c>
      <c r="U784" s="1" t="n">
        <v>1989</v>
      </c>
      <c r="V784" s="1" t="n">
        <f aca="false">1/(1/R$11+2*V$6*$Q784/$V$4)</f>
        <v>1527.65047357165</v>
      </c>
      <c r="W784" s="1" t="n">
        <f aca="false">1/(1/S$11+2*W$6*$Q784/$V$4)</f>
        <v>488.758553274682</v>
      </c>
      <c r="X784" s="1" t="n">
        <f aca="false">1/(1/T$11+2*X$6*$Q784/$V$4)</f>
        <v>121.506682867558</v>
      </c>
      <c r="Y784" s="1" t="n">
        <f aca="false">1/(1/S$111+2*W$6*($Q784-$Q$111)/$V$4)</f>
        <v>473.552835587967</v>
      </c>
      <c r="Z784" s="1" t="n">
        <f aca="false">1/(1/T$111+2*X$6*($Q784-$Q$111)/$V$4)</f>
        <v>99.8056416452172</v>
      </c>
    </row>
    <row r="785" customFormat="false" ht="13" hidden="false" customHeight="false" outlineLevel="0" collapsed="false">
      <c r="A785" s="1" t="n">
        <v>77.4</v>
      </c>
      <c r="B785" s="1" t="n">
        <v>933</v>
      </c>
      <c r="C785" s="1" t="n">
        <v>933</v>
      </c>
      <c r="D785" s="1" t="n">
        <v>67</v>
      </c>
      <c r="E785" s="1" t="n">
        <v>561</v>
      </c>
      <c r="F785" s="1" t="n">
        <v>561</v>
      </c>
      <c r="G785" s="1" t="n">
        <v>439</v>
      </c>
      <c r="H785" s="1" t="n">
        <v>96</v>
      </c>
      <c r="I785" s="1" t="n">
        <v>96</v>
      </c>
      <c r="J785" s="1" t="n">
        <v>904</v>
      </c>
      <c r="K785" s="1" t="n">
        <f aca="false">1/(1/B$11+K$6*$A785/$K$4)</f>
        <v>928.160386114721</v>
      </c>
      <c r="L785" s="1" t="n">
        <f aca="false">1/(1/E$11+L$6*$A785/$K$4)</f>
        <v>563.69785794814</v>
      </c>
      <c r="M785" s="1" t="n">
        <f aca="false">1/(1/H$11+M$6*$A785/$K$4)</f>
        <v>114.41647597254</v>
      </c>
      <c r="N785" s="1" t="n">
        <f aca="false">1/(1/H$111+M$6*($A785-$A$111)/$K$4)</f>
        <v>101.36847440446</v>
      </c>
      <c r="Q785" s="1" t="n">
        <v>77.4</v>
      </c>
      <c r="R785" s="1" t="n">
        <v>1514</v>
      </c>
      <c r="S785" s="1" t="n">
        <v>440</v>
      </c>
      <c r="T785" s="1" t="n">
        <v>68</v>
      </c>
      <c r="U785" s="1" t="n">
        <v>1989</v>
      </c>
      <c r="V785" s="1" t="n">
        <f aca="false">1/(1/R$11+2*V$6*$Q785/$V$4)</f>
        <v>1527.1838729383</v>
      </c>
      <c r="W785" s="1" t="n">
        <f aca="false">1/(1/S$11+2*W$6*$Q785/$V$4)</f>
        <v>488.28125</v>
      </c>
      <c r="X785" s="1" t="n">
        <f aca="false">1/(1/T$11+2*X$6*$Q785/$V$4)</f>
        <v>121.359223300971</v>
      </c>
      <c r="Y785" s="1" t="n">
        <f aca="false">1/(1/S$111+2*W$6*($Q785-$Q$111)/$V$4)</f>
        <v>473.104755391076</v>
      </c>
      <c r="Z785" s="1" t="n">
        <f aca="false">1/(1/T$111+2*X$6*($Q785-$Q$111)/$V$4)</f>
        <v>99.7061293031066</v>
      </c>
    </row>
    <row r="786" customFormat="false" ht="13" hidden="false" customHeight="false" outlineLevel="0" collapsed="false">
      <c r="A786" s="1" t="n">
        <v>77.5</v>
      </c>
      <c r="B786" s="1" t="n">
        <v>933</v>
      </c>
      <c r="C786" s="1" t="n">
        <v>933</v>
      </c>
      <c r="D786" s="1" t="n">
        <v>67</v>
      </c>
      <c r="E786" s="1" t="n">
        <v>561</v>
      </c>
      <c r="F786" s="1" t="n">
        <v>561</v>
      </c>
      <c r="G786" s="1" t="n">
        <v>439</v>
      </c>
      <c r="H786" s="1" t="n">
        <v>96</v>
      </c>
      <c r="I786" s="1" t="n">
        <v>96</v>
      </c>
      <c r="J786" s="1" t="n">
        <v>904</v>
      </c>
      <c r="K786" s="1" t="n">
        <f aca="false">1/(1/B$11+K$6*$A786/$K$4)</f>
        <v>928.074245939675</v>
      </c>
      <c r="L786" s="1" t="n">
        <f aca="false">1/(1/E$11+L$6*$A786/$K$4)</f>
        <v>563.380281690141</v>
      </c>
      <c r="M786" s="1" t="n">
        <f aca="false">1/(1/H$11+M$6*$A786/$K$4)</f>
        <v>114.285714285714</v>
      </c>
      <c r="N786" s="1" t="n">
        <f aca="false">1/(1/H$111+M$6*($A786-$A$111)/$K$4)</f>
        <v>101.26582278481</v>
      </c>
      <c r="Q786" s="1" t="n">
        <v>77.5</v>
      </c>
      <c r="R786" s="1" t="n">
        <v>1514</v>
      </c>
      <c r="S786" s="1" t="n">
        <v>440</v>
      </c>
      <c r="T786" s="1" t="n">
        <v>68</v>
      </c>
      <c r="U786" s="1" t="n">
        <v>1989</v>
      </c>
      <c r="V786" s="1" t="n">
        <f aca="false">1/(1/R$11+2*V$6*$Q786/$V$4)</f>
        <v>1526.71755725191</v>
      </c>
      <c r="W786" s="1" t="n">
        <f aca="false">1/(1/S$11+2*W$6*$Q786/$V$4)</f>
        <v>487.804878048781</v>
      </c>
      <c r="X786" s="1" t="n">
        <f aca="false">1/(1/T$11+2*X$6*$Q786/$V$4)</f>
        <v>121.212121212121</v>
      </c>
      <c r="Y786" s="1" t="n">
        <f aca="false">1/(1/S$111+2*W$6*($Q786-$Q$111)/$V$4)</f>
        <v>472.657522348087</v>
      </c>
      <c r="Z786" s="1" t="n">
        <f aca="false">1/(1/T$111+2*X$6*($Q786-$Q$111)/$V$4)</f>
        <v>99.6068152031455</v>
      </c>
    </row>
    <row r="787" customFormat="false" ht="13" hidden="false" customHeight="false" outlineLevel="0" collapsed="false">
      <c r="A787" s="1" t="n">
        <v>77.6</v>
      </c>
      <c r="B787" s="1" t="n">
        <v>933</v>
      </c>
      <c r="C787" s="1" t="n">
        <v>933</v>
      </c>
      <c r="D787" s="1" t="n">
        <v>67</v>
      </c>
      <c r="E787" s="1" t="n">
        <v>561</v>
      </c>
      <c r="F787" s="1" t="n">
        <v>561</v>
      </c>
      <c r="G787" s="1" t="n">
        <v>439</v>
      </c>
      <c r="H787" s="1" t="n">
        <v>96</v>
      </c>
      <c r="I787" s="1" t="n">
        <v>96</v>
      </c>
      <c r="J787" s="1" t="n">
        <v>904</v>
      </c>
      <c r="K787" s="1" t="n">
        <f aca="false">1/(1/B$11+K$6*$A787/$K$4)</f>
        <v>927.988121752042</v>
      </c>
      <c r="L787" s="1" t="n">
        <f aca="false">1/(1/E$11+L$6*$A787/$K$4)</f>
        <v>563.063063063063</v>
      </c>
      <c r="M787" s="1" t="n">
        <f aca="false">1/(1/H$11+M$6*$A787/$K$4)</f>
        <v>114.155251141553</v>
      </c>
      <c r="N787" s="1" t="n">
        <f aca="false">1/(1/H$111+M$6*($A787-$A$111)/$K$4)</f>
        <v>101.163378856854</v>
      </c>
      <c r="Q787" s="1" t="n">
        <v>77.6</v>
      </c>
      <c r="R787" s="1" t="n">
        <v>1514</v>
      </c>
      <c r="S787" s="1" t="n">
        <v>440</v>
      </c>
      <c r="T787" s="1" t="n">
        <v>68</v>
      </c>
      <c r="U787" s="1" t="n">
        <v>1989</v>
      </c>
      <c r="V787" s="1" t="n">
        <f aca="false">1/(1/R$11+2*V$6*$Q787/$V$4)</f>
        <v>1526.25152625153</v>
      </c>
      <c r="W787" s="1" t="n">
        <f aca="false">1/(1/S$11+2*W$6*$Q787/$V$4)</f>
        <v>487.329434697856</v>
      </c>
      <c r="X787" s="1" t="n">
        <f aca="false">1/(1/T$11+2*X$6*$Q787/$V$4)</f>
        <v>121.065375302663</v>
      </c>
      <c r="Y787" s="1" t="n">
        <f aca="false">1/(1/S$111+2*W$6*($Q787-$Q$111)/$V$4)</f>
        <v>472.211134058789</v>
      </c>
      <c r="Z787" s="1" t="n">
        <f aca="false">1/(1/T$111+2*X$6*($Q787-$Q$111)/$V$4)</f>
        <v>99.5076987535352</v>
      </c>
    </row>
    <row r="788" customFormat="false" ht="13" hidden="false" customHeight="false" outlineLevel="0" collapsed="false">
      <c r="A788" s="1" t="n">
        <v>77.7</v>
      </c>
      <c r="B788" s="1" t="n">
        <v>933</v>
      </c>
      <c r="C788" s="1" t="n">
        <v>933</v>
      </c>
      <c r="D788" s="1" t="n">
        <v>67</v>
      </c>
      <c r="E788" s="1" t="n">
        <v>561</v>
      </c>
      <c r="F788" s="1" t="n">
        <v>561</v>
      </c>
      <c r="G788" s="1" t="n">
        <v>439</v>
      </c>
      <c r="H788" s="1" t="n">
        <v>96</v>
      </c>
      <c r="I788" s="1" t="n">
        <v>96</v>
      </c>
      <c r="J788" s="1" t="n">
        <v>904</v>
      </c>
      <c r="K788" s="1" t="n">
        <f aca="false">1/(1/B$11+K$6*$A788/$K$4)</f>
        <v>927.902013547369</v>
      </c>
      <c r="L788" s="1" t="n">
        <f aca="false">1/(1/E$11+L$6*$A788/$K$4)</f>
        <v>562.74620146314</v>
      </c>
      <c r="M788" s="1" t="n">
        <f aca="false">1/(1/H$11+M$6*$A788/$K$4)</f>
        <v>114.025085518814</v>
      </c>
      <c r="N788" s="1" t="n">
        <f aca="false">1/(1/H$111+M$6*($A788-$A$111)/$K$4)</f>
        <v>101.061141990904</v>
      </c>
      <c r="Q788" s="1" t="n">
        <v>77.7</v>
      </c>
      <c r="R788" s="1" t="n">
        <v>1512</v>
      </c>
      <c r="S788" s="1" t="n">
        <v>440</v>
      </c>
      <c r="T788" s="1" t="n">
        <v>68</v>
      </c>
      <c r="U788" s="1" t="n">
        <v>1990</v>
      </c>
      <c r="V788" s="1" t="n">
        <f aca="false">1/(1/R$11+2*V$6*$Q788/$V$4)</f>
        <v>1525.78577967653</v>
      </c>
      <c r="W788" s="1" t="n">
        <f aca="false">1/(1/S$11+2*W$6*$Q788/$V$4)</f>
        <v>486.854917234664</v>
      </c>
      <c r="X788" s="1" t="n">
        <f aca="false">1/(1/T$11+2*X$6*$Q788/$V$4)</f>
        <v>120.918984280532</v>
      </c>
      <c r="Y788" s="1" t="n">
        <f aca="false">1/(1/S$111+2*W$6*($Q788-$Q$111)/$V$4)</f>
        <v>471.765588132025</v>
      </c>
      <c r="Z788" s="1" t="n">
        <f aca="false">1/(1/T$111+2*X$6*($Q788-$Q$111)/$V$4)</f>
        <v>99.4087793648302</v>
      </c>
    </row>
    <row r="789" customFormat="false" ht="13" hidden="false" customHeight="false" outlineLevel="0" collapsed="false">
      <c r="A789" s="1" t="n">
        <v>77.8</v>
      </c>
      <c r="B789" s="1" t="n">
        <v>933</v>
      </c>
      <c r="C789" s="1" t="n">
        <v>933</v>
      </c>
      <c r="D789" s="1" t="n">
        <v>67</v>
      </c>
      <c r="E789" s="1" t="n">
        <v>560</v>
      </c>
      <c r="F789" s="1" t="n">
        <v>560</v>
      </c>
      <c r="G789" s="1" t="n">
        <v>440</v>
      </c>
      <c r="H789" s="1" t="n">
        <v>95</v>
      </c>
      <c r="I789" s="1" t="n">
        <v>95</v>
      </c>
      <c r="J789" s="1" t="n">
        <v>905</v>
      </c>
      <c r="K789" s="1" t="n">
        <f aca="false">1/(1/B$11+K$6*$A789/$K$4)</f>
        <v>927.81592132121</v>
      </c>
      <c r="L789" s="1" t="n">
        <f aca="false">1/(1/E$11+L$6*$A789/$K$4)</f>
        <v>562.429696287964</v>
      </c>
      <c r="M789" s="1" t="n">
        <f aca="false">1/(1/H$11+M$6*$A789/$K$4)</f>
        <v>113.895216400911</v>
      </c>
      <c r="N789" s="1" t="n">
        <f aca="false">1/(1/H$111+M$6*($A789-$A$111)/$K$4)</f>
        <v>100.959111559818</v>
      </c>
      <c r="Q789" s="1" t="n">
        <v>77.8</v>
      </c>
      <c r="R789" s="1" t="n">
        <v>1508</v>
      </c>
      <c r="S789" s="1" t="n">
        <v>440</v>
      </c>
      <c r="T789" s="1" t="n">
        <v>68</v>
      </c>
      <c r="U789" s="1" t="n">
        <v>1992</v>
      </c>
      <c r="V789" s="1" t="n">
        <f aca="false">1/(1/R$11+2*V$6*$Q789/$V$4)</f>
        <v>1525.32031726663</v>
      </c>
      <c r="W789" s="1" t="n">
        <f aca="false">1/(1/S$11+2*W$6*$Q789/$V$4)</f>
        <v>486.381322957198</v>
      </c>
      <c r="X789" s="1" t="n">
        <f aca="false">1/(1/T$11+2*X$6*$Q789/$V$4)</f>
        <v>120.772946859903</v>
      </c>
      <c r="Y789" s="1" t="n">
        <f aca="false">1/(1/S$111+2*W$6*($Q789-$Q$111)/$V$4)</f>
        <v>471.320882185659</v>
      </c>
      <c r="Z789" s="1" t="n">
        <f aca="false">1/(1/T$111+2*X$6*($Q789-$Q$111)/$V$4)</f>
        <v>99.3100564499268</v>
      </c>
    </row>
    <row r="790" customFormat="false" ht="13" hidden="false" customHeight="false" outlineLevel="0" collapsed="false">
      <c r="A790" s="1" t="n">
        <v>77.9</v>
      </c>
      <c r="B790" s="1" t="n">
        <v>933</v>
      </c>
      <c r="C790" s="1" t="n">
        <v>933</v>
      </c>
      <c r="D790" s="1" t="n">
        <v>67</v>
      </c>
      <c r="E790" s="1" t="n">
        <v>560</v>
      </c>
      <c r="F790" s="1" t="n">
        <v>560</v>
      </c>
      <c r="G790" s="1" t="n">
        <v>440</v>
      </c>
      <c r="H790" s="1" t="n">
        <v>95</v>
      </c>
      <c r="I790" s="1" t="n">
        <v>95</v>
      </c>
      <c r="J790" s="1" t="n">
        <v>905</v>
      </c>
      <c r="K790" s="1" t="n">
        <f aca="false">1/(1/B$11+K$6*$A790/$K$4)</f>
        <v>927.729845069116</v>
      </c>
      <c r="L790" s="1" t="n">
        <f aca="false">1/(1/E$11+L$6*$A790/$K$4)</f>
        <v>562.113546936481</v>
      </c>
      <c r="M790" s="1" t="n">
        <f aca="false">1/(1/H$11+M$6*$A790/$K$4)</f>
        <v>113.765642775882</v>
      </c>
      <c r="N790" s="1" t="n">
        <f aca="false">1/(1/H$111+M$6*($A790-$A$111)/$K$4)</f>
        <v>100.857286938981</v>
      </c>
      <c r="Q790" s="1" t="n">
        <v>77.9</v>
      </c>
      <c r="R790" s="1" t="n">
        <v>1506</v>
      </c>
      <c r="S790" s="1" t="n">
        <v>440</v>
      </c>
      <c r="T790" s="1" t="n">
        <v>68</v>
      </c>
      <c r="U790" s="1" t="n">
        <v>1993</v>
      </c>
      <c r="V790" s="1" t="n">
        <f aca="false">1/(1/R$11+2*V$6*$Q790/$V$4)</f>
        <v>1524.85513876182</v>
      </c>
      <c r="W790" s="1" t="n">
        <f aca="false">1/(1/S$11+2*W$6*$Q790/$V$4)</f>
        <v>485.908649173955</v>
      </c>
      <c r="X790" s="1" t="n">
        <f aca="false">1/(1/T$11+2*X$6*$Q790/$V$4)</f>
        <v>120.627261761158</v>
      </c>
      <c r="Y790" s="1" t="n">
        <f aca="false">1/(1/S$111+2*W$6*($Q790-$Q$111)/$V$4)</f>
        <v>470.877013846524</v>
      </c>
      <c r="Z790" s="1" t="n">
        <f aca="false">1/(1/T$111+2*X$6*($Q790-$Q$111)/$V$4)</f>
        <v>99.211529424051</v>
      </c>
    </row>
    <row r="791" customFormat="false" ht="13" hidden="false" customHeight="false" outlineLevel="0" collapsed="false">
      <c r="A791" s="1" t="n">
        <v>78</v>
      </c>
      <c r="B791" s="1" t="n">
        <v>933</v>
      </c>
      <c r="C791" s="1" t="n">
        <v>933</v>
      </c>
      <c r="D791" s="1" t="n">
        <v>67</v>
      </c>
      <c r="E791" s="1" t="n">
        <v>560</v>
      </c>
      <c r="F791" s="1" t="n">
        <v>560</v>
      </c>
      <c r="G791" s="1" t="n">
        <v>440</v>
      </c>
      <c r="H791" s="1" t="n">
        <v>95</v>
      </c>
      <c r="I791" s="1" t="n">
        <v>95</v>
      </c>
      <c r="J791" s="1" t="n">
        <v>905</v>
      </c>
      <c r="K791" s="1" t="n">
        <f aca="false">1/(1/B$11+K$6*$A791/$K$4)</f>
        <v>927.643784786642</v>
      </c>
      <c r="L791" s="1" t="n">
        <f aca="false">1/(1/E$11+L$6*$A791/$K$4)</f>
        <v>561.797752808989</v>
      </c>
      <c r="M791" s="1" t="n">
        <f aca="false">1/(1/H$11+M$6*$A791/$K$4)</f>
        <v>113.636363636364</v>
      </c>
      <c r="N791" s="1" t="n">
        <f aca="false">1/(1/H$111+M$6*($A791-$A$111)/$K$4)</f>
        <v>100.755667506297</v>
      </c>
      <c r="Q791" s="1" t="n">
        <v>78</v>
      </c>
      <c r="R791" s="1" t="n">
        <v>1506</v>
      </c>
      <c r="S791" s="1" t="n">
        <v>440</v>
      </c>
      <c r="T791" s="1" t="n">
        <v>68</v>
      </c>
      <c r="U791" s="1" t="n">
        <v>1993</v>
      </c>
      <c r="V791" s="1" t="n">
        <f aca="false">1/(1/R$11+2*V$6*$Q791/$V$4)</f>
        <v>1524.39024390244</v>
      </c>
      <c r="W791" s="1" t="n">
        <f aca="false">1/(1/S$11+2*W$6*$Q791/$V$4)</f>
        <v>485.436893203883</v>
      </c>
      <c r="X791" s="1" t="n">
        <f aca="false">1/(1/T$11+2*X$6*$Q791/$V$4)</f>
        <v>120.481927710843</v>
      </c>
      <c r="Y791" s="1" t="n">
        <f aca="false">1/(1/S$111+2*W$6*($Q791-$Q$111)/$V$4)</f>
        <v>470.433980750389</v>
      </c>
      <c r="Z791" s="1" t="n">
        <f aca="false">1/(1/T$111+2*X$6*($Q791-$Q$111)/$V$4)</f>
        <v>99.113197704747</v>
      </c>
    </row>
    <row r="792" customFormat="false" ht="13" hidden="false" customHeight="false" outlineLevel="0" collapsed="false">
      <c r="A792" s="1" t="n">
        <v>78.1</v>
      </c>
      <c r="B792" s="1" t="n">
        <v>933</v>
      </c>
      <c r="C792" s="1" t="n">
        <v>933</v>
      </c>
      <c r="D792" s="1" t="n">
        <v>67</v>
      </c>
      <c r="E792" s="1" t="n">
        <v>560</v>
      </c>
      <c r="F792" s="1" t="n">
        <v>560</v>
      </c>
      <c r="G792" s="1" t="n">
        <v>440</v>
      </c>
      <c r="H792" s="1" t="n">
        <v>95</v>
      </c>
      <c r="I792" s="1" t="n">
        <v>95</v>
      </c>
      <c r="J792" s="1" t="n">
        <v>905</v>
      </c>
      <c r="K792" s="1" t="n">
        <f aca="false">1/(1/B$11+K$6*$A792/$K$4)</f>
        <v>927.557740469344</v>
      </c>
      <c r="L792" s="1" t="n">
        <f aca="false">1/(1/E$11+L$6*$A792/$K$4)</f>
        <v>561.482313307131</v>
      </c>
      <c r="M792" s="1" t="n">
        <f aca="false">1/(1/H$11+M$6*$A792/$K$4)</f>
        <v>113.507377979569</v>
      </c>
      <c r="N792" s="1" t="n">
        <f aca="false">1/(1/H$111+M$6*($A792-$A$111)/$K$4)</f>
        <v>100.654252642174</v>
      </c>
      <c r="Q792" s="1" t="n">
        <v>78.1</v>
      </c>
      <c r="R792" s="1" t="n">
        <v>1506</v>
      </c>
      <c r="S792" s="1" t="n">
        <v>438</v>
      </c>
      <c r="T792" s="1" t="n">
        <v>68</v>
      </c>
      <c r="U792" s="1" t="n">
        <v>1994</v>
      </c>
      <c r="V792" s="1" t="n">
        <f aca="false">1/(1/R$11+2*V$6*$Q792/$V$4)</f>
        <v>1523.92563242914</v>
      </c>
      <c r="W792" s="1" t="n">
        <f aca="false">1/(1/S$11+2*W$6*$Q792/$V$4)</f>
        <v>484.966052376334</v>
      </c>
      <c r="X792" s="1" t="n">
        <f aca="false">1/(1/T$11+2*X$6*$Q792/$V$4)</f>
        <v>120.336943441637</v>
      </c>
      <c r="Y792" s="1" t="n">
        <f aca="false">1/(1/S$111+2*W$6*($Q792-$Q$111)/$V$4)</f>
        <v>469.991780541909</v>
      </c>
      <c r="Z792" s="1" t="n">
        <f aca="false">1/(1/T$111+2*X$6*($Q792-$Q$111)/$V$4)</f>
        <v>99.0150607118662</v>
      </c>
    </row>
    <row r="793" customFormat="false" ht="13" hidden="false" customHeight="false" outlineLevel="0" collapsed="false">
      <c r="A793" s="1" t="n">
        <v>78.2</v>
      </c>
      <c r="B793" s="1" t="n">
        <v>933</v>
      </c>
      <c r="C793" s="1" t="n">
        <v>933</v>
      </c>
      <c r="D793" s="1" t="n">
        <v>67</v>
      </c>
      <c r="E793" s="1" t="n">
        <v>560</v>
      </c>
      <c r="F793" s="1" t="n">
        <v>560</v>
      </c>
      <c r="G793" s="1" t="n">
        <v>440</v>
      </c>
      <c r="H793" s="1" t="n">
        <v>95</v>
      </c>
      <c r="I793" s="1" t="n">
        <v>95</v>
      </c>
      <c r="J793" s="1" t="n">
        <v>905</v>
      </c>
      <c r="K793" s="1" t="n">
        <f aca="false">1/(1/B$11+K$6*$A793/$K$4)</f>
        <v>927.47171211278</v>
      </c>
      <c r="L793" s="1" t="n">
        <f aca="false">1/(1/E$11+L$6*$A793/$K$4)</f>
        <v>561.167227833895</v>
      </c>
      <c r="M793" s="1" t="n">
        <f aca="false">1/(1/H$11+M$6*$A793/$K$4)</f>
        <v>113.378684807256</v>
      </c>
      <c r="N793" s="1" t="n">
        <f aca="false">1/(1/H$111+M$6*($A793-$A$111)/$K$4)</f>
        <v>100.553041729512</v>
      </c>
      <c r="Q793" s="1" t="n">
        <v>78.2</v>
      </c>
      <c r="R793" s="1" t="n">
        <v>1504</v>
      </c>
      <c r="S793" s="1" t="n">
        <v>438</v>
      </c>
      <c r="T793" s="1" t="n">
        <v>68</v>
      </c>
      <c r="U793" s="1" t="n">
        <v>1995</v>
      </c>
      <c r="V793" s="1" t="n">
        <f aca="false">1/(1/R$11+2*V$6*$Q793/$V$4)</f>
        <v>1523.46130408288</v>
      </c>
      <c r="W793" s="1" t="n">
        <f aca="false">1/(1/S$11+2*W$6*$Q793/$V$4)</f>
        <v>484.496124031008</v>
      </c>
      <c r="X793" s="1" t="n">
        <f aca="false">1/(1/T$11+2*X$6*$Q793/$V$4)</f>
        <v>120.192307692308</v>
      </c>
      <c r="Y793" s="1" t="n">
        <f aca="false">1/(1/S$111+2*W$6*($Q793-$Q$111)/$V$4)</f>
        <v>469.550410874586</v>
      </c>
      <c r="Z793" s="1" t="n">
        <f aca="false">1/(1/T$111+2*X$6*($Q793-$Q$111)/$V$4)</f>
        <v>98.9171178675552</v>
      </c>
    </row>
    <row r="794" customFormat="false" ht="13" hidden="false" customHeight="false" outlineLevel="0" collapsed="false">
      <c r="A794" s="1" t="n">
        <v>78.3</v>
      </c>
      <c r="B794" s="1" t="n">
        <v>933</v>
      </c>
      <c r="C794" s="1" t="n">
        <v>933</v>
      </c>
      <c r="D794" s="1" t="n">
        <v>67</v>
      </c>
      <c r="E794" s="1" t="n">
        <v>560</v>
      </c>
      <c r="F794" s="1" t="n">
        <v>560</v>
      </c>
      <c r="G794" s="1" t="n">
        <v>440</v>
      </c>
      <c r="H794" s="1" t="n">
        <v>95</v>
      </c>
      <c r="I794" s="1" t="n">
        <v>95</v>
      </c>
      <c r="J794" s="1" t="n">
        <v>905</v>
      </c>
      <c r="K794" s="1" t="n">
        <f aca="false">1/(1/B$11+K$6*$A794/$K$4)</f>
        <v>927.385699712511</v>
      </c>
      <c r="L794" s="1" t="n">
        <f aca="false">1/(1/E$11+L$6*$A794/$K$4)</f>
        <v>560.852495793606</v>
      </c>
      <c r="M794" s="1" t="n">
        <f aca="false">1/(1/H$11+M$6*$A794/$K$4)</f>
        <v>113.250283125708</v>
      </c>
      <c r="N794" s="1" t="n">
        <f aca="false">1/(1/H$111+M$6*($A794-$A$111)/$K$4)</f>
        <v>100.452034153692</v>
      </c>
      <c r="Q794" s="1" t="n">
        <v>78.3</v>
      </c>
      <c r="R794" s="1" t="n">
        <v>1502</v>
      </c>
      <c r="S794" s="1" t="n">
        <v>436</v>
      </c>
      <c r="T794" s="1" t="n">
        <v>68</v>
      </c>
      <c r="U794" s="1" t="n">
        <v>1997</v>
      </c>
      <c r="V794" s="1" t="n">
        <f aca="false">1/(1/R$11+2*V$6*$Q794/$V$4)</f>
        <v>1522.99725860493</v>
      </c>
      <c r="W794" s="1" t="n">
        <f aca="false">1/(1/S$11+2*W$6*$Q794/$V$4)</f>
        <v>484.027105517909</v>
      </c>
      <c r="X794" s="1" t="n">
        <f aca="false">1/(1/T$11+2*X$6*$Q794/$V$4)</f>
        <v>120.048019207683</v>
      </c>
      <c r="Y794" s="1" t="n">
        <f aca="false">1/(1/S$111+2*W$6*($Q794-$Q$111)/$V$4)</f>
        <v>469.109869410732</v>
      </c>
      <c r="Z794" s="1" t="n">
        <f aca="false">1/(1/T$111+2*X$6*($Q794-$Q$111)/$V$4)</f>
        <v>98.8193685962449</v>
      </c>
    </row>
    <row r="795" customFormat="false" ht="13" hidden="false" customHeight="false" outlineLevel="0" collapsed="false">
      <c r="A795" s="1" t="n">
        <v>78.4</v>
      </c>
      <c r="B795" s="1" t="n">
        <v>933</v>
      </c>
      <c r="C795" s="1" t="n">
        <v>933</v>
      </c>
      <c r="D795" s="1" t="n">
        <v>67</v>
      </c>
      <c r="E795" s="1" t="n">
        <v>559</v>
      </c>
      <c r="F795" s="1" t="n">
        <v>559</v>
      </c>
      <c r="G795" s="1" t="n">
        <v>441</v>
      </c>
      <c r="H795" s="1" t="n">
        <v>95</v>
      </c>
      <c r="I795" s="1" t="n">
        <v>95</v>
      </c>
      <c r="J795" s="1" t="n">
        <v>905</v>
      </c>
      <c r="K795" s="1" t="n">
        <f aca="false">1/(1/B$11+K$6*$A795/$K$4)</f>
        <v>927.299703264095</v>
      </c>
      <c r="L795" s="1" t="n">
        <f aca="false">1/(1/E$11+L$6*$A795/$K$4)</f>
        <v>560.538116591928</v>
      </c>
      <c r="M795" s="1" t="n">
        <f aca="false">1/(1/H$11+M$6*$A795/$K$4)</f>
        <v>113.122171945701</v>
      </c>
      <c r="N795" s="1" t="n">
        <f aca="false">1/(1/H$111+M$6*($A795-$A$111)/$K$4)</f>
        <v>100.351229302559</v>
      </c>
      <c r="Q795" s="1" t="n">
        <v>78.4</v>
      </c>
      <c r="R795" s="1" t="n">
        <v>1502</v>
      </c>
      <c r="S795" s="1" t="n">
        <v>436</v>
      </c>
      <c r="T795" s="1" t="n">
        <v>68</v>
      </c>
      <c r="U795" s="1" t="n">
        <v>1997</v>
      </c>
      <c r="V795" s="1" t="n">
        <f aca="false">1/(1/R$11+2*V$6*$Q795/$V$4)</f>
        <v>1522.53349573691</v>
      </c>
      <c r="W795" s="1" t="n">
        <f aca="false">1/(1/S$11+2*W$6*$Q795/$V$4)</f>
        <v>483.558994197292</v>
      </c>
      <c r="X795" s="1" t="n">
        <f aca="false">1/(1/T$11+2*X$6*$Q795/$V$4)</f>
        <v>119.904076738609</v>
      </c>
      <c r="Y795" s="1" t="n">
        <f aca="false">1/(1/S$111+2*W$6*($Q795-$Q$111)/$V$4)</f>
        <v>468.67015382142</v>
      </c>
      <c r="Z795" s="1" t="n">
        <f aca="false">1/(1/T$111+2*X$6*($Q795-$Q$111)/$V$4)</f>
        <v>98.7218123246389</v>
      </c>
    </row>
    <row r="796" customFormat="false" ht="13" hidden="false" customHeight="false" outlineLevel="0" collapsed="false">
      <c r="A796" s="1" t="n">
        <v>78.5</v>
      </c>
      <c r="B796" s="1" t="n">
        <v>933</v>
      </c>
      <c r="C796" s="1" t="n">
        <v>933</v>
      </c>
      <c r="D796" s="1" t="n">
        <v>67</v>
      </c>
      <c r="E796" s="1" t="n">
        <v>558</v>
      </c>
      <c r="F796" s="1" t="n">
        <v>558</v>
      </c>
      <c r="G796" s="1" t="n">
        <v>442</v>
      </c>
      <c r="H796" s="1" t="n">
        <v>95</v>
      </c>
      <c r="I796" s="1" t="n">
        <v>95</v>
      </c>
      <c r="J796" s="1" t="n">
        <v>905</v>
      </c>
      <c r="K796" s="1" t="n">
        <f aca="false">1/(1/B$11+K$6*$A796/$K$4)</f>
        <v>927.213722763097</v>
      </c>
      <c r="L796" s="1" t="n">
        <f aca="false">1/(1/E$11+L$6*$A796/$K$4)</f>
        <v>560.224089635854</v>
      </c>
      <c r="M796" s="1" t="n">
        <f aca="false">1/(1/H$11+M$6*$A796/$K$4)</f>
        <v>112.994350282486</v>
      </c>
      <c r="N796" s="1" t="n">
        <f aca="false">1/(1/H$111+M$6*($A796-$A$111)/$K$4)</f>
        <v>100.250626566416</v>
      </c>
      <c r="Q796" s="1" t="n">
        <v>78.5</v>
      </c>
      <c r="R796" s="1" t="n">
        <v>1502</v>
      </c>
      <c r="S796" s="1" t="n">
        <v>436</v>
      </c>
      <c r="T796" s="1" t="n">
        <v>68</v>
      </c>
      <c r="U796" s="1" t="n">
        <v>1997</v>
      </c>
      <c r="V796" s="1" t="n">
        <f aca="false">1/(1/R$11+2*V$6*$Q796/$V$4)</f>
        <v>1522.0700152207</v>
      </c>
      <c r="W796" s="1" t="n">
        <f aca="false">1/(1/S$11+2*W$6*$Q796/$V$4)</f>
        <v>483.091787439614</v>
      </c>
      <c r="X796" s="1" t="n">
        <f aca="false">1/(1/T$11+2*X$6*$Q796/$V$4)</f>
        <v>119.760479041916</v>
      </c>
      <c r="Y796" s="1" t="n">
        <f aca="false">1/(1/S$111+2*W$6*($Q796-$Q$111)/$V$4)</f>
        <v>468.231261786449</v>
      </c>
      <c r="Z796" s="1" t="n">
        <f aca="false">1/(1/T$111+2*X$6*($Q796-$Q$111)/$V$4)</f>
        <v>98.6244484817026</v>
      </c>
    </row>
    <row r="797" customFormat="false" ht="13" hidden="false" customHeight="false" outlineLevel="0" collapsed="false">
      <c r="A797" s="1" t="n">
        <v>78.6</v>
      </c>
      <c r="B797" s="1" t="n">
        <v>933</v>
      </c>
      <c r="C797" s="1" t="n">
        <v>933</v>
      </c>
      <c r="D797" s="1" t="n">
        <v>67</v>
      </c>
      <c r="E797" s="1" t="n">
        <v>556</v>
      </c>
      <c r="F797" s="1" t="n">
        <v>556</v>
      </c>
      <c r="G797" s="1" t="n">
        <v>444</v>
      </c>
      <c r="H797" s="1" t="n">
        <v>94</v>
      </c>
      <c r="I797" s="1" t="n">
        <v>94</v>
      </c>
      <c r="J797" s="1" t="n">
        <v>906</v>
      </c>
      <c r="K797" s="1" t="n">
        <f aca="false">1/(1/B$11+K$6*$A797/$K$4)</f>
        <v>927.127758205081</v>
      </c>
      <c r="L797" s="1" t="n">
        <f aca="false">1/(1/E$11+L$6*$A797/$K$4)</f>
        <v>559.910414333707</v>
      </c>
      <c r="M797" s="1" t="n">
        <f aca="false">1/(1/H$11+M$6*$A797/$K$4)</f>
        <v>112.866817155756</v>
      </c>
      <c r="N797" s="1" t="n">
        <f aca="false">1/(1/H$111+M$6*($A797-$A$111)/$K$4)</f>
        <v>100.150225338007</v>
      </c>
      <c r="Q797" s="1" t="n">
        <v>78.6</v>
      </c>
      <c r="R797" s="1" t="n">
        <v>1502</v>
      </c>
      <c r="S797" s="1" t="n">
        <v>436</v>
      </c>
      <c r="T797" s="1" t="n">
        <v>68</v>
      </c>
      <c r="U797" s="1" t="n">
        <v>1997</v>
      </c>
      <c r="V797" s="1" t="n">
        <f aca="false">1/(1/R$11+2*V$6*$Q797/$V$4)</f>
        <v>1521.60681679854</v>
      </c>
      <c r="W797" s="1" t="n">
        <f aca="false">1/(1/S$11+2*W$6*$Q797/$V$4)</f>
        <v>482.625482625483</v>
      </c>
      <c r="X797" s="1" t="n">
        <f aca="false">1/(1/T$11+2*X$6*$Q797/$V$4)</f>
        <v>119.617224880383</v>
      </c>
      <c r="Y797" s="1" t="n">
        <f aca="false">1/(1/S$111+2*W$6*($Q797-$Q$111)/$V$4)</f>
        <v>467.793190994301</v>
      </c>
      <c r="Z797" s="1" t="n">
        <f aca="false">1/(1/T$111+2*X$6*($Q797-$Q$111)/$V$4)</f>
        <v>98.5272764986518</v>
      </c>
    </row>
    <row r="798" customFormat="false" ht="13" hidden="false" customHeight="false" outlineLevel="0" collapsed="false">
      <c r="A798" s="1" t="n">
        <v>78.7</v>
      </c>
      <c r="B798" s="1" t="n">
        <v>933</v>
      </c>
      <c r="C798" s="1" t="n">
        <v>933</v>
      </c>
      <c r="D798" s="1" t="n">
        <v>67</v>
      </c>
      <c r="E798" s="1" t="n">
        <v>556</v>
      </c>
      <c r="F798" s="1" t="n">
        <v>556</v>
      </c>
      <c r="G798" s="1" t="n">
        <v>444</v>
      </c>
      <c r="H798" s="1" t="n">
        <v>94</v>
      </c>
      <c r="I798" s="1" t="n">
        <v>94</v>
      </c>
      <c r="J798" s="1" t="n">
        <v>906</v>
      </c>
      <c r="K798" s="1" t="n">
        <f aca="false">1/(1/B$11+K$6*$A798/$K$4)</f>
        <v>927.041809585612</v>
      </c>
      <c r="L798" s="1" t="n">
        <f aca="false">1/(1/E$11+L$6*$A798/$K$4)</f>
        <v>559.597090095132</v>
      </c>
      <c r="M798" s="1" t="n">
        <f aca="false">1/(1/H$11+M$6*$A798/$K$4)</f>
        <v>112.739571589628</v>
      </c>
      <c r="N798" s="1" t="n">
        <f aca="false">1/(1/H$111+M$6*($A798-$A$111)/$K$4)</f>
        <v>100.050025012506</v>
      </c>
      <c r="Q798" s="1" t="n">
        <v>78.7</v>
      </c>
      <c r="R798" s="1" t="n">
        <v>1502</v>
      </c>
      <c r="S798" s="1" t="n">
        <v>436</v>
      </c>
      <c r="T798" s="1" t="n">
        <v>68</v>
      </c>
      <c r="U798" s="1" t="n">
        <v>1997</v>
      </c>
      <c r="V798" s="1" t="n">
        <f aca="false">1/(1/R$11+2*V$6*$Q798/$V$4)</f>
        <v>1521.14390021296</v>
      </c>
      <c r="W798" s="1" t="n">
        <f aca="false">1/(1/S$11+2*W$6*$Q798/$V$4)</f>
        <v>482.160077145612</v>
      </c>
      <c r="X798" s="1" t="n">
        <f aca="false">1/(1/T$11+2*X$6*$Q798/$V$4)</f>
        <v>119.4743130227</v>
      </c>
      <c r="Y798" s="1" t="n">
        <f aca="false">1/(1/S$111+2*W$6*($Q798-$Q$111)/$V$4)</f>
        <v>467.355939142098</v>
      </c>
      <c r="Z798" s="1" t="n">
        <f aca="false">1/(1/T$111+2*X$6*($Q798-$Q$111)/$V$4)</f>
        <v>98.4302958089416</v>
      </c>
    </row>
    <row r="799" customFormat="false" ht="13" hidden="false" customHeight="false" outlineLevel="0" collapsed="false">
      <c r="A799" s="1" t="n">
        <v>78.8</v>
      </c>
      <c r="B799" s="1" t="n">
        <v>933</v>
      </c>
      <c r="C799" s="1" t="n">
        <v>933</v>
      </c>
      <c r="D799" s="1" t="n">
        <v>67</v>
      </c>
      <c r="E799" s="1" t="n">
        <v>556</v>
      </c>
      <c r="F799" s="1" t="n">
        <v>556</v>
      </c>
      <c r="G799" s="1" t="n">
        <v>444</v>
      </c>
      <c r="H799" s="1" t="n">
        <v>94</v>
      </c>
      <c r="I799" s="1" t="n">
        <v>94</v>
      </c>
      <c r="J799" s="1" t="n">
        <v>906</v>
      </c>
      <c r="K799" s="1" t="n">
        <f aca="false">1/(1/B$11+K$6*$A799/$K$4)</f>
        <v>926.95587690026</v>
      </c>
      <c r="L799" s="1" t="n">
        <f aca="false">1/(1/E$11+L$6*$A799/$K$4)</f>
        <v>559.284116331096</v>
      </c>
      <c r="M799" s="1" t="n">
        <f aca="false">1/(1/H$11+M$6*$A799/$K$4)</f>
        <v>112.612612612613</v>
      </c>
      <c r="N799" s="1" t="n">
        <f aca="false">1/(1/H$111+M$6*($A799-$A$111)/$K$4)</f>
        <v>99.9500249875063</v>
      </c>
      <c r="Q799" s="1" t="n">
        <v>78.8</v>
      </c>
      <c r="R799" s="1" t="n">
        <v>1502</v>
      </c>
      <c r="S799" s="1" t="n">
        <v>434</v>
      </c>
      <c r="T799" s="1" t="n">
        <v>68</v>
      </c>
      <c r="U799" s="1" t="n">
        <v>1998</v>
      </c>
      <c r="V799" s="1" t="n">
        <f aca="false">1/(1/R$11+2*V$6*$Q799/$V$4)</f>
        <v>1520.68126520681</v>
      </c>
      <c r="W799" s="1" t="n">
        <f aca="false">1/(1/S$11+2*W$6*$Q799/$V$4)</f>
        <v>481.695568400771</v>
      </c>
      <c r="X799" s="1" t="n">
        <f aca="false">1/(1/T$11+2*X$6*$Q799/$V$4)</f>
        <v>119.331742243437</v>
      </c>
      <c r="Y799" s="1" t="n">
        <f aca="false">1/(1/S$111+2*W$6*($Q799-$Q$111)/$V$4)</f>
        <v>466.919503935567</v>
      </c>
      <c r="Z799" s="1" t="n">
        <f aca="false">1/(1/T$111+2*X$6*($Q799-$Q$111)/$V$4)</f>
        <v>98.3335058482559</v>
      </c>
    </row>
    <row r="800" customFormat="false" ht="13" hidden="false" customHeight="false" outlineLevel="0" collapsed="false">
      <c r="A800" s="1" t="n">
        <v>78.9</v>
      </c>
      <c r="B800" s="1" t="n">
        <v>933</v>
      </c>
      <c r="C800" s="1" t="n">
        <v>933</v>
      </c>
      <c r="D800" s="1" t="n">
        <v>67</v>
      </c>
      <c r="E800" s="1" t="n">
        <v>556</v>
      </c>
      <c r="F800" s="1" t="n">
        <v>556</v>
      </c>
      <c r="G800" s="1" t="n">
        <v>444</v>
      </c>
      <c r="H800" s="1" t="n">
        <v>94</v>
      </c>
      <c r="I800" s="1" t="n">
        <v>94</v>
      </c>
      <c r="J800" s="1" t="n">
        <v>906</v>
      </c>
      <c r="K800" s="1" t="n">
        <f aca="false">1/(1/B$11+K$6*$A800/$K$4)</f>
        <v>926.869960144592</v>
      </c>
      <c r="L800" s="1" t="n">
        <f aca="false">1/(1/E$11+L$6*$A800/$K$4)</f>
        <v>558.971492453885</v>
      </c>
      <c r="M800" s="1" t="n">
        <f aca="false">1/(1/H$11+M$6*$A800/$K$4)</f>
        <v>112.485939257593</v>
      </c>
      <c r="N800" s="1" t="n">
        <f aca="false">1/(1/H$111+M$6*($A800-$A$111)/$K$4)</f>
        <v>99.8502246630055</v>
      </c>
      <c r="Q800" s="1" t="n">
        <v>78.9</v>
      </c>
      <c r="R800" s="1" t="n">
        <v>1498</v>
      </c>
      <c r="S800" s="1" t="n">
        <v>434</v>
      </c>
      <c r="T800" s="1" t="n">
        <v>68</v>
      </c>
      <c r="U800" s="1" t="n">
        <v>2000</v>
      </c>
      <c r="V800" s="1" t="n">
        <f aca="false">1/(1/R$11+2*V$6*$Q800/$V$4)</f>
        <v>1520.21891152326</v>
      </c>
      <c r="W800" s="1" t="n">
        <f aca="false">1/(1/S$11+2*W$6*$Q800/$V$4)</f>
        <v>481.231953801732</v>
      </c>
      <c r="X800" s="1" t="n">
        <f aca="false">1/(1/T$11+2*X$6*$Q800/$V$4)</f>
        <v>119.189511323004</v>
      </c>
      <c r="Y800" s="1" t="n">
        <f aca="false">1/(1/S$111+2*W$6*($Q800-$Q$111)/$V$4)</f>
        <v>466.483883088995</v>
      </c>
      <c r="Z800" s="1" t="n">
        <f aca="false">1/(1/T$111+2*X$6*($Q800-$Q$111)/$V$4)</f>
        <v>98.2369060544956</v>
      </c>
    </row>
    <row r="801" customFormat="false" ht="13" hidden="false" customHeight="false" outlineLevel="0" collapsed="false">
      <c r="A801" s="1" t="n">
        <v>79</v>
      </c>
      <c r="B801" s="1" t="n">
        <v>933</v>
      </c>
      <c r="C801" s="1" t="n">
        <v>933</v>
      </c>
      <c r="D801" s="1" t="n">
        <v>67</v>
      </c>
      <c r="E801" s="1" t="n">
        <v>556</v>
      </c>
      <c r="F801" s="1" t="n">
        <v>556</v>
      </c>
      <c r="G801" s="1" t="n">
        <v>444</v>
      </c>
      <c r="H801" s="1" t="n">
        <v>94</v>
      </c>
      <c r="I801" s="1" t="n">
        <v>94</v>
      </c>
      <c r="J801" s="1" t="n">
        <v>906</v>
      </c>
      <c r="K801" s="1" t="n">
        <f aca="false">1/(1/B$11+K$6*$A801/$K$4)</f>
        <v>926.78405931418</v>
      </c>
      <c r="L801" s="1" t="n">
        <f aca="false">1/(1/E$11+L$6*$A801/$K$4)</f>
        <v>558.659217877095</v>
      </c>
      <c r="M801" s="1" t="n">
        <f aca="false">1/(1/H$11+M$6*$A801/$K$4)</f>
        <v>112.359550561798</v>
      </c>
      <c r="N801" s="1" t="n">
        <f aca="false">1/(1/H$111+M$6*($A801-$A$111)/$K$4)</f>
        <v>99.7506234413965</v>
      </c>
      <c r="Q801" s="1" t="n">
        <v>79</v>
      </c>
      <c r="R801" s="1" t="n">
        <v>1498</v>
      </c>
      <c r="S801" s="1" t="n">
        <v>434</v>
      </c>
      <c r="T801" s="1" t="n">
        <v>68</v>
      </c>
      <c r="U801" s="1" t="n">
        <v>2000</v>
      </c>
      <c r="V801" s="1" t="n">
        <f aca="false">1/(1/R$11+2*V$6*$Q801/$V$4)</f>
        <v>1519.75683890578</v>
      </c>
      <c r="W801" s="1" t="n">
        <f aca="false">1/(1/S$11+2*W$6*$Q801/$V$4)</f>
        <v>480.769230769231</v>
      </c>
      <c r="X801" s="1" t="n">
        <f aca="false">1/(1/T$11+2*X$6*$Q801/$V$4)</f>
        <v>119.047619047619</v>
      </c>
      <c r="Y801" s="1" t="n">
        <f aca="false">1/(1/S$111+2*W$6*($Q801-$Q$111)/$V$4)</f>
        <v>466.049074325192</v>
      </c>
      <c r="Z801" s="1" t="n">
        <f aca="false">1/(1/T$111+2*X$6*($Q801-$Q$111)/$V$4)</f>
        <v>98.1404958677686</v>
      </c>
    </row>
    <row r="802" customFormat="false" ht="13" hidden="false" customHeight="false" outlineLevel="0" collapsed="false">
      <c r="A802" s="1" t="n">
        <v>79.1</v>
      </c>
      <c r="B802" s="1" t="n">
        <v>933</v>
      </c>
      <c r="C802" s="1" t="n">
        <v>933</v>
      </c>
      <c r="D802" s="1" t="n">
        <v>67</v>
      </c>
      <c r="E802" s="1" t="n">
        <v>556</v>
      </c>
      <c r="F802" s="1" t="n">
        <v>556</v>
      </c>
      <c r="G802" s="1" t="n">
        <v>444</v>
      </c>
      <c r="H802" s="1" t="n">
        <v>94</v>
      </c>
      <c r="I802" s="1" t="n">
        <v>94</v>
      </c>
      <c r="J802" s="1" t="n">
        <v>906</v>
      </c>
      <c r="K802" s="1" t="n">
        <f aca="false">1/(1/B$11+K$6*$A802/$K$4)</f>
        <v>926.698174404596</v>
      </c>
      <c r="L802" s="1" t="n">
        <f aca="false">1/(1/E$11+L$6*$A802/$K$4)</f>
        <v>558.347292015634</v>
      </c>
      <c r="M802" s="1" t="n">
        <f aca="false">1/(1/H$11+M$6*$A802/$K$4)</f>
        <v>112.233445566779</v>
      </c>
      <c r="N802" s="1" t="n">
        <f aca="false">1/(1/H$111+M$6*($A802-$A$111)/$K$4)</f>
        <v>99.6512207274539</v>
      </c>
      <c r="Q802" s="1" t="n">
        <v>79.1</v>
      </c>
      <c r="R802" s="1" t="n">
        <v>1496</v>
      </c>
      <c r="S802" s="1" t="n">
        <v>434</v>
      </c>
      <c r="T802" s="1" t="n">
        <v>68</v>
      </c>
      <c r="U802" s="1" t="n">
        <v>2001</v>
      </c>
      <c r="V802" s="1" t="n">
        <f aca="false">1/(1/R$11+2*V$6*$Q802/$V$4)</f>
        <v>1519.29504709815</v>
      </c>
      <c r="W802" s="1" t="n">
        <f aca="false">1/(1/S$11+2*W$6*$Q802/$V$4)</f>
        <v>480.30739673391</v>
      </c>
      <c r="X802" s="1" t="n">
        <f aca="false">1/(1/T$11+2*X$6*$Q802/$V$4)</f>
        <v>118.906064209275</v>
      </c>
      <c r="Y802" s="1" t="n">
        <f aca="false">1/(1/S$111+2*W$6*($Q802-$Q$111)/$V$4)</f>
        <v>465.615075375451</v>
      </c>
      <c r="Z802" s="1" t="n">
        <f aca="false">1/(1/T$111+2*X$6*($Q802-$Q$111)/$V$4)</f>
        <v>98.0442747303783</v>
      </c>
    </row>
    <row r="803" customFormat="false" ht="13" hidden="false" customHeight="false" outlineLevel="0" collapsed="false">
      <c r="A803" s="1" t="n">
        <v>79.2</v>
      </c>
      <c r="B803" s="1" t="n">
        <v>933</v>
      </c>
      <c r="C803" s="1" t="n">
        <v>933</v>
      </c>
      <c r="D803" s="1" t="n">
        <v>67</v>
      </c>
      <c r="E803" s="1" t="n">
        <v>556</v>
      </c>
      <c r="F803" s="1" t="n">
        <v>556</v>
      </c>
      <c r="G803" s="1" t="n">
        <v>444</v>
      </c>
      <c r="H803" s="1" t="n">
        <v>94</v>
      </c>
      <c r="I803" s="1" t="n">
        <v>94</v>
      </c>
      <c r="J803" s="1" t="n">
        <v>906</v>
      </c>
      <c r="K803" s="1" t="n">
        <f aca="false">1/(1/B$11+K$6*$A803/$K$4)</f>
        <v>926.612305411416</v>
      </c>
      <c r="L803" s="1" t="n">
        <f aca="false">1/(1/E$11+L$6*$A803/$K$4)</f>
        <v>558.035714285714</v>
      </c>
      <c r="M803" s="1" t="n">
        <f aca="false">1/(1/H$11+M$6*$A803/$K$4)</f>
        <v>112.107623318386</v>
      </c>
      <c r="N803" s="1" t="n">
        <f aca="false">1/(1/H$111+M$6*($A803-$A$111)/$K$4)</f>
        <v>99.5520159283226</v>
      </c>
      <c r="Q803" s="1" t="n">
        <v>79.2</v>
      </c>
      <c r="R803" s="1" t="n">
        <v>1496</v>
      </c>
      <c r="S803" s="1" t="n">
        <v>434</v>
      </c>
      <c r="T803" s="1" t="n">
        <v>68</v>
      </c>
      <c r="U803" s="1" t="n">
        <v>2001</v>
      </c>
      <c r="V803" s="1" t="n">
        <f aca="false">1/(1/R$11+2*V$6*$Q803/$V$4)</f>
        <v>1518.83353584447</v>
      </c>
      <c r="W803" s="1" t="n">
        <f aca="false">1/(1/S$11+2*W$6*$Q803/$V$4)</f>
        <v>479.846449136276</v>
      </c>
      <c r="X803" s="1" t="n">
        <f aca="false">1/(1/T$11+2*X$6*$Q803/$V$4)</f>
        <v>118.764845605701</v>
      </c>
      <c r="Y803" s="1" t="n">
        <f aca="false">1/(1/S$111+2*W$6*($Q803-$Q$111)/$V$4)</f>
        <v>465.181883979506</v>
      </c>
      <c r="Z803" s="1" t="n">
        <f aca="false">1/(1/T$111+2*X$6*($Q803-$Q$111)/$V$4)</f>
        <v>97.9482420868131</v>
      </c>
    </row>
    <row r="804" customFormat="false" ht="13" hidden="false" customHeight="false" outlineLevel="0" collapsed="false">
      <c r="A804" s="1" t="n">
        <v>79.3</v>
      </c>
      <c r="B804" s="1" t="n">
        <v>933</v>
      </c>
      <c r="C804" s="1" t="n">
        <v>933</v>
      </c>
      <c r="D804" s="1" t="n">
        <v>67</v>
      </c>
      <c r="E804" s="1" t="n">
        <v>556</v>
      </c>
      <c r="F804" s="1" t="n">
        <v>556</v>
      </c>
      <c r="G804" s="1" t="n">
        <v>444</v>
      </c>
      <c r="H804" s="1" t="n">
        <v>94</v>
      </c>
      <c r="I804" s="1" t="n">
        <v>94</v>
      </c>
      <c r="J804" s="1" t="n">
        <v>906</v>
      </c>
      <c r="K804" s="1" t="n">
        <f aca="false">1/(1/B$11+K$6*$A804/$K$4)</f>
        <v>926.526452330214</v>
      </c>
      <c r="L804" s="1" t="n">
        <f aca="false">1/(1/E$11+L$6*$A804/$K$4)</f>
        <v>557.724484104852</v>
      </c>
      <c r="M804" s="1" t="n">
        <f aca="false">1/(1/H$11+M$6*$A804/$K$4)</f>
        <v>111.982082866741</v>
      </c>
      <c r="N804" s="1" t="n">
        <f aca="false">1/(1/H$111+M$6*($A804-$A$111)/$K$4)</f>
        <v>99.4530084535057</v>
      </c>
      <c r="Q804" s="1" t="n">
        <v>79.3</v>
      </c>
      <c r="R804" s="1" t="n">
        <v>1494</v>
      </c>
      <c r="S804" s="1" t="n">
        <v>434</v>
      </c>
      <c r="T804" s="1" t="n">
        <v>68</v>
      </c>
      <c r="U804" s="1" t="n">
        <v>2002</v>
      </c>
      <c r="V804" s="1" t="n">
        <f aca="false">1/(1/R$11+2*V$6*$Q804/$V$4)</f>
        <v>1518.37230488916</v>
      </c>
      <c r="W804" s="1" t="n">
        <f aca="false">1/(1/S$11+2*W$6*$Q804/$V$4)</f>
        <v>479.386385426654</v>
      </c>
      <c r="X804" s="1" t="n">
        <f aca="false">1/(1/T$11+2*X$6*$Q804/$V$4)</f>
        <v>118.623962040332</v>
      </c>
      <c r="Y804" s="1" t="n">
        <f aca="false">1/(1/S$111+2*W$6*($Q804-$Q$111)/$V$4)</f>
        <v>464.749497885497</v>
      </c>
      <c r="Z804" s="1" t="n">
        <f aca="false">1/(1/T$111+2*X$6*($Q804-$Q$111)/$V$4)</f>
        <v>97.8523973837359</v>
      </c>
    </row>
    <row r="805" customFormat="false" ht="13" hidden="false" customHeight="false" outlineLevel="0" collapsed="false">
      <c r="A805" s="1" t="n">
        <v>79.4</v>
      </c>
      <c r="B805" s="1" t="n">
        <v>933</v>
      </c>
      <c r="C805" s="1" t="n">
        <v>933</v>
      </c>
      <c r="D805" s="1" t="n">
        <v>67</v>
      </c>
      <c r="E805" s="1" t="n">
        <v>556</v>
      </c>
      <c r="F805" s="1" t="n">
        <v>556</v>
      </c>
      <c r="G805" s="1" t="n">
        <v>444</v>
      </c>
      <c r="H805" s="1" t="n">
        <v>94</v>
      </c>
      <c r="I805" s="1" t="n">
        <v>94</v>
      </c>
      <c r="J805" s="1" t="n">
        <v>906</v>
      </c>
      <c r="K805" s="1" t="n">
        <f aca="false">1/(1/B$11+K$6*$A805/$K$4)</f>
        <v>926.440615156568</v>
      </c>
      <c r="L805" s="1" t="n">
        <f aca="false">1/(1/E$11+L$6*$A805/$K$4)</f>
        <v>557.413600891862</v>
      </c>
      <c r="M805" s="1" t="n">
        <f aca="false">1/(1/H$11+M$6*$A805/$K$4)</f>
        <v>111.856823266219</v>
      </c>
      <c r="N805" s="1" t="n">
        <f aca="false">1/(1/H$111+M$6*($A805-$A$111)/$K$4)</f>
        <v>99.3541977148534</v>
      </c>
      <c r="Q805" s="1" t="n">
        <v>79.4</v>
      </c>
      <c r="R805" s="1" t="n">
        <v>1494</v>
      </c>
      <c r="S805" s="1" t="n">
        <v>434</v>
      </c>
      <c r="T805" s="1" t="n">
        <v>68</v>
      </c>
      <c r="U805" s="1" t="n">
        <v>2002</v>
      </c>
      <c r="V805" s="1" t="n">
        <f aca="false">1/(1/R$11+2*V$6*$Q805/$V$4)</f>
        <v>1517.91135397693</v>
      </c>
      <c r="W805" s="1" t="n">
        <f aca="false">1/(1/S$11+2*W$6*$Q805/$V$4)</f>
        <v>478.927203065134</v>
      </c>
      <c r="X805" s="1" t="n">
        <f aca="false">1/(1/T$11+2*X$6*$Q805/$V$4)</f>
        <v>118.483412322275</v>
      </c>
      <c r="Y805" s="1" t="n">
        <f aca="false">1/(1/S$111+2*W$6*($Q805-$Q$111)/$V$4)</f>
        <v>464.317914849925</v>
      </c>
      <c r="Z805" s="1" t="n">
        <f aca="false">1/(1/T$111+2*X$6*($Q805-$Q$111)/$V$4)</f>
        <v>97.7567400699732</v>
      </c>
    </row>
    <row r="806" customFormat="false" ht="13" hidden="false" customHeight="false" outlineLevel="0" collapsed="false">
      <c r="A806" s="1" t="n">
        <v>79.5</v>
      </c>
      <c r="B806" s="1" t="n">
        <v>933</v>
      </c>
      <c r="C806" s="1" t="n">
        <v>933</v>
      </c>
      <c r="D806" s="1" t="n">
        <v>67</v>
      </c>
      <c r="E806" s="1" t="n">
        <v>556</v>
      </c>
      <c r="F806" s="1" t="n">
        <v>556</v>
      </c>
      <c r="G806" s="1" t="n">
        <v>444</v>
      </c>
      <c r="H806" s="1" t="n">
        <v>94</v>
      </c>
      <c r="I806" s="1" t="n">
        <v>94</v>
      </c>
      <c r="J806" s="1" t="n">
        <v>906</v>
      </c>
      <c r="K806" s="1" t="n">
        <f aca="false">1/(1/B$11+K$6*$A806/$K$4)</f>
        <v>926.354793886058</v>
      </c>
      <c r="L806" s="1" t="n">
        <f aca="false">1/(1/E$11+L$6*$A806/$K$4)</f>
        <v>557.103064066852</v>
      </c>
      <c r="M806" s="1" t="n">
        <f aca="false">1/(1/H$11+M$6*$A806/$K$4)</f>
        <v>111.731843575419</v>
      </c>
      <c r="N806" s="1" t="n">
        <f aca="false">1/(1/H$111+M$6*($A806-$A$111)/$K$4)</f>
        <v>99.2555831265509</v>
      </c>
      <c r="Q806" s="1" t="n">
        <v>79.5</v>
      </c>
      <c r="R806" s="1" t="n">
        <v>1494</v>
      </c>
      <c r="S806" s="1" t="n">
        <v>434</v>
      </c>
      <c r="T806" s="1" t="n">
        <v>68</v>
      </c>
      <c r="U806" s="1" t="n">
        <v>2002</v>
      </c>
      <c r="V806" s="1" t="n">
        <f aca="false">1/(1/R$11+2*V$6*$Q806/$V$4)</f>
        <v>1517.45068285281</v>
      </c>
      <c r="W806" s="1" t="n">
        <f aca="false">1/(1/S$11+2*W$6*$Q806/$V$4)</f>
        <v>478.468899521531</v>
      </c>
      <c r="X806" s="1" t="n">
        <f aca="false">1/(1/T$11+2*X$6*$Q806/$V$4)</f>
        <v>118.343195266272</v>
      </c>
      <c r="Y806" s="1" t="n">
        <f aca="false">1/(1/S$111+2*W$6*($Q806-$Q$111)/$V$4)</f>
        <v>463.887132637621</v>
      </c>
      <c r="Z806" s="1" t="n">
        <f aca="false">1/(1/T$111+2*X$6*($Q806-$Q$111)/$V$4)</f>
        <v>97.6612695965048</v>
      </c>
    </row>
    <row r="807" customFormat="false" ht="13" hidden="false" customHeight="false" outlineLevel="0" collapsed="false">
      <c r="A807" s="1" t="n">
        <v>79.6</v>
      </c>
      <c r="B807" s="1" t="n">
        <v>933</v>
      </c>
      <c r="C807" s="1" t="n">
        <v>933</v>
      </c>
      <c r="D807" s="1" t="n">
        <v>67</v>
      </c>
      <c r="E807" s="1" t="n">
        <v>556</v>
      </c>
      <c r="F807" s="1" t="n">
        <v>556</v>
      </c>
      <c r="G807" s="1" t="n">
        <v>444</v>
      </c>
      <c r="H807" s="1" t="n">
        <v>94</v>
      </c>
      <c r="I807" s="1" t="n">
        <v>94</v>
      </c>
      <c r="J807" s="1" t="n">
        <v>906</v>
      </c>
      <c r="K807" s="1" t="n">
        <f aca="false">1/(1/B$11+K$6*$A807/$K$4)</f>
        <v>926.268988514265</v>
      </c>
      <c r="L807" s="1" t="n">
        <f aca="false">1/(1/E$11+L$6*$A807/$K$4)</f>
        <v>556.792873051225</v>
      </c>
      <c r="M807" s="1" t="n">
        <f aca="false">1/(1/H$11+M$6*$A807/$K$4)</f>
        <v>111.607142857143</v>
      </c>
      <c r="N807" s="1" t="n">
        <f aca="false">1/(1/H$111+M$6*($A807-$A$111)/$K$4)</f>
        <v>99.1571641051066</v>
      </c>
      <c r="Q807" s="1" t="n">
        <v>79.6</v>
      </c>
      <c r="R807" s="1" t="n">
        <v>1494</v>
      </c>
      <c r="S807" s="1" t="n">
        <v>432</v>
      </c>
      <c r="T807" s="1" t="n">
        <v>68</v>
      </c>
      <c r="U807" s="1" t="n">
        <v>2003</v>
      </c>
      <c r="V807" s="1" t="n">
        <f aca="false">1/(1/R$11+2*V$6*$Q807/$V$4)</f>
        <v>1516.99029126214</v>
      </c>
      <c r="W807" s="1" t="n">
        <f aca="false">1/(1/S$11+2*W$6*$Q807/$V$4)</f>
        <v>478.011472275335</v>
      </c>
      <c r="X807" s="1" t="n">
        <f aca="false">1/(1/T$11+2*X$6*$Q807/$V$4)</f>
        <v>118.203309692671</v>
      </c>
      <c r="Y807" s="1" t="n">
        <f aca="false">1/(1/S$111+2*W$6*($Q807-$Q$111)/$V$4)</f>
        <v>463.457149021701</v>
      </c>
      <c r="Z807" s="1" t="n">
        <f aca="false">1/(1/T$111+2*X$6*($Q807-$Q$111)/$V$4)</f>
        <v>97.5659854164527</v>
      </c>
    </row>
    <row r="808" customFormat="false" ht="13" hidden="false" customHeight="false" outlineLevel="0" collapsed="false">
      <c r="A808" s="1" t="n">
        <v>79.7</v>
      </c>
      <c r="B808" s="1" t="n">
        <v>933</v>
      </c>
      <c r="C808" s="1" t="n">
        <v>933</v>
      </c>
      <c r="D808" s="1" t="n">
        <v>67</v>
      </c>
      <c r="E808" s="1" t="n">
        <v>556</v>
      </c>
      <c r="F808" s="1" t="n">
        <v>556</v>
      </c>
      <c r="G808" s="1" t="n">
        <v>444</v>
      </c>
      <c r="H808" s="1" t="n">
        <v>94</v>
      </c>
      <c r="I808" s="1" t="n">
        <v>94</v>
      </c>
      <c r="J808" s="1" t="n">
        <v>906</v>
      </c>
      <c r="K808" s="1" t="n">
        <f aca="false">1/(1/B$11+K$6*$A808/$K$4)</f>
        <v>926.18319903677</v>
      </c>
      <c r="L808" s="1" t="n">
        <f aca="false">1/(1/E$11+L$6*$A808/$K$4)</f>
        <v>556.483027267668</v>
      </c>
      <c r="M808" s="1" t="n">
        <f aca="false">1/(1/H$11+M$6*$A808/$K$4)</f>
        <v>111.482720178372</v>
      </c>
      <c r="N808" s="1" t="n">
        <f aca="false">1/(1/H$111+M$6*($A808-$A$111)/$K$4)</f>
        <v>99.0589400693413</v>
      </c>
      <c r="Q808" s="1" t="n">
        <v>79.7</v>
      </c>
      <c r="R808" s="1" t="n">
        <v>1494</v>
      </c>
      <c r="S808" s="1" t="n">
        <v>432</v>
      </c>
      <c r="T808" s="1" t="n">
        <v>68</v>
      </c>
      <c r="U808" s="1" t="n">
        <v>2003</v>
      </c>
      <c r="V808" s="1" t="n">
        <f aca="false">1/(1/R$11+2*V$6*$Q808/$V$4)</f>
        <v>1516.53017895056</v>
      </c>
      <c r="W808" s="1" t="n">
        <f aca="false">1/(1/S$11+2*W$6*$Q808/$V$4)</f>
        <v>477.554918815664</v>
      </c>
      <c r="X808" s="1" t="n">
        <f aca="false">1/(1/T$11+2*X$6*$Q808/$V$4)</f>
        <v>118.063754427391</v>
      </c>
      <c r="Y808" s="1" t="n">
        <f aca="false">1/(1/S$111+2*W$6*($Q808-$Q$111)/$V$4)</f>
        <v>463.02796178353</v>
      </c>
      <c r="Z808" s="1" t="n">
        <f aca="false">1/(1/T$111+2*X$6*($Q808-$Q$111)/$V$4)</f>
        <v>97.4708869850716</v>
      </c>
    </row>
    <row r="809" customFormat="false" ht="13" hidden="false" customHeight="false" outlineLevel="0" collapsed="false">
      <c r="A809" s="1" t="n">
        <v>79.8</v>
      </c>
      <c r="B809" s="1" t="n">
        <v>933</v>
      </c>
      <c r="C809" s="1" t="n">
        <v>933</v>
      </c>
      <c r="D809" s="1" t="n">
        <v>67</v>
      </c>
      <c r="E809" s="1" t="n">
        <v>556</v>
      </c>
      <c r="F809" s="1" t="n">
        <v>556</v>
      </c>
      <c r="G809" s="1" t="n">
        <v>444</v>
      </c>
      <c r="H809" s="1" t="n">
        <v>94</v>
      </c>
      <c r="I809" s="1" t="n">
        <v>94</v>
      </c>
      <c r="J809" s="1" t="n">
        <v>906</v>
      </c>
      <c r="K809" s="1" t="n">
        <f aca="false">1/(1/B$11+K$6*$A809/$K$4)</f>
        <v>926.097425449157</v>
      </c>
      <c r="L809" s="1" t="n">
        <f aca="false">1/(1/E$11+L$6*$A809/$K$4)</f>
        <v>556.173526140156</v>
      </c>
      <c r="M809" s="1" t="n">
        <f aca="false">1/(1/H$11+M$6*$A809/$K$4)</f>
        <v>111.358574610245</v>
      </c>
      <c r="N809" s="1" t="n">
        <f aca="false">1/(1/H$111+M$6*($A809-$A$111)/$K$4)</f>
        <v>98.9609104403761</v>
      </c>
      <c r="Q809" s="1" t="n">
        <v>79.8</v>
      </c>
      <c r="R809" s="1" t="n">
        <v>1494</v>
      </c>
      <c r="S809" s="1" t="n">
        <v>430</v>
      </c>
      <c r="T809" s="1" t="n">
        <v>66</v>
      </c>
      <c r="U809" s="1" t="n">
        <v>2005</v>
      </c>
      <c r="V809" s="1" t="n">
        <f aca="false">1/(1/R$11+2*V$6*$Q809/$V$4)</f>
        <v>1516.07034566404</v>
      </c>
      <c r="W809" s="1" t="n">
        <f aca="false">1/(1/S$11+2*W$6*$Q809/$V$4)</f>
        <v>477.099236641221</v>
      </c>
      <c r="X809" s="1" t="n">
        <f aca="false">1/(1/T$11+2*X$6*$Q809/$V$4)</f>
        <v>117.924528301887</v>
      </c>
      <c r="Y809" s="1" t="n">
        <f aca="false">1/(1/S$111+2*W$6*($Q809-$Q$111)/$V$4)</f>
        <v>462.599568712684</v>
      </c>
      <c r="Z809" s="1" t="n">
        <f aca="false">1/(1/T$111+2*X$6*($Q809-$Q$111)/$V$4)</f>
        <v>97.3759737597376</v>
      </c>
    </row>
    <row r="810" customFormat="false" ht="13" hidden="false" customHeight="false" outlineLevel="0" collapsed="false">
      <c r="A810" s="1" t="n">
        <v>79.9</v>
      </c>
      <c r="B810" s="1" t="n">
        <v>933</v>
      </c>
      <c r="C810" s="1" t="n">
        <v>933</v>
      </c>
      <c r="D810" s="1" t="n">
        <v>67</v>
      </c>
      <c r="E810" s="1" t="n">
        <v>556</v>
      </c>
      <c r="F810" s="1" t="n">
        <v>556</v>
      </c>
      <c r="G810" s="1" t="n">
        <v>444</v>
      </c>
      <c r="H810" s="1" t="n">
        <v>94</v>
      </c>
      <c r="I810" s="1" t="n">
        <v>94</v>
      </c>
      <c r="J810" s="1" t="n">
        <v>906</v>
      </c>
      <c r="K810" s="1" t="n">
        <f aca="false">1/(1/B$11+K$6*$A810/$K$4)</f>
        <v>926.011667747014</v>
      </c>
      <c r="L810" s="1" t="n">
        <f aca="false">1/(1/E$11+L$6*$A810/$K$4)</f>
        <v>555.864369093941</v>
      </c>
      <c r="M810" s="1" t="n">
        <f aca="false">1/(1/H$11+M$6*$A810/$K$4)</f>
        <v>111.234705228031</v>
      </c>
      <c r="N810" s="1" t="n">
        <f aca="false">1/(1/H$111+M$6*($A810-$A$111)/$K$4)</f>
        <v>98.8630746416214</v>
      </c>
      <c r="Q810" s="1" t="n">
        <v>79.9</v>
      </c>
      <c r="R810" s="1" t="n">
        <v>1492</v>
      </c>
      <c r="S810" s="1" t="n">
        <v>430</v>
      </c>
      <c r="T810" s="1" t="n">
        <v>66</v>
      </c>
      <c r="U810" s="1" t="n">
        <v>2006</v>
      </c>
      <c r="V810" s="1" t="n">
        <f aca="false">1/(1/R$11+2*V$6*$Q810/$V$4)</f>
        <v>1515.61079114883</v>
      </c>
      <c r="W810" s="1" t="n">
        <f aca="false">1/(1/S$11+2*W$6*$Q810/$V$4)</f>
        <v>476.644423260248</v>
      </c>
      <c r="X810" s="1" t="n">
        <f aca="false">1/(1/T$11+2*X$6*$Q810/$V$4)</f>
        <v>117.785630153121</v>
      </c>
      <c r="Y810" s="1" t="n">
        <f aca="false">1/(1/S$111+2*W$6*($Q810-$Q$111)/$V$4)</f>
        <v>462.171967606912</v>
      </c>
      <c r="Z810" s="1" t="n">
        <f aca="false">1/(1/T$111+2*X$6*($Q810-$Q$111)/$V$4)</f>
        <v>97.2812451999386</v>
      </c>
    </row>
    <row r="811" customFormat="false" ht="13" hidden="false" customHeight="false" outlineLevel="0" collapsed="false">
      <c r="A811" s="1" t="n">
        <v>80</v>
      </c>
      <c r="B811" s="1" t="n">
        <v>933</v>
      </c>
      <c r="C811" s="1" t="n">
        <v>933</v>
      </c>
      <c r="D811" s="1" t="n">
        <v>67</v>
      </c>
      <c r="E811" s="1" t="n">
        <v>556</v>
      </c>
      <c r="F811" s="1" t="n">
        <v>556</v>
      </c>
      <c r="G811" s="1" t="n">
        <v>444</v>
      </c>
      <c r="H811" s="1" t="n">
        <v>94</v>
      </c>
      <c r="I811" s="1" t="n">
        <v>94</v>
      </c>
      <c r="J811" s="1" t="n">
        <v>906</v>
      </c>
      <c r="K811" s="1" t="n">
        <f aca="false">1/(1/B$11+K$6*$A811/$K$4)</f>
        <v>925.925925925926</v>
      </c>
      <c r="L811" s="1" t="n">
        <f aca="false">1/(1/E$11+L$6*$A811/$K$4)</f>
        <v>555.555555555556</v>
      </c>
      <c r="M811" s="1" t="n">
        <f aca="false">1/(1/H$11+M$6*$A811/$K$4)</f>
        <v>111.111111111111</v>
      </c>
      <c r="N811" s="1" t="n">
        <f aca="false">1/(1/H$111+M$6*($A811-$A$111)/$K$4)</f>
        <v>98.7654320987654</v>
      </c>
      <c r="Q811" s="1" t="n">
        <v>80</v>
      </c>
      <c r="R811" s="1" t="n">
        <v>1492</v>
      </c>
      <c r="S811" s="1" t="n">
        <v>428</v>
      </c>
      <c r="T811" s="1" t="n">
        <v>66</v>
      </c>
      <c r="U811" s="1" t="n">
        <v>2007</v>
      </c>
      <c r="V811" s="1" t="n">
        <f aca="false">1/(1/R$11+2*V$6*$Q811/$V$4)</f>
        <v>1515.15151515152</v>
      </c>
      <c r="W811" s="1" t="n">
        <f aca="false">1/(1/S$11+2*W$6*$Q811/$V$4)</f>
        <v>476.190476190476</v>
      </c>
      <c r="X811" s="1" t="n">
        <f aca="false">1/(1/T$11+2*X$6*$Q811/$V$4)</f>
        <v>117.647058823529</v>
      </c>
      <c r="Y811" s="1" t="n">
        <f aca="false">1/(1/S$111+2*W$6*($Q811-$Q$111)/$V$4)</f>
        <v>461.745156272097</v>
      </c>
      <c r="Z811" s="1" t="n">
        <f aca="false">1/(1/T$111+2*X$6*($Q811-$Q$111)/$V$4)</f>
        <v>97.1867007672634</v>
      </c>
    </row>
    <row r="812" customFormat="false" ht="13" hidden="false" customHeight="false" outlineLevel="0" collapsed="false">
      <c r="A812" s="1" t="n">
        <v>80.1</v>
      </c>
      <c r="B812" s="1" t="n">
        <v>933</v>
      </c>
      <c r="C812" s="1" t="n">
        <v>933</v>
      </c>
      <c r="D812" s="1" t="n">
        <v>67</v>
      </c>
      <c r="E812" s="1" t="n">
        <v>556</v>
      </c>
      <c r="F812" s="1" t="n">
        <v>556</v>
      </c>
      <c r="G812" s="1" t="n">
        <v>444</v>
      </c>
      <c r="H812" s="1" t="n">
        <v>94</v>
      </c>
      <c r="I812" s="1" t="n">
        <v>94</v>
      </c>
      <c r="J812" s="1" t="n">
        <v>906</v>
      </c>
      <c r="K812" s="1" t="n">
        <f aca="false">1/(1/B$11+K$6*$A812/$K$4)</f>
        <v>925.840199981483</v>
      </c>
      <c r="L812" s="1" t="n">
        <f aca="false">1/(1/E$11+L$6*$A812/$K$4)</f>
        <v>555.247084952804</v>
      </c>
      <c r="M812" s="1" t="n">
        <f aca="false">1/(1/H$11+M$6*$A812/$K$4)</f>
        <v>110.987791342952</v>
      </c>
      <c r="N812" s="1" t="n">
        <f aca="false">1/(1/H$111+M$6*($A812-$A$111)/$K$4)</f>
        <v>98.6679822397632</v>
      </c>
      <c r="Q812" s="1" t="n">
        <v>80.1</v>
      </c>
      <c r="R812" s="1" t="n">
        <v>1492</v>
      </c>
      <c r="S812" s="1" t="n">
        <v>428</v>
      </c>
      <c r="T812" s="1" t="n">
        <v>66</v>
      </c>
      <c r="U812" s="1" t="n">
        <v>2007</v>
      </c>
      <c r="V812" s="1" t="n">
        <f aca="false">1/(1/R$11+2*V$6*$Q812/$V$4)</f>
        <v>1514.69251741896</v>
      </c>
      <c r="W812" s="1" t="n">
        <f aca="false">1/(1/S$11+2*W$6*$Q812/$V$4)</f>
        <v>475.737392959087</v>
      </c>
      <c r="X812" s="1" t="n">
        <f aca="false">1/(1/T$11+2*X$6*$Q812/$V$4)</f>
        <v>117.508813160987</v>
      </c>
      <c r="Y812" s="1" t="n">
        <f aca="false">1/(1/S$111+2*W$6*($Q812-$Q$111)/$V$4)</f>
        <v>461.319132522222</v>
      </c>
      <c r="Z812" s="1" t="n">
        <f aca="false">1/(1/T$111+2*X$6*($Q812-$Q$111)/$V$4)</f>
        <v>97.0923399253922</v>
      </c>
    </row>
    <row r="813" customFormat="false" ht="13" hidden="false" customHeight="false" outlineLevel="0" collapsed="false">
      <c r="A813" s="1" t="n">
        <v>80.2</v>
      </c>
      <c r="B813" s="1" t="n">
        <v>933</v>
      </c>
      <c r="C813" s="1" t="n">
        <v>933</v>
      </c>
      <c r="D813" s="1" t="n">
        <v>67</v>
      </c>
      <c r="E813" s="1" t="n">
        <v>554</v>
      </c>
      <c r="F813" s="1" t="n">
        <v>554</v>
      </c>
      <c r="G813" s="1" t="n">
        <v>446</v>
      </c>
      <c r="H813" s="1" t="n">
        <v>93</v>
      </c>
      <c r="I813" s="1" t="n">
        <v>93</v>
      </c>
      <c r="J813" s="1" t="n">
        <v>907</v>
      </c>
      <c r="K813" s="1" t="n">
        <f aca="false">1/(1/B$11+K$6*$A813/$K$4)</f>
        <v>925.754489909276</v>
      </c>
      <c r="L813" s="1" t="n">
        <f aca="false">1/(1/E$11+L$6*$A813/$K$4)</f>
        <v>554.938956714761</v>
      </c>
      <c r="M813" s="1" t="n">
        <f aca="false">1/(1/H$11+M$6*$A813/$K$4)</f>
        <v>110.864745011086</v>
      </c>
      <c r="N813" s="1" t="n">
        <f aca="false">1/(1/H$111+M$6*($A813-$A$111)/$K$4)</f>
        <v>98.570724494825</v>
      </c>
      <c r="Q813" s="1" t="n">
        <v>80.2</v>
      </c>
      <c r="R813" s="1" t="n">
        <v>1492</v>
      </c>
      <c r="S813" s="1" t="n">
        <v>428</v>
      </c>
      <c r="T813" s="1" t="n">
        <v>66</v>
      </c>
      <c r="U813" s="1" t="n">
        <v>2007</v>
      </c>
      <c r="V813" s="1" t="n">
        <f aca="false">1/(1/R$11+2*V$6*$Q813/$V$4)</f>
        <v>1514.23379769836</v>
      </c>
      <c r="W813" s="1" t="n">
        <f aca="false">1/(1/S$11+2*W$6*$Q813/$V$4)</f>
        <v>475.285171102662</v>
      </c>
      <c r="X813" s="1" t="n">
        <f aca="false">1/(1/T$11+2*X$6*$Q813/$V$4)</f>
        <v>117.370892018779</v>
      </c>
      <c r="Y813" s="1" t="n">
        <f aca="false">1/(1/S$111+2*W$6*($Q813-$Q$111)/$V$4)</f>
        <v>460.893894179327</v>
      </c>
      <c r="Z813" s="1" t="n">
        <f aca="false">1/(1/T$111+2*X$6*($Q813-$Q$111)/$V$4)</f>
        <v>96.9981621400858</v>
      </c>
    </row>
    <row r="814" customFormat="false" ht="13" hidden="false" customHeight="false" outlineLevel="0" collapsed="false">
      <c r="A814" s="1" t="n">
        <v>80.3</v>
      </c>
      <c r="B814" s="1" t="n">
        <v>933</v>
      </c>
      <c r="C814" s="1" t="n">
        <v>933</v>
      </c>
      <c r="D814" s="1" t="n">
        <v>67</v>
      </c>
      <c r="E814" s="1" t="n">
        <v>554</v>
      </c>
      <c r="F814" s="1" t="n">
        <v>554</v>
      </c>
      <c r="G814" s="1" t="n">
        <v>446</v>
      </c>
      <c r="H814" s="1" t="n">
        <v>93</v>
      </c>
      <c r="I814" s="1" t="n">
        <v>93</v>
      </c>
      <c r="J814" s="1" t="n">
        <v>907</v>
      </c>
      <c r="K814" s="1" t="n">
        <f aca="false">1/(1/B$11+K$6*$A814/$K$4)</f>
        <v>925.668795704897</v>
      </c>
      <c r="L814" s="1" t="n">
        <f aca="false">1/(1/E$11+L$6*$A814/$K$4)</f>
        <v>554.631170271769</v>
      </c>
      <c r="M814" s="1" t="n">
        <f aca="false">1/(1/H$11+M$6*$A814/$K$4)</f>
        <v>110.741971207087</v>
      </c>
      <c r="N814" s="1" t="n">
        <f aca="false">1/(1/H$111+M$6*($A814-$A$111)/$K$4)</f>
        <v>98.4736582964057</v>
      </c>
      <c r="Q814" s="1" t="n">
        <v>80.3</v>
      </c>
      <c r="R814" s="1" t="n">
        <v>1492</v>
      </c>
      <c r="S814" s="1" t="n">
        <v>428</v>
      </c>
      <c r="T814" s="1" t="n">
        <v>66</v>
      </c>
      <c r="U814" s="1" t="n">
        <v>2007</v>
      </c>
      <c r="V814" s="1" t="n">
        <f aca="false">1/(1/R$11+2*V$6*$Q814/$V$4)</f>
        <v>1513.77535573721</v>
      </c>
      <c r="W814" s="1" t="n">
        <f aca="false">1/(1/S$11+2*W$6*$Q814/$V$4)</f>
        <v>474.833808167141</v>
      </c>
      <c r="X814" s="1" t="n">
        <f aca="false">1/(1/T$11+2*X$6*$Q814/$V$4)</f>
        <v>117.233294255569</v>
      </c>
      <c r="Y814" s="1" t="n">
        <f aca="false">1/(1/S$111+2*W$6*($Q814-$Q$111)/$V$4)</f>
        <v>460.469439073476</v>
      </c>
      <c r="Z814" s="1" t="n">
        <f aca="false">1/(1/T$111+2*X$6*($Q814-$Q$111)/$V$4)</f>
        <v>96.9041668791758</v>
      </c>
    </row>
    <row r="815" customFormat="false" ht="13" hidden="false" customHeight="false" outlineLevel="0" collapsed="false">
      <c r="A815" s="1" t="n">
        <v>80.4</v>
      </c>
      <c r="B815" s="1" t="n">
        <v>933</v>
      </c>
      <c r="C815" s="1" t="n">
        <v>933</v>
      </c>
      <c r="D815" s="1" t="n">
        <v>67</v>
      </c>
      <c r="E815" s="1" t="n">
        <v>554</v>
      </c>
      <c r="F815" s="1" t="n">
        <v>554</v>
      </c>
      <c r="G815" s="1" t="n">
        <v>446</v>
      </c>
      <c r="H815" s="1" t="n">
        <v>93</v>
      </c>
      <c r="I815" s="1" t="n">
        <v>93</v>
      </c>
      <c r="J815" s="1" t="n">
        <v>907</v>
      </c>
      <c r="K815" s="1" t="n">
        <f aca="false">1/(1/B$11+K$6*$A815/$K$4)</f>
        <v>925.583117363939</v>
      </c>
      <c r="L815" s="1" t="n">
        <f aca="false">1/(1/E$11+L$6*$A815/$K$4)</f>
        <v>554.323725055432</v>
      </c>
      <c r="M815" s="1" t="n">
        <f aca="false">1/(1/H$11+M$6*$A815/$K$4)</f>
        <v>110.619469026549</v>
      </c>
      <c r="N815" s="1" t="n">
        <f aca="false">1/(1/H$111+M$6*($A815-$A$111)/$K$4)</f>
        <v>98.3767830791933</v>
      </c>
      <c r="Q815" s="1" t="n">
        <v>80.4</v>
      </c>
      <c r="R815" s="1" t="n">
        <v>1492</v>
      </c>
      <c r="S815" s="1" t="n">
        <v>428</v>
      </c>
      <c r="T815" s="1" t="n">
        <v>66</v>
      </c>
      <c r="U815" s="1" t="n">
        <v>2007</v>
      </c>
      <c r="V815" s="1" t="n">
        <f aca="false">1/(1/R$11+2*V$6*$Q815/$V$4)</f>
        <v>1513.31719128329</v>
      </c>
      <c r="W815" s="1" t="n">
        <f aca="false">1/(1/S$11+2*W$6*$Q815/$V$4)</f>
        <v>474.38330170778</v>
      </c>
      <c r="X815" s="1" t="n">
        <f aca="false">1/(1/T$11+2*X$6*$Q815/$V$4)</f>
        <v>117.096018735363</v>
      </c>
      <c r="Y815" s="1" t="n">
        <f aca="false">1/(1/S$111+2*W$6*($Q815-$Q$111)/$V$4)</f>
        <v>460.045765042722</v>
      </c>
      <c r="Z815" s="1" t="n">
        <f aca="false">1/(1/T$111+2*X$6*($Q815-$Q$111)/$V$4)</f>
        <v>96.8103536125548</v>
      </c>
    </row>
    <row r="816" customFormat="false" ht="13" hidden="false" customHeight="false" outlineLevel="0" collapsed="false">
      <c r="A816" s="1" t="n">
        <v>80.5</v>
      </c>
      <c r="B816" s="1" t="n">
        <v>933</v>
      </c>
      <c r="C816" s="1" t="n">
        <v>933</v>
      </c>
      <c r="D816" s="1" t="n">
        <v>67</v>
      </c>
      <c r="E816" s="1" t="n">
        <v>553</v>
      </c>
      <c r="F816" s="1" t="n">
        <v>553</v>
      </c>
      <c r="G816" s="1" t="n">
        <v>447</v>
      </c>
      <c r="H816" s="1" t="n">
        <v>93</v>
      </c>
      <c r="I816" s="1" t="n">
        <v>93</v>
      </c>
      <c r="J816" s="1" t="n">
        <v>907</v>
      </c>
      <c r="K816" s="1" t="n">
        <f aca="false">1/(1/B$11+K$6*$A816/$K$4)</f>
        <v>925.497454881999</v>
      </c>
      <c r="L816" s="1" t="n">
        <f aca="false">1/(1/E$11+L$6*$A816/$K$4)</f>
        <v>554.016620498615</v>
      </c>
      <c r="M816" s="1" t="n">
        <f aca="false">1/(1/H$11+M$6*$A816/$K$4)</f>
        <v>110.497237569061</v>
      </c>
      <c r="N816" s="1" t="n">
        <f aca="false">1/(1/H$111+M$6*($A816-$A$111)/$K$4)</f>
        <v>98.2800982800983</v>
      </c>
      <c r="Q816" s="1" t="n">
        <v>80.5</v>
      </c>
      <c r="R816" s="1" t="n">
        <v>1492</v>
      </c>
      <c r="S816" s="1" t="n">
        <v>428</v>
      </c>
      <c r="T816" s="1" t="n">
        <v>66</v>
      </c>
      <c r="U816" s="1" t="n">
        <v>2007</v>
      </c>
      <c r="V816" s="1" t="n">
        <f aca="false">1/(1/R$11+2*V$6*$Q816/$V$4)</f>
        <v>1512.85930408472</v>
      </c>
      <c r="W816" s="1" t="n">
        <f aca="false">1/(1/S$11+2*W$6*$Q816/$V$4)</f>
        <v>473.9336492891</v>
      </c>
      <c r="X816" s="1" t="n">
        <f aca="false">1/(1/T$11+2*X$6*$Q816/$V$4)</f>
        <v>116.959064327485</v>
      </c>
      <c r="Y816" s="1" t="n">
        <f aca="false">1/(1/S$111+2*W$6*($Q816-$Q$111)/$V$4)</f>
        <v>459.622869933063</v>
      </c>
      <c r="Z816" s="1" t="n">
        <f aca="false">1/(1/T$111+2*X$6*($Q816-$Q$111)/$V$4)</f>
        <v>96.7167218121659</v>
      </c>
    </row>
    <row r="817" customFormat="false" ht="13" hidden="false" customHeight="false" outlineLevel="0" collapsed="false">
      <c r="A817" s="1" t="n">
        <v>80.6</v>
      </c>
      <c r="B817" s="1" t="n">
        <v>933</v>
      </c>
      <c r="C817" s="1" t="n">
        <v>933</v>
      </c>
      <c r="D817" s="1" t="n">
        <v>67</v>
      </c>
      <c r="E817" s="1" t="n">
        <v>553</v>
      </c>
      <c r="F817" s="1" t="n">
        <v>553</v>
      </c>
      <c r="G817" s="1" t="n">
        <v>447</v>
      </c>
      <c r="H817" s="1" t="n">
        <v>93</v>
      </c>
      <c r="I817" s="1" t="n">
        <v>93</v>
      </c>
      <c r="J817" s="1" t="n">
        <v>907</v>
      </c>
      <c r="K817" s="1" t="n">
        <f aca="false">1/(1/B$11+K$6*$A817/$K$4)</f>
        <v>925.411808254673</v>
      </c>
      <c r="L817" s="1" t="n">
        <f aca="false">1/(1/E$11+L$6*$A817/$K$4)</f>
        <v>553.709856035438</v>
      </c>
      <c r="M817" s="1" t="n">
        <f aca="false">1/(1/H$11+M$6*$A817/$K$4)</f>
        <v>110.37527593819</v>
      </c>
      <c r="N817" s="1" t="n">
        <f aca="false">1/(1/H$111+M$6*($A817-$A$111)/$K$4)</f>
        <v>98.1836033382425</v>
      </c>
      <c r="Q817" s="1" t="n">
        <v>80.6</v>
      </c>
      <c r="R817" s="1" t="n">
        <v>1492</v>
      </c>
      <c r="S817" s="1" t="n">
        <v>428</v>
      </c>
      <c r="T817" s="1" t="n">
        <v>66</v>
      </c>
      <c r="U817" s="1" t="n">
        <v>2007</v>
      </c>
      <c r="V817" s="1" t="n">
        <f aca="false">1/(1/R$11+2*V$6*$Q817/$V$4)</f>
        <v>1512.4016938899</v>
      </c>
      <c r="W817" s="1" t="n">
        <f aca="false">1/(1/S$11+2*W$6*$Q817/$V$4)</f>
        <v>473.484848484848</v>
      </c>
      <c r="X817" s="1" t="n">
        <f aca="false">1/(1/T$11+2*X$6*$Q817/$V$4)</f>
        <v>116.822429906542</v>
      </c>
      <c r="Y817" s="1" t="n">
        <f aca="false">1/(1/S$111+2*W$6*($Q817-$Q$111)/$V$4)</f>
        <v>459.200751598412</v>
      </c>
      <c r="Z817" s="1" t="n">
        <f aca="false">1/(1/T$111+2*X$6*($Q817-$Q$111)/$V$4)</f>
        <v>96.6232709519935</v>
      </c>
    </row>
    <row r="818" customFormat="false" ht="13" hidden="false" customHeight="false" outlineLevel="0" collapsed="false">
      <c r="A818" s="1" t="n">
        <v>80.7</v>
      </c>
      <c r="B818" s="1" t="n">
        <v>933</v>
      </c>
      <c r="C818" s="1" t="n">
        <v>933</v>
      </c>
      <c r="D818" s="1" t="n">
        <v>67</v>
      </c>
      <c r="E818" s="1" t="n">
        <v>552</v>
      </c>
      <c r="F818" s="1" t="n">
        <v>552</v>
      </c>
      <c r="G818" s="1" t="n">
        <v>448</v>
      </c>
      <c r="H818" s="1" t="n">
        <v>93</v>
      </c>
      <c r="I818" s="1" t="n">
        <v>93</v>
      </c>
      <c r="J818" s="1" t="n">
        <v>907</v>
      </c>
      <c r="K818" s="1" t="n">
        <f aca="false">1/(1/B$11+K$6*$A818/$K$4)</f>
        <v>925.326177477561</v>
      </c>
      <c r="L818" s="1" t="n">
        <f aca="false">1/(1/E$11+L$6*$A818/$K$4)</f>
        <v>553.403431101273</v>
      </c>
      <c r="M818" s="1" t="n">
        <f aca="false">1/(1/H$11+M$6*$A818/$K$4)</f>
        <v>110.253583241455</v>
      </c>
      <c r="N818" s="1" t="n">
        <f aca="false">1/(1/H$111+M$6*($A818-$A$111)/$K$4)</f>
        <v>98.0872976949485</v>
      </c>
      <c r="Q818" s="1" t="n">
        <v>80.7</v>
      </c>
      <c r="R818" s="1" t="n">
        <v>1492</v>
      </c>
      <c r="S818" s="1" t="n">
        <v>428</v>
      </c>
      <c r="T818" s="1" t="n">
        <v>66</v>
      </c>
      <c r="U818" s="1" t="n">
        <v>2007</v>
      </c>
      <c r="V818" s="1" t="n">
        <f aca="false">1/(1/R$11+2*V$6*$Q818/$V$4)</f>
        <v>1511.94436044754</v>
      </c>
      <c r="W818" s="1" t="n">
        <f aca="false">1/(1/S$11+2*W$6*$Q818/$V$4)</f>
        <v>473.036896877957</v>
      </c>
      <c r="X818" s="1" t="n">
        <f aca="false">1/(1/T$11+2*X$6*$Q818/$V$4)</f>
        <v>116.686114352392</v>
      </c>
      <c r="Y818" s="1" t="n">
        <f aca="false">1/(1/S$111+2*W$6*($Q818-$Q$111)/$V$4)</f>
        <v>458.779407900561</v>
      </c>
      <c r="Z818" s="1" t="n">
        <f aca="false">1/(1/T$111+2*X$6*($Q818-$Q$111)/$V$4)</f>
        <v>96.5300005080526</v>
      </c>
    </row>
    <row r="819" customFormat="false" ht="13" hidden="false" customHeight="false" outlineLevel="0" collapsed="false">
      <c r="A819" s="1" t="n">
        <v>80.8</v>
      </c>
      <c r="B819" s="1" t="n">
        <v>933</v>
      </c>
      <c r="C819" s="1" t="n">
        <v>933</v>
      </c>
      <c r="D819" s="1" t="n">
        <v>67</v>
      </c>
      <c r="E819" s="1" t="n">
        <v>551</v>
      </c>
      <c r="F819" s="1" t="n">
        <v>551</v>
      </c>
      <c r="G819" s="1" t="n">
        <v>449</v>
      </c>
      <c r="H819" s="1" t="n">
        <v>93</v>
      </c>
      <c r="I819" s="1" t="n">
        <v>93</v>
      </c>
      <c r="J819" s="1" t="n">
        <v>907</v>
      </c>
      <c r="K819" s="1" t="n">
        <f aca="false">1/(1/B$11+K$6*$A819/$K$4)</f>
        <v>925.240562546262</v>
      </c>
      <c r="L819" s="1" t="n">
        <f aca="false">1/(1/E$11+L$6*$A819/$K$4)</f>
        <v>553.097345132743</v>
      </c>
      <c r="M819" s="1" t="n">
        <f aca="false">1/(1/H$11+M$6*$A819/$K$4)</f>
        <v>110.132158590308</v>
      </c>
      <c r="N819" s="1" t="n">
        <f aca="false">1/(1/H$111+M$6*($A819-$A$111)/$K$4)</f>
        <v>97.9911807937286</v>
      </c>
      <c r="Q819" s="1" t="n">
        <v>80.8</v>
      </c>
      <c r="R819" s="1" t="n">
        <v>1492</v>
      </c>
      <c r="S819" s="1" t="n">
        <v>426</v>
      </c>
      <c r="T819" s="1" t="n">
        <v>66</v>
      </c>
      <c r="U819" s="1" t="n">
        <v>2008</v>
      </c>
      <c r="V819" s="1" t="n">
        <f aca="false">1/(1/R$11+2*V$6*$Q819/$V$4)</f>
        <v>1511.48730350665</v>
      </c>
      <c r="W819" s="1" t="n">
        <f aca="false">1/(1/S$11+2*W$6*$Q819/$V$4)</f>
        <v>472.589792060492</v>
      </c>
      <c r="X819" s="1" t="n">
        <f aca="false">1/(1/T$11+2*X$6*$Q819/$V$4)</f>
        <v>116.550116550117</v>
      </c>
      <c r="Y819" s="1" t="n">
        <f aca="false">1/(1/S$111+2*W$6*($Q819-$Q$111)/$V$4)</f>
        <v>458.358836709138</v>
      </c>
      <c r="Z819" s="1" t="n">
        <f aca="false">1/(1/T$111+2*X$6*($Q819-$Q$111)/$V$4)</f>
        <v>96.4369099583799</v>
      </c>
    </row>
    <row r="820" customFormat="false" ht="13" hidden="false" customHeight="false" outlineLevel="0" collapsed="false">
      <c r="A820" s="1" t="n">
        <v>80.9</v>
      </c>
      <c r="B820" s="1" t="n">
        <v>933</v>
      </c>
      <c r="C820" s="1" t="n">
        <v>933</v>
      </c>
      <c r="D820" s="1" t="n">
        <v>67</v>
      </c>
      <c r="E820" s="1" t="n">
        <v>551</v>
      </c>
      <c r="F820" s="1" t="n">
        <v>551</v>
      </c>
      <c r="G820" s="1" t="n">
        <v>449</v>
      </c>
      <c r="H820" s="1" t="n">
        <v>92</v>
      </c>
      <c r="I820" s="1" t="n">
        <v>92</v>
      </c>
      <c r="J820" s="1" t="n">
        <v>908</v>
      </c>
      <c r="K820" s="1" t="n">
        <f aca="false">1/(1/B$11+K$6*$A820/$K$4)</f>
        <v>925.154963456379</v>
      </c>
      <c r="L820" s="1" t="n">
        <f aca="false">1/(1/E$11+L$6*$A820/$K$4)</f>
        <v>552.791597567717</v>
      </c>
      <c r="M820" s="1" t="n">
        <f aca="false">1/(1/H$11+M$6*$A820/$K$4)</f>
        <v>110.01100110011</v>
      </c>
      <c r="N820" s="1" t="n">
        <f aca="false">1/(1/H$111+M$6*($A820-$A$111)/$K$4)</f>
        <v>97.8952520802741</v>
      </c>
      <c r="Q820" s="1" t="n">
        <v>80.9</v>
      </c>
      <c r="R820" s="1" t="n">
        <v>1492</v>
      </c>
      <c r="S820" s="1" t="n">
        <v>426</v>
      </c>
      <c r="T820" s="1" t="n">
        <v>66</v>
      </c>
      <c r="U820" s="1" t="n">
        <v>2008</v>
      </c>
      <c r="V820" s="1" t="n">
        <f aca="false">1/(1/R$11+2*V$6*$Q820/$V$4)</f>
        <v>1511.03052281656</v>
      </c>
      <c r="W820" s="1" t="n">
        <f aca="false">1/(1/S$11+2*W$6*$Q820/$V$4)</f>
        <v>472.143531633617</v>
      </c>
      <c r="X820" s="1" t="n">
        <f aca="false">1/(1/T$11+2*X$6*$Q820/$V$4)</f>
        <v>116.414435389988</v>
      </c>
      <c r="Y820" s="1" t="n">
        <f aca="false">1/(1/S$111+2*W$6*($Q820-$Q$111)/$V$4)</f>
        <v>457.939035901579</v>
      </c>
      <c r="Z820" s="1" t="n">
        <f aca="false">1/(1/T$111+2*X$6*($Q820-$Q$111)/$V$4)</f>
        <v>96.3439987830232</v>
      </c>
    </row>
    <row r="821" customFormat="false" ht="13" hidden="false" customHeight="false" outlineLevel="0" collapsed="false">
      <c r="A821" s="1" t="n">
        <v>81</v>
      </c>
      <c r="B821" s="1" t="n">
        <v>933</v>
      </c>
      <c r="C821" s="1" t="n">
        <v>933</v>
      </c>
      <c r="D821" s="1" t="n">
        <v>67</v>
      </c>
      <c r="E821" s="1" t="n">
        <v>551</v>
      </c>
      <c r="F821" s="1" t="n">
        <v>551</v>
      </c>
      <c r="G821" s="1" t="n">
        <v>449</v>
      </c>
      <c r="H821" s="1" t="n">
        <v>92</v>
      </c>
      <c r="I821" s="1" t="n">
        <v>92</v>
      </c>
      <c r="J821" s="1" t="n">
        <v>908</v>
      </c>
      <c r="K821" s="1" t="n">
        <f aca="false">1/(1/B$11+K$6*$A821/$K$4)</f>
        <v>925.069380203515</v>
      </c>
      <c r="L821" s="1" t="n">
        <f aca="false">1/(1/E$11+L$6*$A821/$K$4)</f>
        <v>552.486187845304</v>
      </c>
      <c r="M821" s="1" t="n">
        <f aca="false">1/(1/H$11+M$6*$A821/$K$4)</f>
        <v>109.89010989011</v>
      </c>
      <c r="N821" s="1" t="n">
        <f aca="false">1/(1/H$111+M$6*($A821-$A$111)/$K$4)</f>
        <v>97.799511002445</v>
      </c>
      <c r="Q821" s="1" t="n">
        <v>81</v>
      </c>
      <c r="R821" s="1" t="n">
        <v>1492</v>
      </c>
      <c r="S821" s="1" t="n">
        <v>426</v>
      </c>
      <c r="T821" s="1" t="n">
        <v>66</v>
      </c>
      <c r="U821" s="1" t="n">
        <v>2008</v>
      </c>
      <c r="V821" s="1" t="n">
        <f aca="false">1/(1/R$11+2*V$6*$Q821/$V$4)</f>
        <v>1510.57401812689</v>
      </c>
      <c r="W821" s="1" t="n">
        <f aca="false">1/(1/S$11+2*W$6*$Q821/$V$4)</f>
        <v>471.698113207547</v>
      </c>
      <c r="X821" s="1" t="n">
        <f aca="false">1/(1/T$11+2*X$6*$Q821/$V$4)</f>
        <v>116.279069767442</v>
      </c>
      <c r="Y821" s="1" t="n">
        <f aca="false">1/(1/S$111+2*W$6*($Q821-$Q$111)/$V$4)</f>
        <v>457.520003363087</v>
      </c>
      <c r="Z821" s="1" t="n">
        <f aca="false">1/(1/T$111+2*X$6*($Q821-$Q$111)/$V$4)</f>
        <v>96.2512664640324</v>
      </c>
    </row>
    <row r="822" customFormat="false" ht="13" hidden="false" customHeight="false" outlineLevel="0" collapsed="false">
      <c r="A822" s="1" t="n">
        <v>81.1</v>
      </c>
      <c r="B822" s="1" t="n">
        <v>933</v>
      </c>
      <c r="C822" s="1" t="n">
        <v>933</v>
      </c>
      <c r="D822" s="1" t="n">
        <v>67</v>
      </c>
      <c r="E822" s="1" t="n">
        <v>550</v>
      </c>
      <c r="F822" s="1" t="n">
        <v>550</v>
      </c>
      <c r="G822" s="1" t="n">
        <v>450</v>
      </c>
      <c r="H822" s="1" t="n">
        <v>92</v>
      </c>
      <c r="I822" s="1" t="n">
        <v>92</v>
      </c>
      <c r="J822" s="1" t="n">
        <v>908</v>
      </c>
      <c r="K822" s="1" t="n">
        <f aca="false">1/(1/B$11+K$6*$A822/$K$4)</f>
        <v>924.983812783276</v>
      </c>
      <c r="L822" s="1" t="n">
        <f aca="false">1/(1/E$11+L$6*$A822/$K$4)</f>
        <v>552.181115405853</v>
      </c>
      <c r="M822" s="1" t="n">
        <f aca="false">1/(1/H$11+M$6*$A822/$K$4)</f>
        <v>109.769484083425</v>
      </c>
      <c r="N822" s="1" t="n">
        <f aca="false">1/(1/H$111+M$6*($A822-$A$111)/$K$4)</f>
        <v>97.7039570102589</v>
      </c>
      <c r="Q822" s="1" t="n">
        <v>81.1</v>
      </c>
      <c r="R822" s="1" t="n">
        <v>1492</v>
      </c>
      <c r="S822" s="1" t="n">
        <v>426</v>
      </c>
      <c r="T822" s="1" t="n">
        <v>66</v>
      </c>
      <c r="U822" s="1" t="n">
        <v>2008</v>
      </c>
      <c r="V822" s="1" t="n">
        <f aca="false">1/(1/R$11+2*V$6*$Q822/$V$4)</f>
        <v>1510.11778918756</v>
      </c>
      <c r="W822" s="1" t="n">
        <f aca="false">1/(1/S$11+2*W$6*$Q822/$V$4)</f>
        <v>471.253534401508</v>
      </c>
      <c r="X822" s="1" t="n">
        <f aca="false">1/(1/T$11+2*X$6*$Q822/$V$4)</f>
        <v>116.144018583043</v>
      </c>
      <c r="Y822" s="1" t="n">
        <f aca="false">1/(1/S$111+2*W$6*($Q822-$Q$111)/$V$4)</f>
        <v>457.101736986601</v>
      </c>
      <c r="Z822" s="1" t="n">
        <f aca="false">1/(1/T$111+2*X$6*($Q822-$Q$111)/$V$4)</f>
        <v>96.1587124854497</v>
      </c>
    </row>
    <row r="823" customFormat="false" ht="13" hidden="false" customHeight="false" outlineLevel="0" collapsed="false">
      <c r="A823" s="1" t="n">
        <v>81.2</v>
      </c>
      <c r="B823" s="1" t="n">
        <v>933</v>
      </c>
      <c r="C823" s="1" t="n">
        <v>933</v>
      </c>
      <c r="D823" s="1" t="n">
        <v>67</v>
      </c>
      <c r="E823" s="1" t="n">
        <v>549</v>
      </c>
      <c r="F823" s="1" t="n">
        <v>549</v>
      </c>
      <c r="G823" s="1" t="n">
        <v>451</v>
      </c>
      <c r="H823" s="1" t="n">
        <v>92</v>
      </c>
      <c r="I823" s="1" t="n">
        <v>92</v>
      </c>
      <c r="J823" s="1" t="n">
        <v>908</v>
      </c>
      <c r="K823" s="1" t="n">
        <f aca="false">1/(1/B$11+K$6*$A823/$K$4)</f>
        <v>924.898261191269</v>
      </c>
      <c r="L823" s="1" t="n">
        <f aca="false">1/(1/E$11+L$6*$A823/$K$4)</f>
        <v>551.876379690949</v>
      </c>
      <c r="M823" s="1" t="n">
        <f aca="false">1/(1/H$11+M$6*$A823/$K$4)</f>
        <v>109.649122807018</v>
      </c>
      <c r="N823" s="1" t="n">
        <f aca="false">1/(1/H$111+M$6*($A823-$A$111)/$K$4)</f>
        <v>97.6085895558809</v>
      </c>
      <c r="Q823" s="1" t="n">
        <v>81.2</v>
      </c>
      <c r="R823" s="1" t="n">
        <v>1492</v>
      </c>
      <c r="S823" s="1" t="n">
        <v>426</v>
      </c>
      <c r="T823" s="1" t="n">
        <v>66</v>
      </c>
      <c r="U823" s="1" t="n">
        <v>2008</v>
      </c>
      <c r="V823" s="1" t="n">
        <f aca="false">1/(1/R$11+2*V$6*$Q823/$V$4)</f>
        <v>1509.66183574879</v>
      </c>
      <c r="W823" s="1" t="n">
        <f aca="false">1/(1/S$11+2*W$6*$Q823/$V$4)</f>
        <v>470.809792843691</v>
      </c>
      <c r="X823" s="1" t="n">
        <f aca="false">1/(1/T$11+2*X$6*$Q823/$V$4)</f>
        <v>116.009280742459</v>
      </c>
      <c r="Y823" s="1" t="n">
        <f aca="false">1/(1/S$111+2*W$6*($Q823-$Q$111)/$V$4)</f>
        <v>456.684234672754</v>
      </c>
      <c r="Z823" s="1" t="n">
        <f aca="false">1/(1/T$111+2*X$6*($Q823-$Q$111)/$V$4)</f>
        <v>96.0663363332996</v>
      </c>
    </row>
    <row r="824" customFormat="false" ht="13" hidden="false" customHeight="false" outlineLevel="0" collapsed="false">
      <c r="A824" s="1" t="n">
        <v>81.3</v>
      </c>
      <c r="B824" s="1" t="n">
        <v>933</v>
      </c>
      <c r="C824" s="1" t="n">
        <v>933</v>
      </c>
      <c r="D824" s="1" t="n">
        <v>67</v>
      </c>
      <c r="E824" s="1" t="n">
        <v>549</v>
      </c>
      <c r="F824" s="1" t="n">
        <v>549</v>
      </c>
      <c r="G824" s="1" t="n">
        <v>451</v>
      </c>
      <c r="H824" s="1" t="n">
        <v>92</v>
      </c>
      <c r="I824" s="1" t="n">
        <v>92</v>
      </c>
      <c r="J824" s="1" t="n">
        <v>908</v>
      </c>
      <c r="K824" s="1" t="n">
        <f aca="false">1/(1/B$11+K$6*$A824/$K$4)</f>
        <v>924.812725423102</v>
      </c>
      <c r="L824" s="1" t="n">
        <f aca="false">1/(1/E$11+L$6*$A824/$K$4)</f>
        <v>551.571980143409</v>
      </c>
      <c r="M824" s="1" t="n">
        <f aca="false">1/(1/H$11+M$6*$A824/$K$4)</f>
        <v>109.529025191676</v>
      </c>
      <c r="N824" s="1" t="n">
        <f aca="false">1/(1/H$111+M$6*($A824-$A$111)/$K$4)</f>
        <v>97.5134080936129</v>
      </c>
      <c r="Q824" s="1" t="n">
        <v>81.3</v>
      </c>
      <c r="R824" s="1" t="n">
        <v>1492</v>
      </c>
      <c r="S824" s="1" t="n">
        <v>424</v>
      </c>
      <c r="T824" s="1" t="n">
        <v>66</v>
      </c>
      <c r="U824" s="1" t="n">
        <v>2009</v>
      </c>
      <c r="V824" s="1" t="n">
        <f aca="false">1/(1/R$11+2*V$6*$Q824/$V$4)</f>
        <v>1509.20615756112</v>
      </c>
      <c r="W824" s="1" t="n">
        <f aca="false">1/(1/S$11+2*W$6*$Q824/$V$4)</f>
        <v>470.366886171214</v>
      </c>
      <c r="X824" s="1" t="n">
        <f aca="false">1/(1/T$11+2*X$6*$Q824/$V$4)</f>
        <v>115.874855156431</v>
      </c>
      <c r="Y824" s="1" t="n">
        <f aca="false">1/(1/S$111+2*W$6*($Q824-$Q$111)/$V$4)</f>
        <v>456.267494329846</v>
      </c>
      <c r="Z824" s="1" t="n">
        <f aca="false">1/(1/T$111+2*X$6*($Q824-$Q$111)/$V$4)</f>
        <v>95.9741374955801</v>
      </c>
    </row>
    <row r="825" customFormat="false" ht="13" hidden="false" customHeight="false" outlineLevel="0" collapsed="false">
      <c r="A825" s="1" t="n">
        <v>81.4</v>
      </c>
      <c r="B825" s="1" t="n">
        <v>933</v>
      </c>
      <c r="C825" s="1" t="n">
        <v>933</v>
      </c>
      <c r="D825" s="1" t="n">
        <v>67</v>
      </c>
      <c r="E825" s="1" t="n">
        <v>549</v>
      </c>
      <c r="F825" s="1" t="n">
        <v>549</v>
      </c>
      <c r="G825" s="1" t="n">
        <v>451</v>
      </c>
      <c r="H825" s="1" t="n">
        <v>92</v>
      </c>
      <c r="I825" s="1" t="n">
        <v>92</v>
      </c>
      <c r="J825" s="1" t="n">
        <v>908</v>
      </c>
      <c r="K825" s="1" t="n">
        <f aca="false">1/(1/B$11+K$6*$A825/$K$4)</f>
        <v>924.727205474385</v>
      </c>
      <c r="L825" s="1" t="n">
        <f aca="false">1/(1/E$11+L$6*$A825/$K$4)</f>
        <v>551.267916207277</v>
      </c>
      <c r="M825" s="1" t="n">
        <f aca="false">1/(1/H$11+M$6*$A825/$K$4)</f>
        <v>109.409190371991</v>
      </c>
      <c r="N825" s="1" t="n">
        <f aca="false">1/(1/H$111+M$6*($A825-$A$111)/$K$4)</f>
        <v>97.4184120798831</v>
      </c>
      <c r="Q825" s="1" t="n">
        <v>81.4</v>
      </c>
      <c r="R825" s="1" t="n">
        <v>1492</v>
      </c>
      <c r="S825" s="1" t="n">
        <v>424</v>
      </c>
      <c r="T825" s="1" t="n">
        <v>66</v>
      </c>
      <c r="U825" s="1" t="n">
        <v>2009</v>
      </c>
      <c r="V825" s="1" t="n">
        <f aca="false">1/(1/R$11+2*V$6*$Q825/$V$4)</f>
        <v>1508.75075437538</v>
      </c>
      <c r="W825" s="1" t="n">
        <f aca="false">1/(1/S$11+2*W$6*$Q825/$V$4)</f>
        <v>469.924812030075</v>
      </c>
      <c r="X825" s="1" t="n">
        <f aca="false">1/(1/T$11+2*X$6*$Q825/$V$4)</f>
        <v>115.740740740741</v>
      </c>
      <c r="Y825" s="1" t="n">
        <f aca="false">1/(1/S$111+2*W$6*($Q825-$Q$111)/$V$4)</f>
        <v>455.851513873802</v>
      </c>
      <c r="Z825" s="1" t="n">
        <f aca="false">1/(1/T$111+2*X$6*($Q825-$Q$111)/$V$4)</f>
        <v>95.8821154622527</v>
      </c>
    </row>
    <row r="826" customFormat="false" ht="13" hidden="false" customHeight="false" outlineLevel="0" collapsed="false">
      <c r="A826" s="1" t="n">
        <v>81.5</v>
      </c>
      <c r="B826" s="1" t="n">
        <v>933</v>
      </c>
      <c r="C826" s="1" t="n">
        <v>933</v>
      </c>
      <c r="D826" s="1" t="n">
        <v>67</v>
      </c>
      <c r="E826" s="1" t="n">
        <v>549</v>
      </c>
      <c r="F826" s="1" t="n">
        <v>549</v>
      </c>
      <c r="G826" s="1" t="n">
        <v>451</v>
      </c>
      <c r="H826" s="1" t="n">
        <v>92</v>
      </c>
      <c r="I826" s="1" t="n">
        <v>92</v>
      </c>
      <c r="J826" s="1" t="n">
        <v>908</v>
      </c>
      <c r="K826" s="1" t="n">
        <f aca="false">1/(1/B$11+K$6*$A826/$K$4)</f>
        <v>924.641701340731</v>
      </c>
      <c r="L826" s="1" t="n">
        <f aca="false">1/(1/E$11+L$6*$A826/$K$4)</f>
        <v>550.964187327824</v>
      </c>
      <c r="M826" s="1" t="n">
        <f aca="false">1/(1/H$11+M$6*$A826/$K$4)</f>
        <v>109.289617486339</v>
      </c>
      <c r="N826" s="1" t="n">
        <f aca="false">1/(1/H$111+M$6*($A826-$A$111)/$K$4)</f>
        <v>97.323600973236</v>
      </c>
      <c r="Q826" s="1" t="n">
        <v>81.5</v>
      </c>
      <c r="R826" s="1" t="n">
        <v>1492</v>
      </c>
      <c r="S826" s="1" t="n">
        <v>424</v>
      </c>
      <c r="T826" s="1" t="n">
        <v>66</v>
      </c>
      <c r="U826" s="1" t="n">
        <v>2009</v>
      </c>
      <c r="V826" s="1" t="n">
        <f aca="false">1/(1/R$11+2*V$6*$Q826/$V$4)</f>
        <v>1508.29562594268</v>
      </c>
      <c r="W826" s="1" t="n">
        <f aca="false">1/(1/S$11+2*W$6*$Q826/$V$4)</f>
        <v>469.483568075117</v>
      </c>
      <c r="X826" s="1" t="n">
        <f aca="false">1/(1/T$11+2*X$6*$Q826/$V$4)</f>
        <v>115.606936416185</v>
      </c>
      <c r="Y826" s="1" t="n">
        <f aca="false">1/(1/S$111+2*W$6*($Q826-$Q$111)/$V$4)</f>
        <v>455.436291228144</v>
      </c>
      <c r="Z826" s="1" t="n">
        <f aca="false">1/(1/T$111+2*X$6*($Q826-$Q$111)/$V$4)</f>
        <v>95.7902697252332</v>
      </c>
    </row>
    <row r="827" customFormat="false" ht="13" hidden="false" customHeight="false" outlineLevel="0" collapsed="false">
      <c r="A827" s="1" t="n">
        <v>81.6</v>
      </c>
      <c r="B827" s="1" t="n">
        <v>933</v>
      </c>
      <c r="C827" s="1" t="n">
        <v>933</v>
      </c>
      <c r="D827" s="1" t="n">
        <v>67</v>
      </c>
      <c r="E827" s="1" t="n">
        <v>548</v>
      </c>
      <c r="F827" s="1" t="n">
        <v>548</v>
      </c>
      <c r="G827" s="1" t="n">
        <v>452</v>
      </c>
      <c r="H827" s="1" t="n">
        <v>92</v>
      </c>
      <c r="I827" s="1" t="n">
        <v>92</v>
      </c>
      <c r="J827" s="1" t="n">
        <v>908</v>
      </c>
      <c r="K827" s="1" t="n">
        <f aca="false">1/(1/B$11+K$6*$A827/$K$4)</f>
        <v>924.556213017752</v>
      </c>
      <c r="L827" s="1" t="n">
        <f aca="false">1/(1/E$11+L$6*$A827/$K$4)</f>
        <v>550.660792951542</v>
      </c>
      <c r="M827" s="1" t="n">
        <f aca="false">1/(1/H$11+M$6*$A827/$K$4)</f>
        <v>109.170305676856</v>
      </c>
      <c r="N827" s="1" t="n">
        <f aca="false">1/(1/H$111+M$6*($A827-$A$111)/$K$4)</f>
        <v>97.2289742343218</v>
      </c>
      <c r="Q827" s="1" t="n">
        <v>81.6</v>
      </c>
      <c r="R827" s="1" t="n">
        <v>1492</v>
      </c>
      <c r="S827" s="1" t="n">
        <v>424</v>
      </c>
      <c r="T827" s="1" t="n">
        <v>66</v>
      </c>
      <c r="U827" s="1" t="n">
        <v>2009</v>
      </c>
      <c r="V827" s="1" t="n">
        <f aca="false">1/(1/R$11+2*V$6*$Q827/$V$4)</f>
        <v>1507.84077201448</v>
      </c>
      <c r="W827" s="1" t="n">
        <f aca="false">1/(1/S$11+2*W$6*$Q827/$V$4)</f>
        <v>469.043151969981</v>
      </c>
      <c r="X827" s="1" t="n">
        <f aca="false">1/(1/T$11+2*X$6*$Q827/$V$4)</f>
        <v>115.473441108545</v>
      </c>
      <c r="Y827" s="1" t="n">
        <f aca="false">1/(1/S$111+2*W$6*($Q827-$Q$111)/$V$4)</f>
        <v>455.021824323948</v>
      </c>
      <c r="Z827" s="1" t="n">
        <f aca="false">1/(1/T$111+2*X$6*($Q827-$Q$111)/$V$4)</f>
        <v>95.6985997783822</v>
      </c>
    </row>
    <row r="828" customFormat="false" ht="13" hidden="false" customHeight="false" outlineLevel="0" collapsed="false">
      <c r="A828" s="1" t="n">
        <v>81.7</v>
      </c>
      <c r="B828" s="1" t="n">
        <v>933</v>
      </c>
      <c r="C828" s="1" t="n">
        <v>933</v>
      </c>
      <c r="D828" s="1" t="n">
        <v>67</v>
      </c>
      <c r="E828" s="1" t="n">
        <v>548</v>
      </c>
      <c r="F828" s="1" t="n">
        <v>548</v>
      </c>
      <c r="G828" s="1" t="n">
        <v>452</v>
      </c>
      <c r="H828" s="1" t="n">
        <v>92</v>
      </c>
      <c r="I828" s="1" t="n">
        <v>92</v>
      </c>
      <c r="J828" s="1" t="n">
        <v>908</v>
      </c>
      <c r="K828" s="1" t="n">
        <f aca="false">1/(1/B$11+K$6*$A828/$K$4)</f>
        <v>924.470740501063</v>
      </c>
      <c r="L828" s="1" t="n">
        <f aca="false">1/(1/E$11+L$6*$A828/$K$4)</f>
        <v>550.357732526142</v>
      </c>
      <c r="M828" s="1" t="n">
        <f aca="false">1/(1/H$11+M$6*$A828/$K$4)</f>
        <v>109.051254089422</v>
      </c>
      <c r="N828" s="1" t="n">
        <f aca="false">1/(1/H$111+M$6*($A828-$A$111)/$K$4)</f>
        <v>97.1345313258863</v>
      </c>
      <c r="Q828" s="1" t="n">
        <v>81.7</v>
      </c>
      <c r="R828" s="1" t="n">
        <v>1492</v>
      </c>
      <c r="S828" s="1" t="n">
        <v>422</v>
      </c>
      <c r="T828" s="1" t="n">
        <v>66</v>
      </c>
      <c r="U828" s="1" t="n">
        <v>2010</v>
      </c>
      <c r="V828" s="1" t="n">
        <f aca="false">1/(1/R$11+2*V$6*$Q828/$V$4)</f>
        <v>1507.38619234248</v>
      </c>
      <c r="W828" s="1" t="n">
        <f aca="false">1/(1/S$11+2*W$6*$Q828/$V$4)</f>
        <v>468.603561387067</v>
      </c>
      <c r="X828" s="1" t="n">
        <f aca="false">1/(1/T$11+2*X$6*$Q828/$V$4)</f>
        <v>115.340253748558</v>
      </c>
      <c r="Y828" s="1" t="n">
        <f aca="false">1/(1/S$111+2*W$6*($Q828-$Q$111)/$V$4)</f>
        <v>454.608111099818</v>
      </c>
      <c r="Z828" s="1" t="n">
        <f aca="false">1/(1/T$111+2*X$6*($Q828-$Q$111)/$V$4)</f>
        <v>95.6071051174961</v>
      </c>
    </row>
    <row r="829" customFormat="false" ht="13" hidden="false" customHeight="false" outlineLevel="0" collapsed="false">
      <c r="A829" s="1" t="n">
        <v>81.8</v>
      </c>
      <c r="B829" s="1" t="n">
        <v>933</v>
      </c>
      <c r="C829" s="1" t="n">
        <v>933</v>
      </c>
      <c r="D829" s="1" t="n">
        <v>67</v>
      </c>
      <c r="E829" s="1" t="n">
        <v>548</v>
      </c>
      <c r="F829" s="1" t="n">
        <v>548</v>
      </c>
      <c r="G829" s="1" t="n">
        <v>452</v>
      </c>
      <c r="H829" s="1" t="n">
        <v>92</v>
      </c>
      <c r="I829" s="1" t="n">
        <v>92</v>
      </c>
      <c r="J829" s="1" t="n">
        <v>908</v>
      </c>
      <c r="K829" s="1" t="n">
        <f aca="false">1/(1/B$11+K$6*$A829/$K$4)</f>
        <v>924.385283786282</v>
      </c>
      <c r="L829" s="1" t="n">
        <f aca="false">1/(1/E$11+L$6*$A829/$K$4)</f>
        <v>550.05500550055</v>
      </c>
      <c r="M829" s="1" t="n">
        <f aca="false">1/(1/H$11+M$6*$A829/$K$4)</f>
        <v>108.932461873638</v>
      </c>
      <c r="N829" s="1" t="n">
        <f aca="false">1/(1/H$111+M$6*($A829-$A$111)/$K$4)</f>
        <v>97.0402717127608</v>
      </c>
      <c r="Q829" s="1" t="n">
        <v>81.8</v>
      </c>
      <c r="R829" s="1" t="n">
        <v>1492</v>
      </c>
      <c r="S829" s="1" t="n">
        <v>420</v>
      </c>
      <c r="T829" s="1" t="n">
        <v>66</v>
      </c>
      <c r="U829" s="1" t="n">
        <v>2011</v>
      </c>
      <c r="V829" s="1" t="n">
        <f aca="false">1/(1/R$11+2*V$6*$Q829/$V$4)</f>
        <v>1506.93188667872</v>
      </c>
      <c r="W829" s="1" t="n">
        <f aca="false">1/(1/S$11+2*W$6*$Q829/$V$4)</f>
        <v>468.164794007491</v>
      </c>
      <c r="X829" s="1" t="n">
        <f aca="false">1/(1/T$11+2*X$6*$Q829/$V$4)</f>
        <v>115.207373271889</v>
      </c>
      <c r="Y829" s="1" t="n">
        <f aca="false">1/(1/S$111+2*W$6*($Q829-$Q$111)/$V$4)</f>
        <v>454.195149501846</v>
      </c>
      <c r="Z829" s="1" t="n">
        <f aca="false">1/(1/T$111+2*X$6*($Q829-$Q$111)/$V$4)</f>
        <v>95.5157852402976</v>
      </c>
    </row>
    <row r="830" customFormat="false" ht="13" hidden="false" customHeight="false" outlineLevel="0" collapsed="false">
      <c r="A830" s="1" t="n">
        <v>81.9</v>
      </c>
      <c r="B830" s="1" t="n">
        <v>933</v>
      </c>
      <c r="C830" s="1" t="n">
        <v>933</v>
      </c>
      <c r="D830" s="1" t="n">
        <v>67</v>
      </c>
      <c r="E830" s="1" t="n">
        <v>548</v>
      </c>
      <c r="F830" s="1" t="n">
        <v>548</v>
      </c>
      <c r="G830" s="1" t="n">
        <v>452</v>
      </c>
      <c r="H830" s="1" t="n">
        <v>92</v>
      </c>
      <c r="I830" s="1" t="n">
        <v>92</v>
      </c>
      <c r="J830" s="1" t="n">
        <v>908</v>
      </c>
      <c r="K830" s="1" t="n">
        <f aca="false">1/(1/B$11+K$6*$A830/$K$4)</f>
        <v>924.299842869027</v>
      </c>
      <c r="L830" s="1" t="n">
        <f aca="false">1/(1/E$11+L$6*$A830/$K$4)</f>
        <v>549.752611324904</v>
      </c>
      <c r="M830" s="1" t="n">
        <f aca="false">1/(1/H$11+M$6*$A830/$K$4)</f>
        <v>108.813928182807</v>
      </c>
      <c r="N830" s="1" t="n">
        <f aca="false">1/(1/H$111+M$6*($A830-$A$111)/$K$4)</f>
        <v>96.9461948618517</v>
      </c>
      <c r="Q830" s="1" t="n">
        <v>81.9</v>
      </c>
      <c r="R830" s="1" t="n">
        <v>1490</v>
      </c>
      <c r="S830" s="1" t="n">
        <v>420</v>
      </c>
      <c r="T830" s="1" t="n">
        <v>66</v>
      </c>
      <c r="U830" s="1" t="n">
        <v>2012</v>
      </c>
      <c r="V830" s="1" t="n">
        <f aca="false">1/(1/R$11+2*V$6*$Q830/$V$4)</f>
        <v>1506.47785477553</v>
      </c>
      <c r="W830" s="1" t="n">
        <f aca="false">1/(1/S$11+2*W$6*$Q830/$V$4)</f>
        <v>467.726847521048</v>
      </c>
      <c r="X830" s="1" t="n">
        <f aca="false">1/(1/T$11+2*X$6*$Q830/$V$4)</f>
        <v>115.074798619102</v>
      </c>
      <c r="Y830" s="1" t="n">
        <f aca="false">1/(1/S$111+2*W$6*($Q830-$Q$111)/$V$4)</f>
        <v>453.782937483583</v>
      </c>
      <c r="Z830" s="1" t="n">
        <f aca="false">1/(1/T$111+2*X$6*($Q830-$Q$111)/$V$4)</f>
        <v>95.4246396464266</v>
      </c>
    </row>
    <row r="831" customFormat="false" ht="13" hidden="false" customHeight="false" outlineLevel="0" collapsed="false">
      <c r="A831" s="1" t="n">
        <v>82</v>
      </c>
      <c r="B831" s="1" t="n">
        <v>933</v>
      </c>
      <c r="C831" s="1" t="n">
        <v>933</v>
      </c>
      <c r="D831" s="1" t="n">
        <v>67</v>
      </c>
      <c r="E831" s="1" t="n">
        <v>547</v>
      </c>
      <c r="F831" s="1" t="n">
        <v>547</v>
      </c>
      <c r="G831" s="1" t="n">
        <v>453</v>
      </c>
      <c r="H831" s="1" t="n">
        <v>92</v>
      </c>
      <c r="I831" s="1" t="n">
        <v>92</v>
      </c>
      <c r="J831" s="1" t="n">
        <v>908</v>
      </c>
      <c r="K831" s="1" t="n">
        <f aca="false">1/(1/B$11+K$6*$A831/$K$4)</f>
        <v>924.214417744917</v>
      </c>
      <c r="L831" s="1" t="n">
        <f aca="false">1/(1/E$11+L$6*$A831/$K$4)</f>
        <v>549.45054945055</v>
      </c>
      <c r="M831" s="1" t="n">
        <f aca="false">1/(1/H$11+M$6*$A831/$K$4)</f>
        <v>108.695652173913</v>
      </c>
      <c r="N831" s="1" t="n">
        <f aca="false">1/(1/H$111+M$6*($A831-$A$111)/$K$4)</f>
        <v>96.8523002421307</v>
      </c>
      <c r="Q831" s="1" t="n">
        <v>82</v>
      </c>
      <c r="R831" s="1" t="n">
        <v>1490</v>
      </c>
      <c r="S831" s="1" t="n">
        <v>420</v>
      </c>
      <c r="T831" s="1" t="n">
        <v>66</v>
      </c>
      <c r="U831" s="1" t="n">
        <v>2012</v>
      </c>
      <c r="V831" s="1" t="n">
        <f aca="false">1/(1/R$11+2*V$6*$Q831/$V$4)</f>
        <v>1506.02409638554</v>
      </c>
      <c r="W831" s="1" t="n">
        <f aca="false">1/(1/S$11+2*W$6*$Q831/$V$4)</f>
        <v>467.289719626168</v>
      </c>
      <c r="X831" s="1" t="n">
        <f aca="false">1/(1/T$11+2*X$6*$Q831/$V$4)</f>
        <v>114.942528735632</v>
      </c>
      <c r="Y831" s="1" t="n">
        <f aca="false">1/(1/S$111+2*W$6*($Q831-$Q$111)/$V$4)</f>
        <v>453.371473005999</v>
      </c>
      <c r="Z831" s="1" t="n">
        <f aca="false">1/(1/T$111+2*X$6*($Q831-$Q$111)/$V$4)</f>
        <v>95.333667837431</v>
      </c>
    </row>
    <row r="832" customFormat="false" ht="13" hidden="false" customHeight="false" outlineLevel="0" collapsed="false">
      <c r="A832" s="1" t="n">
        <v>82.1</v>
      </c>
      <c r="B832" s="1" t="n">
        <v>933</v>
      </c>
      <c r="C832" s="1" t="n">
        <v>933</v>
      </c>
      <c r="D832" s="1" t="n">
        <v>67</v>
      </c>
      <c r="E832" s="1" t="n">
        <v>547</v>
      </c>
      <c r="F832" s="1" t="n">
        <v>547</v>
      </c>
      <c r="G832" s="1" t="n">
        <v>453</v>
      </c>
      <c r="H832" s="1" t="n">
        <v>92</v>
      </c>
      <c r="I832" s="1" t="n">
        <v>92</v>
      </c>
      <c r="J832" s="1" t="n">
        <v>908</v>
      </c>
      <c r="K832" s="1" t="n">
        <f aca="false">1/(1/B$11+K$6*$A832/$K$4)</f>
        <v>924.129008409574</v>
      </c>
      <c r="L832" s="1" t="n">
        <f aca="false">1/(1/E$11+L$6*$A832/$K$4)</f>
        <v>549.148819330038</v>
      </c>
      <c r="M832" s="1" t="n">
        <f aca="false">1/(1/H$11+M$6*$A832/$K$4)</f>
        <v>108.5776330076</v>
      </c>
      <c r="N832" s="1" t="n">
        <f aca="false">1/(1/H$111+M$6*($A832-$A$111)/$K$4)</f>
        <v>96.7585873246251</v>
      </c>
      <c r="Q832" s="1" t="n">
        <v>82.1</v>
      </c>
      <c r="R832" s="1" t="n">
        <v>1490</v>
      </c>
      <c r="S832" s="1" t="n">
        <v>420</v>
      </c>
      <c r="T832" s="1" t="n">
        <v>66</v>
      </c>
      <c r="U832" s="1" t="n">
        <v>2012</v>
      </c>
      <c r="V832" s="1" t="n">
        <f aca="false">1/(1/R$11+2*V$6*$Q832/$V$4)</f>
        <v>1505.57061126167</v>
      </c>
      <c r="W832" s="1" t="n">
        <f aca="false">1/(1/S$11+2*W$6*$Q832/$V$4)</f>
        <v>466.853408029879</v>
      </c>
      <c r="X832" s="1" t="n">
        <f aca="false">1/(1/T$11+2*X$6*$Q832/$V$4)</f>
        <v>114.810562571757</v>
      </c>
      <c r="Y832" s="1" t="n">
        <f aca="false">1/(1/S$111+2*W$6*($Q832-$Q$111)/$V$4)</f>
        <v>452.960754037455</v>
      </c>
      <c r="Z832" s="1" t="n">
        <f aca="false">1/(1/T$111+2*X$6*($Q832-$Q$111)/$V$4)</f>
        <v>95.2428693167577</v>
      </c>
    </row>
    <row r="833" customFormat="false" ht="13" hidden="false" customHeight="false" outlineLevel="0" collapsed="false">
      <c r="A833" s="1" t="n">
        <v>82.2</v>
      </c>
      <c r="B833" s="1" t="n">
        <v>933</v>
      </c>
      <c r="C833" s="1" t="n">
        <v>933</v>
      </c>
      <c r="D833" s="1" t="n">
        <v>67</v>
      </c>
      <c r="E833" s="1" t="n">
        <v>546</v>
      </c>
      <c r="F833" s="1" t="n">
        <v>546</v>
      </c>
      <c r="G833" s="1" t="n">
        <v>454</v>
      </c>
      <c r="H833" s="1" t="n">
        <v>92</v>
      </c>
      <c r="I833" s="1" t="n">
        <v>92</v>
      </c>
      <c r="J833" s="1" t="n">
        <v>908</v>
      </c>
      <c r="K833" s="1" t="n">
        <f aca="false">1/(1/B$11+K$6*$A833/$K$4)</f>
        <v>924.043614858621</v>
      </c>
      <c r="L833" s="1" t="n">
        <f aca="false">1/(1/E$11+L$6*$A833/$K$4)</f>
        <v>548.847420417124</v>
      </c>
      <c r="M833" s="1" t="n">
        <f aca="false">1/(1/H$11+M$6*$A833/$K$4)</f>
        <v>108.459869848156</v>
      </c>
      <c r="N833" s="1" t="n">
        <f aca="false">1/(1/H$111+M$6*($A833-$A$111)/$K$4)</f>
        <v>96.665055582407</v>
      </c>
      <c r="Q833" s="1" t="n">
        <v>82.2</v>
      </c>
      <c r="R833" s="1" t="n">
        <v>1490</v>
      </c>
      <c r="S833" s="1" t="n">
        <v>418</v>
      </c>
      <c r="T833" s="1" t="n">
        <v>66</v>
      </c>
      <c r="U833" s="1" t="n">
        <v>2013</v>
      </c>
      <c r="V833" s="1" t="n">
        <f aca="false">1/(1/R$11+2*V$6*$Q833/$V$4)</f>
        <v>1505.11739915713</v>
      </c>
      <c r="W833" s="1" t="n">
        <f aca="false">1/(1/S$11+2*W$6*$Q833/$V$4)</f>
        <v>466.417910447761</v>
      </c>
      <c r="X833" s="1" t="n">
        <f aca="false">1/(1/T$11+2*X$6*$Q833/$V$4)</f>
        <v>114.678899082569</v>
      </c>
      <c r="Y833" s="1" t="n">
        <f aca="false">1/(1/S$111+2*W$6*($Q833-$Q$111)/$V$4)</f>
        <v>452.550778553667</v>
      </c>
      <c r="Z833" s="1" t="n">
        <f aca="false">1/(1/T$111+2*X$6*($Q833-$Q$111)/$V$4)</f>
        <v>95.1522435897436</v>
      </c>
    </row>
    <row r="834" customFormat="false" ht="13" hidden="false" customHeight="false" outlineLevel="0" collapsed="false">
      <c r="A834" s="1" t="n">
        <v>82.3</v>
      </c>
      <c r="B834" s="1" t="n">
        <v>933</v>
      </c>
      <c r="C834" s="1" t="n">
        <v>933</v>
      </c>
      <c r="D834" s="1" t="n">
        <v>67</v>
      </c>
      <c r="E834" s="1" t="n">
        <v>546</v>
      </c>
      <c r="F834" s="1" t="n">
        <v>546</v>
      </c>
      <c r="G834" s="1" t="n">
        <v>454</v>
      </c>
      <c r="H834" s="1" t="n">
        <v>91</v>
      </c>
      <c r="I834" s="1" t="n">
        <v>91</v>
      </c>
      <c r="J834" s="1" t="n">
        <v>909</v>
      </c>
      <c r="K834" s="1" t="n">
        <f aca="false">1/(1/B$11+K$6*$A834/$K$4)</f>
        <v>923.958237087684</v>
      </c>
      <c r="L834" s="1" t="n">
        <f aca="false">1/(1/E$11+L$6*$A834/$K$4)</f>
        <v>548.546352166758</v>
      </c>
      <c r="M834" s="1" t="n">
        <f aca="false">1/(1/H$11+M$6*$A834/$K$4)</f>
        <v>108.342361863489</v>
      </c>
      <c r="N834" s="1" t="n">
        <f aca="false">1/(1/H$111+M$6*($A834-$A$111)/$K$4)</f>
        <v>96.5717044905843</v>
      </c>
      <c r="Q834" s="1" t="n">
        <v>82.3</v>
      </c>
      <c r="R834" s="1" t="n">
        <v>1490</v>
      </c>
      <c r="S834" s="1" t="n">
        <v>418</v>
      </c>
      <c r="T834" s="1" t="n">
        <v>66</v>
      </c>
      <c r="U834" s="1" t="n">
        <v>2013</v>
      </c>
      <c r="V834" s="1" t="n">
        <f aca="false">1/(1/R$11+2*V$6*$Q834/$V$4)</f>
        <v>1504.66445982546</v>
      </c>
      <c r="W834" s="1" t="n">
        <f aca="false">1/(1/S$11+2*W$6*$Q834/$V$4)</f>
        <v>465.983224603914</v>
      </c>
      <c r="X834" s="1" t="n">
        <f aca="false">1/(1/T$11+2*X$6*$Q834/$V$4)</f>
        <v>114.54753722795</v>
      </c>
      <c r="Y834" s="1" t="n">
        <f aca="false">1/(1/S$111+2*W$6*($Q834-$Q$111)/$V$4)</f>
        <v>452.141544537673</v>
      </c>
      <c r="Z834" s="1" t="n">
        <f aca="false">1/(1/T$111+2*X$6*($Q834-$Q$111)/$V$4)</f>
        <v>95.0617901636064</v>
      </c>
    </row>
    <row r="835" customFormat="false" ht="13" hidden="false" customHeight="false" outlineLevel="0" collapsed="false">
      <c r="A835" s="1" t="n">
        <v>82.4</v>
      </c>
      <c r="B835" s="1" t="n">
        <v>933</v>
      </c>
      <c r="C835" s="1" t="n">
        <v>933</v>
      </c>
      <c r="D835" s="1" t="n">
        <v>67</v>
      </c>
      <c r="E835" s="1" t="n">
        <v>546</v>
      </c>
      <c r="F835" s="1" t="n">
        <v>546</v>
      </c>
      <c r="G835" s="1" t="n">
        <v>454</v>
      </c>
      <c r="H835" s="1" t="n">
        <v>90</v>
      </c>
      <c r="I835" s="1" t="n">
        <v>90</v>
      </c>
      <c r="J835" s="1" t="n">
        <v>910</v>
      </c>
      <c r="K835" s="1" t="n">
        <f aca="false">1/(1/B$11+K$6*$A835/$K$4)</f>
        <v>923.872875092387</v>
      </c>
      <c r="L835" s="1" t="n">
        <f aca="false">1/(1/E$11+L$6*$A835/$K$4)</f>
        <v>548.245614035088</v>
      </c>
      <c r="M835" s="1" t="n">
        <f aca="false">1/(1/H$11+M$6*$A835/$K$4)</f>
        <v>108.225108225108</v>
      </c>
      <c r="N835" s="1" t="n">
        <f aca="false">1/(1/H$111+M$6*($A835-$A$111)/$K$4)</f>
        <v>96.4785335262904</v>
      </c>
      <c r="Q835" s="1" t="n">
        <v>82.4</v>
      </c>
      <c r="R835" s="1" t="n">
        <v>1488</v>
      </c>
      <c r="S835" s="1" t="n">
        <v>418</v>
      </c>
      <c r="T835" s="1" t="n">
        <v>66</v>
      </c>
      <c r="U835" s="1" t="n">
        <v>2014</v>
      </c>
      <c r="V835" s="1" t="n">
        <f aca="false">1/(1/R$11+2*V$6*$Q835/$V$4)</f>
        <v>1504.21179302046</v>
      </c>
      <c r="W835" s="1" t="n">
        <f aca="false">1/(1/S$11+2*W$6*$Q835/$V$4)</f>
        <v>465.549348230913</v>
      </c>
      <c r="X835" s="1" t="n">
        <f aca="false">1/(1/T$11+2*X$6*$Q835/$V$4)</f>
        <v>114.41647597254</v>
      </c>
      <c r="Y835" s="1" t="n">
        <f aca="false">1/(1/S$111+2*W$6*($Q835-$Q$111)/$V$4)</f>
        <v>451.7330499798</v>
      </c>
      <c r="Z835" s="1" t="n">
        <f aca="false">1/(1/T$111+2*X$6*($Q835-$Q$111)/$V$4)</f>
        <v>94.9715085474358</v>
      </c>
    </row>
    <row r="836" customFormat="false" ht="13" hidden="false" customHeight="false" outlineLevel="0" collapsed="false">
      <c r="A836" s="1" t="n">
        <v>82.5</v>
      </c>
      <c r="B836" s="1" t="n">
        <v>933</v>
      </c>
      <c r="C836" s="1" t="n">
        <v>933</v>
      </c>
      <c r="D836" s="1" t="n">
        <v>67</v>
      </c>
      <c r="E836" s="1" t="n">
        <v>546</v>
      </c>
      <c r="F836" s="1" t="n">
        <v>546</v>
      </c>
      <c r="G836" s="1" t="n">
        <v>454</v>
      </c>
      <c r="H836" s="1" t="n">
        <v>89</v>
      </c>
      <c r="I836" s="1" t="n">
        <v>89</v>
      </c>
      <c r="J836" s="1" t="n">
        <v>911</v>
      </c>
      <c r="K836" s="1" t="n">
        <f aca="false">1/(1/B$11+K$6*$A836/$K$4)</f>
        <v>923.78752886836</v>
      </c>
      <c r="L836" s="1" t="n">
        <f aca="false">1/(1/E$11+L$6*$A836/$K$4)</f>
        <v>547.945205479452</v>
      </c>
      <c r="M836" s="1" t="n">
        <f aca="false">1/(1/H$11+M$6*$A836/$K$4)</f>
        <v>108.108108108108</v>
      </c>
      <c r="N836" s="1" t="n">
        <f aca="false">1/(1/H$111+M$6*($A836-$A$111)/$K$4)</f>
        <v>96.3855421686747</v>
      </c>
      <c r="Q836" s="1" t="n">
        <v>82.5</v>
      </c>
      <c r="R836" s="1" t="n">
        <v>1486</v>
      </c>
      <c r="S836" s="1" t="n">
        <v>418</v>
      </c>
      <c r="T836" s="1" t="n">
        <v>66</v>
      </c>
      <c r="U836" s="1" t="n">
        <v>2015</v>
      </c>
      <c r="V836" s="1" t="n">
        <f aca="false">1/(1/R$11+2*V$6*$Q836/$V$4)</f>
        <v>1503.75939849624</v>
      </c>
      <c r="W836" s="1" t="n">
        <f aca="false">1/(1/S$11+2*W$6*$Q836/$V$4)</f>
        <v>465.116279069767</v>
      </c>
      <c r="X836" s="1" t="n">
        <f aca="false">1/(1/T$11+2*X$6*$Q836/$V$4)</f>
        <v>114.285714285714</v>
      </c>
      <c r="Y836" s="1" t="n">
        <f aca="false">1/(1/S$111+2*W$6*($Q836-$Q$111)/$V$4)</f>
        <v>451.325292877631</v>
      </c>
      <c r="Z836" s="1" t="n">
        <f aca="false">1/(1/T$111+2*X$6*($Q836-$Q$111)/$V$4)</f>
        <v>94.8813982521848</v>
      </c>
    </row>
    <row r="837" customFormat="false" ht="13" hidden="false" customHeight="false" outlineLevel="0" collapsed="false">
      <c r="A837" s="1" t="n">
        <v>82.6</v>
      </c>
      <c r="B837" s="1" t="n">
        <v>933</v>
      </c>
      <c r="C837" s="1" t="n">
        <v>933</v>
      </c>
      <c r="D837" s="1" t="n">
        <v>67</v>
      </c>
      <c r="E837" s="1" t="n">
        <v>545</v>
      </c>
      <c r="F837" s="1" t="n">
        <v>545</v>
      </c>
      <c r="G837" s="1" t="n">
        <v>455</v>
      </c>
      <c r="H837" s="1" t="n">
        <v>88</v>
      </c>
      <c r="I837" s="1" t="n">
        <v>88</v>
      </c>
      <c r="J837" s="1" t="n">
        <v>912</v>
      </c>
      <c r="K837" s="1" t="n">
        <f aca="false">1/(1/B$11+K$6*$A837/$K$4)</f>
        <v>923.702198411232</v>
      </c>
      <c r="L837" s="1" t="n">
        <f aca="false">1/(1/E$11+L$6*$A837/$K$4)</f>
        <v>547.645125958379</v>
      </c>
      <c r="M837" s="1" t="n">
        <f aca="false">1/(1/H$11+M$6*$A837/$K$4)</f>
        <v>107.991360691145</v>
      </c>
      <c r="N837" s="1" t="n">
        <f aca="false">1/(1/H$111+M$6*($A837-$A$111)/$K$4)</f>
        <v>96.2927298988927</v>
      </c>
      <c r="Q837" s="1" t="n">
        <v>82.6</v>
      </c>
      <c r="R837" s="1" t="n">
        <v>1486</v>
      </c>
      <c r="S837" s="1" t="n">
        <v>418</v>
      </c>
      <c r="T837" s="1" t="n">
        <v>66</v>
      </c>
      <c r="U837" s="1" t="n">
        <v>2015</v>
      </c>
      <c r="V837" s="1" t="n">
        <f aca="false">1/(1/R$11+2*V$6*$Q837/$V$4)</f>
        <v>1503.30727600722</v>
      </c>
      <c r="W837" s="1" t="n">
        <f aca="false">1/(1/S$11+2*W$6*$Q837/$V$4)</f>
        <v>464.684014869888</v>
      </c>
      <c r="X837" s="1" t="n">
        <f aca="false">1/(1/T$11+2*X$6*$Q837/$V$4)</f>
        <v>114.155251141553</v>
      </c>
      <c r="Y837" s="1" t="n">
        <f aca="false">1/(1/S$111+2*W$6*($Q837-$Q$111)/$V$4)</f>
        <v>450.918271235972</v>
      </c>
      <c r="Z837" s="1" t="n">
        <f aca="false">1/(1/T$111+2*X$6*($Q837-$Q$111)/$V$4)</f>
        <v>94.7914587906606</v>
      </c>
    </row>
    <row r="838" customFormat="false" ht="13" hidden="false" customHeight="false" outlineLevel="0" collapsed="false">
      <c r="A838" s="1" t="n">
        <v>82.7</v>
      </c>
      <c r="B838" s="1" t="n">
        <v>933</v>
      </c>
      <c r="C838" s="1" t="n">
        <v>933</v>
      </c>
      <c r="D838" s="1" t="n">
        <v>67</v>
      </c>
      <c r="E838" s="1" t="n">
        <v>545</v>
      </c>
      <c r="F838" s="1" t="n">
        <v>545</v>
      </c>
      <c r="G838" s="1" t="n">
        <v>455</v>
      </c>
      <c r="H838" s="1" t="n">
        <v>88</v>
      </c>
      <c r="I838" s="1" t="n">
        <v>88</v>
      </c>
      <c r="J838" s="1" t="n">
        <v>912</v>
      </c>
      <c r="K838" s="1" t="n">
        <f aca="false">1/(1/B$11+K$6*$A838/$K$4)</f>
        <v>923.616883716634</v>
      </c>
      <c r="L838" s="1" t="n">
        <f aca="false">1/(1/E$11+L$6*$A838/$K$4)</f>
        <v>547.345374931582</v>
      </c>
      <c r="M838" s="1" t="n">
        <f aca="false">1/(1/H$11+M$6*$A838/$K$4)</f>
        <v>107.874865156419</v>
      </c>
      <c r="N838" s="1" t="n">
        <f aca="false">1/(1/H$111+M$6*($A838-$A$111)/$K$4)</f>
        <v>96.2000962000962</v>
      </c>
      <c r="Q838" s="1" t="n">
        <v>82.7</v>
      </c>
      <c r="R838" s="1" t="n">
        <v>1486</v>
      </c>
      <c r="S838" s="1" t="n">
        <v>416</v>
      </c>
      <c r="T838" s="1" t="n">
        <v>66</v>
      </c>
      <c r="U838" s="1" t="n">
        <v>2016</v>
      </c>
      <c r="V838" s="1" t="n">
        <f aca="false">1/(1/R$11+2*V$6*$Q838/$V$4)</f>
        <v>1502.85542530809</v>
      </c>
      <c r="W838" s="1" t="n">
        <f aca="false">1/(1/S$11+2*W$6*$Q838/$V$4)</f>
        <v>464.252553389044</v>
      </c>
      <c r="X838" s="1" t="n">
        <f aca="false">1/(1/T$11+2*X$6*$Q838/$V$4)</f>
        <v>114.025085518814</v>
      </c>
      <c r="Y838" s="1" t="n">
        <f aca="false">1/(1/S$111+2*W$6*($Q838-$Q$111)/$V$4)</f>
        <v>450.511983066821</v>
      </c>
      <c r="Z838" s="1" t="n">
        <f aca="false">1/(1/T$111+2*X$6*($Q838-$Q$111)/$V$4)</f>
        <v>94.7016896775158</v>
      </c>
    </row>
    <row r="839" customFormat="false" ht="13" hidden="false" customHeight="false" outlineLevel="0" collapsed="false">
      <c r="A839" s="1" t="n">
        <v>82.8</v>
      </c>
      <c r="B839" s="1" t="n">
        <v>933</v>
      </c>
      <c r="C839" s="1" t="n">
        <v>933</v>
      </c>
      <c r="D839" s="1" t="n">
        <v>67</v>
      </c>
      <c r="E839" s="1" t="n">
        <v>545</v>
      </c>
      <c r="F839" s="1" t="n">
        <v>545</v>
      </c>
      <c r="G839" s="1" t="n">
        <v>455</v>
      </c>
      <c r="H839" s="1" t="n">
        <v>88</v>
      </c>
      <c r="I839" s="1" t="n">
        <v>88</v>
      </c>
      <c r="J839" s="1" t="n">
        <v>912</v>
      </c>
      <c r="K839" s="1" t="n">
        <f aca="false">1/(1/B$11+K$6*$A839/$K$4)</f>
        <v>923.531584780199</v>
      </c>
      <c r="L839" s="1" t="n">
        <f aca="false">1/(1/E$11+L$6*$A839/$K$4)</f>
        <v>547.045951859956</v>
      </c>
      <c r="M839" s="1" t="n">
        <f aca="false">1/(1/H$11+M$6*$A839/$K$4)</f>
        <v>107.758620689655</v>
      </c>
      <c r="N839" s="1" t="n">
        <f aca="false">1/(1/H$111+M$6*($A839-$A$111)/$K$4)</f>
        <v>96.1076405574243</v>
      </c>
      <c r="Q839" s="1" t="n">
        <v>82.8</v>
      </c>
      <c r="R839" s="1" t="n">
        <v>1486</v>
      </c>
      <c r="S839" s="1" t="n">
        <v>414</v>
      </c>
      <c r="T839" s="1" t="n">
        <v>66</v>
      </c>
      <c r="U839" s="1" t="n">
        <v>2017</v>
      </c>
      <c r="V839" s="1" t="n">
        <f aca="false">1/(1/R$11+2*V$6*$Q839/$V$4)</f>
        <v>1502.40384615385</v>
      </c>
      <c r="W839" s="1" t="n">
        <f aca="false">1/(1/S$11+2*W$6*$Q839/$V$4)</f>
        <v>463.821892393321</v>
      </c>
      <c r="X839" s="1" t="n">
        <f aca="false">1/(1/T$11+2*X$6*$Q839/$V$4)</f>
        <v>113.895216400911</v>
      </c>
      <c r="Y839" s="1" t="n">
        <f aca="false">1/(1/S$111+2*W$6*($Q839-$Q$111)/$V$4)</f>
        <v>450.106426389333</v>
      </c>
      <c r="Z839" s="1" t="n">
        <f aca="false">1/(1/T$111+2*X$6*($Q839-$Q$111)/$V$4)</f>
        <v>94.6120904292401</v>
      </c>
    </row>
    <row r="840" customFormat="false" ht="13" hidden="false" customHeight="false" outlineLevel="0" collapsed="false">
      <c r="A840" s="1" t="n">
        <v>82.9</v>
      </c>
      <c r="B840" s="1" t="n">
        <v>933</v>
      </c>
      <c r="C840" s="1" t="n">
        <v>933</v>
      </c>
      <c r="D840" s="1" t="n">
        <v>67</v>
      </c>
      <c r="E840" s="1" t="n">
        <v>545</v>
      </c>
      <c r="F840" s="1" t="n">
        <v>545</v>
      </c>
      <c r="G840" s="1" t="n">
        <v>455</v>
      </c>
      <c r="H840" s="1" t="n">
        <v>88</v>
      </c>
      <c r="I840" s="1" t="n">
        <v>88</v>
      </c>
      <c r="J840" s="1" t="n">
        <v>912</v>
      </c>
      <c r="K840" s="1" t="n">
        <f aca="false">1/(1/B$11+K$6*$A840/$K$4)</f>
        <v>923.446301597562</v>
      </c>
      <c r="L840" s="1" t="n">
        <f aca="false">1/(1/E$11+L$6*$A840/$K$4)</f>
        <v>546.746856205577</v>
      </c>
      <c r="M840" s="1" t="n">
        <f aca="false">1/(1/H$11+M$6*$A840/$K$4)</f>
        <v>107.642626480086</v>
      </c>
      <c r="N840" s="1" t="n">
        <f aca="false">1/(1/H$111+M$6*($A840-$A$111)/$K$4)</f>
        <v>96.0153624579933</v>
      </c>
      <c r="Q840" s="1" t="n">
        <v>82.9</v>
      </c>
      <c r="R840" s="1" t="n">
        <v>1484</v>
      </c>
      <c r="S840" s="1" t="n">
        <v>414</v>
      </c>
      <c r="T840" s="1" t="n">
        <v>66</v>
      </c>
      <c r="U840" s="1" t="n">
        <v>2018</v>
      </c>
      <c r="V840" s="1" t="n">
        <f aca="false">1/(1/R$11+2*V$6*$Q840/$V$4)</f>
        <v>1501.95253829979</v>
      </c>
      <c r="W840" s="1" t="n">
        <f aca="false">1/(1/S$11+2*W$6*$Q840/$V$4)</f>
        <v>463.39202965709</v>
      </c>
      <c r="X840" s="1" t="n">
        <f aca="false">1/(1/T$11+2*X$6*$Q840/$V$4)</f>
        <v>113.765642775882</v>
      </c>
      <c r="Y840" s="1" t="n">
        <f aca="false">1/(1/S$111+2*W$6*($Q840-$Q$111)/$V$4)</f>
        <v>449.701599229791</v>
      </c>
      <c r="Z840" s="1" t="n">
        <f aca="false">1/(1/T$111+2*X$6*($Q840-$Q$111)/$V$4)</f>
        <v>94.522660564151</v>
      </c>
    </row>
    <row r="841" customFormat="false" ht="13" hidden="false" customHeight="false" outlineLevel="0" collapsed="false">
      <c r="A841" s="1" t="n">
        <v>83</v>
      </c>
      <c r="B841" s="1" t="n">
        <v>933</v>
      </c>
      <c r="C841" s="1" t="n">
        <v>933</v>
      </c>
      <c r="D841" s="1" t="n">
        <v>67</v>
      </c>
      <c r="E841" s="1" t="n">
        <v>545</v>
      </c>
      <c r="F841" s="1" t="n">
        <v>545</v>
      </c>
      <c r="G841" s="1" t="n">
        <v>455</v>
      </c>
      <c r="H841" s="1" t="n">
        <v>88</v>
      </c>
      <c r="I841" s="1" t="n">
        <v>88</v>
      </c>
      <c r="J841" s="1" t="n">
        <v>912</v>
      </c>
      <c r="K841" s="1" t="n">
        <f aca="false">1/(1/B$11+K$6*$A841/$K$4)</f>
        <v>923.361034164358</v>
      </c>
      <c r="L841" s="1" t="n">
        <f aca="false">1/(1/E$11+L$6*$A841/$K$4)</f>
        <v>546.448087431694</v>
      </c>
      <c r="M841" s="1" t="n">
        <f aca="false">1/(1/H$11+M$6*$A841/$K$4)</f>
        <v>107.52688172043</v>
      </c>
      <c r="N841" s="1" t="n">
        <f aca="false">1/(1/H$111+M$6*($A841-$A$111)/$K$4)</f>
        <v>95.9232613908873</v>
      </c>
      <c r="Q841" s="1" t="n">
        <v>83</v>
      </c>
      <c r="R841" s="1" t="n">
        <v>1482</v>
      </c>
      <c r="S841" s="1" t="n">
        <v>414</v>
      </c>
      <c r="T841" s="1" t="n">
        <v>66</v>
      </c>
      <c r="U841" s="1" t="n">
        <v>2019</v>
      </c>
      <c r="V841" s="1" t="n">
        <f aca="false">1/(1/R$11+2*V$6*$Q841/$V$4)</f>
        <v>1501.5015015015</v>
      </c>
      <c r="W841" s="1" t="n">
        <f aca="false">1/(1/S$11+2*W$6*$Q841/$V$4)</f>
        <v>462.962962962963</v>
      </c>
      <c r="X841" s="1" t="n">
        <f aca="false">1/(1/T$11+2*X$6*$Q841/$V$4)</f>
        <v>113.636363636364</v>
      </c>
      <c r="Y841" s="1" t="n">
        <f aca="false">1/(1/S$111+2*W$6*($Q841-$Q$111)/$V$4)</f>
        <v>449.297499621572</v>
      </c>
      <c r="Z841" s="1" t="n">
        <f aca="false">1/(1/T$111+2*X$6*($Q841-$Q$111)/$V$4)</f>
        <v>94.4333996023857</v>
      </c>
    </row>
    <row r="842" customFormat="false" ht="13" hidden="false" customHeight="false" outlineLevel="0" collapsed="false">
      <c r="A842" s="1" t="n">
        <v>83.1</v>
      </c>
      <c r="B842" s="1" t="n">
        <v>933</v>
      </c>
      <c r="C842" s="1" t="n">
        <v>933</v>
      </c>
      <c r="D842" s="1" t="n">
        <v>67</v>
      </c>
      <c r="E842" s="1" t="n">
        <v>545</v>
      </c>
      <c r="F842" s="1" t="n">
        <v>545</v>
      </c>
      <c r="G842" s="1" t="n">
        <v>455</v>
      </c>
      <c r="H842" s="1" t="n">
        <v>88</v>
      </c>
      <c r="I842" s="1" t="n">
        <v>88</v>
      </c>
      <c r="J842" s="1" t="n">
        <v>912</v>
      </c>
      <c r="K842" s="1" t="n">
        <f aca="false">1/(1/B$11+K$6*$A842/$K$4)</f>
        <v>923.275782476226</v>
      </c>
      <c r="L842" s="1" t="n">
        <f aca="false">1/(1/E$11+L$6*$A842/$K$4)</f>
        <v>546.149645002731</v>
      </c>
      <c r="M842" s="1" t="n">
        <f aca="false">1/(1/H$11+M$6*$A842/$K$4)</f>
        <v>107.411385606874</v>
      </c>
      <c r="N842" s="1" t="n">
        <f aca="false">1/(1/H$111+M$6*($A842-$A$111)/$K$4)</f>
        <v>95.831336847149</v>
      </c>
      <c r="Q842" s="1" t="n">
        <v>83.1</v>
      </c>
      <c r="R842" s="1" t="n">
        <v>1482</v>
      </c>
      <c r="S842" s="1" t="n">
        <v>414</v>
      </c>
      <c r="T842" s="1" t="n">
        <v>66</v>
      </c>
      <c r="U842" s="1" t="n">
        <v>2019</v>
      </c>
      <c r="V842" s="1" t="n">
        <f aca="false">1/(1/R$11+2*V$6*$Q842/$V$4)</f>
        <v>1501.05073551486</v>
      </c>
      <c r="W842" s="1" t="n">
        <f aca="false">1/(1/S$11+2*W$6*$Q842/$V$4)</f>
        <v>462.534690101758</v>
      </c>
      <c r="X842" s="1" t="n">
        <f aca="false">1/(1/T$11+2*X$6*$Q842/$V$4)</f>
        <v>113.507377979569</v>
      </c>
      <c r="Y842" s="1" t="n">
        <f aca="false">1/(1/S$111+2*W$6*($Q842-$Q$111)/$V$4)</f>
        <v>448.894125605113</v>
      </c>
      <c r="Z842" s="1" t="n">
        <f aca="false">1/(1/T$111+2*X$6*($Q842-$Q$111)/$V$4)</f>
        <v>94.3443070658921</v>
      </c>
    </row>
    <row r="843" customFormat="false" ht="13" hidden="false" customHeight="false" outlineLevel="0" collapsed="false">
      <c r="A843" s="1" t="n">
        <v>83.2</v>
      </c>
      <c r="B843" s="1" t="n">
        <v>932</v>
      </c>
      <c r="C843" s="1" t="n">
        <v>932</v>
      </c>
      <c r="D843" s="1" t="n">
        <v>68</v>
      </c>
      <c r="E843" s="1" t="n">
        <v>544</v>
      </c>
      <c r="F843" s="1" t="n">
        <v>544</v>
      </c>
      <c r="G843" s="1" t="n">
        <v>456</v>
      </c>
      <c r="H843" s="1" t="n">
        <v>88</v>
      </c>
      <c r="I843" s="1" t="n">
        <v>88</v>
      </c>
      <c r="J843" s="1" t="n">
        <v>912</v>
      </c>
      <c r="K843" s="1" t="n">
        <f aca="false">1/(1/B$11+K$6*$A843/$K$4)</f>
        <v>923.190546528804</v>
      </c>
      <c r="L843" s="1" t="n">
        <f aca="false">1/(1/E$11+L$6*$A843/$K$4)</f>
        <v>545.85152838428</v>
      </c>
      <c r="M843" s="1" t="n">
        <f aca="false">1/(1/H$11+M$6*$A843/$K$4)</f>
        <v>107.296137339056</v>
      </c>
      <c r="N843" s="1" t="n">
        <f aca="false">1/(1/H$111+M$6*($A843-$A$111)/$K$4)</f>
        <v>95.7395883197702</v>
      </c>
      <c r="Q843" s="1" t="n">
        <v>83.2</v>
      </c>
      <c r="R843" s="1" t="n">
        <v>1482</v>
      </c>
      <c r="S843" s="1" t="n">
        <v>414</v>
      </c>
      <c r="T843" s="1" t="n">
        <v>66</v>
      </c>
      <c r="U843" s="1" t="n">
        <v>2019</v>
      </c>
      <c r="V843" s="1" t="n">
        <f aca="false">1/(1/R$11+2*V$6*$Q843/$V$4)</f>
        <v>1500.60024009604</v>
      </c>
      <c r="W843" s="1" t="n">
        <f aca="false">1/(1/S$11+2*W$6*$Q843/$V$4)</f>
        <v>462.107208872458</v>
      </c>
      <c r="X843" s="1" t="n">
        <f aca="false">1/(1/T$11+2*X$6*$Q843/$V$4)</f>
        <v>113.378684807256</v>
      </c>
      <c r="Y843" s="1" t="n">
        <f aca="false">1/(1/S$111+2*W$6*($Q843-$Q$111)/$V$4)</f>
        <v>448.491475227886</v>
      </c>
      <c r="Z843" s="1" t="n">
        <f aca="false">1/(1/T$111+2*X$6*($Q843-$Q$111)/$V$4)</f>
        <v>94.2553824784205</v>
      </c>
    </row>
    <row r="844" customFormat="false" ht="13" hidden="false" customHeight="false" outlineLevel="0" collapsed="false">
      <c r="A844" s="1" t="n">
        <v>83.3</v>
      </c>
      <c r="B844" s="1" t="n">
        <v>932</v>
      </c>
      <c r="C844" s="1" t="n">
        <v>932</v>
      </c>
      <c r="D844" s="1" t="n">
        <v>68</v>
      </c>
      <c r="E844" s="1" t="n">
        <v>544</v>
      </c>
      <c r="F844" s="1" t="n">
        <v>544</v>
      </c>
      <c r="G844" s="1" t="n">
        <v>456</v>
      </c>
      <c r="H844" s="1" t="n">
        <v>88</v>
      </c>
      <c r="I844" s="1" t="n">
        <v>88</v>
      </c>
      <c r="J844" s="1" t="n">
        <v>912</v>
      </c>
      <c r="K844" s="1" t="n">
        <f aca="false">1/(1/B$11+K$6*$A844/$K$4)</f>
        <v>923.105326317733</v>
      </c>
      <c r="L844" s="1" t="n">
        <f aca="false">1/(1/E$11+L$6*$A844/$K$4)</f>
        <v>545.553737043099</v>
      </c>
      <c r="M844" s="1" t="n">
        <f aca="false">1/(1/H$11+M$6*$A844/$K$4)</f>
        <v>107.181136120043</v>
      </c>
      <c r="N844" s="1" t="n">
        <f aca="false">1/(1/H$111+M$6*($A844-$A$111)/$K$4)</f>
        <v>95.6480153036825</v>
      </c>
      <c r="Q844" s="1" t="n">
        <v>83.3</v>
      </c>
      <c r="R844" s="1" t="n">
        <v>1482</v>
      </c>
      <c r="S844" s="1" t="n">
        <v>414</v>
      </c>
      <c r="T844" s="1" t="n">
        <v>66</v>
      </c>
      <c r="U844" s="1" t="n">
        <v>2019</v>
      </c>
      <c r="V844" s="1" t="n">
        <f aca="false">1/(1/R$11+2*V$6*$Q844/$V$4)</f>
        <v>1500.1500150015</v>
      </c>
      <c r="W844" s="1" t="n">
        <f aca="false">1/(1/S$11+2*W$6*$Q844/$V$4)</f>
        <v>461.680517082179</v>
      </c>
      <c r="X844" s="1" t="n">
        <f aca="false">1/(1/T$11+2*X$6*$Q844/$V$4)</f>
        <v>113.250283125708</v>
      </c>
      <c r="Y844" s="1" t="n">
        <f aca="false">1/(1/S$111+2*W$6*($Q844-$Q$111)/$V$4)</f>
        <v>448.089546544358</v>
      </c>
      <c r="Z844" s="1" t="n">
        <f aca="false">1/(1/T$111+2*X$6*($Q844-$Q$111)/$V$4)</f>
        <v>94.1666253655152</v>
      </c>
    </row>
    <row r="845" customFormat="false" ht="13" hidden="false" customHeight="false" outlineLevel="0" collapsed="false">
      <c r="A845" s="1" t="n">
        <v>83.4</v>
      </c>
      <c r="B845" s="1" t="n">
        <v>932</v>
      </c>
      <c r="C845" s="1" t="n">
        <v>932</v>
      </c>
      <c r="D845" s="1" t="n">
        <v>68</v>
      </c>
      <c r="E845" s="1" t="n">
        <v>544</v>
      </c>
      <c r="F845" s="1" t="n">
        <v>544</v>
      </c>
      <c r="G845" s="1" t="n">
        <v>456</v>
      </c>
      <c r="H845" s="1" t="n">
        <v>88</v>
      </c>
      <c r="I845" s="1" t="n">
        <v>88</v>
      </c>
      <c r="J845" s="1" t="n">
        <v>912</v>
      </c>
      <c r="K845" s="1" t="n">
        <f aca="false">1/(1/B$11+K$6*$A845/$K$4)</f>
        <v>923.020121838656</v>
      </c>
      <c r="L845" s="1" t="n">
        <f aca="false">1/(1/E$11+L$6*$A845/$K$4)</f>
        <v>545.25627044711</v>
      </c>
      <c r="M845" s="1" t="n">
        <f aca="false">1/(1/H$11+M$6*$A845/$K$4)</f>
        <v>107.066381156317</v>
      </c>
      <c r="N845" s="1" t="n">
        <f aca="false">1/(1/H$111+M$6*($A845-$A$111)/$K$4)</f>
        <v>95.5566172957477</v>
      </c>
      <c r="Q845" s="1" t="n">
        <v>83.4</v>
      </c>
      <c r="R845" s="1" t="n">
        <v>1480</v>
      </c>
      <c r="S845" s="1" t="n">
        <v>414</v>
      </c>
      <c r="T845" s="1" t="n">
        <v>66</v>
      </c>
      <c r="U845" s="1" t="n">
        <v>2020</v>
      </c>
      <c r="V845" s="1" t="n">
        <f aca="false">1/(1/R$11+2*V$6*$Q845/$V$4)</f>
        <v>1499.700059988</v>
      </c>
      <c r="W845" s="1" t="n">
        <f aca="false">1/(1/S$11+2*W$6*$Q845/$V$4)</f>
        <v>461.254612546126</v>
      </c>
      <c r="X845" s="1" t="n">
        <f aca="false">1/(1/T$11+2*X$6*$Q845/$V$4)</f>
        <v>113.122171945701</v>
      </c>
      <c r="Y845" s="1" t="n">
        <f aca="false">1/(1/S$111+2*W$6*($Q845-$Q$111)/$V$4)</f>
        <v>447.688337615967</v>
      </c>
      <c r="Z845" s="1" t="n">
        <f aca="false">1/(1/T$111+2*X$6*($Q845-$Q$111)/$V$4)</f>
        <v>94.0780352545058</v>
      </c>
    </row>
    <row r="846" customFormat="false" ht="13" hidden="false" customHeight="false" outlineLevel="0" collapsed="false">
      <c r="A846" s="1" t="n">
        <v>83.5</v>
      </c>
      <c r="B846" s="1" t="n">
        <v>932</v>
      </c>
      <c r="C846" s="1" t="n">
        <v>932</v>
      </c>
      <c r="D846" s="1" t="n">
        <v>68</v>
      </c>
      <c r="E846" s="1" t="n">
        <v>544</v>
      </c>
      <c r="F846" s="1" t="n">
        <v>544</v>
      </c>
      <c r="G846" s="1" t="n">
        <v>456</v>
      </c>
      <c r="H846" s="1" t="n">
        <v>88</v>
      </c>
      <c r="I846" s="1" t="n">
        <v>88</v>
      </c>
      <c r="J846" s="1" t="n">
        <v>912</v>
      </c>
      <c r="K846" s="1" t="n">
        <f aca="false">1/(1/B$11+K$6*$A846/$K$4)</f>
        <v>922.934933087217</v>
      </c>
      <c r="L846" s="1" t="n">
        <f aca="false">1/(1/E$11+L$6*$A846/$K$4)</f>
        <v>544.959128065395</v>
      </c>
      <c r="M846" s="1" t="n">
        <f aca="false">1/(1/H$11+M$6*$A846/$K$4)</f>
        <v>106.951871657754</v>
      </c>
      <c r="N846" s="1" t="n">
        <f aca="false">1/(1/H$111+M$6*($A846-$A$111)/$K$4)</f>
        <v>95.4653937947494</v>
      </c>
      <c r="Q846" s="1" t="n">
        <v>83.5</v>
      </c>
      <c r="R846" s="1" t="n">
        <v>1480</v>
      </c>
      <c r="S846" s="1" t="n">
        <v>412</v>
      </c>
      <c r="T846" s="1" t="n">
        <v>66</v>
      </c>
      <c r="U846" s="1" t="n">
        <v>2021</v>
      </c>
      <c r="V846" s="1" t="n">
        <f aca="false">1/(1/R$11+2*V$6*$Q846/$V$4)</f>
        <v>1499.25037481259</v>
      </c>
      <c r="W846" s="1" t="n">
        <f aca="false">1/(1/S$11+2*W$6*$Q846/$V$4)</f>
        <v>460.829493087558</v>
      </c>
      <c r="X846" s="1" t="n">
        <f aca="false">1/(1/T$11+2*X$6*$Q846/$V$4)</f>
        <v>112.994350282486</v>
      </c>
      <c r="Y846" s="1" t="n">
        <f aca="false">1/(1/S$111+2*W$6*($Q846-$Q$111)/$V$4)</f>
        <v>447.287846511086</v>
      </c>
      <c r="Z846" s="1" t="n">
        <f aca="false">1/(1/T$111+2*X$6*($Q846-$Q$111)/$V$4)</f>
        <v>93.9896116744991</v>
      </c>
    </row>
    <row r="847" customFormat="false" ht="13" hidden="false" customHeight="false" outlineLevel="0" collapsed="false">
      <c r="A847" s="1" t="n">
        <v>83.6</v>
      </c>
      <c r="B847" s="1" t="n">
        <v>932</v>
      </c>
      <c r="C847" s="1" t="n">
        <v>932</v>
      </c>
      <c r="D847" s="1" t="n">
        <v>68</v>
      </c>
      <c r="E847" s="1" t="n">
        <v>544</v>
      </c>
      <c r="F847" s="1" t="n">
        <v>544</v>
      </c>
      <c r="G847" s="1" t="n">
        <v>456</v>
      </c>
      <c r="H847" s="1" t="n">
        <v>88</v>
      </c>
      <c r="I847" s="1" t="n">
        <v>88</v>
      </c>
      <c r="J847" s="1" t="n">
        <v>912</v>
      </c>
      <c r="K847" s="1" t="n">
        <f aca="false">1/(1/B$11+K$6*$A847/$K$4)</f>
        <v>922.849760059062</v>
      </c>
      <c r="L847" s="1" t="n">
        <f aca="false">1/(1/E$11+L$6*$A847/$K$4)</f>
        <v>544.662309368192</v>
      </c>
      <c r="M847" s="1" t="n">
        <f aca="false">1/(1/H$11+M$6*$A847/$K$4)</f>
        <v>106.837606837607</v>
      </c>
      <c r="N847" s="1" t="n">
        <f aca="false">1/(1/H$111+M$6*($A847-$A$111)/$K$4)</f>
        <v>95.3743443013829</v>
      </c>
      <c r="Q847" s="1" t="n">
        <v>83.6</v>
      </c>
      <c r="R847" s="1" t="n">
        <v>1480</v>
      </c>
      <c r="S847" s="1" t="n">
        <v>412</v>
      </c>
      <c r="T847" s="1" t="n">
        <v>66</v>
      </c>
      <c r="U847" s="1" t="n">
        <v>2021</v>
      </c>
      <c r="V847" s="1" t="n">
        <f aca="false">1/(1/R$11+2*V$6*$Q847/$V$4)</f>
        <v>1498.80095923261</v>
      </c>
      <c r="W847" s="1" t="n">
        <f aca="false">1/(1/S$11+2*W$6*$Q847/$V$4)</f>
        <v>460.405156537753</v>
      </c>
      <c r="X847" s="1" t="n">
        <f aca="false">1/(1/T$11+2*X$6*$Q847/$V$4)</f>
        <v>112.866817155756</v>
      </c>
      <c r="Y847" s="1" t="n">
        <f aca="false">1/(1/S$111+2*W$6*($Q847-$Q$111)/$V$4)</f>
        <v>446.888071304995</v>
      </c>
      <c r="Z847" s="1" t="n">
        <f aca="false">1/(1/T$111+2*X$6*($Q847-$Q$111)/$V$4)</f>
        <v>93.9013541563705</v>
      </c>
    </row>
    <row r="848" customFormat="false" ht="13" hidden="false" customHeight="false" outlineLevel="0" collapsed="false">
      <c r="A848" s="1" t="n">
        <v>83.7</v>
      </c>
      <c r="B848" s="1" t="n">
        <v>932</v>
      </c>
      <c r="C848" s="1" t="n">
        <v>932</v>
      </c>
      <c r="D848" s="1" t="n">
        <v>68</v>
      </c>
      <c r="E848" s="1" t="n">
        <v>543</v>
      </c>
      <c r="F848" s="1" t="n">
        <v>543</v>
      </c>
      <c r="G848" s="1" t="n">
        <v>457</v>
      </c>
      <c r="H848" s="1" t="n">
        <v>88</v>
      </c>
      <c r="I848" s="1" t="n">
        <v>88</v>
      </c>
      <c r="J848" s="1" t="n">
        <v>912</v>
      </c>
      <c r="K848" s="1" t="n">
        <f aca="false">1/(1/B$11+K$6*$A848/$K$4)</f>
        <v>922.764602749839</v>
      </c>
      <c r="L848" s="1" t="n">
        <f aca="false">1/(1/E$11+L$6*$A848/$K$4)</f>
        <v>544.365813826892</v>
      </c>
      <c r="M848" s="1" t="n">
        <f aca="false">1/(1/H$11+M$6*$A848/$K$4)</f>
        <v>106.723585912487</v>
      </c>
      <c r="N848" s="1" t="n">
        <f aca="false">1/(1/H$111+M$6*($A848-$A$111)/$K$4)</f>
        <v>95.2834683182468</v>
      </c>
      <c r="Q848" s="1" t="n">
        <v>83.7</v>
      </c>
      <c r="R848" s="1" t="n">
        <v>1480</v>
      </c>
      <c r="S848" s="1" t="n">
        <v>412</v>
      </c>
      <c r="T848" s="1" t="n">
        <v>66</v>
      </c>
      <c r="U848" s="1" t="n">
        <v>2021</v>
      </c>
      <c r="V848" s="1" t="n">
        <f aca="false">1/(1/R$11+2*V$6*$Q848/$V$4)</f>
        <v>1498.35181300569</v>
      </c>
      <c r="W848" s="1" t="n">
        <f aca="false">1/(1/S$11+2*W$6*$Q848/$V$4)</f>
        <v>459.981600735971</v>
      </c>
      <c r="X848" s="1" t="n">
        <f aca="false">1/(1/T$11+2*X$6*$Q848/$V$4)</f>
        <v>112.739571589628</v>
      </c>
      <c r="Y848" s="1" t="n">
        <f aca="false">1/(1/S$111+2*W$6*($Q848-$Q$111)/$V$4)</f>
        <v>446.489010079848</v>
      </c>
      <c r="Z848" s="1" t="n">
        <f aca="false">1/(1/T$111+2*X$6*($Q848-$Q$111)/$V$4)</f>
        <v>93.8132622327557</v>
      </c>
    </row>
    <row r="849" customFormat="false" ht="13" hidden="false" customHeight="false" outlineLevel="0" collapsed="false">
      <c r="A849" s="1" t="n">
        <v>83.8</v>
      </c>
      <c r="B849" s="1" t="n">
        <v>932</v>
      </c>
      <c r="C849" s="1" t="n">
        <v>932</v>
      </c>
      <c r="D849" s="1" t="n">
        <v>68</v>
      </c>
      <c r="E849" s="1" t="n">
        <v>543</v>
      </c>
      <c r="F849" s="1" t="n">
        <v>543</v>
      </c>
      <c r="G849" s="1" t="n">
        <v>457</v>
      </c>
      <c r="H849" s="1" t="n">
        <v>88</v>
      </c>
      <c r="I849" s="1" t="n">
        <v>88</v>
      </c>
      <c r="J849" s="1" t="n">
        <v>912</v>
      </c>
      <c r="K849" s="1" t="n">
        <f aca="false">1/(1/B$11+K$6*$A849/$K$4)</f>
        <v>922.679461155195</v>
      </c>
      <c r="L849" s="1" t="n">
        <f aca="false">1/(1/E$11+L$6*$A849/$K$4)</f>
        <v>544.069640914037</v>
      </c>
      <c r="M849" s="1" t="n">
        <f aca="false">1/(1/H$11+M$6*$A849/$K$4)</f>
        <v>106.609808102345</v>
      </c>
      <c r="N849" s="1" t="n">
        <f aca="false">1/(1/H$111+M$6*($A849-$A$111)/$K$4)</f>
        <v>95.1927653498334</v>
      </c>
      <c r="Q849" s="1" t="n">
        <v>83.8</v>
      </c>
      <c r="R849" s="1" t="n">
        <v>1480</v>
      </c>
      <c r="S849" s="1" t="n">
        <v>412</v>
      </c>
      <c r="T849" s="1" t="n">
        <v>66</v>
      </c>
      <c r="U849" s="1" t="n">
        <v>2021</v>
      </c>
      <c r="V849" s="1" t="n">
        <f aca="false">1/(1/R$11+2*V$6*$Q849/$V$4)</f>
        <v>1497.90293588975</v>
      </c>
      <c r="W849" s="1" t="n">
        <f aca="false">1/(1/S$11+2*W$6*$Q849/$V$4)</f>
        <v>459.558823529412</v>
      </c>
      <c r="X849" s="1" t="n">
        <f aca="false">1/(1/T$11+2*X$6*$Q849/$V$4)</f>
        <v>112.612612612613</v>
      </c>
      <c r="Y849" s="1" t="n">
        <f aca="false">1/(1/S$111+2*W$6*($Q849-$Q$111)/$V$4)</f>
        <v>446.090660924644</v>
      </c>
      <c r="Z849" s="1" t="n">
        <f aca="false">1/(1/T$111+2*X$6*($Q849-$Q$111)/$V$4)</f>
        <v>93.7253354380426</v>
      </c>
    </row>
    <row r="850" customFormat="false" ht="13" hidden="false" customHeight="false" outlineLevel="0" collapsed="false">
      <c r="A850" s="1" t="n">
        <v>83.9</v>
      </c>
      <c r="B850" s="1" t="n">
        <v>932</v>
      </c>
      <c r="C850" s="1" t="n">
        <v>932</v>
      </c>
      <c r="D850" s="1" t="n">
        <v>68</v>
      </c>
      <c r="E850" s="1" t="n">
        <v>542</v>
      </c>
      <c r="F850" s="1" t="n">
        <v>542</v>
      </c>
      <c r="G850" s="1" t="n">
        <v>458</v>
      </c>
      <c r="H850" s="1" t="n">
        <v>88</v>
      </c>
      <c r="I850" s="1" t="n">
        <v>88</v>
      </c>
      <c r="J850" s="1" t="n">
        <v>912</v>
      </c>
      <c r="K850" s="1" t="n">
        <f aca="false">1/(1/B$11+K$6*$A850/$K$4)</f>
        <v>922.594335270781</v>
      </c>
      <c r="L850" s="1" t="n">
        <f aca="false">1/(1/E$11+L$6*$A850/$K$4)</f>
        <v>543.773790103317</v>
      </c>
      <c r="M850" s="1" t="n">
        <f aca="false">1/(1/H$11+M$6*$A850/$K$4)</f>
        <v>106.496272630458</v>
      </c>
      <c r="N850" s="1" t="n">
        <f aca="false">1/(1/H$111+M$6*($A850-$A$111)/$K$4)</f>
        <v>95.1022349025202</v>
      </c>
      <c r="Q850" s="1" t="n">
        <v>83.9</v>
      </c>
      <c r="R850" s="1" t="n">
        <v>1480</v>
      </c>
      <c r="S850" s="1" t="n">
        <v>412</v>
      </c>
      <c r="T850" s="1" t="n">
        <v>66</v>
      </c>
      <c r="U850" s="1" t="n">
        <v>2021</v>
      </c>
      <c r="V850" s="1" t="n">
        <f aca="false">1/(1/R$11+2*V$6*$Q850/$V$4)</f>
        <v>1497.45432764301</v>
      </c>
      <c r="W850" s="1" t="n">
        <f aca="false">1/(1/S$11+2*W$6*$Q850/$V$4)</f>
        <v>459.136822773186</v>
      </c>
      <c r="X850" s="1" t="n">
        <f aca="false">1/(1/T$11+2*X$6*$Q850/$V$4)</f>
        <v>112.485939257593</v>
      </c>
      <c r="Y850" s="1" t="n">
        <f aca="false">1/(1/S$111+2*W$6*($Q850-$Q$111)/$V$4)</f>
        <v>445.693021935195</v>
      </c>
      <c r="Z850" s="1" t="n">
        <f aca="false">1/(1/T$111+2*X$6*($Q850-$Q$111)/$V$4)</f>
        <v>93.6375733083633</v>
      </c>
    </row>
    <row r="851" customFormat="false" ht="13" hidden="false" customHeight="false" outlineLevel="0" collapsed="false">
      <c r="A851" s="1" t="n">
        <v>84</v>
      </c>
      <c r="B851" s="1" t="n">
        <v>932</v>
      </c>
      <c r="C851" s="1" t="n">
        <v>932</v>
      </c>
      <c r="D851" s="1" t="n">
        <v>68</v>
      </c>
      <c r="E851" s="1" t="n">
        <v>541</v>
      </c>
      <c r="F851" s="1" t="n">
        <v>541</v>
      </c>
      <c r="G851" s="1" t="n">
        <v>459</v>
      </c>
      <c r="H851" s="1" t="n">
        <v>88</v>
      </c>
      <c r="I851" s="1" t="n">
        <v>88</v>
      </c>
      <c r="J851" s="1" t="n">
        <v>912</v>
      </c>
      <c r="K851" s="1" t="n">
        <f aca="false">1/(1/B$11+K$6*$A851/$K$4)</f>
        <v>922.509225092251</v>
      </c>
      <c r="L851" s="1" t="n">
        <f aca="false">1/(1/E$11+L$6*$A851/$K$4)</f>
        <v>543.478260869565</v>
      </c>
      <c r="M851" s="1" t="n">
        <f aca="false">1/(1/H$11+M$6*$A851/$K$4)</f>
        <v>106.382978723404</v>
      </c>
      <c r="N851" s="1" t="n">
        <f aca="false">1/(1/H$111+M$6*($A851-$A$111)/$K$4)</f>
        <v>95.0118764845606</v>
      </c>
      <c r="Q851" s="1" t="n">
        <v>84</v>
      </c>
      <c r="R851" s="1" t="n">
        <v>1480</v>
      </c>
      <c r="S851" s="1" t="n">
        <v>412</v>
      </c>
      <c r="T851" s="1" t="n">
        <v>66</v>
      </c>
      <c r="U851" s="1" t="n">
        <v>2021</v>
      </c>
      <c r="V851" s="1" t="n">
        <f aca="false">1/(1/R$11+2*V$6*$Q851/$V$4)</f>
        <v>1497.00598802395</v>
      </c>
      <c r="W851" s="1" t="n">
        <f aca="false">1/(1/S$11+2*W$6*$Q851/$V$4)</f>
        <v>458.715596330275</v>
      </c>
      <c r="X851" s="1" t="n">
        <f aca="false">1/(1/T$11+2*X$6*$Q851/$V$4)</f>
        <v>112.359550561798</v>
      </c>
      <c r="Y851" s="1" t="n">
        <f aca="false">1/(1/S$111+2*W$6*($Q851-$Q$111)/$V$4)</f>
        <v>445.296091214097</v>
      </c>
      <c r="Z851" s="1" t="n">
        <f aca="false">1/(1/T$111+2*X$6*($Q851-$Q$111)/$V$4)</f>
        <v>93.5499753815854</v>
      </c>
    </row>
    <row r="852" customFormat="false" ht="13" hidden="false" customHeight="false" outlineLevel="0" collapsed="false">
      <c r="A852" s="1" t="n">
        <v>84.1</v>
      </c>
      <c r="B852" s="1" t="n">
        <v>932</v>
      </c>
      <c r="C852" s="1" t="n">
        <v>932</v>
      </c>
      <c r="D852" s="1" t="n">
        <v>68</v>
      </c>
      <c r="E852" s="1" t="n">
        <v>541</v>
      </c>
      <c r="F852" s="1" t="n">
        <v>541</v>
      </c>
      <c r="G852" s="1" t="n">
        <v>459</v>
      </c>
      <c r="H852" s="1" t="n">
        <v>88</v>
      </c>
      <c r="I852" s="1" t="n">
        <v>88</v>
      </c>
      <c r="J852" s="1" t="n">
        <v>912</v>
      </c>
      <c r="K852" s="1" t="n">
        <f aca="false">1/(1/B$11+K$6*$A852/$K$4)</f>
        <v>922.424130615257</v>
      </c>
      <c r="L852" s="1" t="n">
        <f aca="false">1/(1/E$11+L$6*$A852/$K$4)</f>
        <v>543.183052688756</v>
      </c>
      <c r="M852" s="1" t="n">
        <f aca="false">1/(1/H$11+M$6*$A852/$K$4)</f>
        <v>106.269925611052</v>
      </c>
      <c r="N852" s="1" t="n">
        <f aca="false">1/(1/H$111+M$6*($A852-$A$111)/$K$4)</f>
        <v>94.921689606075</v>
      </c>
      <c r="Q852" s="1" t="n">
        <v>84.1</v>
      </c>
      <c r="R852" s="1" t="n">
        <v>1480</v>
      </c>
      <c r="S852" s="1" t="n">
        <v>410</v>
      </c>
      <c r="T852" s="1" t="n">
        <v>66</v>
      </c>
      <c r="U852" s="1" t="n">
        <v>2022</v>
      </c>
      <c r="V852" s="1" t="n">
        <f aca="false">1/(1/R$11+2*V$6*$Q852/$V$4)</f>
        <v>1496.55791679138</v>
      </c>
      <c r="W852" s="1" t="n">
        <f aca="false">1/(1/S$11+2*W$6*$Q852/$V$4)</f>
        <v>458.295142071494</v>
      </c>
      <c r="X852" s="1" t="n">
        <f aca="false">1/(1/T$11+2*X$6*$Q852/$V$4)</f>
        <v>112.233445566779</v>
      </c>
      <c r="Y852" s="1" t="n">
        <f aca="false">1/(1/S$111+2*W$6*($Q852-$Q$111)/$V$4)</f>
        <v>444.899866870698</v>
      </c>
      <c r="Z852" s="1" t="n">
        <f aca="false">1/(1/T$111+2*X$6*($Q852-$Q$111)/$V$4)</f>
        <v>93.4625411973044</v>
      </c>
    </row>
    <row r="853" customFormat="false" ht="13" hidden="false" customHeight="false" outlineLevel="0" collapsed="false">
      <c r="A853" s="1" t="n">
        <v>84.2</v>
      </c>
      <c r="B853" s="1" t="n">
        <v>932</v>
      </c>
      <c r="C853" s="1" t="n">
        <v>932</v>
      </c>
      <c r="D853" s="1" t="n">
        <v>68</v>
      </c>
      <c r="E853" s="1" t="n">
        <v>541</v>
      </c>
      <c r="F853" s="1" t="n">
        <v>541</v>
      </c>
      <c r="G853" s="1" t="n">
        <v>459</v>
      </c>
      <c r="H853" s="1" t="n">
        <v>88</v>
      </c>
      <c r="I853" s="1" t="n">
        <v>88</v>
      </c>
      <c r="J853" s="1" t="n">
        <v>912</v>
      </c>
      <c r="K853" s="1" t="n">
        <f aca="false">1/(1/B$11+K$6*$A853/$K$4)</f>
        <v>922.339051835455</v>
      </c>
      <c r="L853" s="1" t="n">
        <f aca="false">1/(1/E$11+L$6*$A853/$K$4)</f>
        <v>542.888165038002</v>
      </c>
      <c r="M853" s="1" t="n">
        <f aca="false">1/(1/H$11+M$6*$A853/$K$4)</f>
        <v>106.157112526539</v>
      </c>
      <c r="N853" s="1" t="n">
        <f aca="false">1/(1/H$111+M$6*($A853-$A$111)/$K$4)</f>
        <v>94.8316737790422</v>
      </c>
      <c r="Q853" s="1" t="n">
        <v>84.2</v>
      </c>
      <c r="R853" s="1" t="n">
        <v>1480</v>
      </c>
      <c r="S853" s="1" t="n">
        <v>408</v>
      </c>
      <c r="T853" s="1" t="n">
        <v>66</v>
      </c>
      <c r="U853" s="1" t="n">
        <v>2023</v>
      </c>
      <c r="V853" s="1" t="n">
        <f aca="false">1/(1/R$11+2*V$6*$Q853/$V$4)</f>
        <v>1496.11011370437</v>
      </c>
      <c r="W853" s="1" t="n">
        <f aca="false">1/(1/S$11+2*W$6*$Q853/$V$4)</f>
        <v>457.875457875458</v>
      </c>
      <c r="X853" s="1" t="n">
        <f aca="false">1/(1/T$11+2*X$6*$Q853/$V$4)</f>
        <v>112.107623318386</v>
      </c>
      <c r="Y853" s="1" t="n">
        <f aca="false">1/(1/S$111+2*W$6*($Q853-$Q$111)/$V$4)</f>
        <v>444.504347021072</v>
      </c>
      <c r="Z853" s="1" t="n">
        <f aca="false">1/(1/T$111+2*X$6*($Q853-$Q$111)/$V$4)</f>
        <v>93.3752702968351</v>
      </c>
    </row>
    <row r="854" customFormat="false" ht="13" hidden="false" customHeight="false" outlineLevel="0" collapsed="false">
      <c r="A854" s="1" t="n">
        <v>84.3</v>
      </c>
      <c r="B854" s="1" t="n">
        <v>932</v>
      </c>
      <c r="C854" s="1" t="n">
        <v>932</v>
      </c>
      <c r="D854" s="1" t="n">
        <v>68</v>
      </c>
      <c r="E854" s="1" t="n">
        <v>541</v>
      </c>
      <c r="F854" s="1" t="n">
        <v>541</v>
      </c>
      <c r="G854" s="1" t="n">
        <v>459</v>
      </c>
      <c r="H854" s="1" t="n">
        <v>88</v>
      </c>
      <c r="I854" s="1" t="n">
        <v>88</v>
      </c>
      <c r="J854" s="1" t="n">
        <v>912</v>
      </c>
      <c r="K854" s="1" t="n">
        <f aca="false">1/(1/B$11+K$6*$A854/$K$4)</f>
        <v>922.253988748501</v>
      </c>
      <c r="L854" s="1" t="n">
        <f aca="false">1/(1/E$11+L$6*$A854/$K$4)</f>
        <v>542.593597395551</v>
      </c>
      <c r="M854" s="1" t="n">
        <f aca="false">1/(1/H$11+M$6*$A854/$K$4)</f>
        <v>106.044538706257</v>
      </c>
      <c r="N854" s="1" t="n">
        <f aca="false">1/(1/H$111+M$6*($A854-$A$111)/$K$4)</f>
        <v>94.7418285172904</v>
      </c>
      <c r="Q854" s="1" t="n">
        <v>84.3</v>
      </c>
      <c r="R854" s="1" t="n">
        <v>1480</v>
      </c>
      <c r="S854" s="1" t="n">
        <v>406</v>
      </c>
      <c r="T854" s="1" t="n">
        <v>66</v>
      </c>
      <c r="U854" s="1" t="n">
        <v>2024</v>
      </c>
      <c r="V854" s="1" t="n">
        <f aca="false">1/(1/R$11+2*V$6*$Q854/$V$4)</f>
        <v>1495.66257852229</v>
      </c>
      <c r="W854" s="1" t="n">
        <f aca="false">1/(1/S$11+2*W$6*$Q854/$V$4)</f>
        <v>457.456541628545</v>
      </c>
      <c r="X854" s="1" t="n">
        <f aca="false">1/(1/T$11+2*X$6*$Q854/$V$4)</f>
        <v>111.982082866741</v>
      </c>
      <c r="Y854" s="1" t="n">
        <f aca="false">1/(1/S$111+2*W$6*($Q854-$Q$111)/$V$4)</f>
        <v>444.109529787984</v>
      </c>
      <c r="Z854" s="1" t="n">
        <f aca="false">1/(1/T$111+2*X$6*($Q854-$Q$111)/$V$4)</f>
        <v>93.2881622232042</v>
      </c>
    </row>
    <row r="855" customFormat="false" ht="13" hidden="false" customHeight="false" outlineLevel="0" collapsed="false">
      <c r="A855" s="1" t="n">
        <v>84.4</v>
      </c>
      <c r="B855" s="1" t="n">
        <v>932</v>
      </c>
      <c r="C855" s="1" t="n">
        <v>932</v>
      </c>
      <c r="D855" s="1" t="n">
        <v>68</v>
      </c>
      <c r="E855" s="1" t="n">
        <v>541</v>
      </c>
      <c r="F855" s="1" t="n">
        <v>541</v>
      </c>
      <c r="G855" s="1" t="n">
        <v>459</v>
      </c>
      <c r="H855" s="1" t="n">
        <v>88</v>
      </c>
      <c r="I855" s="1" t="n">
        <v>88</v>
      </c>
      <c r="J855" s="1" t="n">
        <v>912</v>
      </c>
      <c r="K855" s="1" t="n">
        <f aca="false">1/(1/B$11+K$6*$A855/$K$4)</f>
        <v>922.168941350055</v>
      </c>
      <c r="L855" s="1" t="n">
        <f aca="false">1/(1/E$11+L$6*$A855/$K$4)</f>
        <v>542.299349240781</v>
      </c>
      <c r="M855" s="1" t="n">
        <f aca="false">1/(1/H$11+M$6*$A855/$K$4)</f>
        <v>105.932203389831</v>
      </c>
      <c r="N855" s="1" t="n">
        <f aca="false">1/(1/H$111+M$6*($A855-$A$111)/$K$4)</f>
        <v>94.6521533364884</v>
      </c>
      <c r="Q855" s="1" t="n">
        <v>84.4</v>
      </c>
      <c r="R855" s="1" t="n">
        <v>1480</v>
      </c>
      <c r="S855" s="1" t="n">
        <v>406</v>
      </c>
      <c r="T855" s="1" t="n">
        <v>66</v>
      </c>
      <c r="U855" s="1" t="n">
        <v>2024</v>
      </c>
      <c r="V855" s="1" t="n">
        <f aca="false">1/(1/R$11+2*V$6*$Q855/$V$4)</f>
        <v>1495.21531100478</v>
      </c>
      <c r="W855" s="1" t="n">
        <f aca="false">1/(1/S$11+2*W$6*$Q855/$V$4)</f>
        <v>457.038391224863</v>
      </c>
      <c r="X855" s="1" t="n">
        <f aca="false">1/(1/T$11+2*X$6*$Q855/$V$4)</f>
        <v>111.856823266219</v>
      </c>
      <c r="Y855" s="1" t="n">
        <f aca="false">1/(1/S$111+2*W$6*($Q855-$Q$111)/$V$4)</f>
        <v>443.715413300862</v>
      </c>
      <c r="Z855" s="1" t="n">
        <f aca="false">1/(1/T$111+2*X$6*($Q855-$Q$111)/$V$4)</f>
        <v>93.2012165211419</v>
      </c>
    </row>
    <row r="856" customFormat="false" ht="13" hidden="false" customHeight="false" outlineLevel="0" collapsed="false">
      <c r="A856" s="1" t="n">
        <v>84.5</v>
      </c>
      <c r="B856" s="1" t="n">
        <v>932</v>
      </c>
      <c r="C856" s="1" t="n">
        <v>932</v>
      </c>
      <c r="D856" s="1" t="n">
        <v>68</v>
      </c>
      <c r="E856" s="1" t="n">
        <v>541</v>
      </c>
      <c r="F856" s="1" t="n">
        <v>541</v>
      </c>
      <c r="G856" s="1" t="n">
        <v>459</v>
      </c>
      <c r="H856" s="1" t="n">
        <v>88</v>
      </c>
      <c r="I856" s="1" t="n">
        <v>88</v>
      </c>
      <c r="J856" s="1" t="n">
        <v>912</v>
      </c>
      <c r="K856" s="1" t="n">
        <f aca="false">1/(1/B$11+K$6*$A856/$K$4)</f>
        <v>922.083909635777</v>
      </c>
      <c r="L856" s="1" t="n">
        <f aca="false">1/(1/E$11+L$6*$A856/$K$4)</f>
        <v>542.005420054201</v>
      </c>
      <c r="M856" s="1" t="n">
        <f aca="false">1/(1/H$11+M$6*$A856/$K$4)</f>
        <v>105.820105820106</v>
      </c>
      <c r="N856" s="1" t="n">
        <f aca="false">1/(1/H$111+M$6*($A856-$A$111)/$K$4)</f>
        <v>94.5626477541371</v>
      </c>
      <c r="Q856" s="1" t="n">
        <v>84.5</v>
      </c>
      <c r="R856" s="1" t="n">
        <v>1480</v>
      </c>
      <c r="S856" s="1" t="n">
        <v>404</v>
      </c>
      <c r="T856" s="1" t="n">
        <v>66</v>
      </c>
      <c r="U856" s="1" t="n">
        <v>2025</v>
      </c>
      <c r="V856" s="1" t="n">
        <f aca="false">1/(1/R$11+2*V$6*$Q856/$V$4)</f>
        <v>1494.76831091181</v>
      </c>
      <c r="W856" s="1" t="n">
        <f aca="false">1/(1/S$11+2*W$6*$Q856/$V$4)</f>
        <v>456.62100456621</v>
      </c>
      <c r="X856" s="1" t="n">
        <f aca="false">1/(1/T$11+2*X$6*$Q856/$V$4)</f>
        <v>111.731843575419</v>
      </c>
      <c r="Y856" s="1" t="n">
        <f aca="false">1/(1/S$111+2*W$6*($Q856-$Q$111)/$V$4)</f>
        <v>443.321995695771</v>
      </c>
      <c r="Z856" s="1" t="n">
        <f aca="false">1/(1/T$111+2*X$6*($Q856-$Q$111)/$V$4)</f>
        <v>93.1144327370743</v>
      </c>
    </row>
    <row r="857" customFormat="false" ht="13" hidden="false" customHeight="false" outlineLevel="0" collapsed="false">
      <c r="A857" s="1" t="n">
        <v>84.6</v>
      </c>
      <c r="B857" s="1" t="n">
        <v>932</v>
      </c>
      <c r="C857" s="1" t="n">
        <v>932</v>
      </c>
      <c r="D857" s="1" t="n">
        <v>68</v>
      </c>
      <c r="E857" s="1" t="n">
        <v>540</v>
      </c>
      <c r="F857" s="1" t="n">
        <v>540</v>
      </c>
      <c r="G857" s="1" t="n">
        <v>460</v>
      </c>
      <c r="H857" s="1" t="n">
        <v>87</v>
      </c>
      <c r="I857" s="1" t="n">
        <v>87</v>
      </c>
      <c r="J857" s="1" t="n">
        <v>913</v>
      </c>
      <c r="K857" s="1" t="n">
        <f aca="false">1/(1/B$11+K$6*$A857/$K$4)</f>
        <v>921.998893601328</v>
      </c>
      <c r="L857" s="1" t="n">
        <f aca="false">1/(1/E$11+L$6*$A857/$K$4)</f>
        <v>541.711809317443</v>
      </c>
      <c r="M857" s="1" t="n">
        <f aca="false">1/(1/H$11+M$6*$A857/$K$4)</f>
        <v>105.708245243129</v>
      </c>
      <c r="N857" s="1" t="n">
        <f aca="false">1/(1/H$111+M$6*($A857-$A$111)/$K$4)</f>
        <v>94.4733112895607</v>
      </c>
      <c r="Q857" s="1" t="n">
        <v>84.6</v>
      </c>
      <c r="R857" s="1" t="n">
        <v>1480</v>
      </c>
      <c r="S857" s="1" t="n">
        <v>404</v>
      </c>
      <c r="T857" s="1" t="n">
        <v>66</v>
      </c>
      <c r="U857" s="1" t="n">
        <v>2025</v>
      </c>
      <c r="V857" s="1" t="n">
        <f aca="false">1/(1/R$11+2*V$6*$Q857/$V$4)</f>
        <v>1494.32157800359</v>
      </c>
      <c r="W857" s="1" t="n">
        <f aca="false">1/(1/S$11+2*W$6*$Q857/$V$4)</f>
        <v>456.204379562044</v>
      </c>
      <c r="X857" s="1" t="n">
        <f aca="false">1/(1/T$11+2*X$6*$Q857/$V$4)</f>
        <v>111.607142857143</v>
      </c>
      <c r="Y857" s="1" t="n">
        <f aca="false">1/(1/S$111+2*W$6*($Q857-$Q$111)/$V$4)</f>
        <v>442.929275115379</v>
      </c>
      <c r="Z857" s="1" t="n">
        <f aca="false">1/(1/T$111+2*X$6*($Q857-$Q$111)/$V$4)</f>
        <v>93.0278104191148</v>
      </c>
    </row>
    <row r="858" customFormat="false" ht="13" hidden="false" customHeight="false" outlineLevel="0" collapsed="false">
      <c r="A858" s="1" t="n">
        <v>84.7</v>
      </c>
      <c r="B858" s="1" t="n">
        <v>932</v>
      </c>
      <c r="C858" s="1" t="n">
        <v>932</v>
      </c>
      <c r="D858" s="1" t="n">
        <v>68</v>
      </c>
      <c r="E858" s="1" t="n">
        <v>540</v>
      </c>
      <c r="F858" s="1" t="n">
        <v>540</v>
      </c>
      <c r="G858" s="1" t="n">
        <v>460</v>
      </c>
      <c r="H858" s="1" t="n">
        <v>87</v>
      </c>
      <c r="I858" s="1" t="n">
        <v>87</v>
      </c>
      <c r="J858" s="1" t="n">
        <v>913</v>
      </c>
      <c r="K858" s="1" t="n">
        <f aca="false">1/(1/B$11+K$6*$A858/$K$4)</f>
        <v>921.913893242371</v>
      </c>
      <c r="L858" s="1" t="n">
        <f aca="false">1/(1/E$11+L$6*$A858/$K$4)</f>
        <v>541.418516513265</v>
      </c>
      <c r="M858" s="1" t="n">
        <f aca="false">1/(1/H$11+M$6*$A858/$K$4)</f>
        <v>105.596620908131</v>
      </c>
      <c r="N858" s="1" t="n">
        <f aca="false">1/(1/H$111+M$6*($A858-$A$111)/$K$4)</f>
        <v>94.3841434638981</v>
      </c>
      <c r="Q858" s="1" t="n">
        <v>84.7</v>
      </c>
      <c r="R858" s="1" t="n">
        <v>1480</v>
      </c>
      <c r="S858" s="1" t="n">
        <v>404</v>
      </c>
      <c r="T858" s="1" t="n">
        <v>66</v>
      </c>
      <c r="U858" s="1" t="n">
        <v>2025</v>
      </c>
      <c r="V858" s="1" t="n">
        <f aca="false">1/(1/R$11+2*V$6*$Q858/$V$4)</f>
        <v>1493.87511204063</v>
      </c>
      <c r="W858" s="1" t="n">
        <f aca="false">1/(1/S$11+2*W$6*$Q858/$V$4)</f>
        <v>455.788514129444</v>
      </c>
      <c r="X858" s="1" t="n">
        <f aca="false">1/(1/T$11+2*X$6*$Q858/$V$4)</f>
        <v>111.482720178372</v>
      </c>
      <c r="Y858" s="1" t="n">
        <f aca="false">1/(1/S$111+2*W$6*($Q858-$Q$111)/$V$4)</f>
        <v>442.537249708928</v>
      </c>
      <c r="Z858" s="1" t="n">
        <f aca="false">1/(1/T$111+2*X$6*($Q858-$Q$111)/$V$4)</f>
        <v>92.9413491170572</v>
      </c>
    </row>
    <row r="859" customFormat="false" ht="13" hidden="false" customHeight="false" outlineLevel="0" collapsed="false">
      <c r="A859" s="1" t="n">
        <v>84.8</v>
      </c>
      <c r="B859" s="1" t="n">
        <v>932</v>
      </c>
      <c r="C859" s="1" t="n">
        <v>932</v>
      </c>
      <c r="D859" s="1" t="n">
        <v>68</v>
      </c>
      <c r="E859" s="1" t="n">
        <v>540</v>
      </c>
      <c r="F859" s="1" t="n">
        <v>540</v>
      </c>
      <c r="G859" s="1" t="n">
        <v>460</v>
      </c>
      <c r="H859" s="1" t="n">
        <v>87</v>
      </c>
      <c r="I859" s="1" t="n">
        <v>87</v>
      </c>
      <c r="J859" s="1" t="n">
        <v>913</v>
      </c>
      <c r="K859" s="1" t="n">
        <f aca="false">1/(1/B$11+K$6*$A859/$K$4)</f>
        <v>921.828908554572</v>
      </c>
      <c r="L859" s="1" t="n">
        <f aca="false">1/(1/E$11+L$6*$A859/$K$4)</f>
        <v>541.125541125541</v>
      </c>
      <c r="M859" s="1" t="n">
        <f aca="false">1/(1/H$11+M$6*$A859/$K$4)</f>
        <v>105.485232067511</v>
      </c>
      <c r="N859" s="1" t="n">
        <f aca="false">1/(1/H$111+M$6*($A859-$A$111)/$K$4)</f>
        <v>94.2951438000943</v>
      </c>
      <c r="Q859" s="1" t="n">
        <v>84.8</v>
      </c>
      <c r="R859" s="1" t="n">
        <v>1480</v>
      </c>
      <c r="S859" s="1" t="n">
        <v>404</v>
      </c>
      <c r="T859" s="1" t="n">
        <v>66</v>
      </c>
      <c r="U859" s="1" t="n">
        <v>2025</v>
      </c>
      <c r="V859" s="1" t="n">
        <f aca="false">1/(1/R$11+2*V$6*$Q859/$V$4)</f>
        <v>1493.42891278375</v>
      </c>
      <c r="W859" s="1" t="n">
        <f aca="false">1/(1/S$11+2*W$6*$Q859/$V$4)</f>
        <v>455.373406193078</v>
      </c>
      <c r="X859" s="1" t="n">
        <f aca="false">1/(1/T$11+2*X$6*$Q859/$V$4)</f>
        <v>111.358574610245</v>
      </c>
      <c r="Y859" s="1" t="n">
        <f aca="false">1/(1/S$111+2*W$6*($Q859-$Q$111)/$V$4)</f>
        <v>442.14591763221</v>
      </c>
      <c r="Z859" s="1" t="n">
        <f aca="false">1/(1/T$111+2*X$6*($Q859-$Q$111)/$V$4)</f>
        <v>92.8550483823673</v>
      </c>
    </row>
    <row r="860" customFormat="false" ht="13" hidden="false" customHeight="false" outlineLevel="0" collapsed="false">
      <c r="A860" s="1" t="n">
        <v>84.9</v>
      </c>
      <c r="B860" s="1" t="n">
        <v>932</v>
      </c>
      <c r="C860" s="1" t="n">
        <v>932</v>
      </c>
      <c r="D860" s="1" t="n">
        <v>68</v>
      </c>
      <c r="E860" s="1" t="n">
        <v>539</v>
      </c>
      <c r="F860" s="1" t="n">
        <v>539</v>
      </c>
      <c r="G860" s="1" t="n">
        <v>461</v>
      </c>
      <c r="H860" s="1" t="n">
        <v>87</v>
      </c>
      <c r="I860" s="1" t="n">
        <v>87</v>
      </c>
      <c r="J860" s="1" t="n">
        <v>913</v>
      </c>
      <c r="K860" s="1" t="n">
        <f aca="false">1/(1/B$11+K$6*$A860/$K$4)</f>
        <v>921.743939533598</v>
      </c>
      <c r="L860" s="1" t="n">
        <f aca="false">1/(1/E$11+L$6*$A860/$K$4)</f>
        <v>540.832882639264</v>
      </c>
      <c r="M860" s="1" t="n">
        <f aca="false">1/(1/H$11+M$6*$A860/$K$4)</f>
        <v>105.374077976818</v>
      </c>
      <c r="N860" s="1" t="n">
        <f aca="false">1/(1/H$111+M$6*($A860-$A$111)/$K$4)</f>
        <v>94.2063118228921</v>
      </c>
      <c r="Q860" s="1" t="n">
        <v>84.9</v>
      </c>
      <c r="R860" s="1" t="n">
        <v>1480</v>
      </c>
      <c r="S860" s="1" t="n">
        <v>404</v>
      </c>
      <c r="T860" s="1" t="n">
        <v>66</v>
      </c>
      <c r="U860" s="1" t="n">
        <v>2025</v>
      </c>
      <c r="V860" s="1" t="n">
        <f aca="false">1/(1/R$11+2*V$6*$Q860/$V$4)</f>
        <v>1492.98297999403</v>
      </c>
      <c r="W860" s="1" t="n">
        <f aca="false">1/(1/S$11+2*W$6*$Q860/$V$4)</f>
        <v>454.959053685168</v>
      </c>
      <c r="X860" s="1" t="n">
        <f aca="false">1/(1/T$11+2*X$6*$Q860/$V$4)</f>
        <v>111.234705228031</v>
      </c>
      <c r="Y860" s="1" t="n">
        <f aca="false">1/(1/S$111+2*W$6*($Q860-$Q$111)/$V$4)</f>
        <v>441.755277047532</v>
      </c>
      <c r="Z860" s="1" t="n">
        <f aca="false">1/(1/T$111+2*X$6*($Q860-$Q$111)/$V$4)</f>
        <v>92.7689077681754</v>
      </c>
    </row>
    <row r="861" customFormat="false" ht="13" hidden="false" customHeight="false" outlineLevel="0" collapsed="false">
      <c r="A861" s="1" t="n">
        <v>85</v>
      </c>
      <c r="B861" s="1" t="n">
        <v>932</v>
      </c>
      <c r="C861" s="1" t="n">
        <v>932</v>
      </c>
      <c r="D861" s="1" t="n">
        <v>68</v>
      </c>
      <c r="E861" s="1" t="n">
        <v>539</v>
      </c>
      <c r="F861" s="1" t="n">
        <v>539</v>
      </c>
      <c r="G861" s="1" t="n">
        <v>461</v>
      </c>
      <c r="H861" s="1" t="n">
        <v>87</v>
      </c>
      <c r="I861" s="1" t="n">
        <v>87</v>
      </c>
      <c r="J861" s="1" t="n">
        <v>913</v>
      </c>
      <c r="K861" s="1" t="n">
        <f aca="false">1/(1/B$11+K$6*$A861/$K$4)</f>
        <v>921.658986175115</v>
      </c>
      <c r="L861" s="1" t="n">
        <f aca="false">1/(1/E$11+L$6*$A861/$K$4)</f>
        <v>540.540540540541</v>
      </c>
      <c r="M861" s="1" t="n">
        <f aca="false">1/(1/H$11+M$6*$A861/$K$4)</f>
        <v>105.263157894737</v>
      </c>
      <c r="N861" s="1" t="n">
        <f aca="false">1/(1/H$111+M$6*($A861-$A$111)/$K$4)</f>
        <v>94.1176470588235</v>
      </c>
      <c r="Q861" s="1" t="n">
        <v>85</v>
      </c>
      <c r="R861" s="1" t="n">
        <v>1480</v>
      </c>
      <c r="S861" s="1" t="n">
        <v>404</v>
      </c>
      <c r="T861" s="1" t="n">
        <v>66</v>
      </c>
      <c r="U861" s="1" t="n">
        <v>2025</v>
      </c>
      <c r="V861" s="1" t="n">
        <f aca="false">1/(1/R$11+2*V$6*$Q861/$V$4)</f>
        <v>1492.53731343284</v>
      </c>
      <c r="W861" s="1" t="n">
        <f aca="false">1/(1/S$11+2*W$6*$Q861/$V$4)</f>
        <v>454.545454545455</v>
      </c>
      <c r="X861" s="1" t="n">
        <f aca="false">1/(1/T$11+2*X$6*$Q861/$V$4)</f>
        <v>111.111111111111</v>
      </c>
      <c r="Y861" s="1" t="n">
        <f aca="false">1/(1/S$111+2*W$6*($Q861-$Q$111)/$V$4)</f>
        <v>441.36532612369</v>
      </c>
      <c r="Z861" s="1" t="n">
        <f aca="false">1/(1/T$111+2*X$6*($Q861-$Q$111)/$V$4)</f>
        <v>92.6829268292683</v>
      </c>
    </row>
    <row r="862" customFormat="false" ht="13" hidden="false" customHeight="false" outlineLevel="0" collapsed="false">
      <c r="A862" s="1" t="n">
        <v>85.1</v>
      </c>
      <c r="B862" s="1" t="n">
        <v>932</v>
      </c>
      <c r="C862" s="1" t="n">
        <v>932</v>
      </c>
      <c r="D862" s="1" t="n">
        <v>68</v>
      </c>
      <c r="E862" s="1" t="n">
        <v>538</v>
      </c>
      <c r="F862" s="1" t="n">
        <v>538</v>
      </c>
      <c r="G862" s="1" t="n">
        <v>462</v>
      </c>
      <c r="H862" s="1" t="n">
        <v>87</v>
      </c>
      <c r="I862" s="1" t="n">
        <v>87</v>
      </c>
      <c r="J862" s="1" t="n">
        <v>913</v>
      </c>
      <c r="K862" s="1" t="n">
        <f aca="false">1/(1/B$11+K$6*$A862/$K$4)</f>
        <v>921.574048474795</v>
      </c>
      <c r="L862" s="1" t="n">
        <f aca="false">1/(1/E$11+L$6*$A862/$K$4)</f>
        <v>540.248514316586</v>
      </c>
      <c r="M862" s="1" t="n">
        <f aca="false">1/(1/H$11+M$6*$A862/$K$4)</f>
        <v>105.15247108307</v>
      </c>
      <c r="N862" s="1" t="n">
        <f aca="false">1/(1/H$111+M$6*($A862-$A$111)/$K$4)</f>
        <v>94.0291490362012</v>
      </c>
      <c r="Q862" s="1" t="n">
        <v>85.1</v>
      </c>
      <c r="R862" s="1" t="n">
        <v>1480</v>
      </c>
      <c r="S862" s="1" t="n">
        <v>404</v>
      </c>
      <c r="T862" s="1" t="n">
        <v>66</v>
      </c>
      <c r="U862" s="1" t="n">
        <v>2025</v>
      </c>
      <c r="V862" s="1" t="n">
        <f aca="false">1/(1/R$11+2*V$6*$Q862/$V$4)</f>
        <v>1492.09191286183</v>
      </c>
      <c r="W862" s="1" t="n">
        <f aca="false">1/(1/S$11+2*W$6*$Q862/$V$4)</f>
        <v>454.132606721163</v>
      </c>
      <c r="X862" s="1" t="n">
        <f aca="false">1/(1/T$11+2*X$6*$Q862/$V$4)</f>
        <v>110.987791342952</v>
      </c>
      <c r="Y862" s="1" t="n">
        <f aca="false">1/(1/S$111+2*W$6*($Q862-$Q$111)/$V$4)</f>
        <v>440.976063035941</v>
      </c>
      <c r="Z862" s="1" t="n">
        <f aca="false">1/(1/T$111+2*X$6*($Q862-$Q$111)/$V$4)</f>
        <v>92.597105122082</v>
      </c>
    </row>
    <row r="863" customFormat="false" ht="13" hidden="false" customHeight="false" outlineLevel="0" collapsed="false">
      <c r="A863" s="1" t="n">
        <v>85.2</v>
      </c>
      <c r="B863" s="1" t="n">
        <v>932</v>
      </c>
      <c r="C863" s="1" t="n">
        <v>932</v>
      </c>
      <c r="D863" s="1" t="n">
        <v>68</v>
      </c>
      <c r="E863" s="1" t="n">
        <v>537</v>
      </c>
      <c r="F863" s="1" t="n">
        <v>537</v>
      </c>
      <c r="G863" s="1" t="n">
        <v>463</v>
      </c>
      <c r="H863" s="1" t="n">
        <v>87</v>
      </c>
      <c r="I863" s="1" t="n">
        <v>87</v>
      </c>
      <c r="J863" s="1" t="n">
        <v>913</v>
      </c>
      <c r="K863" s="1" t="n">
        <f aca="false">1/(1/B$11+K$6*$A863/$K$4)</f>
        <v>921.489126428308</v>
      </c>
      <c r="L863" s="1" t="n">
        <f aca="false">1/(1/E$11+L$6*$A863/$K$4)</f>
        <v>539.956803455724</v>
      </c>
      <c r="M863" s="1" t="n">
        <f aca="false">1/(1/H$11+M$6*$A863/$K$4)</f>
        <v>105.042016806723</v>
      </c>
      <c r="N863" s="1" t="n">
        <f aca="false">1/(1/H$111+M$6*($A863-$A$111)/$K$4)</f>
        <v>93.9408172851104</v>
      </c>
      <c r="Q863" s="1" t="n">
        <v>85.2</v>
      </c>
      <c r="R863" s="1" t="n">
        <v>1478</v>
      </c>
      <c r="S863" s="1" t="n">
        <v>402</v>
      </c>
      <c r="T863" s="1" t="n">
        <v>66</v>
      </c>
      <c r="U863" s="1" t="n">
        <v>2027</v>
      </c>
      <c r="V863" s="1" t="n">
        <f aca="false">1/(1/R$11+2*V$6*$Q863/$V$4)</f>
        <v>1491.64677804296</v>
      </c>
      <c r="W863" s="1" t="n">
        <f aca="false">1/(1/S$11+2*W$6*$Q863/$V$4)</f>
        <v>453.720508166969</v>
      </c>
      <c r="X863" s="1" t="n">
        <f aca="false">1/(1/T$11+2*X$6*$Q863/$V$4)</f>
        <v>110.864745011086</v>
      </c>
      <c r="Y863" s="1" t="n">
        <f aca="false">1/(1/S$111+2*W$6*($Q863-$Q$111)/$V$4)</f>
        <v>440.587485965973</v>
      </c>
      <c r="Z863" s="1" t="n">
        <f aca="false">1/(1/T$111+2*X$6*($Q863-$Q$111)/$V$4)</f>
        <v>92.5114422046938</v>
      </c>
    </row>
    <row r="864" customFormat="false" ht="13" hidden="false" customHeight="false" outlineLevel="0" collapsed="false">
      <c r="A864" s="1" t="n">
        <v>85.3</v>
      </c>
      <c r="B864" s="1" t="n">
        <v>932</v>
      </c>
      <c r="C864" s="1" t="n">
        <v>932</v>
      </c>
      <c r="D864" s="1" t="n">
        <v>68</v>
      </c>
      <c r="E864" s="1" t="n">
        <v>537</v>
      </c>
      <c r="F864" s="1" t="n">
        <v>537</v>
      </c>
      <c r="G864" s="1" t="n">
        <v>463</v>
      </c>
      <c r="H864" s="1" t="n">
        <v>87</v>
      </c>
      <c r="I864" s="1" t="n">
        <v>87</v>
      </c>
      <c r="J864" s="1" t="n">
        <v>913</v>
      </c>
      <c r="K864" s="1" t="n">
        <f aca="false">1/(1/B$11+K$6*$A864/$K$4)</f>
        <v>921.404220031328</v>
      </c>
      <c r="L864" s="1" t="n">
        <f aca="false">1/(1/E$11+L$6*$A864/$K$4)</f>
        <v>539.665407447383</v>
      </c>
      <c r="M864" s="1" t="n">
        <f aca="false">1/(1/H$11+M$6*$A864/$K$4)</f>
        <v>104.931794333683</v>
      </c>
      <c r="N864" s="1" t="n">
        <f aca="false">1/(1/H$111+M$6*($A864-$A$111)/$K$4)</f>
        <v>93.8526513374003</v>
      </c>
      <c r="Q864" s="1" t="n">
        <v>85.3</v>
      </c>
      <c r="R864" s="1" t="n">
        <v>1478</v>
      </c>
      <c r="S864" s="1" t="n">
        <v>402</v>
      </c>
      <c r="T864" s="1" t="n">
        <v>66</v>
      </c>
      <c r="U864" s="1" t="n">
        <v>2027</v>
      </c>
      <c r="V864" s="1" t="n">
        <f aca="false">1/(1/R$11+2*V$6*$Q864/$V$4)</f>
        <v>1491.20190873844</v>
      </c>
      <c r="W864" s="1" t="n">
        <f aca="false">1/(1/S$11+2*W$6*$Q864/$V$4)</f>
        <v>453.309156844968</v>
      </c>
      <c r="X864" s="1" t="n">
        <f aca="false">1/(1/T$11+2*X$6*$Q864/$V$4)</f>
        <v>110.741971207087</v>
      </c>
      <c r="Y864" s="1" t="n">
        <f aca="false">1/(1/S$111+2*W$6*($Q864-$Q$111)/$V$4)</f>
        <v>440.199593101877</v>
      </c>
      <c r="Z864" s="1" t="n">
        <f aca="false">1/(1/T$111+2*X$6*($Q864-$Q$111)/$V$4)</f>
        <v>92.4259376368147</v>
      </c>
    </row>
    <row r="865" customFormat="false" ht="13" hidden="false" customHeight="false" outlineLevel="0" collapsed="false">
      <c r="A865" s="1" t="n">
        <v>85.4</v>
      </c>
      <c r="B865" s="1" t="n">
        <v>932</v>
      </c>
      <c r="C865" s="1" t="n">
        <v>932</v>
      </c>
      <c r="D865" s="1" t="n">
        <v>68</v>
      </c>
      <c r="E865" s="1" t="n">
        <v>537</v>
      </c>
      <c r="F865" s="1" t="n">
        <v>537</v>
      </c>
      <c r="G865" s="1" t="n">
        <v>463</v>
      </c>
      <c r="H865" s="1" t="n">
        <v>87</v>
      </c>
      <c r="I865" s="1" t="n">
        <v>87</v>
      </c>
      <c r="J865" s="1" t="n">
        <v>913</v>
      </c>
      <c r="K865" s="1" t="n">
        <f aca="false">1/(1/B$11+K$6*$A865/$K$4)</f>
        <v>921.319329279528</v>
      </c>
      <c r="L865" s="1" t="n">
        <f aca="false">1/(1/E$11+L$6*$A865/$K$4)</f>
        <v>539.374325782093</v>
      </c>
      <c r="M865" s="1" t="n">
        <f aca="false">1/(1/H$11+M$6*$A865/$K$4)</f>
        <v>104.82180293501</v>
      </c>
      <c r="N865" s="1" t="n">
        <f aca="false">1/(1/H$111+M$6*($A865-$A$111)/$K$4)</f>
        <v>93.764650726676</v>
      </c>
      <c r="Q865" s="1" t="n">
        <v>85.4</v>
      </c>
      <c r="R865" s="1" t="n">
        <v>1478</v>
      </c>
      <c r="S865" s="1" t="n">
        <v>402</v>
      </c>
      <c r="T865" s="1" t="n">
        <v>66</v>
      </c>
      <c r="U865" s="1" t="n">
        <v>2027</v>
      </c>
      <c r="V865" s="1" t="n">
        <f aca="false">1/(1/R$11+2*V$6*$Q865/$V$4)</f>
        <v>1490.75730471079</v>
      </c>
      <c r="W865" s="1" t="n">
        <f aca="false">1/(1/S$11+2*W$6*$Q865/$V$4)</f>
        <v>452.898550724638</v>
      </c>
      <c r="X865" s="1" t="n">
        <f aca="false">1/(1/T$11+2*X$6*$Q865/$V$4)</f>
        <v>110.619469026549</v>
      </c>
      <c r="Y865" s="1" t="n">
        <f aca="false">1/(1/S$111+2*W$6*($Q865-$Q$111)/$V$4)</f>
        <v>439.81238263812</v>
      </c>
      <c r="Z865" s="1" t="n">
        <f aca="false">1/(1/T$111+2*X$6*($Q865-$Q$111)/$V$4)</f>
        <v>92.3405909797823</v>
      </c>
    </row>
    <row r="866" customFormat="false" ht="13" hidden="false" customHeight="false" outlineLevel="0" collapsed="false">
      <c r="A866" s="1" t="n">
        <v>85.5</v>
      </c>
      <c r="B866" s="1" t="n">
        <v>932</v>
      </c>
      <c r="C866" s="1" t="n">
        <v>932</v>
      </c>
      <c r="D866" s="1" t="n">
        <v>68</v>
      </c>
      <c r="E866" s="1" t="n">
        <v>537</v>
      </c>
      <c r="F866" s="1" t="n">
        <v>537</v>
      </c>
      <c r="G866" s="1" t="n">
        <v>463</v>
      </c>
      <c r="H866" s="1" t="n">
        <v>87</v>
      </c>
      <c r="I866" s="1" t="n">
        <v>87</v>
      </c>
      <c r="J866" s="1" t="n">
        <v>913</v>
      </c>
      <c r="K866" s="1" t="n">
        <f aca="false">1/(1/B$11+K$6*$A866/$K$4)</f>
        <v>921.234454168586</v>
      </c>
      <c r="L866" s="1" t="n">
        <f aca="false">1/(1/E$11+L$6*$A866/$K$4)</f>
        <v>539.083557951483</v>
      </c>
      <c r="M866" s="1" t="n">
        <f aca="false">1/(1/H$11+M$6*$A866/$K$4)</f>
        <v>104.712041884817</v>
      </c>
      <c r="N866" s="1" t="n">
        <f aca="false">1/(1/H$111+M$6*($A866-$A$111)/$K$4)</f>
        <v>93.6768149882904</v>
      </c>
      <c r="Q866" s="1" t="n">
        <v>85.5</v>
      </c>
      <c r="R866" s="1" t="n">
        <v>1478</v>
      </c>
      <c r="S866" s="1" t="n">
        <v>402</v>
      </c>
      <c r="T866" s="1" t="n">
        <v>66</v>
      </c>
      <c r="U866" s="1" t="n">
        <v>2027</v>
      </c>
      <c r="V866" s="1" t="n">
        <f aca="false">1/(1/R$11+2*V$6*$Q866/$V$4)</f>
        <v>1490.3129657228</v>
      </c>
      <c r="W866" s="1" t="n">
        <f aca="false">1/(1/S$11+2*W$6*$Q866/$V$4)</f>
        <v>452.488687782805</v>
      </c>
      <c r="X866" s="1" t="n">
        <f aca="false">1/(1/T$11+2*X$6*$Q866/$V$4)</f>
        <v>110.497237569061</v>
      </c>
      <c r="Y866" s="1" t="n">
        <f aca="false">1/(1/S$111+2*W$6*($Q866-$Q$111)/$V$4)</f>
        <v>439.425852775516</v>
      </c>
      <c r="Z866" s="1" t="n">
        <f aca="false">1/(1/T$111+2*X$6*($Q866-$Q$111)/$V$4)</f>
        <v>92.2554017965526</v>
      </c>
    </row>
    <row r="867" customFormat="false" ht="13" hidden="false" customHeight="false" outlineLevel="0" collapsed="false">
      <c r="A867" s="1" t="n">
        <v>85.6</v>
      </c>
      <c r="B867" s="1" t="n">
        <v>932</v>
      </c>
      <c r="C867" s="1" t="n">
        <v>932</v>
      </c>
      <c r="D867" s="1" t="n">
        <v>68</v>
      </c>
      <c r="E867" s="1" t="n">
        <v>535</v>
      </c>
      <c r="F867" s="1" t="n">
        <v>535</v>
      </c>
      <c r="G867" s="1" t="n">
        <v>465</v>
      </c>
      <c r="H867" s="1" t="n">
        <v>87</v>
      </c>
      <c r="I867" s="1" t="n">
        <v>87</v>
      </c>
      <c r="J867" s="1" t="n">
        <v>913</v>
      </c>
      <c r="K867" s="1" t="n">
        <f aca="false">1/(1/B$11+K$6*$A867/$K$4)</f>
        <v>921.149594694178</v>
      </c>
      <c r="L867" s="1" t="n">
        <f aca="false">1/(1/E$11+L$6*$A867/$K$4)</f>
        <v>538.793103448276</v>
      </c>
      <c r="M867" s="1" t="n">
        <f aca="false">1/(1/H$11+M$6*$A867/$K$4)</f>
        <v>104.602510460251</v>
      </c>
      <c r="N867" s="1" t="n">
        <f aca="false">1/(1/H$111+M$6*($A867-$A$111)/$K$4)</f>
        <v>93.5891436593355</v>
      </c>
      <c r="Q867" s="1" t="n">
        <v>85.6</v>
      </c>
      <c r="R867" s="1" t="n">
        <v>1478</v>
      </c>
      <c r="S867" s="1" t="n">
        <v>402</v>
      </c>
      <c r="T867" s="1" t="n">
        <v>66</v>
      </c>
      <c r="U867" s="1" t="n">
        <v>2027</v>
      </c>
      <c r="V867" s="1" t="n">
        <f aca="false">1/(1/R$11+2*V$6*$Q867/$V$4)</f>
        <v>1489.86889153754</v>
      </c>
      <c r="W867" s="1" t="n">
        <f aca="false">1/(1/S$11+2*W$6*$Q867/$V$4)</f>
        <v>452.079566003617</v>
      </c>
      <c r="X867" s="1" t="n">
        <f aca="false">1/(1/T$11+2*X$6*$Q867/$V$4)</f>
        <v>110.37527593819</v>
      </c>
      <c r="Y867" s="1" t="n">
        <f aca="false">1/(1/S$111+2*W$6*($Q867-$Q$111)/$V$4)</f>
        <v>439.040001721198</v>
      </c>
      <c r="Z867" s="1" t="n">
        <f aca="false">1/(1/T$111+2*X$6*($Q867-$Q$111)/$V$4)</f>
        <v>92.170369651693</v>
      </c>
    </row>
    <row r="868" customFormat="false" ht="13" hidden="false" customHeight="false" outlineLevel="0" collapsed="false">
      <c r="A868" s="1" t="n">
        <v>85.7</v>
      </c>
      <c r="B868" s="1" t="n">
        <v>932</v>
      </c>
      <c r="C868" s="1" t="n">
        <v>932</v>
      </c>
      <c r="D868" s="1" t="n">
        <v>68</v>
      </c>
      <c r="E868" s="1" t="n">
        <v>535</v>
      </c>
      <c r="F868" s="1" t="n">
        <v>535</v>
      </c>
      <c r="G868" s="1" t="n">
        <v>465</v>
      </c>
      <c r="H868" s="1" t="n">
        <v>87</v>
      </c>
      <c r="I868" s="1" t="n">
        <v>87</v>
      </c>
      <c r="J868" s="1" t="n">
        <v>913</v>
      </c>
      <c r="K868" s="1" t="n">
        <f aca="false">1/(1/B$11+K$6*$A868/$K$4)</f>
        <v>921.064750851985</v>
      </c>
      <c r="L868" s="1" t="n">
        <f aca="false">1/(1/E$11+L$6*$A868/$K$4)</f>
        <v>538.50296176629</v>
      </c>
      <c r="M868" s="1" t="n">
        <f aca="false">1/(1/H$11+M$6*$A868/$K$4)</f>
        <v>104.493207941484</v>
      </c>
      <c r="N868" s="1" t="n">
        <f aca="false">1/(1/H$111+M$6*($A868-$A$111)/$K$4)</f>
        <v>93.5016362786349</v>
      </c>
      <c r="Q868" s="1" t="n">
        <v>85.7</v>
      </c>
      <c r="R868" s="1" t="n">
        <v>1476</v>
      </c>
      <c r="S868" s="1" t="n">
        <v>402</v>
      </c>
      <c r="T868" s="1" t="n">
        <v>66</v>
      </c>
      <c r="U868" s="1" t="n">
        <v>2028</v>
      </c>
      <c r="V868" s="1" t="n">
        <f aca="false">1/(1/R$11+2*V$6*$Q868/$V$4)</f>
        <v>1489.42508191838</v>
      </c>
      <c r="W868" s="1" t="n">
        <f aca="false">1/(1/S$11+2*W$6*$Q868/$V$4)</f>
        <v>451.671183378501</v>
      </c>
      <c r="X868" s="1" t="n">
        <f aca="false">1/(1/T$11+2*X$6*$Q868/$V$4)</f>
        <v>110.253583241455</v>
      </c>
      <c r="Y868" s="1" t="n">
        <f aca="false">1/(1/S$111+2*W$6*($Q868-$Q$111)/$V$4)</f>
        <v>438.654827688591</v>
      </c>
      <c r="Z868" s="1" t="n">
        <f aca="false">1/(1/T$111+2*X$6*($Q868-$Q$111)/$V$4)</f>
        <v>92.085494111375</v>
      </c>
    </row>
    <row r="869" customFormat="false" ht="13" hidden="false" customHeight="false" outlineLevel="0" collapsed="false">
      <c r="A869" s="1" t="n">
        <v>85.8</v>
      </c>
      <c r="B869" s="1" t="n">
        <v>932</v>
      </c>
      <c r="C869" s="1" t="n">
        <v>932</v>
      </c>
      <c r="D869" s="1" t="n">
        <v>68</v>
      </c>
      <c r="E869" s="1" t="n">
        <v>534</v>
      </c>
      <c r="F869" s="1" t="n">
        <v>534</v>
      </c>
      <c r="G869" s="1" t="n">
        <v>466</v>
      </c>
      <c r="H869" s="1" t="n">
        <v>87</v>
      </c>
      <c r="I869" s="1" t="n">
        <v>87</v>
      </c>
      <c r="J869" s="1" t="n">
        <v>913</v>
      </c>
      <c r="K869" s="1" t="n">
        <f aca="false">1/(1/B$11+K$6*$A869/$K$4)</f>
        <v>920.979922637687</v>
      </c>
      <c r="L869" s="1" t="n">
        <f aca="false">1/(1/E$11+L$6*$A869/$K$4)</f>
        <v>538.213132400431</v>
      </c>
      <c r="M869" s="1" t="n">
        <f aca="false">1/(1/H$11+M$6*$A869/$K$4)</f>
        <v>104.384133611691</v>
      </c>
      <c r="N869" s="1" t="n">
        <f aca="false">1/(1/H$111+M$6*($A869-$A$111)/$K$4)</f>
        <v>93.4142923867352</v>
      </c>
      <c r="Q869" s="1" t="n">
        <v>85.8</v>
      </c>
      <c r="R869" s="1" t="n">
        <v>1476</v>
      </c>
      <c r="S869" s="1" t="n">
        <v>402</v>
      </c>
      <c r="T869" s="1" t="n">
        <v>66</v>
      </c>
      <c r="U869" s="1" t="n">
        <v>2028</v>
      </c>
      <c r="V869" s="1" t="n">
        <f aca="false">1/(1/R$11+2*V$6*$Q869/$V$4)</f>
        <v>1488.98153662895</v>
      </c>
      <c r="W869" s="1" t="n">
        <f aca="false">1/(1/S$11+2*W$6*$Q869/$V$4)</f>
        <v>451.263537906137</v>
      </c>
      <c r="X869" s="1" t="n">
        <f aca="false">1/(1/T$11+2*X$6*$Q869/$V$4)</f>
        <v>110.132158590308</v>
      </c>
      <c r="Y869" s="1" t="n">
        <f aca="false">1/(1/S$111+2*W$6*($Q869-$Q$111)/$V$4)</f>
        <v>438.270328897384</v>
      </c>
      <c r="Z869" s="1" t="n">
        <f aca="false">1/(1/T$111+2*X$6*($Q869-$Q$111)/$V$4)</f>
        <v>92.0007747433663</v>
      </c>
    </row>
    <row r="870" customFormat="false" ht="13" hidden="false" customHeight="false" outlineLevel="0" collapsed="false">
      <c r="A870" s="1" t="n">
        <v>85.9</v>
      </c>
      <c r="B870" s="1" t="n">
        <v>932</v>
      </c>
      <c r="C870" s="1" t="n">
        <v>932</v>
      </c>
      <c r="D870" s="1" t="n">
        <v>68</v>
      </c>
      <c r="E870" s="1" t="n">
        <v>534</v>
      </c>
      <c r="F870" s="1" t="n">
        <v>534</v>
      </c>
      <c r="G870" s="1" t="n">
        <v>466</v>
      </c>
      <c r="H870" s="1" t="n">
        <v>87</v>
      </c>
      <c r="I870" s="1" t="n">
        <v>87</v>
      </c>
      <c r="J870" s="1" t="n">
        <v>913</v>
      </c>
      <c r="K870" s="1" t="n">
        <f aca="false">1/(1/B$11+K$6*$A870/$K$4)</f>
        <v>920.895110046966</v>
      </c>
      <c r="L870" s="1" t="n">
        <f aca="false">1/(1/E$11+L$6*$A870/$K$4)</f>
        <v>537.923614846692</v>
      </c>
      <c r="M870" s="1" t="n">
        <f aca="false">1/(1/H$11+M$6*$A870/$K$4)</f>
        <v>104.275286757039</v>
      </c>
      <c r="N870" s="1" t="n">
        <f aca="false">1/(1/H$111+M$6*($A870-$A$111)/$K$4)</f>
        <v>93.3271115258983</v>
      </c>
      <c r="Q870" s="1" t="n">
        <v>85.9</v>
      </c>
      <c r="R870" s="1" t="n">
        <v>1476</v>
      </c>
      <c r="S870" s="1" t="n">
        <v>400</v>
      </c>
      <c r="T870" s="1" t="n">
        <v>66</v>
      </c>
      <c r="U870" s="1" t="n">
        <v>2029</v>
      </c>
      <c r="V870" s="1" t="n">
        <f aca="false">1/(1/R$11+2*V$6*$Q870/$V$4)</f>
        <v>1488.53825543316</v>
      </c>
      <c r="W870" s="1" t="n">
        <f aca="false">1/(1/S$11+2*W$6*$Q870/$V$4)</f>
        <v>450.856627592426</v>
      </c>
      <c r="X870" s="1" t="n">
        <f aca="false">1/(1/T$11+2*X$6*$Q870/$V$4)</f>
        <v>110.01100110011</v>
      </c>
      <c r="Y870" s="1" t="n">
        <f aca="false">1/(1/S$111+2*W$6*($Q870-$Q$111)/$V$4)</f>
        <v>437.886503573503</v>
      </c>
      <c r="Z870" s="1" t="n">
        <f aca="false">1/(1/T$111+2*X$6*($Q870-$Q$111)/$V$4)</f>
        <v>91.9162111170238</v>
      </c>
    </row>
    <row r="871" customFormat="false" ht="13" hidden="false" customHeight="false" outlineLevel="0" collapsed="false">
      <c r="A871" s="1" t="n">
        <v>86</v>
      </c>
      <c r="B871" s="1" t="n">
        <v>932</v>
      </c>
      <c r="C871" s="1" t="n">
        <v>932</v>
      </c>
      <c r="D871" s="1" t="n">
        <v>68</v>
      </c>
      <c r="E871" s="1" t="n">
        <v>534</v>
      </c>
      <c r="F871" s="1" t="n">
        <v>534</v>
      </c>
      <c r="G871" s="1" t="n">
        <v>466</v>
      </c>
      <c r="H871" s="1" t="n">
        <v>87</v>
      </c>
      <c r="I871" s="1" t="n">
        <v>87</v>
      </c>
      <c r="J871" s="1" t="n">
        <v>913</v>
      </c>
      <c r="K871" s="1" t="n">
        <f aca="false">1/(1/B$11+K$6*$A871/$K$4)</f>
        <v>920.810313075507</v>
      </c>
      <c r="L871" s="1" t="n">
        <f aca="false">1/(1/E$11+L$6*$A871/$K$4)</f>
        <v>537.634408602151</v>
      </c>
      <c r="M871" s="1" t="n">
        <f aca="false">1/(1/H$11+M$6*$A871/$K$4)</f>
        <v>104.166666666667</v>
      </c>
      <c r="N871" s="1" t="n">
        <f aca="false">1/(1/H$111+M$6*($A871-$A$111)/$K$4)</f>
        <v>93.2400932400932</v>
      </c>
      <c r="Q871" s="1" t="n">
        <v>86</v>
      </c>
      <c r="R871" s="1" t="n">
        <v>1476</v>
      </c>
      <c r="S871" s="1" t="n">
        <v>400</v>
      </c>
      <c r="T871" s="1" t="n">
        <v>66</v>
      </c>
      <c r="U871" s="1" t="n">
        <v>2029</v>
      </c>
      <c r="V871" s="1" t="n">
        <f aca="false">1/(1/R$11+2*V$6*$Q871/$V$4)</f>
        <v>1488.09523809524</v>
      </c>
      <c r="W871" s="1" t="n">
        <f aca="false">1/(1/S$11+2*W$6*$Q871/$V$4)</f>
        <v>450.450450450451</v>
      </c>
      <c r="X871" s="1" t="n">
        <f aca="false">1/(1/T$11+2*X$6*$Q871/$V$4)</f>
        <v>109.89010989011</v>
      </c>
      <c r="Y871" s="1" t="n">
        <f aca="false">1/(1/S$111+2*W$6*($Q871-$Q$111)/$V$4)</f>
        <v>437.503349949081</v>
      </c>
      <c r="Z871" s="1" t="n">
        <f aca="false">1/(1/T$111+2*X$6*($Q871-$Q$111)/$V$4)</f>
        <v>91.8318028032866</v>
      </c>
    </row>
    <row r="872" customFormat="false" ht="13" hidden="false" customHeight="false" outlineLevel="0" collapsed="false">
      <c r="A872" s="1" t="n">
        <v>86.1</v>
      </c>
      <c r="B872" s="1" t="n">
        <v>932</v>
      </c>
      <c r="C872" s="1" t="n">
        <v>932</v>
      </c>
      <c r="D872" s="1" t="n">
        <v>68</v>
      </c>
      <c r="E872" s="1" t="n">
        <v>533</v>
      </c>
      <c r="F872" s="1" t="n">
        <v>533</v>
      </c>
      <c r="G872" s="1" t="n">
        <v>467</v>
      </c>
      <c r="H872" s="1" t="n">
        <v>87</v>
      </c>
      <c r="I872" s="1" t="n">
        <v>87</v>
      </c>
      <c r="J872" s="1" t="n">
        <v>913</v>
      </c>
      <c r="K872" s="1" t="n">
        <f aca="false">1/(1/B$11+K$6*$A872/$K$4)</f>
        <v>920.725531718995</v>
      </c>
      <c r="L872" s="1" t="n">
        <f aca="false">1/(1/E$11+L$6*$A872/$K$4)</f>
        <v>537.345513164965</v>
      </c>
      <c r="M872" s="1" t="n">
        <f aca="false">1/(1/H$11+M$6*$A872/$K$4)</f>
        <v>104.058272632674</v>
      </c>
      <c r="N872" s="1" t="n">
        <f aca="false">1/(1/H$111+M$6*($A872-$A$111)/$K$4)</f>
        <v>93.1532370749884</v>
      </c>
      <c r="Q872" s="1" t="n">
        <v>86.1</v>
      </c>
      <c r="R872" s="1" t="n">
        <v>1474</v>
      </c>
      <c r="S872" s="1" t="n">
        <v>400</v>
      </c>
      <c r="T872" s="1" t="n">
        <v>66</v>
      </c>
      <c r="U872" s="1" t="n">
        <v>2030</v>
      </c>
      <c r="V872" s="1" t="n">
        <f aca="false">1/(1/R$11+2*V$6*$Q872/$V$4)</f>
        <v>1487.65248437965</v>
      </c>
      <c r="W872" s="1" t="n">
        <f aca="false">1/(1/S$11+2*W$6*$Q872/$V$4)</f>
        <v>450.04500450045</v>
      </c>
      <c r="X872" s="1" t="n">
        <f aca="false">1/(1/T$11+2*X$6*$Q872/$V$4)</f>
        <v>109.769484083425</v>
      </c>
      <c r="Y872" s="1" t="n">
        <f aca="false">1/(1/S$111+2*W$6*($Q872-$Q$111)/$V$4)</f>
        <v>437.120866262436</v>
      </c>
      <c r="Z872" s="1" t="n">
        <f aca="false">1/(1/T$111+2*X$6*($Q872-$Q$111)/$V$4)</f>
        <v>91.747549374668</v>
      </c>
    </row>
    <row r="873" customFormat="false" ht="13" hidden="false" customHeight="false" outlineLevel="0" collapsed="false">
      <c r="A873" s="1" t="n">
        <v>86.2</v>
      </c>
      <c r="B873" s="1" t="n">
        <v>932</v>
      </c>
      <c r="C873" s="1" t="n">
        <v>932</v>
      </c>
      <c r="D873" s="1" t="n">
        <v>68</v>
      </c>
      <c r="E873" s="1" t="n">
        <v>533</v>
      </c>
      <c r="F873" s="1" t="n">
        <v>533</v>
      </c>
      <c r="G873" s="1" t="n">
        <v>467</v>
      </c>
      <c r="H873" s="1" t="n">
        <v>87</v>
      </c>
      <c r="I873" s="1" t="n">
        <v>87</v>
      </c>
      <c r="J873" s="1" t="n">
        <v>913</v>
      </c>
      <c r="K873" s="1" t="n">
        <f aca="false">1/(1/B$11+K$6*$A873/$K$4)</f>
        <v>920.640765973117</v>
      </c>
      <c r="L873" s="1" t="n">
        <f aca="false">1/(1/E$11+L$6*$A873/$K$4)</f>
        <v>537.056928034372</v>
      </c>
      <c r="M873" s="1" t="n">
        <f aca="false">1/(1/H$11+M$6*$A873/$K$4)</f>
        <v>103.950103950104</v>
      </c>
      <c r="N873" s="1" t="n">
        <f aca="false">1/(1/H$111+M$6*($A873-$A$111)/$K$4)</f>
        <v>93.0665425779432</v>
      </c>
      <c r="Q873" s="1" t="n">
        <v>86.2</v>
      </c>
      <c r="R873" s="1" t="n">
        <v>1474</v>
      </c>
      <c r="S873" s="1" t="n">
        <v>400</v>
      </c>
      <c r="T873" s="1" t="n">
        <v>66</v>
      </c>
      <c r="U873" s="1" t="n">
        <v>2030</v>
      </c>
      <c r="V873" s="1" t="n">
        <f aca="false">1/(1/R$11+2*V$6*$Q873/$V$4)</f>
        <v>1487.20999405116</v>
      </c>
      <c r="W873" s="1" t="n">
        <f aca="false">1/(1/S$11+2*W$6*$Q873/$V$4)</f>
        <v>449.640287769784</v>
      </c>
      <c r="X873" s="1" t="n">
        <f aca="false">1/(1/T$11+2*X$6*$Q873/$V$4)</f>
        <v>109.649122807018</v>
      </c>
      <c r="Y873" s="1" t="n">
        <f aca="false">1/(1/S$111+2*W$6*($Q873-$Q$111)/$V$4)</f>
        <v>436.73905075804</v>
      </c>
      <c r="Z873" s="1" t="n">
        <f aca="false">1/(1/T$111+2*X$6*($Q873-$Q$111)/$V$4)</f>
        <v>91.6634504052489</v>
      </c>
    </row>
    <row r="874" customFormat="false" ht="13" hidden="false" customHeight="false" outlineLevel="0" collapsed="false">
      <c r="A874" s="1" t="n">
        <v>86.3</v>
      </c>
      <c r="B874" s="1" t="n">
        <v>932</v>
      </c>
      <c r="C874" s="1" t="n">
        <v>932</v>
      </c>
      <c r="D874" s="1" t="n">
        <v>68</v>
      </c>
      <c r="E874" s="1" t="n">
        <v>532</v>
      </c>
      <c r="F874" s="1" t="n">
        <v>532</v>
      </c>
      <c r="G874" s="1" t="n">
        <v>468</v>
      </c>
      <c r="H874" s="1" t="n">
        <v>87</v>
      </c>
      <c r="I874" s="1" t="n">
        <v>87</v>
      </c>
      <c r="J874" s="1" t="n">
        <v>913</v>
      </c>
      <c r="K874" s="1" t="n">
        <f aca="false">1/(1/B$11+K$6*$A874/$K$4)</f>
        <v>920.556015833563</v>
      </c>
      <c r="L874" s="1" t="n">
        <f aca="false">1/(1/E$11+L$6*$A874/$K$4)</f>
        <v>536.768652710682</v>
      </c>
      <c r="M874" s="1" t="n">
        <f aca="false">1/(1/H$11+M$6*$A874/$K$4)</f>
        <v>103.842159916926</v>
      </c>
      <c r="N874" s="1" t="n">
        <f aca="false">1/(1/H$111+M$6*($A874-$A$111)/$K$4)</f>
        <v>92.9800092980009</v>
      </c>
      <c r="Q874" s="1" t="n">
        <v>86.3</v>
      </c>
      <c r="R874" s="1" t="n">
        <v>1474</v>
      </c>
      <c r="S874" s="1" t="n">
        <v>400</v>
      </c>
      <c r="T874" s="1" t="n">
        <v>66</v>
      </c>
      <c r="U874" s="1" t="n">
        <v>2030</v>
      </c>
      <c r="V874" s="1" t="n">
        <f aca="false">1/(1/R$11+2*V$6*$Q874/$V$4)</f>
        <v>1486.76776687481</v>
      </c>
      <c r="W874" s="1" t="n">
        <f aca="false">1/(1/S$11+2*W$6*$Q874/$V$4)</f>
        <v>449.236298292902</v>
      </c>
      <c r="X874" s="1" t="n">
        <f aca="false">1/(1/T$11+2*X$6*$Q874/$V$4)</f>
        <v>109.529025191676</v>
      </c>
      <c r="Y874" s="1" t="n">
        <f aca="false">1/(1/S$111+2*W$6*($Q874-$Q$111)/$V$4)</f>
        <v>436.357901686493</v>
      </c>
      <c r="Z874" s="1" t="n">
        <f aca="false">1/(1/T$111+2*X$6*($Q874-$Q$111)/$V$4)</f>
        <v>91.5795054706705</v>
      </c>
    </row>
    <row r="875" customFormat="false" ht="13" hidden="false" customHeight="false" outlineLevel="0" collapsed="false">
      <c r="A875" s="1" t="n">
        <v>86.4</v>
      </c>
      <c r="B875" s="1" t="n">
        <v>932</v>
      </c>
      <c r="C875" s="1" t="n">
        <v>932</v>
      </c>
      <c r="D875" s="1" t="n">
        <v>68</v>
      </c>
      <c r="E875" s="1" t="n">
        <v>532</v>
      </c>
      <c r="F875" s="1" t="n">
        <v>532</v>
      </c>
      <c r="G875" s="1" t="n">
        <v>468</v>
      </c>
      <c r="H875" s="1" t="n">
        <v>87</v>
      </c>
      <c r="I875" s="1" t="n">
        <v>87</v>
      </c>
      <c r="J875" s="1" t="n">
        <v>913</v>
      </c>
      <c r="K875" s="1" t="n">
        <f aca="false">1/(1/B$11+K$6*$A875/$K$4)</f>
        <v>920.471281296024</v>
      </c>
      <c r="L875" s="1" t="n">
        <f aca="false">1/(1/E$11+L$6*$A875/$K$4)</f>
        <v>536.480686695279</v>
      </c>
      <c r="M875" s="1" t="n">
        <f aca="false">1/(1/H$11+M$6*$A875/$K$4)</f>
        <v>103.734439834025</v>
      </c>
      <c r="N875" s="1" t="n">
        <f aca="false">1/(1/H$111+M$6*($A875-$A$111)/$K$4)</f>
        <v>92.8936367858802</v>
      </c>
      <c r="Q875" s="1" t="n">
        <v>86.4</v>
      </c>
      <c r="R875" s="1" t="n">
        <v>1474</v>
      </c>
      <c r="S875" s="1" t="n">
        <v>398</v>
      </c>
      <c r="T875" s="1" t="n">
        <v>66</v>
      </c>
      <c r="U875" s="1" t="n">
        <v>2031</v>
      </c>
      <c r="V875" s="1" t="n">
        <f aca="false">1/(1/R$11+2*V$6*$Q875/$V$4)</f>
        <v>1486.32580261593</v>
      </c>
      <c r="W875" s="1" t="n">
        <f aca="false">1/(1/S$11+2*W$6*$Q875/$V$4)</f>
        <v>448.833034111311</v>
      </c>
      <c r="X875" s="1" t="n">
        <f aca="false">1/(1/T$11+2*X$6*$Q875/$V$4)</f>
        <v>109.409190371991</v>
      </c>
      <c r="Y875" s="1" t="n">
        <f aca="false">1/(1/S$111+2*W$6*($Q875-$Q$111)/$V$4)</f>
        <v>435.977417304498</v>
      </c>
      <c r="Z875" s="1" t="n">
        <f aca="false">1/(1/T$111+2*X$6*($Q875-$Q$111)/$V$4)</f>
        <v>91.4957141481267</v>
      </c>
    </row>
    <row r="876" customFormat="false" ht="13" hidden="false" customHeight="false" outlineLevel="0" collapsed="false">
      <c r="A876" s="1" t="n">
        <v>86.5</v>
      </c>
      <c r="B876" s="1" t="n">
        <v>932</v>
      </c>
      <c r="C876" s="1" t="n">
        <v>932</v>
      </c>
      <c r="D876" s="1" t="n">
        <v>68</v>
      </c>
      <c r="E876" s="1" t="n">
        <v>532</v>
      </c>
      <c r="F876" s="1" t="n">
        <v>532</v>
      </c>
      <c r="G876" s="1" t="n">
        <v>468</v>
      </c>
      <c r="H876" s="1" t="n">
        <v>87</v>
      </c>
      <c r="I876" s="1" t="n">
        <v>87</v>
      </c>
      <c r="J876" s="1" t="n">
        <v>913</v>
      </c>
      <c r="K876" s="1" t="n">
        <f aca="false">1/(1/B$11+K$6*$A876/$K$4)</f>
        <v>920.38656235619</v>
      </c>
      <c r="L876" s="1" t="n">
        <f aca="false">1/(1/E$11+L$6*$A876/$K$4)</f>
        <v>536.193029490617</v>
      </c>
      <c r="M876" s="1" t="n">
        <f aca="false">1/(1/H$11+M$6*$A876/$K$4)</f>
        <v>103.626943005181</v>
      </c>
      <c r="N876" s="1" t="n">
        <f aca="false">1/(1/H$111+M$6*($A876-$A$111)/$K$4)</f>
        <v>92.8074245939675</v>
      </c>
      <c r="Q876" s="1" t="n">
        <v>86.5</v>
      </c>
      <c r="R876" s="1" t="n">
        <v>1472</v>
      </c>
      <c r="S876" s="1" t="n">
        <v>398</v>
      </c>
      <c r="T876" s="1" t="n">
        <v>66</v>
      </c>
      <c r="U876" s="1" t="n">
        <v>2032</v>
      </c>
      <c r="V876" s="1" t="n">
        <f aca="false">1/(1/R$11+2*V$6*$Q876/$V$4)</f>
        <v>1485.88410104012</v>
      </c>
      <c r="W876" s="1" t="n">
        <f aca="false">1/(1/S$11+2*W$6*$Q876/$V$4)</f>
        <v>448.430493273543</v>
      </c>
      <c r="X876" s="1" t="n">
        <f aca="false">1/(1/T$11+2*X$6*$Q876/$V$4)</f>
        <v>109.289617486339</v>
      </c>
      <c r="Y876" s="1" t="n">
        <f aca="false">1/(1/S$111+2*W$6*($Q876-$Q$111)/$V$4)</f>
        <v>435.597595874831</v>
      </c>
      <c r="Z876" s="1" t="n">
        <f aca="false">1/(1/T$111+2*X$6*($Q876-$Q$111)/$V$4)</f>
        <v>91.4120760163579</v>
      </c>
    </row>
    <row r="877" customFormat="false" ht="13" hidden="false" customHeight="false" outlineLevel="0" collapsed="false">
      <c r="A877" s="1" t="n">
        <v>86.6</v>
      </c>
      <c r="B877" s="1" t="n">
        <v>932</v>
      </c>
      <c r="C877" s="1" t="n">
        <v>932</v>
      </c>
      <c r="D877" s="1" t="n">
        <v>68</v>
      </c>
      <c r="E877" s="1" t="n">
        <v>531</v>
      </c>
      <c r="F877" s="1" t="n">
        <v>531</v>
      </c>
      <c r="G877" s="1" t="n">
        <v>469</v>
      </c>
      <c r="H877" s="1" t="n">
        <v>87</v>
      </c>
      <c r="I877" s="1" t="n">
        <v>87</v>
      </c>
      <c r="J877" s="1" t="n">
        <v>913</v>
      </c>
      <c r="K877" s="1" t="n">
        <f aca="false">1/(1/B$11+K$6*$A877/$K$4)</f>
        <v>920.301859009755</v>
      </c>
      <c r="L877" s="1" t="n">
        <f aca="false">1/(1/E$11+L$6*$A877/$K$4)</f>
        <v>535.905680600214</v>
      </c>
      <c r="M877" s="1" t="n">
        <f aca="false">1/(1/H$11+M$6*$A877/$K$4)</f>
        <v>103.51966873706</v>
      </c>
      <c r="N877" s="1" t="n">
        <f aca="false">1/(1/H$111+M$6*($A877-$A$111)/$K$4)</f>
        <v>92.7213722763097</v>
      </c>
      <c r="Q877" s="1" t="n">
        <v>86.6</v>
      </c>
      <c r="R877" s="1" t="n">
        <v>1472</v>
      </c>
      <c r="S877" s="1" t="n">
        <v>398</v>
      </c>
      <c r="T877" s="1" t="n">
        <v>66</v>
      </c>
      <c r="U877" s="1" t="n">
        <v>2032</v>
      </c>
      <c r="V877" s="1" t="n">
        <f aca="false">1/(1/R$11+2*V$6*$Q877/$V$4)</f>
        <v>1485.44266191325</v>
      </c>
      <c r="W877" s="1" t="n">
        <f aca="false">1/(1/S$11+2*W$6*$Q877/$V$4)</f>
        <v>448.028673835125</v>
      </c>
      <c r="X877" s="1" t="n">
        <f aca="false">1/(1/T$11+2*X$6*$Q877/$V$4)</f>
        <v>109.170305676856</v>
      </c>
      <c r="Y877" s="1" t="n">
        <f aca="false">1/(1/S$111+2*W$6*($Q877-$Q$111)/$V$4)</f>
        <v>435.218435666318</v>
      </c>
      <c r="Z877" s="1" t="n">
        <f aca="false">1/(1/T$111+2*X$6*($Q877-$Q$111)/$V$4)</f>
        <v>91.3285906556431</v>
      </c>
    </row>
    <row r="878" customFormat="false" ht="13" hidden="false" customHeight="false" outlineLevel="0" collapsed="false">
      <c r="A878" s="1" t="n">
        <v>86.7</v>
      </c>
      <c r="B878" s="1" t="n">
        <v>932</v>
      </c>
      <c r="C878" s="1" t="n">
        <v>932</v>
      </c>
      <c r="D878" s="1" t="n">
        <v>68</v>
      </c>
      <c r="E878" s="1" t="n">
        <v>531</v>
      </c>
      <c r="F878" s="1" t="n">
        <v>531</v>
      </c>
      <c r="G878" s="1" t="n">
        <v>469</v>
      </c>
      <c r="H878" s="1" t="n">
        <v>87</v>
      </c>
      <c r="I878" s="1" t="n">
        <v>87</v>
      </c>
      <c r="J878" s="1" t="n">
        <v>913</v>
      </c>
      <c r="K878" s="1" t="n">
        <f aca="false">1/(1/B$11+K$6*$A878/$K$4)</f>
        <v>920.217171252416</v>
      </c>
      <c r="L878" s="1" t="n">
        <f aca="false">1/(1/E$11+L$6*$A878/$K$4)</f>
        <v>535.618639528656</v>
      </c>
      <c r="M878" s="1" t="n">
        <f aca="false">1/(1/H$11+M$6*$A878/$K$4)</f>
        <v>103.412616339193</v>
      </c>
      <c r="N878" s="1" t="n">
        <f aca="false">1/(1/H$111+M$6*($A878-$A$111)/$K$4)</f>
        <v>92.6354793886058</v>
      </c>
      <c r="Q878" s="1" t="n">
        <v>86.7</v>
      </c>
      <c r="R878" s="1" t="n">
        <v>1472</v>
      </c>
      <c r="S878" s="1" t="n">
        <v>398</v>
      </c>
      <c r="T878" s="1" t="n">
        <v>66</v>
      </c>
      <c r="U878" s="1" t="n">
        <v>2032</v>
      </c>
      <c r="V878" s="1" t="n">
        <f aca="false">1/(1/R$11+2*V$6*$Q878/$V$4)</f>
        <v>1485.00148500149</v>
      </c>
      <c r="W878" s="1" t="n">
        <f aca="false">1/(1/S$11+2*W$6*$Q878/$V$4)</f>
        <v>447.62757385855</v>
      </c>
      <c r="X878" s="1" t="n">
        <f aca="false">1/(1/T$11+2*X$6*$Q878/$V$4)</f>
        <v>109.051254089422</v>
      </c>
      <c r="Y878" s="1" t="n">
        <f aca="false">1/(1/S$111+2*W$6*($Q878-$Q$111)/$V$4)</f>
        <v>434.839934953806</v>
      </c>
      <c r="Z878" s="1" t="n">
        <f aca="false">1/(1/T$111+2*X$6*($Q878-$Q$111)/$V$4)</f>
        <v>91.2452576477933</v>
      </c>
    </row>
    <row r="879" customFormat="false" ht="13" hidden="false" customHeight="false" outlineLevel="0" collapsed="false">
      <c r="A879" s="1" t="n">
        <v>86.8</v>
      </c>
      <c r="B879" s="1" t="n">
        <v>932</v>
      </c>
      <c r="C879" s="1" t="n">
        <v>932</v>
      </c>
      <c r="D879" s="1" t="n">
        <v>68</v>
      </c>
      <c r="E879" s="1" t="n">
        <v>530</v>
      </c>
      <c r="F879" s="1" t="n">
        <v>530</v>
      </c>
      <c r="G879" s="1" t="n">
        <v>470</v>
      </c>
      <c r="H879" s="1" t="n">
        <v>87</v>
      </c>
      <c r="I879" s="1" t="n">
        <v>87</v>
      </c>
      <c r="J879" s="1" t="n">
        <v>913</v>
      </c>
      <c r="K879" s="1" t="n">
        <f aca="false">1/(1/B$11+K$6*$A879/$K$4)</f>
        <v>920.132499079868</v>
      </c>
      <c r="L879" s="1" t="n">
        <f aca="false">1/(1/E$11+L$6*$A879/$K$4)</f>
        <v>535.331905781585</v>
      </c>
      <c r="M879" s="1" t="n">
        <f aca="false">1/(1/H$11+M$6*$A879/$K$4)</f>
        <v>103.305785123967</v>
      </c>
      <c r="N879" s="1" t="n">
        <f aca="false">1/(1/H$111+M$6*($A879-$A$111)/$K$4)</f>
        <v>92.5497454881999</v>
      </c>
      <c r="Q879" s="1" t="n">
        <v>86.8</v>
      </c>
      <c r="R879" s="1" t="n">
        <v>1472</v>
      </c>
      <c r="S879" s="1" t="n">
        <v>398</v>
      </c>
      <c r="T879" s="1" t="n">
        <v>66</v>
      </c>
      <c r="U879" s="1" t="n">
        <v>2032</v>
      </c>
      <c r="V879" s="1" t="n">
        <f aca="false">1/(1/R$11+2*V$6*$Q879/$V$4)</f>
        <v>1484.56057007126</v>
      </c>
      <c r="W879" s="1" t="n">
        <f aca="false">1/(1/S$11+2*W$6*$Q879/$V$4)</f>
        <v>447.227191413238</v>
      </c>
      <c r="X879" s="1" t="n">
        <f aca="false">1/(1/T$11+2*X$6*$Q879/$V$4)</f>
        <v>108.932461873638</v>
      </c>
      <c r="Y879" s="1" t="n">
        <f aca="false">1/(1/S$111+2*W$6*($Q879-$Q$111)/$V$4)</f>
        <v>434.46209201814</v>
      </c>
      <c r="Z879" s="1" t="n">
        <f aca="false">1/(1/T$111+2*X$6*($Q879-$Q$111)/$V$4)</f>
        <v>91.1620765761443</v>
      </c>
    </row>
    <row r="880" customFormat="false" ht="13" hidden="false" customHeight="false" outlineLevel="0" collapsed="false">
      <c r="A880" s="1" t="n">
        <v>86.9</v>
      </c>
      <c r="B880" s="1" t="n">
        <v>932</v>
      </c>
      <c r="C880" s="1" t="n">
        <v>932</v>
      </c>
      <c r="D880" s="1" t="n">
        <v>68</v>
      </c>
      <c r="E880" s="1" t="n">
        <v>530</v>
      </c>
      <c r="F880" s="1" t="n">
        <v>530</v>
      </c>
      <c r="G880" s="1" t="n">
        <v>470</v>
      </c>
      <c r="H880" s="1" t="n">
        <v>87</v>
      </c>
      <c r="I880" s="1" t="n">
        <v>87</v>
      </c>
      <c r="J880" s="1" t="n">
        <v>913</v>
      </c>
      <c r="K880" s="1" t="n">
        <f aca="false">1/(1/B$11+K$6*$A880/$K$4)</f>
        <v>920.047842487809</v>
      </c>
      <c r="L880" s="1" t="n">
        <f aca="false">1/(1/E$11+L$6*$A880/$K$4)</f>
        <v>535.045478865704</v>
      </c>
      <c r="M880" s="1" t="n">
        <f aca="false">1/(1/H$11+M$6*$A880/$K$4)</f>
        <v>103.199174406605</v>
      </c>
      <c r="N880" s="1" t="n">
        <f aca="false">1/(1/H$111+M$6*($A880-$A$111)/$K$4)</f>
        <v>92.464170134073</v>
      </c>
      <c r="Q880" s="1" t="n">
        <v>86.9</v>
      </c>
      <c r="R880" s="1" t="n">
        <v>1472</v>
      </c>
      <c r="S880" s="1" t="n">
        <v>398</v>
      </c>
      <c r="T880" s="1" t="n">
        <v>66</v>
      </c>
      <c r="U880" s="1" t="n">
        <v>2032</v>
      </c>
      <c r="V880" s="1" t="n">
        <f aca="false">1/(1/R$11+2*V$6*$Q880/$V$4)</f>
        <v>1484.11991688928</v>
      </c>
      <c r="W880" s="1" t="n">
        <f aca="false">1/(1/S$11+2*W$6*$Q880/$V$4)</f>
        <v>446.827524575514</v>
      </c>
      <c r="X880" s="1" t="n">
        <f aca="false">1/(1/T$11+2*X$6*$Q880/$V$4)</f>
        <v>108.813928182807</v>
      </c>
      <c r="Y880" s="1" t="n">
        <f aca="false">1/(1/S$111+2*W$6*($Q880-$Q$111)/$V$4)</f>
        <v>434.084905146133</v>
      </c>
      <c r="Z880" s="1" t="n">
        <f aca="false">1/(1/T$111+2*X$6*($Q880-$Q$111)/$V$4)</f>
        <v>91.0790470255501</v>
      </c>
    </row>
    <row r="881" customFormat="false" ht="13" hidden="false" customHeight="false" outlineLevel="0" collapsed="false">
      <c r="A881" s="1" t="n">
        <v>87</v>
      </c>
      <c r="B881" s="1" t="n">
        <v>932</v>
      </c>
      <c r="C881" s="1" t="n">
        <v>932</v>
      </c>
      <c r="D881" s="1" t="n">
        <v>68</v>
      </c>
      <c r="E881" s="1" t="n">
        <v>530</v>
      </c>
      <c r="F881" s="1" t="n">
        <v>530</v>
      </c>
      <c r="G881" s="1" t="n">
        <v>470</v>
      </c>
      <c r="H881" s="1" t="n">
        <v>87</v>
      </c>
      <c r="I881" s="1" t="n">
        <v>87</v>
      </c>
      <c r="J881" s="1" t="n">
        <v>913</v>
      </c>
      <c r="K881" s="1" t="n">
        <f aca="false">1/(1/B$11+K$6*$A881/$K$4)</f>
        <v>919.963201471941</v>
      </c>
      <c r="L881" s="1" t="n">
        <f aca="false">1/(1/E$11+L$6*$A881/$K$4)</f>
        <v>534.75935828877</v>
      </c>
      <c r="M881" s="1" t="n">
        <f aca="false">1/(1/H$11+M$6*$A881/$K$4)</f>
        <v>103.092783505155</v>
      </c>
      <c r="N881" s="1" t="n">
        <f aca="false">1/(1/H$111+M$6*($A881-$A$111)/$K$4)</f>
        <v>92.378752886836</v>
      </c>
      <c r="Q881" s="1" t="n">
        <v>87</v>
      </c>
      <c r="R881" s="1" t="n">
        <v>1472</v>
      </c>
      <c r="S881" s="1" t="n">
        <v>398</v>
      </c>
      <c r="T881" s="1" t="n">
        <v>66</v>
      </c>
      <c r="U881" s="1" t="n">
        <v>2032</v>
      </c>
      <c r="V881" s="1" t="n">
        <f aca="false">1/(1/R$11+2*V$6*$Q881/$V$4)</f>
        <v>1483.67952522255</v>
      </c>
      <c r="W881" s="1" t="n">
        <f aca="false">1/(1/S$11+2*W$6*$Q881/$V$4)</f>
        <v>446.428571428571</v>
      </c>
      <c r="X881" s="1" t="n">
        <f aca="false">1/(1/T$11+2*X$6*$Q881/$V$4)</f>
        <v>108.695652173913</v>
      </c>
      <c r="Y881" s="1" t="n">
        <f aca="false">1/(1/S$111+2*W$6*($Q881-$Q$111)/$V$4)</f>
        <v>433.708372630544</v>
      </c>
      <c r="Z881" s="1" t="n">
        <f aca="false">1/(1/T$111+2*X$6*($Q881-$Q$111)/$V$4)</f>
        <v>90.9961685823755</v>
      </c>
    </row>
    <row r="882" customFormat="false" ht="13" hidden="false" customHeight="false" outlineLevel="0" collapsed="false">
      <c r="A882" s="1" t="n">
        <v>87.1</v>
      </c>
      <c r="B882" s="1" t="n">
        <v>930</v>
      </c>
      <c r="C882" s="1" t="n">
        <v>930</v>
      </c>
      <c r="D882" s="1" t="n">
        <v>70</v>
      </c>
      <c r="E882" s="1" t="n">
        <v>530</v>
      </c>
      <c r="F882" s="1" t="n">
        <v>530</v>
      </c>
      <c r="G882" s="1" t="n">
        <v>470</v>
      </c>
      <c r="H882" s="1" t="n">
        <v>87</v>
      </c>
      <c r="I882" s="1" t="n">
        <v>87</v>
      </c>
      <c r="J882" s="1" t="n">
        <v>913</v>
      </c>
      <c r="K882" s="1" t="n">
        <f aca="false">1/(1/B$11+K$6*$A882/$K$4)</f>
        <v>919.878576027964</v>
      </c>
      <c r="L882" s="1" t="n">
        <f aca="false">1/(1/E$11+L$6*$A882/$K$4)</f>
        <v>534.473543559594</v>
      </c>
      <c r="M882" s="1" t="n">
        <f aca="false">1/(1/H$11+M$6*$A882/$K$4)</f>
        <v>102.986611740474</v>
      </c>
      <c r="N882" s="1" t="n">
        <f aca="false">1/(1/H$111+M$6*($A882-$A$111)/$K$4)</f>
        <v>92.2934933087217</v>
      </c>
      <c r="Q882" s="1" t="n">
        <v>87.1</v>
      </c>
      <c r="R882" s="1" t="n">
        <v>1472</v>
      </c>
      <c r="S882" s="1" t="n">
        <v>396</v>
      </c>
      <c r="T882" s="1" t="n">
        <v>66</v>
      </c>
      <c r="U882" s="1" t="n">
        <v>2033</v>
      </c>
      <c r="V882" s="1" t="n">
        <f aca="false">1/(1/R$11+2*V$6*$Q882/$V$4)</f>
        <v>1483.23939483833</v>
      </c>
      <c r="W882" s="1" t="n">
        <f aca="false">1/(1/S$11+2*W$6*$Q882/$V$4)</f>
        <v>446.030330062444</v>
      </c>
      <c r="X882" s="1" t="n">
        <f aca="false">1/(1/T$11+2*X$6*$Q882/$V$4)</f>
        <v>108.5776330076</v>
      </c>
      <c r="Y882" s="1" t="n">
        <f aca="false">1/(1/S$111+2*W$6*($Q882-$Q$111)/$V$4)</f>
        <v>433.33249277005</v>
      </c>
      <c r="Z882" s="1" t="n">
        <f aca="false">1/(1/T$111+2*X$6*($Q882-$Q$111)/$V$4)</f>
        <v>90.9134408344897</v>
      </c>
    </row>
    <row r="883" customFormat="false" ht="13" hidden="false" customHeight="false" outlineLevel="0" collapsed="false">
      <c r="A883" s="1" t="n">
        <v>87.2</v>
      </c>
      <c r="B883" s="1" t="n">
        <v>930</v>
      </c>
      <c r="C883" s="1" t="n">
        <v>930</v>
      </c>
      <c r="D883" s="1" t="n">
        <v>70</v>
      </c>
      <c r="E883" s="1" t="n">
        <v>530</v>
      </c>
      <c r="F883" s="1" t="n">
        <v>530</v>
      </c>
      <c r="G883" s="1" t="n">
        <v>470</v>
      </c>
      <c r="H883" s="1" t="n">
        <v>87</v>
      </c>
      <c r="I883" s="1" t="n">
        <v>87</v>
      </c>
      <c r="J883" s="1" t="n">
        <v>913</v>
      </c>
      <c r="K883" s="1" t="n">
        <f aca="false">1/(1/B$11+K$6*$A883/$K$4)</f>
        <v>919.793966151582</v>
      </c>
      <c r="L883" s="1" t="n">
        <f aca="false">1/(1/E$11+L$6*$A883/$K$4)</f>
        <v>534.188034188034</v>
      </c>
      <c r="M883" s="1" t="n">
        <f aca="false">1/(1/H$11+M$6*$A883/$K$4)</f>
        <v>102.880658436214</v>
      </c>
      <c r="N883" s="1" t="n">
        <f aca="false">1/(1/H$111+M$6*($A883-$A$111)/$K$4)</f>
        <v>92.2083909635777</v>
      </c>
      <c r="Q883" s="1" t="n">
        <v>87.2</v>
      </c>
      <c r="R883" s="1" t="n">
        <v>1472</v>
      </c>
      <c r="S883" s="1" t="n">
        <v>396</v>
      </c>
      <c r="T883" s="1" t="n">
        <v>66</v>
      </c>
      <c r="U883" s="1" t="n">
        <v>2033</v>
      </c>
      <c r="V883" s="1" t="n">
        <f aca="false">1/(1/R$11+2*V$6*$Q883/$V$4)</f>
        <v>1482.79952550415</v>
      </c>
      <c r="W883" s="1" t="n">
        <f aca="false">1/(1/S$11+2*W$6*$Q883/$V$4)</f>
        <v>445.632798573975</v>
      </c>
      <c r="X883" s="1" t="n">
        <f aca="false">1/(1/T$11+2*X$6*$Q883/$V$4)</f>
        <v>108.459869848156</v>
      </c>
      <c r="Y883" s="1" t="n">
        <f aca="false">1/(1/S$111+2*W$6*($Q883-$Q$111)/$V$4)</f>
        <v>432.957263869219</v>
      </c>
      <c r="Z883" s="1" t="n">
        <f aca="false">1/(1/T$111+2*X$6*($Q883-$Q$111)/$V$4)</f>
        <v>90.8308633712592</v>
      </c>
    </row>
    <row r="884" customFormat="false" ht="13" hidden="false" customHeight="false" outlineLevel="0" collapsed="false">
      <c r="A884" s="1" t="n">
        <v>87.3</v>
      </c>
      <c r="B884" s="1" t="n">
        <v>930</v>
      </c>
      <c r="C884" s="1" t="n">
        <v>930</v>
      </c>
      <c r="D884" s="1" t="n">
        <v>70</v>
      </c>
      <c r="E884" s="1" t="n">
        <v>530</v>
      </c>
      <c r="F884" s="1" t="n">
        <v>530</v>
      </c>
      <c r="G884" s="1" t="n">
        <v>470</v>
      </c>
      <c r="H884" s="1" t="n">
        <v>87</v>
      </c>
      <c r="I884" s="1" t="n">
        <v>87</v>
      </c>
      <c r="J884" s="1" t="n">
        <v>913</v>
      </c>
      <c r="K884" s="1" t="n">
        <f aca="false">1/(1/B$11+K$6*$A884/$K$4)</f>
        <v>919.709371838499</v>
      </c>
      <c r="L884" s="1" t="n">
        <f aca="false">1/(1/E$11+L$6*$A884/$K$4)</f>
        <v>533.902829684997</v>
      </c>
      <c r="M884" s="1" t="n">
        <f aca="false">1/(1/H$11+M$6*$A884/$K$4)</f>
        <v>102.774922918808</v>
      </c>
      <c r="N884" s="1" t="n">
        <f aca="false">1/(1/H$111+M$6*($A884-$A$111)/$K$4)</f>
        <v>92.1234454168586</v>
      </c>
      <c r="Q884" s="1" t="n">
        <v>87.3</v>
      </c>
      <c r="R884" s="1" t="n">
        <v>1470</v>
      </c>
      <c r="S884" s="1" t="n">
        <v>396</v>
      </c>
      <c r="T884" s="1" t="n">
        <v>66</v>
      </c>
      <c r="U884" s="1" t="n">
        <v>2034</v>
      </c>
      <c r="V884" s="1" t="n">
        <f aca="false">1/(1/R$11+2*V$6*$Q884/$V$4)</f>
        <v>1482.35991698784</v>
      </c>
      <c r="W884" s="1" t="n">
        <f aca="false">1/(1/S$11+2*W$6*$Q884/$V$4)</f>
        <v>445.235975066785</v>
      </c>
      <c r="X884" s="1" t="n">
        <f aca="false">1/(1/T$11+2*X$6*$Q884/$V$4)</f>
        <v>108.342361863489</v>
      </c>
      <c r="Y884" s="1" t="n">
        <f aca="false">1/(1/S$111+2*W$6*($Q884-$Q$111)/$V$4)</f>
        <v>432.582684238489</v>
      </c>
      <c r="Z884" s="1" t="n">
        <f aca="false">1/(1/T$111+2*X$6*($Q884-$Q$111)/$V$4)</f>
        <v>90.7484357835411</v>
      </c>
    </row>
    <row r="885" customFormat="false" ht="13" hidden="false" customHeight="false" outlineLevel="0" collapsed="false">
      <c r="A885" s="1" t="n">
        <v>87.4</v>
      </c>
      <c r="B885" s="1" t="n">
        <v>930</v>
      </c>
      <c r="C885" s="1" t="n">
        <v>930</v>
      </c>
      <c r="D885" s="1" t="n">
        <v>70</v>
      </c>
      <c r="E885" s="1" t="n">
        <v>529</v>
      </c>
      <c r="F885" s="1" t="n">
        <v>529</v>
      </c>
      <c r="G885" s="1" t="n">
        <v>471</v>
      </c>
      <c r="H885" s="1" t="n">
        <v>87</v>
      </c>
      <c r="I885" s="1" t="n">
        <v>87</v>
      </c>
      <c r="J885" s="1" t="n">
        <v>913</v>
      </c>
      <c r="K885" s="1" t="n">
        <f aca="false">1/(1/B$11+K$6*$A885/$K$4)</f>
        <v>919.624793084422</v>
      </c>
      <c r="L885" s="1" t="n">
        <f aca="false">1/(1/E$11+L$6*$A885/$K$4)</f>
        <v>533.617929562433</v>
      </c>
      <c r="M885" s="1" t="n">
        <f aca="false">1/(1/H$11+M$6*$A885/$K$4)</f>
        <v>102.669404517454</v>
      </c>
      <c r="N885" s="1" t="n">
        <f aca="false">1/(1/H$111+M$6*($A885-$A$111)/$K$4)</f>
        <v>92.0386562356189</v>
      </c>
      <c r="Q885" s="1" t="n">
        <v>87.4</v>
      </c>
      <c r="R885" s="1" t="n">
        <v>1470</v>
      </c>
      <c r="S885" s="1" t="n">
        <v>396</v>
      </c>
      <c r="T885" s="1" t="n">
        <v>66</v>
      </c>
      <c r="U885" s="1" t="n">
        <v>2034</v>
      </c>
      <c r="V885" s="1" t="n">
        <f aca="false">1/(1/R$11+2*V$6*$Q885/$V$4)</f>
        <v>1481.9205690575</v>
      </c>
      <c r="W885" s="1" t="n">
        <f aca="false">1/(1/S$11+2*W$6*$Q885/$V$4)</f>
        <v>444.839857651246</v>
      </c>
      <c r="X885" s="1" t="n">
        <f aca="false">1/(1/T$11+2*X$6*$Q885/$V$4)</f>
        <v>108.225108225108</v>
      </c>
      <c r="Y885" s="1" t="n">
        <f aca="false">1/(1/S$111+2*W$6*($Q885-$Q$111)/$V$4)</f>
        <v>432.208752194138</v>
      </c>
      <c r="Z885" s="1" t="n">
        <f aca="false">1/(1/T$111+2*X$6*($Q885-$Q$111)/$V$4)</f>
        <v>90.6661576636763</v>
      </c>
    </row>
    <row r="886" customFormat="false" ht="13" hidden="false" customHeight="false" outlineLevel="0" collapsed="false">
      <c r="A886" s="1" t="n">
        <v>87.5</v>
      </c>
      <c r="B886" s="1" t="n">
        <v>930</v>
      </c>
      <c r="C886" s="1" t="n">
        <v>930</v>
      </c>
      <c r="D886" s="1" t="n">
        <v>70</v>
      </c>
      <c r="E886" s="1" t="n">
        <v>529</v>
      </c>
      <c r="F886" s="1" t="n">
        <v>529</v>
      </c>
      <c r="G886" s="1" t="n">
        <v>471</v>
      </c>
      <c r="H886" s="1" t="n">
        <v>87</v>
      </c>
      <c r="I886" s="1" t="n">
        <v>87</v>
      </c>
      <c r="J886" s="1" t="n">
        <v>913</v>
      </c>
      <c r="K886" s="1" t="n">
        <f aca="false">1/(1/B$11+K$6*$A886/$K$4)</f>
        <v>919.540229885058</v>
      </c>
      <c r="L886" s="1" t="n">
        <f aca="false">1/(1/E$11+L$6*$A886/$K$4)</f>
        <v>533.333333333333</v>
      </c>
      <c r="M886" s="1" t="n">
        <f aca="false">1/(1/H$11+M$6*$A886/$K$4)</f>
        <v>102.564102564103</v>
      </c>
      <c r="N886" s="1" t="n">
        <f aca="false">1/(1/H$111+M$6*($A886-$A$111)/$K$4)</f>
        <v>91.9540229885058</v>
      </c>
      <c r="Q886" s="1" t="n">
        <v>87.5</v>
      </c>
      <c r="R886" s="1" t="n">
        <v>1470</v>
      </c>
      <c r="S886" s="1" t="n">
        <v>396</v>
      </c>
      <c r="T886" s="1" t="n">
        <v>66</v>
      </c>
      <c r="U886" s="1" t="n">
        <v>2034</v>
      </c>
      <c r="V886" s="1" t="n">
        <f aca="false">1/(1/R$11+2*V$6*$Q886/$V$4)</f>
        <v>1481.48148148148</v>
      </c>
      <c r="W886" s="1" t="n">
        <f aca="false">1/(1/S$11+2*W$6*$Q886/$V$4)</f>
        <v>444.444444444444</v>
      </c>
      <c r="X886" s="1" t="n">
        <f aca="false">1/(1/T$11+2*X$6*$Q886/$V$4)</f>
        <v>108.108108108108</v>
      </c>
      <c r="Y886" s="1" t="n">
        <f aca="false">1/(1/S$111+2*W$6*($Q886-$Q$111)/$V$4)</f>
        <v>431.835466058261</v>
      </c>
      <c r="Z886" s="1" t="n">
        <f aca="false">1/(1/T$111+2*X$6*($Q886-$Q$111)/$V$4)</f>
        <v>90.5840286054827</v>
      </c>
    </row>
    <row r="887" customFormat="false" ht="13" hidden="false" customHeight="false" outlineLevel="0" collapsed="false">
      <c r="A887" s="1" t="n">
        <v>87.6</v>
      </c>
      <c r="B887" s="1" t="n">
        <v>930</v>
      </c>
      <c r="C887" s="1" t="n">
        <v>930</v>
      </c>
      <c r="D887" s="1" t="n">
        <v>70</v>
      </c>
      <c r="E887" s="1" t="n">
        <v>529</v>
      </c>
      <c r="F887" s="1" t="n">
        <v>529</v>
      </c>
      <c r="G887" s="1" t="n">
        <v>471</v>
      </c>
      <c r="H887" s="1" t="n">
        <v>87</v>
      </c>
      <c r="I887" s="1" t="n">
        <v>87</v>
      </c>
      <c r="J887" s="1" t="n">
        <v>913</v>
      </c>
      <c r="K887" s="1" t="n">
        <f aca="false">1/(1/B$11+K$6*$A887/$K$4)</f>
        <v>919.455682236116</v>
      </c>
      <c r="L887" s="1" t="n">
        <f aca="false">1/(1/E$11+L$6*$A887/$K$4)</f>
        <v>533.049040511727</v>
      </c>
      <c r="M887" s="1" t="n">
        <f aca="false">1/(1/H$11+M$6*$A887/$K$4)</f>
        <v>102.459016393443</v>
      </c>
      <c r="N887" s="1" t="n">
        <f aca="false">1/(1/H$111+M$6*($A887-$A$111)/$K$4)</f>
        <v>91.869545245751</v>
      </c>
      <c r="Q887" s="1" t="n">
        <v>87.6</v>
      </c>
      <c r="R887" s="1" t="n">
        <v>1470</v>
      </c>
      <c r="S887" s="1" t="n">
        <v>396</v>
      </c>
      <c r="T887" s="1" t="n">
        <v>66</v>
      </c>
      <c r="U887" s="1" t="n">
        <v>2034</v>
      </c>
      <c r="V887" s="1" t="n">
        <f aca="false">1/(1/R$11+2*V$6*$Q887/$V$4)</f>
        <v>1481.04265402844</v>
      </c>
      <c r="W887" s="1" t="n">
        <f aca="false">1/(1/S$11+2*W$6*$Q887/$V$4)</f>
        <v>444.04973357016</v>
      </c>
      <c r="X887" s="1" t="n">
        <f aca="false">1/(1/T$11+2*X$6*$Q887/$V$4)</f>
        <v>107.991360691145</v>
      </c>
      <c r="Y887" s="1" t="n">
        <f aca="false">1/(1/S$111+2*W$6*($Q887-$Q$111)/$V$4)</f>
        <v>431.462824158747</v>
      </c>
      <c r="Z887" s="1" t="n">
        <f aca="false">1/(1/T$111+2*X$6*($Q887-$Q$111)/$V$4)</f>
        <v>90.5020482042488</v>
      </c>
    </row>
    <row r="888" customFormat="false" ht="13" hidden="false" customHeight="false" outlineLevel="0" collapsed="false">
      <c r="A888" s="1" t="n">
        <v>87.7</v>
      </c>
      <c r="B888" s="1" t="n">
        <v>930</v>
      </c>
      <c r="C888" s="1" t="n">
        <v>930</v>
      </c>
      <c r="D888" s="1" t="n">
        <v>70</v>
      </c>
      <c r="E888" s="1" t="n">
        <v>529</v>
      </c>
      <c r="F888" s="1" t="n">
        <v>529</v>
      </c>
      <c r="G888" s="1" t="n">
        <v>471</v>
      </c>
      <c r="H888" s="1" t="n">
        <v>87</v>
      </c>
      <c r="I888" s="1" t="n">
        <v>87</v>
      </c>
      <c r="J888" s="1" t="n">
        <v>913</v>
      </c>
      <c r="K888" s="1" t="n">
        <f aca="false">1/(1/B$11+K$6*$A888/$K$4)</f>
        <v>919.371150133309</v>
      </c>
      <c r="L888" s="1" t="n">
        <f aca="false">1/(1/E$11+L$6*$A888/$K$4)</f>
        <v>532.76505061268</v>
      </c>
      <c r="M888" s="1" t="n">
        <f aca="false">1/(1/H$11+M$6*$A888/$K$4)</f>
        <v>102.354145342886</v>
      </c>
      <c r="N888" s="1" t="n">
        <f aca="false">1/(1/H$111+M$6*($A888-$A$111)/$K$4)</f>
        <v>91.7852225791648</v>
      </c>
      <c r="Q888" s="1" t="n">
        <v>87.7</v>
      </c>
      <c r="R888" s="1" t="n">
        <v>1468</v>
      </c>
      <c r="S888" s="1" t="n">
        <v>396</v>
      </c>
      <c r="T888" s="1" t="n">
        <v>66</v>
      </c>
      <c r="U888" s="1" t="n">
        <v>2035</v>
      </c>
      <c r="V888" s="1" t="n">
        <f aca="false">1/(1/R$11+2*V$6*$Q888/$V$4)</f>
        <v>1480.60408646728</v>
      </c>
      <c r="W888" s="1" t="n">
        <f aca="false">1/(1/S$11+2*W$6*$Q888/$V$4)</f>
        <v>443.655723158829</v>
      </c>
      <c r="X888" s="1" t="n">
        <f aca="false">1/(1/T$11+2*X$6*$Q888/$V$4)</f>
        <v>107.874865156419</v>
      </c>
      <c r="Y888" s="1" t="n">
        <f aca="false">1/(1/S$111+2*W$6*($Q888-$Q$111)/$V$4)</f>
        <v>431.090824829247</v>
      </c>
      <c r="Z888" s="1" t="n">
        <f aca="false">1/(1/T$111+2*X$6*($Q888-$Q$111)/$V$4)</f>
        <v>90.4202160567268</v>
      </c>
    </row>
    <row r="889" customFormat="false" ht="13" hidden="false" customHeight="false" outlineLevel="0" collapsed="false">
      <c r="A889" s="1" t="n">
        <v>87.8</v>
      </c>
      <c r="B889" s="1" t="n">
        <v>930</v>
      </c>
      <c r="C889" s="1" t="n">
        <v>930</v>
      </c>
      <c r="D889" s="1" t="n">
        <v>70</v>
      </c>
      <c r="E889" s="1" t="n">
        <v>529</v>
      </c>
      <c r="F889" s="1" t="n">
        <v>529</v>
      </c>
      <c r="G889" s="1" t="n">
        <v>471</v>
      </c>
      <c r="H889" s="1" t="n">
        <v>87</v>
      </c>
      <c r="I889" s="1" t="n">
        <v>87</v>
      </c>
      <c r="J889" s="1" t="n">
        <v>913</v>
      </c>
      <c r="K889" s="1" t="n">
        <f aca="false">1/(1/B$11+K$6*$A889/$K$4)</f>
        <v>919.286633572348</v>
      </c>
      <c r="L889" s="1" t="n">
        <f aca="false">1/(1/E$11+L$6*$A889/$K$4)</f>
        <v>532.48136315229</v>
      </c>
      <c r="M889" s="1" t="n">
        <f aca="false">1/(1/H$11+M$6*$A889/$K$4)</f>
        <v>102.249488752556</v>
      </c>
      <c r="N889" s="1" t="n">
        <f aca="false">1/(1/H$111+M$6*($A889-$A$111)/$K$4)</f>
        <v>91.7010545621275</v>
      </c>
      <c r="Q889" s="1" t="n">
        <v>87.8</v>
      </c>
      <c r="R889" s="1" t="n">
        <v>1468</v>
      </c>
      <c r="S889" s="1" t="n">
        <v>394</v>
      </c>
      <c r="T889" s="1" t="n">
        <v>66</v>
      </c>
      <c r="U889" s="1" t="n">
        <v>2036</v>
      </c>
      <c r="V889" s="1" t="n">
        <f aca="false">1/(1/R$11+2*V$6*$Q889/$V$4)</f>
        <v>1480.1657785672</v>
      </c>
      <c r="W889" s="1" t="n">
        <f aca="false">1/(1/S$11+2*W$6*$Q889/$V$4)</f>
        <v>443.262411347518</v>
      </c>
      <c r="X889" s="1" t="n">
        <f aca="false">1/(1/T$11+2*X$6*$Q889/$V$4)</f>
        <v>107.758620689655</v>
      </c>
      <c r="Y889" s="1" t="n">
        <f aca="false">1/(1/S$111+2*W$6*($Q889-$Q$111)/$V$4)</f>
        <v>430.719466409158</v>
      </c>
      <c r="Z889" s="1" t="n">
        <f aca="false">1/(1/T$111+2*X$6*($Q889-$Q$111)/$V$4)</f>
        <v>90.3385317611259</v>
      </c>
    </row>
    <row r="890" customFormat="false" ht="13" hidden="false" customHeight="false" outlineLevel="0" collapsed="false">
      <c r="A890" s="1" t="n">
        <v>87.9</v>
      </c>
      <c r="B890" s="1" t="n">
        <v>930</v>
      </c>
      <c r="C890" s="1" t="n">
        <v>930</v>
      </c>
      <c r="D890" s="1" t="n">
        <v>70</v>
      </c>
      <c r="E890" s="1" t="n">
        <v>529</v>
      </c>
      <c r="F890" s="1" t="n">
        <v>529</v>
      </c>
      <c r="G890" s="1" t="n">
        <v>471</v>
      </c>
      <c r="H890" s="1" t="n">
        <v>87</v>
      </c>
      <c r="I890" s="1" t="n">
        <v>87</v>
      </c>
      <c r="J890" s="1" t="n">
        <v>913</v>
      </c>
      <c r="K890" s="1" t="n">
        <f aca="false">1/(1/B$11+K$6*$A890/$K$4)</f>
        <v>919.202132548948</v>
      </c>
      <c r="L890" s="1" t="n">
        <f aca="false">1/(1/E$11+L$6*$A890/$K$4)</f>
        <v>532.197977647685</v>
      </c>
      <c r="M890" s="1" t="n">
        <f aca="false">1/(1/H$11+M$6*$A890/$K$4)</f>
        <v>102.145045965271</v>
      </c>
      <c r="N890" s="1" t="n">
        <f aca="false">1/(1/H$111+M$6*($A890-$A$111)/$K$4)</f>
        <v>91.6170407695831</v>
      </c>
      <c r="Q890" s="1" t="n">
        <v>87.9</v>
      </c>
      <c r="R890" s="1" t="n">
        <v>1468</v>
      </c>
      <c r="S890" s="1" t="n">
        <v>394</v>
      </c>
      <c r="T890" s="1" t="n">
        <v>66</v>
      </c>
      <c r="U890" s="1" t="n">
        <v>2036</v>
      </c>
      <c r="V890" s="1" t="n">
        <f aca="false">1/(1/R$11+2*V$6*$Q890/$V$4)</f>
        <v>1479.72773009766</v>
      </c>
      <c r="W890" s="1" t="n">
        <f aca="false">1/(1/S$11+2*W$6*$Q890/$V$4)</f>
        <v>442.869796279894</v>
      </c>
      <c r="X890" s="1" t="n">
        <f aca="false">1/(1/T$11+2*X$6*$Q890/$V$4)</f>
        <v>107.642626480086</v>
      </c>
      <c r="Y890" s="1" t="n">
        <f aca="false">1/(1/S$111+2*W$6*($Q890-$Q$111)/$V$4)</f>
        <v>430.348747243593</v>
      </c>
      <c r="Z890" s="1" t="n">
        <f aca="false">1/(1/T$111+2*X$6*($Q890-$Q$111)/$V$4)</f>
        <v>90.2569949171061</v>
      </c>
    </row>
    <row r="891" customFormat="false" ht="13" hidden="false" customHeight="false" outlineLevel="0" collapsed="false">
      <c r="A891" s="1" t="n">
        <v>88</v>
      </c>
      <c r="B891" s="1" t="n">
        <v>930</v>
      </c>
      <c r="C891" s="1" t="n">
        <v>930</v>
      </c>
      <c r="D891" s="1" t="n">
        <v>70</v>
      </c>
      <c r="E891" s="1" t="n">
        <v>529</v>
      </c>
      <c r="F891" s="1" t="n">
        <v>529</v>
      </c>
      <c r="G891" s="1" t="n">
        <v>471</v>
      </c>
      <c r="H891" s="1" t="n">
        <v>87</v>
      </c>
      <c r="I891" s="1" t="n">
        <v>87</v>
      </c>
      <c r="J891" s="1" t="n">
        <v>913</v>
      </c>
      <c r="K891" s="1" t="n">
        <f aca="false">1/(1/B$11+K$6*$A891/$K$4)</f>
        <v>919.117647058824</v>
      </c>
      <c r="L891" s="1" t="n">
        <f aca="false">1/(1/E$11+L$6*$A891/$K$4)</f>
        <v>531.914893617021</v>
      </c>
      <c r="M891" s="1" t="n">
        <f aca="false">1/(1/H$11+M$6*$A891/$K$4)</f>
        <v>102.040816326531</v>
      </c>
      <c r="N891" s="1" t="n">
        <f aca="false">1/(1/H$111+M$6*($A891-$A$111)/$K$4)</f>
        <v>91.533180778032</v>
      </c>
      <c r="Q891" s="1" t="n">
        <v>88</v>
      </c>
      <c r="R891" s="1" t="n">
        <v>1466</v>
      </c>
      <c r="S891" s="1" t="n">
        <v>394</v>
      </c>
      <c r="T891" s="1" t="n">
        <v>66</v>
      </c>
      <c r="U891" s="1" t="n">
        <v>2037</v>
      </c>
      <c r="V891" s="1" t="n">
        <f aca="false">1/(1/R$11+2*V$6*$Q891/$V$4)</f>
        <v>1479.2899408284</v>
      </c>
      <c r="W891" s="1" t="n">
        <f aca="false">1/(1/S$11+2*W$6*$Q891/$V$4)</f>
        <v>442.477876106195</v>
      </c>
      <c r="X891" s="1" t="n">
        <f aca="false">1/(1/T$11+2*X$6*$Q891/$V$4)</f>
        <v>107.52688172043</v>
      </c>
      <c r="Y891" s="1" t="n">
        <f aca="false">1/(1/S$111+2*W$6*($Q891-$Q$111)/$V$4)</f>
        <v>429.978665683357</v>
      </c>
      <c r="Z891" s="1" t="n">
        <f aca="false">1/(1/T$111+2*X$6*($Q891-$Q$111)/$V$4)</f>
        <v>90.1756051257712</v>
      </c>
    </row>
    <row r="892" customFormat="false" ht="13" hidden="false" customHeight="false" outlineLevel="0" collapsed="false">
      <c r="A892" s="1" t="n">
        <v>88.1</v>
      </c>
      <c r="B892" s="1" t="n">
        <v>930</v>
      </c>
      <c r="C892" s="1" t="n">
        <v>930</v>
      </c>
      <c r="D892" s="1" t="n">
        <v>70</v>
      </c>
      <c r="E892" s="1" t="n">
        <v>528</v>
      </c>
      <c r="F892" s="1" t="n">
        <v>528</v>
      </c>
      <c r="G892" s="1" t="n">
        <v>472</v>
      </c>
      <c r="H892" s="1" t="n">
        <v>86</v>
      </c>
      <c r="I892" s="1" t="n">
        <v>86</v>
      </c>
      <c r="J892" s="1" t="n">
        <v>914</v>
      </c>
      <c r="K892" s="1" t="n">
        <f aca="false">1/(1/B$11+K$6*$A892/$K$4)</f>
        <v>919.033177097693</v>
      </c>
      <c r="L892" s="1" t="n">
        <f aca="false">1/(1/E$11+L$6*$A892/$K$4)</f>
        <v>531.632110579479</v>
      </c>
      <c r="M892" s="1" t="n">
        <f aca="false">1/(1/H$11+M$6*$A892/$K$4)</f>
        <v>101.936799184506</v>
      </c>
      <c r="N892" s="1" t="n">
        <f aca="false">1/(1/H$111+M$6*($A892-$A$111)/$K$4)</f>
        <v>91.4494741655235</v>
      </c>
      <c r="Q892" s="1" t="n">
        <v>88.1</v>
      </c>
      <c r="R892" s="1" t="n">
        <v>1466</v>
      </c>
      <c r="S892" s="1" t="n">
        <v>392</v>
      </c>
      <c r="T892" s="1" t="n">
        <v>66</v>
      </c>
      <c r="U892" s="1" t="n">
        <v>2038</v>
      </c>
      <c r="V892" s="1" t="n">
        <f aca="false">1/(1/R$11+2*V$6*$Q892/$V$4)</f>
        <v>1478.85241052943</v>
      </c>
      <c r="W892" s="1" t="n">
        <f aca="false">1/(1/S$11+2*W$6*$Q892/$V$4)</f>
        <v>442.086648983201</v>
      </c>
      <c r="X892" s="1" t="n">
        <f aca="false">1/(1/T$11+2*X$6*$Q892/$V$4)</f>
        <v>107.411385606874</v>
      </c>
      <c r="Y892" s="1" t="n">
        <f aca="false">1/(1/S$111+2*W$6*($Q892-$Q$111)/$V$4)</f>
        <v>429.609220084922</v>
      </c>
      <c r="Z892" s="1" t="n">
        <f aca="false">1/(1/T$111+2*X$6*($Q892-$Q$111)/$V$4)</f>
        <v>90.0943619896629</v>
      </c>
    </row>
    <row r="893" customFormat="false" ht="13" hidden="false" customHeight="false" outlineLevel="0" collapsed="false">
      <c r="A893" s="1" t="n">
        <v>88.2</v>
      </c>
      <c r="B893" s="1" t="n">
        <v>930</v>
      </c>
      <c r="C893" s="1" t="n">
        <v>930</v>
      </c>
      <c r="D893" s="1" t="n">
        <v>70</v>
      </c>
      <c r="E893" s="1" t="n">
        <v>528</v>
      </c>
      <c r="F893" s="1" t="n">
        <v>528</v>
      </c>
      <c r="G893" s="1" t="n">
        <v>472</v>
      </c>
      <c r="H893" s="1" t="n">
        <v>86</v>
      </c>
      <c r="I893" s="1" t="n">
        <v>86</v>
      </c>
      <c r="J893" s="1" t="n">
        <v>914</v>
      </c>
      <c r="K893" s="1" t="n">
        <f aca="false">1/(1/B$11+K$6*$A893/$K$4)</f>
        <v>918.948722661275</v>
      </c>
      <c r="L893" s="1" t="n">
        <f aca="false">1/(1/E$11+L$6*$A893/$K$4)</f>
        <v>531.34962805526</v>
      </c>
      <c r="M893" s="1" t="n">
        <f aca="false">1/(1/H$11+M$6*$A893/$K$4)</f>
        <v>101.83299389002</v>
      </c>
      <c r="N893" s="1" t="n">
        <f aca="false">1/(1/H$111+M$6*($A893-$A$111)/$K$4)</f>
        <v>91.3659205116492</v>
      </c>
      <c r="Q893" s="1" t="n">
        <v>88.2</v>
      </c>
      <c r="R893" s="1" t="n">
        <v>1466</v>
      </c>
      <c r="S893" s="1" t="n">
        <v>392</v>
      </c>
      <c r="T893" s="1" t="n">
        <v>66</v>
      </c>
      <c r="U893" s="1" t="n">
        <v>2038</v>
      </c>
      <c r="V893" s="1" t="n">
        <f aca="false">1/(1/R$11+2*V$6*$Q893/$V$4)</f>
        <v>1478.41513897102</v>
      </c>
      <c r="W893" s="1" t="n">
        <f aca="false">1/(1/S$11+2*W$6*$Q893/$V$4)</f>
        <v>441.696113074205</v>
      </c>
      <c r="X893" s="1" t="n">
        <f aca="false">1/(1/T$11+2*X$6*$Q893/$V$4)</f>
        <v>107.296137339056</v>
      </c>
      <c r="Y893" s="1" t="n">
        <f aca="false">1/(1/S$111+2*W$6*($Q893-$Q$111)/$V$4)</f>
        <v>429.240408810406</v>
      </c>
      <c r="Z893" s="1" t="n">
        <f aca="false">1/(1/T$111+2*X$6*($Q893-$Q$111)/$V$4)</f>
        <v>90.0132651127535</v>
      </c>
    </row>
    <row r="894" customFormat="false" ht="13" hidden="false" customHeight="false" outlineLevel="0" collapsed="false">
      <c r="A894" s="1" t="n">
        <v>88.3</v>
      </c>
      <c r="B894" s="1" t="n">
        <v>930</v>
      </c>
      <c r="C894" s="1" t="n">
        <v>930</v>
      </c>
      <c r="D894" s="1" t="n">
        <v>70</v>
      </c>
      <c r="E894" s="1" t="n">
        <v>527</v>
      </c>
      <c r="F894" s="1" t="n">
        <v>527</v>
      </c>
      <c r="G894" s="1" t="n">
        <v>473</v>
      </c>
      <c r="H894" s="1" t="n">
        <v>86</v>
      </c>
      <c r="I894" s="1" t="n">
        <v>86</v>
      </c>
      <c r="J894" s="1" t="n">
        <v>914</v>
      </c>
      <c r="K894" s="1" t="n">
        <f aca="false">1/(1/B$11+K$6*$A894/$K$4)</f>
        <v>918.864283745291</v>
      </c>
      <c r="L894" s="1" t="n">
        <f aca="false">1/(1/E$11+L$6*$A894/$K$4)</f>
        <v>531.067445565587</v>
      </c>
      <c r="M894" s="1" t="n">
        <f aca="false">1/(1/H$11+M$6*$A894/$K$4)</f>
        <v>101.729399796541</v>
      </c>
      <c r="N894" s="1" t="n">
        <f aca="false">1/(1/H$111+M$6*($A894-$A$111)/$K$4)</f>
        <v>91.2825193975354</v>
      </c>
      <c r="Q894" s="1" t="n">
        <v>88.3</v>
      </c>
      <c r="R894" s="1" t="n">
        <v>1466</v>
      </c>
      <c r="S894" s="1" t="n">
        <v>392</v>
      </c>
      <c r="T894" s="1" t="n">
        <v>66</v>
      </c>
      <c r="U894" s="1" t="n">
        <v>2038</v>
      </c>
      <c r="V894" s="1" t="n">
        <f aca="false">1/(1/R$11+2*V$6*$Q894/$V$4)</f>
        <v>1477.97812592374</v>
      </c>
      <c r="W894" s="1" t="n">
        <f aca="false">1/(1/S$11+2*W$6*$Q894/$V$4)</f>
        <v>441.306266548985</v>
      </c>
      <c r="X894" s="1" t="n">
        <f aca="false">1/(1/T$11+2*X$6*$Q894/$V$4)</f>
        <v>107.181136120043</v>
      </c>
      <c r="Y894" s="1" t="n">
        <f aca="false">1/(1/S$111+2*W$6*($Q894-$Q$111)/$V$4)</f>
        <v>428.872230227545</v>
      </c>
      <c r="Z894" s="1" t="n">
        <f aca="false">1/(1/T$111+2*X$6*($Q894-$Q$111)/$V$4)</f>
        <v>89.9323141004402</v>
      </c>
    </row>
    <row r="895" customFormat="false" ht="13" hidden="false" customHeight="false" outlineLevel="0" collapsed="false">
      <c r="A895" s="1" t="n">
        <v>88.4</v>
      </c>
      <c r="B895" s="1" t="n">
        <v>930</v>
      </c>
      <c r="C895" s="1" t="n">
        <v>930</v>
      </c>
      <c r="D895" s="1" t="n">
        <v>70</v>
      </c>
      <c r="E895" s="1" t="n">
        <v>527</v>
      </c>
      <c r="F895" s="1" t="n">
        <v>527</v>
      </c>
      <c r="G895" s="1" t="n">
        <v>473</v>
      </c>
      <c r="H895" s="1" t="n">
        <v>86</v>
      </c>
      <c r="I895" s="1" t="n">
        <v>86</v>
      </c>
      <c r="J895" s="1" t="n">
        <v>914</v>
      </c>
      <c r="K895" s="1" t="n">
        <f aca="false">1/(1/B$11+K$6*$A895/$K$4)</f>
        <v>918.779860345461</v>
      </c>
      <c r="L895" s="1" t="n">
        <f aca="false">1/(1/E$11+L$6*$A895/$K$4)</f>
        <v>530.785562632696</v>
      </c>
      <c r="M895" s="1" t="n">
        <f aca="false">1/(1/H$11+M$6*$A895/$K$4)</f>
        <v>101.626016260163</v>
      </c>
      <c r="N895" s="1" t="n">
        <f aca="false">1/(1/H$111+M$6*($A895-$A$111)/$K$4)</f>
        <v>91.1992704058367</v>
      </c>
      <c r="Q895" s="1" t="n">
        <v>88.4</v>
      </c>
      <c r="R895" s="1" t="n">
        <v>1466</v>
      </c>
      <c r="S895" s="1" t="n">
        <v>390</v>
      </c>
      <c r="T895" s="1" t="n">
        <v>64</v>
      </c>
      <c r="U895" s="1" t="n">
        <v>2040</v>
      </c>
      <c r="V895" s="1" t="n">
        <f aca="false">1/(1/R$11+2*V$6*$Q895/$V$4)</f>
        <v>1477.54137115839</v>
      </c>
      <c r="W895" s="1" t="n">
        <f aca="false">1/(1/S$11+2*W$6*$Q895/$V$4)</f>
        <v>440.917107583774</v>
      </c>
      <c r="X895" s="1" t="n">
        <f aca="false">1/(1/T$11+2*X$6*$Q895/$V$4)</f>
        <v>107.066381156317</v>
      </c>
      <c r="Y895" s="1" t="n">
        <f aca="false">1/(1/S$111+2*W$6*($Q895-$Q$111)/$V$4)</f>
        <v>428.504682709672</v>
      </c>
      <c r="Z895" s="1" t="n">
        <f aca="false">1/(1/T$111+2*X$6*($Q895-$Q$111)/$V$4)</f>
        <v>89.8515085595384</v>
      </c>
    </row>
    <row r="896" customFormat="false" ht="13" hidden="false" customHeight="false" outlineLevel="0" collapsed="false">
      <c r="A896" s="1" t="n">
        <v>88.5</v>
      </c>
      <c r="B896" s="1" t="n">
        <v>930</v>
      </c>
      <c r="C896" s="1" t="n">
        <v>930</v>
      </c>
      <c r="D896" s="1" t="n">
        <v>70</v>
      </c>
      <c r="E896" s="1" t="n">
        <v>526</v>
      </c>
      <c r="F896" s="1" t="n">
        <v>526</v>
      </c>
      <c r="G896" s="1" t="n">
        <v>474</v>
      </c>
      <c r="H896" s="1" t="n">
        <v>86</v>
      </c>
      <c r="I896" s="1" t="n">
        <v>86</v>
      </c>
      <c r="J896" s="1" t="n">
        <v>914</v>
      </c>
      <c r="K896" s="1" t="n">
        <f aca="false">1/(1/B$11+K$6*$A896/$K$4)</f>
        <v>918.69545245751</v>
      </c>
      <c r="L896" s="1" t="n">
        <f aca="false">1/(1/E$11+L$6*$A896/$K$4)</f>
        <v>530.503978779841</v>
      </c>
      <c r="M896" s="1" t="n">
        <f aca="false">1/(1/H$11+M$6*$A896/$K$4)</f>
        <v>101.522842639594</v>
      </c>
      <c r="N896" s="1" t="n">
        <f aca="false">1/(1/H$111+M$6*($A896-$A$111)/$K$4)</f>
        <v>91.1161731207289</v>
      </c>
      <c r="Q896" s="1" t="n">
        <v>88.5</v>
      </c>
      <c r="R896" s="1" t="n">
        <v>1466</v>
      </c>
      <c r="S896" s="1" t="n">
        <v>390</v>
      </c>
      <c r="T896" s="1" t="n">
        <v>62</v>
      </c>
      <c r="U896" s="1" t="n">
        <v>2041</v>
      </c>
      <c r="V896" s="1" t="n">
        <f aca="false">1/(1/R$11+2*V$6*$Q896/$V$4)</f>
        <v>1477.10487444609</v>
      </c>
      <c r="W896" s="1" t="n">
        <f aca="false">1/(1/S$11+2*W$6*$Q896/$V$4)</f>
        <v>440.528634361233</v>
      </c>
      <c r="X896" s="1" t="n">
        <f aca="false">1/(1/T$11+2*X$6*$Q896/$V$4)</f>
        <v>106.951871657754</v>
      </c>
      <c r="Y896" s="1" t="n">
        <f aca="false">1/(1/S$111+2*W$6*($Q896-$Q$111)/$V$4)</f>
        <v>428.13776463569</v>
      </c>
      <c r="Z896" s="1" t="n">
        <f aca="false">1/(1/T$111+2*X$6*($Q896-$Q$111)/$V$4)</f>
        <v>89.7708480982755</v>
      </c>
    </row>
    <row r="897" customFormat="false" ht="13" hidden="false" customHeight="false" outlineLevel="0" collapsed="false">
      <c r="A897" s="1" t="n">
        <v>88.6</v>
      </c>
      <c r="B897" s="1" t="n">
        <v>930</v>
      </c>
      <c r="C897" s="1" t="n">
        <v>930</v>
      </c>
      <c r="D897" s="1" t="n">
        <v>70</v>
      </c>
      <c r="E897" s="1" t="n">
        <v>526</v>
      </c>
      <c r="F897" s="1" t="n">
        <v>526</v>
      </c>
      <c r="G897" s="1" t="n">
        <v>474</v>
      </c>
      <c r="H897" s="1" t="n">
        <v>86</v>
      </c>
      <c r="I897" s="1" t="n">
        <v>86</v>
      </c>
      <c r="J897" s="1" t="n">
        <v>914</v>
      </c>
      <c r="K897" s="1" t="n">
        <f aca="false">1/(1/B$11+K$6*$A897/$K$4)</f>
        <v>918.611060077163</v>
      </c>
      <c r="L897" s="1" t="n">
        <f aca="false">1/(1/E$11+L$6*$A897/$K$4)</f>
        <v>530.222693531283</v>
      </c>
      <c r="M897" s="1" t="n">
        <f aca="false">1/(1/H$11+M$6*$A897/$K$4)</f>
        <v>101.419878296146</v>
      </c>
      <c r="N897" s="1" t="n">
        <f aca="false">1/(1/H$111+M$6*($A897-$A$111)/$K$4)</f>
        <v>91.0332271279017</v>
      </c>
      <c r="Q897" s="1" t="n">
        <v>88.6</v>
      </c>
      <c r="R897" s="1" t="n">
        <v>1466</v>
      </c>
      <c r="S897" s="1" t="n">
        <v>390</v>
      </c>
      <c r="T897" s="1" t="n">
        <v>62</v>
      </c>
      <c r="U897" s="1" t="n">
        <v>2041</v>
      </c>
      <c r="V897" s="1" t="n">
        <f aca="false">1/(1/R$11+2*V$6*$Q897/$V$4)</f>
        <v>1476.66863555818</v>
      </c>
      <c r="W897" s="1" t="n">
        <f aca="false">1/(1/S$11+2*W$6*$Q897/$V$4)</f>
        <v>440.140845070423</v>
      </c>
      <c r="X897" s="1" t="n">
        <f aca="false">1/(1/T$11+2*X$6*$Q897/$V$4)</f>
        <v>106.837606837607</v>
      </c>
      <c r="Y897" s="1" t="n">
        <f aca="false">1/(1/S$111+2*W$6*($Q897-$Q$111)/$V$4)</f>
        <v>427.771474390049</v>
      </c>
      <c r="Z897" s="1" t="n">
        <f aca="false">1/(1/T$111+2*X$6*($Q897-$Q$111)/$V$4)</f>
        <v>89.690332326284</v>
      </c>
    </row>
    <row r="898" customFormat="false" ht="13" hidden="false" customHeight="false" outlineLevel="0" collapsed="false">
      <c r="A898" s="1" t="n">
        <v>88.7</v>
      </c>
      <c r="B898" s="1" t="n">
        <v>930</v>
      </c>
      <c r="C898" s="1" t="n">
        <v>930</v>
      </c>
      <c r="D898" s="1" t="n">
        <v>70</v>
      </c>
      <c r="E898" s="1" t="n">
        <v>526</v>
      </c>
      <c r="F898" s="1" t="n">
        <v>526</v>
      </c>
      <c r="G898" s="1" t="n">
        <v>474</v>
      </c>
      <c r="H898" s="1" t="n">
        <v>86</v>
      </c>
      <c r="I898" s="1" t="n">
        <v>86</v>
      </c>
      <c r="J898" s="1" t="n">
        <v>914</v>
      </c>
      <c r="K898" s="1" t="n">
        <f aca="false">1/(1/B$11+K$6*$A898/$K$4)</f>
        <v>918.526683200147</v>
      </c>
      <c r="L898" s="1" t="n">
        <f aca="false">1/(1/E$11+L$6*$A898/$K$4)</f>
        <v>529.941706412295</v>
      </c>
      <c r="M898" s="1" t="n">
        <f aca="false">1/(1/H$11+M$6*$A898/$K$4)</f>
        <v>101.317122593718</v>
      </c>
      <c r="N898" s="1" t="n">
        <f aca="false">1/(1/H$111+M$6*($A898-$A$111)/$K$4)</f>
        <v>90.9504320145521</v>
      </c>
      <c r="Q898" s="1" t="n">
        <v>88.7</v>
      </c>
      <c r="R898" s="1" t="n">
        <v>1466</v>
      </c>
      <c r="S898" s="1" t="n">
        <v>390</v>
      </c>
      <c r="T898" s="1" t="n">
        <v>62</v>
      </c>
      <c r="U898" s="1" t="n">
        <v>2041</v>
      </c>
      <c r="V898" s="1" t="n">
        <f aca="false">1/(1/R$11+2*V$6*$Q898/$V$4)</f>
        <v>1476.23265426631</v>
      </c>
      <c r="W898" s="1" t="n">
        <f aca="false">1/(1/S$11+2*W$6*$Q898/$V$4)</f>
        <v>439.753737906772</v>
      </c>
      <c r="X898" s="1" t="n">
        <f aca="false">1/(1/T$11+2*X$6*$Q898/$V$4)</f>
        <v>106.723585912487</v>
      </c>
      <c r="Y898" s="1" t="n">
        <f aca="false">1/(1/S$111+2*W$6*($Q898-$Q$111)/$V$4)</f>
        <v>427.405810362725</v>
      </c>
      <c r="Z898" s="1" t="n">
        <f aca="false">1/(1/T$111+2*X$6*($Q898-$Q$111)/$V$4)</f>
        <v>89.6099608545961</v>
      </c>
    </row>
    <row r="899" customFormat="false" ht="13" hidden="false" customHeight="false" outlineLevel="0" collapsed="false">
      <c r="A899" s="1" t="n">
        <v>88.8</v>
      </c>
      <c r="B899" s="1" t="n">
        <v>930</v>
      </c>
      <c r="C899" s="1" t="n">
        <v>930</v>
      </c>
      <c r="D899" s="1" t="n">
        <v>70</v>
      </c>
      <c r="E899" s="1" t="n">
        <v>526</v>
      </c>
      <c r="F899" s="1" t="n">
        <v>526</v>
      </c>
      <c r="G899" s="1" t="n">
        <v>474</v>
      </c>
      <c r="H899" s="1" t="n">
        <v>86</v>
      </c>
      <c r="I899" s="1" t="n">
        <v>86</v>
      </c>
      <c r="J899" s="1" t="n">
        <v>914</v>
      </c>
      <c r="K899" s="1" t="n">
        <f aca="false">1/(1/B$11+K$6*$A899/$K$4)</f>
        <v>918.44232182219</v>
      </c>
      <c r="L899" s="1" t="n">
        <f aca="false">1/(1/E$11+L$6*$A899/$K$4)</f>
        <v>529.661016949153</v>
      </c>
      <c r="M899" s="1" t="n">
        <f aca="false">1/(1/H$11+M$6*$A899/$K$4)</f>
        <v>101.214574898785</v>
      </c>
      <c r="N899" s="1" t="n">
        <f aca="false">1/(1/H$111+M$6*($A899-$A$111)/$K$4)</f>
        <v>90.8677873693776</v>
      </c>
      <c r="Q899" s="1" t="n">
        <v>88.8</v>
      </c>
      <c r="R899" s="1" t="n">
        <v>1462</v>
      </c>
      <c r="S899" s="1" t="n">
        <v>390</v>
      </c>
      <c r="T899" s="1" t="n">
        <v>62</v>
      </c>
      <c r="U899" s="1" t="n">
        <v>2043</v>
      </c>
      <c r="V899" s="1" t="n">
        <f aca="false">1/(1/R$11+2*V$6*$Q899/$V$4)</f>
        <v>1475.79693034239</v>
      </c>
      <c r="W899" s="1" t="n">
        <f aca="false">1/(1/S$11+2*W$6*$Q899/$V$4)</f>
        <v>439.367311072056</v>
      </c>
      <c r="X899" s="1" t="n">
        <f aca="false">1/(1/T$11+2*X$6*$Q899/$V$4)</f>
        <v>106.609808102345</v>
      </c>
      <c r="Y899" s="1" t="n">
        <f aca="false">1/(1/S$111+2*W$6*($Q899-$Q$111)/$V$4)</f>
        <v>427.040770949195</v>
      </c>
      <c r="Z899" s="1" t="n">
        <f aca="false">1/(1/T$111+2*X$6*($Q899-$Q$111)/$V$4)</f>
        <v>89.5297332956366</v>
      </c>
    </row>
    <row r="900" customFormat="false" ht="13" hidden="false" customHeight="false" outlineLevel="0" collapsed="false">
      <c r="A900" s="1" t="n">
        <v>88.9</v>
      </c>
      <c r="B900" s="1" t="n">
        <v>930</v>
      </c>
      <c r="C900" s="1" t="n">
        <v>930</v>
      </c>
      <c r="D900" s="1" t="n">
        <v>70</v>
      </c>
      <c r="E900" s="1" t="n">
        <v>526</v>
      </c>
      <c r="F900" s="1" t="n">
        <v>526</v>
      </c>
      <c r="G900" s="1" t="n">
        <v>474</v>
      </c>
      <c r="H900" s="1" t="n">
        <v>86</v>
      </c>
      <c r="I900" s="1" t="n">
        <v>86</v>
      </c>
      <c r="J900" s="1" t="n">
        <v>914</v>
      </c>
      <c r="K900" s="1" t="n">
        <f aca="false">1/(1/B$11+K$6*$A900/$K$4)</f>
        <v>918.357975939021</v>
      </c>
      <c r="L900" s="1" t="n">
        <f aca="false">1/(1/E$11+L$6*$A900/$K$4)</f>
        <v>529.380624669137</v>
      </c>
      <c r="M900" s="1" t="n">
        <f aca="false">1/(1/H$11+M$6*$A900/$K$4)</f>
        <v>101.112234580384</v>
      </c>
      <c r="N900" s="1" t="n">
        <f aca="false">1/(1/H$111+M$6*($A900-$A$111)/$K$4)</f>
        <v>90.7852927825692</v>
      </c>
      <c r="Q900" s="1" t="n">
        <v>88.9</v>
      </c>
      <c r="R900" s="1" t="n">
        <v>1462</v>
      </c>
      <c r="S900" s="1" t="n">
        <v>390</v>
      </c>
      <c r="T900" s="1" t="n">
        <v>62</v>
      </c>
      <c r="U900" s="1" t="n">
        <v>2043</v>
      </c>
      <c r="V900" s="1" t="n">
        <f aca="false">1/(1/R$11+2*V$6*$Q900/$V$4)</f>
        <v>1475.36146355857</v>
      </c>
      <c r="W900" s="1" t="n">
        <f aca="false">1/(1/S$11+2*W$6*$Q900/$V$4)</f>
        <v>438.981562774363</v>
      </c>
      <c r="X900" s="1" t="n">
        <f aca="false">1/(1/T$11+2*X$6*$Q900/$V$4)</f>
        <v>106.496272630458</v>
      </c>
      <c r="Y900" s="1" t="n">
        <f aca="false">1/(1/S$111+2*W$6*($Q900-$Q$111)/$V$4)</f>
        <v>426.676354550409</v>
      </c>
      <c r="Z900" s="1" t="n">
        <f aca="false">1/(1/T$111+2*X$6*($Q900-$Q$111)/$V$4)</f>
        <v>89.4496492632174</v>
      </c>
    </row>
    <row r="901" customFormat="false" ht="13" hidden="false" customHeight="false" outlineLevel="0" collapsed="false">
      <c r="A901" s="1" t="n">
        <v>89</v>
      </c>
      <c r="B901" s="1" t="n">
        <v>930</v>
      </c>
      <c r="C901" s="1" t="n">
        <v>930</v>
      </c>
      <c r="D901" s="1" t="n">
        <v>70</v>
      </c>
      <c r="E901" s="1" t="n">
        <v>526</v>
      </c>
      <c r="F901" s="1" t="n">
        <v>526</v>
      </c>
      <c r="G901" s="1" t="n">
        <v>474</v>
      </c>
      <c r="H901" s="1" t="n">
        <v>86</v>
      </c>
      <c r="I901" s="1" t="n">
        <v>86</v>
      </c>
      <c r="J901" s="1" t="n">
        <v>914</v>
      </c>
      <c r="K901" s="1" t="n">
        <f aca="false">1/(1/B$11+K$6*$A901/$K$4)</f>
        <v>918.273645546373</v>
      </c>
      <c r="L901" s="1" t="n">
        <f aca="false">1/(1/E$11+L$6*$A901/$K$4)</f>
        <v>529.100529100529</v>
      </c>
      <c r="M901" s="1" t="n">
        <f aca="false">1/(1/H$11+M$6*$A901/$K$4)</f>
        <v>101.010101010101</v>
      </c>
      <c r="N901" s="1" t="n">
        <f aca="false">1/(1/H$111+M$6*($A901-$A$111)/$K$4)</f>
        <v>90.702947845805</v>
      </c>
      <c r="Q901" s="1" t="n">
        <v>89</v>
      </c>
      <c r="R901" s="1" t="n">
        <v>1462</v>
      </c>
      <c r="S901" s="1" t="n">
        <v>390</v>
      </c>
      <c r="T901" s="1" t="n">
        <v>62</v>
      </c>
      <c r="U901" s="1" t="n">
        <v>2043</v>
      </c>
      <c r="V901" s="1" t="n">
        <f aca="false">1/(1/R$11+2*V$6*$Q901/$V$4)</f>
        <v>1474.92625368732</v>
      </c>
      <c r="W901" s="1" t="n">
        <f aca="false">1/(1/S$11+2*W$6*$Q901/$V$4)</f>
        <v>438.59649122807</v>
      </c>
      <c r="X901" s="1" t="n">
        <f aca="false">1/(1/T$11+2*X$6*$Q901/$V$4)</f>
        <v>106.382978723404</v>
      </c>
      <c r="Y901" s="1" t="n">
        <f aca="false">1/(1/S$111+2*W$6*($Q901-$Q$111)/$V$4)</f>
        <v>426.312559572773</v>
      </c>
      <c r="Z901" s="1" t="n">
        <f aca="false">1/(1/T$111+2*X$6*($Q901-$Q$111)/$V$4)</f>
        <v>89.3697083725306</v>
      </c>
    </row>
    <row r="902" customFormat="false" ht="13" hidden="false" customHeight="false" outlineLevel="0" collapsed="false">
      <c r="A902" s="1" t="n">
        <v>89.1</v>
      </c>
      <c r="B902" s="1" t="n">
        <v>930</v>
      </c>
      <c r="C902" s="1" t="n">
        <v>930</v>
      </c>
      <c r="D902" s="1" t="n">
        <v>70</v>
      </c>
      <c r="E902" s="1" t="n">
        <v>526</v>
      </c>
      <c r="F902" s="1" t="n">
        <v>526</v>
      </c>
      <c r="G902" s="1" t="n">
        <v>474</v>
      </c>
      <c r="H902" s="1" t="n">
        <v>86</v>
      </c>
      <c r="I902" s="1" t="n">
        <v>86</v>
      </c>
      <c r="J902" s="1" t="n">
        <v>914</v>
      </c>
      <c r="K902" s="1" t="n">
        <f aca="false">1/(1/B$11+K$6*$A902/$K$4)</f>
        <v>918.189330639978</v>
      </c>
      <c r="L902" s="1" t="n">
        <f aca="false">1/(1/E$11+L$6*$A902/$K$4)</f>
        <v>528.820729772607</v>
      </c>
      <c r="M902" s="1" t="n">
        <f aca="false">1/(1/H$11+M$6*$A902/$K$4)</f>
        <v>100.908173562059</v>
      </c>
      <c r="N902" s="1" t="n">
        <f aca="false">1/(1/H$111+M$6*($A902-$A$111)/$K$4)</f>
        <v>90.6207521522429</v>
      </c>
      <c r="Q902" s="1" t="n">
        <v>89.1</v>
      </c>
      <c r="R902" s="1" t="n">
        <v>1460</v>
      </c>
      <c r="S902" s="1" t="n">
        <v>390</v>
      </c>
      <c r="T902" s="1" t="n">
        <v>60</v>
      </c>
      <c r="U902" s="1" t="n">
        <v>2045</v>
      </c>
      <c r="V902" s="1" t="n">
        <f aca="false">1/(1/R$11+2*V$6*$Q902/$V$4)</f>
        <v>1474.49130050133</v>
      </c>
      <c r="W902" s="1" t="n">
        <f aca="false">1/(1/S$11+2*W$6*$Q902/$V$4)</f>
        <v>438.212094653812</v>
      </c>
      <c r="X902" s="1" t="n">
        <f aca="false">1/(1/T$11+2*X$6*$Q902/$V$4)</f>
        <v>106.269925611052</v>
      </c>
      <c r="Y902" s="1" t="n">
        <f aca="false">1/(1/S$111+2*W$6*($Q902-$Q$111)/$V$4)</f>
        <v>425.949384428125</v>
      </c>
      <c r="Z902" s="1" t="n">
        <f aca="false">1/(1/T$111+2*X$6*($Q902-$Q$111)/$V$4)</f>
        <v>89.2899102401429</v>
      </c>
    </row>
    <row r="903" customFormat="false" ht="13" hidden="false" customHeight="false" outlineLevel="0" collapsed="false">
      <c r="A903" s="1" t="n">
        <v>89.2</v>
      </c>
      <c r="B903" s="1" t="n">
        <v>930</v>
      </c>
      <c r="C903" s="1" t="n">
        <v>930</v>
      </c>
      <c r="D903" s="1" t="n">
        <v>70</v>
      </c>
      <c r="E903" s="1" t="n">
        <v>526</v>
      </c>
      <c r="F903" s="1" t="n">
        <v>526</v>
      </c>
      <c r="G903" s="1" t="n">
        <v>474</v>
      </c>
      <c r="H903" s="1" t="n">
        <v>86</v>
      </c>
      <c r="I903" s="1" t="n">
        <v>86</v>
      </c>
      <c r="J903" s="1" t="n">
        <v>914</v>
      </c>
      <c r="K903" s="1" t="n">
        <f aca="false">1/(1/B$11+K$6*$A903/$K$4)</f>
        <v>918.105031215571</v>
      </c>
      <c r="L903" s="1" t="n">
        <f aca="false">1/(1/E$11+L$6*$A903/$K$4)</f>
        <v>528.541226215645</v>
      </c>
      <c r="M903" s="1" t="n">
        <f aca="false">1/(1/H$11+M$6*$A903/$K$4)</f>
        <v>100.806451612903</v>
      </c>
      <c r="N903" s="1" t="n">
        <f aca="false">1/(1/H$111+M$6*($A903-$A$111)/$K$4)</f>
        <v>90.5387052965143</v>
      </c>
      <c r="Q903" s="1" t="n">
        <v>89.2</v>
      </c>
      <c r="R903" s="1" t="n">
        <v>1460</v>
      </c>
      <c r="S903" s="1" t="n">
        <v>390</v>
      </c>
      <c r="T903" s="1" t="n">
        <v>60</v>
      </c>
      <c r="U903" s="1" t="n">
        <v>2045</v>
      </c>
      <c r="V903" s="1" t="n">
        <f aca="false">1/(1/R$11+2*V$6*$Q903/$V$4)</f>
        <v>1474.05660377358</v>
      </c>
      <c r="W903" s="1" t="n">
        <f aca="false">1/(1/S$11+2*W$6*$Q903/$V$4)</f>
        <v>437.828371278459</v>
      </c>
      <c r="X903" s="1" t="n">
        <f aca="false">1/(1/T$11+2*X$6*$Q903/$V$4)</f>
        <v>106.157112526539</v>
      </c>
      <c r="Y903" s="1" t="n">
        <f aca="false">1/(1/S$111+2*W$6*($Q903-$Q$111)/$V$4)</f>
        <v>425.586827533708</v>
      </c>
      <c r="Z903" s="1" t="n">
        <f aca="false">1/(1/T$111+2*X$6*($Q903-$Q$111)/$V$4)</f>
        <v>89.2102544839891</v>
      </c>
    </row>
    <row r="904" customFormat="false" ht="13" hidden="false" customHeight="false" outlineLevel="0" collapsed="false">
      <c r="A904" s="1" t="n">
        <v>89.3</v>
      </c>
      <c r="B904" s="1" t="n">
        <v>930</v>
      </c>
      <c r="C904" s="1" t="n">
        <v>930</v>
      </c>
      <c r="D904" s="1" t="n">
        <v>70</v>
      </c>
      <c r="E904" s="1" t="n">
        <v>525</v>
      </c>
      <c r="F904" s="1" t="n">
        <v>525</v>
      </c>
      <c r="G904" s="1" t="n">
        <v>475</v>
      </c>
      <c r="H904" s="1" t="n">
        <v>86</v>
      </c>
      <c r="I904" s="1" t="n">
        <v>86</v>
      </c>
      <c r="J904" s="1" t="n">
        <v>914</v>
      </c>
      <c r="K904" s="1" t="n">
        <f aca="false">1/(1/B$11+K$6*$A904/$K$4)</f>
        <v>918.020747268888</v>
      </c>
      <c r="L904" s="1" t="n">
        <f aca="false">1/(1/E$11+L$6*$A904/$K$4)</f>
        <v>528.262017960909</v>
      </c>
      <c r="M904" s="1" t="n">
        <f aca="false">1/(1/H$11+M$6*$A904/$K$4)</f>
        <v>100.704934541793</v>
      </c>
      <c r="N904" s="1" t="n">
        <f aca="false">1/(1/H$111+M$6*($A904-$A$111)/$K$4)</f>
        <v>90.4568068747173</v>
      </c>
      <c r="Q904" s="1" t="n">
        <v>89.3</v>
      </c>
      <c r="R904" s="1" t="n">
        <v>1460</v>
      </c>
      <c r="S904" s="1" t="n">
        <v>390</v>
      </c>
      <c r="T904" s="1" t="n">
        <v>60</v>
      </c>
      <c r="U904" s="1" t="n">
        <v>2045</v>
      </c>
      <c r="V904" s="1" t="n">
        <f aca="false">1/(1/R$11+2*V$6*$Q904/$V$4)</f>
        <v>1473.62216327734</v>
      </c>
      <c r="W904" s="1" t="n">
        <f aca="false">1/(1/S$11+2*W$6*$Q904/$V$4)</f>
        <v>437.445319335083</v>
      </c>
      <c r="X904" s="1" t="n">
        <f aca="false">1/(1/T$11+2*X$6*$Q904/$V$4)</f>
        <v>106.044538706257</v>
      </c>
      <c r="Y904" s="1" t="n">
        <f aca="false">1/(1/S$111+2*W$6*($Q904-$Q$111)/$V$4)</f>
        <v>425.224887312149</v>
      </c>
      <c r="Z904" s="1" t="n">
        <f aca="false">1/(1/T$111+2*X$6*($Q904-$Q$111)/$V$4)</f>
        <v>89.1307407233663</v>
      </c>
    </row>
    <row r="905" customFormat="false" ht="13" hidden="false" customHeight="false" outlineLevel="0" collapsed="false">
      <c r="A905" s="1" t="n">
        <v>89.4</v>
      </c>
      <c r="B905" s="1" t="n">
        <v>930</v>
      </c>
      <c r="C905" s="1" t="n">
        <v>930</v>
      </c>
      <c r="D905" s="1" t="n">
        <v>70</v>
      </c>
      <c r="E905" s="1" t="n">
        <v>524</v>
      </c>
      <c r="F905" s="1" t="n">
        <v>524</v>
      </c>
      <c r="G905" s="1" t="n">
        <v>476</v>
      </c>
      <c r="H905" s="1" t="n">
        <v>86</v>
      </c>
      <c r="I905" s="1" t="n">
        <v>86</v>
      </c>
      <c r="J905" s="1" t="n">
        <v>914</v>
      </c>
      <c r="K905" s="1" t="n">
        <f aca="false">1/(1/B$11+K$6*$A905/$K$4)</f>
        <v>917.936478795667</v>
      </c>
      <c r="L905" s="1" t="n">
        <f aca="false">1/(1/E$11+L$6*$A905/$K$4)</f>
        <v>527.983104540655</v>
      </c>
      <c r="M905" s="1" t="n">
        <f aca="false">1/(1/H$11+M$6*$A905/$K$4)</f>
        <v>100.603621730382</v>
      </c>
      <c r="N905" s="1" t="n">
        <f aca="false">1/(1/H$111+M$6*($A905-$A$111)/$K$4)</f>
        <v>90.3750564844103</v>
      </c>
      <c r="Q905" s="1" t="n">
        <v>89.4</v>
      </c>
      <c r="R905" s="1" t="n">
        <v>1460</v>
      </c>
      <c r="S905" s="1" t="n">
        <v>390</v>
      </c>
      <c r="T905" s="1" t="n">
        <v>60</v>
      </c>
      <c r="U905" s="1" t="n">
        <v>2045</v>
      </c>
      <c r="V905" s="1" t="n">
        <f aca="false">1/(1/R$11+2*V$6*$Q905/$V$4)</f>
        <v>1473.18797878609</v>
      </c>
      <c r="W905" s="1" t="n">
        <f aca="false">1/(1/S$11+2*W$6*$Q905/$V$4)</f>
        <v>437.062937062937</v>
      </c>
      <c r="X905" s="1" t="n">
        <f aca="false">1/(1/T$11+2*X$6*$Q905/$V$4)</f>
        <v>105.932203389831</v>
      </c>
      <c r="Y905" s="1" t="n">
        <f aca="false">1/(1/S$111+2*W$6*($Q905-$Q$111)/$V$4)</f>
        <v>424.863562191437</v>
      </c>
      <c r="Z905" s="1" t="n">
        <f aca="false">1/(1/T$111+2*X$6*($Q905-$Q$111)/$V$4)</f>
        <v>89.0513685789276</v>
      </c>
    </row>
    <row r="906" customFormat="false" ht="13" hidden="false" customHeight="false" outlineLevel="0" collapsed="false">
      <c r="A906" s="1" t="n">
        <v>89.5</v>
      </c>
      <c r="B906" s="1" t="n">
        <v>930</v>
      </c>
      <c r="C906" s="1" t="n">
        <v>930</v>
      </c>
      <c r="D906" s="1" t="n">
        <v>70</v>
      </c>
      <c r="E906" s="1" t="n">
        <v>524</v>
      </c>
      <c r="F906" s="1" t="n">
        <v>524</v>
      </c>
      <c r="G906" s="1" t="n">
        <v>476</v>
      </c>
      <c r="H906" s="1" t="n">
        <v>86</v>
      </c>
      <c r="I906" s="1" t="n">
        <v>86</v>
      </c>
      <c r="J906" s="1" t="n">
        <v>914</v>
      </c>
      <c r="K906" s="1" t="n">
        <f aca="false">1/(1/B$11+K$6*$A906/$K$4)</f>
        <v>917.852225791648</v>
      </c>
      <c r="L906" s="1" t="n">
        <f aca="false">1/(1/E$11+L$6*$A906/$K$4)</f>
        <v>527.704485488127</v>
      </c>
      <c r="M906" s="1" t="n">
        <f aca="false">1/(1/H$11+M$6*$A906/$K$4)</f>
        <v>100.502512562814</v>
      </c>
      <c r="N906" s="1" t="n">
        <f aca="false">1/(1/H$111+M$6*($A906-$A$111)/$K$4)</f>
        <v>90.293453724605</v>
      </c>
      <c r="Q906" s="1" t="n">
        <v>89.5</v>
      </c>
      <c r="R906" s="1" t="n">
        <v>1460</v>
      </c>
      <c r="S906" s="1" t="n">
        <v>388</v>
      </c>
      <c r="T906" s="1" t="n">
        <v>60</v>
      </c>
      <c r="U906" s="1" t="n">
        <v>2046</v>
      </c>
      <c r="V906" s="1" t="n">
        <f aca="false">1/(1/R$11+2*V$6*$Q906/$V$4)</f>
        <v>1472.75405007364</v>
      </c>
      <c r="W906" s="1" t="n">
        <f aca="false">1/(1/S$11+2*W$6*$Q906/$V$4)</f>
        <v>436.681222707424</v>
      </c>
      <c r="X906" s="1" t="n">
        <f aca="false">1/(1/T$11+2*X$6*$Q906/$V$4)</f>
        <v>105.820105820106</v>
      </c>
      <c r="Y906" s="1" t="n">
        <f aca="false">1/(1/S$111+2*W$6*($Q906-$Q$111)/$V$4)</f>
        <v>424.5028506049</v>
      </c>
      <c r="Z906" s="1" t="n">
        <f aca="false">1/(1/T$111+2*X$6*($Q906-$Q$111)/$V$4)</f>
        <v>88.9721376726762</v>
      </c>
    </row>
    <row r="907" customFormat="false" ht="13" hidden="false" customHeight="false" outlineLevel="0" collapsed="false">
      <c r="A907" s="1" t="n">
        <v>89.6</v>
      </c>
      <c r="B907" s="1" t="n">
        <v>929</v>
      </c>
      <c r="C907" s="1" t="n">
        <v>929</v>
      </c>
      <c r="D907" s="1" t="n">
        <v>71</v>
      </c>
      <c r="E907" s="1" t="n">
        <v>524</v>
      </c>
      <c r="F907" s="1" t="n">
        <v>524</v>
      </c>
      <c r="G907" s="1" t="n">
        <v>476</v>
      </c>
      <c r="H907" s="1" t="n">
        <v>86</v>
      </c>
      <c r="I907" s="1" t="n">
        <v>86</v>
      </c>
      <c r="J907" s="1" t="n">
        <v>914</v>
      </c>
      <c r="K907" s="1" t="n">
        <f aca="false">1/(1/B$11+K$6*$A907/$K$4)</f>
        <v>917.76798825257</v>
      </c>
      <c r="L907" s="1" t="n">
        <f aca="false">1/(1/E$11+L$6*$A907/$K$4)</f>
        <v>527.426160337553</v>
      </c>
      <c r="M907" s="1" t="n">
        <f aca="false">1/(1/H$11+M$6*$A907/$K$4)</f>
        <v>100.401606425703</v>
      </c>
      <c r="N907" s="1" t="n">
        <f aca="false">1/(1/H$111+M$6*($A907-$A$111)/$K$4)</f>
        <v>90.2119981957601</v>
      </c>
      <c r="Q907" s="1" t="n">
        <v>89.6</v>
      </c>
      <c r="R907" s="1" t="n">
        <v>1460</v>
      </c>
      <c r="S907" s="1" t="n">
        <v>386</v>
      </c>
      <c r="T907" s="1" t="n">
        <v>60</v>
      </c>
      <c r="U907" s="1" t="n">
        <v>2047</v>
      </c>
      <c r="V907" s="1" t="n">
        <f aca="false">1/(1/R$11+2*V$6*$Q907/$V$4)</f>
        <v>1472.32037691402</v>
      </c>
      <c r="W907" s="1" t="n">
        <f aca="false">1/(1/S$11+2*W$6*$Q907/$V$4)</f>
        <v>436.30017452007</v>
      </c>
      <c r="X907" s="1" t="n">
        <f aca="false">1/(1/T$11+2*X$6*$Q907/$V$4)</f>
        <v>105.708245243129</v>
      </c>
      <c r="Y907" s="1" t="n">
        <f aca="false">1/(1/S$111+2*W$6*($Q907-$Q$111)/$V$4)</f>
        <v>424.142750991182</v>
      </c>
      <c r="Z907" s="1" t="n">
        <f aca="false">1/(1/T$111+2*X$6*($Q907-$Q$111)/$V$4)</f>
        <v>88.8930476279592</v>
      </c>
    </row>
    <row r="908" customFormat="false" ht="13" hidden="false" customHeight="false" outlineLevel="0" collapsed="false">
      <c r="A908" s="1" t="n">
        <v>89.7</v>
      </c>
      <c r="B908" s="1" t="n">
        <v>929</v>
      </c>
      <c r="C908" s="1" t="n">
        <v>929</v>
      </c>
      <c r="D908" s="1" t="n">
        <v>71</v>
      </c>
      <c r="E908" s="1" t="n">
        <v>524</v>
      </c>
      <c r="F908" s="1" t="n">
        <v>524</v>
      </c>
      <c r="G908" s="1" t="n">
        <v>476</v>
      </c>
      <c r="H908" s="1" t="n">
        <v>86</v>
      </c>
      <c r="I908" s="1" t="n">
        <v>86</v>
      </c>
      <c r="J908" s="1" t="n">
        <v>914</v>
      </c>
      <c r="K908" s="1" t="n">
        <f aca="false">1/(1/B$11+K$6*$A908/$K$4)</f>
        <v>917.683766174176</v>
      </c>
      <c r="L908" s="1" t="n">
        <f aca="false">1/(1/E$11+L$6*$A908/$K$4)</f>
        <v>527.148128624143</v>
      </c>
      <c r="M908" s="1" t="n">
        <f aca="false">1/(1/H$11+M$6*$A908/$K$4)</f>
        <v>100.300902708124</v>
      </c>
      <c r="N908" s="1" t="n">
        <f aca="false">1/(1/H$111+M$6*($A908-$A$111)/$K$4)</f>
        <v>90.1306894997747</v>
      </c>
      <c r="Q908" s="1" t="n">
        <v>89.7</v>
      </c>
      <c r="R908" s="1" t="n">
        <v>1458</v>
      </c>
      <c r="S908" s="1" t="n">
        <v>386</v>
      </c>
      <c r="T908" s="1" t="n">
        <v>60</v>
      </c>
      <c r="U908" s="1" t="n">
        <v>2048</v>
      </c>
      <c r="V908" s="1" t="n">
        <f aca="false">1/(1/R$11+2*V$6*$Q908/$V$4)</f>
        <v>1471.88695908154</v>
      </c>
      <c r="W908" s="1" t="n">
        <f aca="false">1/(1/S$11+2*W$6*$Q908/$V$4)</f>
        <v>435.9197907585</v>
      </c>
      <c r="X908" s="1" t="n">
        <f aca="false">1/(1/T$11+2*X$6*$Q908/$V$4)</f>
        <v>105.596620908131</v>
      </c>
      <c r="Y908" s="1" t="n">
        <f aca="false">1/(1/S$111+2*W$6*($Q908-$Q$111)/$V$4)</f>
        <v>423.783261794219</v>
      </c>
      <c r="Z908" s="1" t="n">
        <f aca="false">1/(1/T$111+2*X$6*($Q908-$Q$111)/$V$4)</f>
        <v>88.814098069462</v>
      </c>
    </row>
    <row r="909" customFormat="false" ht="13" hidden="false" customHeight="false" outlineLevel="0" collapsed="false">
      <c r="A909" s="1" t="n">
        <v>89.8</v>
      </c>
      <c r="B909" s="1" t="n">
        <v>929</v>
      </c>
      <c r="C909" s="1" t="n">
        <v>929</v>
      </c>
      <c r="D909" s="1" t="n">
        <v>71</v>
      </c>
      <c r="E909" s="1" t="n">
        <v>524</v>
      </c>
      <c r="F909" s="1" t="n">
        <v>524</v>
      </c>
      <c r="G909" s="1" t="n">
        <v>476</v>
      </c>
      <c r="H909" s="1" t="n">
        <v>86</v>
      </c>
      <c r="I909" s="1" t="n">
        <v>86</v>
      </c>
      <c r="J909" s="1" t="n">
        <v>914</v>
      </c>
      <c r="K909" s="1" t="n">
        <f aca="false">1/(1/B$11+K$6*$A909/$K$4)</f>
        <v>917.599559552212</v>
      </c>
      <c r="L909" s="1" t="n">
        <f aca="false">1/(1/E$11+L$6*$A909/$K$4)</f>
        <v>526.870389884089</v>
      </c>
      <c r="M909" s="1" t="n">
        <f aca="false">1/(1/H$11+M$6*$A909/$K$4)</f>
        <v>100.200400801603</v>
      </c>
      <c r="N909" s="1" t="n">
        <f aca="false">1/(1/H$111+M$6*($A909-$A$111)/$K$4)</f>
        <v>90.049527239982</v>
      </c>
      <c r="Q909" s="1" t="n">
        <v>89.8</v>
      </c>
      <c r="R909" s="1" t="n">
        <v>1458</v>
      </c>
      <c r="S909" s="1" t="n">
        <v>386</v>
      </c>
      <c r="T909" s="1" t="n">
        <v>60</v>
      </c>
      <c r="U909" s="1" t="n">
        <v>2048</v>
      </c>
      <c r="V909" s="1" t="n">
        <f aca="false">1/(1/R$11+2*V$6*$Q909/$V$4)</f>
        <v>1471.45379635079</v>
      </c>
      <c r="W909" s="1" t="n">
        <f aca="false">1/(1/S$11+2*W$6*$Q909/$V$4)</f>
        <v>435.540069686411</v>
      </c>
      <c r="X909" s="1" t="n">
        <f aca="false">1/(1/T$11+2*X$6*$Q909/$V$4)</f>
        <v>105.485232067511</v>
      </c>
      <c r="Y909" s="1" t="n">
        <f aca="false">1/(1/S$111+2*W$6*($Q909-$Q$111)/$V$4)</f>
        <v>423.42438146322</v>
      </c>
      <c r="Z909" s="1" t="n">
        <f aca="false">1/(1/T$111+2*X$6*($Q909-$Q$111)/$V$4)</f>
        <v>88.735288623202</v>
      </c>
    </row>
    <row r="910" customFormat="false" ht="13" hidden="false" customHeight="false" outlineLevel="0" collapsed="false">
      <c r="A910" s="1" t="n">
        <v>89.9</v>
      </c>
      <c r="B910" s="1" t="n">
        <v>929</v>
      </c>
      <c r="C910" s="1" t="n">
        <v>929</v>
      </c>
      <c r="D910" s="1" t="n">
        <v>71</v>
      </c>
      <c r="E910" s="1" t="n">
        <v>524</v>
      </c>
      <c r="F910" s="1" t="n">
        <v>524</v>
      </c>
      <c r="G910" s="1" t="n">
        <v>476</v>
      </c>
      <c r="H910" s="1" t="n">
        <v>86</v>
      </c>
      <c r="I910" s="1" t="n">
        <v>86</v>
      </c>
      <c r="J910" s="1" t="n">
        <v>914</v>
      </c>
      <c r="K910" s="1" t="n">
        <f aca="false">1/(1/B$11+K$6*$A910/$K$4)</f>
        <v>917.51536838242</v>
      </c>
      <c r="L910" s="1" t="n">
        <f aca="false">1/(1/E$11+L$6*$A910/$K$4)</f>
        <v>526.592943654555</v>
      </c>
      <c r="M910" s="1" t="n">
        <f aca="false">1/(1/H$11+M$6*$A910/$K$4)</f>
        <v>100.1001001001</v>
      </c>
      <c r="N910" s="1" t="n">
        <f aca="false">1/(1/H$111+M$6*($A910-$A$111)/$K$4)</f>
        <v>89.9685110211426</v>
      </c>
      <c r="Q910" s="1" t="n">
        <v>89.9</v>
      </c>
      <c r="R910" s="1" t="n">
        <v>1456</v>
      </c>
      <c r="S910" s="1" t="n">
        <v>386</v>
      </c>
      <c r="T910" s="1" t="n">
        <v>60</v>
      </c>
      <c r="U910" s="1" t="n">
        <v>2049</v>
      </c>
      <c r="V910" s="1" t="n">
        <f aca="false">1/(1/R$11+2*V$6*$Q910/$V$4)</f>
        <v>1471.02088849662</v>
      </c>
      <c r="W910" s="1" t="n">
        <f aca="false">1/(1/S$11+2*W$6*$Q910/$V$4)</f>
        <v>435.161009573542</v>
      </c>
      <c r="X910" s="1" t="n">
        <f aca="false">1/(1/T$11+2*X$6*$Q910/$V$4)</f>
        <v>105.374077976818</v>
      </c>
      <c r="Y910" s="1" t="n">
        <f aca="false">1/(1/S$111+2*W$6*($Q910-$Q$111)/$V$4)</f>
        <v>423.066108452641</v>
      </c>
      <c r="Z910" s="1" t="n">
        <f aca="false">1/(1/T$111+2*X$6*($Q910-$Q$111)/$V$4)</f>
        <v>88.6566189165228</v>
      </c>
    </row>
    <row r="911" customFormat="false" ht="13" hidden="false" customHeight="false" outlineLevel="0" collapsed="false">
      <c r="A911" s="1" t="n">
        <v>90</v>
      </c>
      <c r="B911" s="1" t="n">
        <v>929</v>
      </c>
      <c r="C911" s="1" t="n">
        <v>929</v>
      </c>
      <c r="D911" s="1" t="n">
        <v>71</v>
      </c>
      <c r="E911" s="1" t="n">
        <v>524</v>
      </c>
      <c r="F911" s="1" t="n">
        <v>524</v>
      </c>
      <c r="G911" s="1" t="n">
        <v>476</v>
      </c>
      <c r="H911" s="1" t="n">
        <v>86</v>
      </c>
      <c r="I911" s="1" t="n">
        <v>86</v>
      </c>
      <c r="J911" s="1" t="n">
        <v>914</v>
      </c>
      <c r="K911" s="1" t="n">
        <f aca="false">1/(1/B$11+K$6*$A911/$K$4)</f>
        <v>917.43119266055</v>
      </c>
      <c r="L911" s="1" t="n">
        <f aca="false">1/(1/E$11+L$6*$A911/$K$4)</f>
        <v>526.315789473684</v>
      </c>
      <c r="M911" s="1" t="n">
        <f aca="false">1/(1/H$11+M$6*$A911/$K$4)</f>
        <v>100</v>
      </c>
      <c r="N911" s="1" t="n">
        <f aca="false">1/(1/H$111+M$6*($A911-$A$111)/$K$4)</f>
        <v>89.8876404494382</v>
      </c>
      <c r="Q911" s="1" t="n">
        <v>90</v>
      </c>
      <c r="R911" s="1" t="n">
        <v>1456</v>
      </c>
      <c r="S911" s="1" t="n">
        <v>386</v>
      </c>
      <c r="T911" s="1" t="n">
        <v>60</v>
      </c>
      <c r="U911" s="1" t="n">
        <v>2049</v>
      </c>
      <c r="V911" s="1" t="n">
        <f aca="false">1/(1/R$11+2*V$6*$Q911/$V$4)</f>
        <v>1470.58823529412</v>
      </c>
      <c r="W911" s="1" t="n">
        <f aca="false">1/(1/S$11+2*W$6*$Q911/$V$4)</f>
        <v>434.782608695652</v>
      </c>
      <c r="X911" s="1" t="n">
        <f aca="false">1/(1/T$11+2*X$6*$Q911/$V$4)</f>
        <v>105.263157894737</v>
      </c>
      <c r="Y911" s="1" t="n">
        <f aca="false">1/(1/S$111+2*W$6*($Q911-$Q$111)/$V$4)</f>
        <v>422.708441222165</v>
      </c>
      <c r="Z911" s="1" t="n">
        <f aca="false">1/(1/T$111+2*X$6*($Q911-$Q$111)/$V$4)</f>
        <v>88.5780885780886</v>
      </c>
    </row>
    <row r="912" customFormat="false" ht="13" hidden="false" customHeight="false" outlineLevel="0" collapsed="false">
      <c r="A912" s="1" t="n">
        <v>90.1</v>
      </c>
      <c r="B912" s="1" t="n">
        <v>929</v>
      </c>
      <c r="C912" s="1" t="n">
        <v>929</v>
      </c>
      <c r="D912" s="1" t="n">
        <v>71</v>
      </c>
      <c r="E912" s="1" t="n">
        <v>524</v>
      </c>
      <c r="F912" s="1" t="n">
        <v>524</v>
      </c>
      <c r="G912" s="1" t="n">
        <v>476</v>
      </c>
      <c r="H912" s="1" t="n">
        <v>86</v>
      </c>
      <c r="I912" s="1" t="n">
        <v>86</v>
      </c>
      <c r="J912" s="1" t="n">
        <v>914</v>
      </c>
      <c r="K912" s="1" t="n">
        <f aca="false">1/(1/B$11+K$6*$A912/$K$4)</f>
        <v>917.34703238235</v>
      </c>
      <c r="L912" s="1" t="n">
        <f aca="false">1/(1/E$11+L$6*$A912/$K$4)</f>
        <v>526.038926880589</v>
      </c>
      <c r="M912" s="1" t="n">
        <f aca="false">1/(1/H$11+M$6*$A912/$K$4)</f>
        <v>99.9000999000999</v>
      </c>
      <c r="N912" s="1" t="n">
        <f aca="false">1/(1/H$111+M$6*($A912-$A$111)/$K$4)</f>
        <v>89.8069151324652</v>
      </c>
      <c r="Q912" s="1" t="n">
        <v>90.1</v>
      </c>
      <c r="R912" s="1" t="n">
        <v>1456</v>
      </c>
      <c r="S912" s="1" t="n">
        <v>386</v>
      </c>
      <c r="T912" s="1" t="n">
        <v>60</v>
      </c>
      <c r="U912" s="1" t="n">
        <v>2049</v>
      </c>
      <c r="V912" s="1" t="n">
        <f aca="false">1/(1/R$11+2*V$6*$Q912/$V$4)</f>
        <v>1470.15583651867</v>
      </c>
      <c r="W912" s="1" t="n">
        <f aca="false">1/(1/S$11+2*W$6*$Q912/$V$4)</f>
        <v>434.404865334492</v>
      </c>
      <c r="X912" s="1" t="n">
        <f aca="false">1/(1/T$11+2*X$6*$Q912/$V$4)</f>
        <v>105.15247108307</v>
      </c>
      <c r="Y912" s="1" t="n">
        <f aca="false">1/(1/S$111+2*W$6*($Q912-$Q$111)/$V$4)</f>
        <v>422.35137823668</v>
      </c>
      <c r="Z912" s="1" t="n">
        <f aca="false">1/(1/T$111+2*X$6*($Q912-$Q$111)/$V$4)</f>
        <v>88.4996972378779</v>
      </c>
    </row>
    <row r="913" customFormat="false" ht="13" hidden="false" customHeight="false" outlineLevel="0" collapsed="false">
      <c r="A913" s="1" t="n">
        <v>90.2</v>
      </c>
      <c r="B913" s="1" t="n">
        <v>929</v>
      </c>
      <c r="C913" s="1" t="n">
        <v>929</v>
      </c>
      <c r="D913" s="1" t="n">
        <v>71</v>
      </c>
      <c r="E913" s="1" t="n">
        <v>524</v>
      </c>
      <c r="F913" s="1" t="n">
        <v>524</v>
      </c>
      <c r="G913" s="1" t="n">
        <v>476</v>
      </c>
      <c r="H913" s="1" t="n">
        <v>86</v>
      </c>
      <c r="I913" s="1" t="n">
        <v>86</v>
      </c>
      <c r="J913" s="1" t="n">
        <v>914</v>
      </c>
      <c r="K913" s="1" t="n">
        <f aca="false">1/(1/B$11+K$6*$A913/$K$4)</f>
        <v>917.26288754357</v>
      </c>
      <c r="L913" s="1" t="n">
        <f aca="false">1/(1/E$11+L$6*$A913/$K$4)</f>
        <v>525.762355415352</v>
      </c>
      <c r="M913" s="1" t="n">
        <f aca="false">1/(1/H$11+M$6*$A913/$K$4)</f>
        <v>99.8003992015968</v>
      </c>
      <c r="N913" s="1" t="n">
        <f aca="false">1/(1/H$111+M$6*($A913-$A$111)/$K$4)</f>
        <v>89.7263346792284</v>
      </c>
      <c r="Q913" s="1" t="n">
        <v>90.2</v>
      </c>
      <c r="R913" s="1" t="n">
        <v>1456</v>
      </c>
      <c r="S913" s="1" t="n">
        <v>384</v>
      </c>
      <c r="T913" s="1" t="n">
        <v>58</v>
      </c>
      <c r="U913" s="1" t="n">
        <v>2051</v>
      </c>
      <c r="V913" s="1" t="n">
        <f aca="false">1/(1/R$11+2*V$6*$Q913/$V$4)</f>
        <v>1469.72369194591</v>
      </c>
      <c r="W913" s="1" t="n">
        <f aca="false">1/(1/S$11+2*W$6*$Q913/$V$4)</f>
        <v>434.027777777778</v>
      </c>
      <c r="X913" s="1" t="n">
        <f aca="false">1/(1/T$11+2*X$6*$Q913/$V$4)</f>
        <v>105.042016806723</v>
      </c>
      <c r="Y913" s="1" t="n">
        <f aca="false">1/(1/S$111+2*W$6*($Q913-$Q$111)/$V$4)</f>
        <v>421.994917966256</v>
      </c>
      <c r="Z913" s="1" t="n">
        <f aca="false">1/(1/T$111+2*X$6*($Q913-$Q$111)/$V$4)</f>
        <v>88.421444527178</v>
      </c>
    </row>
    <row r="914" customFormat="false" ht="13" hidden="false" customHeight="false" outlineLevel="0" collapsed="false">
      <c r="A914" s="1" t="n">
        <v>90.3</v>
      </c>
      <c r="B914" s="1" t="n">
        <v>929</v>
      </c>
      <c r="C914" s="1" t="n">
        <v>929</v>
      </c>
      <c r="D914" s="1" t="n">
        <v>71</v>
      </c>
      <c r="E914" s="1" t="n">
        <v>524</v>
      </c>
      <c r="F914" s="1" t="n">
        <v>524</v>
      </c>
      <c r="G914" s="1" t="n">
        <v>476</v>
      </c>
      <c r="H914" s="1" t="n">
        <v>85</v>
      </c>
      <c r="I914" s="1" t="n">
        <v>85</v>
      </c>
      <c r="J914" s="1" t="n">
        <v>915</v>
      </c>
      <c r="K914" s="1" t="n">
        <f aca="false">1/(1/B$11+K$6*$A914/$K$4)</f>
        <v>917.178758139962</v>
      </c>
      <c r="L914" s="1" t="n">
        <f aca="false">1/(1/E$11+L$6*$A914/$K$4)</f>
        <v>525.486074619023</v>
      </c>
      <c r="M914" s="1" t="n">
        <f aca="false">1/(1/H$11+M$6*$A914/$K$4)</f>
        <v>99.7008973080758</v>
      </c>
      <c r="N914" s="1" t="n">
        <f aca="false">1/(1/H$111+M$6*($A914-$A$111)/$K$4)</f>
        <v>89.6458987001345</v>
      </c>
      <c r="Q914" s="1" t="n">
        <v>90.3</v>
      </c>
      <c r="R914" s="1" t="n">
        <v>1456</v>
      </c>
      <c r="S914" s="1" t="n">
        <v>384</v>
      </c>
      <c r="T914" s="1" t="n">
        <v>58</v>
      </c>
      <c r="U914" s="1" t="n">
        <v>2051</v>
      </c>
      <c r="V914" s="1" t="n">
        <f aca="false">1/(1/R$11+2*V$6*$Q914/$V$4)</f>
        <v>1469.29180135175</v>
      </c>
      <c r="W914" s="1" t="n">
        <f aca="false">1/(1/S$11+2*W$6*$Q914/$V$4)</f>
        <v>433.651344319167</v>
      </c>
      <c r="X914" s="1" t="n">
        <f aca="false">1/(1/T$11+2*X$6*$Q914/$V$4)</f>
        <v>104.931794333683</v>
      </c>
      <c r="Y914" s="1" t="n">
        <f aca="false">1/(1/S$111+2*W$6*($Q914-$Q$111)/$V$4)</f>
        <v>421.639058886124</v>
      </c>
      <c r="Z914" s="1" t="n">
        <f aca="false">1/(1/T$111+2*X$6*($Q914-$Q$111)/$V$4)</f>
        <v>88.3433300785791</v>
      </c>
    </row>
    <row r="915" customFormat="false" ht="13" hidden="false" customHeight="false" outlineLevel="0" collapsed="false">
      <c r="A915" s="1" t="n">
        <v>90.4</v>
      </c>
      <c r="B915" s="1" t="n">
        <v>929</v>
      </c>
      <c r="C915" s="1" t="n">
        <v>929</v>
      </c>
      <c r="D915" s="1" t="n">
        <v>71</v>
      </c>
      <c r="E915" s="1" t="n">
        <v>524</v>
      </c>
      <c r="F915" s="1" t="n">
        <v>524</v>
      </c>
      <c r="G915" s="1" t="n">
        <v>476</v>
      </c>
      <c r="H915" s="1" t="n">
        <v>85</v>
      </c>
      <c r="I915" s="1" t="n">
        <v>85</v>
      </c>
      <c r="J915" s="1" t="n">
        <v>915</v>
      </c>
      <c r="K915" s="1" t="n">
        <f aca="false">1/(1/B$11+K$6*$A915/$K$4)</f>
        <v>917.094644167278</v>
      </c>
      <c r="L915" s="1" t="n">
        <f aca="false">1/(1/E$11+L$6*$A915/$K$4)</f>
        <v>525.210084033614</v>
      </c>
      <c r="M915" s="1" t="n">
        <f aca="false">1/(1/H$11+M$6*$A915/$K$4)</f>
        <v>99.601593625498</v>
      </c>
      <c r="N915" s="1" t="n">
        <f aca="false">1/(1/H$111+M$6*($A915-$A$111)/$K$4)</f>
        <v>89.5656068069861</v>
      </c>
      <c r="Q915" s="1" t="n">
        <v>90.4</v>
      </c>
      <c r="R915" s="1" t="n">
        <v>1456</v>
      </c>
      <c r="S915" s="1" t="n">
        <v>384</v>
      </c>
      <c r="T915" s="1" t="n">
        <v>58</v>
      </c>
      <c r="U915" s="1" t="n">
        <v>2051</v>
      </c>
      <c r="V915" s="1" t="n">
        <f aca="false">1/(1/R$11+2*V$6*$Q915/$V$4)</f>
        <v>1468.86016451234</v>
      </c>
      <c r="W915" s="1" t="n">
        <f aca="false">1/(1/S$11+2*W$6*$Q915/$V$4)</f>
        <v>433.275563258232</v>
      </c>
      <c r="X915" s="1" t="n">
        <f aca="false">1/(1/T$11+2*X$6*$Q915/$V$4)</f>
        <v>104.82180293501</v>
      </c>
      <c r="Y915" s="1" t="n">
        <f aca="false">1/(1/S$111+2*W$6*($Q915-$Q$111)/$V$4)</f>
        <v>421.283799476653</v>
      </c>
      <c r="Z915" s="1" t="n">
        <f aca="false">1/(1/T$111+2*X$6*($Q915-$Q$111)/$V$4)</f>
        <v>88.2653535259686</v>
      </c>
    </row>
    <row r="916" customFormat="false" ht="13" hidden="false" customHeight="false" outlineLevel="0" collapsed="false">
      <c r="A916" s="1" t="n">
        <v>90.5</v>
      </c>
      <c r="B916" s="1" t="n">
        <v>929</v>
      </c>
      <c r="C916" s="1" t="n">
        <v>929</v>
      </c>
      <c r="D916" s="1" t="n">
        <v>71</v>
      </c>
      <c r="E916" s="1" t="n">
        <v>524</v>
      </c>
      <c r="F916" s="1" t="n">
        <v>524</v>
      </c>
      <c r="G916" s="1" t="n">
        <v>476</v>
      </c>
      <c r="H916" s="1" t="n">
        <v>85</v>
      </c>
      <c r="I916" s="1" t="n">
        <v>85</v>
      </c>
      <c r="J916" s="1" t="n">
        <v>915</v>
      </c>
      <c r="K916" s="1" t="n">
        <f aca="false">1/(1/B$11+K$6*$A916/$K$4)</f>
        <v>917.010545621275</v>
      </c>
      <c r="L916" s="1" t="n">
        <f aca="false">1/(1/E$11+L$6*$A916/$K$4)</f>
        <v>524.9343832021</v>
      </c>
      <c r="M916" s="1" t="n">
        <f aca="false">1/(1/H$11+M$6*$A916/$K$4)</f>
        <v>99.5024875621891</v>
      </c>
      <c r="N916" s="1" t="n">
        <f aca="false">1/(1/H$111+M$6*($A916-$A$111)/$K$4)</f>
        <v>89.4854586129754</v>
      </c>
      <c r="Q916" s="1" t="n">
        <v>90.5</v>
      </c>
      <c r="R916" s="1" t="n">
        <v>1456</v>
      </c>
      <c r="S916" s="1" t="n">
        <v>384</v>
      </c>
      <c r="T916" s="1" t="n">
        <v>58</v>
      </c>
      <c r="U916" s="1" t="n">
        <v>2051</v>
      </c>
      <c r="V916" s="1" t="n">
        <f aca="false">1/(1/R$11+2*V$6*$Q916/$V$4)</f>
        <v>1468.42878120411</v>
      </c>
      <c r="W916" s="1" t="n">
        <f aca="false">1/(1/S$11+2*W$6*$Q916/$V$4)</f>
        <v>432.900432900433</v>
      </c>
      <c r="X916" s="1" t="n">
        <f aca="false">1/(1/T$11+2*X$6*$Q916/$V$4)</f>
        <v>104.712041884817</v>
      </c>
      <c r="Y916" s="1" t="n">
        <f aca="false">1/(1/S$111+2*W$6*($Q916-$Q$111)/$V$4)</f>
        <v>420.929138223331</v>
      </c>
      <c r="Z916" s="1" t="n">
        <f aca="false">1/(1/T$111+2*X$6*($Q916-$Q$111)/$V$4)</f>
        <v>88.1875145045254</v>
      </c>
    </row>
    <row r="917" customFormat="false" ht="13" hidden="false" customHeight="false" outlineLevel="0" collapsed="false">
      <c r="A917" s="1" t="n">
        <v>90.6</v>
      </c>
      <c r="B917" s="1" t="n">
        <v>928</v>
      </c>
      <c r="C917" s="1" t="n">
        <v>928</v>
      </c>
      <c r="D917" s="1" t="n">
        <v>72</v>
      </c>
      <c r="E917" s="1" t="n">
        <v>524</v>
      </c>
      <c r="F917" s="1" t="n">
        <v>524</v>
      </c>
      <c r="G917" s="1" t="n">
        <v>476</v>
      </c>
      <c r="H917" s="1" t="n">
        <v>85</v>
      </c>
      <c r="I917" s="1" t="n">
        <v>85</v>
      </c>
      <c r="J917" s="1" t="n">
        <v>915</v>
      </c>
      <c r="K917" s="1" t="n">
        <f aca="false">1/(1/B$11+K$6*$A917/$K$4)</f>
        <v>916.926462497708</v>
      </c>
      <c r="L917" s="1" t="n">
        <f aca="false">1/(1/E$11+L$6*$A917/$K$4)</f>
        <v>524.658971668416</v>
      </c>
      <c r="M917" s="1" t="n">
        <f aca="false">1/(1/H$11+M$6*$A917/$K$4)</f>
        <v>99.403578528827</v>
      </c>
      <c r="N917" s="1" t="n">
        <f aca="false">1/(1/H$111+M$6*($A917-$A$111)/$K$4)</f>
        <v>89.4054537326777</v>
      </c>
      <c r="Q917" s="1" t="n">
        <v>90.6</v>
      </c>
      <c r="R917" s="1" t="n">
        <v>1456</v>
      </c>
      <c r="S917" s="1" t="n">
        <v>384</v>
      </c>
      <c r="T917" s="1" t="n">
        <v>58</v>
      </c>
      <c r="U917" s="1" t="n">
        <v>2051</v>
      </c>
      <c r="V917" s="1" t="n">
        <f aca="false">1/(1/R$11+2*V$6*$Q917/$V$4)</f>
        <v>1467.99765120376</v>
      </c>
      <c r="W917" s="1" t="n">
        <f aca="false">1/(1/S$11+2*W$6*$Q917/$V$4)</f>
        <v>432.525951557093</v>
      </c>
      <c r="X917" s="1" t="n">
        <f aca="false">1/(1/T$11+2*X$6*$Q917/$V$4)</f>
        <v>104.602510460251</v>
      </c>
      <c r="Y917" s="1" t="n">
        <f aca="false">1/(1/S$111+2*W$6*($Q917-$Q$111)/$V$4)</f>
        <v>420.57507361674</v>
      </c>
      <c r="Z917" s="1" t="n">
        <f aca="false">1/(1/T$111+2*X$6*($Q917-$Q$111)/$V$4)</f>
        <v>88.1098126507142</v>
      </c>
    </row>
    <row r="918" customFormat="false" ht="13" hidden="false" customHeight="false" outlineLevel="0" collapsed="false">
      <c r="A918" s="1" t="n">
        <v>90.7</v>
      </c>
      <c r="B918" s="1" t="n">
        <v>928</v>
      </c>
      <c r="C918" s="1" t="n">
        <v>928</v>
      </c>
      <c r="D918" s="1" t="n">
        <v>72</v>
      </c>
      <c r="E918" s="1" t="n">
        <v>524</v>
      </c>
      <c r="F918" s="1" t="n">
        <v>524</v>
      </c>
      <c r="G918" s="1" t="n">
        <v>476</v>
      </c>
      <c r="H918" s="1" t="n">
        <v>85</v>
      </c>
      <c r="I918" s="1" t="n">
        <v>85</v>
      </c>
      <c r="J918" s="1" t="n">
        <v>915</v>
      </c>
      <c r="K918" s="1" t="n">
        <f aca="false">1/(1/B$11+K$6*$A918/$K$4)</f>
        <v>916.842394792335</v>
      </c>
      <c r="L918" s="1" t="n">
        <f aca="false">1/(1/E$11+L$6*$A918/$K$4)</f>
        <v>524.383848977452</v>
      </c>
      <c r="M918" s="1" t="n">
        <f aca="false">1/(1/H$11+M$6*$A918/$K$4)</f>
        <v>99.304865938431</v>
      </c>
      <c r="N918" s="1" t="n">
        <f aca="false">1/(1/H$111+M$6*($A918-$A$111)/$K$4)</f>
        <v>89.3255917820456</v>
      </c>
      <c r="Q918" s="1" t="n">
        <v>90.7</v>
      </c>
      <c r="R918" s="1" t="n">
        <v>1456</v>
      </c>
      <c r="S918" s="1" t="n">
        <v>384</v>
      </c>
      <c r="T918" s="1" t="n">
        <v>58</v>
      </c>
      <c r="U918" s="1" t="n">
        <v>2051</v>
      </c>
      <c r="V918" s="1" t="n">
        <f aca="false">1/(1/R$11+2*V$6*$Q918/$V$4)</f>
        <v>1467.56677428823</v>
      </c>
      <c r="W918" s="1" t="n">
        <f aca="false">1/(1/S$11+2*W$6*$Q918/$V$4)</f>
        <v>432.152117545376</v>
      </c>
      <c r="X918" s="1" t="n">
        <f aca="false">1/(1/T$11+2*X$6*$Q918/$V$4)</f>
        <v>104.493207941484</v>
      </c>
      <c r="Y918" s="1" t="n">
        <f aca="false">1/(1/S$111+2*W$6*($Q918-$Q$111)/$V$4)</f>
        <v>420.221604152536</v>
      </c>
      <c r="Z918" s="1" t="n">
        <f aca="false">1/(1/T$111+2*X$6*($Q918-$Q$111)/$V$4)</f>
        <v>88.0322476022796</v>
      </c>
    </row>
    <row r="919" customFormat="false" ht="13" hidden="false" customHeight="false" outlineLevel="0" collapsed="false">
      <c r="A919" s="1" t="n">
        <v>90.8</v>
      </c>
      <c r="B919" s="1" t="n">
        <v>928</v>
      </c>
      <c r="C919" s="1" t="n">
        <v>928</v>
      </c>
      <c r="D919" s="1" t="n">
        <v>72</v>
      </c>
      <c r="E919" s="1" t="n">
        <v>523</v>
      </c>
      <c r="F919" s="1" t="n">
        <v>523</v>
      </c>
      <c r="G919" s="1" t="n">
        <v>477</v>
      </c>
      <c r="H919" s="1" t="n">
        <v>85</v>
      </c>
      <c r="I919" s="1" t="n">
        <v>85</v>
      </c>
      <c r="J919" s="1" t="n">
        <v>915</v>
      </c>
      <c r="K919" s="1" t="n">
        <f aca="false">1/(1/B$11+K$6*$A919/$K$4)</f>
        <v>916.758342500917</v>
      </c>
      <c r="L919" s="1" t="n">
        <f aca="false">1/(1/E$11+L$6*$A919/$K$4)</f>
        <v>524.109014675052</v>
      </c>
      <c r="M919" s="1" t="n">
        <f aca="false">1/(1/H$11+M$6*$A919/$K$4)</f>
        <v>99.2063492063492</v>
      </c>
      <c r="N919" s="1" t="n">
        <f aca="false">1/(1/H$111+M$6*($A919-$A$111)/$K$4)</f>
        <v>89.2458723784025</v>
      </c>
      <c r="Q919" s="1" t="n">
        <v>90.8</v>
      </c>
      <c r="R919" s="1" t="n">
        <v>1456</v>
      </c>
      <c r="S919" s="1" t="n">
        <v>384</v>
      </c>
      <c r="T919" s="1" t="n">
        <v>58</v>
      </c>
      <c r="U919" s="1" t="n">
        <v>2051</v>
      </c>
      <c r="V919" s="1" t="n">
        <f aca="false">1/(1/R$11+2*V$6*$Q919/$V$4)</f>
        <v>1467.13615023474</v>
      </c>
      <c r="W919" s="1" t="n">
        <f aca="false">1/(1/S$11+2*W$6*$Q919/$V$4)</f>
        <v>431.778929188256</v>
      </c>
      <c r="X919" s="1" t="n">
        <f aca="false">1/(1/T$11+2*X$6*$Q919/$V$4)</f>
        <v>104.384133611691</v>
      </c>
      <c r="Y919" s="1" t="n">
        <f aca="false">1/(1/S$111+2*W$6*($Q919-$Q$111)/$V$4)</f>
        <v>419.86872833143</v>
      </c>
      <c r="Z919" s="1" t="n">
        <f aca="false">1/(1/T$111+2*X$6*($Q919-$Q$111)/$V$4)</f>
        <v>87.9548189982409</v>
      </c>
    </row>
    <row r="920" customFormat="false" ht="13" hidden="false" customHeight="false" outlineLevel="0" collapsed="false">
      <c r="A920" s="1" t="n">
        <v>90.9</v>
      </c>
      <c r="B920" s="1" t="n">
        <v>928</v>
      </c>
      <c r="C920" s="1" t="n">
        <v>928</v>
      </c>
      <c r="D920" s="1" t="n">
        <v>72</v>
      </c>
      <c r="E920" s="1" t="n">
        <v>523</v>
      </c>
      <c r="F920" s="1" t="n">
        <v>523</v>
      </c>
      <c r="G920" s="1" t="n">
        <v>477</v>
      </c>
      <c r="H920" s="1" t="n">
        <v>85</v>
      </c>
      <c r="I920" s="1" t="n">
        <v>85</v>
      </c>
      <c r="J920" s="1" t="n">
        <v>915</v>
      </c>
      <c r="K920" s="1" t="n">
        <f aca="false">1/(1/B$11+K$6*$A920/$K$4)</f>
        <v>916.674305619213</v>
      </c>
      <c r="L920" s="1" t="n">
        <f aca="false">1/(1/E$11+L$6*$A920/$K$4)</f>
        <v>523.834468308015</v>
      </c>
      <c r="M920" s="1" t="n">
        <f aca="false">1/(1/H$11+M$6*$A920/$K$4)</f>
        <v>99.1080277502478</v>
      </c>
      <c r="N920" s="1" t="n">
        <f aca="false">1/(1/H$111+M$6*($A920-$A$111)/$K$4)</f>
        <v>89.1662951404369</v>
      </c>
      <c r="Q920" s="1" t="n">
        <v>90.9</v>
      </c>
      <c r="R920" s="1" t="n">
        <v>1456</v>
      </c>
      <c r="S920" s="1" t="n">
        <v>384</v>
      </c>
      <c r="T920" s="1" t="n">
        <v>58</v>
      </c>
      <c r="U920" s="1" t="n">
        <v>2051</v>
      </c>
      <c r="V920" s="1" t="n">
        <f aca="false">1/(1/R$11+2*V$6*$Q920/$V$4)</f>
        <v>1466.70577882077</v>
      </c>
      <c r="W920" s="1" t="n">
        <f aca="false">1/(1/S$11+2*W$6*$Q920/$V$4)</f>
        <v>431.406384814495</v>
      </c>
      <c r="X920" s="1" t="n">
        <f aca="false">1/(1/T$11+2*X$6*$Q920/$V$4)</f>
        <v>104.275286757039</v>
      </c>
      <c r="Y920" s="1" t="n">
        <f aca="false">1/(1/S$111+2*W$6*($Q920-$Q$111)/$V$4)</f>
        <v>419.516444659164</v>
      </c>
      <c r="Z920" s="1" t="n">
        <f aca="false">1/(1/T$111+2*X$6*($Q920-$Q$111)/$V$4)</f>
        <v>87.8775264788863</v>
      </c>
    </row>
    <row r="921" customFormat="false" ht="13" hidden="false" customHeight="false" outlineLevel="0" collapsed="false">
      <c r="A921" s="1" t="n">
        <v>91</v>
      </c>
      <c r="B921" s="1" t="n">
        <v>928</v>
      </c>
      <c r="C921" s="1" t="n">
        <v>928</v>
      </c>
      <c r="D921" s="1" t="n">
        <v>72</v>
      </c>
      <c r="E921" s="1" t="n">
        <v>523</v>
      </c>
      <c r="F921" s="1" t="n">
        <v>523</v>
      </c>
      <c r="G921" s="1" t="n">
        <v>477</v>
      </c>
      <c r="H921" s="1" t="n">
        <v>85</v>
      </c>
      <c r="I921" s="1" t="n">
        <v>85</v>
      </c>
      <c r="J921" s="1" t="n">
        <v>915</v>
      </c>
      <c r="K921" s="1" t="n">
        <f aca="false">1/(1/B$11+K$6*$A921/$K$4)</f>
        <v>916.590284142988</v>
      </c>
      <c r="L921" s="1" t="n">
        <f aca="false">1/(1/E$11+L$6*$A921/$K$4)</f>
        <v>523.560209424084</v>
      </c>
      <c r="M921" s="1" t="n">
        <f aca="false">1/(1/H$11+M$6*$A921/$K$4)</f>
        <v>99.009900990099</v>
      </c>
      <c r="N921" s="1" t="n">
        <f aca="false">1/(1/H$111+M$6*($A921-$A$111)/$K$4)</f>
        <v>89.086859688196</v>
      </c>
      <c r="Q921" s="1" t="n">
        <v>91</v>
      </c>
      <c r="R921" s="1" t="n">
        <v>1454</v>
      </c>
      <c r="S921" s="1" t="n">
        <v>384</v>
      </c>
      <c r="T921" s="1" t="n">
        <v>58</v>
      </c>
      <c r="U921" s="1" t="n">
        <v>2052</v>
      </c>
      <c r="V921" s="1" t="n">
        <f aca="false">1/(1/R$11+2*V$6*$Q921/$V$4)</f>
        <v>1466.27565982405</v>
      </c>
      <c r="W921" s="1" t="n">
        <f aca="false">1/(1/S$11+2*W$6*$Q921/$V$4)</f>
        <v>431.034482758621</v>
      </c>
      <c r="X921" s="1" t="n">
        <f aca="false">1/(1/T$11+2*X$6*$Q921/$V$4)</f>
        <v>104.166666666667</v>
      </c>
      <c r="Y921" s="1" t="n">
        <f aca="false">1/(1/S$111+2*W$6*($Q921-$Q$111)/$V$4)</f>
        <v>419.164751646489</v>
      </c>
      <c r="Z921" s="1" t="n">
        <f aca="false">1/(1/T$111+2*X$6*($Q921-$Q$111)/$V$4)</f>
        <v>87.8003696857671</v>
      </c>
    </row>
    <row r="922" customFormat="false" ht="13" hidden="false" customHeight="false" outlineLevel="0" collapsed="false">
      <c r="A922" s="1" t="n">
        <v>91.1</v>
      </c>
      <c r="B922" s="1" t="n">
        <v>927</v>
      </c>
      <c r="C922" s="1" t="n">
        <v>927</v>
      </c>
      <c r="D922" s="1" t="n">
        <v>73</v>
      </c>
      <c r="E922" s="1" t="n">
        <v>523</v>
      </c>
      <c r="F922" s="1" t="n">
        <v>523</v>
      </c>
      <c r="G922" s="1" t="n">
        <v>477</v>
      </c>
      <c r="H922" s="1" t="n">
        <v>85</v>
      </c>
      <c r="I922" s="1" t="n">
        <v>85</v>
      </c>
      <c r="J922" s="1" t="n">
        <v>915</v>
      </c>
      <c r="K922" s="1" t="n">
        <f aca="false">1/(1/B$11+K$6*$A922/$K$4)</f>
        <v>916.506278068005</v>
      </c>
      <c r="L922" s="1" t="n">
        <f aca="false">1/(1/E$11+L$6*$A922/$K$4)</f>
        <v>523.286237571952</v>
      </c>
      <c r="M922" s="1" t="n">
        <f aca="false">1/(1/H$11+M$6*$A922/$K$4)</f>
        <v>98.9119683481701</v>
      </c>
      <c r="N922" s="1" t="n">
        <f aca="false">1/(1/H$111+M$6*($A922-$A$111)/$K$4)</f>
        <v>89.0075656430797</v>
      </c>
      <c r="Q922" s="1" t="n">
        <v>91.1</v>
      </c>
      <c r="R922" s="1" t="n">
        <v>1454</v>
      </c>
      <c r="S922" s="1" t="n">
        <v>384</v>
      </c>
      <c r="T922" s="1" t="n">
        <v>58</v>
      </c>
      <c r="U922" s="1" t="n">
        <v>2052</v>
      </c>
      <c r="V922" s="1" t="n">
        <f aca="false">1/(1/R$11+2*V$6*$Q922/$V$4)</f>
        <v>1465.84579302257</v>
      </c>
      <c r="W922" s="1" t="n">
        <f aca="false">1/(1/S$11+2*W$6*$Q922/$V$4)</f>
        <v>430.663221360896</v>
      </c>
      <c r="X922" s="1" t="n">
        <f aca="false">1/(1/T$11+2*X$6*$Q922/$V$4)</f>
        <v>104.058272632674</v>
      </c>
      <c r="Y922" s="1" t="n">
        <f aca="false">1/(1/S$111+2*W$6*($Q922-$Q$111)/$V$4)</f>
        <v>418.813647809149</v>
      </c>
      <c r="Z922" s="1" t="n">
        <f aca="false">1/(1/T$111+2*X$6*($Q922-$Q$111)/$V$4)</f>
        <v>87.7233482616926</v>
      </c>
    </row>
    <row r="923" customFormat="false" ht="13" hidden="false" customHeight="false" outlineLevel="0" collapsed="false">
      <c r="A923" s="1" t="n">
        <v>91.2</v>
      </c>
      <c r="B923" s="1" t="n">
        <v>926</v>
      </c>
      <c r="C923" s="1" t="n">
        <v>926</v>
      </c>
      <c r="D923" s="1" t="n">
        <v>74</v>
      </c>
      <c r="E923" s="1" t="n">
        <v>523</v>
      </c>
      <c r="F923" s="1" t="n">
        <v>523</v>
      </c>
      <c r="G923" s="1" t="n">
        <v>477</v>
      </c>
      <c r="H923" s="1" t="n">
        <v>85</v>
      </c>
      <c r="I923" s="1" t="n">
        <v>85</v>
      </c>
      <c r="J923" s="1" t="n">
        <v>915</v>
      </c>
      <c r="K923" s="1" t="n">
        <f aca="false">1/(1/B$11+K$6*$A923/$K$4)</f>
        <v>916.422287390029</v>
      </c>
      <c r="L923" s="1" t="n">
        <f aca="false">1/(1/E$11+L$6*$A923/$K$4)</f>
        <v>523.012552301255</v>
      </c>
      <c r="M923" s="1" t="n">
        <f aca="false">1/(1/H$11+M$6*$A923/$K$4)</f>
        <v>98.8142292490119</v>
      </c>
      <c r="N923" s="1" t="n">
        <f aca="false">1/(1/H$111+M$6*($A923-$A$111)/$K$4)</f>
        <v>88.9284126278346</v>
      </c>
      <c r="Q923" s="1" t="n">
        <v>91.2</v>
      </c>
      <c r="R923" s="1" t="n">
        <v>1452</v>
      </c>
      <c r="S923" s="1" t="n">
        <v>382</v>
      </c>
      <c r="T923" s="1" t="n">
        <v>58</v>
      </c>
      <c r="U923" s="1" t="n">
        <v>2054</v>
      </c>
      <c r="V923" s="1" t="n">
        <f aca="false">1/(1/R$11+2*V$6*$Q923/$V$4)</f>
        <v>1465.41617819461</v>
      </c>
      <c r="W923" s="1" t="n">
        <f aca="false">1/(1/S$11+2*W$6*$Q923/$V$4)</f>
        <v>430.292598967298</v>
      </c>
      <c r="X923" s="1" t="n">
        <f aca="false">1/(1/T$11+2*X$6*$Q923/$V$4)</f>
        <v>103.950103950104</v>
      </c>
      <c r="Y923" s="1" t="n">
        <f aca="false">1/(1/S$111+2*W$6*($Q923-$Q$111)/$V$4)</f>
        <v>418.463131667854</v>
      </c>
      <c r="Z923" s="1" t="n">
        <f aca="false">1/(1/T$111+2*X$6*($Q923-$Q$111)/$V$4)</f>
        <v>87.6464618507242</v>
      </c>
    </row>
    <row r="924" customFormat="false" ht="13" hidden="false" customHeight="false" outlineLevel="0" collapsed="false">
      <c r="A924" s="1" t="n">
        <v>91.3</v>
      </c>
      <c r="B924" s="1" t="n">
        <v>926</v>
      </c>
      <c r="C924" s="1" t="n">
        <v>926</v>
      </c>
      <c r="D924" s="1" t="n">
        <v>74</v>
      </c>
      <c r="E924" s="1" t="n">
        <v>523</v>
      </c>
      <c r="F924" s="1" t="n">
        <v>523</v>
      </c>
      <c r="G924" s="1" t="n">
        <v>477</v>
      </c>
      <c r="H924" s="1" t="n">
        <v>85</v>
      </c>
      <c r="I924" s="1" t="n">
        <v>85</v>
      </c>
      <c r="J924" s="1" t="n">
        <v>915</v>
      </c>
      <c r="K924" s="1" t="n">
        <f aca="false">1/(1/B$11+K$6*$A924/$K$4)</f>
        <v>916.338312104829</v>
      </c>
      <c r="L924" s="1" t="n">
        <f aca="false">1/(1/E$11+L$6*$A924/$K$4)</f>
        <v>522.739153162572</v>
      </c>
      <c r="M924" s="1" t="n">
        <f aca="false">1/(1/H$11+M$6*$A924/$K$4)</f>
        <v>98.7166831194472</v>
      </c>
      <c r="N924" s="1" t="n">
        <f aca="false">1/(1/H$111+M$6*($A924-$A$111)/$K$4)</f>
        <v>88.8494002665482</v>
      </c>
      <c r="Q924" s="1" t="n">
        <v>91.3</v>
      </c>
      <c r="R924" s="1" t="n">
        <v>1452</v>
      </c>
      <c r="S924" s="1" t="n">
        <v>382</v>
      </c>
      <c r="T924" s="1" t="n">
        <v>58</v>
      </c>
      <c r="U924" s="1" t="n">
        <v>2054</v>
      </c>
      <c r="V924" s="1" t="n">
        <f aca="false">1/(1/R$11+2*V$6*$Q924/$V$4)</f>
        <v>1464.98681511866</v>
      </c>
      <c r="W924" s="1" t="n">
        <f aca="false">1/(1/S$11+2*W$6*$Q924/$V$4)</f>
        <v>429.922613929493</v>
      </c>
      <c r="X924" s="1" t="n">
        <f aca="false">1/(1/T$11+2*X$6*$Q924/$V$4)</f>
        <v>103.842159916926</v>
      </c>
      <c r="Y924" s="1" t="n">
        <f aca="false">1/(1/S$111+2*W$6*($Q924-$Q$111)/$V$4)</f>
        <v>418.113201748264</v>
      </c>
      <c r="Z924" s="1" t="n">
        <f aca="false">1/(1/T$111+2*X$6*($Q924-$Q$111)/$V$4)</f>
        <v>87.5697100981703</v>
      </c>
    </row>
    <row r="925" customFormat="false" ht="13" hidden="false" customHeight="false" outlineLevel="0" collapsed="false">
      <c r="A925" s="1" t="n">
        <v>91.4</v>
      </c>
      <c r="B925" s="1" t="n">
        <v>926</v>
      </c>
      <c r="C925" s="1" t="n">
        <v>926</v>
      </c>
      <c r="D925" s="1" t="n">
        <v>74</v>
      </c>
      <c r="E925" s="1" t="n">
        <v>523</v>
      </c>
      <c r="F925" s="1" t="n">
        <v>523</v>
      </c>
      <c r="G925" s="1" t="n">
        <v>477</v>
      </c>
      <c r="H925" s="1" t="n">
        <v>85</v>
      </c>
      <c r="I925" s="1" t="n">
        <v>85</v>
      </c>
      <c r="J925" s="1" t="n">
        <v>915</v>
      </c>
      <c r="K925" s="1" t="n">
        <f aca="false">1/(1/B$11+K$6*$A925/$K$4)</f>
        <v>916.254352208173</v>
      </c>
      <c r="L925" s="1" t="n">
        <f aca="false">1/(1/E$11+L$6*$A925/$K$4)</f>
        <v>522.466039707419</v>
      </c>
      <c r="M925" s="1" t="n">
        <f aca="false">1/(1/H$11+M$6*$A925/$K$4)</f>
        <v>98.6193293885602</v>
      </c>
      <c r="N925" s="1" t="n">
        <f aca="false">1/(1/H$111+M$6*($A925-$A$111)/$K$4)</f>
        <v>88.7705281846427</v>
      </c>
      <c r="Q925" s="1" t="n">
        <v>91.4</v>
      </c>
      <c r="R925" s="1" t="n">
        <v>1450</v>
      </c>
      <c r="S925" s="1" t="n">
        <v>382</v>
      </c>
      <c r="T925" s="1" t="n">
        <v>58</v>
      </c>
      <c r="U925" s="1" t="n">
        <v>2055</v>
      </c>
      <c r="V925" s="1" t="n">
        <f aca="false">1/(1/R$11+2*V$6*$Q925/$V$4)</f>
        <v>1464.55770357352</v>
      </c>
      <c r="W925" s="1" t="n">
        <f aca="false">1/(1/S$11+2*W$6*$Q925/$V$4)</f>
        <v>429.553264604811</v>
      </c>
      <c r="X925" s="1" t="n">
        <f aca="false">1/(1/T$11+2*X$6*$Q925/$V$4)</f>
        <v>103.734439834025</v>
      </c>
      <c r="Y925" s="1" t="n">
        <f aca="false">1/(1/S$111+2*W$6*($Q925-$Q$111)/$V$4)</f>
        <v>417.763856580964</v>
      </c>
      <c r="Z925" s="1" t="n">
        <f aca="false">1/(1/T$111+2*X$6*($Q925-$Q$111)/$V$4)</f>
        <v>87.4930926505802</v>
      </c>
    </row>
    <row r="926" customFormat="false" ht="13" hidden="false" customHeight="false" outlineLevel="0" collapsed="false">
      <c r="A926" s="1" t="n">
        <v>91.5</v>
      </c>
      <c r="B926" s="1" t="n">
        <v>926</v>
      </c>
      <c r="C926" s="1" t="n">
        <v>926</v>
      </c>
      <c r="D926" s="1" t="n">
        <v>74</v>
      </c>
      <c r="E926" s="1" t="n">
        <v>523</v>
      </c>
      <c r="F926" s="1" t="n">
        <v>523</v>
      </c>
      <c r="G926" s="1" t="n">
        <v>477</v>
      </c>
      <c r="H926" s="1" t="n">
        <v>85</v>
      </c>
      <c r="I926" s="1" t="n">
        <v>85</v>
      </c>
      <c r="J926" s="1" t="n">
        <v>915</v>
      </c>
      <c r="K926" s="1" t="n">
        <f aca="false">1/(1/B$11+K$6*$A926/$K$4)</f>
        <v>916.170407695831</v>
      </c>
      <c r="L926" s="1" t="n">
        <f aca="false">1/(1/E$11+L$6*$A926/$K$4)</f>
        <v>522.193211488251</v>
      </c>
      <c r="M926" s="1" t="n">
        <f aca="false">1/(1/H$11+M$6*$A926/$K$4)</f>
        <v>98.5221674876847</v>
      </c>
      <c r="N926" s="1" t="n">
        <f aca="false">1/(1/H$111+M$6*($A926-$A$111)/$K$4)</f>
        <v>88.6917960088692</v>
      </c>
      <c r="Q926" s="1" t="n">
        <v>91.5</v>
      </c>
      <c r="R926" s="1" t="n">
        <v>1450</v>
      </c>
      <c r="S926" s="1" t="n">
        <v>380</v>
      </c>
      <c r="T926" s="1" t="n">
        <v>58</v>
      </c>
      <c r="U926" s="1" t="n">
        <v>2056</v>
      </c>
      <c r="V926" s="1" t="n">
        <f aca="false">1/(1/R$11+2*V$6*$Q926/$V$4)</f>
        <v>1464.12884333821</v>
      </c>
      <c r="W926" s="1" t="n">
        <f aca="false">1/(1/S$11+2*W$6*$Q926/$V$4)</f>
        <v>429.184549356223</v>
      </c>
      <c r="X926" s="1" t="n">
        <f aca="false">1/(1/T$11+2*X$6*$Q926/$V$4)</f>
        <v>103.626943005181</v>
      </c>
      <c r="Y926" s="1" t="n">
        <f aca="false">1/(1/S$111+2*W$6*($Q926-$Q$111)/$V$4)</f>
        <v>417.415094701449</v>
      </c>
      <c r="Z926" s="1" t="n">
        <f aca="false">1/(1/T$111+2*X$6*($Q926-$Q$111)/$V$4)</f>
        <v>87.4166091557396</v>
      </c>
    </row>
    <row r="927" customFormat="false" ht="13" hidden="false" customHeight="false" outlineLevel="0" collapsed="false">
      <c r="A927" s="1" t="n">
        <v>91.6</v>
      </c>
      <c r="B927" s="1" t="n">
        <v>926</v>
      </c>
      <c r="C927" s="1" t="n">
        <v>926</v>
      </c>
      <c r="D927" s="1" t="n">
        <v>74</v>
      </c>
      <c r="E927" s="1" t="n">
        <v>522</v>
      </c>
      <c r="F927" s="1" t="n">
        <v>522</v>
      </c>
      <c r="G927" s="1" t="n">
        <v>478</v>
      </c>
      <c r="H927" s="1" t="n">
        <v>85</v>
      </c>
      <c r="I927" s="1" t="n">
        <v>85</v>
      </c>
      <c r="J927" s="1" t="n">
        <v>915</v>
      </c>
      <c r="K927" s="1" t="n">
        <f aca="false">1/(1/B$11+K$6*$A927/$K$4)</f>
        <v>916.086478563576</v>
      </c>
      <c r="L927" s="1" t="n">
        <f aca="false">1/(1/E$11+L$6*$A927/$K$4)</f>
        <v>521.920668058455</v>
      </c>
      <c r="M927" s="1" t="n">
        <f aca="false">1/(1/H$11+M$6*$A927/$K$4)</f>
        <v>98.4251968503937</v>
      </c>
      <c r="N927" s="1" t="n">
        <f aca="false">1/(1/H$111+M$6*($A927-$A$111)/$K$4)</f>
        <v>88.6132033673017</v>
      </c>
      <c r="Q927" s="1" t="n">
        <v>91.6</v>
      </c>
      <c r="R927" s="1" t="n">
        <v>1450</v>
      </c>
      <c r="S927" s="1" t="n">
        <v>378</v>
      </c>
      <c r="T927" s="1" t="n">
        <v>58</v>
      </c>
      <c r="U927" s="1" t="n">
        <v>2057</v>
      </c>
      <c r="V927" s="1" t="n">
        <f aca="false">1/(1/R$11+2*V$6*$Q927/$V$4)</f>
        <v>1463.70023419204</v>
      </c>
      <c r="W927" s="1" t="n">
        <f aca="false">1/(1/S$11+2*W$6*$Q927/$V$4)</f>
        <v>428.816466552316</v>
      </c>
      <c r="X927" s="1" t="n">
        <f aca="false">1/(1/T$11+2*X$6*$Q927/$V$4)</f>
        <v>103.51966873706</v>
      </c>
      <c r="Y927" s="1" t="n">
        <f aca="false">1/(1/S$111+2*W$6*($Q927-$Q$111)/$V$4)</f>
        <v>417.066914650098</v>
      </c>
      <c r="Z927" s="1" t="n">
        <f aca="false">1/(1/T$111+2*X$6*($Q927-$Q$111)/$V$4)</f>
        <v>87.3402592626644</v>
      </c>
    </row>
    <row r="928" customFormat="false" ht="13" hidden="false" customHeight="false" outlineLevel="0" collapsed="false">
      <c r="A928" s="1" t="n">
        <v>91.7</v>
      </c>
      <c r="B928" s="1" t="n">
        <v>926</v>
      </c>
      <c r="C928" s="1" t="n">
        <v>926</v>
      </c>
      <c r="D928" s="1" t="n">
        <v>74</v>
      </c>
      <c r="E928" s="1" t="n">
        <v>522</v>
      </c>
      <c r="F928" s="1" t="n">
        <v>522</v>
      </c>
      <c r="G928" s="1" t="n">
        <v>478</v>
      </c>
      <c r="H928" s="1" t="n">
        <v>85</v>
      </c>
      <c r="I928" s="1" t="n">
        <v>85</v>
      </c>
      <c r="J928" s="1" t="n">
        <v>915</v>
      </c>
      <c r="K928" s="1" t="n">
        <f aca="false">1/(1/B$11+K$6*$A928/$K$4)</f>
        <v>916.002564807181</v>
      </c>
      <c r="L928" s="1" t="n">
        <f aca="false">1/(1/E$11+L$6*$A928/$K$4)</f>
        <v>521.648408972353</v>
      </c>
      <c r="M928" s="1" t="n">
        <f aca="false">1/(1/H$11+M$6*$A928/$K$4)</f>
        <v>98.3284169124877</v>
      </c>
      <c r="N928" s="1" t="n">
        <f aca="false">1/(1/H$111+M$6*($A928-$A$111)/$K$4)</f>
        <v>88.5347498893316</v>
      </c>
      <c r="Q928" s="1" t="n">
        <v>91.7</v>
      </c>
      <c r="R928" s="1" t="n">
        <v>1450</v>
      </c>
      <c r="S928" s="1" t="n">
        <v>378</v>
      </c>
      <c r="T928" s="1" t="n">
        <v>58</v>
      </c>
      <c r="U928" s="1" t="n">
        <v>2057</v>
      </c>
      <c r="V928" s="1" t="n">
        <f aca="false">1/(1/R$11+2*V$6*$Q928/$V$4)</f>
        <v>1463.27187591454</v>
      </c>
      <c r="W928" s="1" t="n">
        <f aca="false">1/(1/S$11+2*W$6*$Q928/$V$4)</f>
        <v>428.449014567267</v>
      </c>
      <c r="X928" s="1" t="n">
        <f aca="false">1/(1/T$11+2*X$6*$Q928/$V$4)</f>
        <v>103.412616339193</v>
      </c>
      <c r="Y928" s="1" t="n">
        <f aca="false">1/(1/S$111+2*W$6*($Q928-$Q$111)/$V$4)</f>
        <v>416.719314972157</v>
      </c>
      <c r="Z928" s="1" t="n">
        <f aca="false">1/(1/T$111+2*X$6*($Q928-$Q$111)/$V$4)</f>
        <v>87.2640426215956</v>
      </c>
    </row>
    <row r="929" customFormat="false" ht="13" hidden="false" customHeight="false" outlineLevel="0" collapsed="false">
      <c r="A929" s="1" t="n">
        <v>91.8</v>
      </c>
      <c r="B929" s="1" t="n">
        <v>926</v>
      </c>
      <c r="C929" s="1" t="n">
        <v>926</v>
      </c>
      <c r="D929" s="1" t="n">
        <v>74</v>
      </c>
      <c r="E929" s="1" t="n">
        <v>522</v>
      </c>
      <c r="F929" s="1" t="n">
        <v>522</v>
      </c>
      <c r="G929" s="1" t="n">
        <v>478</v>
      </c>
      <c r="H929" s="1" t="n">
        <v>85</v>
      </c>
      <c r="I929" s="1" t="n">
        <v>85</v>
      </c>
      <c r="J929" s="1" t="n">
        <v>915</v>
      </c>
      <c r="K929" s="1" t="n">
        <f aca="false">1/(1/B$11+K$6*$A929/$K$4)</f>
        <v>915.918666422422</v>
      </c>
      <c r="L929" s="1" t="n">
        <f aca="false">1/(1/E$11+L$6*$A929/$K$4)</f>
        <v>521.376433785193</v>
      </c>
      <c r="M929" s="1" t="n">
        <f aca="false">1/(1/H$11+M$6*$A929/$K$4)</f>
        <v>98.2318271119843</v>
      </c>
      <c r="N929" s="1" t="n">
        <f aca="false">1/(1/H$111+M$6*($A929-$A$111)/$K$4)</f>
        <v>88.4564352056612</v>
      </c>
      <c r="Q929" s="1" t="n">
        <v>91.8</v>
      </c>
      <c r="R929" s="1" t="n">
        <v>1450</v>
      </c>
      <c r="S929" s="1" t="n">
        <v>378</v>
      </c>
      <c r="T929" s="1" t="n">
        <v>58</v>
      </c>
      <c r="U929" s="1" t="n">
        <v>2057</v>
      </c>
      <c r="V929" s="1" t="n">
        <f aca="false">1/(1/R$11+2*V$6*$Q929/$V$4)</f>
        <v>1462.84376828555</v>
      </c>
      <c r="W929" s="1" t="n">
        <f aca="false">1/(1/S$11+2*W$6*$Q929/$V$4)</f>
        <v>428.082191780822</v>
      </c>
      <c r="X929" s="1" t="n">
        <f aca="false">1/(1/T$11+2*X$6*$Q929/$V$4)</f>
        <v>103.305785123967</v>
      </c>
      <c r="Y929" s="1" t="n">
        <f aca="false">1/(1/S$111+2*W$6*($Q929-$Q$111)/$V$4)</f>
        <v>416.372294217717</v>
      </c>
      <c r="Z929" s="1" t="n">
        <f aca="false">1/(1/T$111+2*X$6*($Q929-$Q$111)/$V$4)</f>
        <v>87.1879588839941</v>
      </c>
    </row>
    <row r="930" customFormat="false" ht="13" hidden="false" customHeight="false" outlineLevel="0" collapsed="false">
      <c r="A930" s="1" t="n">
        <v>91.9</v>
      </c>
      <c r="B930" s="1" t="n">
        <v>926</v>
      </c>
      <c r="C930" s="1" t="n">
        <v>926</v>
      </c>
      <c r="D930" s="1" t="n">
        <v>74</v>
      </c>
      <c r="E930" s="1" t="n">
        <v>522</v>
      </c>
      <c r="F930" s="1" t="n">
        <v>522</v>
      </c>
      <c r="G930" s="1" t="n">
        <v>478</v>
      </c>
      <c r="H930" s="1" t="n">
        <v>85</v>
      </c>
      <c r="I930" s="1" t="n">
        <v>85</v>
      </c>
      <c r="J930" s="1" t="n">
        <v>915</v>
      </c>
      <c r="K930" s="1" t="n">
        <f aca="false">1/(1/B$11+K$6*$A930/$K$4)</f>
        <v>915.834783405074</v>
      </c>
      <c r="L930" s="1" t="n">
        <f aca="false">1/(1/E$11+L$6*$A930/$K$4)</f>
        <v>521.104742053153</v>
      </c>
      <c r="M930" s="1" t="n">
        <f aca="false">1/(1/H$11+M$6*$A930/$K$4)</f>
        <v>98.135426889107</v>
      </c>
      <c r="N930" s="1" t="n">
        <f aca="false">1/(1/H$111+M$6*($A930-$A$111)/$K$4)</f>
        <v>88.3782589482987</v>
      </c>
      <c r="Q930" s="1" t="n">
        <v>91.9</v>
      </c>
      <c r="R930" s="1" t="n">
        <v>1450</v>
      </c>
      <c r="S930" s="1" t="n">
        <v>378</v>
      </c>
      <c r="T930" s="1" t="n">
        <v>58</v>
      </c>
      <c r="U930" s="1" t="n">
        <v>2057</v>
      </c>
      <c r="V930" s="1" t="n">
        <f aca="false">1/(1/R$11+2*V$6*$Q930/$V$4)</f>
        <v>1462.41591108511</v>
      </c>
      <c r="W930" s="1" t="n">
        <f aca="false">1/(1/S$11+2*W$6*$Q930/$V$4)</f>
        <v>427.715996578272</v>
      </c>
      <c r="X930" s="1" t="n">
        <f aca="false">1/(1/T$11+2*X$6*$Q930/$V$4)</f>
        <v>103.199174406605</v>
      </c>
      <c r="Y930" s="1" t="n">
        <f aca="false">1/(1/S$111+2*W$6*($Q930-$Q$111)/$V$4)</f>
        <v>416.025850941697</v>
      </c>
      <c r="Z930" s="1" t="n">
        <f aca="false">1/(1/T$111+2*X$6*($Q930-$Q$111)/$V$4)</f>
        <v>87.1120077025354</v>
      </c>
    </row>
    <row r="931" customFormat="false" ht="13" hidden="false" customHeight="false" outlineLevel="0" collapsed="false">
      <c r="A931" s="1" t="n">
        <v>92</v>
      </c>
      <c r="B931" s="1" t="n">
        <v>926</v>
      </c>
      <c r="C931" s="1" t="n">
        <v>926</v>
      </c>
      <c r="D931" s="1" t="n">
        <v>74</v>
      </c>
      <c r="E931" s="1" t="n">
        <v>522</v>
      </c>
      <c r="F931" s="1" t="n">
        <v>522</v>
      </c>
      <c r="G931" s="1" t="n">
        <v>478</v>
      </c>
      <c r="H931" s="1" t="n">
        <v>85</v>
      </c>
      <c r="I931" s="1" t="n">
        <v>85</v>
      </c>
      <c r="J931" s="1" t="n">
        <v>915</v>
      </c>
      <c r="K931" s="1" t="n">
        <f aca="false">1/(1/B$11+K$6*$A931/$K$4)</f>
        <v>915.750915750916</v>
      </c>
      <c r="L931" s="1" t="n">
        <f aca="false">1/(1/E$11+L$6*$A931/$K$4)</f>
        <v>520.833333333333</v>
      </c>
      <c r="M931" s="1" t="n">
        <f aca="false">1/(1/H$11+M$6*$A931/$K$4)</f>
        <v>98.0392156862745</v>
      </c>
      <c r="N931" s="1" t="n">
        <f aca="false">1/(1/H$111+M$6*($A931-$A$111)/$K$4)</f>
        <v>88.3002207505519</v>
      </c>
      <c r="Q931" s="1" t="n">
        <v>92</v>
      </c>
      <c r="R931" s="1" t="n">
        <v>1450</v>
      </c>
      <c r="S931" s="1" t="n">
        <v>378</v>
      </c>
      <c r="T931" s="1" t="n">
        <v>58</v>
      </c>
      <c r="U931" s="1" t="n">
        <v>2057</v>
      </c>
      <c r="V931" s="1" t="n">
        <f aca="false">1/(1/R$11+2*V$6*$Q931/$V$4)</f>
        <v>1461.98830409357</v>
      </c>
      <c r="W931" s="1" t="n">
        <f aca="false">1/(1/S$11+2*W$6*$Q931/$V$4)</f>
        <v>427.350427350427</v>
      </c>
      <c r="X931" s="1" t="n">
        <f aca="false">1/(1/T$11+2*X$6*$Q931/$V$4)</f>
        <v>103.092783505155</v>
      </c>
      <c r="Y931" s="1" t="n">
        <f aca="false">1/(1/S$111+2*W$6*($Q931-$Q$111)/$V$4)</f>
        <v>415.679983703817</v>
      </c>
      <c r="Z931" s="1" t="n">
        <f aca="false">1/(1/T$111+2*X$6*($Q931-$Q$111)/$V$4)</f>
        <v>87.036188731104</v>
      </c>
    </row>
    <row r="932" customFormat="false" ht="13" hidden="false" customHeight="false" outlineLevel="0" collapsed="false">
      <c r="A932" s="1" t="n">
        <v>92.1</v>
      </c>
      <c r="B932" s="1" t="n">
        <v>926</v>
      </c>
      <c r="C932" s="1" t="n">
        <v>926</v>
      </c>
      <c r="D932" s="1" t="n">
        <v>74</v>
      </c>
      <c r="E932" s="1" t="n">
        <v>522</v>
      </c>
      <c r="F932" s="1" t="n">
        <v>522</v>
      </c>
      <c r="G932" s="1" t="n">
        <v>478</v>
      </c>
      <c r="H932" s="1" t="n">
        <v>85</v>
      </c>
      <c r="I932" s="1" t="n">
        <v>85</v>
      </c>
      <c r="J932" s="1" t="n">
        <v>915</v>
      </c>
      <c r="K932" s="1" t="n">
        <f aca="false">1/(1/B$11+K$6*$A932/$K$4)</f>
        <v>915.667063455728</v>
      </c>
      <c r="L932" s="1" t="n">
        <f aca="false">1/(1/E$11+L$6*$A932/$K$4)</f>
        <v>520.562207183759</v>
      </c>
      <c r="M932" s="1" t="n">
        <f aca="false">1/(1/H$11+M$6*$A932/$K$4)</f>
        <v>97.9431929480901</v>
      </c>
      <c r="N932" s="1" t="n">
        <f aca="false">1/(1/H$111+M$6*($A932-$A$111)/$K$4)</f>
        <v>88.2223202470225</v>
      </c>
      <c r="Q932" s="1" t="n">
        <v>92.1</v>
      </c>
      <c r="R932" s="1" t="n">
        <v>1450</v>
      </c>
      <c r="S932" s="1" t="n">
        <v>378</v>
      </c>
      <c r="T932" s="1" t="n">
        <v>58</v>
      </c>
      <c r="U932" s="1" t="n">
        <v>2057</v>
      </c>
      <c r="V932" s="1" t="n">
        <f aca="false">1/(1/R$11+2*V$6*$Q932/$V$4)</f>
        <v>1461.56094709149</v>
      </c>
      <c r="W932" s="1" t="n">
        <f aca="false">1/(1/S$11+2*W$6*$Q932/$V$4)</f>
        <v>426.985482493595</v>
      </c>
      <c r="X932" s="1" t="n">
        <f aca="false">1/(1/T$11+2*X$6*$Q932/$V$4)</f>
        <v>102.986611740474</v>
      </c>
      <c r="Y932" s="1" t="n">
        <f aca="false">1/(1/S$111+2*W$6*($Q932-$Q$111)/$V$4)</f>
        <v>415.334691068587</v>
      </c>
      <c r="Z932" s="1" t="n">
        <f aca="false">1/(1/T$111+2*X$6*($Q932-$Q$111)/$V$4)</f>
        <v>86.9605016247883</v>
      </c>
    </row>
    <row r="933" customFormat="false" ht="13" hidden="false" customHeight="false" outlineLevel="0" collapsed="false">
      <c r="A933" s="1" t="n">
        <v>92.2</v>
      </c>
      <c r="B933" s="1" t="n">
        <v>926</v>
      </c>
      <c r="C933" s="1" t="n">
        <v>926</v>
      </c>
      <c r="D933" s="1" t="n">
        <v>74</v>
      </c>
      <c r="E933" s="1" t="n">
        <v>522</v>
      </c>
      <c r="F933" s="1" t="n">
        <v>522</v>
      </c>
      <c r="G933" s="1" t="n">
        <v>478</v>
      </c>
      <c r="H933" s="1" t="n">
        <v>85</v>
      </c>
      <c r="I933" s="1" t="n">
        <v>85</v>
      </c>
      <c r="J933" s="1" t="n">
        <v>915</v>
      </c>
      <c r="K933" s="1" t="n">
        <f aca="false">1/(1/B$11+K$6*$A933/$K$4)</f>
        <v>915.58322651529</v>
      </c>
      <c r="L933" s="1" t="n">
        <f aca="false">1/(1/E$11+L$6*$A933/$K$4)</f>
        <v>520.291363163371</v>
      </c>
      <c r="M933" s="1" t="n">
        <f aca="false">1/(1/H$11+M$6*$A933/$K$4)</f>
        <v>97.8473581213307</v>
      </c>
      <c r="N933" s="1" t="n">
        <f aca="false">1/(1/H$111+M$6*($A933-$A$111)/$K$4)</f>
        <v>88.1445570736007</v>
      </c>
      <c r="Q933" s="1" t="n">
        <v>92.2</v>
      </c>
      <c r="R933" s="1" t="n">
        <v>1450</v>
      </c>
      <c r="S933" s="1" t="n">
        <v>378</v>
      </c>
      <c r="T933" s="1" t="n">
        <v>58</v>
      </c>
      <c r="U933" s="1" t="n">
        <v>2057</v>
      </c>
      <c r="V933" s="1" t="n">
        <f aca="false">1/(1/R$11+2*V$6*$Q933/$V$4)</f>
        <v>1461.13383985973</v>
      </c>
      <c r="W933" s="1" t="n">
        <f aca="false">1/(1/S$11+2*W$6*$Q933/$V$4)</f>
        <v>426.621160409556</v>
      </c>
      <c r="X933" s="1" t="n">
        <f aca="false">1/(1/T$11+2*X$6*$Q933/$V$4)</f>
        <v>102.880658436214</v>
      </c>
      <c r="Y933" s="1" t="n">
        <f aca="false">1/(1/S$111+2*W$6*($Q933-$Q$111)/$V$4)</f>
        <v>414.98997160528</v>
      </c>
      <c r="Z933" s="1" t="n">
        <f aca="false">1/(1/T$111+2*X$6*($Q933-$Q$111)/$V$4)</f>
        <v>86.8849460398756</v>
      </c>
    </row>
    <row r="934" customFormat="false" ht="13" hidden="false" customHeight="false" outlineLevel="0" collapsed="false">
      <c r="A934" s="1" t="n">
        <v>92.3</v>
      </c>
      <c r="B934" s="1" t="n">
        <v>926</v>
      </c>
      <c r="C934" s="1" t="n">
        <v>926</v>
      </c>
      <c r="D934" s="1" t="n">
        <v>74</v>
      </c>
      <c r="E934" s="1" t="n">
        <v>521</v>
      </c>
      <c r="F934" s="1" t="n">
        <v>521</v>
      </c>
      <c r="G934" s="1" t="n">
        <v>479</v>
      </c>
      <c r="H934" s="1" t="n">
        <v>84</v>
      </c>
      <c r="I934" s="1" t="n">
        <v>84</v>
      </c>
      <c r="J934" s="1" t="n">
        <v>916</v>
      </c>
      <c r="K934" s="1" t="n">
        <f aca="false">1/(1/B$11+K$6*$A934/$K$4)</f>
        <v>915.499404925387</v>
      </c>
      <c r="L934" s="1" t="n">
        <f aca="false">1/(1/E$11+L$6*$A934/$K$4)</f>
        <v>520.020800832033</v>
      </c>
      <c r="M934" s="1" t="n">
        <f aca="false">1/(1/H$11+M$6*$A934/$K$4)</f>
        <v>97.7517106549365</v>
      </c>
      <c r="N934" s="1" t="n">
        <f aca="false">1/(1/H$111+M$6*($A934-$A$111)/$K$4)</f>
        <v>88.0669308674593</v>
      </c>
      <c r="Q934" s="1" t="n">
        <v>92.3</v>
      </c>
      <c r="R934" s="1" t="n">
        <v>1450</v>
      </c>
      <c r="S934" s="1" t="n">
        <v>378</v>
      </c>
      <c r="T934" s="1" t="n">
        <v>58</v>
      </c>
      <c r="U934" s="1" t="n">
        <v>2057</v>
      </c>
      <c r="V934" s="1" t="n">
        <f aca="false">1/(1/R$11+2*V$6*$Q934/$V$4)</f>
        <v>1460.70698217937</v>
      </c>
      <c r="W934" s="1" t="n">
        <f aca="false">1/(1/S$11+2*W$6*$Q934/$V$4)</f>
        <v>426.257459505541</v>
      </c>
      <c r="X934" s="1" t="n">
        <f aca="false">1/(1/T$11+2*X$6*$Q934/$V$4)</f>
        <v>102.774922918808</v>
      </c>
      <c r="Y934" s="1" t="n">
        <f aca="false">1/(1/S$111+2*W$6*($Q934-$Q$111)/$V$4)</f>
        <v>414.645823887917</v>
      </c>
      <c r="Z934" s="1" t="n">
        <f aca="false">1/(1/T$111+2*X$6*($Q934-$Q$111)/$V$4)</f>
        <v>86.8095216338466</v>
      </c>
    </row>
    <row r="935" customFormat="false" ht="13" hidden="false" customHeight="false" outlineLevel="0" collapsed="false">
      <c r="A935" s="1" t="n">
        <v>92.4</v>
      </c>
      <c r="B935" s="1" t="n">
        <v>926</v>
      </c>
      <c r="C935" s="1" t="n">
        <v>926</v>
      </c>
      <c r="D935" s="1" t="n">
        <v>74</v>
      </c>
      <c r="E935" s="1" t="n">
        <v>521</v>
      </c>
      <c r="F935" s="1" t="n">
        <v>521</v>
      </c>
      <c r="G935" s="1" t="n">
        <v>479</v>
      </c>
      <c r="H935" s="1" t="n">
        <v>84</v>
      </c>
      <c r="I935" s="1" t="n">
        <v>84</v>
      </c>
      <c r="J935" s="1" t="n">
        <v>916</v>
      </c>
      <c r="K935" s="1" t="n">
        <f aca="false">1/(1/B$11+K$6*$A935/$K$4)</f>
        <v>915.415598681802</v>
      </c>
      <c r="L935" s="1" t="n">
        <f aca="false">1/(1/E$11+L$6*$A935/$K$4)</f>
        <v>519.75051975052</v>
      </c>
      <c r="M935" s="1" t="n">
        <f aca="false">1/(1/H$11+M$6*$A935/$K$4)</f>
        <v>97.65625</v>
      </c>
      <c r="N935" s="1" t="n">
        <f aca="false">1/(1/H$111+M$6*($A935-$A$111)/$K$4)</f>
        <v>87.989441267048</v>
      </c>
      <c r="Q935" s="1" t="n">
        <v>92.4</v>
      </c>
      <c r="R935" s="1" t="n">
        <v>1450</v>
      </c>
      <c r="S935" s="1" t="n">
        <v>378</v>
      </c>
      <c r="T935" s="1" t="n">
        <v>58</v>
      </c>
      <c r="U935" s="1" t="n">
        <v>2057</v>
      </c>
      <c r="V935" s="1" t="n">
        <f aca="false">1/(1/R$11+2*V$6*$Q935/$V$4)</f>
        <v>1460.28037383178</v>
      </c>
      <c r="W935" s="1" t="n">
        <f aca="false">1/(1/S$11+2*W$6*$Q935/$V$4)</f>
        <v>425.894378194208</v>
      </c>
      <c r="X935" s="1" t="n">
        <f aca="false">1/(1/T$11+2*X$6*$Q935/$V$4)</f>
        <v>102.669404517454</v>
      </c>
      <c r="Y935" s="1" t="n">
        <f aca="false">1/(1/S$111+2*W$6*($Q935-$Q$111)/$V$4)</f>
        <v>414.302246495244</v>
      </c>
      <c r="Z935" s="1" t="n">
        <f aca="false">1/(1/T$111+2*X$6*($Q935-$Q$111)/$V$4)</f>
        <v>86.7342280653702</v>
      </c>
    </row>
    <row r="936" customFormat="false" ht="13" hidden="false" customHeight="false" outlineLevel="0" collapsed="false">
      <c r="A936" s="1" t="n">
        <v>92.5</v>
      </c>
      <c r="B936" s="1" t="n">
        <v>926</v>
      </c>
      <c r="C936" s="1" t="n">
        <v>926</v>
      </c>
      <c r="D936" s="1" t="n">
        <v>74</v>
      </c>
      <c r="E936" s="1" t="n">
        <v>521</v>
      </c>
      <c r="F936" s="1" t="n">
        <v>521</v>
      </c>
      <c r="G936" s="1" t="n">
        <v>479</v>
      </c>
      <c r="H936" s="1" t="n">
        <v>84</v>
      </c>
      <c r="I936" s="1" t="n">
        <v>84</v>
      </c>
      <c r="J936" s="1" t="n">
        <v>916</v>
      </c>
      <c r="K936" s="1" t="n">
        <f aca="false">1/(1/B$11+K$6*$A936/$K$4)</f>
        <v>915.33180778032</v>
      </c>
      <c r="L936" s="1" t="n">
        <f aca="false">1/(1/E$11+L$6*$A936/$K$4)</f>
        <v>519.480519480519</v>
      </c>
      <c r="M936" s="1" t="n">
        <f aca="false">1/(1/H$11+M$6*$A936/$K$4)</f>
        <v>97.5609756097561</v>
      </c>
      <c r="N936" s="1" t="n">
        <f aca="false">1/(1/H$111+M$6*($A936-$A$111)/$K$4)</f>
        <v>87.9120879120879</v>
      </c>
      <c r="Q936" s="1" t="n">
        <v>92.5</v>
      </c>
      <c r="R936" s="1" t="n">
        <v>1450</v>
      </c>
      <c r="S936" s="1" t="n">
        <v>378</v>
      </c>
      <c r="T936" s="1" t="n">
        <v>56</v>
      </c>
      <c r="U936" s="1" t="n">
        <v>2058</v>
      </c>
      <c r="V936" s="1" t="n">
        <f aca="false">1/(1/R$11+2*V$6*$Q936/$V$4)</f>
        <v>1459.85401459854</v>
      </c>
      <c r="W936" s="1" t="n">
        <f aca="false">1/(1/S$11+2*W$6*$Q936/$V$4)</f>
        <v>425.531914893617</v>
      </c>
      <c r="X936" s="1" t="n">
        <f aca="false">1/(1/T$11+2*X$6*$Q936/$V$4)</f>
        <v>102.564102564103</v>
      </c>
      <c r="Y936" s="1" t="n">
        <f aca="false">1/(1/S$111+2*W$6*($Q936-$Q$111)/$V$4)</f>
        <v>413.959238010714</v>
      </c>
      <c r="Z936" s="1" t="n">
        <f aca="false">1/(1/T$111+2*X$6*($Q936-$Q$111)/$V$4)</f>
        <v>86.6590649942988</v>
      </c>
    </row>
    <row r="937" customFormat="false" ht="13" hidden="false" customHeight="false" outlineLevel="0" collapsed="false">
      <c r="A937" s="1" t="n">
        <v>92.6</v>
      </c>
      <c r="B937" s="1" t="n">
        <v>926</v>
      </c>
      <c r="C937" s="1" t="n">
        <v>926</v>
      </c>
      <c r="D937" s="1" t="n">
        <v>74</v>
      </c>
      <c r="E937" s="1" t="n">
        <v>521</v>
      </c>
      <c r="F937" s="1" t="n">
        <v>521</v>
      </c>
      <c r="G937" s="1" t="n">
        <v>479</v>
      </c>
      <c r="H937" s="1" t="n">
        <v>84</v>
      </c>
      <c r="I937" s="1" t="n">
        <v>84</v>
      </c>
      <c r="J937" s="1" t="n">
        <v>916</v>
      </c>
      <c r="K937" s="1" t="n">
        <f aca="false">1/(1/B$11+K$6*$A937/$K$4)</f>
        <v>915.248032216731</v>
      </c>
      <c r="L937" s="1" t="n">
        <f aca="false">1/(1/E$11+L$6*$A937/$K$4)</f>
        <v>519.210799584631</v>
      </c>
      <c r="M937" s="1" t="n">
        <f aca="false">1/(1/H$11+M$6*$A937/$K$4)</f>
        <v>97.4658869395712</v>
      </c>
      <c r="N937" s="1" t="n">
        <f aca="false">1/(1/H$111+M$6*($A937-$A$111)/$K$4)</f>
        <v>87.8348704435661</v>
      </c>
      <c r="Q937" s="1" t="n">
        <v>92.6</v>
      </c>
      <c r="R937" s="1" t="n">
        <v>1448</v>
      </c>
      <c r="S937" s="1" t="n">
        <v>378</v>
      </c>
      <c r="T937" s="1" t="n">
        <v>56</v>
      </c>
      <c r="U937" s="1" t="n">
        <v>2059</v>
      </c>
      <c r="V937" s="1" t="n">
        <f aca="false">1/(1/R$11+2*V$6*$Q937/$V$4)</f>
        <v>1459.42790426153</v>
      </c>
      <c r="W937" s="1" t="n">
        <f aca="false">1/(1/S$11+2*W$6*$Q937/$V$4)</f>
        <v>425.170068027211</v>
      </c>
      <c r="X937" s="1" t="n">
        <f aca="false">1/(1/T$11+2*X$6*$Q937/$V$4)</f>
        <v>102.459016393443</v>
      </c>
      <c r="Y937" s="1" t="n">
        <f aca="false">1/(1/S$111+2*W$6*($Q937-$Q$111)/$V$4)</f>
        <v>413.616797022466</v>
      </c>
      <c r="Z937" s="1" t="n">
        <f aca="false">1/(1/T$111+2*X$6*($Q937-$Q$111)/$V$4)</f>
        <v>86.5840320816624</v>
      </c>
    </row>
    <row r="938" customFormat="false" ht="13" hidden="false" customHeight="false" outlineLevel="0" collapsed="false">
      <c r="A938" s="1" t="n">
        <v>92.7</v>
      </c>
      <c r="B938" s="1" t="n">
        <v>926</v>
      </c>
      <c r="C938" s="1" t="n">
        <v>926</v>
      </c>
      <c r="D938" s="1" t="n">
        <v>74</v>
      </c>
      <c r="E938" s="1" t="n">
        <v>521</v>
      </c>
      <c r="F938" s="1" t="n">
        <v>521</v>
      </c>
      <c r="G938" s="1" t="n">
        <v>479</v>
      </c>
      <c r="H938" s="1" t="n">
        <v>84</v>
      </c>
      <c r="I938" s="1" t="n">
        <v>84</v>
      </c>
      <c r="J938" s="1" t="n">
        <v>916</v>
      </c>
      <c r="K938" s="1" t="n">
        <f aca="false">1/(1/B$11+K$6*$A938/$K$4)</f>
        <v>915.164271986822</v>
      </c>
      <c r="L938" s="1" t="n">
        <f aca="false">1/(1/E$11+L$6*$A938/$K$4)</f>
        <v>518.941359626362</v>
      </c>
      <c r="M938" s="1" t="n">
        <f aca="false">1/(1/H$11+M$6*$A938/$K$4)</f>
        <v>97.3709834469328</v>
      </c>
      <c r="N938" s="1" t="n">
        <f aca="false">1/(1/H$111+M$6*($A938-$A$111)/$K$4)</f>
        <v>87.7577885037297</v>
      </c>
      <c r="Q938" s="1" t="n">
        <v>92.7</v>
      </c>
      <c r="R938" s="1" t="n">
        <v>1448</v>
      </c>
      <c r="S938" s="1" t="n">
        <v>378</v>
      </c>
      <c r="T938" s="1" t="n">
        <v>56</v>
      </c>
      <c r="U938" s="1" t="n">
        <v>2059</v>
      </c>
      <c r="V938" s="1" t="n">
        <f aca="false">1/(1/R$11+2*V$6*$Q938/$V$4)</f>
        <v>1459.00204260286</v>
      </c>
      <c r="W938" s="1" t="n">
        <f aca="false">1/(1/S$11+2*W$6*$Q938/$V$4)</f>
        <v>424.808836023789</v>
      </c>
      <c r="X938" s="1" t="n">
        <f aca="false">1/(1/T$11+2*X$6*$Q938/$V$4)</f>
        <v>102.354145342886</v>
      </c>
      <c r="Y938" s="1" t="n">
        <f aca="false">1/(1/S$111+2*W$6*($Q938-$Q$111)/$V$4)</f>
        <v>413.274922123309</v>
      </c>
      <c r="Z938" s="1" t="n">
        <f aca="false">1/(1/T$111+2*X$6*($Q938-$Q$111)/$V$4)</f>
        <v>86.5091289896645</v>
      </c>
    </row>
    <row r="939" customFormat="false" ht="13" hidden="false" customHeight="false" outlineLevel="0" collapsed="false">
      <c r="A939" s="1" t="n">
        <v>92.8</v>
      </c>
      <c r="B939" s="1" t="n">
        <v>926</v>
      </c>
      <c r="C939" s="1" t="n">
        <v>926</v>
      </c>
      <c r="D939" s="1" t="n">
        <v>74</v>
      </c>
      <c r="E939" s="1" t="n">
        <v>521</v>
      </c>
      <c r="F939" s="1" t="n">
        <v>521</v>
      </c>
      <c r="G939" s="1" t="n">
        <v>479</v>
      </c>
      <c r="H939" s="1" t="n">
        <v>84</v>
      </c>
      <c r="I939" s="1" t="n">
        <v>84</v>
      </c>
      <c r="J939" s="1" t="n">
        <v>916</v>
      </c>
      <c r="K939" s="1" t="n">
        <f aca="false">1/(1/B$11+K$6*$A939/$K$4)</f>
        <v>915.080527086384</v>
      </c>
      <c r="L939" s="1" t="n">
        <f aca="false">1/(1/E$11+L$6*$A939/$K$4)</f>
        <v>518.672199170125</v>
      </c>
      <c r="M939" s="1" t="n">
        <f aca="false">1/(1/H$11+M$6*$A939/$K$4)</f>
        <v>97.2762645914397</v>
      </c>
      <c r="N939" s="1" t="n">
        <f aca="false">1/(1/H$111+M$6*($A939-$A$111)/$K$4)</f>
        <v>87.6808417360807</v>
      </c>
      <c r="Q939" s="1" t="n">
        <v>92.8</v>
      </c>
      <c r="R939" s="1" t="n">
        <v>1448</v>
      </c>
      <c r="S939" s="1" t="n">
        <v>378</v>
      </c>
      <c r="T939" s="1" t="n">
        <v>56</v>
      </c>
      <c r="U939" s="1" t="n">
        <v>2059</v>
      </c>
      <c r="V939" s="1" t="n">
        <f aca="false">1/(1/R$11+2*V$6*$Q939/$V$4)</f>
        <v>1458.5764294049</v>
      </c>
      <c r="W939" s="1" t="n">
        <f aca="false">1/(1/S$11+2*W$6*$Q939/$V$4)</f>
        <v>424.448217317487</v>
      </c>
      <c r="X939" s="1" t="n">
        <f aca="false">1/(1/T$11+2*X$6*$Q939/$V$4)</f>
        <v>102.249488752556</v>
      </c>
      <c r="Y939" s="1" t="n">
        <f aca="false">1/(1/S$111+2*W$6*($Q939-$Q$111)/$V$4)</f>
        <v>412.9336119107</v>
      </c>
      <c r="Z939" s="1" t="n">
        <f aca="false">1/(1/T$111+2*X$6*($Q939-$Q$111)/$V$4)</f>
        <v>86.4343553816759</v>
      </c>
    </row>
    <row r="940" customFormat="false" ht="13" hidden="false" customHeight="false" outlineLevel="0" collapsed="false">
      <c r="A940" s="1" t="n">
        <v>92.9</v>
      </c>
      <c r="B940" s="1" t="n">
        <v>926</v>
      </c>
      <c r="C940" s="1" t="n">
        <v>926</v>
      </c>
      <c r="D940" s="1" t="n">
        <v>74</v>
      </c>
      <c r="E940" s="1" t="n">
        <v>520</v>
      </c>
      <c r="F940" s="1" t="n">
        <v>520</v>
      </c>
      <c r="G940" s="1" t="n">
        <v>480</v>
      </c>
      <c r="H940" s="1" t="n">
        <v>84</v>
      </c>
      <c r="I940" s="1" t="n">
        <v>84</v>
      </c>
      <c r="J940" s="1" t="n">
        <v>916</v>
      </c>
      <c r="K940" s="1" t="n">
        <f aca="false">1/(1/B$11+K$6*$A940/$K$4)</f>
        <v>914.996797511209</v>
      </c>
      <c r="L940" s="1" t="n">
        <f aca="false">1/(1/E$11+L$6*$A940/$K$4)</f>
        <v>518.403317781234</v>
      </c>
      <c r="M940" s="1" t="n">
        <f aca="false">1/(1/H$11+M$6*$A940/$K$4)</f>
        <v>97.1817298347911</v>
      </c>
      <c r="N940" s="1" t="n">
        <f aca="false">1/(1/H$111+M$6*($A940-$A$111)/$K$4)</f>
        <v>87.6040297853701</v>
      </c>
      <c r="Q940" s="1" t="n">
        <v>92.9</v>
      </c>
      <c r="R940" s="1" t="n">
        <v>1446</v>
      </c>
      <c r="S940" s="1" t="n">
        <v>378</v>
      </c>
      <c r="T940" s="1" t="n">
        <v>56</v>
      </c>
      <c r="U940" s="1" t="n">
        <v>2060</v>
      </c>
      <c r="V940" s="1" t="n">
        <f aca="false">1/(1/R$11+2*V$6*$Q940/$V$4)</f>
        <v>1458.15106445028</v>
      </c>
      <c r="W940" s="1" t="n">
        <f aca="false">1/(1/S$11+2*W$6*$Q940/$V$4)</f>
        <v>424.088210347752</v>
      </c>
      <c r="X940" s="1" t="n">
        <f aca="false">1/(1/T$11+2*X$6*$Q940/$V$4)</f>
        <v>102.145045965271</v>
      </c>
      <c r="Y940" s="1" t="n">
        <f aca="false">1/(1/S$111+2*W$6*($Q940-$Q$111)/$V$4)</f>
        <v>412.592864986725</v>
      </c>
      <c r="Z940" s="1" t="n">
        <f aca="false">1/(1/T$111+2*X$6*($Q940-$Q$111)/$V$4)</f>
        <v>86.3597109222308</v>
      </c>
    </row>
    <row r="941" customFormat="false" ht="13" hidden="false" customHeight="false" outlineLevel="0" collapsed="false">
      <c r="A941" s="1" t="n">
        <v>93</v>
      </c>
      <c r="B941" s="1" t="n">
        <v>926</v>
      </c>
      <c r="C941" s="1" t="n">
        <v>926</v>
      </c>
      <c r="D941" s="1" t="n">
        <v>74</v>
      </c>
      <c r="E941" s="1" t="n">
        <v>520</v>
      </c>
      <c r="F941" s="1" t="n">
        <v>520</v>
      </c>
      <c r="G941" s="1" t="n">
        <v>480</v>
      </c>
      <c r="H941" s="1" t="n">
        <v>84</v>
      </c>
      <c r="I941" s="1" t="n">
        <v>84</v>
      </c>
      <c r="J941" s="1" t="n">
        <v>916</v>
      </c>
      <c r="K941" s="1" t="n">
        <f aca="false">1/(1/B$11+K$6*$A941/$K$4)</f>
        <v>914.913083257091</v>
      </c>
      <c r="L941" s="1" t="n">
        <f aca="false">1/(1/E$11+L$6*$A941/$K$4)</f>
        <v>518.134715025907</v>
      </c>
      <c r="M941" s="1" t="n">
        <f aca="false">1/(1/H$11+M$6*$A941/$K$4)</f>
        <v>97.0873786407767</v>
      </c>
      <c r="N941" s="1" t="n">
        <f aca="false">1/(1/H$111+M$6*($A941-$A$111)/$K$4)</f>
        <v>87.527352297593</v>
      </c>
      <c r="Q941" s="1" t="n">
        <v>93</v>
      </c>
      <c r="R941" s="1" t="n">
        <v>1444</v>
      </c>
      <c r="S941" s="1" t="n">
        <v>378</v>
      </c>
      <c r="T941" s="1" t="n">
        <v>56</v>
      </c>
      <c r="U941" s="1" t="n">
        <v>2061</v>
      </c>
      <c r="V941" s="1" t="n">
        <f aca="false">1/(1/R$11+2*V$6*$Q941/$V$4)</f>
        <v>1457.72594752187</v>
      </c>
      <c r="W941" s="1" t="n">
        <f aca="false">1/(1/S$11+2*W$6*$Q941/$V$4)</f>
        <v>423.728813559322</v>
      </c>
      <c r="X941" s="1" t="n">
        <f aca="false">1/(1/T$11+2*X$6*$Q941/$V$4)</f>
        <v>102.040816326531</v>
      </c>
      <c r="Y941" s="1" t="n">
        <f aca="false">1/(1/S$111+2*W$6*($Q941-$Q$111)/$V$4)</f>
        <v>412.25267995808</v>
      </c>
      <c r="Z941" s="1" t="n">
        <f aca="false">1/(1/T$111+2*X$6*($Q941-$Q$111)/$V$4)</f>
        <v>86.2851952770209</v>
      </c>
    </row>
    <row r="942" customFormat="false" ht="13" hidden="false" customHeight="false" outlineLevel="0" collapsed="false">
      <c r="A942" s="1" t="n">
        <v>93.1</v>
      </c>
      <c r="B942" s="1" t="n">
        <v>926</v>
      </c>
      <c r="C942" s="1" t="n">
        <v>926</v>
      </c>
      <c r="D942" s="1" t="n">
        <v>74</v>
      </c>
      <c r="E942" s="1" t="n">
        <v>520</v>
      </c>
      <c r="F942" s="1" t="n">
        <v>520</v>
      </c>
      <c r="G942" s="1" t="n">
        <v>480</v>
      </c>
      <c r="H942" s="1" t="n">
        <v>84</v>
      </c>
      <c r="I942" s="1" t="n">
        <v>84</v>
      </c>
      <c r="J942" s="1" t="n">
        <v>916</v>
      </c>
      <c r="K942" s="1" t="n">
        <f aca="false">1/(1/B$11+K$6*$A942/$K$4)</f>
        <v>914.829384319824</v>
      </c>
      <c r="L942" s="1" t="n">
        <f aca="false">1/(1/E$11+L$6*$A942/$K$4)</f>
        <v>517.866390471259</v>
      </c>
      <c r="M942" s="1" t="n">
        <f aca="false">1/(1/H$11+M$6*$A942/$K$4)</f>
        <v>96.9932104752667</v>
      </c>
      <c r="N942" s="1" t="n">
        <f aca="false">1/(1/H$111+M$6*($A942-$A$111)/$K$4)</f>
        <v>87.4508089199825</v>
      </c>
      <c r="Q942" s="1" t="n">
        <v>93.1</v>
      </c>
      <c r="R942" s="1" t="n">
        <v>1444</v>
      </c>
      <c r="S942" s="1" t="n">
        <v>378</v>
      </c>
      <c r="T942" s="1" t="n">
        <v>56</v>
      </c>
      <c r="U942" s="1" t="n">
        <v>2061</v>
      </c>
      <c r="V942" s="1" t="n">
        <f aca="false">1/(1/R$11+2*V$6*$Q942/$V$4)</f>
        <v>1457.3010784028</v>
      </c>
      <c r="W942" s="1" t="n">
        <f aca="false">1/(1/S$11+2*W$6*$Q942/$V$4)</f>
        <v>423.370025402202</v>
      </c>
      <c r="X942" s="1" t="n">
        <f aca="false">1/(1/T$11+2*X$6*$Q942/$V$4)</f>
        <v>101.936799184506</v>
      </c>
      <c r="Y942" s="1" t="n">
        <f aca="false">1/(1/S$111+2*W$6*($Q942-$Q$111)/$V$4)</f>
        <v>411.913055436054</v>
      </c>
      <c r="Z942" s="1" t="n">
        <f aca="false">1/(1/T$111+2*X$6*($Q942-$Q$111)/$V$4)</f>
        <v>86.2108081128908</v>
      </c>
    </row>
    <row r="943" customFormat="false" ht="13" hidden="false" customHeight="false" outlineLevel="0" collapsed="false">
      <c r="A943" s="1" t="n">
        <v>93.2</v>
      </c>
      <c r="B943" s="1" t="n">
        <v>926</v>
      </c>
      <c r="C943" s="1" t="n">
        <v>926</v>
      </c>
      <c r="D943" s="1" t="n">
        <v>74</v>
      </c>
      <c r="E943" s="1" t="n">
        <v>519</v>
      </c>
      <c r="F943" s="1" t="n">
        <v>519</v>
      </c>
      <c r="G943" s="1" t="n">
        <v>481</v>
      </c>
      <c r="H943" s="1" t="n">
        <v>84</v>
      </c>
      <c r="I943" s="1" t="n">
        <v>84</v>
      </c>
      <c r="J943" s="1" t="n">
        <v>916</v>
      </c>
      <c r="K943" s="1" t="n">
        <f aca="false">1/(1/B$11+K$6*$A943/$K$4)</f>
        <v>914.745700695207</v>
      </c>
      <c r="L943" s="1" t="n">
        <f aca="false">1/(1/E$11+L$6*$A943/$K$4)</f>
        <v>517.5983436853</v>
      </c>
      <c r="M943" s="1" t="n">
        <f aca="false">1/(1/H$11+M$6*$A943/$K$4)</f>
        <v>96.8992248062016</v>
      </c>
      <c r="N943" s="1" t="n">
        <f aca="false">1/(1/H$111+M$6*($A943-$A$111)/$K$4)</f>
        <v>87.3743993010048</v>
      </c>
      <c r="Q943" s="1" t="n">
        <v>93.2</v>
      </c>
      <c r="R943" s="1" t="n">
        <v>1442</v>
      </c>
      <c r="S943" s="1" t="n">
        <v>378</v>
      </c>
      <c r="T943" s="1" t="n">
        <v>56</v>
      </c>
      <c r="U943" s="1" t="n">
        <v>2062</v>
      </c>
      <c r="V943" s="1" t="n">
        <f aca="false">1/(1/R$11+2*V$6*$Q943/$V$4)</f>
        <v>1456.87645687646</v>
      </c>
      <c r="W943" s="1" t="n">
        <f aca="false">1/(1/S$11+2*W$6*$Q943/$V$4)</f>
        <v>423.011844331641</v>
      </c>
      <c r="X943" s="1" t="n">
        <f aca="false">1/(1/T$11+2*X$6*$Q943/$V$4)</f>
        <v>101.83299389002</v>
      </c>
      <c r="Y943" s="1" t="n">
        <f aca="false">1/(1/S$111+2*W$6*($Q943-$Q$111)/$V$4)</f>
        <v>411.573990036506</v>
      </c>
      <c r="Z943" s="1" t="n">
        <f aca="false">1/(1/T$111+2*X$6*($Q943-$Q$111)/$V$4)</f>
        <v>86.136549097833</v>
      </c>
    </row>
    <row r="944" customFormat="false" ht="13" hidden="false" customHeight="false" outlineLevel="0" collapsed="false">
      <c r="A944" s="1" t="n">
        <v>93.3</v>
      </c>
      <c r="B944" s="1" t="n">
        <v>924</v>
      </c>
      <c r="C944" s="1" t="n">
        <v>924</v>
      </c>
      <c r="D944" s="1" t="n">
        <v>76</v>
      </c>
      <c r="E944" s="1" t="n">
        <v>519</v>
      </c>
      <c r="F944" s="1" t="n">
        <v>519</v>
      </c>
      <c r="G944" s="1" t="n">
        <v>481</v>
      </c>
      <c r="H944" s="1" t="n">
        <v>84</v>
      </c>
      <c r="I944" s="1" t="n">
        <v>84</v>
      </c>
      <c r="J944" s="1" t="n">
        <v>916</v>
      </c>
      <c r="K944" s="1" t="n">
        <f aca="false">1/(1/B$11+K$6*$A944/$K$4)</f>
        <v>914.662032379036</v>
      </c>
      <c r="L944" s="1" t="n">
        <f aca="false">1/(1/E$11+L$6*$A944/$K$4)</f>
        <v>517.330574236937</v>
      </c>
      <c r="M944" s="1" t="n">
        <f aca="false">1/(1/H$11+M$6*$A944/$K$4)</f>
        <v>96.8054211035818</v>
      </c>
      <c r="N944" s="1" t="n">
        <f aca="false">1/(1/H$111+M$6*($A944-$A$111)/$K$4)</f>
        <v>87.2981230903536</v>
      </c>
      <c r="Q944" s="1" t="n">
        <v>93.3</v>
      </c>
      <c r="R944" s="1" t="n">
        <v>1442</v>
      </c>
      <c r="S944" s="1" t="n">
        <v>378</v>
      </c>
      <c r="T944" s="1" t="n">
        <v>56</v>
      </c>
      <c r="U944" s="1" t="n">
        <v>2062</v>
      </c>
      <c r="V944" s="1" t="n">
        <f aca="false">1/(1/R$11+2*V$6*$Q944/$V$4)</f>
        <v>1456.45208272648</v>
      </c>
      <c r="W944" s="1" t="n">
        <f aca="false">1/(1/S$11+2*W$6*$Q944/$V$4)</f>
        <v>422.654268808115</v>
      </c>
      <c r="X944" s="1" t="n">
        <f aca="false">1/(1/T$11+2*X$6*$Q944/$V$4)</f>
        <v>101.729399796541</v>
      </c>
      <c r="Y944" s="1" t="n">
        <f aca="false">1/(1/S$111+2*W$6*($Q944-$Q$111)/$V$4)</f>
        <v>411.235482379851</v>
      </c>
      <c r="Z944" s="1" t="n">
        <f aca="false">1/(1/T$111+2*X$6*($Q944-$Q$111)/$V$4)</f>
        <v>86.0624179009829</v>
      </c>
    </row>
    <row r="945" customFormat="false" ht="13" hidden="false" customHeight="false" outlineLevel="0" collapsed="false">
      <c r="A945" s="1" t="n">
        <v>93.4</v>
      </c>
      <c r="B945" s="1" t="n">
        <v>924</v>
      </c>
      <c r="C945" s="1" t="n">
        <v>924</v>
      </c>
      <c r="D945" s="1" t="n">
        <v>76</v>
      </c>
      <c r="E945" s="1" t="n">
        <v>519</v>
      </c>
      <c r="F945" s="1" t="n">
        <v>519</v>
      </c>
      <c r="G945" s="1" t="n">
        <v>481</v>
      </c>
      <c r="H945" s="1" t="n">
        <v>84</v>
      </c>
      <c r="I945" s="1" t="n">
        <v>84</v>
      </c>
      <c r="J945" s="1" t="n">
        <v>916</v>
      </c>
      <c r="K945" s="1" t="n">
        <f aca="false">1/(1/B$11+K$6*$A945/$K$4)</f>
        <v>914.578379367112</v>
      </c>
      <c r="L945" s="1" t="n">
        <f aca="false">1/(1/E$11+L$6*$A945/$K$4)</f>
        <v>517.063081695967</v>
      </c>
      <c r="M945" s="1" t="n">
        <f aca="false">1/(1/H$11+M$6*$A945/$K$4)</f>
        <v>96.7117988394584</v>
      </c>
      <c r="N945" s="1" t="n">
        <f aca="false">1/(1/H$111+M$6*($A945-$A$111)/$K$4)</f>
        <v>87.2219799389446</v>
      </c>
      <c r="Q945" s="1" t="n">
        <v>93.4</v>
      </c>
      <c r="R945" s="1" t="n">
        <v>1438</v>
      </c>
      <c r="S945" s="1" t="n">
        <v>376</v>
      </c>
      <c r="T945" s="1" t="n">
        <v>56</v>
      </c>
      <c r="U945" s="1" t="n">
        <v>2065</v>
      </c>
      <c r="V945" s="1" t="n">
        <f aca="false">1/(1/R$11+2*V$6*$Q945/$V$4)</f>
        <v>1456.02795573675</v>
      </c>
      <c r="W945" s="1" t="n">
        <f aca="false">1/(1/S$11+2*W$6*$Q945/$V$4)</f>
        <v>422.297297297297</v>
      </c>
      <c r="X945" s="1" t="n">
        <f aca="false">1/(1/T$11+2*X$6*$Q945/$V$4)</f>
        <v>101.626016260163</v>
      </c>
      <c r="Y945" s="1" t="n">
        <f aca="false">1/(1/S$111+2*W$6*($Q945-$Q$111)/$V$4)</f>
        <v>410.897531091037</v>
      </c>
      <c r="Z945" s="1" t="n">
        <f aca="false">1/(1/T$111+2*X$6*($Q945-$Q$111)/$V$4)</f>
        <v>85.988414192614</v>
      </c>
    </row>
    <row r="946" customFormat="false" ht="13" hidden="false" customHeight="false" outlineLevel="0" collapsed="false">
      <c r="A946" s="1" t="n">
        <v>93.5</v>
      </c>
      <c r="B946" s="1" t="n">
        <v>924</v>
      </c>
      <c r="C946" s="1" t="n">
        <v>924</v>
      </c>
      <c r="D946" s="1" t="n">
        <v>76</v>
      </c>
      <c r="E946" s="1" t="n">
        <v>518</v>
      </c>
      <c r="F946" s="1" t="n">
        <v>518</v>
      </c>
      <c r="G946" s="1" t="n">
        <v>482</v>
      </c>
      <c r="H946" s="1" t="n">
        <v>84</v>
      </c>
      <c r="I946" s="1" t="n">
        <v>84</v>
      </c>
      <c r="J946" s="1" t="n">
        <v>916</v>
      </c>
      <c r="K946" s="1" t="n">
        <f aca="false">1/(1/B$11+K$6*$A946/$K$4)</f>
        <v>914.494741655235</v>
      </c>
      <c r="L946" s="1" t="n">
        <f aca="false">1/(1/E$11+L$6*$A946/$K$4)</f>
        <v>516.795865633075</v>
      </c>
      <c r="M946" s="1" t="n">
        <f aca="false">1/(1/H$11+M$6*$A946/$K$4)</f>
        <v>96.6183574879227</v>
      </c>
      <c r="N946" s="1" t="n">
        <f aca="false">1/(1/H$111+M$6*($A946-$A$111)/$K$4)</f>
        <v>87.1459694989107</v>
      </c>
      <c r="Q946" s="1" t="n">
        <v>93.5</v>
      </c>
      <c r="R946" s="1" t="n">
        <v>1438</v>
      </c>
      <c r="S946" s="1" t="n">
        <v>376</v>
      </c>
      <c r="T946" s="1" t="n">
        <v>56</v>
      </c>
      <c r="U946" s="1" t="n">
        <v>2065</v>
      </c>
      <c r="V946" s="1" t="n">
        <f aca="false">1/(1/R$11+2*V$6*$Q946/$V$4)</f>
        <v>1455.60407569141</v>
      </c>
      <c r="W946" s="1" t="n">
        <f aca="false">1/(1/S$11+2*W$6*$Q946/$V$4)</f>
        <v>421.940928270042</v>
      </c>
      <c r="X946" s="1" t="n">
        <f aca="false">1/(1/T$11+2*X$6*$Q946/$V$4)</f>
        <v>101.522842639594</v>
      </c>
      <c r="Y946" s="1" t="n">
        <f aca="false">1/(1/S$111+2*W$6*($Q946-$Q$111)/$V$4)</f>
        <v>410.56013479953</v>
      </c>
      <c r="Z946" s="1" t="n">
        <f aca="false">1/(1/T$111+2*X$6*($Q946-$Q$111)/$V$4)</f>
        <v>85.914537644133</v>
      </c>
    </row>
    <row r="947" customFormat="false" ht="13" hidden="false" customHeight="false" outlineLevel="0" collapsed="false">
      <c r="A947" s="1" t="n">
        <v>93.6</v>
      </c>
      <c r="B947" s="1" t="n">
        <v>924</v>
      </c>
      <c r="C947" s="1" t="n">
        <v>924</v>
      </c>
      <c r="D947" s="1" t="n">
        <v>76</v>
      </c>
      <c r="E947" s="1" t="n">
        <v>517</v>
      </c>
      <c r="F947" s="1" t="n">
        <v>517</v>
      </c>
      <c r="G947" s="1" t="n">
        <v>483</v>
      </c>
      <c r="H947" s="1" t="n">
        <v>84</v>
      </c>
      <c r="I947" s="1" t="n">
        <v>84</v>
      </c>
      <c r="J947" s="1" t="n">
        <v>916</v>
      </c>
      <c r="K947" s="1" t="n">
        <f aca="false">1/(1/B$11+K$6*$A947/$K$4)</f>
        <v>914.41111923921</v>
      </c>
      <c r="L947" s="1" t="n">
        <f aca="false">1/(1/E$11+L$6*$A947/$K$4)</f>
        <v>516.528925619835</v>
      </c>
      <c r="M947" s="1" t="n">
        <f aca="false">1/(1/H$11+M$6*$A947/$K$4)</f>
        <v>96.5250965250965</v>
      </c>
      <c r="N947" s="1" t="n">
        <f aca="false">1/(1/H$111+M$6*($A947-$A$111)/$K$4)</f>
        <v>87.070091423596</v>
      </c>
      <c r="Q947" s="1" t="n">
        <v>93.6</v>
      </c>
      <c r="R947" s="1" t="n">
        <v>1438</v>
      </c>
      <c r="S947" s="1" t="n">
        <v>376</v>
      </c>
      <c r="T947" s="1" t="n">
        <v>56</v>
      </c>
      <c r="U947" s="1" t="n">
        <v>2065</v>
      </c>
      <c r="V947" s="1" t="n">
        <f aca="false">1/(1/R$11+2*V$6*$Q947/$V$4)</f>
        <v>1455.18044237485</v>
      </c>
      <c r="W947" s="1" t="n">
        <f aca="false">1/(1/S$11+2*W$6*$Q947/$V$4)</f>
        <v>421.585160202361</v>
      </c>
      <c r="X947" s="1" t="n">
        <f aca="false">1/(1/T$11+2*X$6*$Q947/$V$4)</f>
        <v>101.419878296146</v>
      </c>
      <c r="Y947" s="1" t="n">
        <f aca="false">1/(1/S$111+2*W$6*($Q947-$Q$111)/$V$4)</f>
        <v>410.223292139292</v>
      </c>
      <c r="Z947" s="1" t="n">
        <f aca="false">1/(1/T$111+2*X$6*($Q947-$Q$111)/$V$4)</f>
        <v>85.8407879280745</v>
      </c>
    </row>
    <row r="948" customFormat="false" ht="13" hidden="false" customHeight="false" outlineLevel="0" collapsed="false">
      <c r="A948" s="1" t="n">
        <v>93.7</v>
      </c>
      <c r="B948" s="1" t="n">
        <v>924</v>
      </c>
      <c r="C948" s="1" t="n">
        <v>924</v>
      </c>
      <c r="D948" s="1" t="n">
        <v>76</v>
      </c>
      <c r="E948" s="1" t="n">
        <v>517</v>
      </c>
      <c r="F948" s="1" t="n">
        <v>517</v>
      </c>
      <c r="G948" s="1" t="n">
        <v>483</v>
      </c>
      <c r="H948" s="1" t="n">
        <v>84</v>
      </c>
      <c r="I948" s="1" t="n">
        <v>84</v>
      </c>
      <c r="J948" s="1" t="n">
        <v>916</v>
      </c>
      <c r="K948" s="1" t="n">
        <f aca="false">1/(1/B$11+K$6*$A948/$K$4)</f>
        <v>914.32751211484</v>
      </c>
      <c r="L948" s="1" t="n">
        <f aca="false">1/(1/E$11+L$6*$A948/$K$4)</f>
        <v>516.262261228704</v>
      </c>
      <c r="M948" s="1" t="n">
        <f aca="false">1/(1/H$11+M$6*$A948/$K$4)</f>
        <v>96.4320154291225</v>
      </c>
      <c r="N948" s="1" t="n">
        <f aca="false">1/(1/H$111+M$6*($A948-$A$111)/$K$4)</f>
        <v>86.9943453675511</v>
      </c>
      <c r="Q948" s="1" t="n">
        <v>93.7</v>
      </c>
      <c r="R948" s="1" t="n">
        <v>1438</v>
      </c>
      <c r="S948" s="1" t="n">
        <v>376</v>
      </c>
      <c r="T948" s="1" t="n">
        <v>54</v>
      </c>
      <c r="U948" s="1" t="n">
        <v>2066</v>
      </c>
      <c r="V948" s="1" t="n">
        <f aca="false">1/(1/R$11+2*V$6*$Q948/$V$4)</f>
        <v>1454.75705557172</v>
      </c>
      <c r="W948" s="1" t="n">
        <f aca="false">1/(1/S$11+2*W$6*$Q948/$V$4)</f>
        <v>421.2299915754</v>
      </c>
      <c r="X948" s="1" t="n">
        <f aca="false">1/(1/T$11+2*X$6*$Q948/$V$4)</f>
        <v>101.317122593718</v>
      </c>
      <c r="Y948" s="1" t="n">
        <f aca="false">1/(1/S$111+2*W$6*($Q948-$Q$111)/$V$4)</f>
        <v>409.887001748768</v>
      </c>
      <c r="Z948" s="1" t="n">
        <f aca="false">1/(1/T$111+2*X$6*($Q948-$Q$111)/$V$4)</f>
        <v>85.7671647180969</v>
      </c>
    </row>
    <row r="949" customFormat="false" ht="13" hidden="false" customHeight="false" outlineLevel="0" collapsed="false">
      <c r="A949" s="1" t="n">
        <v>93.8</v>
      </c>
      <c r="B949" s="1" t="n">
        <v>924</v>
      </c>
      <c r="C949" s="1" t="n">
        <v>924</v>
      </c>
      <c r="D949" s="1" t="n">
        <v>76</v>
      </c>
      <c r="E949" s="1" t="n">
        <v>516</v>
      </c>
      <c r="F949" s="1" t="n">
        <v>516</v>
      </c>
      <c r="G949" s="1" t="n">
        <v>484</v>
      </c>
      <c r="H949" s="1" t="n">
        <v>84</v>
      </c>
      <c r="I949" s="1" t="n">
        <v>84</v>
      </c>
      <c r="J949" s="1" t="n">
        <v>916</v>
      </c>
      <c r="K949" s="1" t="n">
        <f aca="false">1/(1/B$11+K$6*$A949/$K$4)</f>
        <v>914.24392027793</v>
      </c>
      <c r="L949" s="1" t="n">
        <f aca="false">1/(1/E$11+L$6*$A949/$K$4)</f>
        <v>515.995872033024</v>
      </c>
      <c r="M949" s="1" t="n">
        <f aca="false">1/(1/H$11+M$6*$A949/$K$4)</f>
        <v>96.3391136801541</v>
      </c>
      <c r="N949" s="1" t="n">
        <f aca="false">1/(1/H$111+M$6*($A949-$A$111)/$K$4)</f>
        <v>86.9187309865276</v>
      </c>
      <c r="Q949" s="1" t="n">
        <v>93.8</v>
      </c>
      <c r="R949" s="1" t="n">
        <v>1438</v>
      </c>
      <c r="S949" s="1" t="n">
        <v>376</v>
      </c>
      <c r="T949" s="1" t="n">
        <v>54</v>
      </c>
      <c r="U949" s="1" t="n">
        <v>2066</v>
      </c>
      <c r="V949" s="1" t="n">
        <f aca="false">1/(1/R$11+2*V$6*$Q949/$V$4)</f>
        <v>1454.3339150669</v>
      </c>
      <c r="W949" s="1" t="n">
        <f aca="false">1/(1/S$11+2*W$6*$Q949/$V$4)</f>
        <v>420.875420875421</v>
      </c>
      <c r="X949" s="1" t="n">
        <f aca="false">1/(1/T$11+2*X$6*$Q949/$V$4)</f>
        <v>101.214574898785</v>
      </c>
      <c r="Y949" s="1" t="n">
        <f aca="false">1/(1/S$111+2*W$6*($Q949-$Q$111)/$V$4)</f>
        <v>409.551262270858</v>
      </c>
      <c r="Z949" s="1" t="n">
        <f aca="false">1/(1/T$111+2*X$6*($Q949-$Q$111)/$V$4)</f>
        <v>85.6936676889771</v>
      </c>
    </row>
    <row r="950" customFormat="false" ht="13" hidden="false" customHeight="false" outlineLevel="0" collapsed="false">
      <c r="A950" s="1" t="n">
        <v>93.9</v>
      </c>
      <c r="B950" s="1" t="n">
        <v>924</v>
      </c>
      <c r="C950" s="1" t="n">
        <v>924</v>
      </c>
      <c r="D950" s="1" t="n">
        <v>76</v>
      </c>
      <c r="E950" s="1" t="n">
        <v>516</v>
      </c>
      <c r="F950" s="1" t="n">
        <v>516</v>
      </c>
      <c r="G950" s="1" t="n">
        <v>484</v>
      </c>
      <c r="H950" s="1" t="n">
        <v>84</v>
      </c>
      <c r="I950" s="1" t="n">
        <v>84</v>
      </c>
      <c r="J950" s="1" t="n">
        <v>916</v>
      </c>
      <c r="K950" s="1" t="n">
        <f aca="false">1/(1/B$11+K$6*$A950/$K$4)</f>
        <v>914.160343724289</v>
      </c>
      <c r="L950" s="1" t="n">
        <f aca="false">1/(1/E$11+L$6*$A950/$K$4)</f>
        <v>515.729757607014</v>
      </c>
      <c r="M950" s="1" t="n">
        <f aca="false">1/(1/H$11+M$6*$A950/$K$4)</f>
        <v>96.2463907603465</v>
      </c>
      <c r="N950" s="1" t="n">
        <f aca="false">1/(1/H$111+M$6*($A950-$A$111)/$K$4)</f>
        <v>86.8432479374729</v>
      </c>
      <c r="Q950" s="1" t="n">
        <v>93.9</v>
      </c>
      <c r="R950" s="1" t="n">
        <v>1436</v>
      </c>
      <c r="S950" s="1" t="n">
        <v>374</v>
      </c>
      <c r="T950" s="1" t="n">
        <v>54</v>
      </c>
      <c r="U950" s="1" t="n">
        <v>2068</v>
      </c>
      <c r="V950" s="1" t="n">
        <f aca="false">1/(1/R$11+2*V$6*$Q950/$V$4)</f>
        <v>1453.91102064554</v>
      </c>
      <c r="W950" s="1" t="n">
        <f aca="false">1/(1/S$11+2*W$6*$Q950/$V$4)</f>
        <v>420.521446593776</v>
      </c>
      <c r="X950" s="1" t="n">
        <f aca="false">1/(1/T$11+2*X$6*$Q950/$V$4)</f>
        <v>101.112234580384</v>
      </c>
      <c r="Y950" s="1" t="n">
        <f aca="false">1/(1/S$111+2*W$6*($Q950-$Q$111)/$V$4)</f>
        <v>409.216072352911</v>
      </c>
      <c r="Z950" s="1" t="n">
        <f aca="false">1/(1/T$111+2*X$6*($Q950-$Q$111)/$V$4)</f>
        <v>85.6202965166058</v>
      </c>
    </row>
    <row r="951" customFormat="false" ht="13" hidden="false" customHeight="false" outlineLevel="0" collapsed="false">
      <c r="A951" s="1" t="n">
        <v>94</v>
      </c>
      <c r="B951" s="1" t="n">
        <v>924</v>
      </c>
      <c r="C951" s="1" t="n">
        <v>924</v>
      </c>
      <c r="D951" s="1" t="n">
        <v>76</v>
      </c>
      <c r="E951" s="1" t="n">
        <v>516</v>
      </c>
      <c r="F951" s="1" t="n">
        <v>516</v>
      </c>
      <c r="G951" s="1" t="n">
        <v>484</v>
      </c>
      <c r="H951" s="1" t="n">
        <v>84</v>
      </c>
      <c r="I951" s="1" t="n">
        <v>84</v>
      </c>
      <c r="J951" s="1" t="n">
        <v>916</v>
      </c>
      <c r="K951" s="1" t="n">
        <f aca="false">1/(1/B$11+K$6*$A951/$K$4)</f>
        <v>914.076782449726</v>
      </c>
      <c r="L951" s="1" t="n">
        <f aca="false">1/(1/E$11+L$6*$A951/$K$4)</f>
        <v>515.463917525773</v>
      </c>
      <c r="M951" s="1" t="n">
        <f aca="false">1/(1/H$11+M$6*$A951/$K$4)</f>
        <v>96.1538461538462</v>
      </c>
      <c r="N951" s="1" t="n">
        <f aca="false">1/(1/H$111+M$6*($A951-$A$111)/$K$4)</f>
        <v>86.7678958785249</v>
      </c>
      <c r="Q951" s="1" t="n">
        <v>94</v>
      </c>
      <c r="R951" s="1" t="n">
        <v>1436</v>
      </c>
      <c r="S951" s="1" t="n">
        <v>374</v>
      </c>
      <c r="T951" s="1" t="n">
        <v>54</v>
      </c>
      <c r="U951" s="1" t="n">
        <v>2068</v>
      </c>
      <c r="V951" s="1" t="n">
        <f aca="false">1/(1/R$11+2*V$6*$Q951/$V$4)</f>
        <v>1453.48837209302</v>
      </c>
      <c r="W951" s="1" t="n">
        <f aca="false">1/(1/S$11+2*W$6*$Q951/$V$4)</f>
        <v>420.168067226891</v>
      </c>
      <c r="X951" s="1" t="n">
        <f aca="false">1/(1/T$11+2*X$6*$Q951/$V$4)</f>
        <v>101.010101010101</v>
      </c>
      <c r="Y951" s="1" t="n">
        <f aca="false">1/(1/S$111+2*W$6*($Q951-$Q$111)/$V$4)</f>
        <v>408.881430646696</v>
      </c>
      <c r="Z951" s="1" t="n">
        <f aca="false">1/(1/T$111+2*X$6*($Q951-$Q$111)/$V$4)</f>
        <v>85.5470508779829</v>
      </c>
    </row>
    <row r="952" customFormat="false" ht="13" hidden="false" customHeight="false" outlineLevel="0" collapsed="false">
      <c r="A952" s="1" t="n">
        <v>94.1</v>
      </c>
      <c r="B952" s="1" t="n">
        <v>924</v>
      </c>
      <c r="C952" s="1" t="n">
        <v>924</v>
      </c>
      <c r="D952" s="1" t="n">
        <v>76</v>
      </c>
      <c r="E952" s="1" t="n">
        <v>516</v>
      </c>
      <c r="F952" s="1" t="n">
        <v>516</v>
      </c>
      <c r="G952" s="1" t="n">
        <v>484</v>
      </c>
      <c r="H952" s="1" t="n">
        <v>84</v>
      </c>
      <c r="I952" s="1" t="n">
        <v>84</v>
      </c>
      <c r="J952" s="1" t="n">
        <v>916</v>
      </c>
      <c r="K952" s="1" t="n">
        <f aca="false">1/(1/B$11+K$6*$A952/$K$4)</f>
        <v>913.99323645005</v>
      </c>
      <c r="L952" s="1" t="n">
        <f aca="false">1/(1/E$11+L$6*$A952/$K$4)</f>
        <v>515.198351365276</v>
      </c>
      <c r="M952" s="1" t="n">
        <f aca="false">1/(1/H$11+M$6*$A952/$K$4)</f>
        <v>96.061479346782</v>
      </c>
      <c r="N952" s="1" t="n">
        <f aca="false">1/(1/H$111+M$6*($A952-$A$111)/$K$4)</f>
        <v>86.6926744690074</v>
      </c>
      <c r="Q952" s="1" t="n">
        <v>94.1</v>
      </c>
      <c r="R952" s="1" t="n">
        <v>1436</v>
      </c>
      <c r="S952" s="1" t="n">
        <v>374</v>
      </c>
      <c r="T952" s="1" t="n">
        <v>54</v>
      </c>
      <c r="U952" s="1" t="n">
        <v>2068</v>
      </c>
      <c r="V952" s="1" t="n">
        <f aca="false">1/(1/R$11+2*V$6*$Q952/$V$4)</f>
        <v>1453.065969195</v>
      </c>
      <c r="W952" s="1" t="n">
        <f aca="false">1/(1/S$11+2*W$6*$Q952/$V$4)</f>
        <v>419.815281276238</v>
      </c>
      <c r="X952" s="1" t="n">
        <f aca="false">1/(1/T$11+2*X$6*$Q952/$V$4)</f>
        <v>100.908173562059</v>
      </c>
      <c r="Y952" s="1" t="n">
        <f aca="false">1/(1/S$111+2*W$6*($Q952-$Q$111)/$V$4)</f>
        <v>408.547335808392</v>
      </c>
      <c r="Z952" s="1" t="n">
        <f aca="false">1/(1/T$111+2*X$6*($Q952-$Q$111)/$V$4)</f>
        <v>85.4739304512124</v>
      </c>
    </row>
    <row r="953" customFormat="false" ht="13" hidden="false" customHeight="false" outlineLevel="0" collapsed="false">
      <c r="A953" s="1" t="n">
        <v>94.2</v>
      </c>
      <c r="B953" s="1" t="n">
        <v>924</v>
      </c>
      <c r="C953" s="1" t="n">
        <v>924</v>
      </c>
      <c r="D953" s="1" t="n">
        <v>76</v>
      </c>
      <c r="E953" s="1" t="n">
        <v>516</v>
      </c>
      <c r="F953" s="1" t="n">
        <v>516</v>
      </c>
      <c r="G953" s="1" t="n">
        <v>484</v>
      </c>
      <c r="H953" s="1" t="n">
        <v>84</v>
      </c>
      <c r="I953" s="1" t="n">
        <v>84</v>
      </c>
      <c r="J953" s="1" t="n">
        <v>916</v>
      </c>
      <c r="K953" s="1" t="n">
        <f aca="false">1/(1/B$11+K$6*$A953/$K$4)</f>
        <v>913.909705721075</v>
      </c>
      <c r="L953" s="1" t="n">
        <f aca="false">1/(1/E$11+L$6*$A953/$K$4)</f>
        <v>514.933058702369</v>
      </c>
      <c r="M953" s="1" t="n">
        <f aca="false">1/(1/H$11+M$6*$A953/$K$4)</f>
        <v>95.9692898272553</v>
      </c>
      <c r="N953" s="1" t="n">
        <f aca="false">1/(1/H$111+M$6*($A953-$A$111)/$K$4)</f>
        <v>86.617583369424</v>
      </c>
      <c r="Q953" s="1" t="n">
        <v>94.2</v>
      </c>
      <c r="R953" s="1" t="n">
        <v>1436</v>
      </c>
      <c r="S953" s="1" t="n">
        <v>374</v>
      </c>
      <c r="T953" s="1" t="n">
        <v>54</v>
      </c>
      <c r="U953" s="1" t="n">
        <v>2068</v>
      </c>
      <c r="V953" s="1" t="n">
        <f aca="false">1/(1/R$11+2*V$6*$Q953/$V$4)</f>
        <v>1452.64381173736</v>
      </c>
      <c r="W953" s="1" t="n">
        <f aca="false">1/(1/S$11+2*W$6*$Q953/$V$4)</f>
        <v>419.463087248322</v>
      </c>
      <c r="X953" s="1" t="n">
        <f aca="false">1/(1/T$11+2*X$6*$Q953/$V$4)</f>
        <v>100.806451612903</v>
      </c>
      <c r="Y953" s="1" t="n">
        <f aca="false">1/(1/S$111+2*W$6*($Q953-$Q$111)/$V$4)</f>
        <v>408.213786498563</v>
      </c>
      <c r="Z953" s="1" t="n">
        <f aca="false">1/(1/T$111+2*X$6*($Q953-$Q$111)/$V$4)</f>
        <v>85.400934915498</v>
      </c>
    </row>
    <row r="954" customFormat="false" ht="13" hidden="false" customHeight="false" outlineLevel="0" collapsed="false">
      <c r="A954" s="1" t="n">
        <v>94.3</v>
      </c>
      <c r="B954" s="1" t="n">
        <v>924</v>
      </c>
      <c r="C954" s="1" t="n">
        <v>924</v>
      </c>
      <c r="D954" s="1" t="n">
        <v>76</v>
      </c>
      <c r="E954" s="1" t="n">
        <v>516</v>
      </c>
      <c r="F954" s="1" t="n">
        <v>516</v>
      </c>
      <c r="G954" s="1" t="n">
        <v>484</v>
      </c>
      <c r="H954" s="1" t="n">
        <v>84</v>
      </c>
      <c r="I954" s="1" t="n">
        <v>84</v>
      </c>
      <c r="J954" s="1" t="n">
        <v>916</v>
      </c>
      <c r="K954" s="1" t="n">
        <f aca="false">1/(1/B$11+K$6*$A954/$K$4)</f>
        <v>913.826190258613</v>
      </c>
      <c r="L954" s="1" t="n">
        <f aca="false">1/(1/E$11+L$6*$A954/$K$4)</f>
        <v>514.668039114771</v>
      </c>
      <c r="M954" s="1" t="n">
        <f aca="false">1/(1/H$11+M$6*$A954/$K$4)</f>
        <v>95.8772770853308</v>
      </c>
      <c r="N954" s="1" t="n">
        <f aca="false">1/(1/H$111+M$6*($A954-$A$111)/$K$4)</f>
        <v>86.5426222414539</v>
      </c>
      <c r="Q954" s="1" t="n">
        <v>94.3</v>
      </c>
      <c r="R954" s="1" t="n">
        <v>1436</v>
      </c>
      <c r="S954" s="1" t="n">
        <v>374</v>
      </c>
      <c r="T954" s="1" t="n">
        <v>54</v>
      </c>
      <c r="U954" s="1" t="n">
        <v>2068</v>
      </c>
      <c r="V954" s="1" t="n">
        <f aca="false">1/(1/R$11+2*V$6*$Q954/$V$4)</f>
        <v>1452.22189950624</v>
      </c>
      <c r="W954" s="1" t="n">
        <f aca="false">1/(1/S$11+2*W$6*$Q954/$V$4)</f>
        <v>419.111483654652</v>
      </c>
      <c r="X954" s="1" t="n">
        <f aca="false">1/(1/T$11+2*X$6*$Q954/$V$4)</f>
        <v>100.704934541793</v>
      </c>
      <c r="Y954" s="1" t="n">
        <f aca="false">1/(1/S$111+2*W$6*($Q954-$Q$111)/$V$4)</f>
        <v>407.880781382147</v>
      </c>
      <c r="Z954" s="1" t="n">
        <f aca="false">1/(1/T$111+2*X$6*($Q954-$Q$111)/$V$4)</f>
        <v>85.3280639511385</v>
      </c>
    </row>
    <row r="955" customFormat="false" ht="13" hidden="false" customHeight="false" outlineLevel="0" collapsed="false">
      <c r="A955" s="1" t="n">
        <v>94.4</v>
      </c>
      <c r="B955" s="1" t="n">
        <v>924</v>
      </c>
      <c r="C955" s="1" t="n">
        <v>924</v>
      </c>
      <c r="D955" s="1" t="n">
        <v>76</v>
      </c>
      <c r="E955" s="1" t="n">
        <v>516</v>
      </c>
      <c r="F955" s="1" t="n">
        <v>516</v>
      </c>
      <c r="G955" s="1" t="n">
        <v>484</v>
      </c>
      <c r="H955" s="1" t="n">
        <v>84</v>
      </c>
      <c r="I955" s="1" t="n">
        <v>84</v>
      </c>
      <c r="J955" s="1" t="n">
        <v>916</v>
      </c>
      <c r="K955" s="1" t="n">
        <f aca="false">1/(1/B$11+K$6*$A955/$K$4)</f>
        <v>913.74269005848</v>
      </c>
      <c r="L955" s="1" t="n">
        <f aca="false">1/(1/E$11+L$6*$A955/$K$4)</f>
        <v>514.40329218107</v>
      </c>
      <c r="M955" s="1" t="n">
        <f aca="false">1/(1/H$11+M$6*$A955/$K$4)</f>
        <v>95.7854406130268</v>
      </c>
      <c r="N955" s="1" t="n">
        <f aca="false">1/(1/H$111+M$6*($A955-$A$111)/$K$4)</f>
        <v>86.4677907479464</v>
      </c>
      <c r="Q955" s="1" t="n">
        <v>94.4</v>
      </c>
      <c r="R955" s="1" t="n">
        <v>1432</v>
      </c>
      <c r="S955" s="1" t="n">
        <v>374</v>
      </c>
      <c r="T955" s="1" t="n">
        <v>54</v>
      </c>
      <c r="U955" s="1" t="n">
        <v>2070</v>
      </c>
      <c r="V955" s="1" t="n">
        <f aca="false">1/(1/R$11+2*V$6*$Q955/$V$4)</f>
        <v>1451.80023228804</v>
      </c>
      <c r="W955" s="1" t="n">
        <f aca="false">1/(1/S$11+2*W$6*$Q955/$V$4)</f>
        <v>418.760469011725</v>
      </c>
      <c r="X955" s="1" t="n">
        <f aca="false">1/(1/T$11+2*X$6*$Q955/$V$4)</f>
        <v>100.603621730382</v>
      </c>
      <c r="Y955" s="1" t="n">
        <f aca="false">1/(1/S$111+2*W$6*($Q955-$Q$111)/$V$4)</f>
        <v>407.548319128433</v>
      </c>
      <c r="Z955" s="1" t="n">
        <f aca="false">1/(1/T$111+2*X$6*($Q955-$Q$111)/$V$4)</f>
        <v>85.2553172395226</v>
      </c>
    </row>
    <row r="956" customFormat="false" ht="13" hidden="false" customHeight="false" outlineLevel="0" collapsed="false">
      <c r="A956" s="1" t="n">
        <v>94.5</v>
      </c>
      <c r="B956" s="1" t="n">
        <v>924</v>
      </c>
      <c r="C956" s="1" t="n">
        <v>924</v>
      </c>
      <c r="D956" s="1" t="n">
        <v>76</v>
      </c>
      <c r="E956" s="1" t="n">
        <v>516</v>
      </c>
      <c r="F956" s="1" t="n">
        <v>516</v>
      </c>
      <c r="G956" s="1" t="n">
        <v>484</v>
      </c>
      <c r="H956" s="1" t="n">
        <v>83</v>
      </c>
      <c r="I956" s="1" t="n">
        <v>83</v>
      </c>
      <c r="J956" s="1" t="n">
        <v>917</v>
      </c>
      <c r="K956" s="1" t="n">
        <f aca="false">1/(1/B$11+K$6*$A956/$K$4)</f>
        <v>913.659205116492</v>
      </c>
      <c r="L956" s="1" t="n">
        <f aca="false">1/(1/E$11+L$6*$A956/$K$4)</f>
        <v>514.13881748072</v>
      </c>
      <c r="M956" s="1" t="n">
        <f aca="false">1/(1/H$11+M$6*$A956/$K$4)</f>
        <v>95.6937799043062</v>
      </c>
      <c r="N956" s="1" t="n">
        <f aca="false">1/(1/H$111+M$6*($A956-$A$111)/$K$4)</f>
        <v>86.3930885529158</v>
      </c>
      <c r="Q956" s="1" t="n">
        <v>94.5</v>
      </c>
      <c r="R956" s="1" t="n">
        <v>1432</v>
      </c>
      <c r="S956" s="1" t="n">
        <v>374</v>
      </c>
      <c r="T956" s="1" t="n">
        <v>54</v>
      </c>
      <c r="U956" s="1" t="n">
        <v>2070</v>
      </c>
      <c r="V956" s="1" t="n">
        <f aca="false">1/(1/R$11+2*V$6*$Q956/$V$4)</f>
        <v>1451.37880986938</v>
      </c>
      <c r="W956" s="1" t="n">
        <f aca="false">1/(1/S$11+2*W$6*$Q956/$V$4)</f>
        <v>418.410041841004</v>
      </c>
      <c r="X956" s="1" t="n">
        <f aca="false">1/(1/T$11+2*X$6*$Q956/$V$4)</f>
        <v>100.502512562814</v>
      </c>
      <c r="Y956" s="1" t="n">
        <f aca="false">1/(1/S$111+2*W$6*($Q956-$Q$111)/$V$4)</f>
        <v>407.216398411045</v>
      </c>
      <c r="Z956" s="1" t="n">
        <f aca="false">1/(1/T$111+2*X$6*($Q956-$Q$111)/$V$4)</f>
        <v>85.1826944631249</v>
      </c>
    </row>
    <row r="957" customFormat="false" ht="13" hidden="false" customHeight="false" outlineLevel="0" collapsed="false">
      <c r="A957" s="1" t="n">
        <v>94.6</v>
      </c>
      <c r="B957" s="1" t="n">
        <v>924</v>
      </c>
      <c r="C957" s="1" t="n">
        <v>924</v>
      </c>
      <c r="D957" s="1" t="n">
        <v>76</v>
      </c>
      <c r="E957" s="1" t="n">
        <v>516</v>
      </c>
      <c r="F957" s="1" t="n">
        <v>516</v>
      </c>
      <c r="G957" s="1" t="n">
        <v>484</v>
      </c>
      <c r="H957" s="1" t="n">
        <v>83</v>
      </c>
      <c r="I957" s="1" t="n">
        <v>83</v>
      </c>
      <c r="J957" s="1" t="n">
        <v>917</v>
      </c>
      <c r="K957" s="1" t="n">
        <f aca="false">1/(1/B$11+K$6*$A957/$K$4)</f>
        <v>913.575735428467</v>
      </c>
      <c r="L957" s="1" t="n">
        <f aca="false">1/(1/E$11+L$6*$A957/$K$4)</f>
        <v>513.874614594039</v>
      </c>
      <c r="M957" s="1" t="n">
        <f aca="false">1/(1/H$11+M$6*$A957/$K$4)</f>
        <v>95.6022944550669</v>
      </c>
      <c r="N957" s="1" t="n">
        <f aca="false">1/(1/H$111+M$6*($A957-$A$111)/$K$4)</f>
        <v>86.3185153215365</v>
      </c>
      <c r="Q957" s="1" t="n">
        <v>94.6</v>
      </c>
      <c r="R957" s="1" t="n">
        <v>1432</v>
      </c>
      <c r="S957" s="1" t="n">
        <v>374</v>
      </c>
      <c r="T957" s="1" t="n">
        <v>54</v>
      </c>
      <c r="U957" s="1" t="n">
        <v>2070</v>
      </c>
      <c r="V957" s="1" t="n">
        <f aca="false">1/(1/R$11+2*V$6*$Q957/$V$4)</f>
        <v>1450.95763203714</v>
      </c>
      <c r="W957" s="1" t="n">
        <f aca="false">1/(1/S$11+2*W$6*$Q957/$V$4)</f>
        <v>418.060200668896</v>
      </c>
      <c r="X957" s="1" t="n">
        <f aca="false">1/(1/T$11+2*X$6*$Q957/$V$4)</f>
        <v>100.401606425703</v>
      </c>
      <c r="Y957" s="1" t="n">
        <f aca="false">1/(1/S$111+2*W$6*($Q957-$Q$111)/$V$4)</f>
        <v>406.885017907926</v>
      </c>
      <c r="Z957" s="1" t="n">
        <f aca="false">1/(1/T$111+2*X$6*($Q957-$Q$111)/$V$4)</f>
        <v>85.1101953055008</v>
      </c>
    </row>
    <row r="958" customFormat="false" ht="13" hidden="false" customHeight="false" outlineLevel="0" collapsed="false">
      <c r="A958" s="1" t="n">
        <v>94.7</v>
      </c>
      <c r="B958" s="1" t="n">
        <v>924</v>
      </c>
      <c r="C958" s="1" t="n">
        <v>924</v>
      </c>
      <c r="D958" s="1" t="n">
        <v>76</v>
      </c>
      <c r="E958" s="1" t="n">
        <v>516</v>
      </c>
      <c r="F958" s="1" t="n">
        <v>516</v>
      </c>
      <c r="G958" s="1" t="n">
        <v>484</v>
      </c>
      <c r="H958" s="1" t="n">
        <v>83</v>
      </c>
      <c r="I958" s="1" t="n">
        <v>83</v>
      </c>
      <c r="J958" s="1" t="n">
        <v>917</v>
      </c>
      <c r="K958" s="1" t="n">
        <f aca="false">1/(1/B$11+K$6*$A958/$K$4)</f>
        <v>913.492280990226</v>
      </c>
      <c r="L958" s="1" t="n">
        <f aca="false">1/(1/E$11+L$6*$A958/$K$4)</f>
        <v>513.610683102209</v>
      </c>
      <c r="M958" s="1" t="n">
        <f aca="false">1/(1/H$11+M$6*$A958/$K$4)</f>
        <v>95.5109837631328</v>
      </c>
      <c r="N958" s="1" t="n">
        <f aca="false">1/(1/H$111+M$6*($A958-$A$111)/$K$4)</f>
        <v>86.244070720138</v>
      </c>
      <c r="Q958" s="1" t="n">
        <v>94.7</v>
      </c>
      <c r="R958" s="1" t="n">
        <v>1432</v>
      </c>
      <c r="S958" s="1" t="n">
        <v>374</v>
      </c>
      <c r="T958" s="1" t="n">
        <v>54</v>
      </c>
      <c r="U958" s="1" t="n">
        <v>2070</v>
      </c>
      <c r="V958" s="1" t="n">
        <f aca="false">1/(1/R$11+2*V$6*$Q958/$V$4)</f>
        <v>1450.53669857847</v>
      </c>
      <c r="W958" s="1" t="n">
        <f aca="false">1/(1/S$11+2*W$6*$Q958/$V$4)</f>
        <v>417.710944026733</v>
      </c>
      <c r="X958" s="1" t="n">
        <f aca="false">1/(1/T$11+2*X$6*$Q958/$V$4)</f>
        <v>100.300902708124</v>
      </c>
      <c r="Y958" s="1" t="n">
        <f aca="false">1/(1/S$111+2*W$6*($Q958-$Q$111)/$V$4)</f>
        <v>406.554176301316</v>
      </c>
      <c r="Z958" s="1" t="n">
        <f aca="false">1/(1/T$111+2*X$6*($Q958-$Q$111)/$V$4)</f>
        <v>85.0378194512823</v>
      </c>
    </row>
    <row r="959" customFormat="false" ht="13" hidden="false" customHeight="false" outlineLevel="0" collapsed="false">
      <c r="A959" s="1" t="n">
        <v>94.8</v>
      </c>
      <c r="B959" s="1" t="n">
        <v>924</v>
      </c>
      <c r="C959" s="1" t="n">
        <v>924</v>
      </c>
      <c r="D959" s="1" t="n">
        <v>76</v>
      </c>
      <c r="E959" s="1" t="n">
        <v>516</v>
      </c>
      <c r="F959" s="1" t="n">
        <v>516</v>
      </c>
      <c r="G959" s="1" t="n">
        <v>484</v>
      </c>
      <c r="H959" s="1" t="n">
        <v>83</v>
      </c>
      <c r="I959" s="1" t="n">
        <v>83</v>
      </c>
      <c r="J959" s="1" t="n">
        <v>917</v>
      </c>
      <c r="K959" s="1" t="n">
        <f aca="false">1/(1/B$11+K$6*$A959/$K$4)</f>
        <v>913.408841797589</v>
      </c>
      <c r="L959" s="1" t="n">
        <f aca="false">1/(1/E$11+L$6*$A959/$K$4)</f>
        <v>513.347022587269</v>
      </c>
      <c r="M959" s="1" t="n">
        <f aca="false">1/(1/H$11+M$6*$A959/$K$4)</f>
        <v>95.4198473282443</v>
      </c>
      <c r="N959" s="1" t="n">
        <f aca="false">1/(1/H$111+M$6*($A959-$A$111)/$K$4)</f>
        <v>86.1697544161999</v>
      </c>
      <c r="Q959" s="1" t="n">
        <v>94.8</v>
      </c>
      <c r="R959" s="1" t="n">
        <v>1430</v>
      </c>
      <c r="S959" s="1" t="n">
        <v>374</v>
      </c>
      <c r="T959" s="1" t="n">
        <v>54</v>
      </c>
      <c r="U959" s="1" t="n">
        <v>2071</v>
      </c>
      <c r="V959" s="1" t="n">
        <f aca="false">1/(1/R$11+2*V$6*$Q959/$V$4)</f>
        <v>1450.11600928074</v>
      </c>
      <c r="W959" s="1" t="n">
        <f aca="false">1/(1/S$11+2*W$6*$Q959/$V$4)</f>
        <v>417.362270450751</v>
      </c>
      <c r="X959" s="1" t="n">
        <f aca="false">1/(1/T$11+2*X$6*$Q959/$V$4)</f>
        <v>100.200400801603</v>
      </c>
      <c r="Y959" s="1" t="n">
        <f aca="false">1/(1/S$111+2*W$6*($Q959-$Q$111)/$V$4)</f>
        <v>406.22387227774</v>
      </c>
      <c r="Z959" s="1" t="n">
        <f aca="false">1/(1/T$111+2*X$6*($Q959-$Q$111)/$V$4)</f>
        <v>84.965566586173</v>
      </c>
    </row>
    <row r="960" customFormat="false" ht="13" hidden="false" customHeight="false" outlineLevel="0" collapsed="false">
      <c r="A960" s="1" t="n">
        <v>94.9</v>
      </c>
      <c r="B960" s="1" t="n">
        <v>924</v>
      </c>
      <c r="C960" s="1" t="n">
        <v>924</v>
      </c>
      <c r="D960" s="1" t="n">
        <v>76</v>
      </c>
      <c r="E960" s="1" t="n">
        <v>514</v>
      </c>
      <c r="F960" s="1" t="n">
        <v>514</v>
      </c>
      <c r="G960" s="1" t="n">
        <v>486</v>
      </c>
      <c r="H960" s="1" t="n">
        <v>83</v>
      </c>
      <c r="I960" s="1" t="n">
        <v>83</v>
      </c>
      <c r="J960" s="1" t="n">
        <v>917</v>
      </c>
      <c r="K960" s="1" t="n">
        <f aca="false">1/(1/B$11+K$6*$A960/$K$4)</f>
        <v>913.325417846379</v>
      </c>
      <c r="L960" s="1" t="n">
        <f aca="false">1/(1/E$11+L$6*$A960/$K$4)</f>
        <v>513.083632632119</v>
      </c>
      <c r="M960" s="1" t="n">
        <f aca="false">1/(1/H$11+M$6*$A960/$K$4)</f>
        <v>95.3288846520496</v>
      </c>
      <c r="N960" s="1" t="n">
        <f aca="false">1/(1/H$111+M$6*($A960-$A$111)/$K$4)</f>
        <v>86.095566078347</v>
      </c>
      <c r="Q960" s="1" t="n">
        <v>94.9</v>
      </c>
      <c r="R960" s="1" t="n">
        <v>1430</v>
      </c>
      <c r="S960" s="1" t="n">
        <v>374</v>
      </c>
      <c r="T960" s="1" t="n">
        <v>54</v>
      </c>
      <c r="U960" s="1" t="n">
        <v>2071</v>
      </c>
      <c r="V960" s="1" t="n">
        <f aca="false">1/(1/R$11+2*V$6*$Q960/$V$4)</f>
        <v>1449.69556393157</v>
      </c>
      <c r="W960" s="1" t="n">
        <f aca="false">1/(1/S$11+2*W$6*$Q960/$V$4)</f>
        <v>417.014178482068</v>
      </c>
      <c r="X960" s="1" t="n">
        <f aca="false">1/(1/T$11+2*X$6*$Q960/$V$4)</f>
        <v>100.1001001001</v>
      </c>
      <c r="Y960" s="1" t="n">
        <f aca="false">1/(1/S$111+2*W$6*($Q960-$Q$111)/$V$4)</f>
        <v>405.894104527988</v>
      </c>
      <c r="Z960" s="1" t="n">
        <f aca="false">1/(1/T$111+2*X$6*($Q960-$Q$111)/$V$4)</f>
        <v>84.8934363969438</v>
      </c>
    </row>
    <row r="961" customFormat="false" ht="13" hidden="false" customHeight="false" outlineLevel="0" collapsed="false">
      <c r="A961" s="1" t="n">
        <v>95</v>
      </c>
      <c r="B961" s="1" t="n">
        <v>924</v>
      </c>
      <c r="C961" s="1" t="n">
        <v>924</v>
      </c>
      <c r="D961" s="1" t="n">
        <v>76</v>
      </c>
      <c r="E961" s="1" t="n">
        <v>512</v>
      </c>
      <c r="F961" s="1" t="n">
        <v>512</v>
      </c>
      <c r="G961" s="1" t="n">
        <v>488</v>
      </c>
      <c r="H961" s="1" t="n">
        <v>83</v>
      </c>
      <c r="I961" s="1" t="n">
        <v>83</v>
      </c>
      <c r="J961" s="1" t="n">
        <v>917</v>
      </c>
      <c r="K961" s="1" t="n">
        <f aca="false">1/(1/B$11+K$6*$A961/$K$4)</f>
        <v>913.24200913242</v>
      </c>
      <c r="L961" s="1" t="n">
        <f aca="false">1/(1/E$11+L$6*$A961/$K$4)</f>
        <v>512.820512820513</v>
      </c>
      <c r="M961" s="1" t="n">
        <f aca="false">1/(1/H$11+M$6*$A961/$K$4)</f>
        <v>95.2380952380953</v>
      </c>
      <c r="N961" s="1" t="n">
        <f aca="false">1/(1/H$111+M$6*($A961-$A$111)/$K$4)</f>
        <v>86.0215053763441</v>
      </c>
      <c r="Q961" s="1" t="n">
        <v>95</v>
      </c>
      <c r="R961" s="1" t="n">
        <v>1430</v>
      </c>
      <c r="S961" s="1" t="n">
        <v>374</v>
      </c>
      <c r="T961" s="1" t="n">
        <v>54</v>
      </c>
      <c r="U961" s="1" t="n">
        <v>2071</v>
      </c>
      <c r="V961" s="1" t="n">
        <f aca="false">1/(1/R$11+2*V$6*$Q961/$V$4)</f>
        <v>1449.27536231884</v>
      </c>
      <c r="W961" s="1" t="n">
        <f aca="false">1/(1/S$11+2*W$6*$Q961/$V$4)</f>
        <v>416.666666666667</v>
      </c>
      <c r="X961" s="1" t="n">
        <f aca="false">1/(1/T$11+2*X$6*$Q961/$V$4)</f>
        <v>100</v>
      </c>
      <c r="Y961" s="1" t="n">
        <f aca="false">1/(1/S$111+2*W$6*($Q961-$Q$111)/$V$4)</f>
        <v>405.564871747096</v>
      </c>
      <c r="Z961" s="1" t="n">
        <f aca="false">1/(1/T$111+2*X$6*($Q961-$Q$111)/$V$4)</f>
        <v>84.8214285714286</v>
      </c>
    </row>
    <row r="962" customFormat="false" ht="13" hidden="false" customHeight="false" outlineLevel="0" collapsed="false">
      <c r="A962" s="1" t="n">
        <v>95.1</v>
      </c>
      <c r="B962" s="1" t="n">
        <v>924</v>
      </c>
      <c r="C962" s="1" t="n">
        <v>924</v>
      </c>
      <c r="D962" s="1" t="n">
        <v>76</v>
      </c>
      <c r="E962" s="1" t="n">
        <v>512</v>
      </c>
      <c r="F962" s="1" t="n">
        <v>512</v>
      </c>
      <c r="G962" s="1" t="n">
        <v>488</v>
      </c>
      <c r="H962" s="1" t="n">
        <v>83</v>
      </c>
      <c r="I962" s="1" t="n">
        <v>83</v>
      </c>
      <c r="J962" s="1" t="n">
        <v>917</v>
      </c>
      <c r="K962" s="1" t="n">
        <f aca="false">1/(1/B$11+K$6*$A962/$K$4)</f>
        <v>913.158615651539</v>
      </c>
      <c r="L962" s="1" t="n">
        <f aca="false">1/(1/E$11+L$6*$A962/$K$4)</f>
        <v>512.557662737058</v>
      </c>
      <c r="M962" s="1" t="n">
        <f aca="false">1/(1/H$11+M$6*$A962/$K$4)</f>
        <v>95.1474785918173</v>
      </c>
      <c r="N962" s="1" t="n">
        <f aca="false">1/(1/H$111+M$6*($A962-$A$111)/$K$4)</f>
        <v>85.9475719810915</v>
      </c>
      <c r="Q962" s="1" t="n">
        <v>95.1</v>
      </c>
      <c r="R962" s="1" t="n">
        <v>1430</v>
      </c>
      <c r="S962" s="1" t="n">
        <v>374</v>
      </c>
      <c r="T962" s="1" t="n">
        <v>52</v>
      </c>
      <c r="U962" s="1" t="n">
        <v>2072</v>
      </c>
      <c r="V962" s="1" t="n">
        <f aca="false">1/(1/R$11+2*V$6*$Q962/$V$4)</f>
        <v>1448.85540423066</v>
      </c>
      <c r="W962" s="1" t="n">
        <f aca="false">1/(1/S$11+2*W$6*$Q962/$V$4)</f>
        <v>416.319733555371</v>
      </c>
      <c r="X962" s="1" t="n">
        <f aca="false">1/(1/T$11+2*X$6*$Q962/$V$4)</f>
        <v>99.9000999000999</v>
      </c>
      <c r="Y962" s="1" t="n">
        <f aca="false">1/(1/S$111+2*W$6*($Q962-$Q$111)/$V$4)</f>
        <v>405.236172634333</v>
      </c>
      <c r="Z962" s="1" t="n">
        <f aca="false">1/(1/T$111+2*X$6*($Q962-$Q$111)/$V$4)</f>
        <v>84.7495427985191</v>
      </c>
    </row>
    <row r="963" customFormat="false" ht="13" hidden="false" customHeight="false" outlineLevel="0" collapsed="false">
      <c r="A963" s="1" t="n">
        <v>95.2</v>
      </c>
      <c r="B963" s="1" t="n">
        <v>924</v>
      </c>
      <c r="C963" s="1" t="n">
        <v>924</v>
      </c>
      <c r="D963" s="1" t="n">
        <v>76</v>
      </c>
      <c r="E963" s="1" t="n">
        <v>512</v>
      </c>
      <c r="F963" s="1" t="n">
        <v>512</v>
      </c>
      <c r="G963" s="1" t="n">
        <v>488</v>
      </c>
      <c r="H963" s="1" t="n">
        <v>83</v>
      </c>
      <c r="I963" s="1" t="n">
        <v>83</v>
      </c>
      <c r="J963" s="1" t="n">
        <v>917</v>
      </c>
      <c r="K963" s="1" t="n">
        <f aca="false">1/(1/B$11+K$6*$A963/$K$4)</f>
        <v>913.075237399562</v>
      </c>
      <c r="L963" s="1" t="n">
        <f aca="false">1/(1/E$11+L$6*$A963/$K$4)</f>
        <v>512.295081967213</v>
      </c>
      <c r="M963" s="1" t="n">
        <f aca="false">1/(1/H$11+M$6*$A963/$K$4)</f>
        <v>95.0570342205323</v>
      </c>
      <c r="N963" s="1" t="n">
        <f aca="false">1/(1/H$111+M$6*($A963-$A$111)/$K$4)</f>
        <v>85.87376556462</v>
      </c>
      <c r="Q963" s="1" t="n">
        <v>95.2</v>
      </c>
      <c r="R963" s="1" t="n">
        <v>1430</v>
      </c>
      <c r="S963" s="1" t="n">
        <v>374</v>
      </c>
      <c r="T963" s="1" t="n">
        <v>52</v>
      </c>
      <c r="U963" s="1" t="n">
        <v>2072</v>
      </c>
      <c r="V963" s="1" t="n">
        <f aca="false">1/(1/R$11+2*V$6*$Q963/$V$4)</f>
        <v>1448.43568945539</v>
      </c>
      <c r="W963" s="1" t="n">
        <f aca="false">1/(1/S$11+2*W$6*$Q963/$V$4)</f>
        <v>415.973377703827</v>
      </c>
      <c r="X963" s="1" t="n">
        <f aca="false">1/(1/T$11+2*X$6*$Q963/$V$4)</f>
        <v>99.8003992015968</v>
      </c>
      <c r="Y963" s="1" t="n">
        <f aca="false">1/(1/S$111+2*W$6*($Q963-$Q$111)/$V$4)</f>
        <v>404.908005893179</v>
      </c>
      <c r="Z963" s="1" t="n">
        <f aca="false">1/(1/T$111+2*X$6*($Q963-$Q$111)/$V$4)</f>
        <v>84.6777787681612</v>
      </c>
    </row>
    <row r="964" customFormat="false" ht="13" hidden="false" customHeight="false" outlineLevel="0" collapsed="false">
      <c r="A964" s="1" t="n">
        <v>95.3</v>
      </c>
      <c r="B964" s="1" t="n">
        <v>924</v>
      </c>
      <c r="C964" s="1" t="n">
        <v>924</v>
      </c>
      <c r="D964" s="1" t="n">
        <v>76</v>
      </c>
      <c r="E964" s="1" t="n">
        <v>511</v>
      </c>
      <c r="F964" s="1" t="n">
        <v>511</v>
      </c>
      <c r="G964" s="1" t="n">
        <v>489</v>
      </c>
      <c r="H964" s="1" t="n">
        <v>83</v>
      </c>
      <c r="I964" s="1" t="n">
        <v>83</v>
      </c>
      <c r="J964" s="1" t="n">
        <v>917</v>
      </c>
      <c r="K964" s="1" t="n">
        <f aca="false">1/(1/B$11+K$6*$A964/$K$4)</f>
        <v>912.991874372318</v>
      </c>
      <c r="L964" s="1" t="n">
        <f aca="false">1/(1/E$11+L$6*$A964/$K$4)</f>
        <v>512.032770097286</v>
      </c>
      <c r="M964" s="1" t="n">
        <f aca="false">1/(1/H$11+M$6*$A964/$K$4)</f>
        <v>94.9667616334283</v>
      </c>
      <c r="N964" s="1" t="n">
        <f aca="false">1/(1/H$111+M$6*($A964-$A$111)/$K$4)</f>
        <v>85.8000858000858</v>
      </c>
      <c r="Q964" s="1" t="n">
        <v>95.3</v>
      </c>
      <c r="R964" s="1" t="n">
        <v>1430</v>
      </c>
      <c r="S964" s="1" t="n">
        <v>374</v>
      </c>
      <c r="T964" s="1" t="n">
        <v>52</v>
      </c>
      <c r="U964" s="1" t="n">
        <v>2072</v>
      </c>
      <c r="V964" s="1" t="n">
        <f aca="false">1/(1/R$11+2*V$6*$Q964/$V$4)</f>
        <v>1448.01621778164</v>
      </c>
      <c r="W964" s="1" t="n">
        <f aca="false">1/(1/S$11+2*W$6*$Q964/$V$4)</f>
        <v>415.627597672485</v>
      </c>
      <c r="X964" s="1" t="n">
        <f aca="false">1/(1/T$11+2*X$6*$Q964/$V$4)</f>
        <v>99.7008973080758</v>
      </c>
      <c r="Y964" s="1" t="n">
        <f aca="false">1/(1/S$111+2*W$6*($Q964-$Q$111)/$V$4)</f>
        <v>404.580370231311</v>
      </c>
      <c r="Z964" s="1" t="n">
        <f aca="false">1/(1/T$111+2*X$6*($Q964-$Q$111)/$V$4)</f>
        <v>84.6061361713497</v>
      </c>
    </row>
    <row r="965" customFormat="false" ht="13" hidden="false" customHeight="false" outlineLevel="0" collapsed="false">
      <c r="A965" s="1" t="n">
        <v>95.4</v>
      </c>
      <c r="B965" s="1" t="n">
        <v>924</v>
      </c>
      <c r="C965" s="1" t="n">
        <v>924</v>
      </c>
      <c r="D965" s="1" t="n">
        <v>76</v>
      </c>
      <c r="E965" s="1" t="n">
        <v>510</v>
      </c>
      <c r="F965" s="1" t="n">
        <v>510</v>
      </c>
      <c r="G965" s="1" t="n">
        <v>490</v>
      </c>
      <c r="H965" s="1" t="n">
        <v>83</v>
      </c>
      <c r="I965" s="1" t="n">
        <v>83</v>
      </c>
      <c r="J965" s="1" t="n">
        <v>917</v>
      </c>
      <c r="K965" s="1" t="n">
        <f aca="false">1/(1/B$11+K$6*$A965/$K$4)</f>
        <v>912.908526565638</v>
      </c>
      <c r="L965" s="1" t="n">
        <f aca="false">1/(1/E$11+L$6*$A965/$K$4)</f>
        <v>511.770726714432</v>
      </c>
      <c r="M965" s="1" t="n">
        <f aca="false">1/(1/H$11+M$6*$A965/$K$4)</f>
        <v>94.876660341556</v>
      </c>
      <c r="N965" s="1" t="n">
        <f aca="false">1/(1/H$111+M$6*($A965-$A$111)/$K$4)</f>
        <v>85.726532361766</v>
      </c>
      <c r="Q965" s="1" t="n">
        <v>95.4</v>
      </c>
      <c r="R965" s="1" t="n">
        <v>1430</v>
      </c>
      <c r="S965" s="1" t="n">
        <v>374</v>
      </c>
      <c r="T965" s="1" t="n">
        <v>52</v>
      </c>
      <c r="U965" s="1" t="n">
        <v>2072</v>
      </c>
      <c r="V965" s="1" t="n">
        <f aca="false">1/(1/R$11+2*V$6*$Q965/$V$4)</f>
        <v>1447.59698899826</v>
      </c>
      <c r="W965" s="1" t="n">
        <f aca="false">1/(1/S$11+2*W$6*$Q965/$V$4)</f>
        <v>415.282392026578</v>
      </c>
      <c r="X965" s="1" t="n">
        <f aca="false">1/(1/T$11+2*X$6*$Q965/$V$4)</f>
        <v>99.601593625498</v>
      </c>
      <c r="Y965" s="1" t="n">
        <f aca="false">1/(1/S$111+2*W$6*($Q965-$Q$111)/$V$4)</f>
        <v>404.253264360586</v>
      </c>
      <c r="Z965" s="1" t="n">
        <f aca="false">1/(1/T$111+2*X$6*($Q965-$Q$111)/$V$4)</f>
        <v>84.5346147001246</v>
      </c>
    </row>
    <row r="966" customFormat="false" ht="13" hidden="false" customHeight="false" outlineLevel="0" collapsed="false">
      <c r="A966" s="1" t="n">
        <v>95.5</v>
      </c>
      <c r="B966" s="1" t="n">
        <v>924</v>
      </c>
      <c r="C966" s="1" t="n">
        <v>924</v>
      </c>
      <c r="D966" s="1" t="n">
        <v>76</v>
      </c>
      <c r="E966" s="1" t="n">
        <v>509</v>
      </c>
      <c r="F966" s="1" t="n">
        <v>509</v>
      </c>
      <c r="G966" s="1" t="n">
        <v>491</v>
      </c>
      <c r="H966" s="1" t="n">
        <v>83</v>
      </c>
      <c r="I966" s="1" t="n">
        <v>83</v>
      </c>
      <c r="J966" s="1" t="n">
        <v>917</v>
      </c>
      <c r="K966" s="1" t="n">
        <f aca="false">1/(1/B$11+K$6*$A966/$K$4)</f>
        <v>912.825193975354</v>
      </c>
      <c r="L966" s="1" t="n">
        <f aca="false">1/(1/E$11+L$6*$A966/$K$4)</f>
        <v>511.50895140665</v>
      </c>
      <c r="M966" s="1" t="n">
        <f aca="false">1/(1/H$11+M$6*$A966/$K$4)</f>
        <v>94.7867298578199</v>
      </c>
      <c r="N966" s="1" t="n">
        <f aca="false">1/(1/H$111+M$6*($A966-$A$111)/$K$4)</f>
        <v>85.6531049250535</v>
      </c>
      <c r="Q966" s="1" t="n">
        <v>95.5</v>
      </c>
      <c r="R966" s="1" t="n">
        <v>1430</v>
      </c>
      <c r="S966" s="1" t="n">
        <v>374</v>
      </c>
      <c r="T966" s="1" t="n">
        <v>52</v>
      </c>
      <c r="U966" s="1" t="n">
        <v>2072</v>
      </c>
      <c r="V966" s="1" t="n">
        <f aca="false">1/(1/R$11+2*V$6*$Q966/$V$4)</f>
        <v>1447.17800289436</v>
      </c>
      <c r="W966" s="1" t="n">
        <f aca="false">1/(1/S$11+2*W$6*$Q966/$V$4)</f>
        <v>414.9377593361</v>
      </c>
      <c r="X966" s="1" t="n">
        <f aca="false">1/(1/T$11+2*X$6*$Q966/$V$4)</f>
        <v>99.5024875621891</v>
      </c>
      <c r="Y966" s="1" t="n">
        <f aca="false">1/(1/S$111+2*W$6*($Q966-$Q$111)/$V$4)</f>
        <v>403.926686997025</v>
      </c>
      <c r="Z966" s="1" t="n">
        <f aca="false">1/(1/T$111+2*X$6*($Q966-$Q$111)/$V$4)</f>
        <v>84.4632140475661</v>
      </c>
    </row>
    <row r="967" customFormat="false" ht="13" hidden="false" customHeight="false" outlineLevel="0" collapsed="false">
      <c r="A967" s="1" t="n">
        <v>95.6</v>
      </c>
      <c r="B967" s="1" t="n">
        <v>924</v>
      </c>
      <c r="C967" s="1" t="n">
        <v>924</v>
      </c>
      <c r="D967" s="1" t="n">
        <v>76</v>
      </c>
      <c r="E967" s="1" t="n">
        <v>509</v>
      </c>
      <c r="F967" s="1" t="n">
        <v>509</v>
      </c>
      <c r="G967" s="1" t="n">
        <v>491</v>
      </c>
      <c r="H967" s="1" t="n">
        <v>83</v>
      </c>
      <c r="I967" s="1" t="n">
        <v>83</v>
      </c>
      <c r="J967" s="1" t="n">
        <v>917</v>
      </c>
      <c r="K967" s="1" t="n">
        <f aca="false">1/(1/B$11+K$6*$A967/$K$4)</f>
        <v>912.741876597298</v>
      </c>
      <c r="L967" s="1" t="n">
        <f aca="false">1/(1/E$11+L$6*$A967/$K$4)</f>
        <v>511.247443762781</v>
      </c>
      <c r="M967" s="1" t="n">
        <f aca="false">1/(1/H$11+M$6*$A967/$K$4)</f>
        <v>94.6969696969697</v>
      </c>
      <c r="N967" s="1" t="n">
        <f aca="false">1/(1/H$111+M$6*($A967-$A$111)/$K$4)</f>
        <v>85.5798031664527</v>
      </c>
      <c r="Q967" s="1" t="n">
        <v>95.6</v>
      </c>
      <c r="R967" s="1" t="n">
        <v>1430</v>
      </c>
      <c r="S967" s="1" t="n">
        <v>374</v>
      </c>
      <c r="T967" s="1" t="n">
        <v>52</v>
      </c>
      <c r="U967" s="1" t="n">
        <v>2072</v>
      </c>
      <c r="V967" s="1" t="n">
        <f aca="false">1/(1/R$11+2*V$6*$Q967/$V$4)</f>
        <v>1446.75925925926</v>
      </c>
      <c r="W967" s="1" t="n">
        <f aca="false">1/(1/S$11+2*W$6*$Q967/$V$4)</f>
        <v>414.593698175788</v>
      </c>
      <c r="X967" s="1" t="n">
        <f aca="false">1/(1/T$11+2*X$6*$Q967/$V$4)</f>
        <v>99.403578528827</v>
      </c>
      <c r="Y967" s="1" t="n">
        <f aca="false">1/(1/S$111+2*W$6*($Q967-$Q$111)/$V$4)</f>
        <v>403.600636860791</v>
      </c>
      <c r="Z967" s="1" t="n">
        <f aca="false">1/(1/T$111+2*X$6*($Q967-$Q$111)/$V$4)</f>
        <v>84.3919339077907</v>
      </c>
    </row>
    <row r="968" customFormat="false" ht="13" hidden="false" customHeight="false" outlineLevel="0" collapsed="false">
      <c r="A968" s="1" t="n">
        <v>95.7</v>
      </c>
      <c r="B968" s="1" t="n">
        <v>924</v>
      </c>
      <c r="C968" s="1" t="n">
        <v>924</v>
      </c>
      <c r="D968" s="1" t="n">
        <v>76</v>
      </c>
      <c r="E968" s="1" t="n">
        <v>509</v>
      </c>
      <c r="F968" s="1" t="n">
        <v>509</v>
      </c>
      <c r="G968" s="1" t="n">
        <v>491</v>
      </c>
      <c r="H968" s="1" t="n">
        <v>83</v>
      </c>
      <c r="I968" s="1" t="n">
        <v>83</v>
      </c>
      <c r="J968" s="1" t="n">
        <v>917</v>
      </c>
      <c r="K968" s="1" t="n">
        <f aca="false">1/(1/B$11+K$6*$A968/$K$4)</f>
        <v>912.658574427307</v>
      </c>
      <c r="L968" s="1" t="n">
        <f aca="false">1/(1/E$11+L$6*$A968/$K$4)</f>
        <v>510.986203372509</v>
      </c>
      <c r="M968" s="1" t="n">
        <f aca="false">1/(1/H$11+M$6*$A968/$K$4)</f>
        <v>94.6073793755913</v>
      </c>
      <c r="N968" s="1" t="n">
        <f aca="false">1/(1/H$111+M$6*($A968-$A$111)/$K$4)</f>
        <v>85.5066267635742</v>
      </c>
      <c r="Q968" s="1" t="n">
        <v>95.7</v>
      </c>
      <c r="R968" s="1" t="n">
        <v>1428</v>
      </c>
      <c r="S968" s="1" t="n">
        <v>374</v>
      </c>
      <c r="T968" s="1" t="n">
        <v>52</v>
      </c>
      <c r="U968" s="1" t="n">
        <v>2073</v>
      </c>
      <c r="V968" s="1" t="n">
        <f aca="false">1/(1/R$11+2*V$6*$Q968/$V$4)</f>
        <v>1446.34075788256</v>
      </c>
      <c r="W968" s="1" t="n">
        <f aca="false">1/(1/S$11+2*W$6*$Q968/$V$4)</f>
        <v>414.250207125104</v>
      </c>
      <c r="X968" s="1" t="n">
        <f aca="false">1/(1/T$11+2*X$6*$Q968/$V$4)</f>
        <v>99.304865938431</v>
      </c>
      <c r="Y968" s="1" t="n">
        <f aca="false">1/(1/S$111+2*W$6*($Q968-$Q$111)/$V$4)</f>
        <v>403.275112676178</v>
      </c>
      <c r="Z968" s="1" t="n">
        <f aca="false">1/(1/T$111+2*X$6*($Q968-$Q$111)/$V$4)</f>
        <v>84.3207739759464</v>
      </c>
    </row>
    <row r="969" customFormat="false" ht="13" hidden="false" customHeight="false" outlineLevel="0" collapsed="false">
      <c r="A969" s="1" t="n">
        <v>95.8</v>
      </c>
      <c r="B969" s="1" t="n">
        <v>924</v>
      </c>
      <c r="C969" s="1" t="n">
        <v>924</v>
      </c>
      <c r="D969" s="1" t="n">
        <v>76</v>
      </c>
      <c r="E969" s="1" t="n">
        <v>509</v>
      </c>
      <c r="F969" s="1" t="n">
        <v>509</v>
      </c>
      <c r="G969" s="1" t="n">
        <v>491</v>
      </c>
      <c r="H969" s="1" t="n">
        <v>83</v>
      </c>
      <c r="I969" s="1" t="n">
        <v>83</v>
      </c>
      <c r="J969" s="1" t="n">
        <v>917</v>
      </c>
      <c r="K969" s="1" t="n">
        <f aca="false">1/(1/B$11+K$6*$A969/$K$4)</f>
        <v>912.575287461216</v>
      </c>
      <c r="L969" s="1" t="n">
        <f aca="false">1/(1/E$11+L$6*$A969/$K$4)</f>
        <v>510.725229826353</v>
      </c>
      <c r="M969" s="1" t="n">
        <f aca="false">1/(1/H$11+M$6*$A969/$K$4)</f>
        <v>94.5179584120983</v>
      </c>
      <c r="N969" s="1" t="n">
        <f aca="false">1/(1/H$111+M$6*($A969-$A$111)/$K$4)</f>
        <v>85.4335753951303</v>
      </c>
      <c r="Q969" s="1" t="n">
        <v>95.8</v>
      </c>
      <c r="R969" s="1" t="n">
        <v>1428</v>
      </c>
      <c r="S969" s="1" t="n">
        <v>374</v>
      </c>
      <c r="T969" s="1" t="n">
        <v>52</v>
      </c>
      <c r="U969" s="1" t="n">
        <v>2073</v>
      </c>
      <c r="V969" s="1" t="n">
        <f aca="false">1/(1/R$11+2*V$6*$Q969/$V$4)</f>
        <v>1445.92249855408</v>
      </c>
      <c r="W969" s="1" t="n">
        <f aca="false">1/(1/S$11+2*W$6*$Q969/$V$4)</f>
        <v>413.907284768212</v>
      </c>
      <c r="X969" s="1" t="n">
        <f aca="false">1/(1/T$11+2*X$6*$Q969/$V$4)</f>
        <v>99.2063492063492</v>
      </c>
      <c r="Y969" s="1" t="n">
        <f aca="false">1/(1/S$111+2*W$6*($Q969-$Q$111)/$V$4)</f>
        <v>402.950113171594</v>
      </c>
      <c r="Z969" s="1" t="n">
        <f aca="false">1/(1/T$111+2*X$6*($Q969-$Q$111)/$V$4)</f>
        <v>84.2497339482086</v>
      </c>
    </row>
    <row r="970" customFormat="false" ht="13" hidden="false" customHeight="false" outlineLevel="0" collapsed="false">
      <c r="A970" s="1" t="n">
        <v>95.9</v>
      </c>
      <c r="B970" s="1" t="n">
        <v>924</v>
      </c>
      <c r="C970" s="1" t="n">
        <v>924</v>
      </c>
      <c r="D970" s="1" t="n">
        <v>76</v>
      </c>
      <c r="E970" s="1" t="n">
        <v>509</v>
      </c>
      <c r="F970" s="1" t="n">
        <v>509</v>
      </c>
      <c r="G970" s="1" t="n">
        <v>491</v>
      </c>
      <c r="H970" s="1" t="n">
        <v>83</v>
      </c>
      <c r="I970" s="1" t="n">
        <v>83</v>
      </c>
      <c r="J970" s="1" t="n">
        <v>917</v>
      </c>
      <c r="K970" s="1" t="n">
        <f aca="false">1/(1/B$11+K$6*$A970/$K$4)</f>
        <v>912.492015694863</v>
      </c>
      <c r="L970" s="1" t="n">
        <f aca="false">1/(1/E$11+L$6*$A970/$K$4)</f>
        <v>510.464522715671</v>
      </c>
      <c r="M970" s="1" t="n">
        <f aca="false">1/(1/H$11+M$6*$A970/$K$4)</f>
        <v>94.4287063267233</v>
      </c>
      <c r="N970" s="1" t="n">
        <f aca="false">1/(1/H$111+M$6*($A970-$A$111)/$K$4)</f>
        <v>85.3606487409304</v>
      </c>
      <c r="Q970" s="1" t="n">
        <v>95.9</v>
      </c>
      <c r="R970" s="1" t="n">
        <v>1428</v>
      </c>
      <c r="S970" s="1" t="n">
        <v>372</v>
      </c>
      <c r="T970" s="1" t="n">
        <v>52</v>
      </c>
      <c r="U970" s="1" t="n">
        <v>2074</v>
      </c>
      <c r="V970" s="1" t="n">
        <f aca="false">1/(1/R$11+2*V$6*$Q970/$V$4)</f>
        <v>1445.50448106389</v>
      </c>
      <c r="W970" s="1" t="n">
        <f aca="false">1/(1/S$11+2*W$6*$Q970/$V$4)</f>
        <v>413.564929693962</v>
      </c>
      <c r="X970" s="1" t="n">
        <f aca="false">1/(1/T$11+2*X$6*$Q970/$V$4)</f>
        <v>99.1080277502478</v>
      </c>
      <c r="Y970" s="1" t="n">
        <f aca="false">1/(1/S$111+2*W$6*($Q970-$Q$111)/$V$4)</f>
        <v>402.62563707954</v>
      </c>
      <c r="Z970" s="1" t="n">
        <f aca="false">1/(1/T$111+2*X$6*($Q970-$Q$111)/$V$4)</f>
        <v>84.1788135217757</v>
      </c>
    </row>
    <row r="971" customFormat="false" ht="13" hidden="false" customHeight="false" outlineLevel="0" collapsed="false">
      <c r="A971" s="1" t="n">
        <v>96</v>
      </c>
      <c r="B971" s="1" t="n">
        <v>924</v>
      </c>
      <c r="C971" s="1" t="n">
        <v>924</v>
      </c>
      <c r="D971" s="1" t="n">
        <v>76</v>
      </c>
      <c r="E971" s="1" t="n">
        <v>509</v>
      </c>
      <c r="F971" s="1" t="n">
        <v>509</v>
      </c>
      <c r="G971" s="1" t="n">
        <v>491</v>
      </c>
      <c r="H971" s="1" t="n">
        <v>83</v>
      </c>
      <c r="I971" s="1" t="n">
        <v>83</v>
      </c>
      <c r="J971" s="1" t="n">
        <v>917</v>
      </c>
      <c r="K971" s="1" t="n">
        <f aca="false">1/(1/B$11+K$6*$A971/$K$4)</f>
        <v>912.408759124088</v>
      </c>
      <c r="L971" s="1" t="n">
        <f aca="false">1/(1/E$11+L$6*$A971/$K$4)</f>
        <v>510.204081632653</v>
      </c>
      <c r="M971" s="1" t="n">
        <f aca="false">1/(1/H$11+M$6*$A971/$K$4)</f>
        <v>94.3396226415095</v>
      </c>
      <c r="N971" s="1" t="n">
        <f aca="false">1/(1/H$111+M$6*($A971-$A$111)/$K$4)</f>
        <v>85.2878464818763</v>
      </c>
      <c r="Q971" s="1" t="n">
        <v>96</v>
      </c>
      <c r="R971" s="1" t="n">
        <v>1426</v>
      </c>
      <c r="S971" s="1" t="n">
        <v>372</v>
      </c>
      <c r="T971" s="1" t="n">
        <v>52</v>
      </c>
      <c r="U971" s="1" t="n">
        <v>2075</v>
      </c>
      <c r="V971" s="1" t="n">
        <f aca="false">1/(1/R$11+2*V$6*$Q971/$V$4)</f>
        <v>1445.08670520231</v>
      </c>
      <c r="W971" s="1" t="n">
        <f aca="false">1/(1/S$11+2*W$6*$Q971/$V$4)</f>
        <v>413.223140495868</v>
      </c>
      <c r="X971" s="1" t="n">
        <f aca="false">1/(1/T$11+2*X$6*$Q971/$V$4)</f>
        <v>99.009900990099</v>
      </c>
      <c r="Y971" s="1" t="n">
        <f aca="false">1/(1/S$111+2*W$6*($Q971-$Q$111)/$V$4)</f>
        <v>402.301683136598</v>
      </c>
      <c r="Z971" s="1" t="n">
        <f aca="false">1/(1/T$111+2*X$6*($Q971-$Q$111)/$V$4)</f>
        <v>84.108012394865</v>
      </c>
    </row>
    <row r="972" customFormat="false" ht="13" hidden="false" customHeight="false" outlineLevel="0" collapsed="false">
      <c r="A972" s="1" t="n">
        <v>96.1</v>
      </c>
      <c r="B972" s="1" t="n">
        <v>924</v>
      </c>
      <c r="C972" s="1" t="n">
        <v>924</v>
      </c>
      <c r="D972" s="1" t="n">
        <v>76</v>
      </c>
      <c r="E972" s="1" t="n">
        <v>509</v>
      </c>
      <c r="F972" s="1" t="n">
        <v>509</v>
      </c>
      <c r="G972" s="1" t="n">
        <v>491</v>
      </c>
      <c r="H972" s="1" t="n">
        <v>83</v>
      </c>
      <c r="I972" s="1" t="n">
        <v>83</v>
      </c>
      <c r="J972" s="1" t="n">
        <v>917</v>
      </c>
      <c r="K972" s="1" t="n">
        <f aca="false">1/(1/B$11+K$6*$A972/$K$4)</f>
        <v>912.325517744731</v>
      </c>
      <c r="L972" s="1" t="n">
        <f aca="false">1/(1/E$11+L$6*$A972/$K$4)</f>
        <v>509.943906170321</v>
      </c>
      <c r="M972" s="1" t="n">
        <f aca="false">1/(1/H$11+M$6*$A972/$K$4)</f>
        <v>94.2507068803016</v>
      </c>
      <c r="N972" s="1" t="n">
        <f aca="false">1/(1/H$111+M$6*($A972-$A$111)/$K$4)</f>
        <v>85.2151682999574</v>
      </c>
      <c r="Q972" s="1" t="n">
        <v>96.1</v>
      </c>
      <c r="R972" s="1" t="n">
        <v>1426</v>
      </c>
      <c r="S972" s="1" t="n">
        <v>370</v>
      </c>
      <c r="T972" s="1" t="n">
        <v>52</v>
      </c>
      <c r="U972" s="1" t="n">
        <v>2076</v>
      </c>
      <c r="V972" s="1" t="n">
        <f aca="false">1/(1/R$11+2*V$6*$Q972/$V$4)</f>
        <v>1444.6691707599</v>
      </c>
      <c r="W972" s="1" t="n">
        <f aca="false">1/(1/S$11+2*W$6*$Q972/$V$4)</f>
        <v>412.881915772089</v>
      </c>
      <c r="X972" s="1" t="n">
        <f aca="false">1/(1/T$11+2*X$6*$Q972/$V$4)</f>
        <v>98.9119683481701</v>
      </c>
      <c r="Y972" s="1" t="n">
        <f aca="false">1/(1/S$111+2*W$6*($Q972-$Q$111)/$V$4)</f>
        <v>401.978250083412</v>
      </c>
      <c r="Z972" s="1" t="n">
        <f aca="false">1/(1/T$111+2*X$6*($Q972-$Q$111)/$V$4)</f>
        <v>84.037330266708</v>
      </c>
    </row>
    <row r="973" customFormat="false" ht="13" hidden="false" customHeight="false" outlineLevel="0" collapsed="false">
      <c r="A973" s="1" t="n">
        <v>96.2</v>
      </c>
      <c r="B973" s="1" t="n">
        <v>924</v>
      </c>
      <c r="C973" s="1" t="n">
        <v>924</v>
      </c>
      <c r="D973" s="1" t="n">
        <v>76</v>
      </c>
      <c r="E973" s="1" t="n">
        <v>509</v>
      </c>
      <c r="F973" s="1" t="n">
        <v>509</v>
      </c>
      <c r="G973" s="1" t="n">
        <v>491</v>
      </c>
      <c r="H973" s="1" t="n">
        <v>83</v>
      </c>
      <c r="I973" s="1" t="n">
        <v>83</v>
      </c>
      <c r="J973" s="1" t="n">
        <v>917</v>
      </c>
      <c r="K973" s="1" t="n">
        <f aca="false">1/(1/B$11+K$6*$A973/$K$4)</f>
        <v>912.242291552636</v>
      </c>
      <c r="L973" s="1" t="n">
        <f aca="false">1/(1/E$11+L$6*$A973/$K$4)</f>
        <v>509.683995922528</v>
      </c>
      <c r="M973" s="1" t="n">
        <f aca="false">1/(1/H$11+M$6*$A973/$K$4)</f>
        <v>94.1619585687382</v>
      </c>
      <c r="N973" s="1" t="n">
        <f aca="false">1/(1/H$111+M$6*($A973-$A$111)/$K$4)</f>
        <v>85.1426138782461</v>
      </c>
      <c r="Q973" s="1" t="n">
        <v>96.2</v>
      </c>
      <c r="R973" s="1" t="n">
        <v>1424</v>
      </c>
      <c r="S973" s="1" t="n">
        <v>370</v>
      </c>
      <c r="T973" s="1" t="n">
        <v>52</v>
      </c>
      <c r="U973" s="1" t="n">
        <v>2077</v>
      </c>
      <c r="V973" s="1" t="n">
        <f aca="false">1/(1/R$11+2*V$6*$Q973/$V$4)</f>
        <v>1444.25187752744</v>
      </c>
      <c r="W973" s="1" t="n">
        <f aca="false">1/(1/S$11+2*W$6*$Q973/$V$4)</f>
        <v>412.541254125413</v>
      </c>
      <c r="X973" s="1" t="n">
        <f aca="false">1/(1/T$11+2*X$6*$Q973/$V$4)</f>
        <v>98.8142292490119</v>
      </c>
      <c r="Y973" s="1" t="n">
        <f aca="false">1/(1/S$111+2*W$6*($Q973-$Q$111)/$V$4)</f>
        <v>401.655336664674</v>
      </c>
      <c r="Z973" s="1" t="n">
        <f aca="false">1/(1/T$111+2*X$6*($Q973-$Q$111)/$V$4)</f>
        <v>83.9667668375464</v>
      </c>
    </row>
    <row r="974" customFormat="false" ht="13" hidden="false" customHeight="false" outlineLevel="0" collapsed="false">
      <c r="A974" s="1" t="n">
        <v>96.3</v>
      </c>
      <c r="B974" s="1" t="n">
        <v>924</v>
      </c>
      <c r="C974" s="1" t="n">
        <v>924</v>
      </c>
      <c r="D974" s="1" t="n">
        <v>76</v>
      </c>
      <c r="E974" s="1" t="n">
        <v>509</v>
      </c>
      <c r="F974" s="1" t="n">
        <v>509</v>
      </c>
      <c r="G974" s="1" t="n">
        <v>491</v>
      </c>
      <c r="H974" s="1" t="n">
        <v>83</v>
      </c>
      <c r="I974" s="1" t="n">
        <v>83</v>
      </c>
      <c r="J974" s="1" t="n">
        <v>917</v>
      </c>
      <c r="K974" s="1" t="n">
        <f aca="false">1/(1/B$11+K$6*$A974/$K$4)</f>
        <v>912.159080543647</v>
      </c>
      <c r="L974" s="1" t="n">
        <f aca="false">1/(1/E$11+L$6*$A974/$K$4)</f>
        <v>509.424350483953</v>
      </c>
      <c r="M974" s="1" t="n">
        <f aca="false">1/(1/H$11+M$6*$A974/$K$4)</f>
        <v>94.0733772342427</v>
      </c>
      <c r="N974" s="1" t="n">
        <f aca="false">1/(1/H$111+M$6*($A974-$A$111)/$K$4)</f>
        <v>85.0701829008932</v>
      </c>
      <c r="Q974" s="1" t="n">
        <v>96.3</v>
      </c>
      <c r="R974" s="1" t="n">
        <v>1422</v>
      </c>
      <c r="S974" s="1" t="n">
        <v>370</v>
      </c>
      <c r="T974" s="1" t="n">
        <v>52</v>
      </c>
      <c r="U974" s="1" t="n">
        <v>2078</v>
      </c>
      <c r="V974" s="1" t="n">
        <f aca="false">1/(1/R$11+2*V$6*$Q974/$V$4)</f>
        <v>1443.83482529599</v>
      </c>
      <c r="W974" s="1" t="n">
        <f aca="false">1/(1/S$11+2*W$6*$Q974/$V$4)</f>
        <v>412.201154163232</v>
      </c>
      <c r="X974" s="1" t="n">
        <f aca="false">1/(1/T$11+2*X$6*$Q974/$V$4)</f>
        <v>98.7166831194472</v>
      </c>
      <c r="Y974" s="1" t="n">
        <f aca="false">1/(1/S$111+2*W$6*($Q974-$Q$111)/$V$4)</f>
        <v>401.332941629104</v>
      </c>
      <c r="Z974" s="1" t="n">
        <f aca="false">1/(1/T$111+2*X$6*($Q974-$Q$111)/$V$4)</f>
        <v>83.8963218086281</v>
      </c>
    </row>
    <row r="975" customFormat="false" ht="13" hidden="false" customHeight="false" outlineLevel="0" collapsed="false">
      <c r="A975" s="1" t="n">
        <v>96.4</v>
      </c>
      <c r="B975" s="1" t="n">
        <v>924</v>
      </c>
      <c r="C975" s="1" t="n">
        <v>924</v>
      </c>
      <c r="D975" s="1" t="n">
        <v>76</v>
      </c>
      <c r="E975" s="1" t="n">
        <v>509</v>
      </c>
      <c r="F975" s="1" t="n">
        <v>509</v>
      </c>
      <c r="G975" s="1" t="n">
        <v>491</v>
      </c>
      <c r="H975" s="1" t="n">
        <v>82</v>
      </c>
      <c r="I975" s="1" t="n">
        <v>82</v>
      </c>
      <c r="J975" s="1" t="n">
        <v>918</v>
      </c>
      <c r="K975" s="1" t="n">
        <f aca="false">1/(1/B$11+K$6*$A975/$K$4)</f>
        <v>912.075884713608</v>
      </c>
      <c r="L975" s="1" t="n">
        <f aca="false">1/(1/E$11+L$6*$A975/$K$4)</f>
        <v>509.164969450102</v>
      </c>
      <c r="M975" s="1" t="n">
        <f aca="false">1/(1/H$11+M$6*$A975/$K$4)</f>
        <v>93.984962406015</v>
      </c>
      <c r="N975" s="1" t="n">
        <f aca="false">1/(1/H$111+M$6*($A975-$A$111)/$K$4)</f>
        <v>84.9978750531237</v>
      </c>
      <c r="Q975" s="1" t="n">
        <v>96.4</v>
      </c>
      <c r="R975" s="1" t="n">
        <v>1422</v>
      </c>
      <c r="S975" s="1" t="n">
        <v>370</v>
      </c>
      <c r="T975" s="1" t="n">
        <v>52</v>
      </c>
      <c r="U975" s="1" t="n">
        <v>2078</v>
      </c>
      <c r="V975" s="1" t="n">
        <f aca="false">1/(1/R$11+2*V$6*$Q975/$V$4)</f>
        <v>1443.41801385681</v>
      </c>
      <c r="W975" s="1" t="n">
        <f aca="false">1/(1/S$11+2*W$6*$Q975/$V$4)</f>
        <v>411.861614497529</v>
      </c>
      <c r="X975" s="1" t="n">
        <f aca="false">1/(1/T$11+2*X$6*$Q975/$V$4)</f>
        <v>98.6193293885602</v>
      </c>
      <c r="Y975" s="1" t="n">
        <f aca="false">1/(1/S$111+2*W$6*($Q975-$Q$111)/$V$4)</f>
        <v>401.01106372944</v>
      </c>
      <c r="Z975" s="1" t="n">
        <f aca="false">1/(1/T$111+2*X$6*($Q975-$Q$111)/$V$4)</f>
        <v>83.8259948822024</v>
      </c>
    </row>
    <row r="976" customFormat="false" ht="13" hidden="false" customHeight="false" outlineLevel="0" collapsed="false">
      <c r="A976" s="1" t="n">
        <v>96.5</v>
      </c>
      <c r="B976" s="1" t="n">
        <v>923</v>
      </c>
      <c r="C976" s="1" t="n">
        <v>923</v>
      </c>
      <c r="D976" s="1" t="n">
        <v>77</v>
      </c>
      <c r="E976" s="1" t="n">
        <v>508</v>
      </c>
      <c r="F976" s="1" t="n">
        <v>508</v>
      </c>
      <c r="G976" s="1" t="n">
        <v>492</v>
      </c>
      <c r="H976" s="1" t="n">
        <v>82</v>
      </c>
      <c r="I976" s="1" t="n">
        <v>82</v>
      </c>
      <c r="J976" s="1" t="n">
        <v>918</v>
      </c>
      <c r="K976" s="1" t="n">
        <f aca="false">1/(1/B$11+K$6*$A976/$K$4)</f>
        <v>911.992704058368</v>
      </c>
      <c r="L976" s="1" t="n">
        <f aca="false">1/(1/E$11+L$6*$A976/$K$4)</f>
        <v>508.905852417303</v>
      </c>
      <c r="M976" s="1" t="n">
        <f aca="false">1/(1/H$11+M$6*$A976/$K$4)</f>
        <v>93.8967136150235</v>
      </c>
      <c r="N976" s="1" t="n">
        <f aca="false">1/(1/H$111+M$6*($A976-$A$111)/$K$4)</f>
        <v>84.9256900212314</v>
      </c>
      <c r="Q976" s="1" t="n">
        <v>96.5</v>
      </c>
      <c r="R976" s="1" t="n">
        <v>1422</v>
      </c>
      <c r="S976" s="1" t="n">
        <v>370</v>
      </c>
      <c r="T976" s="1" t="n">
        <v>52</v>
      </c>
      <c r="U976" s="1" t="n">
        <v>2078</v>
      </c>
      <c r="V976" s="1" t="n">
        <f aca="false">1/(1/R$11+2*V$6*$Q976/$V$4)</f>
        <v>1443.00144300144</v>
      </c>
      <c r="W976" s="1" t="n">
        <f aca="false">1/(1/S$11+2*W$6*$Q976/$V$4)</f>
        <v>411.522633744856</v>
      </c>
      <c r="X976" s="1" t="n">
        <f aca="false">1/(1/T$11+2*X$6*$Q976/$V$4)</f>
        <v>98.5221674876847</v>
      </c>
      <c r="Y976" s="1" t="n">
        <f aca="false">1/(1/S$111+2*W$6*($Q976-$Q$111)/$V$4)</f>
        <v>400.689701722413</v>
      </c>
      <c r="Z976" s="1" t="n">
        <f aca="false">1/(1/T$111+2*X$6*($Q976-$Q$111)/$V$4)</f>
        <v>83.7557857615164</v>
      </c>
    </row>
    <row r="977" customFormat="false" ht="13" hidden="false" customHeight="false" outlineLevel="0" collapsed="false">
      <c r="A977" s="1" t="n">
        <v>96.6</v>
      </c>
      <c r="B977" s="1" t="n">
        <v>923</v>
      </c>
      <c r="C977" s="1" t="n">
        <v>923</v>
      </c>
      <c r="D977" s="1" t="n">
        <v>77</v>
      </c>
      <c r="E977" s="1" t="n">
        <v>508</v>
      </c>
      <c r="F977" s="1" t="n">
        <v>508</v>
      </c>
      <c r="G977" s="1" t="n">
        <v>492</v>
      </c>
      <c r="H977" s="1" t="n">
        <v>82</v>
      </c>
      <c r="I977" s="1" t="n">
        <v>82</v>
      </c>
      <c r="J977" s="1" t="n">
        <v>918</v>
      </c>
      <c r="K977" s="1" t="n">
        <f aca="false">1/(1/B$11+K$6*$A977/$K$4)</f>
        <v>911.909538573773</v>
      </c>
      <c r="L977" s="1" t="n">
        <f aca="false">1/(1/E$11+L$6*$A977/$K$4)</f>
        <v>508.646998982706</v>
      </c>
      <c r="M977" s="1" t="n">
        <f aca="false">1/(1/H$11+M$6*$A977/$K$4)</f>
        <v>93.8086303939963</v>
      </c>
      <c r="N977" s="1" t="n">
        <f aca="false">1/(1/H$111+M$6*($A977-$A$111)/$K$4)</f>
        <v>84.8536274925753</v>
      </c>
      <c r="Q977" s="1" t="n">
        <v>96.6</v>
      </c>
      <c r="R977" s="1" t="n">
        <v>1420</v>
      </c>
      <c r="S977" s="1" t="n">
        <v>370</v>
      </c>
      <c r="T977" s="1" t="n">
        <v>52</v>
      </c>
      <c r="U977" s="1" t="n">
        <v>2079</v>
      </c>
      <c r="V977" s="1" t="n">
        <f aca="false">1/(1/R$11+2*V$6*$Q977/$V$4)</f>
        <v>1442.58511252164</v>
      </c>
      <c r="W977" s="1" t="n">
        <f aca="false">1/(1/S$11+2*W$6*$Q977/$V$4)</f>
        <v>411.184210526316</v>
      </c>
      <c r="X977" s="1" t="n">
        <f aca="false">1/(1/T$11+2*X$6*$Q977/$V$4)</f>
        <v>98.4251968503937</v>
      </c>
      <c r="Y977" s="1" t="n">
        <f aca="false">1/(1/S$111+2*W$6*($Q977-$Q$111)/$V$4)</f>
        <v>400.368854368742</v>
      </c>
      <c r="Z977" s="1" t="n">
        <f aca="false">1/(1/T$111+2*X$6*($Q977-$Q$111)/$V$4)</f>
        <v>83.6856941508104</v>
      </c>
    </row>
    <row r="978" customFormat="false" ht="13" hidden="false" customHeight="false" outlineLevel="0" collapsed="false">
      <c r="A978" s="1" t="n">
        <v>96.7</v>
      </c>
      <c r="B978" s="1" t="n">
        <v>923</v>
      </c>
      <c r="C978" s="1" t="n">
        <v>923</v>
      </c>
      <c r="D978" s="1" t="n">
        <v>77</v>
      </c>
      <c r="E978" s="1" t="n">
        <v>508</v>
      </c>
      <c r="F978" s="1" t="n">
        <v>508</v>
      </c>
      <c r="G978" s="1" t="n">
        <v>492</v>
      </c>
      <c r="H978" s="1" t="n">
        <v>82</v>
      </c>
      <c r="I978" s="1" t="n">
        <v>82</v>
      </c>
      <c r="J978" s="1" t="n">
        <v>918</v>
      </c>
      <c r="K978" s="1" t="n">
        <f aca="false">1/(1/B$11+K$6*$A978/$K$4)</f>
        <v>911.826388255676</v>
      </c>
      <c r="L978" s="1" t="n">
        <f aca="false">1/(1/E$11+L$6*$A978/$K$4)</f>
        <v>508.388408744281</v>
      </c>
      <c r="M978" s="1" t="n">
        <f aca="false">1/(1/H$11+M$6*$A978/$K$4)</f>
        <v>93.7207122774133</v>
      </c>
      <c r="N978" s="1" t="n">
        <f aca="false">1/(1/H$111+M$6*($A978-$A$111)/$K$4)</f>
        <v>84.7816871555744</v>
      </c>
      <c r="Q978" s="1" t="n">
        <v>96.7</v>
      </c>
      <c r="R978" s="1" t="n">
        <v>1420</v>
      </c>
      <c r="S978" s="1" t="n">
        <v>370</v>
      </c>
      <c r="T978" s="1" t="n">
        <v>52</v>
      </c>
      <c r="U978" s="1" t="n">
        <v>2079</v>
      </c>
      <c r="V978" s="1" t="n">
        <f aca="false">1/(1/R$11+2*V$6*$Q978/$V$4)</f>
        <v>1442.1690222094</v>
      </c>
      <c r="W978" s="1" t="n">
        <f aca="false">1/(1/S$11+2*W$6*$Q978/$V$4)</f>
        <v>410.846343467543</v>
      </c>
      <c r="X978" s="1" t="n">
        <f aca="false">1/(1/T$11+2*X$6*$Q978/$V$4)</f>
        <v>98.3284169124877</v>
      </c>
      <c r="Y978" s="1" t="n">
        <f aca="false">1/(1/S$111+2*W$6*($Q978-$Q$111)/$V$4)</f>
        <v>400.048520433106</v>
      </c>
      <c r="Z978" s="1" t="n">
        <f aca="false">1/(1/T$111+2*X$6*($Q978-$Q$111)/$V$4)</f>
        <v>83.615719755314</v>
      </c>
    </row>
    <row r="979" customFormat="false" ht="13" hidden="false" customHeight="false" outlineLevel="0" collapsed="false">
      <c r="A979" s="1" t="n">
        <v>96.8</v>
      </c>
      <c r="B979" s="1" t="n">
        <v>922</v>
      </c>
      <c r="C979" s="1" t="n">
        <v>922</v>
      </c>
      <c r="D979" s="1" t="n">
        <v>78</v>
      </c>
      <c r="E979" s="1" t="n">
        <v>508</v>
      </c>
      <c r="F979" s="1" t="n">
        <v>508</v>
      </c>
      <c r="G979" s="1" t="n">
        <v>492</v>
      </c>
      <c r="H979" s="1" t="n">
        <v>82</v>
      </c>
      <c r="I979" s="1" t="n">
        <v>82</v>
      </c>
      <c r="J979" s="1" t="n">
        <v>918</v>
      </c>
      <c r="K979" s="1" t="n">
        <f aca="false">1/(1/B$11+K$6*$A979/$K$4)</f>
        <v>911.743253099927</v>
      </c>
      <c r="L979" s="1" t="n">
        <f aca="false">1/(1/E$11+L$6*$A979/$K$4)</f>
        <v>508.130081300813</v>
      </c>
      <c r="M979" s="1" t="n">
        <f aca="false">1/(1/H$11+M$6*$A979/$K$4)</f>
        <v>93.6329588014981</v>
      </c>
      <c r="N979" s="1" t="n">
        <f aca="false">1/(1/H$111+M$6*($A979-$A$111)/$K$4)</f>
        <v>84.7098686997035</v>
      </c>
      <c r="Q979" s="1" t="n">
        <v>96.8</v>
      </c>
      <c r="R979" s="1" t="n">
        <v>1418</v>
      </c>
      <c r="S979" s="1" t="n">
        <v>370</v>
      </c>
      <c r="T979" s="1" t="n">
        <v>52</v>
      </c>
      <c r="U979" s="1" t="n">
        <v>2080</v>
      </c>
      <c r="V979" s="1" t="n">
        <f aca="false">1/(1/R$11+2*V$6*$Q979/$V$4)</f>
        <v>1441.75317185698</v>
      </c>
      <c r="W979" s="1" t="n">
        <f aca="false">1/(1/S$11+2*W$6*$Q979/$V$4)</f>
        <v>410.509031198686</v>
      </c>
      <c r="X979" s="1" t="n">
        <f aca="false">1/(1/T$11+2*X$6*$Q979/$V$4)</f>
        <v>98.2318271119843</v>
      </c>
      <c r="Y979" s="1" t="n">
        <f aca="false">1/(1/S$111+2*W$6*($Q979-$Q$111)/$V$4)</f>
        <v>399.72869868414</v>
      </c>
      <c r="Z979" s="1" t="n">
        <f aca="false">1/(1/T$111+2*X$6*($Q979-$Q$111)/$V$4)</f>
        <v>83.5458622812418</v>
      </c>
    </row>
    <row r="980" customFormat="false" ht="13" hidden="false" customHeight="false" outlineLevel="0" collapsed="false">
      <c r="A980" s="1" t="n">
        <v>96.9</v>
      </c>
      <c r="B980" s="1" t="n">
        <v>922</v>
      </c>
      <c r="C980" s="1" t="n">
        <v>922</v>
      </c>
      <c r="D980" s="1" t="n">
        <v>78</v>
      </c>
      <c r="E980" s="1" t="n">
        <v>508</v>
      </c>
      <c r="F980" s="1" t="n">
        <v>508</v>
      </c>
      <c r="G980" s="1" t="n">
        <v>492</v>
      </c>
      <c r="H980" s="1" t="n">
        <v>82</v>
      </c>
      <c r="I980" s="1" t="n">
        <v>82</v>
      </c>
      <c r="J980" s="1" t="n">
        <v>918</v>
      </c>
      <c r="K980" s="1" t="n">
        <f aca="false">1/(1/B$11+K$6*$A980/$K$4)</f>
        <v>911.660133102379</v>
      </c>
      <c r="L980" s="1" t="n">
        <f aca="false">1/(1/E$11+L$6*$A980/$K$4)</f>
        <v>507.872016251904</v>
      </c>
      <c r="M980" s="1" t="n">
        <f aca="false">1/(1/H$11+M$6*$A980/$K$4)</f>
        <v>93.5453695042095</v>
      </c>
      <c r="N980" s="1" t="n">
        <f aca="false">1/(1/H$111+M$6*($A980-$A$111)/$K$4)</f>
        <v>84.6381718154888</v>
      </c>
      <c r="Q980" s="1" t="n">
        <v>96.9</v>
      </c>
      <c r="R980" s="1" t="n">
        <v>1416</v>
      </c>
      <c r="S980" s="1" t="n">
        <v>370</v>
      </c>
      <c r="T980" s="1" t="n">
        <v>52</v>
      </c>
      <c r="U980" s="1" t="n">
        <v>2081</v>
      </c>
      <c r="V980" s="1" t="n">
        <f aca="false">1/(1/R$11+2*V$6*$Q980/$V$4)</f>
        <v>1441.33756125685</v>
      </c>
      <c r="W980" s="1" t="n">
        <f aca="false">1/(1/S$11+2*W$6*$Q980/$V$4)</f>
        <v>410.172272354389</v>
      </c>
      <c r="X980" s="1" t="n">
        <f aca="false">1/(1/T$11+2*X$6*$Q980/$V$4)</f>
        <v>98.135426889107</v>
      </c>
      <c r="Y980" s="1" t="n">
        <f aca="false">1/(1/S$111+2*W$6*($Q980-$Q$111)/$V$4)</f>
        <v>399.409387894409</v>
      </c>
      <c r="Z980" s="1" t="n">
        <f aca="false">1/(1/T$111+2*X$6*($Q980-$Q$111)/$V$4)</f>
        <v>83.4761214357893</v>
      </c>
    </row>
    <row r="981" customFormat="false" ht="13" hidden="false" customHeight="false" outlineLevel="0" collapsed="false">
      <c r="A981" s="1" t="n">
        <v>97</v>
      </c>
      <c r="B981" s="1" t="n">
        <v>922</v>
      </c>
      <c r="C981" s="1" t="n">
        <v>922</v>
      </c>
      <c r="D981" s="1" t="n">
        <v>78</v>
      </c>
      <c r="E981" s="1" t="n">
        <v>507</v>
      </c>
      <c r="F981" s="1" t="n">
        <v>507</v>
      </c>
      <c r="G981" s="1" t="n">
        <v>493</v>
      </c>
      <c r="H981" s="1" t="n">
        <v>82</v>
      </c>
      <c r="I981" s="1" t="n">
        <v>82</v>
      </c>
      <c r="J981" s="1" t="n">
        <v>918</v>
      </c>
      <c r="K981" s="1" t="n">
        <f aca="false">1/(1/B$11+K$6*$A981/$K$4)</f>
        <v>911.577028258888</v>
      </c>
      <c r="L981" s="1" t="n">
        <f aca="false">1/(1/E$11+L$6*$A981/$K$4)</f>
        <v>507.61421319797</v>
      </c>
      <c r="M981" s="1" t="n">
        <f aca="false">1/(1/H$11+M$6*$A981/$K$4)</f>
        <v>93.4579439252336</v>
      </c>
      <c r="N981" s="1" t="n">
        <f aca="false">1/(1/H$111+M$6*($A981-$A$111)/$K$4)</f>
        <v>84.5665961945032</v>
      </c>
      <c r="Q981" s="1" t="n">
        <v>97</v>
      </c>
      <c r="R981" s="1" t="n">
        <v>1412</v>
      </c>
      <c r="S981" s="1" t="n">
        <v>370</v>
      </c>
      <c r="T981" s="1" t="n">
        <v>52</v>
      </c>
      <c r="U981" s="1" t="n">
        <v>2083</v>
      </c>
      <c r="V981" s="1" t="n">
        <f aca="false">1/(1/R$11+2*V$6*$Q981/$V$4)</f>
        <v>1440.92219020173</v>
      </c>
      <c r="W981" s="1" t="n">
        <f aca="false">1/(1/S$11+2*W$6*$Q981/$V$4)</f>
        <v>409.83606557377</v>
      </c>
      <c r="X981" s="1" t="n">
        <f aca="false">1/(1/T$11+2*X$6*$Q981/$V$4)</f>
        <v>98.0392156862745</v>
      </c>
      <c r="Y981" s="1" t="n">
        <f aca="false">1/(1/S$111+2*W$6*($Q981-$Q$111)/$V$4)</f>
        <v>399.0905868404</v>
      </c>
      <c r="Z981" s="1" t="n">
        <f aca="false">1/(1/T$111+2*X$6*($Q981-$Q$111)/$V$4)</f>
        <v>83.4064969271291</v>
      </c>
    </row>
    <row r="982" customFormat="false" ht="13" hidden="false" customHeight="false" outlineLevel="0" collapsed="false">
      <c r="A982" s="1" t="n">
        <v>97.1</v>
      </c>
      <c r="B982" s="1" t="n">
        <v>921</v>
      </c>
      <c r="C982" s="1" t="n">
        <v>921</v>
      </c>
      <c r="D982" s="1" t="n">
        <v>79</v>
      </c>
      <c r="E982" s="1" t="n">
        <v>507</v>
      </c>
      <c r="F982" s="1" t="n">
        <v>507</v>
      </c>
      <c r="G982" s="1" t="n">
        <v>493</v>
      </c>
      <c r="H982" s="1" t="n">
        <v>82</v>
      </c>
      <c r="I982" s="1" t="n">
        <v>82</v>
      </c>
      <c r="J982" s="1" t="n">
        <v>918</v>
      </c>
      <c r="K982" s="1" t="n">
        <f aca="false">1/(1/B$11+K$6*$A982/$K$4)</f>
        <v>911.493938565309</v>
      </c>
      <c r="L982" s="1" t="n">
        <f aca="false">1/(1/E$11+L$6*$A982/$K$4)</f>
        <v>507.356671740233</v>
      </c>
      <c r="M982" s="1" t="n">
        <f aca="false">1/(1/H$11+M$6*$A982/$K$4)</f>
        <v>93.3706816059757</v>
      </c>
      <c r="N982" s="1" t="n">
        <f aca="false">1/(1/H$111+M$6*($A982-$A$111)/$K$4)</f>
        <v>84.495141529362</v>
      </c>
      <c r="Q982" s="1" t="n">
        <v>97.1</v>
      </c>
      <c r="R982" s="1" t="n">
        <v>1412</v>
      </c>
      <c r="S982" s="1" t="n">
        <v>370</v>
      </c>
      <c r="T982" s="1" t="n">
        <v>52</v>
      </c>
      <c r="U982" s="1" t="n">
        <v>2083</v>
      </c>
      <c r="V982" s="1" t="n">
        <f aca="false">1/(1/R$11+2*V$6*$Q982/$V$4)</f>
        <v>1440.50705848459</v>
      </c>
      <c r="W982" s="1" t="n">
        <f aca="false">1/(1/S$11+2*W$6*$Q982/$V$4)</f>
        <v>409.50040950041</v>
      </c>
      <c r="X982" s="1" t="n">
        <f aca="false">1/(1/T$11+2*X$6*$Q982/$V$4)</f>
        <v>97.9431929480901</v>
      </c>
      <c r="Y982" s="1" t="n">
        <f aca="false">1/(1/S$111+2*W$6*($Q982-$Q$111)/$V$4)</f>
        <v>398.772294302503</v>
      </c>
      <c r="Z982" s="1" t="n">
        <f aca="false">1/(1/T$111+2*X$6*($Q982-$Q$111)/$V$4)</f>
        <v>83.3369884644063</v>
      </c>
    </row>
    <row r="983" customFormat="false" ht="13" hidden="false" customHeight="false" outlineLevel="0" collapsed="false">
      <c r="A983" s="1" t="n">
        <v>97.2</v>
      </c>
      <c r="B983" s="1" t="n">
        <v>921</v>
      </c>
      <c r="C983" s="1" t="n">
        <v>921</v>
      </c>
      <c r="D983" s="1" t="n">
        <v>79</v>
      </c>
      <c r="E983" s="1" t="n">
        <v>507</v>
      </c>
      <c r="F983" s="1" t="n">
        <v>507</v>
      </c>
      <c r="G983" s="1" t="n">
        <v>493</v>
      </c>
      <c r="H983" s="1" t="n">
        <v>82</v>
      </c>
      <c r="I983" s="1" t="n">
        <v>82</v>
      </c>
      <c r="J983" s="1" t="n">
        <v>918</v>
      </c>
      <c r="K983" s="1" t="n">
        <f aca="false">1/(1/B$11+K$6*$A983/$K$4)</f>
        <v>911.410864017499</v>
      </c>
      <c r="L983" s="1" t="n">
        <f aca="false">1/(1/E$11+L$6*$A983/$K$4)</f>
        <v>507.09939148073</v>
      </c>
      <c r="M983" s="1" t="n">
        <f aca="false">1/(1/H$11+M$6*$A983/$K$4)</f>
        <v>93.2835820895522</v>
      </c>
      <c r="N983" s="1" t="n">
        <f aca="false">1/(1/H$111+M$6*($A983-$A$111)/$K$4)</f>
        <v>84.4238075137189</v>
      </c>
      <c r="Q983" s="1" t="n">
        <v>97.2</v>
      </c>
      <c r="R983" s="1" t="n">
        <v>1412</v>
      </c>
      <c r="S983" s="1" t="n">
        <v>370</v>
      </c>
      <c r="T983" s="1" t="n">
        <v>52</v>
      </c>
      <c r="U983" s="1" t="n">
        <v>2083</v>
      </c>
      <c r="V983" s="1" t="n">
        <f aca="false">1/(1/R$11+2*V$6*$Q983/$V$4)</f>
        <v>1440.09216589862</v>
      </c>
      <c r="W983" s="1" t="n">
        <f aca="false">1/(1/S$11+2*W$6*$Q983/$V$4)</f>
        <v>409.165302782324</v>
      </c>
      <c r="X983" s="1" t="n">
        <f aca="false">1/(1/T$11+2*X$6*$Q983/$V$4)</f>
        <v>97.8473581213307</v>
      </c>
      <c r="Y983" s="1" t="n">
        <f aca="false">1/(1/S$111+2*W$6*($Q983-$Q$111)/$V$4)</f>
        <v>398.454509064993</v>
      </c>
      <c r="Z983" s="1" t="n">
        <f aca="false">1/(1/T$111+2*X$6*($Q983-$Q$111)/$V$4)</f>
        <v>83.2675957577351</v>
      </c>
    </row>
    <row r="984" customFormat="false" ht="13" hidden="false" customHeight="false" outlineLevel="0" collapsed="false">
      <c r="A984" s="1" t="n">
        <v>97.3</v>
      </c>
      <c r="B984" s="1" t="n">
        <v>921</v>
      </c>
      <c r="C984" s="1" t="n">
        <v>921</v>
      </c>
      <c r="D984" s="1" t="n">
        <v>79</v>
      </c>
      <c r="E984" s="1" t="n">
        <v>507</v>
      </c>
      <c r="F984" s="1" t="n">
        <v>507</v>
      </c>
      <c r="G984" s="1" t="n">
        <v>493</v>
      </c>
      <c r="H984" s="1" t="n">
        <v>82</v>
      </c>
      <c r="I984" s="1" t="n">
        <v>82</v>
      </c>
      <c r="J984" s="1" t="n">
        <v>918</v>
      </c>
      <c r="K984" s="1" t="n">
        <f aca="false">1/(1/B$11+K$6*$A984/$K$4)</f>
        <v>911.327804611319</v>
      </c>
      <c r="L984" s="1" t="n">
        <f aca="false">1/(1/E$11+L$6*$A984/$K$4)</f>
        <v>506.842372022301</v>
      </c>
      <c r="M984" s="1" t="n">
        <f aca="false">1/(1/H$11+M$6*$A984/$K$4)</f>
        <v>93.1966449207829</v>
      </c>
      <c r="N984" s="1" t="n">
        <f aca="false">1/(1/H$111+M$6*($A984-$A$111)/$K$4)</f>
        <v>84.3525938422607</v>
      </c>
      <c r="Q984" s="1" t="n">
        <v>97.3</v>
      </c>
      <c r="R984" s="1" t="n">
        <v>1412</v>
      </c>
      <c r="S984" s="1" t="n">
        <v>370</v>
      </c>
      <c r="T984" s="1" t="n">
        <v>52</v>
      </c>
      <c r="U984" s="1" t="n">
        <v>2083</v>
      </c>
      <c r="V984" s="1" t="n">
        <f aca="false">1/(1/R$11+2*V$6*$Q984/$V$4)</f>
        <v>1439.67751223726</v>
      </c>
      <c r="W984" s="1" t="n">
        <f aca="false">1/(1/S$11+2*W$6*$Q984/$V$4)</f>
        <v>408.830744071954</v>
      </c>
      <c r="X984" s="1" t="n">
        <f aca="false">1/(1/T$11+2*X$6*$Q984/$V$4)</f>
        <v>97.7517106549365</v>
      </c>
      <c r="Y984" s="1" t="n">
        <f aca="false">1/(1/S$111+2*W$6*($Q984-$Q$111)/$V$4)</f>
        <v>398.137229916019</v>
      </c>
      <c r="Z984" s="1" t="n">
        <f aca="false">1/(1/T$111+2*X$6*($Q984-$Q$111)/$V$4)</f>
        <v>83.1983185181942</v>
      </c>
    </row>
    <row r="985" customFormat="false" ht="13" hidden="false" customHeight="false" outlineLevel="0" collapsed="false">
      <c r="A985" s="1" t="n">
        <v>97.4</v>
      </c>
      <c r="B985" s="1" t="n">
        <v>920</v>
      </c>
      <c r="C985" s="1" t="n">
        <v>920</v>
      </c>
      <c r="D985" s="1" t="n">
        <v>80</v>
      </c>
      <c r="E985" s="1" t="n">
        <v>507</v>
      </c>
      <c r="F985" s="1" t="n">
        <v>507</v>
      </c>
      <c r="G985" s="1" t="n">
        <v>493</v>
      </c>
      <c r="H985" s="1" t="n">
        <v>82</v>
      </c>
      <c r="I985" s="1" t="n">
        <v>82</v>
      </c>
      <c r="J985" s="1" t="n">
        <v>918</v>
      </c>
      <c r="K985" s="1" t="n">
        <f aca="false">1/(1/B$11+K$6*$A985/$K$4)</f>
        <v>911.244760342628</v>
      </c>
      <c r="L985" s="1" t="n">
        <f aca="false">1/(1/E$11+L$6*$A985/$K$4)</f>
        <v>506.585612968592</v>
      </c>
      <c r="M985" s="1" t="n">
        <f aca="false">1/(1/H$11+M$6*$A985/$K$4)</f>
        <v>93.1098696461825</v>
      </c>
      <c r="N985" s="1" t="n">
        <f aca="false">1/(1/H$111+M$6*($A985-$A$111)/$K$4)</f>
        <v>84.2815002107037</v>
      </c>
      <c r="Q985" s="1" t="n">
        <v>97.4</v>
      </c>
      <c r="R985" s="1" t="n">
        <v>1412</v>
      </c>
      <c r="S985" s="1" t="n">
        <v>370</v>
      </c>
      <c r="T985" s="1" t="n">
        <v>52</v>
      </c>
      <c r="U985" s="1" t="n">
        <v>2083</v>
      </c>
      <c r="V985" s="1" t="n">
        <f aca="false">1/(1/R$11+2*V$6*$Q985/$V$4)</f>
        <v>1439.26309729419</v>
      </c>
      <c r="W985" s="1" t="n">
        <f aca="false">1/(1/S$11+2*W$6*$Q985/$V$4)</f>
        <v>408.496732026144</v>
      </c>
      <c r="X985" s="1" t="n">
        <f aca="false">1/(1/T$11+2*X$6*$Q985/$V$4)</f>
        <v>97.65625</v>
      </c>
      <c r="Y985" s="1" t="n">
        <f aca="false">1/(1/S$111+2*W$6*($Q985-$Q$111)/$V$4)</f>
        <v>397.820455647588</v>
      </c>
      <c r="Z985" s="1" t="n">
        <f aca="false">1/(1/T$111+2*X$6*($Q985-$Q$111)/$V$4)</f>
        <v>83.1291564578229</v>
      </c>
    </row>
    <row r="986" customFormat="false" ht="13" hidden="false" customHeight="false" outlineLevel="0" collapsed="false">
      <c r="A986" s="1" t="n">
        <v>97.5</v>
      </c>
      <c r="B986" s="1" t="n">
        <v>920</v>
      </c>
      <c r="C986" s="1" t="n">
        <v>920</v>
      </c>
      <c r="D986" s="1" t="n">
        <v>80</v>
      </c>
      <c r="E986" s="1" t="n">
        <v>507</v>
      </c>
      <c r="F986" s="1" t="n">
        <v>507</v>
      </c>
      <c r="G986" s="1" t="n">
        <v>493</v>
      </c>
      <c r="H986" s="1" t="n">
        <v>82</v>
      </c>
      <c r="I986" s="1" t="n">
        <v>82</v>
      </c>
      <c r="J986" s="1" t="n">
        <v>918</v>
      </c>
      <c r="K986" s="1" t="n">
        <f aca="false">1/(1/B$11+K$6*$A986/$K$4)</f>
        <v>911.161731207289</v>
      </c>
      <c r="L986" s="1" t="n">
        <f aca="false">1/(1/E$11+L$6*$A986/$K$4)</f>
        <v>506.329113924051</v>
      </c>
      <c r="M986" s="1" t="n">
        <f aca="false">1/(1/H$11+M$6*$A986/$K$4)</f>
        <v>93.0232558139535</v>
      </c>
      <c r="N986" s="1" t="n">
        <f aca="false">1/(1/H$111+M$6*($A986-$A$111)/$K$4)</f>
        <v>84.2105263157895</v>
      </c>
      <c r="Q986" s="1" t="n">
        <v>97.5</v>
      </c>
      <c r="R986" s="1" t="n">
        <v>1412</v>
      </c>
      <c r="S986" s="1" t="n">
        <v>370</v>
      </c>
      <c r="T986" s="1" t="n">
        <v>52</v>
      </c>
      <c r="U986" s="1" t="n">
        <v>2083</v>
      </c>
      <c r="V986" s="1" t="n">
        <f aca="false">1/(1/R$11+2*V$6*$Q986/$V$4)</f>
        <v>1438.84892086331</v>
      </c>
      <c r="W986" s="1" t="n">
        <f aca="false">1/(1/S$11+2*W$6*$Q986/$V$4)</f>
        <v>408.163265306122</v>
      </c>
      <c r="X986" s="1" t="n">
        <f aca="false">1/(1/T$11+2*X$6*$Q986/$V$4)</f>
        <v>97.5609756097561</v>
      </c>
      <c r="Y986" s="1" t="n">
        <f aca="false">1/(1/S$111+2*W$6*($Q986-$Q$111)/$V$4)</f>
        <v>397.504185055547</v>
      </c>
      <c r="Z986" s="1" t="n">
        <f aca="false">1/(1/T$111+2*X$6*($Q986-$Q$111)/$V$4)</f>
        <v>83.0601092896175</v>
      </c>
    </row>
    <row r="987" customFormat="false" ht="13" hidden="false" customHeight="false" outlineLevel="0" collapsed="false">
      <c r="A987" s="1" t="n">
        <v>97.6</v>
      </c>
      <c r="B987" s="1" t="n">
        <v>920</v>
      </c>
      <c r="C987" s="1" t="n">
        <v>920</v>
      </c>
      <c r="D987" s="1" t="n">
        <v>80</v>
      </c>
      <c r="E987" s="1" t="n">
        <v>507</v>
      </c>
      <c r="F987" s="1" t="n">
        <v>507</v>
      </c>
      <c r="G987" s="1" t="n">
        <v>493</v>
      </c>
      <c r="H987" s="1" t="n">
        <v>82</v>
      </c>
      <c r="I987" s="1" t="n">
        <v>82</v>
      </c>
      <c r="J987" s="1" t="n">
        <v>918</v>
      </c>
      <c r="K987" s="1" t="n">
        <f aca="false">1/(1/B$11+K$6*$A987/$K$4)</f>
        <v>911.078717201166</v>
      </c>
      <c r="L987" s="1" t="n">
        <f aca="false">1/(1/E$11+L$6*$A987/$K$4)</f>
        <v>506.072874493927</v>
      </c>
      <c r="M987" s="1" t="n">
        <f aca="false">1/(1/H$11+M$6*$A987/$K$4)</f>
        <v>92.9368029739777</v>
      </c>
      <c r="N987" s="1" t="n">
        <f aca="false">1/(1/H$111+M$6*($A987-$A$111)/$K$4)</f>
        <v>84.1396718552798</v>
      </c>
      <c r="Q987" s="1" t="n">
        <v>97.6</v>
      </c>
      <c r="R987" s="1" t="n">
        <v>1412</v>
      </c>
      <c r="S987" s="1" t="n">
        <v>370</v>
      </c>
      <c r="T987" s="1" t="n">
        <v>52</v>
      </c>
      <c r="U987" s="1" t="n">
        <v>2083</v>
      </c>
      <c r="V987" s="1" t="n">
        <f aca="false">1/(1/R$11+2*V$6*$Q987/$V$4)</f>
        <v>1438.43498273878</v>
      </c>
      <c r="W987" s="1" t="n">
        <f aca="false">1/(1/S$11+2*W$6*$Q987/$V$4)</f>
        <v>407.830342577488</v>
      </c>
      <c r="X987" s="1" t="n">
        <f aca="false">1/(1/T$11+2*X$6*$Q987/$V$4)</f>
        <v>97.4658869395712</v>
      </c>
      <c r="Y987" s="1" t="n">
        <f aca="false">1/(1/S$111+2*W$6*($Q987-$Q$111)/$V$4)</f>
        <v>397.188416939569</v>
      </c>
      <c r="Z987" s="1" t="n">
        <f aca="false">1/(1/T$111+2*X$6*($Q987-$Q$111)/$V$4)</f>
        <v>82.9911767275269</v>
      </c>
    </row>
    <row r="988" customFormat="false" ht="13" hidden="false" customHeight="false" outlineLevel="0" collapsed="false">
      <c r="A988" s="1" t="n">
        <v>97.7</v>
      </c>
      <c r="B988" s="1" t="n">
        <v>920</v>
      </c>
      <c r="C988" s="1" t="n">
        <v>920</v>
      </c>
      <c r="D988" s="1" t="n">
        <v>80</v>
      </c>
      <c r="E988" s="1" t="n">
        <v>506</v>
      </c>
      <c r="F988" s="1" t="n">
        <v>506</v>
      </c>
      <c r="G988" s="1" t="n">
        <v>494</v>
      </c>
      <c r="H988" s="1" t="n">
        <v>81</v>
      </c>
      <c r="I988" s="1" t="n">
        <v>81</v>
      </c>
      <c r="J988" s="1" t="n">
        <v>919</v>
      </c>
      <c r="K988" s="1" t="n">
        <f aca="false">1/(1/B$11+K$6*$A988/$K$4)</f>
        <v>910.995718320124</v>
      </c>
      <c r="L988" s="1" t="n">
        <f aca="false">1/(1/E$11+L$6*$A988/$K$4)</f>
        <v>505.816894284269</v>
      </c>
      <c r="M988" s="1" t="n">
        <f aca="false">1/(1/H$11+M$6*$A988/$K$4)</f>
        <v>92.8505106778087</v>
      </c>
      <c r="N988" s="1" t="n">
        <f aca="false">1/(1/H$111+M$6*($A988-$A$111)/$K$4)</f>
        <v>84.0689365279529</v>
      </c>
      <c r="Q988" s="1" t="n">
        <v>97.7</v>
      </c>
      <c r="R988" s="1" t="n">
        <v>1412</v>
      </c>
      <c r="S988" s="1" t="n">
        <v>368</v>
      </c>
      <c r="T988" s="1" t="n">
        <v>52</v>
      </c>
      <c r="U988" s="1" t="n">
        <v>2084</v>
      </c>
      <c r="V988" s="1" t="n">
        <f aca="false">1/(1/R$11+2*V$6*$Q988/$V$4)</f>
        <v>1438.02128271498</v>
      </c>
      <c r="W988" s="1" t="n">
        <f aca="false">1/(1/S$11+2*W$6*$Q988/$V$4)</f>
        <v>407.497962510187</v>
      </c>
      <c r="X988" s="1" t="n">
        <f aca="false">1/(1/T$11+2*X$6*$Q988/$V$4)</f>
        <v>97.3709834469328</v>
      </c>
      <c r="Y988" s="1" t="n">
        <f aca="false">1/(1/S$111+2*W$6*($Q988-$Q$111)/$V$4)</f>
        <v>396.873150103138</v>
      </c>
      <c r="Z988" s="1" t="n">
        <f aca="false">1/(1/T$111+2*X$6*($Q988-$Q$111)/$V$4)</f>
        <v>82.9223584864487</v>
      </c>
    </row>
    <row r="989" customFormat="false" ht="13" hidden="false" customHeight="false" outlineLevel="0" collapsed="false">
      <c r="A989" s="1" t="n">
        <v>97.8</v>
      </c>
      <c r="B989" s="1" t="n">
        <v>920</v>
      </c>
      <c r="C989" s="1" t="n">
        <v>920</v>
      </c>
      <c r="D989" s="1" t="n">
        <v>80</v>
      </c>
      <c r="E989" s="1" t="n">
        <v>506</v>
      </c>
      <c r="F989" s="1" t="n">
        <v>506</v>
      </c>
      <c r="G989" s="1" t="n">
        <v>494</v>
      </c>
      <c r="H989" s="1" t="n">
        <v>81</v>
      </c>
      <c r="I989" s="1" t="n">
        <v>81</v>
      </c>
      <c r="J989" s="1" t="n">
        <v>919</v>
      </c>
      <c r="K989" s="1" t="n">
        <f aca="false">1/(1/B$11+K$6*$A989/$K$4)</f>
        <v>910.912734560029</v>
      </c>
      <c r="L989" s="1" t="n">
        <f aca="false">1/(1/E$11+L$6*$A989/$K$4)</f>
        <v>505.561172901921</v>
      </c>
      <c r="M989" s="1" t="n">
        <f aca="false">1/(1/H$11+M$6*$A989/$K$4)</f>
        <v>92.7643784786642</v>
      </c>
      <c r="N989" s="1" t="n">
        <f aca="false">1/(1/H$111+M$6*($A989-$A$111)/$K$4)</f>
        <v>83.9983200335993</v>
      </c>
      <c r="Q989" s="1" t="n">
        <v>97.8</v>
      </c>
      <c r="R989" s="1" t="n">
        <v>1412</v>
      </c>
      <c r="S989" s="1" t="n">
        <v>368</v>
      </c>
      <c r="T989" s="1" t="n">
        <v>52</v>
      </c>
      <c r="U989" s="1" t="n">
        <v>2084</v>
      </c>
      <c r="V989" s="1" t="n">
        <f aca="false">1/(1/R$11+2*V$6*$Q989/$V$4)</f>
        <v>1437.60782058654</v>
      </c>
      <c r="W989" s="1" t="n">
        <f aca="false">1/(1/S$11+2*W$6*$Q989/$V$4)</f>
        <v>407.166123778502</v>
      </c>
      <c r="X989" s="1" t="n">
        <f aca="false">1/(1/T$11+2*X$6*$Q989/$V$4)</f>
        <v>97.2762645914397</v>
      </c>
      <c r="Y989" s="1" t="n">
        <f aca="false">1/(1/S$111+2*W$6*($Q989-$Q$111)/$V$4)</f>
        <v>396.558383353536</v>
      </c>
      <c r="Z989" s="1" t="n">
        <f aca="false">1/(1/T$111+2*X$6*($Q989-$Q$111)/$V$4)</f>
        <v>82.8536542822257</v>
      </c>
    </row>
    <row r="990" customFormat="false" ht="13" hidden="false" customHeight="false" outlineLevel="0" collapsed="false">
      <c r="A990" s="1" t="n">
        <v>97.9</v>
      </c>
      <c r="B990" s="1" t="n">
        <v>920</v>
      </c>
      <c r="C990" s="1" t="n">
        <v>920</v>
      </c>
      <c r="D990" s="1" t="n">
        <v>80</v>
      </c>
      <c r="E990" s="1" t="n">
        <v>506</v>
      </c>
      <c r="F990" s="1" t="n">
        <v>506</v>
      </c>
      <c r="G990" s="1" t="n">
        <v>494</v>
      </c>
      <c r="H990" s="1" t="n">
        <v>81</v>
      </c>
      <c r="I990" s="1" t="n">
        <v>81</v>
      </c>
      <c r="J990" s="1" t="n">
        <v>919</v>
      </c>
      <c r="K990" s="1" t="n">
        <f aca="false">1/(1/B$11+K$6*$A990/$K$4)</f>
        <v>910.82976591675</v>
      </c>
      <c r="L990" s="1" t="n">
        <f aca="false">1/(1/E$11+L$6*$A990/$K$4)</f>
        <v>505.305709954523</v>
      </c>
      <c r="M990" s="1" t="n">
        <f aca="false">1/(1/H$11+M$6*$A990/$K$4)</f>
        <v>92.678405931418</v>
      </c>
      <c r="N990" s="1" t="n">
        <f aca="false">1/(1/H$111+M$6*($A990-$A$111)/$K$4)</f>
        <v>83.9278220730172</v>
      </c>
      <c r="Q990" s="1" t="n">
        <v>97.9</v>
      </c>
      <c r="R990" s="1" t="n">
        <v>1410</v>
      </c>
      <c r="S990" s="1" t="n">
        <v>368</v>
      </c>
      <c r="T990" s="1" t="n">
        <v>52</v>
      </c>
      <c r="U990" s="1" t="n">
        <v>2085</v>
      </c>
      <c r="V990" s="1" t="n">
        <f aca="false">1/(1/R$11+2*V$6*$Q990/$V$4)</f>
        <v>1437.19459614832</v>
      </c>
      <c r="W990" s="1" t="n">
        <f aca="false">1/(1/S$11+2*W$6*$Q990/$V$4)</f>
        <v>406.834825061025</v>
      </c>
      <c r="X990" s="1" t="n">
        <f aca="false">1/(1/T$11+2*X$6*$Q990/$V$4)</f>
        <v>97.1817298347911</v>
      </c>
      <c r="Y990" s="1" t="n">
        <f aca="false">1/(1/S$111+2*W$6*($Q990-$Q$111)/$V$4)</f>
        <v>396.244115501822</v>
      </c>
      <c r="Z990" s="1" t="n">
        <f aca="false">1/(1/T$111+2*X$6*($Q990-$Q$111)/$V$4)</f>
        <v>82.7850638316413</v>
      </c>
    </row>
    <row r="991" customFormat="false" ht="13" hidden="false" customHeight="false" outlineLevel="0" collapsed="false">
      <c r="A991" s="1" t="n">
        <v>98</v>
      </c>
      <c r="B991" s="1" t="n">
        <v>920</v>
      </c>
      <c r="C991" s="1" t="n">
        <v>920</v>
      </c>
      <c r="D991" s="1" t="n">
        <v>80</v>
      </c>
      <c r="E991" s="1" t="n">
        <v>506</v>
      </c>
      <c r="F991" s="1" t="n">
        <v>506</v>
      </c>
      <c r="G991" s="1" t="n">
        <v>494</v>
      </c>
      <c r="H991" s="1" t="n">
        <v>81</v>
      </c>
      <c r="I991" s="1" t="n">
        <v>81</v>
      </c>
      <c r="J991" s="1" t="n">
        <v>919</v>
      </c>
      <c r="K991" s="1" t="n">
        <f aca="false">1/(1/B$11+K$6*$A991/$K$4)</f>
        <v>910.746812386157</v>
      </c>
      <c r="L991" s="1" t="n">
        <f aca="false">1/(1/E$11+L$6*$A991/$K$4)</f>
        <v>505.050505050505</v>
      </c>
      <c r="M991" s="1" t="n">
        <f aca="false">1/(1/H$11+M$6*$A991/$K$4)</f>
        <v>92.5925925925926</v>
      </c>
      <c r="N991" s="1" t="n">
        <f aca="false">1/(1/H$111+M$6*($A991-$A$111)/$K$4)</f>
        <v>83.8574423480084</v>
      </c>
      <c r="Q991" s="1" t="n">
        <v>98</v>
      </c>
      <c r="R991" s="1" t="n">
        <v>1410</v>
      </c>
      <c r="S991" s="1" t="n">
        <v>366</v>
      </c>
      <c r="T991" s="1" t="n">
        <v>52</v>
      </c>
      <c r="U991" s="1" t="n">
        <v>2086</v>
      </c>
      <c r="V991" s="1" t="n">
        <f aca="false">1/(1/R$11+2*V$6*$Q991/$V$4)</f>
        <v>1436.7816091954</v>
      </c>
      <c r="W991" s="1" t="n">
        <f aca="false">1/(1/S$11+2*W$6*$Q991/$V$4)</f>
        <v>406.50406504065</v>
      </c>
      <c r="X991" s="1" t="n">
        <f aca="false">1/(1/T$11+2*X$6*$Q991/$V$4)</f>
        <v>97.0873786407767</v>
      </c>
      <c r="Y991" s="1" t="n">
        <f aca="false">1/(1/S$111+2*W$6*($Q991-$Q$111)/$V$4)</f>
        <v>395.930345362825</v>
      </c>
      <c r="Z991" s="1" t="n">
        <f aca="false">1/(1/T$111+2*X$6*($Q991-$Q$111)/$V$4)</f>
        <v>82.7165868524162</v>
      </c>
    </row>
    <row r="992" customFormat="false" ht="13" hidden="false" customHeight="false" outlineLevel="0" collapsed="false">
      <c r="A992" s="1" t="n">
        <v>98.1</v>
      </c>
      <c r="B992" s="1" t="n">
        <v>920</v>
      </c>
      <c r="C992" s="1" t="n">
        <v>920</v>
      </c>
      <c r="D992" s="1" t="n">
        <v>80</v>
      </c>
      <c r="E992" s="1" t="n">
        <v>506</v>
      </c>
      <c r="F992" s="1" t="n">
        <v>506</v>
      </c>
      <c r="G992" s="1" t="n">
        <v>494</v>
      </c>
      <c r="H992" s="1" t="n">
        <v>81</v>
      </c>
      <c r="I992" s="1" t="n">
        <v>81</v>
      </c>
      <c r="J992" s="1" t="n">
        <v>919</v>
      </c>
      <c r="K992" s="1" t="n">
        <f aca="false">1/(1/B$11+K$6*$A992/$K$4)</f>
        <v>910.66387396412</v>
      </c>
      <c r="L992" s="1" t="n">
        <f aca="false">1/(1/E$11+L$6*$A992/$K$4)</f>
        <v>504.795557799091</v>
      </c>
      <c r="M992" s="1" t="n">
        <f aca="false">1/(1/H$11+M$6*$A992/$K$4)</f>
        <v>92.5069380203515</v>
      </c>
      <c r="N992" s="1" t="n">
        <f aca="false">1/(1/H$111+M$6*($A992-$A$111)/$K$4)</f>
        <v>83.7871805613741</v>
      </c>
      <c r="Q992" s="1" t="n">
        <v>98.1</v>
      </c>
      <c r="R992" s="1" t="n">
        <v>1408</v>
      </c>
      <c r="S992" s="1" t="n">
        <v>366</v>
      </c>
      <c r="T992" s="1" t="n">
        <v>50</v>
      </c>
      <c r="U992" s="1" t="n">
        <v>2088</v>
      </c>
      <c r="V992" s="1" t="n">
        <f aca="false">1/(1/R$11+2*V$6*$Q992/$V$4)</f>
        <v>1436.36885952313</v>
      </c>
      <c r="W992" s="1" t="n">
        <f aca="false">1/(1/S$11+2*W$6*$Q992/$V$4)</f>
        <v>406.173842404549</v>
      </c>
      <c r="X992" s="1" t="n">
        <f aca="false">1/(1/T$11+2*X$6*$Q992/$V$4)</f>
        <v>96.9932104752667</v>
      </c>
      <c r="Y992" s="1" t="n">
        <f aca="false">1/(1/S$111+2*W$6*($Q992-$Q$111)/$V$4)</f>
        <v>395.617071755122</v>
      </c>
      <c r="Z992" s="1" t="n">
        <f aca="false">1/(1/T$111+2*X$6*($Q992-$Q$111)/$V$4)</f>
        <v>82.6482230632041</v>
      </c>
    </row>
    <row r="993" customFormat="false" ht="13" hidden="false" customHeight="false" outlineLevel="0" collapsed="false">
      <c r="A993" s="1" t="n">
        <v>98.2</v>
      </c>
      <c r="B993" s="1" t="n">
        <v>920</v>
      </c>
      <c r="C993" s="1" t="n">
        <v>920</v>
      </c>
      <c r="D993" s="1" t="n">
        <v>80</v>
      </c>
      <c r="E993" s="1" t="n">
        <v>505</v>
      </c>
      <c r="F993" s="1" t="n">
        <v>505</v>
      </c>
      <c r="G993" s="1" t="n">
        <v>495</v>
      </c>
      <c r="H993" s="1" t="n">
        <v>81</v>
      </c>
      <c r="I993" s="1" t="n">
        <v>81</v>
      </c>
      <c r="J993" s="1" t="n">
        <v>919</v>
      </c>
      <c r="K993" s="1" t="n">
        <f aca="false">1/(1/B$11+K$6*$A993/$K$4)</f>
        <v>910.580950646512</v>
      </c>
      <c r="L993" s="1" t="n">
        <f aca="false">1/(1/E$11+L$6*$A993/$K$4)</f>
        <v>504.540867810293</v>
      </c>
      <c r="M993" s="1" t="n">
        <f aca="false">1/(1/H$11+M$6*$A993/$K$4)</f>
        <v>92.4214417744917</v>
      </c>
      <c r="N993" s="1" t="n">
        <f aca="false">1/(1/H$111+M$6*($A993-$A$111)/$K$4)</f>
        <v>83.7170364169108</v>
      </c>
      <c r="Q993" s="1" t="n">
        <v>98.2</v>
      </c>
      <c r="R993" s="1" t="n">
        <v>1408</v>
      </c>
      <c r="S993" s="1" t="n">
        <v>366</v>
      </c>
      <c r="T993" s="1" t="n">
        <v>50</v>
      </c>
      <c r="U993" s="1" t="n">
        <v>2088</v>
      </c>
      <c r="V993" s="1" t="n">
        <f aca="false">1/(1/R$11+2*V$6*$Q993/$V$4)</f>
        <v>1435.95634692705</v>
      </c>
      <c r="W993" s="1" t="n">
        <f aca="false">1/(1/S$11+2*W$6*$Q993/$V$4)</f>
        <v>405.844155844156</v>
      </c>
      <c r="X993" s="1" t="n">
        <f aca="false">1/(1/T$11+2*X$6*$Q993/$V$4)</f>
        <v>96.8992248062015</v>
      </c>
      <c r="Y993" s="1" t="n">
        <f aca="false">1/(1/S$111+2*W$6*($Q993-$Q$111)/$V$4)</f>
        <v>395.304293501028</v>
      </c>
      <c r="Z993" s="1" t="n">
        <f aca="false">1/(1/T$111+2*X$6*($Q993-$Q$111)/$V$4)</f>
        <v>82.5799721835883</v>
      </c>
    </row>
    <row r="994" customFormat="false" ht="13" hidden="false" customHeight="false" outlineLevel="0" collapsed="false">
      <c r="A994" s="1" t="n">
        <v>98.3</v>
      </c>
      <c r="B994" s="1" t="n">
        <v>920</v>
      </c>
      <c r="C994" s="1" t="n">
        <v>920</v>
      </c>
      <c r="D994" s="1" t="n">
        <v>80</v>
      </c>
      <c r="E994" s="1" t="n">
        <v>505</v>
      </c>
      <c r="F994" s="1" t="n">
        <v>505</v>
      </c>
      <c r="G994" s="1" t="n">
        <v>495</v>
      </c>
      <c r="H994" s="1" t="n">
        <v>81</v>
      </c>
      <c r="I994" s="1" t="n">
        <v>81</v>
      </c>
      <c r="J994" s="1" t="n">
        <v>919</v>
      </c>
      <c r="K994" s="1" t="n">
        <f aca="false">1/(1/B$11+K$6*$A994/$K$4)</f>
        <v>910.498042429209</v>
      </c>
      <c r="L994" s="1" t="n">
        <f aca="false">1/(1/E$11+L$6*$A994/$K$4)</f>
        <v>504.286434694907</v>
      </c>
      <c r="M994" s="1" t="n">
        <f aca="false">1/(1/H$11+M$6*$A994/$K$4)</f>
        <v>92.3361034164358</v>
      </c>
      <c r="N994" s="1" t="n">
        <f aca="false">1/(1/H$111+M$6*($A994-$A$111)/$K$4)</f>
        <v>83.6470096194061</v>
      </c>
      <c r="Q994" s="1" t="n">
        <v>98.3</v>
      </c>
      <c r="R994" s="1" t="n">
        <v>1408</v>
      </c>
      <c r="S994" s="1" t="n">
        <v>366</v>
      </c>
      <c r="T994" s="1" t="n">
        <v>50</v>
      </c>
      <c r="U994" s="1" t="n">
        <v>2088</v>
      </c>
      <c r="V994" s="1" t="n">
        <f aca="false">1/(1/R$11+2*V$6*$Q994/$V$4)</f>
        <v>1435.54407120299</v>
      </c>
      <c r="W994" s="1" t="n">
        <f aca="false">1/(1/S$11+2*W$6*$Q994/$V$4)</f>
        <v>405.51500405515</v>
      </c>
      <c r="X994" s="1" t="n">
        <f aca="false">1/(1/T$11+2*X$6*$Q994/$V$4)</f>
        <v>96.8054211035818</v>
      </c>
      <c r="Y994" s="1" t="n">
        <f aca="false">1/(1/S$111+2*W$6*($Q994-$Q$111)/$V$4)</f>
        <v>394.992009426578</v>
      </c>
      <c r="Z994" s="1" t="n">
        <f aca="false">1/(1/T$111+2*X$6*($Q994-$Q$111)/$V$4)</f>
        <v>82.5118339340774</v>
      </c>
    </row>
    <row r="995" customFormat="false" ht="13" hidden="false" customHeight="false" outlineLevel="0" collapsed="false">
      <c r="A995" s="1" t="n">
        <v>98.4</v>
      </c>
      <c r="B995" s="1" t="n">
        <v>920</v>
      </c>
      <c r="C995" s="1" t="n">
        <v>920</v>
      </c>
      <c r="D995" s="1" t="n">
        <v>80</v>
      </c>
      <c r="E995" s="1" t="n">
        <v>505</v>
      </c>
      <c r="F995" s="1" t="n">
        <v>505</v>
      </c>
      <c r="G995" s="1" t="n">
        <v>495</v>
      </c>
      <c r="H995" s="1" t="n">
        <v>81</v>
      </c>
      <c r="I995" s="1" t="n">
        <v>81</v>
      </c>
      <c r="J995" s="1" t="n">
        <v>919</v>
      </c>
      <c r="K995" s="1" t="n">
        <f aca="false">1/(1/B$11+K$6*$A995/$K$4)</f>
        <v>910.415149308084</v>
      </c>
      <c r="L995" s="1" t="n">
        <f aca="false">1/(1/E$11+L$6*$A995/$K$4)</f>
        <v>504.032258064516</v>
      </c>
      <c r="M995" s="1" t="n">
        <f aca="false">1/(1/H$11+M$6*$A995/$K$4)</f>
        <v>92.2509225092251</v>
      </c>
      <c r="N995" s="1" t="n">
        <f aca="false">1/(1/H$111+M$6*($A995-$A$111)/$K$4)</f>
        <v>83.5770998746344</v>
      </c>
      <c r="Q995" s="1" t="n">
        <v>98.4</v>
      </c>
      <c r="R995" s="1" t="n">
        <v>1408</v>
      </c>
      <c r="S995" s="1" t="n">
        <v>366</v>
      </c>
      <c r="T995" s="1" t="n">
        <v>50</v>
      </c>
      <c r="U995" s="1" t="n">
        <v>2088</v>
      </c>
      <c r="V995" s="1" t="n">
        <f aca="false">1/(1/R$11+2*V$6*$Q995/$V$4)</f>
        <v>1435.13203214696</v>
      </c>
      <c r="W995" s="1" t="n">
        <f aca="false">1/(1/S$11+2*W$6*$Q995/$V$4)</f>
        <v>405.186385737439</v>
      </c>
      <c r="X995" s="1" t="n">
        <f aca="false">1/(1/T$11+2*X$6*$Q995/$V$4)</f>
        <v>96.7117988394584</v>
      </c>
      <c r="Y995" s="1" t="n">
        <f aca="false">1/(1/S$111+2*W$6*($Q995-$Q$111)/$V$4)</f>
        <v>394.680218361515</v>
      </c>
      <c r="Z995" s="1" t="n">
        <f aca="false">1/(1/T$111+2*X$6*($Q995-$Q$111)/$V$4)</f>
        <v>82.4438080361017</v>
      </c>
    </row>
    <row r="996" customFormat="false" ht="13" hidden="false" customHeight="false" outlineLevel="0" collapsed="false">
      <c r="A996" s="1" t="n">
        <v>98.5</v>
      </c>
      <c r="B996" s="1" t="n">
        <v>920</v>
      </c>
      <c r="C996" s="1" t="n">
        <v>920</v>
      </c>
      <c r="D996" s="1" t="n">
        <v>80</v>
      </c>
      <c r="E996" s="1" t="n">
        <v>504</v>
      </c>
      <c r="F996" s="1" t="n">
        <v>504</v>
      </c>
      <c r="G996" s="1" t="n">
        <v>496</v>
      </c>
      <c r="H996" s="1" t="n">
        <v>80</v>
      </c>
      <c r="I996" s="1" t="n">
        <v>80</v>
      </c>
      <c r="J996" s="1" t="n">
        <v>920</v>
      </c>
      <c r="K996" s="1" t="n">
        <f aca="false">1/(1/B$11+K$6*$A996/$K$4)</f>
        <v>910.332271279017</v>
      </c>
      <c r="L996" s="1" t="n">
        <f aca="false">1/(1/E$11+L$6*$A996/$K$4)</f>
        <v>503.778337531486</v>
      </c>
      <c r="M996" s="1" t="n">
        <f aca="false">1/(1/H$11+M$6*$A996/$K$4)</f>
        <v>92.1658986175115</v>
      </c>
      <c r="N996" s="1" t="n">
        <f aca="false">1/(1/H$111+M$6*($A996-$A$111)/$K$4)</f>
        <v>83.5073068893528</v>
      </c>
      <c r="Q996" s="1" t="n">
        <v>98.5</v>
      </c>
      <c r="R996" s="1" t="n">
        <v>1408</v>
      </c>
      <c r="S996" s="1" t="n">
        <v>366</v>
      </c>
      <c r="T996" s="1" t="n">
        <v>50</v>
      </c>
      <c r="U996" s="1" t="n">
        <v>2088</v>
      </c>
      <c r="V996" s="1" t="n">
        <f aca="false">1/(1/R$11+2*V$6*$Q996/$V$4)</f>
        <v>1434.72022955524</v>
      </c>
      <c r="W996" s="1" t="n">
        <f aca="false">1/(1/S$11+2*W$6*$Q996/$V$4)</f>
        <v>404.858299595142</v>
      </c>
      <c r="X996" s="1" t="n">
        <f aca="false">1/(1/T$11+2*X$6*$Q996/$V$4)</f>
        <v>96.6183574879227</v>
      </c>
      <c r="Y996" s="1" t="n">
        <f aca="false">1/(1/S$111+2*W$6*($Q996-$Q$111)/$V$4)</f>
        <v>394.368919139273</v>
      </c>
      <c r="Z996" s="1" t="n">
        <f aca="false">1/(1/T$111+2*X$6*($Q996-$Q$111)/$V$4)</f>
        <v>82.3758942120095</v>
      </c>
    </row>
    <row r="997" customFormat="false" ht="13" hidden="false" customHeight="false" outlineLevel="0" collapsed="false">
      <c r="A997" s="1" t="n">
        <v>98.6</v>
      </c>
      <c r="B997" s="1" t="n">
        <v>920</v>
      </c>
      <c r="C997" s="1" t="n">
        <v>920</v>
      </c>
      <c r="D997" s="1" t="n">
        <v>80</v>
      </c>
      <c r="E997" s="1" t="n">
        <v>504</v>
      </c>
      <c r="F997" s="1" t="n">
        <v>504</v>
      </c>
      <c r="G997" s="1" t="n">
        <v>496</v>
      </c>
      <c r="H997" s="1" t="n">
        <v>80</v>
      </c>
      <c r="I997" s="1" t="n">
        <v>80</v>
      </c>
      <c r="J997" s="1" t="n">
        <v>920</v>
      </c>
      <c r="K997" s="1" t="n">
        <f aca="false">1/(1/B$11+K$6*$A997/$K$4)</f>
        <v>910.249408337885</v>
      </c>
      <c r="L997" s="1" t="n">
        <f aca="false">1/(1/E$11+L$6*$A997/$K$4)</f>
        <v>503.524672708963</v>
      </c>
      <c r="M997" s="1" t="n">
        <f aca="false">1/(1/H$11+M$6*$A997/$K$4)</f>
        <v>92.0810313075506</v>
      </c>
      <c r="N997" s="1" t="n">
        <f aca="false">1/(1/H$111+M$6*($A997-$A$111)/$K$4)</f>
        <v>83.4376303712975</v>
      </c>
      <c r="Q997" s="1" t="n">
        <v>98.6</v>
      </c>
      <c r="R997" s="1" t="n">
        <v>1408</v>
      </c>
      <c r="S997" s="1" t="n">
        <v>366</v>
      </c>
      <c r="T997" s="1" t="n">
        <v>50</v>
      </c>
      <c r="U997" s="1" t="n">
        <v>2088</v>
      </c>
      <c r="V997" s="1" t="n">
        <f aca="false">1/(1/R$11+2*V$6*$Q997/$V$4)</f>
        <v>1434.30866322433</v>
      </c>
      <c r="W997" s="1" t="n">
        <f aca="false">1/(1/S$11+2*W$6*$Q997/$V$4)</f>
        <v>404.53074433657</v>
      </c>
      <c r="X997" s="1" t="n">
        <f aca="false">1/(1/T$11+2*X$6*$Q997/$V$4)</f>
        <v>96.5250965250965</v>
      </c>
      <c r="Y997" s="1" t="n">
        <f aca="false">1/(1/S$111+2*W$6*($Q997-$Q$111)/$V$4)</f>
        <v>394.058110596965</v>
      </c>
      <c r="Z997" s="1" t="n">
        <f aca="false">1/(1/T$111+2*X$6*($Q997-$Q$111)/$V$4)</f>
        <v>82.3080921850632</v>
      </c>
    </row>
    <row r="998" customFormat="false" ht="13" hidden="false" customHeight="false" outlineLevel="0" collapsed="false">
      <c r="A998" s="1" t="n">
        <v>98.7</v>
      </c>
      <c r="B998" s="1" t="n">
        <v>920</v>
      </c>
      <c r="C998" s="1" t="n">
        <v>920</v>
      </c>
      <c r="D998" s="1" t="n">
        <v>80</v>
      </c>
      <c r="E998" s="1" t="n">
        <v>504</v>
      </c>
      <c r="F998" s="1" t="n">
        <v>504</v>
      </c>
      <c r="G998" s="1" t="n">
        <v>496</v>
      </c>
      <c r="H998" s="1" t="n">
        <v>80</v>
      </c>
      <c r="I998" s="1" t="n">
        <v>80</v>
      </c>
      <c r="J998" s="1" t="n">
        <v>920</v>
      </c>
      <c r="K998" s="1" t="n">
        <f aca="false">1/(1/B$11+K$6*$A998/$K$4)</f>
        <v>910.166560480568</v>
      </c>
      <c r="L998" s="1" t="n">
        <f aca="false">1/(1/E$11+L$6*$A998/$K$4)</f>
        <v>503.271263210871</v>
      </c>
      <c r="M998" s="1" t="n">
        <f aca="false">1/(1/H$11+M$6*$A998/$K$4)</f>
        <v>91.9963201471941</v>
      </c>
      <c r="N998" s="1" t="n">
        <f aca="false">1/(1/H$111+M$6*($A998-$A$111)/$K$4)</f>
        <v>83.3680700291788</v>
      </c>
      <c r="Q998" s="1" t="n">
        <v>98.7</v>
      </c>
      <c r="R998" s="1" t="n">
        <v>1408</v>
      </c>
      <c r="S998" s="1" t="n">
        <v>364</v>
      </c>
      <c r="T998" s="1" t="n">
        <v>50</v>
      </c>
      <c r="U998" s="1" t="n">
        <v>2089</v>
      </c>
      <c r="V998" s="1" t="n">
        <f aca="false">1/(1/R$11+2*V$6*$Q998/$V$4)</f>
        <v>1433.89733295096</v>
      </c>
      <c r="W998" s="1" t="n">
        <f aca="false">1/(1/S$11+2*W$6*$Q998/$V$4)</f>
        <v>404.203718674212</v>
      </c>
      <c r="X998" s="1" t="n">
        <f aca="false">1/(1/T$11+2*X$6*$Q998/$V$4)</f>
        <v>96.4320154291225</v>
      </c>
      <c r="Y998" s="1" t="n">
        <f aca="false">1/(1/S$111+2*W$6*($Q998-$Q$111)/$V$4)</f>
        <v>393.747791575365</v>
      </c>
      <c r="Z998" s="1" t="n">
        <f aca="false">1/(1/T$111+2*X$6*($Q998-$Q$111)/$V$4)</f>
        <v>82.2404016794356</v>
      </c>
    </row>
    <row r="999" customFormat="false" ht="13" hidden="false" customHeight="false" outlineLevel="0" collapsed="false">
      <c r="A999" s="1" t="n">
        <v>98.8</v>
      </c>
      <c r="B999" s="1" t="n">
        <v>920</v>
      </c>
      <c r="C999" s="1" t="n">
        <v>920</v>
      </c>
      <c r="D999" s="1" t="n">
        <v>80</v>
      </c>
      <c r="E999" s="1" t="n">
        <v>504</v>
      </c>
      <c r="F999" s="1" t="n">
        <v>504</v>
      </c>
      <c r="G999" s="1" t="n">
        <v>496</v>
      </c>
      <c r="H999" s="1" t="n">
        <v>80</v>
      </c>
      <c r="I999" s="1" t="n">
        <v>80</v>
      </c>
      <c r="J999" s="1" t="n">
        <v>920</v>
      </c>
      <c r="K999" s="1" t="n">
        <f aca="false">1/(1/B$11+K$6*$A999/$K$4)</f>
        <v>910.083727702949</v>
      </c>
      <c r="L999" s="1" t="n">
        <f aca="false">1/(1/E$11+L$6*$A999/$K$4)</f>
        <v>503.018108651911</v>
      </c>
      <c r="M999" s="1" t="n">
        <f aca="false">1/(1/H$11+M$6*$A999/$K$4)</f>
        <v>91.9117647058824</v>
      </c>
      <c r="N999" s="1" t="n">
        <f aca="false">1/(1/H$111+M$6*($A999-$A$111)/$K$4)</f>
        <v>83.298625572678</v>
      </c>
      <c r="Q999" s="1" t="n">
        <v>98.8</v>
      </c>
      <c r="R999" s="1" t="n">
        <v>1408</v>
      </c>
      <c r="S999" s="1" t="n">
        <v>364</v>
      </c>
      <c r="T999" s="1" t="n">
        <v>50</v>
      </c>
      <c r="U999" s="1" t="n">
        <v>2089</v>
      </c>
      <c r="V999" s="1" t="n">
        <f aca="false">1/(1/R$11+2*V$6*$Q999/$V$4)</f>
        <v>1433.48623853211</v>
      </c>
      <c r="W999" s="1" t="n">
        <f aca="false">1/(1/S$11+2*W$6*$Q999/$V$4)</f>
        <v>403.877221324717</v>
      </c>
      <c r="X999" s="1" t="n">
        <f aca="false">1/(1/T$11+2*X$6*$Q999/$V$4)</f>
        <v>96.3391136801541</v>
      </c>
      <c r="Y999" s="1" t="n">
        <f aca="false">1/(1/S$111+2*W$6*($Q999-$Q$111)/$V$4)</f>
        <v>393.437960918898</v>
      </c>
      <c r="Z999" s="1" t="n">
        <f aca="false">1/(1/T$111+2*X$6*($Q999-$Q$111)/$V$4)</f>
        <v>82.1728224202059</v>
      </c>
    </row>
    <row r="1000" customFormat="false" ht="13" hidden="false" customHeight="false" outlineLevel="0" collapsed="false">
      <c r="A1000" s="1" t="n">
        <v>98.9</v>
      </c>
      <c r="B1000" s="1" t="n">
        <v>920</v>
      </c>
      <c r="C1000" s="1" t="n">
        <v>920</v>
      </c>
      <c r="D1000" s="1" t="n">
        <v>80</v>
      </c>
      <c r="E1000" s="1" t="n">
        <v>504</v>
      </c>
      <c r="F1000" s="1" t="n">
        <v>504</v>
      </c>
      <c r="G1000" s="1" t="n">
        <v>496</v>
      </c>
      <c r="H1000" s="1" t="n">
        <v>80</v>
      </c>
      <c r="I1000" s="1" t="n">
        <v>80</v>
      </c>
      <c r="J1000" s="1" t="n">
        <v>920</v>
      </c>
      <c r="K1000" s="1" t="n">
        <f aca="false">1/(1/B$11+K$6*$A1000/$K$4)</f>
        <v>910.00091000091</v>
      </c>
      <c r="L1000" s="1" t="n">
        <f aca="false">1/(1/E$11+L$6*$A1000/$K$4)</f>
        <v>502.765208647562</v>
      </c>
      <c r="M1000" s="1" t="n">
        <f aca="false">1/(1/H$11+M$6*$A1000/$K$4)</f>
        <v>91.8273645546373</v>
      </c>
      <c r="N1000" s="1" t="n">
        <f aca="false">1/(1/H$111+M$6*($A1000-$A$111)/$K$4)</f>
        <v>83.2292967124428</v>
      </c>
      <c r="Q1000" s="1" t="n">
        <v>98.9</v>
      </c>
      <c r="R1000" s="1" t="n">
        <v>1408</v>
      </c>
      <c r="S1000" s="1" t="n">
        <v>364</v>
      </c>
      <c r="T1000" s="1" t="n">
        <v>50</v>
      </c>
      <c r="U1000" s="1" t="n">
        <v>2089</v>
      </c>
      <c r="V1000" s="1" t="n">
        <f aca="false">1/(1/R$11+2*V$6*$Q1000/$V$4)</f>
        <v>1433.07537976498</v>
      </c>
      <c r="W1000" s="1" t="n">
        <f aca="false">1/(1/S$11+2*W$6*$Q1000/$V$4)</f>
        <v>403.551251008878</v>
      </c>
      <c r="X1000" s="1" t="n">
        <f aca="false">1/(1/T$11+2*X$6*$Q1000/$V$4)</f>
        <v>96.2463907603465</v>
      </c>
      <c r="Y1000" s="1" t="n">
        <f aca="false">1/(1/S$111+2*W$6*($Q1000-$Q$111)/$V$4)</f>
        <v>393.128617475621</v>
      </c>
      <c r="Z1000" s="1" t="n">
        <f aca="false">1/(1/T$111+2*X$6*($Q1000-$Q$111)/$V$4)</f>
        <v>82.1053541333564</v>
      </c>
    </row>
    <row r="1001" customFormat="false" ht="13" hidden="false" customHeight="false" outlineLevel="0" collapsed="false">
      <c r="A1001" s="1" t="n">
        <v>99</v>
      </c>
      <c r="B1001" s="1" t="n">
        <v>920</v>
      </c>
      <c r="C1001" s="1" t="n">
        <v>920</v>
      </c>
      <c r="D1001" s="1" t="n">
        <v>80</v>
      </c>
      <c r="E1001" s="1" t="n">
        <v>504</v>
      </c>
      <c r="F1001" s="1" t="n">
        <v>504</v>
      </c>
      <c r="G1001" s="1" t="n">
        <v>496</v>
      </c>
      <c r="H1001" s="1" t="n">
        <v>80</v>
      </c>
      <c r="I1001" s="1" t="n">
        <v>80</v>
      </c>
      <c r="J1001" s="1" t="n">
        <v>920</v>
      </c>
      <c r="K1001" s="1" t="n">
        <f aca="false">1/(1/B$11+K$6*$A1001/$K$4)</f>
        <v>909.918107370337</v>
      </c>
      <c r="L1001" s="1" t="n">
        <f aca="false">1/(1/E$11+L$6*$A1001/$K$4)</f>
        <v>502.51256281407</v>
      </c>
      <c r="M1001" s="1" t="n">
        <f aca="false">1/(1/H$11+M$6*$A1001/$K$4)</f>
        <v>91.7431192660551</v>
      </c>
      <c r="N1001" s="1" t="n">
        <f aca="false">1/(1/H$111+M$6*($A1001-$A$111)/$K$4)</f>
        <v>83.1600831600832</v>
      </c>
      <c r="Q1001" s="1" t="n">
        <v>99</v>
      </c>
      <c r="R1001" s="1" t="n">
        <v>1406</v>
      </c>
      <c r="S1001" s="1" t="n">
        <v>364</v>
      </c>
      <c r="T1001" s="1" t="n">
        <v>50</v>
      </c>
      <c r="U1001" s="1" t="n">
        <v>2090</v>
      </c>
      <c r="V1001" s="1" t="n">
        <f aca="false">1/(1/R$11+2*V$6*$Q1001/$V$4)</f>
        <v>1432.66475644699</v>
      </c>
      <c r="W1001" s="1" t="n">
        <f aca="false">1/(1/S$11+2*W$6*$Q1001/$V$4)</f>
        <v>403.225806451613</v>
      </c>
      <c r="X1001" s="1" t="n">
        <f aca="false">1/(1/T$11+2*X$6*$Q1001/$V$4)</f>
        <v>96.1538461538462</v>
      </c>
      <c r="Y1001" s="1" t="n">
        <f aca="false">1/(1/S$111+2*W$6*($Q1001-$Q$111)/$V$4)</f>
        <v>392.819760097212</v>
      </c>
      <c r="Z1001" s="1" t="n">
        <f aca="false">1/(1/T$111+2*X$6*($Q1001-$Q$111)/$V$4)</f>
        <v>82.0379965457686</v>
      </c>
    </row>
    <row r="1002" customFormat="false" ht="13" hidden="false" customHeight="false" outlineLevel="0" collapsed="false">
      <c r="A1002" s="1" t="n">
        <v>99.1</v>
      </c>
      <c r="B1002" s="1" t="n">
        <v>920</v>
      </c>
      <c r="C1002" s="1" t="n">
        <v>920</v>
      </c>
      <c r="D1002" s="1" t="n">
        <v>80</v>
      </c>
      <c r="E1002" s="1" t="n">
        <v>504</v>
      </c>
      <c r="F1002" s="1" t="n">
        <v>504</v>
      </c>
      <c r="G1002" s="1" t="n">
        <v>496</v>
      </c>
      <c r="H1002" s="1" t="n">
        <v>80</v>
      </c>
      <c r="I1002" s="1" t="n">
        <v>80</v>
      </c>
      <c r="J1002" s="1" t="n">
        <v>920</v>
      </c>
      <c r="K1002" s="1" t="n">
        <f aca="false">1/(1/B$11+K$6*$A1002/$K$4)</f>
        <v>909.835319807115</v>
      </c>
      <c r="L1002" s="1" t="n">
        <f aca="false">1/(1/E$11+L$6*$A1002/$K$4)</f>
        <v>502.260170768458</v>
      </c>
      <c r="M1002" s="1" t="n">
        <f aca="false">1/(1/H$11+M$6*$A1002/$K$4)</f>
        <v>91.6590284142988</v>
      </c>
      <c r="N1002" s="1" t="n">
        <f aca="false">1/(1/H$111+M$6*($A1002-$A$111)/$K$4)</f>
        <v>83.0909846281679</v>
      </c>
      <c r="Q1002" s="1" t="n">
        <v>99.1</v>
      </c>
      <c r="R1002" s="1" t="n">
        <v>1406</v>
      </c>
      <c r="S1002" s="1" t="n">
        <v>364</v>
      </c>
      <c r="T1002" s="1" t="n">
        <v>50</v>
      </c>
      <c r="U1002" s="1" t="n">
        <v>2090</v>
      </c>
      <c r="V1002" s="1" t="n">
        <f aca="false">1/(1/R$11+2*V$6*$Q1002/$V$4)</f>
        <v>1432.25436837582</v>
      </c>
      <c r="W1002" s="1" t="n">
        <f aca="false">1/(1/S$11+2*W$6*$Q1002/$V$4)</f>
        <v>402.90088638195</v>
      </c>
      <c r="X1002" s="1" t="n">
        <f aca="false">1/(1/T$11+2*X$6*$Q1002/$V$4)</f>
        <v>96.0614793467819</v>
      </c>
      <c r="Y1002" s="1" t="n">
        <f aca="false">1/(1/S$111+2*W$6*($Q1002-$Q$111)/$V$4)</f>
        <v>392.511387638957</v>
      </c>
      <c r="Z1002" s="1" t="n">
        <f aca="false">1/(1/T$111+2*X$6*($Q1002-$Q$111)/$V$4)</f>
        <v>81.9707493852194</v>
      </c>
    </row>
    <row r="1003" customFormat="false" ht="13" hidden="false" customHeight="false" outlineLevel="0" collapsed="false">
      <c r="A1003" s="1" t="n">
        <v>99.2</v>
      </c>
      <c r="B1003" s="1" t="n">
        <v>920</v>
      </c>
      <c r="C1003" s="1" t="n">
        <v>920</v>
      </c>
      <c r="D1003" s="1" t="n">
        <v>80</v>
      </c>
      <c r="E1003" s="1" t="n">
        <v>504</v>
      </c>
      <c r="F1003" s="1" t="n">
        <v>504</v>
      </c>
      <c r="G1003" s="1" t="n">
        <v>496</v>
      </c>
      <c r="H1003" s="1" t="n">
        <v>80</v>
      </c>
      <c r="I1003" s="1" t="n">
        <v>80</v>
      </c>
      <c r="J1003" s="1" t="n">
        <v>920</v>
      </c>
      <c r="K1003" s="1" t="n">
        <f aca="false">1/(1/B$11+K$6*$A1003/$K$4)</f>
        <v>909.752547307132</v>
      </c>
      <c r="L1003" s="1" t="n">
        <f aca="false">1/(1/E$11+L$6*$A1003/$K$4)</f>
        <v>502.008032128514</v>
      </c>
      <c r="M1003" s="1" t="n">
        <f aca="false">1/(1/H$11+M$6*$A1003/$K$4)</f>
        <v>91.5750915750916</v>
      </c>
      <c r="N1003" s="1" t="n">
        <f aca="false">1/(1/H$111+M$6*($A1003-$A$111)/$K$4)</f>
        <v>83.02200083022</v>
      </c>
      <c r="Q1003" s="1" t="n">
        <v>99.2</v>
      </c>
      <c r="R1003" s="1" t="n">
        <v>1404</v>
      </c>
      <c r="S1003" s="1" t="n">
        <v>364</v>
      </c>
      <c r="T1003" s="1" t="n">
        <v>50</v>
      </c>
      <c r="U1003" s="1" t="n">
        <v>2091</v>
      </c>
      <c r="V1003" s="1" t="n">
        <f aca="false">1/(1/R$11+2*V$6*$Q1003/$V$4)</f>
        <v>1431.84421534937</v>
      </c>
      <c r="W1003" s="1" t="n">
        <f aca="false">1/(1/S$11+2*W$6*$Q1003/$V$4)</f>
        <v>402.576489533011</v>
      </c>
      <c r="X1003" s="1" t="n">
        <f aca="false">1/(1/T$11+2*X$6*$Q1003/$V$4)</f>
        <v>95.9692898272553</v>
      </c>
      <c r="Y1003" s="1" t="n">
        <f aca="false">1/(1/S$111+2*W$6*($Q1003-$Q$111)/$V$4)</f>
        <v>392.20349895973</v>
      </c>
      <c r="Z1003" s="1" t="n">
        <f aca="false">1/(1/T$111+2*X$6*($Q1003-$Q$111)/$V$4)</f>
        <v>81.9036123803776</v>
      </c>
    </row>
    <row r="1004" customFormat="false" ht="13" hidden="false" customHeight="false" outlineLevel="0" collapsed="false">
      <c r="A1004" s="1" t="n">
        <v>99.3</v>
      </c>
      <c r="B1004" s="1" t="n">
        <v>920</v>
      </c>
      <c r="C1004" s="1" t="n">
        <v>920</v>
      </c>
      <c r="D1004" s="1" t="n">
        <v>80</v>
      </c>
      <c r="E1004" s="1" t="n">
        <v>504</v>
      </c>
      <c r="F1004" s="1" t="n">
        <v>504</v>
      </c>
      <c r="G1004" s="1" t="n">
        <v>496</v>
      </c>
      <c r="H1004" s="1" t="n">
        <v>80</v>
      </c>
      <c r="I1004" s="1" t="n">
        <v>80</v>
      </c>
      <c r="J1004" s="1" t="n">
        <v>920</v>
      </c>
      <c r="K1004" s="1" t="n">
        <f aca="false">1/(1/B$11+K$6*$A1004/$K$4)</f>
        <v>909.669789866279</v>
      </c>
      <c r="L1004" s="1" t="n">
        <f aca="false">1/(1/E$11+L$6*$A1004/$K$4)</f>
        <v>501.756146512795</v>
      </c>
      <c r="M1004" s="1" t="n">
        <f aca="false">1/(1/H$11+M$6*$A1004/$K$4)</f>
        <v>91.4913083257091</v>
      </c>
      <c r="N1004" s="1" t="n">
        <f aca="false">1/(1/H$111+M$6*($A1004-$A$111)/$K$4)</f>
        <v>82.9531314807134</v>
      </c>
      <c r="Q1004" s="1" t="n">
        <v>99.3</v>
      </c>
      <c r="R1004" s="1" t="n">
        <v>1404</v>
      </c>
      <c r="S1004" s="1" t="n">
        <v>362</v>
      </c>
      <c r="T1004" s="1" t="n">
        <v>50</v>
      </c>
      <c r="U1004" s="1" t="n">
        <v>2092</v>
      </c>
      <c r="V1004" s="1" t="n">
        <f aca="false">1/(1/R$11+2*V$6*$Q1004/$V$4)</f>
        <v>1431.43429716576</v>
      </c>
      <c r="W1004" s="1" t="n">
        <f aca="false">1/(1/S$11+2*W$6*$Q1004/$V$4)</f>
        <v>402.252614641995</v>
      </c>
      <c r="X1004" s="1" t="n">
        <f aca="false">1/(1/T$11+2*X$6*$Q1004/$V$4)</f>
        <v>95.8772770853308</v>
      </c>
      <c r="Y1004" s="1" t="n">
        <f aca="false">1/(1/S$111+2*W$6*($Q1004-$Q$111)/$V$4)</f>
        <v>391.896092921984</v>
      </c>
      <c r="Z1004" s="1" t="n">
        <f aca="false">1/(1/T$111+2*X$6*($Q1004-$Q$111)/$V$4)</f>
        <v>81.8365852608003</v>
      </c>
    </row>
    <row r="1005" customFormat="false" ht="13" hidden="false" customHeight="false" outlineLevel="0" collapsed="false">
      <c r="A1005" s="1" t="n">
        <v>99.4</v>
      </c>
      <c r="B1005" s="1" t="n">
        <v>919</v>
      </c>
      <c r="C1005" s="1" t="n">
        <v>919</v>
      </c>
      <c r="D1005" s="1" t="n">
        <v>81</v>
      </c>
      <c r="E1005" s="1" t="n">
        <v>504</v>
      </c>
      <c r="F1005" s="1" t="n">
        <v>504</v>
      </c>
      <c r="G1005" s="1" t="n">
        <v>496</v>
      </c>
      <c r="H1005" s="1" t="n">
        <v>80</v>
      </c>
      <c r="I1005" s="1" t="n">
        <v>80</v>
      </c>
      <c r="J1005" s="1" t="n">
        <v>920</v>
      </c>
      <c r="K1005" s="1" t="n">
        <f aca="false">1/(1/B$11+K$6*$A1005/$K$4)</f>
        <v>909.587047480444</v>
      </c>
      <c r="L1005" s="1" t="n">
        <f aca="false">1/(1/E$11+L$6*$A1005/$K$4)</f>
        <v>501.504513540622</v>
      </c>
      <c r="M1005" s="1" t="n">
        <f aca="false">1/(1/H$11+M$6*$A1005/$K$4)</f>
        <v>91.4076782449726</v>
      </c>
      <c r="N1005" s="1" t="n">
        <f aca="false">1/(1/H$111+M$6*($A1005-$A$111)/$K$4)</f>
        <v>82.8843762950684</v>
      </c>
      <c r="Q1005" s="1" t="n">
        <v>99.4</v>
      </c>
      <c r="R1005" s="1" t="n">
        <v>1404</v>
      </c>
      <c r="S1005" s="1" t="n">
        <v>362</v>
      </c>
      <c r="T1005" s="1" t="n">
        <v>50</v>
      </c>
      <c r="U1005" s="1" t="n">
        <v>2092</v>
      </c>
      <c r="V1005" s="1" t="n">
        <f aca="false">1/(1/R$11+2*V$6*$Q1005/$V$4)</f>
        <v>1431.02461362335</v>
      </c>
      <c r="W1005" s="1" t="n">
        <f aca="false">1/(1/S$11+2*W$6*$Q1005/$V$4)</f>
        <v>401.929260450161</v>
      </c>
      <c r="X1005" s="1" t="n">
        <f aca="false">1/(1/T$11+2*X$6*$Q1005/$V$4)</f>
        <v>95.7854406130268</v>
      </c>
      <c r="Y1005" s="1" t="n">
        <f aca="false">1/(1/S$111+2*W$6*($Q1005-$Q$111)/$V$4)</f>
        <v>391.589168391738</v>
      </c>
      <c r="Z1005" s="1" t="n">
        <f aca="false">1/(1/T$111+2*X$6*($Q1005-$Q$111)/$V$4)</f>
        <v>81.7696677569289</v>
      </c>
    </row>
    <row r="1006" customFormat="false" ht="13" hidden="false" customHeight="false" outlineLevel="0" collapsed="false">
      <c r="A1006" s="1" t="n">
        <v>99.5</v>
      </c>
      <c r="B1006" s="1" t="n">
        <v>919</v>
      </c>
      <c r="C1006" s="1" t="n">
        <v>919</v>
      </c>
      <c r="D1006" s="1" t="n">
        <v>81</v>
      </c>
      <c r="E1006" s="1" t="n">
        <v>504</v>
      </c>
      <c r="F1006" s="1" t="n">
        <v>504</v>
      </c>
      <c r="G1006" s="1" t="n">
        <v>496</v>
      </c>
      <c r="H1006" s="1" t="n">
        <v>80</v>
      </c>
      <c r="I1006" s="1" t="n">
        <v>80</v>
      </c>
      <c r="J1006" s="1" t="n">
        <v>920</v>
      </c>
      <c r="K1006" s="1" t="n">
        <f aca="false">1/(1/B$11+K$6*$A1006/$K$4)</f>
        <v>909.504320145521</v>
      </c>
      <c r="L1006" s="1" t="n">
        <f aca="false">1/(1/E$11+L$6*$A1006/$K$4)</f>
        <v>501.25313283208</v>
      </c>
      <c r="M1006" s="1" t="n">
        <f aca="false">1/(1/H$11+M$6*$A1006/$K$4)</f>
        <v>91.324200913242</v>
      </c>
      <c r="N1006" s="1" t="n">
        <f aca="false">1/(1/H$111+M$6*($A1006-$A$111)/$K$4)</f>
        <v>82.815734989648</v>
      </c>
      <c r="Q1006" s="1" t="n">
        <v>99.5</v>
      </c>
      <c r="R1006" s="1" t="n">
        <v>1404</v>
      </c>
      <c r="S1006" s="1" t="n">
        <v>362</v>
      </c>
      <c r="T1006" s="1" t="n">
        <v>50</v>
      </c>
      <c r="U1006" s="1" t="n">
        <v>2092</v>
      </c>
      <c r="V1006" s="1" t="n">
        <f aca="false">1/(1/R$11+2*V$6*$Q1006/$V$4)</f>
        <v>1430.61516452074</v>
      </c>
      <c r="W1006" s="1" t="n">
        <f aca="false">1/(1/S$11+2*W$6*$Q1006/$V$4)</f>
        <v>401.606425702811</v>
      </c>
      <c r="X1006" s="1" t="n">
        <f aca="false">1/(1/T$11+2*X$6*$Q1006/$V$4)</f>
        <v>95.6937799043062</v>
      </c>
      <c r="Y1006" s="1" t="n">
        <f aca="false">1/(1/S$111+2*W$6*($Q1006-$Q$111)/$V$4)</f>
        <v>391.282724238557</v>
      </c>
      <c r="Z1006" s="1" t="n">
        <f aca="false">1/(1/T$111+2*X$6*($Q1006-$Q$111)/$V$4)</f>
        <v>81.702859600086</v>
      </c>
    </row>
    <row r="1007" customFormat="false" ht="13" hidden="false" customHeight="false" outlineLevel="0" collapsed="false">
      <c r="A1007" s="1" t="n">
        <v>99.6</v>
      </c>
      <c r="B1007" s="1" t="n">
        <v>919</v>
      </c>
      <c r="C1007" s="1" t="n">
        <v>919</v>
      </c>
      <c r="D1007" s="1" t="n">
        <v>81</v>
      </c>
      <c r="E1007" s="1" t="n">
        <v>504</v>
      </c>
      <c r="F1007" s="1" t="n">
        <v>504</v>
      </c>
      <c r="G1007" s="1" t="n">
        <v>496</v>
      </c>
      <c r="H1007" s="1" t="n">
        <v>80</v>
      </c>
      <c r="I1007" s="1" t="n">
        <v>80</v>
      </c>
      <c r="J1007" s="1" t="n">
        <v>920</v>
      </c>
      <c r="K1007" s="1" t="n">
        <f aca="false">1/(1/B$11+K$6*$A1007/$K$4)</f>
        <v>909.421607857403</v>
      </c>
      <c r="L1007" s="1" t="n">
        <f aca="false">1/(1/E$11+L$6*$A1007/$K$4)</f>
        <v>501.002004008016</v>
      </c>
      <c r="M1007" s="1" t="n">
        <f aca="false">1/(1/H$11+M$6*$A1007/$K$4)</f>
        <v>91.2408759124088</v>
      </c>
      <c r="N1007" s="1" t="n">
        <f aca="false">1/(1/H$111+M$6*($A1007-$A$111)/$K$4)</f>
        <v>82.7472072817543</v>
      </c>
      <c r="Q1007" s="1" t="n">
        <v>99.6</v>
      </c>
      <c r="R1007" s="1" t="n">
        <v>1404</v>
      </c>
      <c r="S1007" s="1" t="n">
        <v>362</v>
      </c>
      <c r="T1007" s="1" t="n">
        <v>50</v>
      </c>
      <c r="U1007" s="1" t="n">
        <v>2092</v>
      </c>
      <c r="V1007" s="1" t="n">
        <f aca="false">1/(1/R$11+2*V$6*$Q1007/$V$4)</f>
        <v>1430.20594965675</v>
      </c>
      <c r="W1007" s="1" t="n">
        <f aca="false">1/(1/S$11+2*W$6*$Q1007/$V$4)</f>
        <v>401.284109149278</v>
      </c>
      <c r="X1007" s="1" t="n">
        <f aca="false">1/(1/T$11+2*X$6*$Q1007/$V$4)</f>
        <v>95.6022944550669</v>
      </c>
      <c r="Y1007" s="1" t="n">
        <f aca="false">1/(1/S$111+2*W$6*($Q1007-$Q$111)/$V$4)</f>
        <v>390.976759335543</v>
      </c>
      <c r="Z1007" s="1" t="n">
        <f aca="false">1/(1/T$111+2*X$6*($Q1007-$Q$111)/$V$4)</f>
        <v>81.6361605224714</v>
      </c>
    </row>
    <row r="1008" customFormat="false" ht="13" hidden="false" customHeight="false" outlineLevel="0" collapsed="false">
      <c r="A1008" s="1" t="n">
        <v>99.7</v>
      </c>
      <c r="B1008" s="1" t="n">
        <v>919</v>
      </c>
      <c r="C1008" s="1" t="n">
        <v>919</v>
      </c>
      <c r="D1008" s="1" t="n">
        <v>81</v>
      </c>
      <c r="E1008" s="1" t="n">
        <v>504</v>
      </c>
      <c r="F1008" s="1" t="n">
        <v>504</v>
      </c>
      <c r="G1008" s="1" t="n">
        <v>496</v>
      </c>
      <c r="H1008" s="1" t="n">
        <v>80</v>
      </c>
      <c r="I1008" s="1" t="n">
        <v>80</v>
      </c>
      <c r="J1008" s="1" t="n">
        <v>920</v>
      </c>
      <c r="K1008" s="1" t="n">
        <f aca="false">1/(1/B$11+K$6*$A1008/$K$4)</f>
        <v>909.338910611985</v>
      </c>
      <c r="L1008" s="1" t="n">
        <f aca="false">1/(1/E$11+L$6*$A1008/$K$4)</f>
        <v>500.751126690035</v>
      </c>
      <c r="M1008" s="1" t="n">
        <f aca="false">1/(1/H$11+M$6*$A1008/$K$4)</f>
        <v>91.1577028258888</v>
      </c>
      <c r="N1008" s="1" t="n">
        <f aca="false">1/(1/H$111+M$6*($A1008-$A$111)/$K$4)</f>
        <v>82.6787928896238</v>
      </c>
      <c r="Q1008" s="1" t="n">
        <v>99.7</v>
      </c>
      <c r="R1008" s="1" t="n">
        <v>1404</v>
      </c>
      <c r="S1008" s="1" t="n">
        <v>362</v>
      </c>
      <c r="T1008" s="1" t="n">
        <v>50</v>
      </c>
      <c r="U1008" s="1" t="n">
        <v>2092</v>
      </c>
      <c r="V1008" s="1" t="n">
        <f aca="false">1/(1/R$11+2*V$6*$Q1008/$V$4)</f>
        <v>1429.79696883043</v>
      </c>
      <c r="W1008" s="1" t="n">
        <f aca="false">1/(1/S$11+2*W$6*$Q1008/$V$4)</f>
        <v>400.962309542903</v>
      </c>
      <c r="X1008" s="1" t="n">
        <f aca="false">1/(1/T$11+2*X$6*$Q1008/$V$4)</f>
        <v>95.5109837631328</v>
      </c>
      <c r="Y1008" s="1" t="n">
        <f aca="false">1/(1/S$111+2*W$6*($Q1008-$Q$111)/$V$4)</f>
        <v>390.671272559322</v>
      </c>
      <c r="Z1008" s="1" t="n">
        <f aca="false">1/(1/T$111+2*X$6*($Q1008-$Q$111)/$V$4)</f>
        <v>81.5695702571588</v>
      </c>
    </row>
    <row r="1009" customFormat="false" ht="13" hidden="false" customHeight="false" outlineLevel="0" collapsed="false">
      <c r="A1009" s="1" t="n">
        <v>99.8</v>
      </c>
      <c r="B1009" s="1" t="n">
        <v>919</v>
      </c>
      <c r="C1009" s="1" t="n">
        <v>919</v>
      </c>
      <c r="D1009" s="1" t="n">
        <v>81</v>
      </c>
      <c r="E1009" s="1" t="n">
        <v>504</v>
      </c>
      <c r="F1009" s="1" t="n">
        <v>504</v>
      </c>
      <c r="G1009" s="1" t="n">
        <v>496</v>
      </c>
      <c r="H1009" s="1" t="n">
        <v>80</v>
      </c>
      <c r="I1009" s="1" t="n">
        <v>80</v>
      </c>
      <c r="J1009" s="1" t="n">
        <v>920</v>
      </c>
      <c r="K1009" s="1" t="n">
        <f aca="false">1/(1/B$11+K$6*$A1009/$K$4)</f>
        <v>909.256228405165</v>
      </c>
      <c r="L1009" s="1" t="n">
        <f aca="false">1/(1/E$11+L$6*$A1009/$K$4)</f>
        <v>500.500500500501</v>
      </c>
      <c r="M1009" s="1" t="n">
        <f aca="false">1/(1/H$11+M$6*$A1009/$K$4)</f>
        <v>91.0746812386157</v>
      </c>
      <c r="N1009" s="1" t="n">
        <f aca="false">1/(1/H$111+M$6*($A1009-$A$111)/$K$4)</f>
        <v>82.6104915324246</v>
      </c>
      <c r="Q1009" s="1" t="n">
        <v>99.8</v>
      </c>
      <c r="R1009" s="1" t="n">
        <v>1404</v>
      </c>
      <c r="S1009" s="1" t="n">
        <v>362</v>
      </c>
      <c r="T1009" s="1" t="n">
        <v>50</v>
      </c>
      <c r="U1009" s="1" t="n">
        <v>2092</v>
      </c>
      <c r="V1009" s="1" t="n">
        <f aca="false">1/(1/R$11+2*V$6*$Q1009/$V$4)</f>
        <v>1429.38822184105</v>
      </c>
      <c r="W1009" s="1" t="n">
        <f aca="false">1/(1/S$11+2*W$6*$Q1009/$V$4)</f>
        <v>400.641025641026</v>
      </c>
      <c r="X1009" s="1" t="n">
        <f aca="false">1/(1/T$11+2*X$6*$Q1009/$V$4)</f>
        <v>95.4198473282443</v>
      </c>
      <c r="Y1009" s="1" t="n">
        <f aca="false">1/(1/S$111+2*W$6*($Q1009-$Q$111)/$V$4)</f>
        <v>390.366262790025</v>
      </c>
      <c r="Z1009" s="1" t="n">
        <f aca="false">1/(1/T$111+2*X$6*($Q1009-$Q$111)/$V$4)</f>
        <v>81.503088538092</v>
      </c>
    </row>
    <row r="1010" customFormat="false" ht="13" hidden="false" customHeight="false" outlineLevel="0" collapsed="false">
      <c r="A1010" s="1" t="n">
        <v>99.9</v>
      </c>
      <c r="B1010" s="1" t="n">
        <v>917</v>
      </c>
      <c r="C1010" s="1" t="n">
        <v>917</v>
      </c>
      <c r="D1010" s="1" t="n">
        <v>83</v>
      </c>
      <c r="E1010" s="1" t="n">
        <v>504</v>
      </c>
      <c r="F1010" s="1" t="n">
        <v>504</v>
      </c>
      <c r="G1010" s="1" t="n">
        <v>496</v>
      </c>
      <c r="H1010" s="1" t="n">
        <v>80</v>
      </c>
      <c r="I1010" s="1" t="n">
        <v>80</v>
      </c>
      <c r="J1010" s="1" t="n">
        <v>920</v>
      </c>
      <c r="K1010" s="1" t="n">
        <f aca="false">1/(1/B$11+K$6*$A1010/$K$4)</f>
        <v>909.173561232839</v>
      </c>
      <c r="L1010" s="1" t="n">
        <f aca="false">1/(1/E$11+L$6*$A1010/$K$4)</f>
        <v>500.250125062531</v>
      </c>
      <c r="M1010" s="1" t="n">
        <f aca="false">1/(1/H$11+M$6*$A1010/$K$4)</f>
        <v>90.9918107370337</v>
      </c>
      <c r="N1010" s="1" t="n">
        <f aca="false">1/(1/H$111+M$6*($A1010-$A$111)/$K$4)</f>
        <v>82.5423029302518</v>
      </c>
      <c r="Q1010" s="1" t="n">
        <v>99.9</v>
      </c>
      <c r="R1010" s="1" t="n">
        <v>1404</v>
      </c>
      <c r="S1010" s="1" t="n">
        <v>362</v>
      </c>
      <c r="T1010" s="1" t="n">
        <v>50</v>
      </c>
      <c r="U1010" s="1" t="n">
        <v>2092</v>
      </c>
      <c r="V1010" s="1" t="n">
        <f aca="false">1/(1/R$11+2*V$6*$Q1010/$V$4)</f>
        <v>1428.97970848814</v>
      </c>
      <c r="W1010" s="1" t="n">
        <f aca="false">1/(1/S$11+2*W$6*$Q1010/$V$4)</f>
        <v>400.320256204964</v>
      </c>
      <c r="X1010" s="1" t="n">
        <f aca="false">1/(1/T$11+2*X$6*$Q1010/$V$4)</f>
        <v>95.3288846520496</v>
      </c>
      <c r="Y1010" s="1" t="n">
        <f aca="false">1/(1/S$111+2*W$6*($Q1010-$Q$111)/$V$4)</f>
        <v>390.06172891128</v>
      </c>
      <c r="Z1010" s="1" t="n">
        <f aca="false">1/(1/T$111+2*X$6*($Q1010-$Q$111)/$V$4)</f>
        <v>81.4367151000814</v>
      </c>
    </row>
    <row r="1011" customFormat="false" ht="13" hidden="false" customHeight="false" outlineLevel="0" collapsed="false">
      <c r="A1011" s="1" t="n">
        <v>100</v>
      </c>
      <c r="B1011" s="1" t="n">
        <v>917</v>
      </c>
      <c r="C1011" s="1" t="n">
        <v>917</v>
      </c>
      <c r="D1011" s="1" t="n">
        <v>83</v>
      </c>
      <c r="E1011" s="1" t="n">
        <v>504</v>
      </c>
      <c r="F1011" s="1" t="n">
        <v>504</v>
      </c>
      <c r="G1011" s="1" t="n">
        <v>496</v>
      </c>
      <c r="H1011" s="1" t="n">
        <v>80</v>
      </c>
      <c r="I1011" s="1" t="n">
        <v>80</v>
      </c>
      <c r="J1011" s="1" t="n">
        <v>920</v>
      </c>
      <c r="K1011" s="1" t="n">
        <f aca="false">1/(1/B$11+K$6*$A1011/$K$4)</f>
        <v>909.090909090909</v>
      </c>
      <c r="L1011" s="1" t="n">
        <f aca="false">1/(1/E$11+L$6*$A1011/$K$4)</f>
        <v>500</v>
      </c>
      <c r="M1011" s="1" t="n">
        <f aca="false">1/(1/H$11+M$6*$A1011/$K$4)</f>
        <v>90.9090909090909</v>
      </c>
      <c r="N1011" s="1" t="n">
        <f aca="false">1/(1/H$111+M$6*($A1011-$A$111)/$K$4)</f>
        <v>82.4742268041237</v>
      </c>
      <c r="Q1011" s="1" t="n">
        <v>100</v>
      </c>
      <c r="R1011" s="1" t="n">
        <v>1402</v>
      </c>
      <c r="S1011" s="1" t="n">
        <v>362</v>
      </c>
      <c r="T1011" s="1" t="n">
        <v>50</v>
      </c>
      <c r="U1011" s="1" t="n">
        <v>2093</v>
      </c>
      <c r="V1011" s="1" t="n">
        <f aca="false">1/(1/R$11+2*V$6*$Q1011/$V$4)</f>
        <v>1428.57142857143</v>
      </c>
      <c r="W1011" s="1" t="n">
        <f aca="false">1/(1/S$11+2*W$6*$Q1011/$V$4)</f>
        <v>400</v>
      </c>
      <c r="X1011" s="1" t="n">
        <f aca="false">1/(1/T$11+2*X$6*$Q1011/$V$4)</f>
        <v>95.2380952380952</v>
      </c>
      <c r="Y1011" s="1" t="n">
        <f aca="false">1/(1/S$111+2*W$6*($Q1011-$Q$111)/$V$4)</f>
        <v>389.757669810195</v>
      </c>
      <c r="Z1011" s="1" t="n">
        <f aca="false">1/(1/T$111+2*X$6*($Q1011-$Q$111)/$V$4)</f>
        <v>81.3704496788009</v>
      </c>
    </row>
    <row r="1012" customFormat="false" ht="13" hidden="false" customHeight="false" outlineLevel="0" collapsed="false">
      <c r="A1012" s="1" t="n">
        <v>100.1</v>
      </c>
      <c r="B1012" s="1" t="n">
        <v>917</v>
      </c>
      <c r="C1012" s="1" t="n">
        <v>917</v>
      </c>
      <c r="D1012" s="1" t="n">
        <v>83</v>
      </c>
      <c r="E1012" s="1" t="n">
        <v>504</v>
      </c>
      <c r="F1012" s="1" t="n">
        <v>504</v>
      </c>
      <c r="G1012" s="1" t="n">
        <v>496</v>
      </c>
      <c r="H1012" s="1" t="n">
        <v>80</v>
      </c>
      <c r="I1012" s="1" t="n">
        <v>80</v>
      </c>
      <c r="J1012" s="1" t="n">
        <v>920</v>
      </c>
      <c r="K1012" s="1" t="n">
        <f aca="false">1/(1/B$11+K$6*$A1012/$K$4)</f>
        <v>909.008271975275</v>
      </c>
      <c r="L1012" s="1" t="n">
        <f aca="false">1/(1/E$11+L$6*$A1012/$K$4)</f>
        <v>499.750124937531</v>
      </c>
      <c r="M1012" s="1" t="n">
        <f aca="false">1/(1/H$11+M$6*$A1012/$K$4)</f>
        <v>90.8265213442325</v>
      </c>
      <c r="N1012" s="1" t="n">
        <f aca="false">1/(1/H$111+M$6*($A1012-$A$111)/$K$4)</f>
        <v>82.4062628759786</v>
      </c>
      <c r="Q1012" s="1" t="n">
        <v>100.1</v>
      </c>
      <c r="R1012" s="1" t="n">
        <v>1402</v>
      </c>
      <c r="S1012" s="1" t="n">
        <v>362</v>
      </c>
      <c r="T1012" s="1" t="n">
        <v>50</v>
      </c>
      <c r="U1012" s="1" t="n">
        <v>2093</v>
      </c>
      <c r="V1012" s="1" t="n">
        <f aca="false">1/(1/R$11+2*V$6*$Q1012/$V$4)</f>
        <v>1428.16338189089</v>
      </c>
      <c r="W1012" s="1" t="n">
        <f aca="false">1/(1/S$11+2*W$6*$Q1012/$V$4)</f>
        <v>399.680255795364</v>
      </c>
      <c r="X1012" s="1" t="n">
        <f aca="false">1/(1/T$11+2*X$6*$Q1012/$V$4)</f>
        <v>95.1474785918173</v>
      </c>
      <c r="Y1012" s="1" t="n">
        <f aca="false">1/(1/S$111+2*W$6*($Q1012-$Q$111)/$V$4)</f>
        <v>389.454084377345</v>
      </c>
      <c r="Z1012" s="1" t="n">
        <f aca="false">1/(1/T$111+2*X$6*($Q1012-$Q$111)/$V$4)</f>
        <v>81.30429201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31:22Z</dcterms:created>
  <dc:creator>Steven Andrews</dc:creator>
  <dc:description/>
  <dc:language>en-US</dc:language>
  <cp:lastModifiedBy>Steven Andrews</cp:lastModifiedBy>
  <cp:revision>0</cp:revision>
  <dc:subject/>
  <dc:title/>
</cp:coreProperties>
</file>