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68387582"/>
        <c:axId val="65798442"/>
      </c:scatterChart>
      <c:valAx>
        <c:axId val="6838758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8442"/>
        <c:crossesAt val="1"/>
        <c:crossBetween val="midCat"/>
      </c:valAx>
      <c:valAx>
        <c:axId val="6579844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7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58819256"/>
        <c:axId val="37976116"/>
      </c:scatterChart>
      <c:valAx>
        <c:axId val="58819256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6116"/>
        <c:crossesAt val="0"/>
        <c:crossBetween val="midCat"/>
      </c:valAx>
      <c:valAx>
        <c:axId val="37976116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9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