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13638517"/>
        <c:axId val="90861524"/>
      </c:scatterChart>
      <c:valAx>
        <c:axId val="13638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1524"/>
        <c:crossesAt val="0"/>
        <c:crossBetween val="midCat"/>
      </c:valAx>
      <c:valAx>
        <c:axId val="90861524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8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56807373"/>
        <c:axId val="48813610"/>
      </c:scatterChart>
      <c:valAx>
        <c:axId val="56807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3610"/>
        <c:crossesAt val="0"/>
        <c:crossBetween val="midCat"/>
      </c:valAx>
      <c:valAx>
        <c:axId val="48813610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73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27707596"/>
        <c:axId val="86630048"/>
      </c:scatterChart>
      <c:valAx>
        <c:axId val="27707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0048"/>
        <c:crossesAt val="0"/>
        <c:crossBetween val="midCat"/>
      </c:valAx>
      <c:valAx>
        <c:axId val="86630048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75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68128770"/>
        <c:axId val="92374511"/>
      </c:scatterChart>
      <c:valAx>
        <c:axId val="68128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4511"/>
        <c:crossesAt val="0"/>
        <c:crossBetween val="midCat"/>
      </c:valAx>
      <c:valAx>
        <c:axId val="9237451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87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