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74017620"/>
        <c:axId val="14585150"/>
      </c:scatterChart>
      <c:valAx>
        <c:axId val="7401762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5150"/>
        <c:crossesAt val="0"/>
        <c:crossBetween val="midCat"/>
      </c:valAx>
      <c:valAx>
        <c:axId val="14585150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76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