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5">
  <si>
    <t xml:space="preserve">just code for error function:</t>
  </si>
  <si>
    <t xml:space="preserve">x</t>
  </si>
  <si>
    <t xml:space="preserve">erfc for x&gt;0 from Num. Rec.</t>
  </si>
  <si>
    <t xml:space="preserve">∆t</t>
  </si>
  <si>
    <t xml:space="preserve">stickrate.txt output</t>
  </si>
  <si>
    <t xml:space="preserve">input parameters for A</t>
  </si>
  <si>
    <t xml:space="preserve">input parameters for B</t>
  </si>
  <si>
    <t xml:space="preserve">input parameters for C</t>
  </si>
  <si>
    <t xml:space="preserve">C0</t>
  </si>
  <si>
    <t xml:space="preserve"># A(0)</t>
  </si>
  <si>
    <t xml:space="preserve">Volume</t>
  </si>
  <si>
    <t xml:space="preserve">alpha</t>
  </si>
  <si>
    <t xml:space="preserve">time</t>
  </si>
  <si>
    <t xml:space="preserve">SR sim.</t>
  </si>
  <si>
    <t xml:space="preserve">z=h√Dt</t>
  </si>
  <si>
    <t xml:space="preserve">erfc(z)</t>
  </si>
  <si>
    <t xml:space="preserve">e^(z^2)erfc(z)</t>
  </si>
  <si>
    <t xml:space="preserve">SR theory</t>
  </si>
  <si>
    <t xml:space="preserve">SD</t>
  </si>
  <si>
    <t xml:space="preserve">theory+</t>
  </si>
  <si>
    <t xml:space="preserve">theory-</t>
  </si>
  <si>
    <t xml:space="preserve">D</t>
  </si>
  <si>
    <t xml:space="preserve">delta t</t>
  </si>
  <si>
    <t xml:space="preserve">area</t>
  </si>
  <si>
    <t xml:space="preserve">derived parameters</t>
  </si>
  <si>
    <t xml:space="preserve">h</t>
  </si>
  <si>
    <t xml:space="preserve">C2</t>
  </si>
  <si>
    <t xml:space="preserve">   ––––––––––––––––––––––––– A –––––––––––––––––––––</t>
  </si>
  <si>
    <t xml:space="preserve">   ––––––––––––––––––––––––– B –––––––––––––––––––––</t>
  </si>
  <si>
    <t xml:space="preserve">   ––––––––––––––––––––––––– C –––––––––––––––––––––</t>
  </si>
  <si>
    <t xml:space="preserve">A_surface</t>
  </si>
  <si>
    <t xml:space="preserve">B_surface</t>
  </si>
  <si>
    <t xml:space="preserve">C_surface</t>
  </si>
  <si>
    <t xml:space="preserve">M(t)</t>
  </si>
  <si>
    <t xml:space="preserve">theory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sz val="8.5"/>
      <color rgb="FF000000"/>
      <name val="Verdana"/>
      <family val="2"/>
    </font>
    <font>
      <b val="true"/>
      <sz val="10.25"/>
      <color rgb="FF000000"/>
      <name val="Verdana"/>
      <family val="2"/>
    </font>
    <font>
      <sz val="10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200" spc="-1" strike="noStrike">
                <a:solidFill>
                  <a:srgbClr val="000000"/>
                </a:solidFill>
                <a:latin typeface="Verdana"/>
              </a:rPr>
              <a:t>stickrate.t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674797471735"/>
          <c:y val="0.108511306532663"/>
          <c:w val="0.889878037923974"/>
          <c:h val="0.83699748743718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20</c:f>
              <c:strCache>
                <c:ptCount val="1"/>
                <c:pt idx="0">
                  <c:v>A_surface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B$21:$B$2022</c:f>
              <c:numCache>
                <c:formatCode>General</c:formatCode>
                <c:ptCount val="2002"/>
                <c:pt idx="0">
                  <c:v>0</c:v>
                </c:pt>
                <c:pt idx="1">
                  <c:v>21</c:v>
                </c:pt>
                <c:pt idx="2">
                  <c:v>36</c:v>
                </c:pt>
                <c:pt idx="3">
                  <c:v>53</c:v>
                </c:pt>
                <c:pt idx="4">
                  <c:v>63</c:v>
                </c:pt>
                <c:pt idx="5">
                  <c:v>72</c:v>
                </c:pt>
                <c:pt idx="6">
                  <c:v>81</c:v>
                </c:pt>
                <c:pt idx="7">
                  <c:v>87</c:v>
                </c:pt>
                <c:pt idx="8">
                  <c:v>90</c:v>
                </c:pt>
                <c:pt idx="9">
                  <c:v>101</c:v>
                </c:pt>
                <c:pt idx="10">
                  <c:v>107</c:v>
                </c:pt>
                <c:pt idx="11">
                  <c:v>111</c:v>
                </c:pt>
                <c:pt idx="12">
                  <c:v>117</c:v>
                </c:pt>
                <c:pt idx="13">
                  <c:v>122</c:v>
                </c:pt>
                <c:pt idx="14">
                  <c:v>126</c:v>
                </c:pt>
                <c:pt idx="15">
                  <c:v>131</c:v>
                </c:pt>
                <c:pt idx="16">
                  <c:v>137</c:v>
                </c:pt>
                <c:pt idx="17">
                  <c:v>141</c:v>
                </c:pt>
                <c:pt idx="18">
                  <c:v>143</c:v>
                </c:pt>
                <c:pt idx="19">
                  <c:v>147</c:v>
                </c:pt>
                <c:pt idx="20">
                  <c:v>151</c:v>
                </c:pt>
                <c:pt idx="21">
                  <c:v>154</c:v>
                </c:pt>
                <c:pt idx="22">
                  <c:v>160</c:v>
                </c:pt>
                <c:pt idx="23">
                  <c:v>166</c:v>
                </c:pt>
                <c:pt idx="24">
                  <c:v>171</c:v>
                </c:pt>
                <c:pt idx="25">
                  <c:v>177</c:v>
                </c:pt>
                <c:pt idx="26">
                  <c:v>179</c:v>
                </c:pt>
                <c:pt idx="27">
                  <c:v>183</c:v>
                </c:pt>
                <c:pt idx="28">
                  <c:v>186</c:v>
                </c:pt>
                <c:pt idx="29">
                  <c:v>186</c:v>
                </c:pt>
                <c:pt idx="30">
                  <c:v>187</c:v>
                </c:pt>
                <c:pt idx="31">
                  <c:v>190</c:v>
                </c:pt>
                <c:pt idx="32">
                  <c:v>194</c:v>
                </c:pt>
                <c:pt idx="33">
                  <c:v>199</c:v>
                </c:pt>
                <c:pt idx="34">
                  <c:v>203</c:v>
                </c:pt>
                <c:pt idx="35">
                  <c:v>206</c:v>
                </c:pt>
                <c:pt idx="36">
                  <c:v>210</c:v>
                </c:pt>
                <c:pt idx="37">
                  <c:v>214</c:v>
                </c:pt>
                <c:pt idx="38">
                  <c:v>216</c:v>
                </c:pt>
                <c:pt idx="39">
                  <c:v>217</c:v>
                </c:pt>
                <c:pt idx="40">
                  <c:v>217</c:v>
                </c:pt>
                <c:pt idx="41">
                  <c:v>219</c:v>
                </c:pt>
                <c:pt idx="42">
                  <c:v>220</c:v>
                </c:pt>
                <c:pt idx="43">
                  <c:v>223</c:v>
                </c:pt>
                <c:pt idx="44">
                  <c:v>227</c:v>
                </c:pt>
                <c:pt idx="45">
                  <c:v>230</c:v>
                </c:pt>
                <c:pt idx="46">
                  <c:v>236</c:v>
                </c:pt>
                <c:pt idx="47">
                  <c:v>236</c:v>
                </c:pt>
                <c:pt idx="48">
                  <c:v>238</c:v>
                </c:pt>
                <c:pt idx="49">
                  <c:v>240</c:v>
                </c:pt>
                <c:pt idx="50">
                  <c:v>244</c:v>
                </c:pt>
                <c:pt idx="51">
                  <c:v>247</c:v>
                </c:pt>
                <c:pt idx="52">
                  <c:v>249</c:v>
                </c:pt>
                <c:pt idx="53">
                  <c:v>250</c:v>
                </c:pt>
                <c:pt idx="54">
                  <c:v>251</c:v>
                </c:pt>
                <c:pt idx="55">
                  <c:v>254</c:v>
                </c:pt>
                <c:pt idx="56">
                  <c:v>257</c:v>
                </c:pt>
                <c:pt idx="57">
                  <c:v>263</c:v>
                </c:pt>
                <c:pt idx="58">
                  <c:v>263</c:v>
                </c:pt>
                <c:pt idx="59">
                  <c:v>265</c:v>
                </c:pt>
                <c:pt idx="60">
                  <c:v>266</c:v>
                </c:pt>
                <c:pt idx="61">
                  <c:v>266</c:v>
                </c:pt>
                <c:pt idx="62">
                  <c:v>266</c:v>
                </c:pt>
                <c:pt idx="63">
                  <c:v>268</c:v>
                </c:pt>
                <c:pt idx="64">
                  <c:v>270</c:v>
                </c:pt>
                <c:pt idx="65">
                  <c:v>272</c:v>
                </c:pt>
                <c:pt idx="66">
                  <c:v>275</c:v>
                </c:pt>
                <c:pt idx="67">
                  <c:v>275</c:v>
                </c:pt>
                <c:pt idx="68">
                  <c:v>277</c:v>
                </c:pt>
                <c:pt idx="69">
                  <c:v>278</c:v>
                </c:pt>
                <c:pt idx="70">
                  <c:v>283</c:v>
                </c:pt>
                <c:pt idx="71">
                  <c:v>285</c:v>
                </c:pt>
                <c:pt idx="72">
                  <c:v>288</c:v>
                </c:pt>
                <c:pt idx="73">
                  <c:v>289</c:v>
                </c:pt>
                <c:pt idx="74">
                  <c:v>291</c:v>
                </c:pt>
                <c:pt idx="75">
                  <c:v>293</c:v>
                </c:pt>
                <c:pt idx="76">
                  <c:v>294</c:v>
                </c:pt>
                <c:pt idx="77">
                  <c:v>296</c:v>
                </c:pt>
                <c:pt idx="78">
                  <c:v>297</c:v>
                </c:pt>
                <c:pt idx="79">
                  <c:v>299</c:v>
                </c:pt>
                <c:pt idx="80">
                  <c:v>303</c:v>
                </c:pt>
                <c:pt idx="81">
                  <c:v>304</c:v>
                </c:pt>
                <c:pt idx="82">
                  <c:v>308</c:v>
                </c:pt>
                <c:pt idx="83">
                  <c:v>311</c:v>
                </c:pt>
                <c:pt idx="84">
                  <c:v>313</c:v>
                </c:pt>
                <c:pt idx="85">
                  <c:v>315</c:v>
                </c:pt>
                <c:pt idx="86">
                  <c:v>316</c:v>
                </c:pt>
                <c:pt idx="87">
                  <c:v>318</c:v>
                </c:pt>
                <c:pt idx="88">
                  <c:v>324</c:v>
                </c:pt>
                <c:pt idx="89">
                  <c:v>325</c:v>
                </c:pt>
                <c:pt idx="90">
                  <c:v>328</c:v>
                </c:pt>
                <c:pt idx="91">
                  <c:v>328</c:v>
                </c:pt>
                <c:pt idx="92">
                  <c:v>329</c:v>
                </c:pt>
                <c:pt idx="93">
                  <c:v>329</c:v>
                </c:pt>
                <c:pt idx="94">
                  <c:v>329</c:v>
                </c:pt>
                <c:pt idx="95">
                  <c:v>330</c:v>
                </c:pt>
                <c:pt idx="96">
                  <c:v>333</c:v>
                </c:pt>
                <c:pt idx="97">
                  <c:v>337</c:v>
                </c:pt>
                <c:pt idx="98">
                  <c:v>342</c:v>
                </c:pt>
                <c:pt idx="99">
                  <c:v>344</c:v>
                </c:pt>
                <c:pt idx="100">
                  <c:v>347</c:v>
                </c:pt>
                <c:pt idx="101">
                  <c:v>351</c:v>
                </c:pt>
                <c:pt idx="102">
                  <c:v>352</c:v>
                </c:pt>
                <c:pt idx="103">
                  <c:v>357</c:v>
                </c:pt>
                <c:pt idx="104">
                  <c:v>358</c:v>
                </c:pt>
                <c:pt idx="105">
                  <c:v>359</c:v>
                </c:pt>
                <c:pt idx="106">
                  <c:v>362</c:v>
                </c:pt>
                <c:pt idx="107">
                  <c:v>365</c:v>
                </c:pt>
                <c:pt idx="108">
                  <c:v>365</c:v>
                </c:pt>
                <c:pt idx="109">
                  <c:v>366</c:v>
                </c:pt>
                <c:pt idx="110">
                  <c:v>367</c:v>
                </c:pt>
                <c:pt idx="111">
                  <c:v>369</c:v>
                </c:pt>
                <c:pt idx="112">
                  <c:v>371</c:v>
                </c:pt>
                <c:pt idx="113">
                  <c:v>372</c:v>
                </c:pt>
                <c:pt idx="114">
                  <c:v>373</c:v>
                </c:pt>
                <c:pt idx="115">
                  <c:v>374</c:v>
                </c:pt>
                <c:pt idx="116">
                  <c:v>376</c:v>
                </c:pt>
                <c:pt idx="117">
                  <c:v>377</c:v>
                </c:pt>
                <c:pt idx="118">
                  <c:v>383</c:v>
                </c:pt>
                <c:pt idx="119">
                  <c:v>386</c:v>
                </c:pt>
                <c:pt idx="120">
                  <c:v>386</c:v>
                </c:pt>
                <c:pt idx="121">
                  <c:v>386</c:v>
                </c:pt>
                <c:pt idx="122">
                  <c:v>386</c:v>
                </c:pt>
                <c:pt idx="123">
                  <c:v>386</c:v>
                </c:pt>
                <c:pt idx="124">
                  <c:v>387</c:v>
                </c:pt>
                <c:pt idx="125">
                  <c:v>388</c:v>
                </c:pt>
                <c:pt idx="126">
                  <c:v>391</c:v>
                </c:pt>
                <c:pt idx="127">
                  <c:v>393</c:v>
                </c:pt>
                <c:pt idx="128">
                  <c:v>393</c:v>
                </c:pt>
                <c:pt idx="129">
                  <c:v>393</c:v>
                </c:pt>
                <c:pt idx="130">
                  <c:v>394</c:v>
                </c:pt>
                <c:pt idx="131">
                  <c:v>395</c:v>
                </c:pt>
                <c:pt idx="132">
                  <c:v>397</c:v>
                </c:pt>
                <c:pt idx="133">
                  <c:v>398</c:v>
                </c:pt>
                <c:pt idx="134">
                  <c:v>400</c:v>
                </c:pt>
                <c:pt idx="135">
                  <c:v>402</c:v>
                </c:pt>
                <c:pt idx="136">
                  <c:v>403</c:v>
                </c:pt>
                <c:pt idx="137">
                  <c:v>406</c:v>
                </c:pt>
                <c:pt idx="138">
                  <c:v>406</c:v>
                </c:pt>
                <c:pt idx="139">
                  <c:v>407</c:v>
                </c:pt>
                <c:pt idx="140">
                  <c:v>408</c:v>
                </c:pt>
                <c:pt idx="141">
                  <c:v>409</c:v>
                </c:pt>
                <c:pt idx="142">
                  <c:v>410</c:v>
                </c:pt>
                <c:pt idx="143">
                  <c:v>412</c:v>
                </c:pt>
                <c:pt idx="144">
                  <c:v>414</c:v>
                </c:pt>
                <c:pt idx="145">
                  <c:v>415</c:v>
                </c:pt>
                <c:pt idx="146">
                  <c:v>416</c:v>
                </c:pt>
                <c:pt idx="147">
                  <c:v>418</c:v>
                </c:pt>
                <c:pt idx="148">
                  <c:v>420</c:v>
                </c:pt>
                <c:pt idx="149">
                  <c:v>424</c:v>
                </c:pt>
                <c:pt idx="150">
                  <c:v>426</c:v>
                </c:pt>
                <c:pt idx="151">
                  <c:v>429</c:v>
                </c:pt>
                <c:pt idx="152">
                  <c:v>429</c:v>
                </c:pt>
                <c:pt idx="153">
                  <c:v>430</c:v>
                </c:pt>
                <c:pt idx="154">
                  <c:v>433</c:v>
                </c:pt>
                <c:pt idx="155">
                  <c:v>434</c:v>
                </c:pt>
                <c:pt idx="156">
                  <c:v>435</c:v>
                </c:pt>
                <c:pt idx="157">
                  <c:v>436</c:v>
                </c:pt>
                <c:pt idx="158">
                  <c:v>437</c:v>
                </c:pt>
                <c:pt idx="159">
                  <c:v>439</c:v>
                </c:pt>
                <c:pt idx="160">
                  <c:v>440</c:v>
                </c:pt>
                <c:pt idx="161">
                  <c:v>441</c:v>
                </c:pt>
                <c:pt idx="162">
                  <c:v>441</c:v>
                </c:pt>
                <c:pt idx="163">
                  <c:v>442</c:v>
                </c:pt>
                <c:pt idx="164">
                  <c:v>443</c:v>
                </c:pt>
                <c:pt idx="165">
                  <c:v>444</c:v>
                </c:pt>
                <c:pt idx="166">
                  <c:v>446</c:v>
                </c:pt>
                <c:pt idx="167">
                  <c:v>447</c:v>
                </c:pt>
                <c:pt idx="168">
                  <c:v>449</c:v>
                </c:pt>
                <c:pt idx="169">
                  <c:v>453</c:v>
                </c:pt>
                <c:pt idx="170">
                  <c:v>455</c:v>
                </c:pt>
                <c:pt idx="171">
                  <c:v>458</c:v>
                </c:pt>
                <c:pt idx="172">
                  <c:v>460</c:v>
                </c:pt>
                <c:pt idx="173">
                  <c:v>462</c:v>
                </c:pt>
                <c:pt idx="174">
                  <c:v>463</c:v>
                </c:pt>
                <c:pt idx="175">
                  <c:v>463</c:v>
                </c:pt>
                <c:pt idx="176">
                  <c:v>464</c:v>
                </c:pt>
                <c:pt idx="177">
                  <c:v>464</c:v>
                </c:pt>
                <c:pt idx="178">
                  <c:v>464</c:v>
                </c:pt>
                <c:pt idx="179">
                  <c:v>465</c:v>
                </c:pt>
                <c:pt idx="180">
                  <c:v>466</c:v>
                </c:pt>
                <c:pt idx="181">
                  <c:v>469</c:v>
                </c:pt>
                <c:pt idx="182">
                  <c:v>470</c:v>
                </c:pt>
                <c:pt idx="183">
                  <c:v>475</c:v>
                </c:pt>
                <c:pt idx="184">
                  <c:v>475</c:v>
                </c:pt>
                <c:pt idx="185">
                  <c:v>477</c:v>
                </c:pt>
                <c:pt idx="186">
                  <c:v>480</c:v>
                </c:pt>
                <c:pt idx="187">
                  <c:v>482</c:v>
                </c:pt>
                <c:pt idx="188">
                  <c:v>483</c:v>
                </c:pt>
                <c:pt idx="189">
                  <c:v>483</c:v>
                </c:pt>
                <c:pt idx="190">
                  <c:v>485</c:v>
                </c:pt>
                <c:pt idx="191">
                  <c:v>485</c:v>
                </c:pt>
                <c:pt idx="192">
                  <c:v>486</c:v>
                </c:pt>
                <c:pt idx="193">
                  <c:v>486</c:v>
                </c:pt>
                <c:pt idx="194">
                  <c:v>489</c:v>
                </c:pt>
                <c:pt idx="195">
                  <c:v>492</c:v>
                </c:pt>
                <c:pt idx="196">
                  <c:v>493</c:v>
                </c:pt>
                <c:pt idx="197">
                  <c:v>495</c:v>
                </c:pt>
                <c:pt idx="198">
                  <c:v>496</c:v>
                </c:pt>
                <c:pt idx="199">
                  <c:v>499</c:v>
                </c:pt>
                <c:pt idx="200">
                  <c:v>500</c:v>
                </c:pt>
                <c:pt idx="201">
                  <c:v>500</c:v>
                </c:pt>
                <c:pt idx="202">
                  <c:v>502</c:v>
                </c:pt>
                <c:pt idx="203">
                  <c:v>504</c:v>
                </c:pt>
                <c:pt idx="204">
                  <c:v>504</c:v>
                </c:pt>
                <c:pt idx="205">
                  <c:v>504</c:v>
                </c:pt>
                <c:pt idx="206">
                  <c:v>504</c:v>
                </c:pt>
                <c:pt idx="207">
                  <c:v>506</c:v>
                </c:pt>
                <c:pt idx="208">
                  <c:v>508</c:v>
                </c:pt>
                <c:pt idx="209">
                  <c:v>508</c:v>
                </c:pt>
                <c:pt idx="210">
                  <c:v>509</c:v>
                </c:pt>
                <c:pt idx="211">
                  <c:v>509</c:v>
                </c:pt>
                <c:pt idx="212">
                  <c:v>509</c:v>
                </c:pt>
                <c:pt idx="213">
                  <c:v>511</c:v>
                </c:pt>
                <c:pt idx="214">
                  <c:v>513</c:v>
                </c:pt>
                <c:pt idx="215">
                  <c:v>514</c:v>
                </c:pt>
                <c:pt idx="216">
                  <c:v>518</c:v>
                </c:pt>
                <c:pt idx="217">
                  <c:v>520</c:v>
                </c:pt>
                <c:pt idx="218">
                  <c:v>521</c:v>
                </c:pt>
                <c:pt idx="219">
                  <c:v>522</c:v>
                </c:pt>
                <c:pt idx="220">
                  <c:v>524</c:v>
                </c:pt>
                <c:pt idx="221">
                  <c:v>525</c:v>
                </c:pt>
                <c:pt idx="222">
                  <c:v>527</c:v>
                </c:pt>
                <c:pt idx="223">
                  <c:v>527</c:v>
                </c:pt>
                <c:pt idx="224">
                  <c:v>527</c:v>
                </c:pt>
                <c:pt idx="225">
                  <c:v>527</c:v>
                </c:pt>
                <c:pt idx="226">
                  <c:v>528</c:v>
                </c:pt>
                <c:pt idx="227">
                  <c:v>528</c:v>
                </c:pt>
                <c:pt idx="228">
                  <c:v>528</c:v>
                </c:pt>
                <c:pt idx="229">
                  <c:v>529</c:v>
                </c:pt>
                <c:pt idx="230">
                  <c:v>529</c:v>
                </c:pt>
                <c:pt idx="231">
                  <c:v>530</c:v>
                </c:pt>
                <c:pt idx="232">
                  <c:v>531</c:v>
                </c:pt>
                <c:pt idx="233">
                  <c:v>531</c:v>
                </c:pt>
                <c:pt idx="234">
                  <c:v>533</c:v>
                </c:pt>
                <c:pt idx="235">
                  <c:v>534</c:v>
                </c:pt>
                <c:pt idx="236">
                  <c:v>535</c:v>
                </c:pt>
                <c:pt idx="237">
                  <c:v>536</c:v>
                </c:pt>
                <c:pt idx="238">
                  <c:v>538</c:v>
                </c:pt>
                <c:pt idx="239">
                  <c:v>538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7</c:v>
                </c:pt>
                <c:pt idx="246">
                  <c:v>547</c:v>
                </c:pt>
                <c:pt idx="247">
                  <c:v>547</c:v>
                </c:pt>
                <c:pt idx="248">
                  <c:v>548</c:v>
                </c:pt>
                <c:pt idx="249">
                  <c:v>548</c:v>
                </c:pt>
                <c:pt idx="250">
                  <c:v>549</c:v>
                </c:pt>
                <c:pt idx="251">
                  <c:v>553</c:v>
                </c:pt>
                <c:pt idx="252">
                  <c:v>554</c:v>
                </c:pt>
                <c:pt idx="253">
                  <c:v>555</c:v>
                </c:pt>
                <c:pt idx="254">
                  <c:v>555</c:v>
                </c:pt>
                <c:pt idx="255">
                  <c:v>559</c:v>
                </c:pt>
                <c:pt idx="256">
                  <c:v>560</c:v>
                </c:pt>
                <c:pt idx="257">
                  <c:v>561</c:v>
                </c:pt>
                <c:pt idx="258">
                  <c:v>562</c:v>
                </c:pt>
                <c:pt idx="259">
                  <c:v>564</c:v>
                </c:pt>
                <c:pt idx="260">
                  <c:v>564</c:v>
                </c:pt>
                <c:pt idx="261">
                  <c:v>564</c:v>
                </c:pt>
                <c:pt idx="262">
                  <c:v>565</c:v>
                </c:pt>
                <c:pt idx="263">
                  <c:v>565</c:v>
                </c:pt>
                <c:pt idx="264">
                  <c:v>567</c:v>
                </c:pt>
                <c:pt idx="265">
                  <c:v>569</c:v>
                </c:pt>
                <c:pt idx="266">
                  <c:v>570</c:v>
                </c:pt>
                <c:pt idx="267">
                  <c:v>572</c:v>
                </c:pt>
                <c:pt idx="268">
                  <c:v>572</c:v>
                </c:pt>
                <c:pt idx="269">
                  <c:v>573</c:v>
                </c:pt>
                <c:pt idx="270">
                  <c:v>573</c:v>
                </c:pt>
                <c:pt idx="271">
                  <c:v>574</c:v>
                </c:pt>
                <c:pt idx="272">
                  <c:v>575</c:v>
                </c:pt>
                <c:pt idx="273">
                  <c:v>576</c:v>
                </c:pt>
                <c:pt idx="274">
                  <c:v>576</c:v>
                </c:pt>
                <c:pt idx="275">
                  <c:v>580</c:v>
                </c:pt>
                <c:pt idx="276">
                  <c:v>580</c:v>
                </c:pt>
                <c:pt idx="277">
                  <c:v>581</c:v>
                </c:pt>
                <c:pt idx="278">
                  <c:v>582</c:v>
                </c:pt>
                <c:pt idx="279">
                  <c:v>583</c:v>
                </c:pt>
                <c:pt idx="280">
                  <c:v>586</c:v>
                </c:pt>
                <c:pt idx="281">
                  <c:v>586</c:v>
                </c:pt>
                <c:pt idx="282">
                  <c:v>587</c:v>
                </c:pt>
                <c:pt idx="283">
                  <c:v>587</c:v>
                </c:pt>
                <c:pt idx="284">
                  <c:v>587</c:v>
                </c:pt>
                <c:pt idx="285">
                  <c:v>587</c:v>
                </c:pt>
                <c:pt idx="286">
                  <c:v>588</c:v>
                </c:pt>
                <c:pt idx="287">
                  <c:v>588</c:v>
                </c:pt>
                <c:pt idx="288">
                  <c:v>590</c:v>
                </c:pt>
                <c:pt idx="289">
                  <c:v>591</c:v>
                </c:pt>
                <c:pt idx="290">
                  <c:v>592</c:v>
                </c:pt>
                <c:pt idx="291">
                  <c:v>592</c:v>
                </c:pt>
                <c:pt idx="292">
                  <c:v>592</c:v>
                </c:pt>
                <c:pt idx="293">
                  <c:v>593</c:v>
                </c:pt>
                <c:pt idx="294">
                  <c:v>593</c:v>
                </c:pt>
                <c:pt idx="295">
                  <c:v>595</c:v>
                </c:pt>
                <c:pt idx="296">
                  <c:v>595</c:v>
                </c:pt>
                <c:pt idx="297">
                  <c:v>596</c:v>
                </c:pt>
                <c:pt idx="298">
                  <c:v>596</c:v>
                </c:pt>
                <c:pt idx="299">
                  <c:v>596</c:v>
                </c:pt>
                <c:pt idx="300">
                  <c:v>597</c:v>
                </c:pt>
                <c:pt idx="301">
                  <c:v>597</c:v>
                </c:pt>
                <c:pt idx="302">
                  <c:v>598</c:v>
                </c:pt>
                <c:pt idx="303">
                  <c:v>601</c:v>
                </c:pt>
                <c:pt idx="304">
                  <c:v>605</c:v>
                </c:pt>
                <c:pt idx="305">
                  <c:v>606</c:v>
                </c:pt>
                <c:pt idx="306">
                  <c:v>606</c:v>
                </c:pt>
                <c:pt idx="307">
                  <c:v>608</c:v>
                </c:pt>
                <c:pt idx="308">
                  <c:v>608</c:v>
                </c:pt>
                <c:pt idx="309">
                  <c:v>609</c:v>
                </c:pt>
                <c:pt idx="310">
                  <c:v>611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5</c:v>
                </c:pt>
                <c:pt idx="315">
                  <c:v>616</c:v>
                </c:pt>
                <c:pt idx="316">
                  <c:v>616</c:v>
                </c:pt>
                <c:pt idx="317">
                  <c:v>617</c:v>
                </c:pt>
                <c:pt idx="318">
                  <c:v>617</c:v>
                </c:pt>
                <c:pt idx="319">
                  <c:v>617</c:v>
                </c:pt>
                <c:pt idx="320">
                  <c:v>619</c:v>
                </c:pt>
                <c:pt idx="321">
                  <c:v>619</c:v>
                </c:pt>
                <c:pt idx="322">
                  <c:v>622</c:v>
                </c:pt>
                <c:pt idx="323">
                  <c:v>622</c:v>
                </c:pt>
                <c:pt idx="324">
                  <c:v>623</c:v>
                </c:pt>
                <c:pt idx="325">
                  <c:v>624</c:v>
                </c:pt>
                <c:pt idx="326">
                  <c:v>625</c:v>
                </c:pt>
                <c:pt idx="327">
                  <c:v>625</c:v>
                </c:pt>
                <c:pt idx="328">
                  <c:v>625</c:v>
                </c:pt>
                <c:pt idx="329">
                  <c:v>628</c:v>
                </c:pt>
                <c:pt idx="330">
                  <c:v>629</c:v>
                </c:pt>
                <c:pt idx="331">
                  <c:v>631</c:v>
                </c:pt>
                <c:pt idx="332">
                  <c:v>632</c:v>
                </c:pt>
                <c:pt idx="333">
                  <c:v>632</c:v>
                </c:pt>
                <c:pt idx="334">
                  <c:v>632</c:v>
                </c:pt>
                <c:pt idx="335">
                  <c:v>633</c:v>
                </c:pt>
                <c:pt idx="336">
                  <c:v>634</c:v>
                </c:pt>
                <c:pt idx="337">
                  <c:v>635</c:v>
                </c:pt>
                <c:pt idx="338">
                  <c:v>636</c:v>
                </c:pt>
                <c:pt idx="339">
                  <c:v>637</c:v>
                </c:pt>
                <c:pt idx="340">
                  <c:v>639</c:v>
                </c:pt>
                <c:pt idx="341">
                  <c:v>639</c:v>
                </c:pt>
                <c:pt idx="342">
                  <c:v>640</c:v>
                </c:pt>
                <c:pt idx="343">
                  <c:v>640</c:v>
                </c:pt>
                <c:pt idx="344">
                  <c:v>640</c:v>
                </c:pt>
                <c:pt idx="345">
                  <c:v>641</c:v>
                </c:pt>
                <c:pt idx="346">
                  <c:v>643</c:v>
                </c:pt>
                <c:pt idx="347">
                  <c:v>645</c:v>
                </c:pt>
                <c:pt idx="348">
                  <c:v>646</c:v>
                </c:pt>
                <c:pt idx="349">
                  <c:v>646</c:v>
                </c:pt>
                <c:pt idx="350">
                  <c:v>647</c:v>
                </c:pt>
                <c:pt idx="351">
                  <c:v>647</c:v>
                </c:pt>
                <c:pt idx="352">
                  <c:v>648</c:v>
                </c:pt>
                <c:pt idx="353">
                  <c:v>648</c:v>
                </c:pt>
                <c:pt idx="354">
                  <c:v>649</c:v>
                </c:pt>
                <c:pt idx="355">
                  <c:v>652</c:v>
                </c:pt>
                <c:pt idx="356">
                  <c:v>652</c:v>
                </c:pt>
                <c:pt idx="357">
                  <c:v>655</c:v>
                </c:pt>
                <c:pt idx="358">
                  <c:v>656</c:v>
                </c:pt>
                <c:pt idx="359">
                  <c:v>657</c:v>
                </c:pt>
                <c:pt idx="360">
                  <c:v>659</c:v>
                </c:pt>
                <c:pt idx="361">
                  <c:v>659</c:v>
                </c:pt>
                <c:pt idx="362">
                  <c:v>659</c:v>
                </c:pt>
                <c:pt idx="363">
                  <c:v>659</c:v>
                </c:pt>
                <c:pt idx="364">
                  <c:v>660</c:v>
                </c:pt>
                <c:pt idx="365">
                  <c:v>661</c:v>
                </c:pt>
                <c:pt idx="366">
                  <c:v>663</c:v>
                </c:pt>
                <c:pt idx="367">
                  <c:v>663</c:v>
                </c:pt>
                <c:pt idx="368">
                  <c:v>665</c:v>
                </c:pt>
                <c:pt idx="369">
                  <c:v>666</c:v>
                </c:pt>
                <c:pt idx="370">
                  <c:v>667</c:v>
                </c:pt>
                <c:pt idx="371">
                  <c:v>667</c:v>
                </c:pt>
                <c:pt idx="372">
                  <c:v>667</c:v>
                </c:pt>
                <c:pt idx="373">
                  <c:v>671</c:v>
                </c:pt>
                <c:pt idx="374">
                  <c:v>672</c:v>
                </c:pt>
                <c:pt idx="375">
                  <c:v>673</c:v>
                </c:pt>
                <c:pt idx="376">
                  <c:v>674</c:v>
                </c:pt>
                <c:pt idx="377">
                  <c:v>675</c:v>
                </c:pt>
                <c:pt idx="378">
                  <c:v>676</c:v>
                </c:pt>
                <c:pt idx="379">
                  <c:v>677</c:v>
                </c:pt>
                <c:pt idx="380">
                  <c:v>677</c:v>
                </c:pt>
                <c:pt idx="381">
                  <c:v>678</c:v>
                </c:pt>
                <c:pt idx="382">
                  <c:v>680</c:v>
                </c:pt>
                <c:pt idx="383">
                  <c:v>680</c:v>
                </c:pt>
                <c:pt idx="384">
                  <c:v>682</c:v>
                </c:pt>
                <c:pt idx="385">
                  <c:v>682</c:v>
                </c:pt>
                <c:pt idx="386">
                  <c:v>682</c:v>
                </c:pt>
                <c:pt idx="387">
                  <c:v>682</c:v>
                </c:pt>
                <c:pt idx="388">
                  <c:v>684</c:v>
                </c:pt>
                <c:pt idx="389">
                  <c:v>684</c:v>
                </c:pt>
                <c:pt idx="390">
                  <c:v>686</c:v>
                </c:pt>
                <c:pt idx="391">
                  <c:v>687</c:v>
                </c:pt>
                <c:pt idx="392">
                  <c:v>688</c:v>
                </c:pt>
                <c:pt idx="393">
                  <c:v>692</c:v>
                </c:pt>
                <c:pt idx="394">
                  <c:v>694</c:v>
                </c:pt>
                <c:pt idx="395">
                  <c:v>694</c:v>
                </c:pt>
                <c:pt idx="396">
                  <c:v>695</c:v>
                </c:pt>
                <c:pt idx="397">
                  <c:v>696</c:v>
                </c:pt>
                <c:pt idx="398">
                  <c:v>697</c:v>
                </c:pt>
                <c:pt idx="399">
                  <c:v>699</c:v>
                </c:pt>
                <c:pt idx="400">
                  <c:v>700</c:v>
                </c:pt>
                <c:pt idx="401">
                  <c:v>703</c:v>
                </c:pt>
                <c:pt idx="402">
                  <c:v>704</c:v>
                </c:pt>
                <c:pt idx="403">
                  <c:v>704</c:v>
                </c:pt>
                <c:pt idx="404">
                  <c:v>705</c:v>
                </c:pt>
                <c:pt idx="405">
                  <c:v>705</c:v>
                </c:pt>
                <c:pt idx="406">
                  <c:v>705</c:v>
                </c:pt>
                <c:pt idx="407">
                  <c:v>705</c:v>
                </c:pt>
                <c:pt idx="408">
                  <c:v>706</c:v>
                </c:pt>
                <c:pt idx="409">
                  <c:v>708</c:v>
                </c:pt>
                <c:pt idx="410">
                  <c:v>709</c:v>
                </c:pt>
                <c:pt idx="411">
                  <c:v>711</c:v>
                </c:pt>
                <c:pt idx="412">
                  <c:v>711</c:v>
                </c:pt>
                <c:pt idx="413">
                  <c:v>711</c:v>
                </c:pt>
                <c:pt idx="414">
                  <c:v>713</c:v>
                </c:pt>
                <c:pt idx="415">
                  <c:v>713</c:v>
                </c:pt>
                <c:pt idx="416">
                  <c:v>713</c:v>
                </c:pt>
                <c:pt idx="417">
                  <c:v>714</c:v>
                </c:pt>
                <c:pt idx="418">
                  <c:v>714</c:v>
                </c:pt>
                <c:pt idx="419">
                  <c:v>719</c:v>
                </c:pt>
                <c:pt idx="420">
                  <c:v>719</c:v>
                </c:pt>
                <c:pt idx="421">
                  <c:v>720</c:v>
                </c:pt>
                <c:pt idx="422">
                  <c:v>721</c:v>
                </c:pt>
                <c:pt idx="423">
                  <c:v>721</c:v>
                </c:pt>
                <c:pt idx="424">
                  <c:v>722</c:v>
                </c:pt>
                <c:pt idx="425">
                  <c:v>722</c:v>
                </c:pt>
                <c:pt idx="426">
                  <c:v>722</c:v>
                </c:pt>
                <c:pt idx="427">
                  <c:v>724</c:v>
                </c:pt>
                <c:pt idx="428">
                  <c:v>727</c:v>
                </c:pt>
                <c:pt idx="429">
                  <c:v>728</c:v>
                </c:pt>
                <c:pt idx="430">
                  <c:v>729</c:v>
                </c:pt>
                <c:pt idx="431">
                  <c:v>729</c:v>
                </c:pt>
                <c:pt idx="432">
                  <c:v>730</c:v>
                </c:pt>
                <c:pt idx="433">
                  <c:v>730</c:v>
                </c:pt>
                <c:pt idx="434">
                  <c:v>731</c:v>
                </c:pt>
                <c:pt idx="435">
                  <c:v>733</c:v>
                </c:pt>
                <c:pt idx="436">
                  <c:v>734</c:v>
                </c:pt>
                <c:pt idx="437">
                  <c:v>735</c:v>
                </c:pt>
                <c:pt idx="438">
                  <c:v>736</c:v>
                </c:pt>
                <c:pt idx="439">
                  <c:v>737</c:v>
                </c:pt>
                <c:pt idx="440">
                  <c:v>737</c:v>
                </c:pt>
                <c:pt idx="441">
                  <c:v>738</c:v>
                </c:pt>
                <c:pt idx="442">
                  <c:v>738</c:v>
                </c:pt>
                <c:pt idx="443">
                  <c:v>739</c:v>
                </c:pt>
                <c:pt idx="444">
                  <c:v>740</c:v>
                </c:pt>
                <c:pt idx="445">
                  <c:v>740</c:v>
                </c:pt>
                <c:pt idx="446">
                  <c:v>741</c:v>
                </c:pt>
                <c:pt idx="447">
                  <c:v>742</c:v>
                </c:pt>
                <c:pt idx="448">
                  <c:v>744</c:v>
                </c:pt>
                <c:pt idx="449">
                  <c:v>744</c:v>
                </c:pt>
                <c:pt idx="450">
                  <c:v>744</c:v>
                </c:pt>
                <c:pt idx="451">
                  <c:v>746</c:v>
                </c:pt>
                <c:pt idx="452">
                  <c:v>746</c:v>
                </c:pt>
                <c:pt idx="453">
                  <c:v>746</c:v>
                </c:pt>
                <c:pt idx="454">
                  <c:v>747</c:v>
                </c:pt>
                <c:pt idx="455">
                  <c:v>749</c:v>
                </c:pt>
                <c:pt idx="456">
                  <c:v>749</c:v>
                </c:pt>
                <c:pt idx="457">
                  <c:v>749</c:v>
                </c:pt>
                <c:pt idx="458">
                  <c:v>750</c:v>
                </c:pt>
                <c:pt idx="459">
                  <c:v>751</c:v>
                </c:pt>
                <c:pt idx="460">
                  <c:v>751</c:v>
                </c:pt>
                <c:pt idx="461">
                  <c:v>752</c:v>
                </c:pt>
                <c:pt idx="462">
                  <c:v>753</c:v>
                </c:pt>
                <c:pt idx="463">
                  <c:v>753</c:v>
                </c:pt>
                <c:pt idx="464">
                  <c:v>754</c:v>
                </c:pt>
                <c:pt idx="465">
                  <c:v>754</c:v>
                </c:pt>
                <c:pt idx="466">
                  <c:v>757</c:v>
                </c:pt>
                <c:pt idx="467">
                  <c:v>757</c:v>
                </c:pt>
                <c:pt idx="468">
                  <c:v>759</c:v>
                </c:pt>
                <c:pt idx="469">
                  <c:v>759</c:v>
                </c:pt>
                <c:pt idx="470">
                  <c:v>759</c:v>
                </c:pt>
                <c:pt idx="471">
                  <c:v>760</c:v>
                </c:pt>
                <c:pt idx="472">
                  <c:v>761</c:v>
                </c:pt>
                <c:pt idx="473">
                  <c:v>762</c:v>
                </c:pt>
                <c:pt idx="474">
                  <c:v>762</c:v>
                </c:pt>
                <c:pt idx="475">
                  <c:v>765</c:v>
                </c:pt>
                <c:pt idx="476">
                  <c:v>767</c:v>
                </c:pt>
                <c:pt idx="477">
                  <c:v>767</c:v>
                </c:pt>
                <c:pt idx="478">
                  <c:v>767</c:v>
                </c:pt>
                <c:pt idx="479">
                  <c:v>767</c:v>
                </c:pt>
                <c:pt idx="480">
                  <c:v>767</c:v>
                </c:pt>
                <c:pt idx="481">
                  <c:v>768</c:v>
                </c:pt>
                <c:pt idx="482">
                  <c:v>768</c:v>
                </c:pt>
                <c:pt idx="483">
                  <c:v>768</c:v>
                </c:pt>
                <c:pt idx="484">
                  <c:v>768</c:v>
                </c:pt>
                <c:pt idx="485">
                  <c:v>768</c:v>
                </c:pt>
                <c:pt idx="486">
                  <c:v>768</c:v>
                </c:pt>
                <c:pt idx="487">
                  <c:v>768</c:v>
                </c:pt>
                <c:pt idx="488">
                  <c:v>769</c:v>
                </c:pt>
                <c:pt idx="489">
                  <c:v>770</c:v>
                </c:pt>
                <c:pt idx="490">
                  <c:v>770</c:v>
                </c:pt>
                <c:pt idx="491">
                  <c:v>770</c:v>
                </c:pt>
                <c:pt idx="492">
                  <c:v>772</c:v>
                </c:pt>
                <c:pt idx="493">
                  <c:v>772</c:v>
                </c:pt>
                <c:pt idx="494">
                  <c:v>772</c:v>
                </c:pt>
                <c:pt idx="495">
                  <c:v>774</c:v>
                </c:pt>
                <c:pt idx="496">
                  <c:v>774</c:v>
                </c:pt>
                <c:pt idx="497">
                  <c:v>776</c:v>
                </c:pt>
                <c:pt idx="498">
                  <c:v>777</c:v>
                </c:pt>
                <c:pt idx="499">
                  <c:v>778</c:v>
                </c:pt>
                <c:pt idx="500">
                  <c:v>779</c:v>
                </c:pt>
                <c:pt idx="501">
                  <c:v>779</c:v>
                </c:pt>
                <c:pt idx="502">
                  <c:v>780</c:v>
                </c:pt>
                <c:pt idx="503">
                  <c:v>780</c:v>
                </c:pt>
                <c:pt idx="504">
                  <c:v>782</c:v>
                </c:pt>
                <c:pt idx="505">
                  <c:v>782</c:v>
                </c:pt>
                <c:pt idx="506">
                  <c:v>784</c:v>
                </c:pt>
                <c:pt idx="507">
                  <c:v>784</c:v>
                </c:pt>
                <c:pt idx="508">
                  <c:v>785</c:v>
                </c:pt>
                <c:pt idx="509">
                  <c:v>786</c:v>
                </c:pt>
                <c:pt idx="510">
                  <c:v>788</c:v>
                </c:pt>
                <c:pt idx="511">
                  <c:v>788</c:v>
                </c:pt>
                <c:pt idx="512">
                  <c:v>789</c:v>
                </c:pt>
                <c:pt idx="513">
                  <c:v>789</c:v>
                </c:pt>
                <c:pt idx="514">
                  <c:v>790</c:v>
                </c:pt>
                <c:pt idx="515">
                  <c:v>792</c:v>
                </c:pt>
                <c:pt idx="516">
                  <c:v>793</c:v>
                </c:pt>
                <c:pt idx="517">
                  <c:v>793</c:v>
                </c:pt>
                <c:pt idx="518">
                  <c:v>793</c:v>
                </c:pt>
                <c:pt idx="519">
                  <c:v>793</c:v>
                </c:pt>
                <c:pt idx="520">
                  <c:v>794</c:v>
                </c:pt>
                <c:pt idx="521">
                  <c:v>794</c:v>
                </c:pt>
                <c:pt idx="522">
                  <c:v>795</c:v>
                </c:pt>
                <c:pt idx="523">
                  <c:v>797</c:v>
                </c:pt>
                <c:pt idx="524">
                  <c:v>801</c:v>
                </c:pt>
                <c:pt idx="525">
                  <c:v>801</c:v>
                </c:pt>
                <c:pt idx="526">
                  <c:v>801</c:v>
                </c:pt>
                <c:pt idx="527">
                  <c:v>802</c:v>
                </c:pt>
                <c:pt idx="528">
                  <c:v>803</c:v>
                </c:pt>
                <c:pt idx="529">
                  <c:v>803</c:v>
                </c:pt>
                <c:pt idx="530">
                  <c:v>803</c:v>
                </c:pt>
                <c:pt idx="531">
                  <c:v>803</c:v>
                </c:pt>
                <c:pt idx="532">
                  <c:v>803</c:v>
                </c:pt>
                <c:pt idx="533">
                  <c:v>803</c:v>
                </c:pt>
                <c:pt idx="534">
                  <c:v>804</c:v>
                </c:pt>
                <c:pt idx="535">
                  <c:v>805</c:v>
                </c:pt>
                <c:pt idx="536">
                  <c:v>807</c:v>
                </c:pt>
                <c:pt idx="537">
                  <c:v>808</c:v>
                </c:pt>
                <c:pt idx="538">
                  <c:v>808</c:v>
                </c:pt>
                <c:pt idx="539">
                  <c:v>809</c:v>
                </c:pt>
                <c:pt idx="540">
                  <c:v>809</c:v>
                </c:pt>
                <c:pt idx="541">
                  <c:v>810</c:v>
                </c:pt>
                <c:pt idx="542">
                  <c:v>810</c:v>
                </c:pt>
                <c:pt idx="543">
                  <c:v>811</c:v>
                </c:pt>
                <c:pt idx="544">
                  <c:v>811</c:v>
                </c:pt>
                <c:pt idx="545">
                  <c:v>811</c:v>
                </c:pt>
                <c:pt idx="546">
                  <c:v>811</c:v>
                </c:pt>
                <c:pt idx="547">
                  <c:v>811</c:v>
                </c:pt>
                <c:pt idx="548">
                  <c:v>811</c:v>
                </c:pt>
                <c:pt idx="549">
                  <c:v>812</c:v>
                </c:pt>
                <c:pt idx="550">
                  <c:v>813</c:v>
                </c:pt>
                <c:pt idx="551">
                  <c:v>813</c:v>
                </c:pt>
                <c:pt idx="552">
                  <c:v>814</c:v>
                </c:pt>
                <c:pt idx="553">
                  <c:v>814</c:v>
                </c:pt>
                <c:pt idx="554">
                  <c:v>814</c:v>
                </c:pt>
                <c:pt idx="555">
                  <c:v>816</c:v>
                </c:pt>
                <c:pt idx="556">
                  <c:v>819</c:v>
                </c:pt>
                <c:pt idx="557">
                  <c:v>822</c:v>
                </c:pt>
                <c:pt idx="558">
                  <c:v>822</c:v>
                </c:pt>
                <c:pt idx="559">
                  <c:v>822</c:v>
                </c:pt>
                <c:pt idx="560">
                  <c:v>823</c:v>
                </c:pt>
                <c:pt idx="561">
                  <c:v>823</c:v>
                </c:pt>
                <c:pt idx="562">
                  <c:v>824</c:v>
                </c:pt>
                <c:pt idx="563">
                  <c:v>826</c:v>
                </c:pt>
                <c:pt idx="564">
                  <c:v>827</c:v>
                </c:pt>
                <c:pt idx="565">
                  <c:v>827</c:v>
                </c:pt>
                <c:pt idx="566">
                  <c:v>828</c:v>
                </c:pt>
                <c:pt idx="567">
                  <c:v>829</c:v>
                </c:pt>
                <c:pt idx="568">
                  <c:v>830</c:v>
                </c:pt>
                <c:pt idx="569">
                  <c:v>830</c:v>
                </c:pt>
                <c:pt idx="570">
                  <c:v>832</c:v>
                </c:pt>
                <c:pt idx="571">
                  <c:v>833</c:v>
                </c:pt>
                <c:pt idx="572">
                  <c:v>834</c:v>
                </c:pt>
                <c:pt idx="573">
                  <c:v>836</c:v>
                </c:pt>
                <c:pt idx="574">
                  <c:v>837</c:v>
                </c:pt>
                <c:pt idx="575">
                  <c:v>837</c:v>
                </c:pt>
                <c:pt idx="576">
                  <c:v>838</c:v>
                </c:pt>
                <c:pt idx="577">
                  <c:v>839</c:v>
                </c:pt>
                <c:pt idx="578">
                  <c:v>840</c:v>
                </c:pt>
                <c:pt idx="579">
                  <c:v>841</c:v>
                </c:pt>
                <c:pt idx="580">
                  <c:v>842</c:v>
                </c:pt>
                <c:pt idx="581">
                  <c:v>843</c:v>
                </c:pt>
                <c:pt idx="582">
                  <c:v>844</c:v>
                </c:pt>
                <c:pt idx="583">
                  <c:v>847</c:v>
                </c:pt>
                <c:pt idx="584">
                  <c:v>849</c:v>
                </c:pt>
                <c:pt idx="585">
                  <c:v>851</c:v>
                </c:pt>
                <c:pt idx="586">
                  <c:v>851</c:v>
                </c:pt>
                <c:pt idx="587">
                  <c:v>852</c:v>
                </c:pt>
                <c:pt idx="588">
                  <c:v>852</c:v>
                </c:pt>
                <c:pt idx="589">
                  <c:v>854</c:v>
                </c:pt>
                <c:pt idx="590">
                  <c:v>857</c:v>
                </c:pt>
                <c:pt idx="591">
                  <c:v>858</c:v>
                </c:pt>
                <c:pt idx="592">
                  <c:v>859</c:v>
                </c:pt>
                <c:pt idx="593">
                  <c:v>859</c:v>
                </c:pt>
                <c:pt idx="594">
                  <c:v>859</c:v>
                </c:pt>
                <c:pt idx="595">
                  <c:v>860</c:v>
                </c:pt>
                <c:pt idx="596">
                  <c:v>860</c:v>
                </c:pt>
                <c:pt idx="597">
                  <c:v>860</c:v>
                </c:pt>
                <c:pt idx="598">
                  <c:v>861</c:v>
                </c:pt>
                <c:pt idx="599">
                  <c:v>861</c:v>
                </c:pt>
                <c:pt idx="600">
                  <c:v>861</c:v>
                </c:pt>
                <c:pt idx="601">
                  <c:v>861</c:v>
                </c:pt>
                <c:pt idx="602">
                  <c:v>863</c:v>
                </c:pt>
                <c:pt idx="603">
                  <c:v>863</c:v>
                </c:pt>
                <c:pt idx="604">
                  <c:v>863</c:v>
                </c:pt>
                <c:pt idx="605">
                  <c:v>865</c:v>
                </c:pt>
                <c:pt idx="606">
                  <c:v>866</c:v>
                </c:pt>
                <c:pt idx="607">
                  <c:v>867</c:v>
                </c:pt>
                <c:pt idx="608">
                  <c:v>868</c:v>
                </c:pt>
                <c:pt idx="609">
                  <c:v>869</c:v>
                </c:pt>
                <c:pt idx="610">
                  <c:v>869</c:v>
                </c:pt>
                <c:pt idx="611">
                  <c:v>869</c:v>
                </c:pt>
                <c:pt idx="612">
                  <c:v>870</c:v>
                </c:pt>
                <c:pt idx="613">
                  <c:v>870</c:v>
                </c:pt>
                <c:pt idx="614">
                  <c:v>871</c:v>
                </c:pt>
                <c:pt idx="615">
                  <c:v>871</c:v>
                </c:pt>
                <c:pt idx="616">
                  <c:v>871</c:v>
                </c:pt>
                <c:pt idx="617">
                  <c:v>871</c:v>
                </c:pt>
                <c:pt idx="618">
                  <c:v>872</c:v>
                </c:pt>
                <c:pt idx="619">
                  <c:v>873</c:v>
                </c:pt>
                <c:pt idx="620">
                  <c:v>873</c:v>
                </c:pt>
                <c:pt idx="621">
                  <c:v>875</c:v>
                </c:pt>
                <c:pt idx="622">
                  <c:v>876</c:v>
                </c:pt>
                <c:pt idx="623">
                  <c:v>876</c:v>
                </c:pt>
                <c:pt idx="624">
                  <c:v>876</c:v>
                </c:pt>
                <c:pt idx="625">
                  <c:v>877</c:v>
                </c:pt>
                <c:pt idx="626">
                  <c:v>878</c:v>
                </c:pt>
                <c:pt idx="627">
                  <c:v>878</c:v>
                </c:pt>
                <c:pt idx="628">
                  <c:v>878</c:v>
                </c:pt>
                <c:pt idx="629">
                  <c:v>878</c:v>
                </c:pt>
                <c:pt idx="630">
                  <c:v>878</c:v>
                </c:pt>
                <c:pt idx="631">
                  <c:v>880</c:v>
                </c:pt>
                <c:pt idx="632">
                  <c:v>882</c:v>
                </c:pt>
                <c:pt idx="633">
                  <c:v>882</c:v>
                </c:pt>
                <c:pt idx="634">
                  <c:v>882</c:v>
                </c:pt>
                <c:pt idx="635">
                  <c:v>882</c:v>
                </c:pt>
                <c:pt idx="636">
                  <c:v>882</c:v>
                </c:pt>
                <c:pt idx="637">
                  <c:v>882</c:v>
                </c:pt>
                <c:pt idx="638">
                  <c:v>884</c:v>
                </c:pt>
                <c:pt idx="639">
                  <c:v>884</c:v>
                </c:pt>
                <c:pt idx="640">
                  <c:v>885</c:v>
                </c:pt>
                <c:pt idx="641">
                  <c:v>887</c:v>
                </c:pt>
                <c:pt idx="642">
                  <c:v>887</c:v>
                </c:pt>
                <c:pt idx="643">
                  <c:v>888</c:v>
                </c:pt>
                <c:pt idx="644">
                  <c:v>889</c:v>
                </c:pt>
                <c:pt idx="645">
                  <c:v>889</c:v>
                </c:pt>
                <c:pt idx="646">
                  <c:v>889</c:v>
                </c:pt>
                <c:pt idx="647">
                  <c:v>891</c:v>
                </c:pt>
                <c:pt idx="648">
                  <c:v>891</c:v>
                </c:pt>
                <c:pt idx="649">
                  <c:v>892</c:v>
                </c:pt>
                <c:pt idx="650">
                  <c:v>894</c:v>
                </c:pt>
                <c:pt idx="651">
                  <c:v>895</c:v>
                </c:pt>
                <c:pt idx="652">
                  <c:v>897</c:v>
                </c:pt>
                <c:pt idx="653">
                  <c:v>898</c:v>
                </c:pt>
                <c:pt idx="654">
                  <c:v>899</c:v>
                </c:pt>
                <c:pt idx="655">
                  <c:v>899</c:v>
                </c:pt>
                <c:pt idx="656">
                  <c:v>901</c:v>
                </c:pt>
                <c:pt idx="657">
                  <c:v>901</c:v>
                </c:pt>
                <c:pt idx="658">
                  <c:v>901</c:v>
                </c:pt>
                <c:pt idx="659">
                  <c:v>901</c:v>
                </c:pt>
                <c:pt idx="660">
                  <c:v>902</c:v>
                </c:pt>
                <c:pt idx="661">
                  <c:v>903</c:v>
                </c:pt>
                <c:pt idx="662">
                  <c:v>903</c:v>
                </c:pt>
                <c:pt idx="663">
                  <c:v>903</c:v>
                </c:pt>
                <c:pt idx="664">
                  <c:v>903</c:v>
                </c:pt>
                <c:pt idx="665">
                  <c:v>903</c:v>
                </c:pt>
                <c:pt idx="666">
                  <c:v>903</c:v>
                </c:pt>
                <c:pt idx="667">
                  <c:v>903</c:v>
                </c:pt>
                <c:pt idx="668">
                  <c:v>903</c:v>
                </c:pt>
                <c:pt idx="669">
                  <c:v>903</c:v>
                </c:pt>
                <c:pt idx="670">
                  <c:v>903</c:v>
                </c:pt>
                <c:pt idx="671">
                  <c:v>906</c:v>
                </c:pt>
                <c:pt idx="672">
                  <c:v>906</c:v>
                </c:pt>
                <c:pt idx="673">
                  <c:v>906</c:v>
                </c:pt>
                <c:pt idx="674">
                  <c:v>906</c:v>
                </c:pt>
                <c:pt idx="675">
                  <c:v>907</c:v>
                </c:pt>
                <c:pt idx="676">
                  <c:v>907</c:v>
                </c:pt>
                <c:pt idx="677">
                  <c:v>910</c:v>
                </c:pt>
                <c:pt idx="678">
                  <c:v>913</c:v>
                </c:pt>
                <c:pt idx="679">
                  <c:v>914</c:v>
                </c:pt>
                <c:pt idx="680">
                  <c:v>915</c:v>
                </c:pt>
                <c:pt idx="681">
                  <c:v>915</c:v>
                </c:pt>
                <c:pt idx="682">
                  <c:v>917</c:v>
                </c:pt>
                <c:pt idx="683">
                  <c:v>920</c:v>
                </c:pt>
                <c:pt idx="684">
                  <c:v>921</c:v>
                </c:pt>
                <c:pt idx="685">
                  <c:v>922</c:v>
                </c:pt>
                <c:pt idx="686">
                  <c:v>922</c:v>
                </c:pt>
                <c:pt idx="687">
                  <c:v>924</c:v>
                </c:pt>
                <c:pt idx="688">
                  <c:v>925</c:v>
                </c:pt>
                <c:pt idx="689">
                  <c:v>927</c:v>
                </c:pt>
                <c:pt idx="690">
                  <c:v>927</c:v>
                </c:pt>
                <c:pt idx="691">
                  <c:v>927</c:v>
                </c:pt>
                <c:pt idx="692">
                  <c:v>928</c:v>
                </c:pt>
                <c:pt idx="693">
                  <c:v>928</c:v>
                </c:pt>
                <c:pt idx="694">
                  <c:v>929</c:v>
                </c:pt>
                <c:pt idx="695">
                  <c:v>930</c:v>
                </c:pt>
                <c:pt idx="696">
                  <c:v>931</c:v>
                </c:pt>
                <c:pt idx="697">
                  <c:v>932</c:v>
                </c:pt>
                <c:pt idx="698">
                  <c:v>932</c:v>
                </c:pt>
                <c:pt idx="699">
                  <c:v>933</c:v>
                </c:pt>
                <c:pt idx="700">
                  <c:v>936</c:v>
                </c:pt>
                <c:pt idx="701">
                  <c:v>936</c:v>
                </c:pt>
                <c:pt idx="702">
                  <c:v>936</c:v>
                </c:pt>
                <c:pt idx="703">
                  <c:v>936</c:v>
                </c:pt>
                <c:pt idx="704">
                  <c:v>936</c:v>
                </c:pt>
                <c:pt idx="705">
                  <c:v>936</c:v>
                </c:pt>
                <c:pt idx="706">
                  <c:v>936</c:v>
                </c:pt>
                <c:pt idx="707">
                  <c:v>939</c:v>
                </c:pt>
                <c:pt idx="708">
                  <c:v>939</c:v>
                </c:pt>
                <c:pt idx="709">
                  <c:v>941</c:v>
                </c:pt>
                <c:pt idx="710">
                  <c:v>941</c:v>
                </c:pt>
                <c:pt idx="711">
                  <c:v>941</c:v>
                </c:pt>
                <c:pt idx="712">
                  <c:v>941</c:v>
                </c:pt>
                <c:pt idx="713">
                  <c:v>941</c:v>
                </c:pt>
                <c:pt idx="714">
                  <c:v>941</c:v>
                </c:pt>
                <c:pt idx="715">
                  <c:v>941</c:v>
                </c:pt>
                <c:pt idx="716">
                  <c:v>942</c:v>
                </c:pt>
                <c:pt idx="717">
                  <c:v>942</c:v>
                </c:pt>
                <c:pt idx="718">
                  <c:v>943</c:v>
                </c:pt>
                <c:pt idx="719">
                  <c:v>943</c:v>
                </c:pt>
                <c:pt idx="720">
                  <c:v>943</c:v>
                </c:pt>
                <c:pt idx="721">
                  <c:v>943</c:v>
                </c:pt>
                <c:pt idx="722">
                  <c:v>944</c:v>
                </c:pt>
                <c:pt idx="723">
                  <c:v>944</c:v>
                </c:pt>
                <c:pt idx="724">
                  <c:v>944</c:v>
                </c:pt>
                <c:pt idx="725">
                  <c:v>945</c:v>
                </c:pt>
                <c:pt idx="726">
                  <c:v>945</c:v>
                </c:pt>
                <c:pt idx="727">
                  <c:v>946</c:v>
                </c:pt>
                <c:pt idx="728">
                  <c:v>947</c:v>
                </c:pt>
                <c:pt idx="729">
                  <c:v>948</c:v>
                </c:pt>
                <c:pt idx="730">
                  <c:v>949</c:v>
                </c:pt>
                <c:pt idx="731">
                  <c:v>951</c:v>
                </c:pt>
                <c:pt idx="732">
                  <c:v>951</c:v>
                </c:pt>
                <c:pt idx="733">
                  <c:v>952</c:v>
                </c:pt>
                <c:pt idx="734">
                  <c:v>953</c:v>
                </c:pt>
                <c:pt idx="735">
                  <c:v>953</c:v>
                </c:pt>
                <c:pt idx="736">
                  <c:v>953</c:v>
                </c:pt>
                <c:pt idx="737">
                  <c:v>954</c:v>
                </c:pt>
                <c:pt idx="738">
                  <c:v>954</c:v>
                </c:pt>
                <c:pt idx="739">
                  <c:v>956</c:v>
                </c:pt>
                <c:pt idx="740">
                  <c:v>959</c:v>
                </c:pt>
                <c:pt idx="741">
                  <c:v>959</c:v>
                </c:pt>
                <c:pt idx="742">
                  <c:v>962</c:v>
                </c:pt>
                <c:pt idx="743">
                  <c:v>962</c:v>
                </c:pt>
                <c:pt idx="744">
                  <c:v>962</c:v>
                </c:pt>
                <c:pt idx="745">
                  <c:v>962</c:v>
                </c:pt>
                <c:pt idx="746">
                  <c:v>962</c:v>
                </c:pt>
                <c:pt idx="747">
                  <c:v>962</c:v>
                </c:pt>
                <c:pt idx="748">
                  <c:v>963</c:v>
                </c:pt>
                <c:pt idx="749">
                  <c:v>964</c:v>
                </c:pt>
                <c:pt idx="750">
                  <c:v>964</c:v>
                </c:pt>
                <c:pt idx="751">
                  <c:v>967</c:v>
                </c:pt>
                <c:pt idx="752">
                  <c:v>967</c:v>
                </c:pt>
                <c:pt idx="753">
                  <c:v>968</c:v>
                </c:pt>
                <c:pt idx="754">
                  <c:v>968</c:v>
                </c:pt>
                <c:pt idx="755">
                  <c:v>968</c:v>
                </c:pt>
                <c:pt idx="756">
                  <c:v>970</c:v>
                </c:pt>
                <c:pt idx="757">
                  <c:v>971</c:v>
                </c:pt>
                <c:pt idx="758">
                  <c:v>971</c:v>
                </c:pt>
                <c:pt idx="759">
                  <c:v>971</c:v>
                </c:pt>
                <c:pt idx="760">
                  <c:v>972</c:v>
                </c:pt>
                <c:pt idx="761">
                  <c:v>972</c:v>
                </c:pt>
                <c:pt idx="762">
                  <c:v>972</c:v>
                </c:pt>
                <c:pt idx="763">
                  <c:v>972</c:v>
                </c:pt>
                <c:pt idx="764">
                  <c:v>972</c:v>
                </c:pt>
                <c:pt idx="765">
                  <c:v>973</c:v>
                </c:pt>
                <c:pt idx="766">
                  <c:v>974</c:v>
                </c:pt>
                <c:pt idx="767">
                  <c:v>974</c:v>
                </c:pt>
                <c:pt idx="768">
                  <c:v>974</c:v>
                </c:pt>
                <c:pt idx="769">
                  <c:v>975</c:v>
                </c:pt>
                <c:pt idx="770">
                  <c:v>977</c:v>
                </c:pt>
                <c:pt idx="771">
                  <c:v>978</c:v>
                </c:pt>
                <c:pt idx="772">
                  <c:v>978</c:v>
                </c:pt>
                <c:pt idx="773">
                  <c:v>978</c:v>
                </c:pt>
                <c:pt idx="774">
                  <c:v>978</c:v>
                </c:pt>
                <c:pt idx="775">
                  <c:v>978</c:v>
                </c:pt>
                <c:pt idx="776">
                  <c:v>978</c:v>
                </c:pt>
                <c:pt idx="777">
                  <c:v>981</c:v>
                </c:pt>
                <c:pt idx="778">
                  <c:v>981</c:v>
                </c:pt>
                <c:pt idx="779">
                  <c:v>981</c:v>
                </c:pt>
                <c:pt idx="780">
                  <c:v>981</c:v>
                </c:pt>
                <c:pt idx="781">
                  <c:v>982</c:v>
                </c:pt>
                <c:pt idx="782">
                  <c:v>983</c:v>
                </c:pt>
                <c:pt idx="783">
                  <c:v>983</c:v>
                </c:pt>
                <c:pt idx="784">
                  <c:v>984</c:v>
                </c:pt>
                <c:pt idx="785">
                  <c:v>984</c:v>
                </c:pt>
                <c:pt idx="786">
                  <c:v>985</c:v>
                </c:pt>
                <c:pt idx="787">
                  <c:v>985</c:v>
                </c:pt>
                <c:pt idx="788">
                  <c:v>986</c:v>
                </c:pt>
                <c:pt idx="789">
                  <c:v>986</c:v>
                </c:pt>
                <c:pt idx="790">
                  <c:v>986</c:v>
                </c:pt>
                <c:pt idx="791">
                  <c:v>986</c:v>
                </c:pt>
                <c:pt idx="792">
                  <c:v>986</c:v>
                </c:pt>
                <c:pt idx="793">
                  <c:v>986</c:v>
                </c:pt>
                <c:pt idx="794">
                  <c:v>986</c:v>
                </c:pt>
                <c:pt idx="795">
                  <c:v>986</c:v>
                </c:pt>
                <c:pt idx="796">
                  <c:v>987</c:v>
                </c:pt>
                <c:pt idx="797">
                  <c:v>987</c:v>
                </c:pt>
                <c:pt idx="798">
                  <c:v>987</c:v>
                </c:pt>
                <c:pt idx="799">
                  <c:v>987</c:v>
                </c:pt>
                <c:pt idx="800">
                  <c:v>988</c:v>
                </c:pt>
                <c:pt idx="801">
                  <c:v>988</c:v>
                </c:pt>
                <c:pt idx="802">
                  <c:v>988</c:v>
                </c:pt>
                <c:pt idx="803">
                  <c:v>988</c:v>
                </c:pt>
                <c:pt idx="804">
                  <c:v>988</c:v>
                </c:pt>
                <c:pt idx="805">
                  <c:v>988</c:v>
                </c:pt>
                <c:pt idx="806">
                  <c:v>991</c:v>
                </c:pt>
                <c:pt idx="807">
                  <c:v>993</c:v>
                </c:pt>
                <c:pt idx="808">
                  <c:v>995</c:v>
                </c:pt>
                <c:pt idx="809">
                  <c:v>995</c:v>
                </c:pt>
                <c:pt idx="810">
                  <c:v>995</c:v>
                </c:pt>
                <c:pt idx="811">
                  <c:v>995</c:v>
                </c:pt>
                <c:pt idx="812">
                  <c:v>995</c:v>
                </c:pt>
                <c:pt idx="813">
                  <c:v>996</c:v>
                </c:pt>
                <c:pt idx="814">
                  <c:v>999</c:v>
                </c:pt>
                <c:pt idx="815">
                  <c:v>1000</c:v>
                </c:pt>
                <c:pt idx="816">
                  <c:v>1001</c:v>
                </c:pt>
                <c:pt idx="817">
                  <c:v>1003</c:v>
                </c:pt>
                <c:pt idx="818">
                  <c:v>1003</c:v>
                </c:pt>
                <c:pt idx="819">
                  <c:v>1004</c:v>
                </c:pt>
                <c:pt idx="820">
                  <c:v>1004</c:v>
                </c:pt>
                <c:pt idx="821">
                  <c:v>1005</c:v>
                </c:pt>
                <c:pt idx="822">
                  <c:v>1005</c:v>
                </c:pt>
                <c:pt idx="823">
                  <c:v>1005</c:v>
                </c:pt>
                <c:pt idx="824">
                  <c:v>1006</c:v>
                </c:pt>
                <c:pt idx="825">
                  <c:v>1006</c:v>
                </c:pt>
                <c:pt idx="826">
                  <c:v>1007</c:v>
                </c:pt>
                <c:pt idx="827">
                  <c:v>1009</c:v>
                </c:pt>
                <c:pt idx="828">
                  <c:v>1009</c:v>
                </c:pt>
                <c:pt idx="829">
                  <c:v>1010</c:v>
                </c:pt>
                <c:pt idx="830">
                  <c:v>1012</c:v>
                </c:pt>
                <c:pt idx="831">
                  <c:v>1013</c:v>
                </c:pt>
                <c:pt idx="832">
                  <c:v>1014</c:v>
                </c:pt>
                <c:pt idx="833">
                  <c:v>1014</c:v>
                </c:pt>
                <c:pt idx="834">
                  <c:v>1014</c:v>
                </c:pt>
                <c:pt idx="835">
                  <c:v>1015</c:v>
                </c:pt>
                <c:pt idx="836">
                  <c:v>1016</c:v>
                </c:pt>
                <c:pt idx="837">
                  <c:v>1016</c:v>
                </c:pt>
                <c:pt idx="838">
                  <c:v>1016</c:v>
                </c:pt>
                <c:pt idx="839">
                  <c:v>1019</c:v>
                </c:pt>
                <c:pt idx="840">
                  <c:v>1020</c:v>
                </c:pt>
                <c:pt idx="841">
                  <c:v>1020</c:v>
                </c:pt>
                <c:pt idx="842">
                  <c:v>1020</c:v>
                </c:pt>
                <c:pt idx="843">
                  <c:v>1021</c:v>
                </c:pt>
                <c:pt idx="844">
                  <c:v>1022</c:v>
                </c:pt>
                <c:pt idx="845">
                  <c:v>1022</c:v>
                </c:pt>
                <c:pt idx="846">
                  <c:v>1022</c:v>
                </c:pt>
                <c:pt idx="847">
                  <c:v>1023</c:v>
                </c:pt>
                <c:pt idx="848">
                  <c:v>1024</c:v>
                </c:pt>
                <c:pt idx="849">
                  <c:v>1025</c:v>
                </c:pt>
                <c:pt idx="850">
                  <c:v>1027</c:v>
                </c:pt>
                <c:pt idx="851">
                  <c:v>1030</c:v>
                </c:pt>
                <c:pt idx="852">
                  <c:v>1030</c:v>
                </c:pt>
                <c:pt idx="853">
                  <c:v>1030</c:v>
                </c:pt>
                <c:pt idx="854">
                  <c:v>1032</c:v>
                </c:pt>
                <c:pt idx="855">
                  <c:v>1033</c:v>
                </c:pt>
                <c:pt idx="856">
                  <c:v>1033</c:v>
                </c:pt>
                <c:pt idx="857">
                  <c:v>1034</c:v>
                </c:pt>
                <c:pt idx="858">
                  <c:v>1035</c:v>
                </c:pt>
                <c:pt idx="859">
                  <c:v>1035</c:v>
                </c:pt>
                <c:pt idx="860">
                  <c:v>1035</c:v>
                </c:pt>
                <c:pt idx="861">
                  <c:v>1036</c:v>
                </c:pt>
                <c:pt idx="862">
                  <c:v>1037</c:v>
                </c:pt>
                <c:pt idx="863">
                  <c:v>1037</c:v>
                </c:pt>
                <c:pt idx="864">
                  <c:v>1037</c:v>
                </c:pt>
                <c:pt idx="865">
                  <c:v>1037</c:v>
                </c:pt>
                <c:pt idx="866">
                  <c:v>1037</c:v>
                </c:pt>
                <c:pt idx="867">
                  <c:v>1038</c:v>
                </c:pt>
                <c:pt idx="868">
                  <c:v>1038</c:v>
                </c:pt>
                <c:pt idx="869">
                  <c:v>1038</c:v>
                </c:pt>
                <c:pt idx="870">
                  <c:v>1038</c:v>
                </c:pt>
                <c:pt idx="871">
                  <c:v>1039</c:v>
                </c:pt>
                <c:pt idx="872">
                  <c:v>1039</c:v>
                </c:pt>
                <c:pt idx="873">
                  <c:v>1041</c:v>
                </c:pt>
                <c:pt idx="874">
                  <c:v>1042</c:v>
                </c:pt>
                <c:pt idx="875">
                  <c:v>1044</c:v>
                </c:pt>
                <c:pt idx="876">
                  <c:v>1045</c:v>
                </c:pt>
                <c:pt idx="877">
                  <c:v>1046</c:v>
                </c:pt>
                <c:pt idx="878">
                  <c:v>1046</c:v>
                </c:pt>
                <c:pt idx="879">
                  <c:v>1046</c:v>
                </c:pt>
                <c:pt idx="880">
                  <c:v>1047</c:v>
                </c:pt>
                <c:pt idx="881">
                  <c:v>1048</c:v>
                </c:pt>
                <c:pt idx="882">
                  <c:v>1048</c:v>
                </c:pt>
                <c:pt idx="883">
                  <c:v>1048</c:v>
                </c:pt>
                <c:pt idx="884">
                  <c:v>1049</c:v>
                </c:pt>
                <c:pt idx="885">
                  <c:v>1049</c:v>
                </c:pt>
                <c:pt idx="886">
                  <c:v>1051</c:v>
                </c:pt>
                <c:pt idx="887">
                  <c:v>1051</c:v>
                </c:pt>
                <c:pt idx="888">
                  <c:v>1051</c:v>
                </c:pt>
                <c:pt idx="889">
                  <c:v>1051</c:v>
                </c:pt>
                <c:pt idx="890">
                  <c:v>1051</c:v>
                </c:pt>
                <c:pt idx="891">
                  <c:v>1051</c:v>
                </c:pt>
                <c:pt idx="892">
                  <c:v>1051</c:v>
                </c:pt>
                <c:pt idx="893">
                  <c:v>1051</c:v>
                </c:pt>
                <c:pt idx="894">
                  <c:v>1052</c:v>
                </c:pt>
                <c:pt idx="895">
                  <c:v>1052</c:v>
                </c:pt>
                <c:pt idx="896">
                  <c:v>1053</c:v>
                </c:pt>
                <c:pt idx="897">
                  <c:v>1053</c:v>
                </c:pt>
                <c:pt idx="898">
                  <c:v>1054</c:v>
                </c:pt>
                <c:pt idx="899">
                  <c:v>1058</c:v>
                </c:pt>
                <c:pt idx="900">
                  <c:v>1059</c:v>
                </c:pt>
                <c:pt idx="901">
                  <c:v>1061</c:v>
                </c:pt>
                <c:pt idx="902">
                  <c:v>1062</c:v>
                </c:pt>
                <c:pt idx="903">
                  <c:v>1062</c:v>
                </c:pt>
                <c:pt idx="904">
                  <c:v>1062</c:v>
                </c:pt>
                <c:pt idx="905">
                  <c:v>1062</c:v>
                </c:pt>
                <c:pt idx="906">
                  <c:v>1062</c:v>
                </c:pt>
                <c:pt idx="907">
                  <c:v>1063</c:v>
                </c:pt>
                <c:pt idx="908">
                  <c:v>1063</c:v>
                </c:pt>
                <c:pt idx="909">
                  <c:v>1063</c:v>
                </c:pt>
                <c:pt idx="910">
                  <c:v>1063</c:v>
                </c:pt>
                <c:pt idx="911">
                  <c:v>1064</c:v>
                </c:pt>
                <c:pt idx="912">
                  <c:v>1065</c:v>
                </c:pt>
                <c:pt idx="913">
                  <c:v>1065</c:v>
                </c:pt>
                <c:pt idx="914">
                  <c:v>1065</c:v>
                </c:pt>
                <c:pt idx="915">
                  <c:v>1065</c:v>
                </c:pt>
                <c:pt idx="916">
                  <c:v>1066</c:v>
                </c:pt>
                <c:pt idx="917">
                  <c:v>1067</c:v>
                </c:pt>
                <c:pt idx="918">
                  <c:v>1068</c:v>
                </c:pt>
                <c:pt idx="919">
                  <c:v>1068</c:v>
                </c:pt>
                <c:pt idx="920">
                  <c:v>1068</c:v>
                </c:pt>
                <c:pt idx="921">
                  <c:v>1071</c:v>
                </c:pt>
                <c:pt idx="922">
                  <c:v>1071</c:v>
                </c:pt>
                <c:pt idx="923">
                  <c:v>1073</c:v>
                </c:pt>
                <c:pt idx="924">
                  <c:v>1074</c:v>
                </c:pt>
                <c:pt idx="925">
                  <c:v>1076</c:v>
                </c:pt>
                <c:pt idx="926">
                  <c:v>1076</c:v>
                </c:pt>
                <c:pt idx="927">
                  <c:v>1077</c:v>
                </c:pt>
                <c:pt idx="928">
                  <c:v>1078</c:v>
                </c:pt>
                <c:pt idx="929">
                  <c:v>1078</c:v>
                </c:pt>
                <c:pt idx="930">
                  <c:v>1079</c:v>
                </c:pt>
                <c:pt idx="931">
                  <c:v>1080</c:v>
                </c:pt>
                <c:pt idx="932">
                  <c:v>1081</c:v>
                </c:pt>
                <c:pt idx="933">
                  <c:v>1082</c:v>
                </c:pt>
                <c:pt idx="934">
                  <c:v>1083</c:v>
                </c:pt>
                <c:pt idx="935">
                  <c:v>1085</c:v>
                </c:pt>
                <c:pt idx="936">
                  <c:v>1085</c:v>
                </c:pt>
                <c:pt idx="937">
                  <c:v>1085</c:v>
                </c:pt>
                <c:pt idx="938">
                  <c:v>1085</c:v>
                </c:pt>
                <c:pt idx="939">
                  <c:v>1087</c:v>
                </c:pt>
                <c:pt idx="940">
                  <c:v>1087</c:v>
                </c:pt>
                <c:pt idx="941">
                  <c:v>1088</c:v>
                </c:pt>
                <c:pt idx="942">
                  <c:v>1088</c:v>
                </c:pt>
                <c:pt idx="943">
                  <c:v>1088</c:v>
                </c:pt>
                <c:pt idx="944">
                  <c:v>1088</c:v>
                </c:pt>
                <c:pt idx="945">
                  <c:v>1088</c:v>
                </c:pt>
                <c:pt idx="946">
                  <c:v>1089</c:v>
                </c:pt>
                <c:pt idx="947">
                  <c:v>1089</c:v>
                </c:pt>
                <c:pt idx="948">
                  <c:v>1089</c:v>
                </c:pt>
                <c:pt idx="949">
                  <c:v>1090</c:v>
                </c:pt>
                <c:pt idx="950">
                  <c:v>1092</c:v>
                </c:pt>
                <c:pt idx="951">
                  <c:v>1092</c:v>
                </c:pt>
                <c:pt idx="952">
                  <c:v>1092</c:v>
                </c:pt>
                <c:pt idx="953">
                  <c:v>1093</c:v>
                </c:pt>
                <c:pt idx="954">
                  <c:v>1093</c:v>
                </c:pt>
                <c:pt idx="955">
                  <c:v>1094</c:v>
                </c:pt>
                <c:pt idx="956">
                  <c:v>1094</c:v>
                </c:pt>
                <c:pt idx="957">
                  <c:v>1094</c:v>
                </c:pt>
                <c:pt idx="958">
                  <c:v>1096</c:v>
                </c:pt>
                <c:pt idx="959">
                  <c:v>1096</c:v>
                </c:pt>
                <c:pt idx="960">
                  <c:v>1097</c:v>
                </c:pt>
                <c:pt idx="961">
                  <c:v>1098</c:v>
                </c:pt>
                <c:pt idx="962">
                  <c:v>1099</c:v>
                </c:pt>
                <c:pt idx="963">
                  <c:v>1100</c:v>
                </c:pt>
                <c:pt idx="964">
                  <c:v>1101</c:v>
                </c:pt>
                <c:pt idx="965">
                  <c:v>1101</c:v>
                </c:pt>
                <c:pt idx="966">
                  <c:v>1102</c:v>
                </c:pt>
                <c:pt idx="967">
                  <c:v>1102</c:v>
                </c:pt>
                <c:pt idx="968">
                  <c:v>1104</c:v>
                </c:pt>
                <c:pt idx="969">
                  <c:v>1104</c:v>
                </c:pt>
                <c:pt idx="970">
                  <c:v>1105</c:v>
                </c:pt>
                <c:pt idx="971">
                  <c:v>1106</c:v>
                </c:pt>
                <c:pt idx="972">
                  <c:v>1108</c:v>
                </c:pt>
                <c:pt idx="973">
                  <c:v>1108</c:v>
                </c:pt>
                <c:pt idx="974">
                  <c:v>1108</c:v>
                </c:pt>
                <c:pt idx="975">
                  <c:v>1108</c:v>
                </c:pt>
                <c:pt idx="976">
                  <c:v>1109</c:v>
                </c:pt>
                <c:pt idx="977">
                  <c:v>1109</c:v>
                </c:pt>
                <c:pt idx="978">
                  <c:v>1109</c:v>
                </c:pt>
                <c:pt idx="979">
                  <c:v>1109</c:v>
                </c:pt>
                <c:pt idx="980">
                  <c:v>1110</c:v>
                </c:pt>
                <c:pt idx="981">
                  <c:v>1110</c:v>
                </c:pt>
                <c:pt idx="982">
                  <c:v>1110</c:v>
                </c:pt>
                <c:pt idx="983">
                  <c:v>1110</c:v>
                </c:pt>
                <c:pt idx="984">
                  <c:v>1110</c:v>
                </c:pt>
                <c:pt idx="985">
                  <c:v>1111</c:v>
                </c:pt>
                <c:pt idx="986">
                  <c:v>1112</c:v>
                </c:pt>
                <c:pt idx="987">
                  <c:v>1113</c:v>
                </c:pt>
                <c:pt idx="988">
                  <c:v>1114</c:v>
                </c:pt>
                <c:pt idx="989">
                  <c:v>1115</c:v>
                </c:pt>
                <c:pt idx="990">
                  <c:v>1115</c:v>
                </c:pt>
                <c:pt idx="991">
                  <c:v>1115</c:v>
                </c:pt>
                <c:pt idx="992">
                  <c:v>1116</c:v>
                </c:pt>
                <c:pt idx="993">
                  <c:v>1116</c:v>
                </c:pt>
                <c:pt idx="994">
                  <c:v>1116</c:v>
                </c:pt>
                <c:pt idx="995">
                  <c:v>1116</c:v>
                </c:pt>
                <c:pt idx="996">
                  <c:v>1116</c:v>
                </c:pt>
                <c:pt idx="997">
                  <c:v>1117</c:v>
                </c:pt>
                <c:pt idx="998">
                  <c:v>1117</c:v>
                </c:pt>
                <c:pt idx="999">
                  <c:v>1118</c:v>
                </c:pt>
                <c:pt idx="1000">
                  <c:v>1120</c:v>
                </c:pt>
                <c:pt idx="1001">
                  <c:v>1120</c:v>
                </c:pt>
                <c:pt idx="1002">
                  <c:v>1120</c:v>
                </c:pt>
                <c:pt idx="1003">
                  <c:v>1121</c:v>
                </c:pt>
                <c:pt idx="1004">
                  <c:v>1122</c:v>
                </c:pt>
                <c:pt idx="1005">
                  <c:v>1124</c:v>
                </c:pt>
                <c:pt idx="1006">
                  <c:v>1125</c:v>
                </c:pt>
                <c:pt idx="1007">
                  <c:v>1125</c:v>
                </c:pt>
                <c:pt idx="1008">
                  <c:v>1125</c:v>
                </c:pt>
                <c:pt idx="1009">
                  <c:v>1125</c:v>
                </c:pt>
                <c:pt idx="1010">
                  <c:v>1125</c:v>
                </c:pt>
                <c:pt idx="1011">
                  <c:v>1125</c:v>
                </c:pt>
                <c:pt idx="1012">
                  <c:v>1125</c:v>
                </c:pt>
                <c:pt idx="1013">
                  <c:v>1125</c:v>
                </c:pt>
                <c:pt idx="1014">
                  <c:v>1125</c:v>
                </c:pt>
                <c:pt idx="1015">
                  <c:v>1125</c:v>
                </c:pt>
                <c:pt idx="1016">
                  <c:v>1128</c:v>
                </c:pt>
                <c:pt idx="1017">
                  <c:v>1128</c:v>
                </c:pt>
                <c:pt idx="1018">
                  <c:v>1128</c:v>
                </c:pt>
                <c:pt idx="1019">
                  <c:v>1128</c:v>
                </c:pt>
                <c:pt idx="1020">
                  <c:v>1129</c:v>
                </c:pt>
                <c:pt idx="1021">
                  <c:v>1129</c:v>
                </c:pt>
                <c:pt idx="1022">
                  <c:v>1129</c:v>
                </c:pt>
                <c:pt idx="1023">
                  <c:v>1130</c:v>
                </c:pt>
                <c:pt idx="1024">
                  <c:v>1130</c:v>
                </c:pt>
                <c:pt idx="1025">
                  <c:v>1132</c:v>
                </c:pt>
                <c:pt idx="1026">
                  <c:v>1132</c:v>
                </c:pt>
                <c:pt idx="1027">
                  <c:v>1132</c:v>
                </c:pt>
                <c:pt idx="1028">
                  <c:v>1132</c:v>
                </c:pt>
                <c:pt idx="1029">
                  <c:v>1133</c:v>
                </c:pt>
                <c:pt idx="1030">
                  <c:v>1133</c:v>
                </c:pt>
                <c:pt idx="1031">
                  <c:v>1133</c:v>
                </c:pt>
                <c:pt idx="1032">
                  <c:v>1133</c:v>
                </c:pt>
                <c:pt idx="1033">
                  <c:v>1133</c:v>
                </c:pt>
                <c:pt idx="1034">
                  <c:v>1133</c:v>
                </c:pt>
                <c:pt idx="1035">
                  <c:v>1134</c:v>
                </c:pt>
                <c:pt idx="1036">
                  <c:v>1134</c:v>
                </c:pt>
                <c:pt idx="1037">
                  <c:v>1135</c:v>
                </c:pt>
                <c:pt idx="1038">
                  <c:v>1135</c:v>
                </c:pt>
                <c:pt idx="1039">
                  <c:v>1136</c:v>
                </c:pt>
                <c:pt idx="1040">
                  <c:v>1137</c:v>
                </c:pt>
                <c:pt idx="1041">
                  <c:v>1138</c:v>
                </c:pt>
                <c:pt idx="1042">
                  <c:v>1138</c:v>
                </c:pt>
                <c:pt idx="1043">
                  <c:v>1140</c:v>
                </c:pt>
                <c:pt idx="1044">
                  <c:v>1141</c:v>
                </c:pt>
                <c:pt idx="1045">
                  <c:v>1143</c:v>
                </c:pt>
                <c:pt idx="1046">
                  <c:v>1144</c:v>
                </c:pt>
                <c:pt idx="1047">
                  <c:v>1145</c:v>
                </c:pt>
                <c:pt idx="1048">
                  <c:v>1146</c:v>
                </c:pt>
                <c:pt idx="1049">
                  <c:v>1147</c:v>
                </c:pt>
                <c:pt idx="1050">
                  <c:v>1147</c:v>
                </c:pt>
                <c:pt idx="1051">
                  <c:v>1147</c:v>
                </c:pt>
                <c:pt idx="1052">
                  <c:v>1147</c:v>
                </c:pt>
                <c:pt idx="1053">
                  <c:v>1148</c:v>
                </c:pt>
                <c:pt idx="1054">
                  <c:v>1149</c:v>
                </c:pt>
                <c:pt idx="1055">
                  <c:v>1151</c:v>
                </c:pt>
                <c:pt idx="1056">
                  <c:v>1152</c:v>
                </c:pt>
                <c:pt idx="1057">
                  <c:v>1153</c:v>
                </c:pt>
                <c:pt idx="1058">
                  <c:v>1153</c:v>
                </c:pt>
                <c:pt idx="1059">
                  <c:v>1153</c:v>
                </c:pt>
                <c:pt idx="1060">
                  <c:v>1154</c:v>
                </c:pt>
                <c:pt idx="1061">
                  <c:v>1154</c:v>
                </c:pt>
                <c:pt idx="1062">
                  <c:v>1154</c:v>
                </c:pt>
                <c:pt idx="1063">
                  <c:v>1154</c:v>
                </c:pt>
                <c:pt idx="1064">
                  <c:v>1154</c:v>
                </c:pt>
                <c:pt idx="1065">
                  <c:v>1156</c:v>
                </c:pt>
                <c:pt idx="1066">
                  <c:v>1156</c:v>
                </c:pt>
                <c:pt idx="1067">
                  <c:v>1156</c:v>
                </c:pt>
                <c:pt idx="1068">
                  <c:v>1156</c:v>
                </c:pt>
                <c:pt idx="1069">
                  <c:v>1156</c:v>
                </c:pt>
                <c:pt idx="1070">
                  <c:v>1157</c:v>
                </c:pt>
                <c:pt idx="1071">
                  <c:v>1160</c:v>
                </c:pt>
                <c:pt idx="1072">
                  <c:v>1160</c:v>
                </c:pt>
                <c:pt idx="1073">
                  <c:v>1160</c:v>
                </c:pt>
                <c:pt idx="1074">
                  <c:v>1162</c:v>
                </c:pt>
                <c:pt idx="1075">
                  <c:v>1163</c:v>
                </c:pt>
                <c:pt idx="1076">
                  <c:v>1164</c:v>
                </c:pt>
                <c:pt idx="1077">
                  <c:v>1165</c:v>
                </c:pt>
                <c:pt idx="1078">
                  <c:v>1166</c:v>
                </c:pt>
                <c:pt idx="1079">
                  <c:v>1166</c:v>
                </c:pt>
                <c:pt idx="1080">
                  <c:v>1168</c:v>
                </c:pt>
                <c:pt idx="1081">
                  <c:v>1168</c:v>
                </c:pt>
                <c:pt idx="1082">
                  <c:v>1168</c:v>
                </c:pt>
                <c:pt idx="1083">
                  <c:v>1168</c:v>
                </c:pt>
                <c:pt idx="1084">
                  <c:v>1168</c:v>
                </c:pt>
                <c:pt idx="1085">
                  <c:v>1169</c:v>
                </c:pt>
                <c:pt idx="1086">
                  <c:v>1169</c:v>
                </c:pt>
                <c:pt idx="1087">
                  <c:v>1170</c:v>
                </c:pt>
                <c:pt idx="1088">
                  <c:v>1170</c:v>
                </c:pt>
                <c:pt idx="1089">
                  <c:v>1170</c:v>
                </c:pt>
                <c:pt idx="1090">
                  <c:v>1171</c:v>
                </c:pt>
                <c:pt idx="1091">
                  <c:v>1172</c:v>
                </c:pt>
                <c:pt idx="1092">
                  <c:v>1173</c:v>
                </c:pt>
                <c:pt idx="1093">
                  <c:v>1173</c:v>
                </c:pt>
                <c:pt idx="1094">
                  <c:v>1175</c:v>
                </c:pt>
                <c:pt idx="1095">
                  <c:v>1175</c:v>
                </c:pt>
                <c:pt idx="1096">
                  <c:v>1175</c:v>
                </c:pt>
                <c:pt idx="1097">
                  <c:v>1175</c:v>
                </c:pt>
                <c:pt idx="1098">
                  <c:v>1175</c:v>
                </c:pt>
                <c:pt idx="1099">
                  <c:v>1175</c:v>
                </c:pt>
                <c:pt idx="1100">
                  <c:v>1175</c:v>
                </c:pt>
                <c:pt idx="1101">
                  <c:v>1176</c:v>
                </c:pt>
                <c:pt idx="1102">
                  <c:v>1176</c:v>
                </c:pt>
                <c:pt idx="1103">
                  <c:v>1176</c:v>
                </c:pt>
                <c:pt idx="1104">
                  <c:v>1177</c:v>
                </c:pt>
                <c:pt idx="1105">
                  <c:v>1177</c:v>
                </c:pt>
                <c:pt idx="1106">
                  <c:v>1178</c:v>
                </c:pt>
                <c:pt idx="1107">
                  <c:v>1178</c:v>
                </c:pt>
                <c:pt idx="1108">
                  <c:v>1179</c:v>
                </c:pt>
                <c:pt idx="1109">
                  <c:v>1179</c:v>
                </c:pt>
                <c:pt idx="1110">
                  <c:v>1179</c:v>
                </c:pt>
                <c:pt idx="1111">
                  <c:v>1180</c:v>
                </c:pt>
                <c:pt idx="1112">
                  <c:v>1180</c:v>
                </c:pt>
                <c:pt idx="1113">
                  <c:v>1181</c:v>
                </c:pt>
                <c:pt idx="1114">
                  <c:v>1181</c:v>
                </c:pt>
                <c:pt idx="1115">
                  <c:v>1182</c:v>
                </c:pt>
                <c:pt idx="1116">
                  <c:v>1183</c:v>
                </c:pt>
                <c:pt idx="1117">
                  <c:v>1183</c:v>
                </c:pt>
                <c:pt idx="1118">
                  <c:v>1183</c:v>
                </c:pt>
                <c:pt idx="1119">
                  <c:v>1183</c:v>
                </c:pt>
                <c:pt idx="1120">
                  <c:v>1184</c:v>
                </c:pt>
                <c:pt idx="1121">
                  <c:v>1185</c:v>
                </c:pt>
                <c:pt idx="1122">
                  <c:v>1186</c:v>
                </c:pt>
                <c:pt idx="1123">
                  <c:v>1186</c:v>
                </c:pt>
                <c:pt idx="1124">
                  <c:v>1187</c:v>
                </c:pt>
                <c:pt idx="1125">
                  <c:v>1189</c:v>
                </c:pt>
                <c:pt idx="1126">
                  <c:v>1189</c:v>
                </c:pt>
                <c:pt idx="1127">
                  <c:v>1189</c:v>
                </c:pt>
                <c:pt idx="1128">
                  <c:v>1189</c:v>
                </c:pt>
                <c:pt idx="1129">
                  <c:v>1192</c:v>
                </c:pt>
                <c:pt idx="1130">
                  <c:v>1192</c:v>
                </c:pt>
                <c:pt idx="1131">
                  <c:v>1192</c:v>
                </c:pt>
                <c:pt idx="1132">
                  <c:v>1192</c:v>
                </c:pt>
                <c:pt idx="1133">
                  <c:v>1192</c:v>
                </c:pt>
                <c:pt idx="1134">
                  <c:v>1193</c:v>
                </c:pt>
                <c:pt idx="1135">
                  <c:v>1193</c:v>
                </c:pt>
                <c:pt idx="1136">
                  <c:v>1193</c:v>
                </c:pt>
                <c:pt idx="1137">
                  <c:v>1193</c:v>
                </c:pt>
                <c:pt idx="1138">
                  <c:v>1195</c:v>
                </c:pt>
                <c:pt idx="1139">
                  <c:v>1196</c:v>
                </c:pt>
                <c:pt idx="1140">
                  <c:v>1196</c:v>
                </c:pt>
                <c:pt idx="1141">
                  <c:v>1196</c:v>
                </c:pt>
                <c:pt idx="1142">
                  <c:v>1196</c:v>
                </c:pt>
                <c:pt idx="1143">
                  <c:v>1198</c:v>
                </c:pt>
                <c:pt idx="1144">
                  <c:v>1198</c:v>
                </c:pt>
                <c:pt idx="1145">
                  <c:v>1199</c:v>
                </c:pt>
                <c:pt idx="1146">
                  <c:v>1200</c:v>
                </c:pt>
                <c:pt idx="1147">
                  <c:v>1201</c:v>
                </c:pt>
                <c:pt idx="1148">
                  <c:v>1202</c:v>
                </c:pt>
                <c:pt idx="1149">
                  <c:v>1204</c:v>
                </c:pt>
                <c:pt idx="1150">
                  <c:v>1206</c:v>
                </c:pt>
                <c:pt idx="1151">
                  <c:v>1207</c:v>
                </c:pt>
                <c:pt idx="1152">
                  <c:v>1207</c:v>
                </c:pt>
                <c:pt idx="1153">
                  <c:v>1207</c:v>
                </c:pt>
                <c:pt idx="1154">
                  <c:v>1207</c:v>
                </c:pt>
                <c:pt idx="1155">
                  <c:v>1208</c:v>
                </c:pt>
                <c:pt idx="1156">
                  <c:v>1208</c:v>
                </c:pt>
                <c:pt idx="1157">
                  <c:v>1208</c:v>
                </c:pt>
                <c:pt idx="1158">
                  <c:v>1208</c:v>
                </c:pt>
                <c:pt idx="1159">
                  <c:v>1209</c:v>
                </c:pt>
                <c:pt idx="1160">
                  <c:v>1209</c:v>
                </c:pt>
                <c:pt idx="1161">
                  <c:v>1209</c:v>
                </c:pt>
                <c:pt idx="1162">
                  <c:v>1209</c:v>
                </c:pt>
                <c:pt idx="1163">
                  <c:v>1210</c:v>
                </c:pt>
                <c:pt idx="1164">
                  <c:v>1210</c:v>
                </c:pt>
                <c:pt idx="1165">
                  <c:v>1210</c:v>
                </c:pt>
                <c:pt idx="1166">
                  <c:v>1210</c:v>
                </c:pt>
                <c:pt idx="1167">
                  <c:v>1210</c:v>
                </c:pt>
                <c:pt idx="1168">
                  <c:v>1212</c:v>
                </c:pt>
                <c:pt idx="1169">
                  <c:v>1212</c:v>
                </c:pt>
                <c:pt idx="1170">
                  <c:v>1213</c:v>
                </c:pt>
                <c:pt idx="1171">
                  <c:v>1214</c:v>
                </c:pt>
                <c:pt idx="1172">
                  <c:v>1214</c:v>
                </c:pt>
                <c:pt idx="1173">
                  <c:v>1214</c:v>
                </c:pt>
                <c:pt idx="1174">
                  <c:v>1217</c:v>
                </c:pt>
                <c:pt idx="1175">
                  <c:v>1217</c:v>
                </c:pt>
                <c:pt idx="1176">
                  <c:v>1217</c:v>
                </c:pt>
                <c:pt idx="1177">
                  <c:v>1217</c:v>
                </c:pt>
                <c:pt idx="1178">
                  <c:v>1217</c:v>
                </c:pt>
                <c:pt idx="1179">
                  <c:v>1217</c:v>
                </c:pt>
                <c:pt idx="1180">
                  <c:v>1217</c:v>
                </c:pt>
                <c:pt idx="1181">
                  <c:v>1217</c:v>
                </c:pt>
                <c:pt idx="1182">
                  <c:v>1220</c:v>
                </c:pt>
                <c:pt idx="1183">
                  <c:v>1221</c:v>
                </c:pt>
                <c:pt idx="1184">
                  <c:v>1222</c:v>
                </c:pt>
                <c:pt idx="1185">
                  <c:v>1223</c:v>
                </c:pt>
                <c:pt idx="1186">
                  <c:v>1223</c:v>
                </c:pt>
                <c:pt idx="1187">
                  <c:v>1223</c:v>
                </c:pt>
                <c:pt idx="1188">
                  <c:v>1223</c:v>
                </c:pt>
                <c:pt idx="1189">
                  <c:v>1224</c:v>
                </c:pt>
                <c:pt idx="1190">
                  <c:v>1225</c:v>
                </c:pt>
                <c:pt idx="1191">
                  <c:v>1225</c:v>
                </c:pt>
                <c:pt idx="1192">
                  <c:v>1225</c:v>
                </c:pt>
                <c:pt idx="1193">
                  <c:v>1225</c:v>
                </c:pt>
                <c:pt idx="1194">
                  <c:v>1226</c:v>
                </c:pt>
                <c:pt idx="1195">
                  <c:v>1227</c:v>
                </c:pt>
                <c:pt idx="1196">
                  <c:v>1227</c:v>
                </c:pt>
                <c:pt idx="1197">
                  <c:v>1228</c:v>
                </c:pt>
                <c:pt idx="1198">
                  <c:v>1228</c:v>
                </c:pt>
                <c:pt idx="1199">
                  <c:v>1229</c:v>
                </c:pt>
                <c:pt idx="1200">
                  <c:v>1230</c:v>
                </c:pt>
                <c:pt idx="1201">
                  <c:v>1230</c:v>
                </c:pt>
                <c:pt idx="1202">
                  <c:v>1233</c:v>
                </c:pt>
                <c:pt idx="1203">
                  <c:v>1233</c:v>
                </c:pt>
                <c:pt idx="1204">
                  <c:v>1233</c:v>
                </c:pt>
                <c:pt idx="1205">
                  <c:v>1234</c:v>
                </c:pt>
                <c:pt idx="1206">
                  <c:v>1235</c:v>
                </c:pt>
                <c:pt idx="1207">
                  <c:v>1235</c:v>
                </c:pt>
                <c:pt idx="1208">
                  <c:v>1236</c:v>
                </c:pt>
                <c:pt idx="1209">
                  <c:v>1238</c:v>
                </c:pt>
                <c:pt idx="1210">
                  <c:v>1238</c:v>
                </c:pt>
                <c:pt idx="1211">
                  <c:v>1239</c:v>
                </c:pt>
                <c:pt idx="1212">
                  <c:v>1241</c:v>
                </c:pt>
                <c:pt idx="1213">
                  <c:v>1242</c:v>
                </c:pt>
                <c:pt idx="1214">
                  <c:v>1243</c:v>
                </c:pt>
                <c:pt idx="1215">
                  <c:v>1243</c:v>
                </c:pt>
                <c:pt idx="1216">
                  <c:v>1243</c:v>
                </c:pt>
                <c:pt idx="1217">
                  <c:v>1243</c:v>
                </c:pt>
                <c:pt idx="1218">
                  <c:v>1243</c:v>
                </c:pt>
                <c:pt idx="1219">
                  <c:v>1243</c:v>
                </c:pt>
                <c:pt idx="1220">
                  <c:v>1244</c:v>
                </c:pt>
                <c:pt idx="1221">
                  <c:v>1245</c:v>
                </c:pt>
                <c:pt idx="1222">
                  <c:v>1245</c:v>
                </c:pt>
                <c:pt idx="1223">
                  <c:v>1245</c:v>
                </c:pt>
                <c:pt idx="1224">
                  <c:v>1245</c:v>
                </c:pt>
                <c:pt idx="1225">
                  <c:v>1246</c:v>
                </c:pt>
                <c:pt idx="1226">
                  <c:v>1247</c:v>
                </c:pt>
                <c:pt idx="1227">
                  <c:v>1247</c:v>
                </c:pt>
                <c:pt idx="1228">
                  <c:v>1247</c:v>
                </c:pt>
                <c:pt idx="1229">
                  <c:v>1247</c:v>
                </c:pt>
                <c:pt idx="1230">
                  <c:v>1248</c:v>
                </c:pt>
                <c:pt idx="1231">
                  <c:v>1248</c:v>
                </c:pt>
                <c:pt idx="1232">
                  <c:v>1248</c:v>
                </c:pt>
                <c:pt idx="1233">
                  <c:v>1248</c:v>
                </c:pt>
                <c:pt idx="1234">
                  <c:v>1249</c:v>
                </c:pt>
                <c:pt idx="1235">
                  <c:v>1250</c:v>
                </c:pt>
                <c:pt idx="1236">
                  <c:v>1252</c:v>
                </c:pt>
                <c:pt idx="1237">
                  <c:v>1253</c:v>
                </c:pt>
                <c:pt idx="1238">
                  <c:v>1254</c:v>
                </c:pt>
                <c:pt idx="1239">
                  <c:v>1254</c:v>
                </c:pt>
                <c:pt idx="1240">
                  <c:v>1255</c:v>
                </c:pt>
                <c:pt idx="1241">
                  <c:v>1257</c:v>
                </c:pt>
                <c:pt idx="1242">
                  <c:v>1259</c:v>
                </c:pt>
                <c:pt idx="1243">
                  <c:v>1260</c:v>
                </c:pt>
                <c:pt idx="1244">
                  <c:v>1261</c:v>
                </c:pt>
                <c:pt idx="1245">
                  <c:v>1262</c:v>
                </c:pt>
                <c:pt idx="1246">
                  <c:v>1263</c:v>
                </c:pt>
                <c:pt idx="1247">
                  <c:v>1264</c:v>
                </c:pt>
                <c:pt idx="1248">
                  <c:v>1266</c:v>
                </c:pt>
                <c:pt idx="1249">
                  <c:v>1267</c:v>
                </c:pt>
                <c:pt idx="1250">
                  <c:v>1267</c:v>
                </c:pt>
                <c:pt idx="1251">
                  <c:v>1268</c:v>
                </c:pt>
                <c:pt idx="1252">
                  <c:v>1268</c:v>
                </c:pt>
                <c:pt idx="1253">
                  <c:v>1270</c:v>
                </c:pt>
                <c:pt idx="1254">
                  <c:v>1270</c:v>
                </c:pt>
                <c:pt idx="1255">
                  <c:v>1270</c:v>
                </c:pt>
                <c:pt idx="1256">
                  <c:v>1270</c:v>
                </c:pt>
                <c:pt idx="1257">
                  <c:v>1270</c:v>
                </c:pt>
                <c:pt idx="1258">
                  <c:v>1270</c:v>
                </c:pt>
                <c:pt idx="1259">
                  <c:v>1271</c:v>
                </c:pt>
                <c:pt idx="1260">
                  <c:v>1271</c:v>
                </c:pt>
                <c:pt idx="1261">
                  <c:v>1271</c:v>
                </c:pt>
                <c:pt idx="1262">
                  <c:v>1271</c:v>
                </c:pt>
                <c:pt idx="1263">
                  <c:v>1271</c:v>
                </c:pt>
                <c:pt idx="1264">
                  <c:v>1272</c:v>
                </c:pt>
                <c:pt idx="1265">
                  <c:v>1272</c:v>
                </c:pt>
                <c:pt idx="1266">
                  <c:v>1273</c:v>
                </c:pt>
                <c:pt idx="1267">
                  <c:v>1273</c:v>
                </c:pt>
                <c:pt idx="1268">
                  <c:v>1274</c:v>
                </c:pt>
                <c:pt idx="1269">
                  <c:v>1275</c:v>
                </c:pt>
                <c:pt idx="1270">
                  <c:v>1275</c:v>
                </c:pt>
                <c:pt idx="1271">
                  <c:v>1276</c:v>
                </c:pt>
                <c:pt idx="1272">
                  <c:v>1277</c:v>
                </c:pt>
                <c:pt idx="1273">
                  <c:v>1278</c:v>
                </c:pt>
                <c:pt idx="1274">
                  <c:v>1279</c:v>
                </c:pt>
                <c:pt idx="1275">
                  <c:v>1281</c:v>
                </c:pt>
                <c:pt idx="1276">
                  <c:v>1281</c:v>
                </c:pt>
                <c:pt idx="1277">
                  <c:v>1281</c:v>
                </c:pt>
                <c:pt idx="1278">
                  <c:v>1282</c:v>
                </c:pt>
                <c:pt idx="1279">
                  <c:v>1283</c:v>
                </c:pt>
                <c:pt idx="1280">
                  <c:v>1284</c:v>
                </c:pt>
                <c:pt idx="1281">
                  <c:v>1284</c:v>
                </c:pt>
                <c:pt idx="1282">
                  <c:v>1288</c:v>
                </c:pt>
                <c:pt idx="1283">
                  <c:v>1288</c:v>
                </c:pt>
                <c:pt idx="1284">
                  <c:v>1288</c:v>
                </c:pt>
                <c:pt idx="1285">
                  <c:v>1288</c:v>
                </c:pt>
                <c:pt idx="1286">
                  <c:v>1288</c:v>
                </c:pt>
                <c:pt idx="1287">
                  <c:v>1289</c:v>
                </c:pt>
                <c:pt idx="1288">
                  <c:v>1291</c:v>
                </c:pt>
                <c:pt idx="1289">
                  <c:v>1291</c:v>
                </c:pt>
                <c:pt idx="1290">
                  <c:v>1291</c:v>
                </c:pt>
                <c:pt idx="1291">
                  <c:v>1291</c:v>
                </c:pt>
                <c:pt idx="1292">
                  <c:v>1291</c:v>
                </c:pt>
                <c:pt idx="1293">
                  <c:v>1292</c:v>
                </c:pt>
                <c:pt idx="1294">
                  <c:v>1292</c:v>
                </c:pt>
                <c:pt idx="1295">
                  <c:v>1293</c:v>
                </c:pt>
                <c:pt idx="1296">
                  <c:v>1293</c:v>
                </c:pt>
                <c:pt idx="1297">
                  <c:v>1294</c:v>
                </c:pt>
                <c:pt idx="1298">
                  <c:v>1294</c:v>
                </c:pt>
                <c:pt idx="1299">
                  <c:v>1295</c:v>
                </c:pt>
                <c:pt idx="1300">
                  <c:v>1295</c:v>
                </c:pt>
                <c:pt idx="1301">
                  <c:v>1296</c:v>
                </c:pt>
                <c:pt idx="1302">
                  <c:v>1296</c:v>
                </c:pt>
                <c:pt idx="1303">
                  <c:v>1297</c:v>
                </c:pt>
                <c:pt idx="1304">
                  <c:v>1298</c:v>
                </c:pt>
                <c:pt idx="1305">
                  <c:v>1298</c:v>
                </c:pt>
                <c:pt idx="1306">
                  <c:v>1298</c:v>
                </c:pt>
                <c:pt idx="1307">
                  <c:v>1299</c:v>
                </c:pt>
                <c:pt idx="1308">
                  <c:v>1299</c:v>
                </c:pt>
                <c:pt idx="1309">
                  <c:v>1299</c:v>
                </c:pt>
                <c:pt idx="1310">
                  <c:v>1299</c:v>
                </c:pt>
                <c:pt idx="1311">
                  <c:v>1299</c:v>
                </c:pt>
                <c:pt idx="1312">
                  <c:v>1301</c:v>
                </c:pt>
                <c:pt idx="1313">
                  <c:v>1301</c:v>
                </c:pt>
                <c:pt idx="1314">
                  <c:v>1301</c:v>
                </c:pt>
                <c:pt idx="1315">
                  <c:v>1302</c:v>
                </c:pt>
                <c:pt idx="1316">
                  <c:v>1302</c:v>
                </c:pt>
                <c:pt idx="1317">
                  <c:v>1302</c:v>
                </c:pt>
                <c:pt idx="1318">
                  <c:v>1302</c:v>
                </c:pt>
                <c:pt idx="1319">
                  <c:v>1302</c:v>
                </c:pt>
                <c:pt idx="1320">
                  <c:v>1303</c:v>
                </c:pt>
                <c:pt idx="1321">
                  <c:v>1303</c:v>
                </c:pt>
                <c:pt idx="1322">
                  <c:v>1303</c:v>
                </c:pt>
                <c:pt idx="1323">
                  <c:v>1303</c:v>
                </c:pt>
                <c:pt idx="1324">
                  <c:v>1305</c:v>
                </c:pt>
                <c:pt idx="1325">
                  <c:v>1305</c:v>
                </c:pt>
                <c:pt idx="1326">
                  <c:v>1305</c:v>
                </c:pt>
                <c:pt idx="1327">
                  <c:v>1305</c:v>
                </c:pt>
                <c:pt idx="1328">
                  <c:v>1307</c:v>
                </c:pt>
                <c:pt idx="1329">
                  <c:v>1307</c:v>
                </c:pt>
                <c:pt idx="1330">
                  <c:v>1307</c:v>
                </c:pt>
                <c:pt idx="1331">
                  <c:v>1307</c:v>
                </c:pt>
                <c:pt idx="1332">
                  <c:v>1307</c:v>
                </c:pt>
                <c:pt idx="1333">
                  <c:v>1308</c:v>
                </c:pt>
                <c:pt idx="1334">
                  <c:v>1308</c:v>
                </c:pt>
                <c:pt idx="1335">
                  <c:v>1309</c:v>
                </c:pt>
                <c:pt idx="1336">
                  <c:v>1310</c:v>
                </c:pt>
                <c:pt idx="1337">
                  <c:v>1311</c:v>
                </c:pt>
                <c:pt idx="1338">
                  <c:v>1312</c:v>
                </c:pt>
                <c:pt idx="1339">
                  <c:v>1312</c:v>
                </c:pt>
                <c:pt idx="1340">
                  <c:v>1312</c:v>
                </c:pt>
                <c:pt idx="1341">
                  <c:v>1312</c:v>
                </c:pt>
                <c:pt idx="1342">
                  <c:v>1312</c:v>
                </c:pt>
                <c:pt idx="1343">
                  <c:v>1314</c:v>
                </c:pt>
                <c:pt idx="1344">
                  <c:v>1314</c:v>
                </c:pt>
                <c:pt idx="1345">
                  <c:v>1315</c:v>
                </c:pt>
                <c:pt idx="1346">
                  <c:v>1317</c:v>
                </c:pt>
                <c:pt idx="1347">
                  <c:v>1317</c:v>
                </c:pt>
                <c:pt idx="1348">
                  <c:v>1317</c:v>
                </c:pt>
                <c:pt idx="1349">
                  <c:v>1319</c:v>
                </c:pt>
                <c:pt idx="1350">
                  <c:v>1319</c:v>
                </c:pt>
                <c:pt idx="1351">
                  <c:v>1319</c:v>
                </c:pt>
                <c:pt idx="1352">
                  <c:v>1319</c:v>
                </c:pt>
                <c:pt idx="1353">
                  <c:v>1320</c:v>
                </c:pt>
                <c:pt idx="1354">
                  <c:v>1321</c:v>
                </c:pt>
                <c:pt idx="1355">
                  <c:v>1322</c:v>
                </c:pt>
                <c:pt idx="1356">
                  <c:v>1322</c:v>
                </c:pt>
                <c:pt idx="1357">
                  <c:v>1325</c:v>
                </c:pt>
                <c:pt idx="1358">
                  <c:v>1325</c:v>
                </c:pt>
                <c:pt idx="1359">
                  <c:v>1325</c:v>
                </c:pt>
                <c:pt idx="1360">
                  <c:v>1325</c:v>
                </c:pt>
                <c:pt idx="1361">
                  <c:v>1325</c:v>
                </c:pt>
                <c:pt idx="1362">
                  <c:v>1325</c:v>
                </c:pt>
                <c:pt idx="1363">
                  <c:v>1327</c:v>
                </c:pt>
                <c:pt idx="1364">
                  <c:v>1327</c:v>
                </c:pt>
                <c:pt idx="1365">
                  <c:v>1327</c:v>
                </c:pt>
                <c:pt idx="1366">
                  <c:v>1327</c:v>
                </c:pt>
                <c:pt idx="1367">
                  <c:v>1327</c:v>
                </c:pt>
                <c:pt idx="1368">
                  <c:v>1327</c:v>
                </c:pt>
                <c:pt idx="1369">
                  <c:v>1327</c:v>
                </c:pt>
                <c:pt idx="1370">
                  <c:v>1327</c:v>
                </c:pt>
                <c:pt idx="1371">
                  <c:v>1328</c:v>
                </c:pt>
                <c:pt idx="1372">
                  <c:v>1329</c:v>
                </c:pt>
                <c:pt idx="1373">
                  <c:v>1329</c:v>
                </c:pt>
                <c:pt idx="1374">
                  <c:v>1329</c:v>
                </c:pt>
                <c:pt idx="1375">
                  <c:v>1330</c:v>
                </c:pt>
                <c:pt idx="1376">
                  <c:v>1330</c:v>
                </c:pt>
                <c:pt idx="1377">
                  <c:v>1330</c:v>
                </c:pt>
                <c:pt idx="1378">
                  <c:v>1330</c:v>
                </c:pt>
                <c:pt idx="1379">
                  <c:v>1330</c:v>
                </c:pt>
                <c:pt idx="1380">
                  <c:v>1330</c:v>
                </c:pt>
                <c:pt idx="1381">
                  <c:v>1331</c:v>
                </c:pt>
                <c:pt idx="1382">
                  <c:v>1331</c:v>
                </c:pt>
                <c:pt idx="1383">
                  <c:v>1332</c:v>
                </c:pt>
                <c:pt idx="1384">
                  <c:v>1333</c:v>
                </c:pt>
                <c:pt idx="1385">
                  <c:v>1334</c:v>
                </c:pt>
                <c:pt idx="1386">
                  <c:v>1334</c:v>
                </c:pt>
                <c:pt idx="1387">
                  <c:v>1334</c:v>
                </c:pt>
                <c:pt idx="1388">
                  <c:v>1336</c:v>
                </c:pt>
                <c:pt idx="1389">
                  <c:v>1337</c:v>
                </c:pt>
                <c:pt idx="1390">
                  <c:v>1338</c:v>
                </c:pt>
                <c:pt idx="1391">
                  <c:v>1338</c:v>
                </c:pt>
                <c:pt idx="1392">
                  <c:v>1340</c:v>
                </c:pt>
                <c:pt idx="1393">
                  <c:v>1340</c:v>
                </c:pt>
                <c:pt idx="1394">
                  <c:v>1340</c:v>
                </c:pt>
                <c:pt idx="1395">
                  <c:v>1341</c:v>
                </c:pt>
                <c:pt idx="1396">
                  <c:v>1343</c:v>
                </c:pt>
                <c:pt idx="1397">
                  <c:v>1343</c:v>
                </c:pt>
                <c:pt idx="1398">
                  <c:v>1343</c:v>
                </c:pt>
                <c:pt idx="1399">
                  <c:v>1343</c:v>
                </c:pt>
                <c:pt idx="1400">
                  <c:v>1343</c:v>
                </c:pt>
                <c:pt idx="1401">
                  <c:v>1343</c:v>
                </c:pt>
                <c:pt idx="1402">
                  <c:v>1344</c:v>
                </c:pt>
                <c:pt idx="1403">
                  <c:v>1345</c:v>
                </c:pt>
                <c:pt idx="1404">
                  <c:v>1347</c:v>
                </c:pt>
                <c:pt idx="1405">
                  <c:v>1347</c:v>
                </c:pt>
                <c:pt idx="1406">
                  <c:v>1347</c:v>
                </c:pt>
                <c:pt idx="1407">
                  <c:v>1348</c:v>
                </c:pt>
                <c:pt idx="1408">
                  <c:v>1348</c:v>
                </c:pt>
                <c:pt idx="1409">
                  <c:v>1348</c:v>
                </c:pt>
                <c:pt idx="1410">
                  <c:v>1348</c:v>
                </c:pt>
                <c:pt idx="1411">
                  <c:v>1348</c:v>
                </c:pt>
                <c:pt idx="1412">
                  <c:v>1348</c:v>
                </c:pt>
                <c:pt idx="1413">
                  <c:v>1348</c:v>
                </c:pt>
                <c:pt idx="1414">
                  <c:v>1349</c:v>
                </c:pt>
                <c:pt idx="1415">
                  <c:v>1349</c:v>
                </c:pt>
                <c:pt idx="1416">
                  <c:v>1349</c:v>
                </c:pt>
                <c:pt idx="1417">
                  <c:v>1349</c:v>
                </c:pt>
                <c:pt idx="1418">
                  <c:v>1349</c:v>
                </c:pt>
                <c:pt idx="1419">
                  <c:v>1349</c:v>
                </c:pt>
                <c:pt idx="1420">
                  <c:v>1350</c:v>
                </c:pt>
                <c:pt idx="1421">
                  <c:v>1350</c:v>
                </c:pt>
                <c:pt idx="1422">
                  <c:v>1351</c:v>
                </c:pt>
                <c:pt idx="1423">
                  <c:v>1352</c:v>
                </c:pt>
                <c:pt idx="1424">
                  <c:v>1352</c:v>
                </c:pt>
                <c:pt idx="1425">
                  <c:v>1352</c:v>
                </c:pt>
                <c:pt idx="1426">
                  <c:v>1352</c:v>
                </c:pt>
                <c:pt idx="1427">
                  <c:v>1353</c:v>
                </c:pt>
                <c:pt idx="1428">
                  <c:v>1354</c:v>
                </c:pt>
                <c:pt idx="1429">
                  <c:v>1354</c:v>
                </c:pt>
                <c:pt idx="1430">
                  <c:v>1354</c:v>
                </c:pt>
                <c:pt idx="1431">
                  <c:v>1354</c:v>
                </c:pt>
                <c:pt idx="1432">
                  <c:v>1354</c:v>
                </c:pt>
                <c:pt idx="1433">
                  <c:v>1356</c:v>
                </c:pt>
                <c:pt idx="1434">
                  <c:v>1356</c:v>
                </c:pt>
                <c:pt idx="1435">
                  <c:v>1356</c:v>
                </c:pt>
                <c:pt idx="1436">
                  <c:v>1357</c:v>
                </c:pt>
                <c:pt idx="1437">
                  <c:v>1358</c:v>
                </c:pt>
                <c:pt idx="1438">
                  <c:v>1359</c:v>
                </c:pt>
                <c:pt idx="1439">
                  <c:v>1360</c:v>
                </c:pt>
                <c:pt idx="1440">
                  <c:v>1361</c:v>
                </c:pt>
                <c:pt idx="1441">
                  <c:v>1361</c:v>
                </c:pt>
                <c:pt idx="1442">
                  <c:v>1361</c:v>
                </c:pt>
                <c:pt idx="1443">
                  <c:v>1361</c:v>
                </c:pt>
                <c:pt idx="1444">
                  <c:v>1361</c:v>
                </c:pt>
                <c:pt idx="1445">
                  <c:v>1361</c:v>
                </c:pt>
                <c:pt idx="1446">
                  <c:v>1361</c:v>
                </c:pt>
                <c:pt idx="1447">
                  <c:v>1361</c:v>
                </c:pt>
                <c:pt idx="1448">
                  <c:v>1361</c:v>
                </c:pt>
                <c:pt idx="1449">
                  <c:v>1361</c:v>
                </c:pt>
                <c:pt idx="1450">
                  <c:v>1361</c:v>
                </c:pt>
                <c:pt idx="1451">
                  <c:v>1361</c:v>
                </c:pt>
                <c:pt idx="1452">
                  <c:v>1361</c:v>
                </c:pt>
                <c:pt idx="1453">
                  <c:v>1362</c:v>
                </c:pt>
                <c:pt idx="1454">
                  <c:v>1362</c:v>
                </c:pt>
                <c:pt idx="1455">
                  <c:v>1363</c:v>
                </c:pt>
                <c:pt idx="1456">
                  <c:v>1363</c:v>
                </c:pt>
                <c:pt idx="1457">
                  <c:v>1364</c:v>
                </c:pt>
                <c:pt idx="1458">
                  <c:v>1364</c:v>
                </c:pt>
                <c:pt idx="1459">
                  <c:v>1366</c:v>
                </c:pt>
                <c:pt idx="1460">
                  <c:v>1366</c:v>
                </c:pt>
                <c:pt idx="1461">
                  <c:v>1366</c:v>
                </c:pt>
                <c:pt idx="1462">
                  <c:v>1366</c:v>
                </c:pt>
                <c:pt idx="1463">
                  <c:v>1368</c:v>
                </c:pt>
                <c:pt idx="1464">
                  <c:v>1368</c:v>
                </c:pt>
                <c:pt idx="1465">
                  <c:v>1368</c:v>
                </c:pt>
                <c:pt idx="1466">
                  <c:v>1368</c:v>
                </c:pt>
                <c:pt idx="1467">
                  <c:v>1368</c:v>
                </c:pt>
                <c:pt idx="1468">
                  <c:v>1368</c:v>
                </c:pt>
                <c:pt idx="1469">
                  <c:v>1369</c:v>
                </c:pt>
                <c:pt idx="1470">
                  <c:v>1369</c:v>
                </c:pt>
                <c:pt idx="1471">
                  <c:v>1371</c:v>
                </c:pt>
                <c:pt idx="1472">
                  <c:v>1372</c:v>
                </c:pt>
                <c:pt idx="1473">
                  <c:v>1372</c:v>
                </c:pt>
                <c:pt idx="1474">
                  <c:v>1372</c:v>
                </c:pt>
                <c:pt idx="1475">
                  <c:v>1372</c:v>
                </c:pt>
                <c:pt idx="1476">
                  <c:v>1372</c:v>
                </c:pt>
                <c:pt idx="1477">
                  <c:v>1372</c:v>
                </c:pt>
                <c:pt idx="1478">
                  <c:v>1372</c:v>
                </c:pt>
                <c:pt idx="1479">
                  <c:v>1372</c:v>
                </c:pt>
                <c:pt idx="1480">
                  <c:v>1372</c:v>
                </c:pt>
                <c:pt idx="1481">
                  <c:v>1372</c:v>
                </c:pt>
                <c:pt idx="1482">
                  <c:v>1374</c:v>
                </c:pt>
                <c:pt idx="1483">
                  <c:v>1376</c:v>
                </c:pt>
                <c:pt idx="1484">
                  <c:v>1377</c:v>
                </c:pt>
                <c:pt idx="1485">
                  <c:v>1377</c:v>
                </c:pt>
                <c:pt idx="1486">
                  <c:v>1378</c:v>
                </c:pt>
                <c:pt idx="1487">
                  <c:v>1378</c:v>
                </c:pt>
                <c:pt idx="1488">
                  <c:v>1378</c:v>
                </c:pt>
                <c:pt idx="1489">
                  <c:v>1378</c:v>
                </c:pt>
                <c:pt idx="1490">
                  <c:v>1378</c:v>
                </c:pt>
                <c:pt idx="1491">
                  <c:v>1378</c:v>
                </c:pt>
                <c:pt idx="1492">
                  <c:v>1379</c:v>
                </c:pt>
                <c:pt idx="1493">
                  <c:v>1382</c:v>
                </c:pt>
                <c:pt idx="1494">
                  <c:v>1382</c:v>
                </c:pt>
                <c:pt idx="1495">
                  <c:v>1382</c:v>
                </c:pt>
                <c:pt idx="1496">
                  <c:v>1382</c:v>
                </c:pt>
                <c:pt idx="1497">
                  <c:v>1383</c:v>
                </c:pt>
                <c:pt idx="1498">
                  <c:v>1383</c:v>
                </c:pt>
                <c:pt idx="1499">
                  <c:v>1384</c:v>
                </c:pt>
                <c:pt idx="1500">
                  <c:v>1384</c:v>
                </c:pt>
                <c:pt idx="1501">
                  <c:v>1384</c:v>
                </c:pt>
                <c:pt idx="1502">
                  <c:v>1384</c:v>
                </c:pt>
                <c:pt idx="1503">
                  <c:v>1385</c:v>
                </c:pt>
                <c:pt idx="1504">
                  <c:v>1385</c:v>
                </c:pt>
                <c:pt idx="1505">
                  <c:v>1385</c:v>
                </c:pt>
                <c:pt idx="1506">
                  <c:v>1386</c:v>
                </c:pt>
                <c:pt idx="1507">
                  <c:v>1387</c:v>
                </c:pt>
                <c:pt idx="1508">
                  <c:v>1387</c:v>
                </c:pt>
                <c:pt idx="1509">
                  <c:v>1387</c:v>
                </c:pt>
                <c:pt idx="1510">
                  <c:v>1387</c:v>
                </c:pt>
                <c:pt idx="1511">
                  <c:v>1387</c:v>
                </c:pt>
                <c:pt idx="1512">
                  <c:v>1388</c:v>
                </c:pt>
                <c:pt idx="1513">
                  <c:v>1388</c:v>
                </c:pt>
                <c:pt idx="1514">
                  <c:v>1388</c:v>
                </c:pt>
                <c:pt idx="1515">
                  <c:v>1388</c:v>
                </c:pt>
                <c:pt idx="1516">
                  <c:v>1389</c:v>
                </c:pt>
                <c:pt idx="1517">
                  <c:v>1389</c:v>
                </c:pt>
                <c:pt idx="1518">
                  <c:v>1390</c:v>
                </c:pt>
                <c:pt idx="1519">
                  <c:v>1392</c:v>
                </c:pt>
                <c:pt idx="1520">
                  <c:v>1392</c:v>
                </c:pt>
                <c:pt idx="1521">
                  <c:v>1394</c:v>
                </c:pt>
                <c:pt idx="1522">
                  <c:v>1395</c:v>
                </c:pt>
                <c:pt idx="1523">
                  <c:v>1395</c:v>
                </c:pt>
                <c:pt idx="1524">
                  <c:v>1395</c:v>
                </c:pt>
                <c:pt idx="1525">
                  <c:v>1395</c:v>
                </c:pt>
                <c:pt idx="1526">
                  <c:v>1397</c:v>
                </c:pt>
                <c:pt idx="1527">
                  <c:v>1399</c:v>
                </c:pt>
                <c:pt idx="1528">
                  <c:v>1401</c:v>
                </c:pt>
                <c:pt idx="1529">
                  <c:v>1401</c:v>
                </c:pt>
                <c:pt idx="1530">
                  <c:v>1401</c:v>
                </c:pt>
                <c:pt idx="1531">
                  <c:v>1402</c:v>
                </c:pt>
                <c:pt idx="1532">
                  <c:v>1403</c:v>
                </c:pt>
                <c:pt idx="1533">
                  <c:v>1403</c:v>
                </c:pt>
                <c:pt idx="1534">
                  <c:v>1403</c:v>
                </c:pt>
                <c:pt idx="1535">
                  <c:v>1404</c:v>
                </c:pt>
                <c:pt idx="1536">
                  <c:v>1404</c:v>
                </c:pt>
                <c:pt idx="1537">
                  <c:v>1404</c:v>
                </c:pt>
                <c:pt idx="1538">
                  <c:v>1404</c:v>
                </c:pt>
                <c:pt idx="1539">
                  <c:v>1404</c:v>
                </c:pt>
                <c:pt idx="1540">
                  <c:v>1405</c:v>
                </c:pt>
                <c:pt idx="1541">
                  <c:v>1405</c:v>
                </c:pt>
                <c:pt idx="1542">
                  <c:v>1405</c:v>
                </c:pt>
                <c:pt idx="1543">
                  <c:v>1406</c:v>
                </c:pt>
                <c:pt idx="1544">
                  <c:v>1406</c:v>
                </c:pt>
                <c:pt idx="1545">
                  <c:v>1406</c:v>
                </c:pt>
                <c:pt idx="1546">
                  <c:v>1407</c:v>
                </c:pt>
                <c:pt idx="1547">
                  <c:v>1407</c:v>
                </c:pt>
                <c:pt idx="1548">
                  <c:v>1408</c:v>
                </c:pt>
                <c:pt idx="1549">
                  <c:v>1408</c:v>
                </c:pt>
                <c:pt idx="1550">
                  <c:v>1409</c:v>
                </c:pt>
                <c:pt idx="1551">
                  <c:v>1409</c:v>
                </c:pt>
                <c:pt idx="1552">
                  <c:v>1409</c:v>
                </c:pt>
                <c:pt idx="1553">
                  <c:v>1410</c:v>
                </c:pt>
                <c:pt idx="1554">
                  <c:v>1410</c:v>
                </c:pt>
                <c:pt idx="1555">
                  <c:v>1411</c:v>
                </c:pt>
                <c:pt idx="1556">
                  <c:v>1413</c:v>
                </c:pt>
                <c:pt idx="1557">
                  <c:v>1413</c:v>
                </c:pt>
                <c:pt idx="1558">
                  <c:v>1413</c:v>
                </c:pt>
                <c:pt idx="1559">
                  <c:v>1414</c:v>
                </c:pt>
                <c:pt idx="1560">
                  <c:v>1414</c:v>
                </c:pt>
                <c:pt idx="1561">
                  <c:v>1415</c:v>
                </c:pt>
                <c:pt idx="1562">
                  <c:v>1415</c:v>
                </c:pt>
                <c:pt idx="1563">
                  <c:v>1415</c:v>
                </c:pt>
                <c:pt idx="1564">
                  <c:v>1416</c:v>
                </c:pt>
                <c:pt idx="1565">
                  <c:v>1416</c:v>
                </c:pt>
                <c:pt idx="1566">
                  <c:v>1416</c:v>
                </c:pt>
                <c:pt idx="1567">
                  <c:v>1416</c:v>
                </c:pt>
                <c:pt idx="1568">
                  <c:v>1416</c:v>
                </c:pt>
                <c:pt idx="1569">
                  <c:v>1416</c:v>
                </c:pt>
                <c:pt idx="1570">
                  <c:v>1416</c:v>
                </c:pt>
                <c:pt idx="1571">
                  <c:v>1417</c:v>
                </c:pt>
                <c:pt idx="1572">
                  <c:v>1418</c:v>
                </c:pt>
                <c:pt idx="1573">
                  <c:v>1419</c:v>
                </c:pt>
                <c:pt idx="1574">
                  <c:v>1420</c:v>
                </c:pt>
                <c:pt idx="1575">
                  <c:v>1420</c:v>
                </c:pt>
                <c:pt idx="1576">
                  <c:v>1420</c:v>
                </c:pt>
                <c:pt idx="1577">
                  <c:v>1422</c:v>
                </c:pt>
                <c:pt idx="1578">
                  <c:v>1422</c:v>
                </c:pt>
                <c:pt idx="1579">
                  <c:v>1422</c:v>
                </c:pt>
                <c:pt idx="1580">
                  <c:v>1422</c:v>
                </c:pt>
                <c:pt idx="1581">
                  <c:v>1422</c:v>
                </c:pt>
                <c:pt idx="1582">
                  <c:v>1422</c:v>
                </c:pt>
                <c:pt idx="1583">
                  <c:v>1423</c:v>
                </c:pt>
                <c:pt idx="1584">
                  <c:v>1424</c:v>
                </c:pt>
                <c:pt idx="1585">
                  <c:v>1425</c:v>
                </c:pt>
                <c:pt idx="1586">
                  <c:v>1425</c:v>
                </c:pt>
                <c:pt idx="1587">
                  <c:v>1425</c:v>
                </c:pt>
                <c:pt idx="1588">
                  <c:v>1425</c:v>
                </c:pt>
                <c:pt idx="1589">
                  <c:v>1425</c:v>
                </c:pt>
                <c:pt idx="1590">
                  <c:v>1426</c:v>
                </c:pt>
                <c:pt idx="1591">
                  <c:v>1426</c:v>
                </c:pt>
                <c:pt idx="1592">
                  <c:v>1426</c:v>
                </c:pt>
                <c:pt idx="1593">
                  <c:v>1428</c:v>
                </c:pt>
                <c:pt idx="1594">
                  <c:v>1429</c:v>
                </c:pt>
                <c:pt idx="1595">
                  <c:v>1429</c:v>
                </c:pt>
                <c:pt idx="1596">
                  <c:v>1429</c:v>
                </c:pt>
                <c:pt idx="1597">
                  <c:v>1429</c:v>
                </c:pt>
                <c:pt idx="1598">
                  <c:v>1429</c:v>
                </c:pt>
                <c:pt idx="1599">
                  <c:v>1431</c:v>
                </c:pt>
                <c:pt idx="1600">
                  <c:v>1431</c:v>
                </c:pt>
                <c:pt idx="1601">
                  <c:v>1431</c:v>
                </c:pt>
                <c:pt idx="1602">
                  <c:v>1431</c:v>
                </c:pt>
                <c:pt idx="1603">
                  <c:v>1431</c:v>
                </c:pt>
                <c:pt idx="1604">
                  <c:v>1431</c:v>
                </c:pt>
                <c:pt idx="1605">
                  <c:v>1432</c:v>
                </c:pt>
                <c:pt idx="1606">
                  <c:v>1433</c:v>
                </c:pt>
                <c:pt idx="1607">
                  <c:v>1433</c:v>
                </c:pt>
                <c:pt idx="1608">
                  <c:v>1434</c:v>
                </c:pt>
                <c:pt idx="1609">
                  <c:v>1435</c:v>
                </c:pt>
                <c:pt idx="1610">
                  <c:v>1435</c:v>
                </c:pt>
                <c:pt idx="1611">
                  <c:v>1435</c:v>
                </c:pt>
                <c:pt idx="1612">
                  <c:v>1435</c:v>
                </c:pt>
                <c:pt idx="1613">
                  <c:v>1435</c:v>
                </c:pt>
                <c:pt idx="1614">
                  <c:v>1435</c:v>
                </c:pt>
                <c:pt idx="1615">
                  <c:v>1435</c:v>
                </c:pt>
                <c:pt idx="1616">
                  <c:v>1436</c:v>
                </c:pt>
                <c:pt idx="1617">
                  <c:v>1436</c:v>
                </c:pt>
                <c:pt idx="1618">
                  <c:v>1436</c:v>
                </c:pt>
                <c:pt idx="1619">
                  <c:v>1436</c:v>
                </c:pt>
                <c:pt idx="1620">
                  <c:v>1436</c:v>
                </c:pt>
                <c:pt idx="1621">
                  <c:v>1436</c:v>
                </c:pt>
                <c:pt idx="1622">
                  <c:v>1436</c:v>
                </c:pt>
                <c:pt idx="1623">
                  <c:v>1437</c:v>
                </c:pt>
                <c:pt idx="1624">
                  <c:v>1440</c:v>
                </c:pt>
                <c:pt idx="1625">
                  <c:v>1440</c:v>
                </c:pt>
                <c:pt idx="1626">
                  <c:v>1441</c:v>
                </c:pt>
                <c:pt idx="1627">
                  <c:v>1442</c:v>
                </c:pt>
                <c:pt idx="1628">
                  <c:v>1442</c:v>
                </c:pt>
                <c:pt idx="1629">
                  <c:v>1442</c:v>
                </c:pt>
                <c:pt idx="1630">
                  <c:v>1442</c:v>
                </c:pt>
                <c:pt idx="1631">
                  <c:v>1443</c:v>
                </c:pt>
                <c:pt idx="1632">
                  <c:v>1443</c:v>
                </c:pt>
                <c:pt idx="1633">
                  <c:v>1443</c:v>
                </c:pt>
                <c:pt idx="1634">
                  <c:v>1443</c:v>
                </c:pt>
                <c:pt idx="1635">
                  <c:v>1444</c:v>
                </c:pt>
                <c:pt idx="1636">
                  <c:v>1444</c:v>
                </c:pt>
                <c:pt idx="1637">
                  <c:v>1444</c:v>
                </c:pt>
                <c:pt idx="1638">
                  <c:v>1444</c:v>
                </c:pt>
                <c:pt idx="1639">
                  <c:v>1444</c:v>
                </c:pt>
                <c:pt idx="1640">
                  <c:v>1444</c:v>
                </c:pt>
                <c:pt idx="1641">
                  <c:v>1445</c:v>
                </c:pt>
                <c:pt idx="1642">
                  <c:v>1445</c:v>
                </c:pt>
                <c:pt idx="1643">
                  <c:v>1445</c:v>
                </c:pt>
                <c:pt idx="1644">
                  <c:v>1445</c:v>
                </c:pt>
                <c:pt idx="1645">
                  <c:v>1445</c:v>
                </c:pt>
                <c:pt idx="1646">
                  <c:v>1447</c:v>
                </c:pt>
                <c:pt idx="1647">
                  <c:v>1447</c:v>
                </c:pt>
                <c:pt idx="1648">
                  <c:v>1448</c:v>
                </c:pt>
                <c:pt idx="1649">
                  <c:v>1448</c:v>
                </c:pt>
                <c:pt idx="1650">
                  <c:v>1449</c:v>
                </c:pt>
                <c:pt idx="1651">
                  <c:v>1449</c:v>
                </c:pt>
                <c:pt idx="1652">
                  <c:v>1451</c:v>
                </c:pt>
                <c:pt idx="1653">
                  <c:v>1452</c:v>
                </c:pt>
                <c:pt idx="1654">
                  <c:v>1452</c:v>
                </c:pt>
                <c:pt idx="1655">
                  <c:v>1452</c:v>
                </c:pt>
                <c:pt idx="1656">
                  <c:v>1452</c:v>
                </c:pt>
                <c:pt idx="1657">
                  <c:v>1452</c:v>
                </c:pt>
                <c:pt idx="1658">
                  <c:v>1453</c:v>
                </c:pt>
                <c:pt idx="1659">
                  <c:v>1455</c:v>
                </c:pt>
                <c:pt idx="1660">
                  <c:v>1457</c:v>
                </c:pt>
                <c:pt idx="1661">
                  <c:v>1458</c:v>
                </c:pt>
                <c:pt idx="1662">
                  <c:v>1458</c:v>
                </c:pt>
                <c:pt idx="1663">
                  <c:v>1458</c:v>
                </c:pt>
                <c:pt idx="1664">
                  <c:v>1458</c:v>
                </c:pt>
                <c:pt idx="1665">
                  <c:v>1459</c:v>
                </c:pt>
                <c:pt idx="1666">
                  <c:v>1459</c:v>
                </c:pt>
                <c:pt idx="1667">
                  <c:v>1459</c:v>
                </c:pt>
                <c:pt idx="1668">
                  <c:v>1459</c:v>
                </c:pt>
                <c:pt idx="1669">
                  <c:v>1459</c:v>
                </c:pt>
                <c:pt idx="1670">
                  <c:v>1460</c:v>
                </c:pt>
                <c:pt idx="1671">
                  <c:v>1460</c:v>
                </c:pt>
                <c:pt idx="1672">
                  <c:v>1460</c:v>
                </c:pt>
                <c:pt idx="1673">
                  <c:v>1461</c:v>
                </c:pt>
                <c:pt idx="1674">
                  <c:v>1461</c:v>
                </c:pt>
                <c:pt idx="1675">
                  <c:v>1463</c:v>
                </c:pt>
                <c:pt idx="1676">
                  <c:v>1463</c:v>
                </c:pt>
                <c:pt idx="1677">
                  <c:v>1464</c:v>
                </c:pt>
                <c:pt idx="1678">
                  <c:v>1464</c:v>
                </c:pt>
                <c:pt idx="1679">
                  <c:v>1464</c:v>
                </c:pt>
                <c:pt idx="1680">
                  <c:v>1466</c:v>
                </c:pt>
                <c:pt idx="1681">
                  <c:v>1466</c:v>
                </c:pt>
                <c:pt idx="1682">
                  <c:v>1467</c:v>
                </c:pt>
                <c:pt idx="1683">
                  <c:v>1468</c:v>
                </c:pt>
                <c:pt idx="1684">
                  <c:v>1468</c:v>
                </c:pt>
                <c:pt idx="1685">
                  <c:v>1468</c:v>
                </c:pt>
                <c:pt idx="1686">
                  <c:v>1468</c:v>
                </c:pt>
                <c:pt idx="1687">
                  <c:v>1468</c:v>
                </c:pt>
                <c:pt idx="1688">
                  <c:v>1469</c:v>
                </c:pt>
                <c:pt idx="1689">
                  <c:v>1471</c:v>
                </c:pt>
                <c:pt idx="1690">
                  <c:v>1472</c:v>
                </c:pt>
                <c:pt idx="1691">
                  <c:v>1472</c:v>
                </c:pt>
                <c:pt idx="1692">
                  <c:v>1473</c:v>
                </c:pt>
                <c:pt idx="1693">
                  <c:v>1474</c:v>
                </c:pt>
                <c:pt idx="1694">
                  <c:v>1475</c:v>
                </c:pt>
                <c:pt idx="1695">
                  <c:v>1475</c:v>
                </c:pt>
                <c:pt idx="1696">
                  <c:v>1475</c:v>
                </c:pt>
                <c:pt idx="1697">
                  <c:v>1476</c:v>
                </c:pt>
                <c:pt idx="1698">
                  <c:v>1476</c:v>
                </c:pt>
                <c:pt idx="1699">
                  <c:v>1477</c:v>
                </c:pt>
                <c:pt idx="1700">
                  <c:v>1478</c:v>
                </c:pt>
                <c:pt idx="1701">
                  <c:v>1478</c:v>
                </c:pt>
                <c:pt idx="1702">
                  <c:v>1478</c:v>
                </c:pt>
                <c:pt idx="1703">
                  <c:v>1478</c:v>
                </c:pt>
                <c:pt idx="1704">
                  <c:v>1479</c:v>
                </c:pt>
                <c:pt idx="1705">
                  <c:v>1479</c:v>
                </c:pt>
                <c:pt idx="1706">
                  <c:v>1480</c:v>
                </c:pt>
                <c:pt idx="1707">
                  <c:v>1480</c:v>
                </c:pt>
                <c:pt idx="1708">
                  <c:v>1481</c:v>
                </c:pt>
                <c:pt idx="1709">
                  <c:v>1482</c:v>
                </c:pt>
                <c:pt idx="1710">
                  <c:v>1482</c:v>
                </c:pt>
                <c:pt idx="1711">
                  <c:v>1483</c:v>
                </c:pt>
                <c:pt idx="1712">
                  <c:v>1483</c:v>
                </c:pt>
                <c:pt idx="1713">
                  <c:v>1483</c:v>
                </c:pt>
                <c:pt idx="1714">
                  <c:v>1483</c:v>
                </c:pt>
                <c:pt idx="1715">
                  <c:v>1484</c:v>
                </c:pt>
                <c:pt idx="1716">
                  <c:v>1485</c:v>
                </c:pt>
                <c:pt idx="1717">
                  <c:v>1485</c:v>
                </c:pt>
                <c:pt idx="1718">
                  <c:v>1485</c:v>
                </c:pt>
                <c:pt idx="1719">
                  <c:v>1486</c:v>
                </c:pt>
                <c:pt idx="1720">
                  <c:v>1486</c:v>
                </c:pt>
                <c:pt idx="1721">
                  <c:v>1486</c:v>
                </c:pt>
                <c:pt idx="1722">
                  <c:v>1486</c:v>
                </c:pt>
                <c:pt idx="1723">
                  <c:v>1487</c:v>
                </c:pt>
                <c:pt idx="1724">
                  <c:v>1488</c:v>
                </c:pt>
                <c:pt idx="1725">
                  <c:v>1489</c:v>
                </c:pt>
                <c:pt idx="1726">
                  <c:v>1489</c:v>
                </c:pt>
                <c:pt idx="1727">
                  <c:v>1489</c:v>
                </c:pt>
                <c:pt idx="1728">
                  <c:v>1489</c:v>
                </c:pt>
                <c:pt idx="1729">
                  <c:v>1489</c:v>
                </c:pt>
                <c:pt idx="1730">
                  <c:v>1490</c:v>
                </c:pt>
                <c:pt idx="1731">
                  <c:v>1490</c:v>
                </c:pt>
                <c:pt idx="1732">
                  <c:v>1491</c:v>
                </c:pt>
                <c:pt idx="1733">
                  <c:v>1491</c:v>
                </c:pt>
                <c:pt idx="1734">
                  <c:v>1491</c:v>
                </c:pt>
                <c:pt idx="1735">
                  <c:v>1492</c:v>
                </c:pt>
                <c:pt idx="1736">
                  <c:v>1492</c:v>
                </c:pt>
                <c:pt idx="1737">
                  <c:v>1492</c:v>
                </c:pt>
                <c:pt idx="1738">
                  <c:v>1492</c:v>
                </c:pt>
                <c:pt idx="1739">
                  <c:v>1492</c:v>
                </c:pt>
                <c:pt idx="1740">
                  <c:v>1492</c:v>
                </c:pt>
                <c:pt idx="1741">
                  <c:v>1492</c:v>
                </c:pt>
                <c:pt idx="1742">
                  <c:v>1492</c:v>
                </c:pt>
                <c:pt idx="1743">
                  <c:v>1493</c:v>
                </c:pt>
                <c:pt idx="1744">
                  <c:v>1494</c:v>
                </c:pt>
                <c:pt idx="1745">
                  <c:v>1495</c:v>
                </c:pt>
                <c:pt idx="1746">
                  <c:v>1495</c:v>
                </c:pt>
                <c:pt idx="1747">
                  <c:v>1495</c:v>
                </c:pt>
                <c:pt idx="1748">
                  <c:v>1495</c:v>
                </c:pt>
                <c:pt idx="1749">
                  <c:v>1495</c:v>
                </c:pt>
                <c:pt idx="1750">
                  <c:v>1496</c:v>
                </c:pt>
                <c:pt idx="1751">
                  <c:v>1496</c:v>
                </c:pt>
                <c:pt idx="1752">
                  <c:v>1498</c:v>
                </c:pt>
                <c:pt idx="1753">
                  <c:v>1498</c:v>
                </c:pt>
                <c:pt idx="1754">
                  <c:v>1498</c:v>
                </c:pt>
                <c:pt idx="1755">
                  <c:v>1498</c:v>
                </c:pt>
                <c:pt idx="1756">
                  <c:v>1498</c:v>
                </c:pt>
                <c:pt idx="1757">
                  <c:v>1498</c:v>
                </c:pt>
                <c:pt idx="1758">
                  <c:v>1498</c:v>
                </c:pt>
                <c:pt idx="1759">
                  <c:v>1499</c:v>
                </c:pt>
                <c:pt idx="1760">
                  <c:v>1500</c:v>
                </c:pt>
                <c:pt idx="1761">
                  <c:v>1500</c:v>
                </c:pt>
                <c:pt idx="1762">
                  <c:v>1501</c:v>
                </c:pt>
                <c:pt idx="1763">
                  <c:v>1503</c:v>
                </c:pt>
                <c:pt idx="1764">
                  <c:v>1504</c:v>
                </c:pt>
                <c:pt idx="1765">
                  <c:v>1505</c:v>
                </c:pt>
                <c:pt idx="1766">
                  <c:v>1505</c:v>
                </c:pt>
                <c:pt idx="1767">
                  <c:v>1505</c:v>
                </c:pt>
                <c:pt idx="1768">
                  <c:v>1506</c:v>
                </c:pt>
                <c:pt idx="1769">
                  <c:v>1507</c:v>
                </c:pt>
                <c:pt idx="1770">
                  <c:v>1507</c:v>
                </c:pt>
                <c:pt idx="1771">
                  <c:v>1510</c:v>
                </c:pt>
                <c:pt idx="1772">
                  <c:v>1510</c:v>
                </c:pt>
                <c:pt idx="1773">
                  <c:v>1510</c:v>
                </c:pt>
                <c:pt idx="1774">
                  <c:v>1511</c:v>
                </c:pt>
                <c:pt idx="1775">
                  <c:v>1511</c:v>
                </c:pt>
                <c:pt idx="1776">
                  <c:v>1511</c:v>
                </c:pt>
                <c:pt idx="1777">
                  <c:v>1511</c:v>
                </c:pt>
                <c:pt idx="1778">
                  <c:v>1511</c:v>
                </c:pt>
                <c:pt idx="1779">
                  <c:v>1511</c:v>
                </c:pt>
                <c:pt idx="1780">
                  <c:v>1512</c:v>
                </c:pt>
                <c:pt idx="1781">
                  <c:v>1512</c:v>
                </c:pt>
                <c:pt idx="1782">
                  <c:v>1514</c:v>
                </c:pt>
                <c:pt idx="1783">
                  <c:v>1514</c:v>
                </c:pt>
                <c:pt idx="1784">
                  <c:v>1515</c:v>
                </c:pt>
                <c:pt idx="1785">
                  <c:v>1516</c:v>
                </c:pt>
                <c:pt idx="1786">
                  <c:v>1516</c:v>
                </c:pt>
                <c:pt idx="1787">
                  <c:v>1517</c:v>
                </c:pt>
                <c:pt idx="1788">
                  <c:v>1517</c:v>
                </c:pt>
                <c:pt idx="1789">
                  <c:v>1517</c:v>
                </c:pt>
                <c:pt idx="1790">
                  <c:v>1517</c:v>
                </c:pt>
                <c:pt idx="1791">
                  <c:v>1517</c:v>
                </c:pt>
                <c:pt idx="1792">
                  <c:v>1517</c:v>
                </c:pt>
                <c:pt idx="1793">
                  <c:v>1517</c:v>
                </c:pt>
                <c:pt idx="1794">
                  <c:v>1517</c:v>
                </c:pt>
                <c:pt idx="1795">
                  <c:v>1517</c:v>
                </c:pt>
                <c:pt idx="1796">
                  <c:v>1518</c:v>
                </c:pt>
                <c:pt idx="1797">
                  <c:v>1519</c:v>
                </c:pt>
                <c:pt idx="1798">
                  <c:v>1519</c:v>
                </c:pt>
                <c:pt idx="1799">
                  <c:v>1519</c:v>
                </c:pt>
                <c:pt idx="1800">
                  <c:v>1519</c:v>
                </c:pt>
                <c:pt idx="1801">
                  <c:v>1519</c:v>
                </c:pt>
                <c:pt idx="1802">
                  <c:v>1519</c:v>
                </c:pt>
                <c:pt idx="1803">
                  <c:v>1519</c:v>
                </c:pt>
                <c:pt idx="1804">
                  <c:v>1519</c:v>
                </c:pt>
                <c:pt idx="1805">
                  <c:v>1519</c:v>
                </c:pt>
                <c:pt idx="1806">
                  <c:v>1520</c:v>
                </c:pt>
                <c:pt idx="1807">
                  <c:v>1521</c:v>
                </c:pt>
                <c:pt idx="1808">
                  <c:v>1523</c:v>
                </c:pt>
                <c:pt idx="1809">
                  <c:v>1523</c:v>
                </c:pt>
                <c:pt idx="1810">
                  <c:v>1523</c:v>
                </c:pt>
                <c:pt idx="1811">
                  <c:v>1523</c:v>
                </c:pt>
                <c:pt idx="1812">
                  <c:v>1523</c:v>
                </c:pt>
                <c:pt idx="1813">
                  <c:v>1523</c:v>
                </c:pt>
                <c:pt idx="1814">
                  <c:v>1523</c:v>
                </c:pt>
                <c:pt idx="1815">
                  <c:v>1523</c:v>
                </c:pt>
                <c:pt idx="1816">
                  <c:v>1524</c:v>
                </c:pt>
                <c:pt idx="1817">
                  <c:v>1524</c:v>
                </c:pt>
                <c:pt idx="1818">
                  <c:v>1525</c:v>
                </c:pt>
                <c:pt idx="1819">
                  <c:v>1528</c:v>
                </c:pt>
                <c:pt idx="1820">
                  <c:v>1529</c:v>
                </c:pt>
                <c:pt idx="1821">
                  <c:v>1530</c:v>
                </c:pt>
                <c:pt idx="1822">
                  <c:v>1532</c:v>
                </c:pt>
                <c:pt idx="1823">
                  <c:v>1533</c:v>
                </c:pt>
                <c:pt idx="1824">
                  <c:v>1533</c:v>
                </c:pt>
                <c:pt idx="1825">
                  <c:v>1533</c:v>
                </c:pt>
                <c:pt idx="1826">
                  <c:v>1534</c:v>
                </c:pt>
                <c:pt idx="1827">
                  <c:v>1534</c:v>
                </c:pt>
                <c:pt idx="1828">
                  <c:v>1534</c:v>
                </c:pt>
                <c:pt idx="1829">
                  <c:v>1534</c:v>
                </c:pt>
                <c:pt idx="1830">
                  <c:v>1534</c:v>
                </c:pt>
                <c:pt idx="1831">
                  <c:v>1535</c:v>
                </c:pt>
                <c:pt idx="1832">
                  <c:v>1535</c:v>
                </c:pt>
                <c:pt idx="1833">
                  <c:v>1535</c:v>
                </c:pt>
                <c:pt idx="1834">
                  <c:v>1535</c:v>
                </c:pt>
                <c:pt idx="1835">
                  <c:v>1535</c:v>
                </c:pt>
                <c:pt idx="1836">
                  <c:v>1535</c:v>
                </c:pt>
                <c:pt idx="1837">
                  <c:v>1535</c:v>
                </c:pt>
                <c:pt idx="1838">
                  <c:v>1535</c:v>
                </c:pt>
                <c:pt idx="1839">
                  <c:v>1535</c:v>
                </c:pt>
                <c:pt idx="1840">
                  <c:v>1536</c:v>
                </c:pt>
                <c:pt idx="1841">
                  <c:v>1537</c:v>
                </c:pt>
                <c:pt idx="1842">
                  <c:v>1538</c:v>
                </c:pt>
                <c:pt idx="1843">
                  <c:v>1538</c:v>
                </c:pt>
                <c:pt idx="1844">
                  <c:v>1538</c:v>
                </c:pt>
                <c:pt idx="1845">
                  <c:v>1538</c:v>
                </c:pt>
                <c:pt idx="1846">
                  <c:v>1538</c:v>
                </c:pt>
                <c:pt idx="1847">
                  <c:v>1538</c:v>
                </c:pt>
                <c:pt idx="1848">
                  <c:v>1538</c:v>
                </c:pt>
                <c:pt idx="1849">
                  <c:v>1538</c:v>
                </c:pt>
                <c:pt idx="1850">
                  <c:v>1539</c:v>
                </c:pt>
                <c:pt idx="1851">
                  <c:v>1539</c:v>
                </c:pt>
                <c:pt idx="1852">
                  <c:v>1539</c:v>
                </c:pt>
                <c:pt idx="1853">
                  <c:v>1539</c:v>
                </c:pt>
                <c:pt idx="1854">
                  <c:v>1539</c:v>
                </c:pt>
                <c:pt idx="1855">
                  <c:v>1539</c:v>
                </c:pt>
                <c:pt idx="1856">
                  <c:v>1539</c:v>
                </c:pt>
                <c:pt idx="1857">
                  <c:v>1539</c:v>
                </c:pt>
                <c:pt idx="1858">
                  <c:v>1540</c:v>
                </c:pt>
                <c:pt idx="1859">
                  <c:v>1541</c:v>
                </c:pt>
                <c:pt idx="1860">
                  <c:v>1541</c:v>
                </c:pt>
                <c:pt idx="1861">
                  <c:v>1542</c:v>
                </c:pt>
                <c:pt idx="1862">
                  <c:v>1542</c:v>
                </c:pt>
                <c:pt idx="1863">
                  <c:v>1543</c:v>
                </c:pt>
                <c:pt idx="1864">
                  <c:v>1545</c:v>
                </c:pt>
                <c:pt idx="1865">
                  <c:v>1546</c:v>
                </c:pt>
                <c:pt idx="1866">
                  <c:v>1546</c:v>
                </c:pt>
                <c:pt idx="1867">
                  <c:v>1547</c:v>
                </c:pt>
                <c:pt idx="1868">
                  <c:v>1548</c:v>
                </c:pt>
                <c:pt idx="1869">
                  <c:v>1548</c:v>
                </c:pt>
                <c:pt idx="1870">
                  <c:v>1549</c:v>
                </c:pt>
                <c:pt idx="1871">
                  <c:v>1550</c:v>
                </c:pt>
                <c:pt idx="1872">
                  <c:v>1551</c:v>
                </c:pt>
                <c:pt idx="1873">
                  <c:v>1551</c:v>
                </c:pt>
                <c:pt idx="1874">
                  <c:v>1552</c:v>
                </c:pt>
                <c:pt idx="1875">
                  <c:v>1552</c:v>
                </c:pt>
                <c:pt idx="1876">
                  <c:v>1552</c:v>
                </c:pt>
                <c:pt idx="1877">
                  <c:v>1552</c:v>
                </c:pt>
                <c:pt idx="1878">
                  <c:v>1553</c:v>
                </c:pt>
                <c:pt idx="1879">
                  <c:v>1554</c:v>
                </c:pt>
                <c:pt idx="1880">
                  <c:v>1554</c:v>
                </c:pt>
                <c:pt idx="1881">
                  <c:v>1554</c:v>
                </c:pt>
                <c:pt idx="1882">
                  <c:v>1554</c:v>
                </c:pt>
                <c:pt idx="1883">
                  <c:v>1555</c:v>
                </c:pt>
                <c:pt idx="1884">
                  <c:v>1556</c:v>
                </c:pt>
                <c:pt idx="1885">
                  <c:v>1556</c:v>
                </c:pt>
                <c:pt idx="1886">
                  <c:v>1557</c:v>
                </c:pt>
                <c:pt idx="1887">
                  <c:v>1558</c:v>
                </c:pt>
                <c:pt idx="1888">
                  <c:v>1558</c:v>
                </c:pt>
                <c:pt idx="1889">
                  <c:v>1558</c:v>
                </c:pt>
                <c:pt idx="1890">
                  <c:v>1558</c:v>
                </c:pt>
                <c:pt idx="1891">
                  <c:v>1559</c:v>
                </c:pt>
                <c:pt idx="1892">
                  <c:v>1559</c:v>
                </c:pt>
                <c:pt idx="1893">
                  <c:v>1559</c:v>
                </c:pt>
                <c:pt idx="1894">
                  <c:v>1561</c:v>
                </c:pt>
                <c:pt idx="1895">
                  <c:v>1561</c:v>
                </c:pt>
                <c:pt idx="1896">
                  <c:v>1561</c:v>
                </c:pt>
                <c:pt idx="1897">
                  <c:v>1561</c:v>
                </c:pt>
                <c:pt idx="1898">
                  <c:v>1561</c:v>
                </c:pt>
                <c:pt idx="1899">
                  <c:v>1561</c:v>
                </c:pt>
                <c:pt idx="1900">
                  <c:v>1563</c:v>
                </c:pt>
                <c:pt idx="1901">
                  <c:v>1563</c:v>
                </c:pt>
                <c:pt idx="1902">
                  <c:v>1563</c:v>
                </c:pt>
                <c:pt idx="1903">
                  <c:v>1563</c:v>
                </c:pt>
                <c:pt idx="1904">
                  <c:v>1563</c:v>
                </c:pt>
                <c:pt idx="1905">
                  <c:v>1565</c:v>
                </c:pt>
                <c:pt idx="1906">
                  <c:v>1566</c:v>
                </c:pt>
                <c:pt idx="1907">
                  <c:v>1566</c:v>
                </c:pt>
                <c:pt idx="1908">
                  <c:v>1567</c:v>
                </c:pt>
                <c:pt idx="1909">
                  <c:v>1567</c:v>
                </c:pt>
                <c:pt idx="1910">
                  <c:v>1567</c:v>
                </c:pt>
                <c:pt idx="1911">
                  <c:v>1567</c:v>
                </c:pt>
                <c:pt idx="1912">
                  <c:v>1567</c:v>
                </c:pt>
                <c:pt idx="1913">
                  <c:v>1568</c:v>
                </c:pt>
                <c:pt idx="1914">
                  <c:v>1568</c:v>
                </c:pt>
                <c:pt idx="1915">
                  <c:v>1570</c:v>
                </c:pt>
                <c:pt idx="1916">
                  <c:v>1570</c:v>
                </c:pt>
                <c:pt idx="1917">
                  <c:v>1570</c:v>
                </c:pt>
                <c:pt idx="1918">
                  <c:v>1571</c:v>
                </c:pt>
                <c:pt idx="1919">
                  <c:v>1574</c:v>
                </c:pt>
                <c:pt idx="1920">
                  <c:v>1574</c:v>
                </c:pt>
                <c:pt idx="1921">
                  <c:v>1574</c:v>
                </c:pt>
                <c:pt idx="1922">
                  <c:v>1575</c:v>
                </c:pt>
                <c:pt idx="1923">
                  <c:v>1575</c:v>
                </c:pt>
                <c:pt idx="1924">
                  <c:v>1575</c:v>
                </c:pt>
                <c:pt idx="1925">
                  <c:v>1575</c:v>
                </c:pt>
                <c:pt idx="1926">
                  <c:v>1576</c:v>
                </c:pt>
                <c:pt idx="1927">
                  <c:v>1576</c:v>
                </c:pt>
                <c:pt idx="1928">
                  <c:v>1576</c:v>
                </c:pt>
                <c:pt idx="1929">
                  <c:v>1577</c:v>
                </c:pt>
                <c:pt idx="1930">
                  <c:v>1579</c:v>
                </c:pt>
                <c:pt idx="1931">
                  <c:v>1579</c:v>
                </c:pt>
                <c:pt idx="1932">
                  <c:v>1580</c:v>
                </c:pt>
                <c:pt idx="1933">
                  <c:v>1580</c:v>
                </c:pt>
                <c:pt idx="1934">
                  <c:v>1581</c:v>
                </c:pt>
                <c:pt idx="1935">
                  <c:v>1581</c:v>
                </c:pt>
                <c:pt idx="1936">
                  <c:v>1581</c:v>
                </c:pt>
                <c:pt idx="1937">
                  <c:v>1581</c:v>
                </c:pt>
                <c:pt idx="1938">
                  <c:v>1583</c:v>
                </c:pt>
                <c:pt idx="1939">
                  <c:v>1583</c:v>
                </c:pt>
                <c:pt idx="1940">
                  <c:v>1583</c:v>
                </c:pt>
                <c:pt idx="1941">
                  <c:v>1584</c:v>
                </c:pt>
                <c:pt idx="1942">
                  <c:v>1585</c:v>
                </c:pt>
                <c:pt idx="1943">
                  <c:v>1585</c:v>
                </c:pt>
                <c:pt idx="1944">
                  <c:v>1586</c:v>
                </c:pt>
                <c:pt idx="1945">
                  <c:v>1586</c:v>
                </c:pt>
                <c:pt idx="1946">
                  <c:v>1586</c:v>
                </c:pt>
                <c:pt idx="1947">
                  <c:v>1586</c:v>
                </c:pt>
                <c:pt idx="1948">
                  <c:v>1587</c:v>
                </c:pt>
                <c:pt idx="1949">
                  <c:v>1588</c:v>
                </c:pt>
                <c:pt idx="1950">
                  <c:v>1589</c:v>
                </c:pt>
                <c:pt idx="1951">
                  <c:v>1589</c:v>
                </c:pt>
                <c:pt idx="1952">
                  <c:v>1589</c:v>
                </c:pt>
                <c:pt idx="1953">
                  <c:v>1590</c:v>
                </c:pt>
                <c:pt idx="1954">
                  <c:v>1590</c:v>
                </c:pt>
                <c:pt idx="1955">
                  <c:v>1590</c:v>
                </c:pt>
                <c:pt idx="1956">
                  <c:v>1590</c:v>
                </c:pt>
                <c:pt idx="1957">
                  <c:v>1590</c:v>
                </c:pt>
                <c:pt idx="1958">
                  <c:v>1590</c:v>
                </c:pt>
                <c:pt idx="1959">
                  <c:v>1590</c:v>
                </c:pt>
                <c:pt idx="1960">
                  <c:v>1590</c:v>
                </c:pt>
                <c:pt idx="1961">
                  <c:v>1590</c:v>
                </c:pt>
                <c:pt idx="1962">
                  <c:v>1591</c:v>
                </c:pt>
                <c:pt idx="1963">
                  <c:v>1592</c:v>
                </c:pt>
                <c:pt idx="1964">
                  <c:v>1592</c:v>
                </c:pt>
                <c:pt idx="1965">
                  <c:v>1593</c:v>
                </c:pt>
                <c:pt idx="1966">
                  <c:v>1594</c:v>
                </c:pt>
                <c:pt idx="1967">
                  <c:v>1595</c:v>
                </c:pt>
                <c:pt idx="1968">
                  <c:v>1597</c:v>
                </c:pt>
                <c:pt idx="1969">
                  <c:v>1597</c:v>
                </c:pt>
                <c:pt idx="1970">
                  <c:v>1598</c:v>
                </c:pt>
                <c:pt idx="1971">
                  <c:v>1599</c:v>
                </c:pt>
                <c:pt idx="1972">
                  <c:v>1599</c:v>
                </c:pt>
                <c:pt idx="1973">
                  <c:v>1599</c:v>
                </c:pt>
                <c:pt idx="1974">
                  <c:v>1600</c:v>
                </c:pt>
                <c:pt idx="1975">
                  <c:v>1601</c:v>
                </c:pt>
                <c:pt idx="1976">
                  <c:v>1601</c:v>
                </c:pt>
                <c:pt idx="1977">
                  <c:v>1601</c:v>
                </c:pt>
                <c:pt idx="1978">
                  <c:v>1602</c:v>
                </c:pt>
                <c:pt idx="1979">
                  <c:v>1603</c:v>
                </c:pt>
                <c:pt idx="1980">
                  <c:v>1603</c:v>
                </c:pt>
                <c:pt idx="1981">
                  <c:v>1604</c:v>
                </c:pt>
                <c:pt idx="1982">
                  <c:v>1604</c:v>
                </c:pt>
                <c:pt idx="1983">
                  <c:v>1605</c:v>
                </c:pt>
                <c:pt idx="1984">
                  <c:v>1605</c:v>
                </c:pt>
                <c:pt idx="1985">
                  <c:v>1605</c:v>
                </c:pt>
                <c:pt idx="1986">
                  <c:v>1605</c:v>
                </c:pt>
                <c:pt idx="1987">
                  <c:v>1606</c:v>
                </c:pt>
                <c:pt idx="1988">
                  <c:v>1607</c:v>
                </c:pt>
                <c:pt idx="1989">
                  <c:v>1609</c:v>
                </c:pt>
                <c:pt idx="1990">
                  <c:v>1610</c:v>
                </c:pt>
                <c:pt idx="1991">
                  <c:v>1610</c:v>
                </c:pt>
                <c:pt idx="1992">
                  <c:v>1610</c:v>
                </c:pt>
                <c:pt idx="1993">
                  <c:v>1610</c:v>
                </c:pt>
                <c:pt idx="1994">
                  <c:v>1610</c:v>
                </c:pt>
                <c:pt idx="1995">
                  <c:v>1610</c:v>
                </c:pt>
                <c:pt idx="1996">
                  <c:v>1610</c:v>
                </c:pt>
                <c:pt idx="1997">
                  <c:v>1612</c:v>
                </c:pt>
                <c:pt idx="1998">
                  <c:v>1613</c:v>
                </c:pt>
                <c:pt idx="1999">
                  <c:v>1613</c:v>
                </c:pt>
                <c:pt idx="2000">
                  <c:v>1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20</c:f>
              <c:strCache>
                <c:ptCount val="1"/>
                <c:pt idx="0">
                  <c:v>B_surface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C$21:$C$2022</c:f>
              <c:numCache>
                <c:formatCode>General</c:formatCode>
                <c:ptCount val="2002"/>
                <c:pt idx="0">
                  <c:v>0</c:v>
                </c:pt>
                <c:pt idx="1">
                  <c:v>4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10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9</c:v>
                </c:pt>
                <c:pt idx="17">
                  <c:v>32</c:v>
                </c:pt>
                <c:pt idx="18">
                  <c:v>34</c:v>
                </c:pt>
                <c:pt idx="19">
                  <c:v>34</c:v>
                </c:pt>
                <c:pt idx="20">
                  <c:v>38</c:v>
                </c:pt>
                <c:pt idx="21">
                  <c:v>39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6</c:v>
                </c:pt>
                <c:pt idx="26">
                  <c:v>46</c:v>
                </c:pt>
                <c:pt idx="27">
                  <c:v>46</c:v>
                </c:pt>
                <c:pt idx="28">
                  <c:v>49</c:v>
                </c:pt>
                <c:pt idx="29">
                  <c:v>51</c:v>
                </c:pt>
                <c:pt idx="30">
                  <c:v>53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60</c:v>
                </c:pt>
                <c:pt idx="35">
                  <c:v>62</c:v>
                </c:pt>
                <c:pt idx="36">
                  <c:v>63</c:v>
                </c:pt>
                <c:pt idx="37">
                  <c:v>65</c:v>
                </c:pt>
                <c:pt idx="38">
                  <c:v>68</c:v>
                </c:pt>
                <c:pt idx="39">
                  <c:v>69</c:v>
                </c:pt>
                <c:pt idx="40">
                  <c:v>71</c:v>
                </c:pt>
                <c:pt idx="41">
                  <c:v>73</c:v>
                </c:pt>
                <c:pt idx="42">
                  <c:v>74</c:v>
                </c:pt>
                <c:pt idx="43">
                  <c:v>75</c:v>
                </c:pt>
                <c:pt idx="44">
                  <c:v>79</c:v>
                </c:pt>
                <c:pt idx="45">
                  <c:v>80</c:v>
                </c:pt>
                <c:pt idx="46">
                  <c:v>81</c:v>
                </c:pt>
                <c:pt idx="47">
                  <c:v>81</c:v>
                </c:pt>
                <c:pt idx="48">
                  <c:v>83</c:v>
                </c:pt>
                <c:pt idx="49">
                  <c:v>86</c:v>
                </c:pt>
                <c:pt idx="50">
                  <c:v>87</c:v>
                </c:pt>
                <c:pt idx="51">
                  <c:v>89</c:v>
                </c:pt>
                <c:pt idx="52">
                  <c:v>91</c:v>
                </c:pt>
                <c:pt idx="53">
                  <c:v>92</c:v>
                </c:pt>
                <c:pt idx="54">
                  <c:v>93</c:v>
                </c:pt>
                <c:pt idx="55">
                  <c:v>94</c:v>
                </c:pt>
                <c:pt idx="56">
                  <c:v>96</c:v>
                </c:pt>
                <c:pt idx="57">
                  <c:v>97</c:v>
                </c:pt>
                <c:pt idx="58">
                  <c:v>99</c:v>
                </c:pt>
                <c:pt idx="59">
                  <c:v>100</c:v>
                </c:pt>
                <c:pt idx="60">
                  <c:v>102</c:v>
                </c:pt>
                <c:pt idx="61">
                  <c:v>103</c:v>
                </c:pt>
                <c:pt idx="62">
                  <c:v>105</c:v>
                </c:pt>
                <c:pt idx="63">
                  <c:v>108</c:v>
                </c:pt>
                <c:pt idx="64">
                  <c:v>109</c:v>
                </c:pt>
                <c:pt idx="65">
                  <c:v>111</c:v>
                </c:pt>
                <c:pt idx="66">
                  <c:v>113</c:v>
                </c:pt>
                <c:pt idx="67">
                  <c:v>115</c:v>
                </c:pt>
                <c:pt idx="68">
                  <c:v>117</c:v>
                </c:pt>
                <c:pt idx="69">
                  <c:v>118</c:v>
                </c:pt>
                <c:pt idx="70">
                  <c:v>120</c:v>
                </c:pt>
                <c:pt idx="71">
                  <c:v>125</c:v>
                </c:pt>
                <c:pt idx="72">
                  <c:v>126</c:v>
                </c:pt>
                <c:pt idx="73">
                  <c:v>128</c:v>
                </c:pt>
                <c:pt idx="74">
                  <c:v>131</c:v>
                </c:pt>
                <c:pt idx="75">
                  <c:v>133</c:v>
                </c:pt>
                <c:pt idx="76">
                  <c:v>133</c:v>
                </c:pt>
                <c:pt idx="77">
                  <c:v>134</c:v>
                </c:pt>
                <c:pt idx="78">
                  <c:v>137</c:v>
                </c:pt>
                <c:pt idx="79">
                  <c:v>139</c:v>
                </c:pt>
                <c:pt idx="80">
                  <c:v>139</c:v>
                </c:pt>
                <c:pt idx="81">
                  <c:v>140</c:v>
                </c:pt>
                <c:pt idx="82">
                  <c:v>142</c:v>
                </c:pt>
                <c:pt idx="83">
                  <c:v>143</c:v>
                </c:pt>
                <c:pt idx="84">
                  <c:v>143</c:v>
                </c:pt>
                <c:pt idx="85">
                  <c:v>144</c:v>
                </c:pt>
                <c:pt idx="86">
                  <c:v>147</c:v>
                </c:pt>
                <c:pt idx="87">
                  <c:v>148</c:v>
                </c:pt>
                <c:pt idx="88">
                  <c:v>148</c:v>
                </c:pt>
                <c:pt idx="89">
                  <c:v>149</c:v>
                </c:pt>
                <c:pt idx="90">
                  <c:v>152</c:v>
                </c:pt>
                <c:pt idx="91">
                  <c:v>153</c:v>
                </c:pt>
                <c:pt idx="92">
                  <c:v>154</c:v>
                </c:pt>
                <c:pt idx="93">
                  <c:v>155</c:v>
                </c:pt>
                <c:pt idx="94">
                  <c:v>156</c:v>
                </c:pt>
                <c:pt idx="95">
                  <c:v>156</c:v>
                </c:pt>
                <c:pt idx="96">
                  <c:v>156</c:v>
                </c:pt>
                <c:pt idx="97">
                  <c:v>157</c:v>
                </c:pt>
                <c:pt idx="98">
                  <c:v>159</c:v>
                </c:pt>
                <c:pt idx="99">
                  <c:v>159</c:v>
                </c:pt>
                <c:pt idx="100">
                  <c:v>159</c:v>
                </c:pt>
                <c:pt idx="101">
                  <c:v>161</c:v>
                </c:pt>
                <c:pt idx="102">
                  <c:v>163</c:v>
                </c:pt>
                <c:pt idx="103">
                  <c:v>165</c:v>
                </c:pt>
                <c:pt idx="104">
                  <c:v>166</c:v>
                </c:pt>
                <c:pt idx="105">
                  <c:v>168</c:v>
                </c:pt>
                <c:pt idx="106">
                  <c:v>168</c:v>
                </c:pt>
                <c:pt idx="107">
                  <c:v>170</c:v>
                </c:pt>
                <c:pt idx="108">
                  <c:v>171</c:v>
                </c:pt>
                <c:pt idx="109">
                  <c:v>172</c:v>
                </c:pt>
                <c:pt idx="110">
                  <c:v>172</c:v>
                </c:pt>
                <c:pt idx="111">
                  <c:v>173</c:v>
                </c:pt>
                <c:pt idx="112">
                  <c:v>174</c:v>
                </c:pt>
                <c:pt idx="113">
                  <c:v>175</c:v>
                </c:pt>
                <c:pt idx="114">
                  <c:v>177</c:v>
                </c:pt>
                <c:pt idx="115">
                  <c:v>177</c:v>
                </c:pt>
                <c:pt idx="116">
                  <c:v>183</c:v>
                </c:pt>
                <c:pt idx="117">
                  <c:v>183</c:v>
                </c:pt>
                <c:pt idx="118">
                  <c:v>184</c:v>
                </c:pt>
                <c:pt idx="119">
                  <c:v>186</c:v>
                </c:pt>
                <c:pt idx="120">
                  <c:v>188</c:v>
                </c:pt>
                <c:pt idx="121">
                  <c:v>189</c:v>
                </c:pt>
                <c:pt idx="122">
                  <c:v>191</c:v>
                </c:pt>
                <c:pt idx="123">
                  <c:v>193</c:v>
                </c:pt>
                <c:pt idx="124">
                  <c:v>196</c:v>
                </c:pt>
                <c:pt idx="125">
                  <c:v>197</c:v>
                </c:pt>
                <c:pt idx="126">
                  <c:v>202</c:v>
                </c:pt>
                <c:pt idx="127">
                  <c:v>204</c:v>
                </c:pt>
                <c:pt idx="128">
                  <c:v>206</c:v>
                </c:pt>
                <c:pt idx="129">
                  <c:v>209</c:v>
                </c:pt>
                <c:pt idx="130">
                  <c:v>211</c:v>
                </c:pt>
                <c:pt idx="131">
                  <c:v>211</c:v>
                </c:pt>
                <c:pt idx="132">
                  <c:v>211</c:v>
                </c:pt>
                <c:pt idx="133">
                  <c:v>213</c:v>
                </c:pt>
                <c:pt idx="134">
                  <c:v>213</c:v>
                </c:pt>
                <c:pt idx="135">
                  <c:v>215</c:v>
                </c:pt>
                <c:pt idx="136">
                  <c:v>216</c:v>
                </c:pt>
                <c:pt idx="137">
                  <c:v>219</c:v>
                </c:pt>
                <c:pt idx="138">
                  <c:v>219</c:v>
                </c:pt>
                <c:pt idx="139">
                  <c:v>222</c:v>
                </c:pt>
                <c:pt idx="140">
                  <c:v>225</c:v>
                </c:pt>
                <c:pt idx="141">
                  <c:v>225</c:v>
                </c:pt>
                <c:pt idx="142">
                  <c:v>226</c:v>
                </c:pt>
                <c:pt idx="143">
                  <c:v>229</c:v>
                </c:pt>
                <c:pt idx="144">
                  <c:v>229</c:v>
                </c:pt>
                <c:pt idx="145">
                  <c:v>230</c:v>
                </c:pt>
                <c:pt idx="146">
                  <c:v>233</c:v>
                </c:pt>
                <c:pt idx="147">
                  <c:v>233</c:v>
                </c:pt>
                <c:pt idx="148">
                  <c:v>233</c:v>
                </c:pt>
                <c:pt idx="149">
                  <c:v>234</c:v>
                </c:pt>
                <c:pt idx="150">
                  <c:v>235</c:v>
                </c:pt>
                <c:pt idx="151">
                  <c:v>235</c:v>
                </c:pt>
                <c:pt idx="152">
                  <c:v>236</c:v>
                </c:pt>
                <c:pt idx="153">
                  <c:v>236</c:v>
                </c:pt>
                <c:pt idx="154">
                  <c:v>239</c:v>
                </c:pt>
                <c:pt idx="155">
                  <c:v>240</c:v>
                </c:pt>
                <c:pt idx="156">
                  <c:v>240</c:v>
                </c:pt>
                <c:pt idx="157">
                  <c:v>241</c:v>
                </c:pt>
                <c:pt idx="158">
                  <c:v>242</c:v>
                </c:pt>
                <c:pt idx="159">
                  <c:v>243</c:v>
                </c:pt>
                <c:pt idx="160">
                  <c:v>245</c:v>
                </c:pt>
                <c:pt idx="161">
                  <c:v>245</c:v>
                </c:pt>
                <c:pt idx="162">
                  <c:v>245</c:v>
                </c:pt>
                <c:pt idx="163">
                  <c:v>245</c:v>
                </c:pt>
                <c:pt idx="164">
                  <c:v>247</c:v>
                </c:pt>
                <c:pt idx="165">
                  <c:v>247</c:v>
                </c:pt>
                <c:pt idx="166">
                  <c:v>248</c:v>
                </c:pt>
                <c:pt idx="167">
                  <c:v>249</c:v>
                </c:pt>
                <c:pt idx="168">
                  <c:v>250</c:v>
                </c:pt>
                <c:pt idx="169">
                  <c:v>250</c:v>
                </c:pt>
                <c:pt idx="170">
                  <c:v>252</c:v>
                </c:pt>
                <c:pt idx="171">
                  <c:v>253</c:v>
                </c:pt>
                <c:pt idx="172">
                  <c:v>253</c:v>
                </c:pt>
                <c:pt idx="173">
                  <c:v>254</c:v>
                </c:pt>
                <c:pt idx="174">
                  <c:v>254</c:v>
                </c:pt>
                <c:pt idx="175">
                  <c:v>254</c:v>
                </c:pt>
                <c:pt idx="176">
                  <c:v>254</c:v>
                </c:pt>
                <c:pt idx="177">
                  <c:v>256</c:v>
                </c:pt>
                <c:pt idx="178">
                  <c:v>257</c:v>
                </c:pt>
                <c:pt idx="179">
                  <c:v>257</c:v>
                </c:pt>
                <c:pt idx="180">
                  <c:v>257</c:v>
                </c:pt>
                <c:pt idx="181">
                  <c:v>257</c:v>
                </c:pt>
                <c:pt idx="182">
                  <c:v>258</c:v>
                </c:pt>
                <c:pt idx="183">
                  <c:v>260</c:v>
                </c:pt>
                <c:pt idx="184">
                  <c:v>261</c:v>
                </c:pt>
                <c:pt idx="185">
                  <c:v>261</c:v>
                </c:pt>
                <c:pt idx="186">
                  <c:v>263</c:v>
                </c:pt>
                <c:pt idx="187">
                  <c:v>265</c:v>
                </c:pt>
                <c:pt idx="188">
                  <c:v>268</c:v>
                </c:pt>
                <c:pt idx="189">
                  <c:v>270</c:v>
                </c:pt>
                <c:pt idx="190">
                  <c:v>272</c:v>
                </c:pt>
                <c:pt idx="191">
                  <c:v>275</c:v>
                </c:pt>
                <c:pt idx="192">
                  <c:v>278</c:v>
                </c:pt>
                <c:pt idx="193">
                  <c:v>278</c:v>
                </c:pt>
                <c:pt idx="194">
                  <c:v>280</c:v>
                </c:pt>
                <c:pt idx="195">
                  <c:v>281</c:v>
                </c:pt>
                <c:pt idx="196">
                  <c:v>281</c:v>
                </c:pt>
                <c:pt idx="197">
                  <c:v>281</c:v>
                </c:pt>
                <c:pt idx="198">
                  <c:v>284</c:v>
                </c:pt>
                <c:pt idx="199">
                  <c:v>285</c:v>
                </c:pt>
                <c:pt idx="200">
                  <c:v>285</c:v>
                </c:pt>
                <c:pt idx="201">
                  <c:v>287</c:v>
                </c:pt>
                <c:pt idx="202">
                  <c:v>287</c:v>
                </c:pt>
                <c:pt idx="203">
                  <c:v>287</c:v>
                </c:pt>
                <c:pt idx="204">
                  <c:v>290</c:v>
                </c:pt>
                <c:pt idx="205">
                  <c:v>291</c:v>
                </c:pt>
                <c:pt idx="206">
                  <c:v>292</c:v>
                </c:pt>
                <c:pt idx="207">
                  <c:v>292</c:v>
                </c:pt>
                <c:pt idx="208">
                  <c:v>293</c:v>
                </c:pt>
                <c:pt idx="209">
                  <c:v>293</c:v>
                </c:pt>
                <c:pt idx="210">
                  <c:v>294</c:v>
                </c:pt>
                <c:pt idx="211">
                  <c:v>295</c:v>
                </c:pt>
                <c:pt idx="212">
                  <c:v>296</c:v>
                </c:pt>
                <c:pt idx="213">
                  <c:v>297</c:v>
                </c:pt>
                <c:pt idx="214">
                  <c:v>297</c:v>
                </c:pt>
                <c:pt idx="215">
                  <c:v>299</c:v>
                </c:pt>
                <c:pt idx="216">
                  <c:v>300</c:v>
                </c:pt>
                <c:pt idx="217">
                  <c:v>301</c:v>
                </c:pt>
                <c:pt idx="218">
                  <c:v>301</c:v>
                </c:pt>
                <c:pt idx="219">
                  <c:v>304</c:v>
                </c:pt>
                <c:pt idx="220">
                  <c:v>306</c:v>
                </c:pt>
                <c:pt idx="221">
                  <c:v>308</c:v>
                </c:pt>
                <c:pt idx="222">
                  <c:v>308</c:v>
                </c:pt>
                <c:pt idx="223">
                  <c:v>311</c:v>
                </c:pt>
                <c:pt idx="224">
                  <c:v>313</c:v>
                </c:pt>
                <c:pt idx="225">
                  <c:v>313</c:v>
                </c:pt>
                <c:pt idx="226">
                  <c:v>313</c:v>
                </c:pt>
                <c:pt idx="227">
                  <c:v>313</c:v>
                </c:pt>
                <c:pt idx="228">
                  <c:v>314</c:v>
                </c:pt>
                <c:pt idx="229">
                  <c:v>314</c:v>
                </c:pt>
                <c:pt idx="230">
                  <c:v>314</c:v>
                </c:pt>
                <c:pt idx="231">
                  <c:v>315</c:v>
                </c:pt>
                <c:pt idx="232">
                  <c:v>315</c:v>
                </c:pt>
                <c:pt idx="233">
                  <c:v>315</c:v>
                </c:pt>
                <c:pt idx="234">
                  <c:v>315</c:v>
                </c:pt>
                <c:pt idx="235">
                  <c:v>318</c:v>
                </c:pt>
                <c:pt idx="236">
                  <c:v>319</c:v>
                </c:pt>
                <c:pt idx="237">
                  <c:v>320</c:v>
                </c:pt>
                <c:pt idx="238">
                  <c:v>322</c:v>
                </c:pt>
                <c:pt idx="239">
                  <c:v>322</c:v>
                </c:pt>
                <c:pt idx="240">
                  <c:v>322</c:v>
                </c:pt>
                <c:pt idx="241">
                  <c:v>325</c:v>
                </c:pt>
                <c:pt idx="242">
                  <c:v>325</c:v>
                </c:pt>
                <c:pt idx="243">
                  <c:v>325</c:v>
                </c:pt>
                <c:pt idx="244">
                  <c:v>325</c:v>
                </c:pt>
                <c:pt idx="245">
                  <c:v>325</c:v>
                </c:pt>
                <c:pt idx="246">
                  <c:v>329</c:v>
                </c:pt>
                <c:pt idx="247">
                  <c:v>331</c:v>
                </c:pt>
                <c:pt idx="248">
                  <c:v>333</c:v>
                </c:pt>
                <c:pt idx="249">
                  <c:v>333</c:v>
                </c:pt>
                <c:pt idx="250">
                  <c:v>335</c:v>
                </c:pt>
                <c:pt idx="251">
                  <c:v>336</c:v>
                </c:pt>
                <c:pt idx="252">
                  <c:v>336</c:v>
                </c:pt>
                <c:pt idx="253">
                  <c:v>338</c:v>
                </c:pt>
                <c:pt idx="254">
                  <c:v>339</c:v>
                </c:pt>
                <c:pt idx="255">
                  <c:v>339</c:v>
                </c:pt>
                <c:pt idx="256">
                  <c:v>339</c:v>
                </c:pt>
                <c:pt idx="257">
                  <c:v>340</c:v>
                </c:pt>
                <c:pt idx="258">
                  <c:v>341</c:v>
                </c:pt>
                <c:pt idx="259">
                  <c:v>341</c:v>
                </c:pt>
                <c:pt idx="260">
                  <c:v>341</c:v>
                </c:pt>
                <c:pt idx="261">
                  <c:v>341</c:v>
                </c:pt>
                <c:pt idx="262">
                  <c:v>342</c:v>
                </c:pt>
                <c:pt idx="263">
                  <c:v>344</c:v>
                </c:pt>
                <c:pt idx="264">
                  <c:v>344</c:v>
                </c:pt>
                <c:pt idx="265">
                  <c:v>345</c:v>
                </c:pt>
                <c:pt idx="266">
                  <c:v>346</c:v>
                </c:pt>
                <c:pt idx="267">
                  <c:v>346</c:v>
                </c:pt>
                <c:pt idx="268">
                  <c:v>346</c:v>
                </c:pt>
                <c:pt idx="269">
                  <c:v>347</c:v>
                </c:pt>
                <c:pt idx="270">
                  <c:v>348</c:v>
                </c:pt>
                <c:pt idx="271">
                  <c:v>350</c:v>
                </c:pt>
                <c:pt idx="272">
                  <c:v>351</c:v>
                </c:pt>
                <c:pt idx="273">
                  <c:v>351</c:v>
                </c:pt>
                <c:pt idx="274">
                  <c:v>352</c:v>
                </c:pt>
                <c:pt idx="275">
                  <c:v>352</c:v>
                </c:pt>
                <c:pt idx="276">
                  <c:v>352</c:v>
                </c:pt>
                <c:pt idx="277">
                  <c:v>353</c:v>
                </c:pt>
                <c:pt idx="278">
                  <c:v>355</c:v>
                </c:pt>
                <c:pt idx="279">
                  <c:v>357</c:v>
                </c:pt>
                <c:pt idx="280">
                  <c:v>357</c:v>
                </c:pt>
                <c:pt idx="281">
                  <c:v>358</c:v>
                </c:pt>
                <c:pt idx="282">
                  <c:v>359</c:v>
                </c:pt>
                <c:pt idx="283">
                  <c:v>360</c:v>
                </c:pt>
                <c:pt idx="284">
                  <c:v>362</c:v>
                </c:pt>
                <c:pt idx="285">
                  <c:v>363</c:v>
                </c:pt>
                <c:pt idx="286">
                  <c:v>363</c:v>
                </c:pt>
                <c:pt idx="287">
                  <c:v>363</c:v>
                </c:pt>
                <c:pt idx="288">
                  <c:v>364</c:v>
                </c:pt>
                <c:pt idx="289">
                  <c:v>365</c:v>
                </c:pt>
                <c:pt idx="290">
                  <c:v>366</c:v>
                </c:pt>
                <c:pt idx="291">
                  <c:v>366</c:v>
                </c:pt>
                <c:pt idx="292">
                  <c:v>368</c:v>
                </c:pt>
                <c:pt idx="293">
                  <c:v>369</c:v>
                </c:pt>
                <c:pt idx="294">
                  <c:v>371</c:v>
                </c:pt>
                <c:pt idx="295">
                  <c:v>371</c:v>
                </c:pt>
                <c:pt idx="296">
                  <c:v>371</c:v>
                </c:pt>
                <c:pt idx="297">
                  <c:v>373</c:v>
                </c:pt>
                <c:pt idx="298">
                  <c:v>375</c:v>
                </c:pt>
                <c:pt idx="299">
                  <c:v>375</c:v>
                </c:pt>
                <c:pt idx="300">
                  <c:v>375</c:v>
                </c:pt>
                <c:pt idx="301">
                  <c:v>375</c:v>
                </c:pt>
                <c:pt idx="302">
                  <c:v>375</c:v>
                </c:pt>
                <c:pt idx="303">
                  <c:v>375</c:v>
                </c:pt>
                <c:pt idx="304">
                  <c:v>377</c:v>
                </c:pt>
                <c:pt idx="305">
                  <c:v>379</c:v>
                </c:pt>
                <c:pt idx="306">
                  <c:v>380</c:v>
                </c:pt>
                <c:pt idx="307">
                  <c:v>381</c:v>
                </c:pt>
                <c:pt idx="308">
                  <c:v>383</c:v>
                </c:pt>
                <c:pt idx="309">
                  <c:v>384</c:v>
                </c:pt>
                <c:pt idx="310">
                  <c:v>387</c:v>
                </c:pt>
                <c:pt idx="311">
                  <c:v>389</c:v>
                </c:pt>
                <c:pt idx="312">
                  <c:v>389</c:v>
                </c:pt>
                <c:pt idx="313">
                  <c:v>389</c:v>
                </c:pt>
                <c:pt idx="314">
                  <c:v>389</c:v>
                </c:pt>
                <c:pt idx="315">
                  <c:v>390</c:v>
                </c:pt>
                <c:pt idx="316">
                  <c:v>390</c:v>
                </c:pt>
                <c:pt idx="317">
                  <c:v>391</c:v>
                </c:pt>
                <c:pt idx="318">
                  <c:v>393</c:v>
                </c:pt>
                <c:pt idx="319">
                  <c:v>394</c:v>
                </c:pt>
                <c:pt idx="320">
                  <c:v>395</c:v>
                </c:pt>
                <c:pt idx="321">
                  <c:v>396</c:v>
                </c:pt>
                <c:pt idx="322">
                  <c:v>397</c:v>
                </c:pt>
                <c:pt idx="323">
                  <c:v>397</c:v>
                </c:pt>
                <c:pt idx="324">
                  <c:v>398</c:v>
                </c:pt>
                <c:pt idx="325">
                  <c:v>398</c:v>
                </c:pt>
                <c:pt idx="326">
                  <c:v>398</c:v>
                </c:pt>
                <c:pt idx="327">
                  <c:v>399</c:v>
                </c:pt>
                <c:pt idx="328">
                  <c:v>401</c:v>
                </c:pt>
                <c:pt idx="329">
                  <c:v>402</c:v>
                </c:pt>
                <c:pt idx="330">
                  <c:v>402</c:v>
                </c:pt>
                <c:pt idx="331">
                  <c:v>403</c:v>
                </c:pt>
                <c:pt idx="332">
                  <c:v>404</c:v>
                </c:pt>
                <c:pt idx="333">
                  <c:v>405</c:v>
                </c:pt>
                <c:pt idx="334">
                  <c:v>405</c:v>
                </c:pt>
                <c:pt idx="335">
                  <c:v>405</c:v>
                </c:pt>
                <c:pt idx="336">
                  <c:v>405</c:v>
                </c:pt>
                <c:pt idx="337">
                  <c:v>405</c:v>
                </c:pt>
                <c:pt idx="338">
                  <c:v>407</c:v>
                </c:pt>
                <c:pt idx="339">
                  <c:v>407</c:v>
                </c:pt>
                <c:pt idx="340">
                  <c:v>408</c:v>
                </c:pt>
                <c:pt idx="341">
                  <c:v>408</c:v>
                </c:pt>
                <c:pt idx="342">
                  <c:v>409</c:v>
                </c:pt>
                <c:pt idx="343">
                  <c:v>412</c:v>
                </c:pt>
                <c:pt idx="344">
                  <c:v>412</c:v>
                </c:pt>
                <c:pt idx="345">
                  <c:v>413</c:v>
                </c:pt>
                <c:pt idx="346">
                  <c:v>413</c:v>
                </c:pt>
                <c:pt idx="347">
                  <c:v>414</c:v>
                </c:pt>
                <c:pt idx="348">
                  <c:v>414</c:v>
                </c:pt>
                <c:pt idx="349">
                  <c:v>414</c:v>
                </c:pt>
                <c:pt idx="350">
                  <c:v>415</c:v>
                </c:pt>
                <c:pt idx="351">
                  <c:v>415</c:v>
                </c:pt>
                <c:pt idx="352">
                  <c:v>416</c:v>
                </c:pt>
                <c:pt idx="353">
                  <c:v>417</c:v>
                </c:pt>
                <c:pt idx="354">
                  <c:v>417</c:v>
                </c:pt>
                <c:pt idx="355">
                  <c:v>417</c:v>
                </c:pt>
                <c:pt idx="356">
                  <c:v>417</c:v>
                </c:pt>
                <c:pt idx="357">
                  <c:v>419</c:v>
                </c:pt>
                <c:pt idx="358">
                  <c:v>420</c:v>
                </c:pt>
                <c:pt idx="359">
                  <c:v>421</c:v>
                </c:pt>
                <c:pt idx="360">
                  <c:v>422</c:v>
                </c:pt>
                <c:pt idx="361">
                  <c:v>424</c:v>
                </c:pt>
                <c:pt idx="362">
                  <c:v>427</c:v>
                </c:pt>
                <c:pt idx="363">
                  <c:v>427</c:v>
                </c:pt>
                <c:pt idx="364">
                  <c:v>427</c:v>
                </c:pt>
                <c:pt idx="365">
                  <c:v>427</c:v>
                </c:pt>
                <c:pt idx="366">
                  <c:v>428</c:v>
                </c:pt>
                <c:pt idx="367">
                  <c:v>430</c:v>
                </c:pt>
                <c:pt idx="368">
                  <c:v>430</c:v>
                </c:pt>
                <c:pt idx="369">
                  <c:v>431</c:v>
                </c:pt>
                <c:pt idx="370">
                  <c:v>431</c:v>
                </c:pt>
                <c:pt idx="371">
                  <c:v>432</c:v>
                </c:pt>
                <c:pt idx="372">
                  <c:v>433</c:v>
                </c:pt>
                <c:pt idx="373">
                  <c:v>434</c:v>
                </c:pt>
                <c:pt idx="374">
                  <c:v>434</c:v>
                </c:pt>
                <c:pt idx="375">
                  <c:v>435</c:v>
                </c:pt>
                <c:pt idx="376">
                  <c:v>437</c:v>
                </c:pt>
                <c:pt idx="377">
                  <c:v>437</c:v>
                </c:pt>
                <c:pt idx="378">
                  <c:v>438</c:v>
                </c:pt>
                <c:pt idx="379">
                  <c:v>439</c:v>
                </c:pt>
                <c:pt idx="380">
                  <c:v>440</c:v>
                </c:pt>
                <c:pt idx="381">
                  <c:v>442</c:v>
                </c:pt>
                <c:pt idx="382">
                  <c:v>442</c:v>
                </c:pt>
                <c:pt idx="383">
                  <c:v>442</c:v>
                </c:pt>
                <c:pt idx="384">
                  <c:v>442</c:v>
                </c:pt>
                <c:pt idx="385">
                  <c:v>445</c:v>
                </c:pt>
                <c:pt idx="386">
                  <c:v>446</c:v>
                </c:pt>
                <c:pt idx="387">
                  <c:v>447</c:v>
                </c:pt>
                <c:pt idx="388">
                  <c:v>447</c:v>
                </c:pt>
                <c:pt idx="389">
                  <c:v>447</c:v>
                </c:pt>
                <c:pt idx="390">
                  <c:v>447</c:v>
                </c:pt>
                <c:pt idx="391">
                  <c:v>447</c:v>
                </c:pt>
                <c:pt idx="392">
                  <c:v>450</c:v>
                </c:pt>
                <c:pt idx="393">
                  <c:v>450</c:v>
                </c:pt>
                <c:pt idx="394">
                  <c:v>450</c:v>
                </c:pt>
                <c:pt idx="395">
                  <c:v>451</c:v>
                </c:pt>
                <c:pt idx="396">
                  <c:v>452</c:v>
                </c:pt>
                <c:pt idx="397">
                  <c:v>452</c:v>
                </c:pt>
                <c:pt idx="398">
                  <c:v>453</c:v>
                </c:pt>
                <c:pt idx="399">
                  <c:v>453</c:v>
                </c:pt>
                <c:pt idx="400">
                  <c:v>453</c:v>
                </c:pt>
                <c:pt idx="401">
                  <c:v>454</c:v>
                </c:pt>
                <c:pt idx="402">
                  <c:v>455</c:v>
                </c:pt>
                <c:pt idx="403">
                  <c:v>455</c:v>
                </c:pt>
                <c:pt idx="404">
                  <c:v>456</c:v>
                </c:pt>
                <c:pt idx="405">
                  <c:v>456</c:v>
                </c:pt>
                <c:pt idx="406">
                  <c:v>457</c:v>
                </c:pt>
                <c:pt idx="407">
                  <c:v>457</c:v>
                </c:pt>
                <c:pt idx="408">
                  <c:v>457</c:v>
                </c:pt>
                <c:pt idx="409">
                  <c:v>458</c:v>
                </c:pt>
                <c:pt idx="410">
                  <c:v>458</c:v>
                </c:pt>
                <c:pt idx="411">
                  <c:v>459</c:v>
                </c:pt>
                <c:pt idx="412">
                  <c:v>460</c:v>
                </c:pt>
                <c:pt idx="413">
                  <c:v>461</c:v>
                </c:pt>
                <c:pt idx="414">
                  <c:v>461</c:v>
                </c:pt>
                <c:pt idx="415">
                  <c:v>462</c:v>
                </c:pt>
                <c:pt idx="416">
                  <c:v>462</c:v>
                </c:pt>
                <c:pt idx="417">
                  <c:v>462</c:v>
                </c:pt>
                <c:pt idx="418">
                  <c:v>462</c:v>
                </c:pt>
                <c:pt idx="419">
                  <c:v>462</c:v>
                </c:pt>
                <c:pt idx="420">
                  <c:v>464</c:v>
                </c:pt>
                <c:pt idx="421">
                  <c:v>464</c:v>
                </c:pt>
                <c:pt idx="422">
                  <c:v>464</c:v>
                </c:pt>
                <c:pt idx="423">
                  <c:v>465</c:v>
                </c:pt>
                <c:pt idx="424">
                  <c:v>466</c:v>
                </c:pt>
                <c:pt idx="425">
                  <c:v>467</c:v>
                </c:pt>
                <c:pt idx="426">
                  <c:v>467</c:v>
                </c:pt>
                <c:pt idx="427">
                  <c:v>468</c:v>
                </c:pt>
                <c:pt idx="428">
                  <c:v>468</c:v>
                </c:pt>
                <c:pt idx="429">
                  <c:v>469</c:v>
                </c:pt>
                <c:pt idx="430">
                  <c:v>472</c:v>
                </c:pt>
                <c:pt idx="431">
                  <c:v>474</c:v>
                </c:pt>
                <c:pt idx="432">
                  <c:v>474</c:v>
                </c:pt>
                <c:pt idx="433">
                  <c:v>476</c:v>
                </c:pt>
                <c:pt idx="434">
                  <c:v>477</c:v>
                </c:pt>
                <c:pt idx="435">
                  <c:v>479</c:v>
                </c:pt>
                <c:pt idx="436">
                  <c:v>480</c:v>
                </c:pt>
                <c:pt idx="437">
                  <c:v>481</c:v>
                </c:pt>
                <c:pt idx="438">
                  <c:v>481</c:v>
                </c:pt>
                <c:pt idx="439">
                  <c:v>482</c:v>
                </c:pt>
                <c:pt idx="440">
                  <c:v>482</c:v>
                </c:pt>
                <c:pt idx="441">
                  <c:v>483</c:v>
                </c:pt>
                <c:pt idx="442">
                  <c:v>484</c:v>
                </c:pt>
                <c:pt idx="443">
                  <c:v>484</c:v>
                </c:pt>
                <c:pt idx="444">
                  <c:v>485</c:v>
                </c:pt>
                <c:pt idx="445">
                  <c:v>485</c:v>
                </c:pt>
                <c:pt idx="446">
                  <c:v>485</c:v>
                </c:pt>
                <c:pt idx="447">
                  <c:v>485</c:v>
                </c:pt>
                <c:pt idx="448">
                  <c:v>486</c:v>
                </c:pt>
                <c:pt idx="449">
                  <c:v>486</c:v>
                </c:pt>
                <c:pt idx="450">
                  <c:v>486</c:v>
                </c:pt>
                <c:pt idx="451">
                  <c:v>487</c:v>
                </c:pt>
                <c:pt idx="452">
                  <c:v>490</c:v>
                </c:pt>
                <c:pt idx="453">
                  <c:v>491</c:v>
                </c:pt>
                <c:pt idx="454">
                  <c:v>491</c:v>
                </c:pt>
                <c:pt idx="455">
                  <c:v>491</c:v>
                </c:pt>
                <c:pt idx="456">
                  <c:v>491</c:v>
                </c:pt>
                <c:pt idx="457">
                  <c:v>492</c:v>
                </c:pt>
                <c:pt idx="458">
                  <c:v>492</c:v>
                </c:pt>
                <c:pt idx="459">
                  <c:v>492</c:v>
                </c:pt>
                <c:pt idx="460">
                  <c:v>492</c:v>
                </c:pt>
                <c:pt idx="461">
                  <c:v>493</c:v>
                </c:pt>
                <c:pt idx="462">
                  <c:v>495</c:v>
                </c:pt>
                <c:pt idx="463">
                  <c:v>497</c:v>
                </c:pt>
                <c:pt idx="464">
                  <c:v>497</c:v>
                </c:pt>
                <c:pt idx="465">
                  <c:v>498</c:v>
                </c:pt>
                <c:pt idx="466">
                  <c:v>498</c:v>
                </c:pt>
                <c:pt idx="467">
                  <c:v>499</c:v>
                </c:pt>
                <c:pt idx="468">
                  <c:v>499</c:v>
                </c:pt>
                <c:pt idx="469">
                  <c:v>499</c:v>
                </c:pt>
                <c:pt idx="470">
                  <c:v>499</c:v>
                </c:pt>
                <c:pt idx="471">
                  <c:v>499</c:v>
                </c:pt>
                <c:pt idx="472">
                  <c:v>500</c:v>
                </c:pt>
                <c:pt idx="473">
                  <c:v>502</c:v>
                </c:pt>
                <c:pt idx="474">
                  <c:v>505</c:v>
                </c:pt>
                <c:pt idx="475">
                  <c:v>506</c:v>
                </c:pt>
                <c:pt idx="476">
                  <c:v>507</c:v>
                </c:pt>
                <c:pt idx="477">
                  <c:v>507</c:v>
                </c:pt>
                <c:pt idx="478">
                  <c:v>507</c:v>
                </c:pt>
                <c:pt idx="479">
                  <c:v>507</c:v>
                </c:pt>
                <c:pt idx="480">
                  <c:v>507</c:v>
                </c:pt>
                <c:pt idx="481">
                  <c:v>507</c:v>
                </c:pt>
                <c:pt idx="482">
                  <c:v>508</c:v>
                </c:pt>
                <c:pt idx="483">
                  <c:v>509</c:v>
                </c:pt>
                <c:pt idx="484">
                  <c:v>510</c:v>
                </c:pt>
                <c:pt idx="485">
                  <c:v>510</c:v>
                </c:pt>
                <c:pt idx="486">
                  <c:v>510</c:v>
                </c:pt>
                <c:pt idx="487">
                  <c:v>510</c:v>
                </c:pt>
                <c:pt idx="488">
                  <c:v>510</c:v>
                </c:pt>
                <c:pt idx="489">
                  <c:v>511</c:v>
                </c:pt>
                <c:pt idx="490">
                  <c:v>513</c:v>
                </c:pt>
                <c:pt idx="491">
                  <c:v>513</c:v>
                </c:pt>
                <c:pt idx="492">
                  <c:v>516</c:v>
                </c:pt>
                <c:pt idx="493">
                  <c:v>516</c:v>
                </c:pt>
                <c:pt idx="494">
                  <c:v>518</c:v>
                </c:pt>
                <c:pt idx="495">
                  <c:v>518</c:v>
                </c:pt>
                <c:pt idx="496">
                  <c:v>518</c:v>
                </c:pt>
                <c:pt idx="497">
                  <c:v>518</c:v>
                </c:pt>
                <c:pt idx="498">
                  <c:v>518</c:v>
                </c:pt>
                <c:pt idx="499">
                  <c:v>519</c:v>
                </c:pt>
                <c:pt idx="500">
                  <c:v>520</c:v>
                </c:pt>
                <c:pt idx="501">
                  <c:v>520</c:v>
                </c:pt>
                <c:pt idx="502">
                  <c:v>520</c:v>
                </c:pt>
                <c:pt idx="503">
                  <c:v>521</c:v>
                </c:pt>
                <c:pt idx="504">
                  <c:v>521</c:v>
                </c:pt>
                <c:pt idx="505">
                  <c:v>521</c:v>
                </c:pt>
                <c:pt idx="506">
                  <c:v>522</c:v>
                </c:pt>
                <c:pt idx="507">
                  <c:v>523</c:v>
                </c:pt>
                <c:pt idx="508">
                  <c:v>523</c:v>
                </c:pt>
                <c:pt idx="509">
                  <c:v>523</c:v>
                </c:pt>
                <c:pt idx="510">
                  <c:v>523</c:v>
                </c:pt>
                <c:pt idx="511">
                  <c:v>524</c:v>
                </c:pt>
                <c:pt idx="512">
                  <c:v>525</c:v>
                </c:pt>
                <c:pt idx="513">
                  <c:v>525</c:v>
                </c:pt>
                <c:pt idx="514">
                  <c:v>526</c:v>
                </c:pt>
                <c:pt idx="515">
                  <c:v>526</c:v>
                </c:pt>
                <c:pt idx="516">
                  <c:v>526</c:v>
                </c:pt>
                <c:pt idx="517">
                  <c:v>526</c:v>
                </c:pt>
                <c:pt idx="518">
                  <c:v>526</c:v>
                </c:pt>
                <c:pt idx="519">
                  <c:v>526</c:v>
                </c:pt>
                <c:pt idx="520">
                  <c:v>528</c:v>
                </c:pt>
                <c:pt idx="521">
                  <c:v>528</c:v>
                </c:pt>
                <c:pt idx="522">
                  <c:v>530</c:v>
                </c:pt>
                <c:pt idx="523">
                  <c:v>530</c:v>
                </c:pt>
                <c:pt idx="524">
                  <c:v>531</c:v>
                </c:pt>
                <c:pt idx="525">
                  <c:v>532</c:v>
                </c:pt>
                <c:pt idx="526">
                  <c:v>532</c:v>
                </c:pt>
                <c:pt idx="527">
                  <c:v>532</c:v>
                </c:pt>
                <c:pt idx="528">
                  <c:v>533</c:v>
                </c:pt>
                <c:pt idx="529">
                  <c:v>533</c:v>
                </c:pt>
                <c:pt idx="530">
                  <c:v>535</c:v>
                </c:pt>
                <c:pt idx="531">
                  <c:v>535</c:v>
                </c:pt>
                <c:pt idx="532">
                  <c:v>536</c:v>
                </c:pt>
                <c:pt idx="533">
                  <c:v>536</c:v>
                </c:pt>
                <c:pt idx="534">
                  <c:v>537</c:v>
                </c:pt>
                <c:pt idx="535">
                  <c:v>538</c:v>
                </c:pt>
                <c:pt idx="536">
                  <c:v>539</c:v>
                </c:pt>
                <c:pt idx="537">
                  <c:v>539</c:v>
                </c:pt>
                <c:pt idx="538">
                  <c:v>539</c:v>
                </c:pt>
                <c:pt idx="539">
                  <c:v>539</c:v>
                </c:pt>
                <c:pt idx="540">
                  <c:v>539</c:v>
                </c:pt>
                <c:pt idx="541">
                  <c:v>539</c:v>
                </c:pt>
                <c:pt idx="542">
                  <c:v>540</c:v>
                </c:pt>
                <c:pt idx="543">
                  <c:v>541</c:v>
                </c:pt>
                <c:pt idx="544">
                  <c:v>542</c:v>
                </c:pt>
                <c:pt idx="545">
                  <c:v>542</c:v>
                </c:pt>
                <c:pt idx="546">
                  <c:v>542</c:v>
                </c:pt>
                <c:pt idx="547">
                  <c:v>543</c:v>
                </c:pt>
                <c:pt idx="548">
                  <c:v>544</c:v>
                </c:pt>
                <c:pt idx="549">
                  <c:v>545</c:v>
                </c:pt>
                <c:pt idx="550">
                  <c:v>546</c:v>
                </c:pt>
                <c:pt idx="551">
                  <c:v>547</c:v>
                </c:pt>
                <c:pt idx="552">
                  <c:v>547</c:v>
                </c:pt>
                <c:pt idx="553">
                  <c:v>547</c:v>
                </c:pt>
                <c:pt idx="554">
                  <c:v>548</c:v>
                </c:pt>
                <c:pt idx="555">
                  <c:v>549</c:v>
                </c:pt>
                <c:pt idx="556">
                  <c:v>550</c:v>
                </c:pt>
                <c:pt idx="557">
                  <c:v>550</c:v>
                </c:pt>
                <c:pt idx="558">
                  <c:v>551</c:v>
                </c:pt>
                <c:pt idx="559">
                  <c:v>553</c:v>
                </c:pt>
                <c:pt idx="560">
                  <c:v>555</c:v>
                </c:pt>
                <c:pt idx="561">
                  <c:v>555</c:v>
                </c:pt>
                <c:pt idx="562">
                  <c:v>555</c:v>
                </c:pt>
                <c:pt idx="563">
                  <c:v>555</c:v>
                </c:pt>
                <c:pt idx="564">
                  <c:v>555</c:v>
                </c:pt>
                <c:pt idx="565">
                  <c:v>557</c:v>
                </c:pt>
                <c:pt idx="566">
                  <c:v>557</c:v>
                </c:pt>
                <c:pt idx="567">
                  <c:v>557</c:v>
                </c:pt>
                <c:pt idx="568">
                  <c:v>557</c:v>
                </c:pt>
                <c:pt idx="569">
                  <c:v>558</c:v>
                </c:pt>
                <c:pt idx="570">
                  <c:v>558</c:v>
                </c:pt>
                <c:pt idx="571">
                  <c:v>560</c:v>
                </c:pt>
                <c:pt idx="572">
                  <c:v>561</c:v>
                </c:pt>
                <c:pt idx="573">
                  <c:v>561</c:v>
                </c:pt>
                <c:pt idx="574">
                  <c:v>561</c:v>
                </c:pt>
                <c:pt idx="575">
                  <c:v>563</c:v>
                </c:pt>
                <c:pt idx="576">
                  <c:v>563</c:v>
                </c:pt>
                <c:pt idx="577">
                  <c:v>564</c:v>
                </c:pt>
                <c:pt idx="578">
                  <c:v>565</c:v>
                </c:pt>
                <c:pt idx="579">
                  <c:v>565</c:v>
                </c:pt>
                <c:pt idx="580">
                  <c:v>565</c:v>
                </c:pt>
                <c:pt idx="581">
                  <c:v>565</c:v>
                </c:pt>
                <c:pt idx="582">
                  <c:v>565</c:v>
                </c:pt>
                <c:pt idx="583">
                  <c:v>565</c:v>
                </c:pt>
                <c:pt idx="584">
                  <c:v>565</c:v>
                </c:pt>
                <c:pt idx="585">
                  <c:v>565</c:v>
                </c:pt>
                <c:pt idx="586">
                  <c:v>566</c:v>
                </c:pt>
                <c:pt idx="587">
                  <c:v>567</c:v>
                </c:pt>
                <c:pt idx="588">
                  <c:v>567</c:v>
                </c:pt>
                <c:pt idx="589">
                  <c:v>567</c:v>
                </c:pt>
                <c:pt idx="590">
                  <c:v>567</c:v>
                </c:pt>
                <c:pt idx="591">
                  <c:v>568</c:v>
                </c:pt>
                <c:pt idx="592">
                  <c:v>569</c:v>
                </c:pt>
                <c:pt idx="593">
                  <c:v>569</c:v>
                </c:pt>
                <c:pt idx="594">
                  <c:v>569</c:v>
                </c:pt>
                <c:pt idx="595">
                  <c:v>570</c:v>
                </c:pt>
                <c:pt idx="596">
                  <c:v>572</c:v>
                </c:pt>
                <c:pt idx="597">
                  <c:v>572</c:v>
                </c:pt>
                <c:pt idx="598">
                  <c:v>572</c:v>
                </c:pt>
                <c:pt idx="599">
                  <c:v>573</c:v>
                </c:pt>
                <c:pt idx="600">
                  <c:v>574</c:v>
                </c:pt>
                <c:pt idx="601">
                  <c:v>575</c:v>
                </c:pt>
                <c:pt idx="602">
                  <c:v>575</c:v>
                </c:pt>
                <c:pt idx="603">
                  <c:v>575</c:v>
                </c:pt>
                <c:pt idx="604">
                  <c:v>575</c:v>
                </c:pt>
                <c:pt idx="605">
                  <c:v>575</c:v>
                </c:pt>
                <c:pt idx="606">
                  <c:v>575</c:v>
                </c:pt>
                <c:pt idx="607">
                  <c:v>575</c:v>
                </c:pt>
                <c:pt idx="608">
                  <c:v>575</c:v>
                </c:pt>
                <c:pt idx="609">
                  <c:v>575</c:v>
                </c:pt>
                <c:pt idx="610">
                  <c:v>576</c:v>
                </c:pt>
                <c:pt idx="611">
                  <c:v>578</c:v>
                </c:pt>
                <c:pt idx="612">
                  <c:v>580</c:v>
                </c:pt>
                <c:pt idx="613">
                  <c:v>580</c:v>
                </c:pt>
                <c:pt idx="614">
                  <c:v>580</c:v>
                </c:pt>
                <c:pt idx="615">
                  <c:v>581</c:v>
                </c:pt>
                <c:pt idx="616">
                  <c:v>582</c:v>
                </c:pt>
                <c:pt idx="617">
                  <c:v>582</c:v>
                </c:pt>
                <c:pt idx="618">
                  <c:v>584</c:v>
                </c:pt>
                <c:pt idx="619">
                  <c:v>585</c:v>
                </c:pt>
                <c:pt idx="620">
                  <c:v>585</c:v>
                </c:pt>
                <c:pt idx="621">
                  <c:v>585</c:v>
                </c:pt>
                <c:pt idx="622">
                  <c:v>586</c:v>
                </c:pt>
                <c:pt idx="623">
                  <c:v>586</c:v>
                </c:pt>
                <c:pt idx="624">
                  <c:v>586</c:v>
                </c:pt>
                <c:pt idx="625">
                  <c:v>586</c:v>
                </c:pt>
                <c:pt idx="626">
                  <c:v>587</c:v>
                </c:pt>
                <c:pt idx="627">
                  <c:v>587</c:v>
                </c:pt>
                <c:pt idx="628">
                  <c:v>588</c:v>
                </c:pt>
                <c:pt idx="629">
                  <c:v>588</c:v>
                </c:pt>
                <c:pt idx="630">
                  <c:v>588</c:v>
                </c:pt>
                <c:pt idx="631">
                  <c:v>588</c:v>
                </c:pt>
                <c:pt idx="632">
                  <c:v>589</c:v>
                </c:pt>
                <c:pt idx="633">
                  <c:v>589</c:v>
                </c:pt>
                <c:pt idx="634">
                  <c:v>589</c:v>
                </c:pt>
                <c:pt idx="635">
                  <c:v>590</c:v>
                </c:pt>
                <c:pt idx="636">
                  <c:v>590</c:v>
                </c:pt>
                <c:pt idx="637">
                  <c:v>591</c:v>
                </c:pt>
                <c:pt idx="638">
                  <c:v>592</c:v>
                </c:pt>
                <c:pt idx="639">
                  <c:v>592</c:v>
                </c:pt>
                <c:pt idx="640">
                  <c:v>592</c:v>
                </c:pt>
                <c:pt idx="641">
                  <c:v>593</c:v>
                </c:pt>
                <c:pt idx="642">
                  <c:v>593</c:v>
                </c:pt>
                <c:pt idx="643">
                  <c:v>594</c:v>
                </c:pt>
                <c:pt idx="644">
                  <c:v>595</c:v>
                </c:pt>
                <c:pt idx="645">
                  <c:v>595</c:v>
                </c:pt>
                <c:pt idx="646">
                  <c:v>598</c:v>
                </c:pt>
                <c:pt idx="647">
                  <c:v>598</c:v>
                </c:pt>
                <c:pt idx="648">
                  <c:v>598</c:v>
                </c:pt>
                <c:pt idx="649">
                  <c:v>598</c:v>
                </c:pt>
                <c:pt idx="650">
                  <c:v>599</c:v>
                </c:pt>
                <c:pt idx="651">
                  <c:v>600</c:v>
                </c:pt>
                <c:pt idx="652">
                  <c:v>600</c:v>
                </c:pt>
                <c:pt idx="653">
                  <c:v>600</c:v>
                </c:pt>
                <c:pt idx="654">
                  <c:v>601</c:v>
                </c:pt>
                <c:pt idx="655">
                  <c:v>601</c:v>
                </c:pt>
                <c:pt idx="656">
                  <c:v>601</c:v>
                </c:pt>
                <c:pt idx="657">
                  <c:v>602</c:v>
                </c:pt>
                <c:pt idx="658">
                  <c:v>604</c:v>
                </c:pt>
                <c:pt idx="659">
                  <c:v>605</c:v>
                </c:pt>
                <c:pt idx="660">
                  <c:v>607</c:v>
                </c:pt>
                <c:pt idx="661">
                  <c:v>608</c:v>
                </c:pt>
                <c:pt idx="662">
                  <c:v>609</c:v>
                </c:pt>
                <c:pt idx="663">
                  <c:v>609</c:v>
                </c:pt>
                <c:pt idx="664">
                  <c:v>609</c:v>
                </c:pt>
                <c:pt idx="665">
                  <c:v>610</c:v>
                </c:pt>
                <c:pt idx="666">
                  <c:v>610</c:v>
                </c:pt>
                <c:pt idx="667">
                  <c:v>613</c:v>
                </c:pt>
                <c:pt idx="668">
                  <c:v>614</c:v>
                </c:pt>
                <c:pt idx="669">
                  <c:v>614</c:v>
                </c:pt>
                <c:pt idx="670">
                  <c:v>614</c:v>
                </c:pt>
                <c:pt idx="671">
                  <c:v>614</c:v>
                </c:pt>
                <c:pt idx="672">
                  <c:v>615</c:v>
                </c:pt>
                <c:pt idx="673">
                  <c:v>615</c:v>
                </c:pt>
                <c:pt idx="674">
                  <c:v>616</c:v>
                </c:pt>
                <c:pt idx="675">
                  <c:v>617</c:v>
                </c:pt>
                <c:pt idx="676">
                  <c:v>619</c:v>
                </c:pt>
                <c:pt idx="677">
                  <c:v>619</c:v>
                </c:pt>
                <c:pt idx="678">
                  <c:v>620</c:v>
                </c:pt>
                <c:pt idx="679">
                  <c:v>621</c:v>
                </c:pt>
                <c:pt idx="680">
                  <c:v>621</c:v>
                </c:pt>
                <c:pt idx="681">
                  <c:v>622</c:v>
                </c:pt>
                <c:pt idx="682">
                  <c:v>622</c:v>
                </c:pt>
                <c:pt idx="683">
                  <c:v>622</c:v>
                </c:pt>
                <c:pt idx="684">
                  <c:v>624</c:v>
                </c:pt>
                <c:pt idx="685">
                  <c:v>626</c:v>
                </c:pt>
                <c:pt idx="686">
                  <c:v>626</c:v>
                </c:pt>
                <c:pt idx="687">
                  <c:v>627</c:v>
                </c:pt>
                <c:pt idx="688">
                  <c:v>628</c:v>
                </c:pt>
                <c:pt idx="689">
                  <c:v>628</c:v>
                </c:pt>
                <c:pt idx="690">
                  <c:v>629</c:v>
                </c:pt>
                <c:pt idx="691">
                  <c:v>629</c:v>
                </c:pt>
                <c:pt idx="692">
                  <c:v>629</c:v>
                </c:pt>
                <c:pt idx="693">
                  <c:v>631</c:v>
                </c:pt>
                <c:pt idx="694">
                  <c:v>632</c:v>
                </c:pt>
                <c:pt idx="695">
                  <c:v>632</c:v>
                </c:pt>
                <c:pt idx="696">
                  <c:v>632</c:v>
                </c:pt>
                <c:pt idx="697">
                  <c:v>632</c:v>
                </c:pt>
                <c:pt idx="698">
                  <c:v>633</c:v>
                </c:pt>
                <c:pt idx="699">
                  <c:v>635</c:v>
                </c:pt>
                <c:pt idx="700">
                  <c:v>635</c:v>
                </c:pt>
                <c:pt idx="701">
                  <c:v>635</c:v>
                </c:pt>
                <c:pt idx="702">
                  <c:v>635</c:v>
                </c:pt>
                <c:pt idx="703">
                  <c:v>636</c:v>
                </c:pt>
                <c:pt idx="704">
                  <c:v>636</c:v>
                </c:pt>
                <c:pt idx="705">
                  <c:v>636</c:v>
                </c:pt>
                <c:pt idx="706">
                  <c:v>636</c:v>
                </c:pt>
                <c:pt idx="707">
                  <c:v>636</c:v>
                </c:pt>
                <c:pt idx="708">
                  <c:v>636</c:v>
                </c:pt>
                <c:pt idx="709">
                  <c:v>636</c:v>
                </c:pt>
                <c:pt idx="710">
                  <c:v>637</c:v>
                </c:pt>
                <c:pt idx="711">
                  <c:v>637</c:v>
                </c:pt>
                <c:pt idx="712">
                  <c:v>638</c:v>
                </c:pt>
                <c:pt idx="713">
                  <c:v>639</c:v>
                </c:pt>
                <c:pt idx="714">
                  <c:v>640</c:v>
                </c:pt>
                <c:pt idx="715">
                  <c:v>641</c:v>
                </c:pt>
                <c:pt idx="716">
                  <c:v>643</c:v>
                </c:pt>
                <c:pt idx="717">
                  <c:v>645</c:v>
                </c:pt>
                <c:pt idx="718">
                  <c:v>646</c:v>
                </c:pt>
                <c:pt idx="719">
                  <c:v>646</c:v>
                </c:pt>
                <c:pt idx="720">
                  <c:v>646</c:v>
                </c:pt>
                <c:pt idx="721">
                  <c:v>646</c:v>
                </c:pt>
                <c:pt idx="722">
                  <c:v>646</c:v>
                </c:pt>
                <c:pt idx="723">
                  <c:v>647</c:v>
                </c:pt>
                <c:pt idx="724">
                  <c:v>648</c:v>
                </c:pt>
                <c:pt idx="725">
                  <c:v>648</c:v>
                </c:pt>
                <c:pt idx="726">
                  <c:v>649</c:v>
                </c:pt>
                <c:pt idx="727">
                  <c:v>650</c:v>
                </c:pt>
                <c:pt idx="728">
                  <c:v>651</c:v>
                </c:pt>
                <c:pt idx="729">
                  <c:v>653</c:v>
                </c:pt>
                <c:pt idx="730">
                  <c:v>654</c:v>
                </c:pt>
                <c:pt idx="731">
                  <c:v>654</c:v>
                </c:pt>
                <c:pt idx="732">
                  <c:v>654</c:v>
                </c:pt>
                <c:pt idx="733">
                  <c:v>654</c:v>
                </c:pt>
                <c:pt idx="734">
                  <c:v>654</c:v>
                </c:pt>
                <c:pt idx="735">
                  <c:v>654</c:v>
                </c:pt>
                <c:pt idx="736">
                  <c:v>654</c:v>
                </c:pt>
                <c:pt idx="737">
                  <c:v>655</c:v>
                </c:pt>
                <c:pt idx="738">
                  <c:v>656</c:v>
                </c:pt>
                <c:pt idx="739">
                  <c:v>656</c:v>
                </c:pt>
                <c:pt idx="740">
                  <c:v>656</c:v>
                </c:pt>
                <c:pt idx="741">
                  <c:v>657</c:v>
                </c:pt>
                <c:pt idx="742">
                  <c:v>658</c:v>
                </c:pt>
                <c:pt idx="743">
                  <c:v>660</c:v>
                </c:pt>
                <c:pt idx="744">
                  <c:v>661</c:v>
                </c:pt>
                <c:pt idx="745">
                  <c:v>662</c:v>
                </c:pt>
                <c:pt idx="746">
                  <c:v>662</c:v>
                </c:pt>
                <c:pt idx="747">
                  <c:v>662</c:v>
                </c:pt>
                <c:pt idx="748">
                  <c:v>662</c:v>
                </c:pt>
                <c:pt idx="749">
                  <c:v>663</c:v>
                </c:pt>
                <c:pt idx="750">
                  <c:v>664</c:v>
                </c:pt>
                <c:pt idx="751">
                  <c:v>666</c:v>
                </c:pt>
                <c:pt idx="752">
                  <c:v>667</c:v>
                </c:pt>
                <c:pt idx="753">
                  <c:v>667</c:v>
                </c:pt>
                <c:pt idx="754">
                  <c:v>667</c:v>
                </c:pt>
                <c:pt idx="755">
                  <c:v>667</c:v>
                </c:pt>
                <c:pt idx="756">
                  <c:v>668</c:v>
                </c:pt>
                <c:pt idx="757">
                  <c:v>670</c:v>
                </c:pt>
                <c:pt idx="758">
                  <c:v>671</c:v>
                </c:pt>
                <c:pt idx="759">
                  <c:v>672</c:v>
                </c:pt>
                <c:pt idx="760">
                  <c:v>672</c:v>
                </c:pt>
                <c:pt idx="761">
                  <c:v>673</c:v>
                </c:pt>
                <c:pt idx="762">
                  <c:v>673</c:v>
                </c:pt>
                <c:pt idx="763">
                  <c:v>674</c:v>
                </c:pt>
                <c:pt idx="764">
                  <c:v>675</c:v>
                </c:pt>
                <c:pt idx="765">
                  <c:v>676</c:v>
                </c:pt>
                <c:pt idx="766">
                  <c:v>677</c:v>
                </c:pt>
                <c:pt idx="767">
                  <c:v>678</c:v>
                </c:pt>
                <c:pt idx="768">
                  <c:v>678</c:v>
                </c:pt>
                <c:pt idx="769">
                  <c:v>678</c:v>
                </c:pt>
                <c:pt idx="770">
                  <c:v>678</c:v>
                </c:pt>
                <c:pt idx="771">
                  <c:v>678</c:v>
                </c:pt>
                <c:pt idx="772">
                  <c:v>680</c:v>
                </c:pt>
                <c:pt idx="773">
                  <c:v>681</c:v>
                </c:pt>
                <c:pt idx="774">
                  <c:v>685</c:v>
                </c:pt>
                <c:pt idx="775">
                  <c:v>685</c:v>
                </c:pt>
                <c:pt idx="776">
                  <c:v>686</c:v>
                </c:pt>
                <c:pt idx="777">
                  <c:v>686</c:v>
                </c:pt>
                <c:pt idx="778">
                  <c:v>688</c:v>
                </c:pt>
                <c:pt idx="779">
                  <c:v>690</c:v>
                </c:pt>
                <c:pt idx="780">
                  <c:v>690</c:v>
                </c:pt>
                <c:pt idx="781">
                  <c:v>690</c:v>
                </c:pt>
                <c:pt idx="782">
                  <c:v>690</c:v>
                </c:pt>
                <c:pt idx="783">
                  <c:v>691</c:v>
                </c:pt>
                <c:pt idx="784">
                  <c:v>692</c:v>
                </c:pt>
                <c:pt idx="785">
                  <c:v>692</c:v>
                </c:pt>
                <c:pt idx="786">
                  <c:v>693</c:v>
                </c:pt>
                <c:pt idx="787">
                  <c:v>693</c:v>
                </c:pt>
                <c:pt idx="788">
                  <c:v>694</c:v>
                </c:pt>
                <c:pt idx="789">
                  <c:v>695</c:v>
                </c:pt>
                <c:pt idx="790">
                  <c:v>695</c:v>
                </c:pt>
                <c:pt idx="791">
                  <c:v>695</c:v>
                </c:pt>
                <c:pt idx="792">
                  <c:v>695</c:v>
                </c:pt>
                <c:pt idx="793">
                  <c:v>695</c:v>
                </c:pt>
                <c:pt idx="794">
                  <c:v>695</c:v>
                </c:pt>
                <c:pt idx="795">
                  <c:v>695</c:v>
                </c:pt>
                <c:pt idx="796">
                  <c:v>695</c:v>
                </c:pt>
                <c:pt idx="797">
                  <c:v>696</c:v>
                </c:pt>
                <c:pt idx="798">
                  <c:v>697</c:v>
                </c:pt>
                <c:pt idx="799">
                  <c:v>698</c:v>
                </c:pt>
                <c:pt idx="800">
                  <c:v>699</c:v>
                </c:pt>
                <c:pt idx="801">
                  <c:v>699</c:v>
                </c:pt>
                <c:pt idx="802">
                  <c:v>699</c:v>
                </c:pt>
                <c:pt idx="803">
                  <c:v>699</c:v>
                </c:pt>
                <c:pt idx="804">
                  <c:v>700</c:v>
                </c:pt>
                <c:pt idx="805">
                  <c:v>700</c:v>
                </c:pt>
                <c:pt idx="806">
                  <c:v>701</c:v>
                </c:pt>
                <c:pt idx="807">
                  <c:v>702</c:v>
                </c:pt>
                <c:pt idx="808">
                  <c:v>703</c:v>
                </c:pt>
                <c:pt idx="809">
                  <c:v>706</c:v>
                </c:pt>
                <c:pt idx="810">
                  <c:v>707</c:v>
                </c:pt>
                <c:pt idx="811">
                  <c:v>707</c:v>
                </c:pt>
                <c:pt idx="812">
                  <c:v>707</c:v>
                </c:pt>
                <c:pt idx="813">
                  <c:v>707</c:v>
                </c:pt>
                <c:pt idx="814">
                  <c:v>710</c:v>
                </c:pt>
                <c:pt idx="815">
                  <c:v>710</c:v>
                </c:pt>
                <c:pt idx="816">
                  <c:v>711</c:v>
                </c:pt>
                <c:pt idx="817">
                  <c:v>712</c:v>
                </c:pt>
                <c:pt idx="818">
                  <c:v>712</c:v>
                </c:pt>
                <c:pt idx="819">
                  <c:v>712</c:v>
                </c:pt>
                <c:pt idx="820">
                  <c:v>712</c:v>
                </c:pt>
                <c:pt idx="821">
                  <c:v>713</c:v>
                </c:pt>
                <c:pt idx="822">
                  <c:v>714</c:v>
                </c:pt>
                <c:pt idx="823">
                  <c:v>714</c:v>
                </c:pt>
                <c:pt idx="824">
                  <c:v>715</c:v>
                </c:pt>
                <c:pt idx="825">
                  <c:v>716</c:v>
                </c:pt>
                <c:pt idx="826">
                  <c:v>716</c:v>
                </c:pt>
                <c:pt idx="827">
                  <c:v>716</c:v>
                </c:pt>
                <c:pt idx="828">
                  <c:v>716</c:v>
                </c:pt>
                <c:pt idx="829">
                  <c:v>716</c:v>
                </c:pt>
                <c:pt idx="830">
                  <c:v>717</c:v>
                </c:pt>
                <c:pt idx="831">
                  <c:v>718</c:v>
                </c:pt>
                <c:pt idx="832">
                  <c:v>718</c:v>
                </c:pt>
                <c:pt idx="833">
                  <c:v>718</c:v>
                </c:pt>
                <c:pt idx="834">
                  <c:v>719</c:v>
                </c:pt>
                <c:pt idx="835">
                  <c:v>719</c:v>
                </c:pt>
                <c:pt idx="836">
                  <c:v>720</c:v>
                </c:pt>
                <c:pt idx="837">
                  <c:v>721</c:v>
                </c:pt>
                <c:pt idx="838">
                  <c:v>721</c:v>
                </c:pt>
                <c:pt idx="839">
                  <c:v>721</c:v>
                </c:pt>
                <c:pt idx="840">
                  <c:v>721</c:v>
                </c:pt>
                <c:pt idx="841">
                  <c:v>721</c:v>
                </c:pt>
                <c:pt idx="842">
                  <c:v>722</c:v>
                </c:pt>
                <c:pt idx="843">
                  <c:v>722</c:v>
                </c:pt>
                <c:pt idx="844">
                  <c:v>722</c:v>
                </c:pt>
                <c:pt idx="845">
                  <c:v>722</c:v>
                </c:pt>
                <c:pt idx="846">
                  <c:v>725</c:v>
                </c:pt>
                <c:pt idx="847">
                  <c:v>726</c:v>
                </c:pt>
                <c:pt idx="848">
                  <c:v>726</c:v>
                </c:pt>
                <c:pt idx="849">
                  <c:v>727</c:v>
                </c:pt>
                <c:pt idx="850">
                  <c:v>727</c:v>
                </c:pt>
                <c:pt idx="851">
                  <c:v>727</c:v>
                </c:pt>
                <c:pt idx="852">
                  <c:v>728</c:v>
                </c:pt>
                <c:pt idx="853">
                  <c:v>728</c:v>
                </c:pt>
                <c:pt idx="854">
                  <c:v>728</c:v>
                </c:pt>
                <c:pt idx="855">
                  <c:v>728</c:v>
                </c:pt>
                <c:pt idx="856">
                  <c:v>728</c:v>
                </c:pt>
                <c:pt idx="857">
                  <c:v>728</c:v>
                </c:pt>
                <c:pt idx="858">
                  <c:v>728</c:v>
                </c:pt>
                <c:pt idx="859">
                  <c:v>729</c:v>
                </c:pt>
                <c:pt idx="860">
                  <c:v>729</c:v>
                </c:pt>
                <c:pt idx="861">
                  <c:v>729</c:v>
                </c:pt>
                <c:pt idx="862">
                  <c:v>731</c:v>
                </c:pt>
                <c:pt idx="863">
                  <c:v>732</c:v>
                </c:pt>
                <c:pt idx="864">
                  <c:v>733</c:v>
                </c:pt>
                <c:pt idx="865">
                  <c:v>733</c:v>
                </c:pt>
                <c:pt idx="866">
                  <c:v>734</c:v>
                </c:pt>
                <c:pt idx="867">
                  <c:v>734</c:v>
                </c:pt>
                <c:pt idx="868">
                  <c:v>734</c:v>
                </c:pt>
                <c:pt idx="869">
                  <c:v>735</c:v>
                </c:pt>
                <c:pt idx="870">
                  <c:v>736</c:v>
                </c:pt>
                <c:pt idx="871">
                  <c:v>736</c:v>
                </c:pt>
                <c:pt idx="872">
                  <c:v>737</c:v>
                </c:pt>
                <c:pt idx="873">
                  <c:v>738</c:v>
                </c:pt>
                <c:pt idx="874">
                  <c:v>739</c:v>
                </c:pt>
                <c:pt idx="875">
                  <c:v>740</c:v>
                </c:pt>
                <c:pt idx="876">
                  <c:v>741</c:v>
                </c:pt>
                <c:pt idx="877">
                  <c:v>741</c:v>
                </c:pt>
                <c:pt idx="878">
                  <c:v>742</c:v>
                </c:pt>
                <c:pt idx="879">
                  <c:v>743</c:v>
                </c:pt>
                <c:pt idx="880">
                  <c:v>744</c:v>
                </c:pt>
                <c:pt idx="881">
                  <c:v>744</c:v>
                </c:pt>
                <c:pt idx="882">
                  <c:v>746</c:v>
                </c:pt>
                <c:pt idx="883">
                  <c:v>747</c:v>
                </c:pt>
                <c:pt idx="884">
                  <c:v>747</c:v>
                </c:pt>
                <c:pt idx="885">
                  <c:v>748</c:v>
                </c:pt>
                <c:pt idx="886">
                  <c:v>748</c:v>
                </c:pt>
                <c:pt idx="887">
                  <c:v>750</c:v>
                </c:pt>
                <c:pt idx="888">
                  <c:v>754</c:v>
                </c:pt>
                <c:pt idx="889">
                  <c:v>754</c:v>
                </c:pt>
                <c:pt idx="890">
                  <c:v>755</c:v>
                </c:pt>
                <c:pt idx="891">
                  <c:v>755</c:v>
                </c:pt>
                <c:pt idx="892">
                  <c:v>756</c:v>
                </c:pt>
                <c:pt idx="893">
                  <c:v>756</c:v>
                </c:pt>
                <c:pt idx="894">
                  <c:v>756</c:v>
                </c:pt>
                <c:pt idx="895">
                  <c:v>756</c:v>
                </c:pt>
                <c:pt idx="896">
                  <c:v>758</c:v>
                </c:pt>
                <c:pt idx="897">
                  <c:v>759</c:v>
                </c:pt>
                <c:pt idx="898">
                  <c:v>759</c:v>
                </c:pt>
                <c:pt idx="899">
                  <c:v>759</c:v>
                </c:pt>
                <c:pt idx="900">
                  <c:v>760</c:v>
                </c:pt>
                <c:pt idx="901">
                  <c:v>760</c:v>
                </c:pt>
                <c:pt idx="902">
                  <c:v>760</c:v>
                </c:pt>
                <c:pt idx="903">
                  <c:v>760</c:v>
                </c:pt>
                <c:pt idx="904">
                  <c:v>761</c:v>
                </c:pt>
                <c:pt idx="905">
                  <c:v>761</c:v>
                </c:pt>
                <c:pt idx="906">
                  <c:v>761</c:v>
                </c:pt>
                <c:pt idx="907">
                  <c:v>761</c:v>
                </c:pt>
                <c:pt idx="908">
                  <c:v>761</c:v>
                </c:pt>
                <c:pt idx="909">
                  <c:v>761</c:v>
                </c:pt>
                <c:pt idx="910">
                  <c:v>761</c:v>
                </c:pt>
                <c:pt idx="911">
                  <c:v>761</c:v>
                </c:pt>
                <c:pt idx="912">
                  <c:v>762</c:v>
                </c:pt>
                <c:pt idx="913">
                  <c:v>762</c:v>
                </c:pt>
                <c:pt idx="914">
                  <c:v>763</c:v>
                </c:pt>
                <c:pt idx="915">
                  <c:v>763</c:v>
                </c:pt>
                <c:pt idx="916">
                  <c:v>763</c:v>
                </c:pt>
                <c:pt idx="917">
                  <c:v>763</c:v>
                </c:pt>
                <c:pt idx="918">
                  <c:v>764</c:v>
                </c:pt>
                <c:pt idx="919">
                  <c:v>764</c:v>
                </c:pt>
                <c:pt idx="920">
                  <c:v>765</c:v>
                </c:pt>
                <c:pt idx="921">
                  <c:v>767</c:v>
                </c:pt>
                <c:pt idx="922">
                  <c:v>768</c:v>
                </c:pt>
                <c:pt idx="923">
                  <c:v>768</c:v>
                </c:pt>
                <c:pt idx="924">
                  <c:v>769</c:v>
                </c:pt>
                <c:pt idx="925">
                  <c:v>769</c:v>
                </c:pt>
                <c:pt idx="926">
                  <c:v>770</c:v>
                </c:pt>
                <c:pt idx="927">
                  <c:v>772</c:v>
                </c:pt>
                <c:pt idx="928">
                  <c:v>772</c:v>
                </c:pt>
                <c:pt idx="929">
                  <c:v>772</c:v>
                </c:pt>
                <c:pt idx="930">
                  <c:v>772</c:v>
                </c:pt>
                <c:pt idx="931">
                  <c:v>773</c:v>
                </c:pt>
                <c:pt idx="932">
                  <c:v>774</c:v>
                </c:pt>
                <c:pt idx="933">
                  <c:v>774</c:v>
                </c:pt>
                <c:pt idx="934">
                  <c:v>774</c:v>
                </c:pt>
                <c:pt idx="935">
                  <c:v>774</c:v>
                </c:pt>
                <c:pt idx="936">
                  <c:v>774</c:v>
                </c:pt>
                <c:pt idx="937">
                  <c:v>774</c:v>
                </c:pt>
                <c:pt idx="938">
                  <c:v>775</c:v>
                </c:pt>
                <c:pt idx="939">
                  <c:v>778</c:v>
                </c:pt>
                <c:pt idx="940">
                  <c:v>779</c:v>
                </c:pt>
                <c:pt idx="941">
                  <c:v>779</c:v>
                </c:pt>
                <c:pt idx="942">
                  <c:v>781</c:v>
                </c:pt>
                <c:pt idx="943">
                  <c:v>781</c:v>
                </c:pt>
                <c:pt idx="944">
                  <c:v>781</c:v>
                </c:pt>
                <c:pt idx="945">
                  <c:v>782</c:v>
                </c:pt>
                <c:pt idx="946">
                  <c:v>784</c:v>
                </c:pt>
                <c:pt idx="947">
                  <c:v>785</c:v>
                </c:pt>
                <c:pt idx="948">
                  <c:v>786</c:v>
                </c:pt>
                <c:pt idx="949">
                  <c:v>786</c:v>
                </c:pt>
                <c:pt idx="950">
                  <c:v>786</c:v>
                </c:pt>
                <c:pt idx="951">
                  <c:v>787</c:v>
                </c:pt>
                <c:pt idx="952">
                  <c:v>787</c:v>
                </c:pt>
                <c:pt idx="953">
                  <c:v>788</c:v>
                </c:pt>
                <c:pt idx="954">
                  <c:v>789</c:v>
                </c:pt>
                <c:pt idx="955">
                  <c:v>789</c:v>
                </c:pt>
                <c:pt idx="956">
                  <c:v>790</c:v>
                </c:pt>
                <c:pt idx="957">
                  <c:v>793</c:v>
                </c:pt>
                <c:pt idx="958">
                  <c:v>794</c:v>
                </c:pt>
                <c:pt idx="959">
                  <c:v>794</c:v>
                </c:pt>
                <c:pt idx="960">
                  <c:v>794</c:v>
                </c:pt>
                <c:pt idx="961">
                  <c:v>794</c:v>
                </c:pt>
                <c:pt idx="962">
                  <c:v>794</c:v>
                </c:pt>
                <c:pt idx="963">
                  <c:v>794</c:v>
                </c:pt>
                <c:pt idx="964">
                  <c:v>794</c:v>
                </c:pt>
                <c:pt idx="965">
                  <c:v>795</c:v>
                </c:pt>
                <c:pt idx="966">
                  <c:v>795</c:v>
                </c:pt>
                <c:pt idx="967">
                  <c:v>795</c:v>
                </c:pt>
                <c:pt idx="968">
                  <c:v>795</c:v>
                </c:pt>
                <c:pt idx="969">
                  <c:v>795</c:v>
                </c:pt>
                <c:pt idx="970">
                  <c:v>795</c:v>
                </c:pt>
                <c:pt idx="971">
                  <c:v>795</c:v>
                </c:pt>
                <c:pt idx="972">
                  <c:v>796</c:v>
                </c:pt>
                <c:pt idx="973">
                  <c:v>796</c:v>
                </c:pt>
                <c:pt idx="974">
                  <c:v>796</c:v>
                </c:pt>
                <c:pt idx="975">
                  <c:v>797</c:v>
                </c:pt>
                <c:pt idx="976">
                  <c:v>798</c:v>
                </c:pt>
                <c:pt idx="977">
                  <c:v>799</c:v>
                </c:pt>
                <c:pt idx="978">
                  <c:v>800</c:v>
                </c:pt>
                <c:pt idx="979">
                  <c:v>800</c:v>
                </c:pt>
                <c:pt idx="980">
                  <c:v>800</c:v>
                </c:pt>
                <c:pt idx="981">
                  <c:v>800</c:v>
                </c:pt>
                <c:pt idx="982">
                  <c:v>800</c:v>
                </c:pt>
                <c:pt idx="983">
                  <c:v>800</c:v>
                </c:pt>
                <c:pt idx="984">
                  <c:v>800</c:v>
                </c:pt>
                <c:pt idx="985">
                  <c:v>800</c:v>
                </c:pt>
                <c:pt idx="986">
                  <c:v>800</c:v>
                </c:pt>
                <c:pt idx="987">
                  <c:v>800</c:v>
                </c:pt>
                <c:pt idx="988">
                  <c:v>800</c:v>
                </c:pt>
                <c:pt idx="989">
                  <c:v>800</c:v>
                </c:pt>
                <c:pt idx="990">
                  <c:v>802</c:v>
                </c:pt>
                <c:pt idx="991">
                  <c:v>803</c:v>
                </c:pt>
                <c:pt idx="992">
                  <c:v>804</c:v>
                </c:pt>
                <c:pt idx="993">
                  <c:v>806</c:v>
                </c:pt>
                <c:pt idx="994">
                  <c:v>806</c:v>
                </c:pt>
                <c:pt idx="995">
                  <c:v>806</c:v>
                </c:pt>
                <c:pt idx="996">
                  <c:v>807</c:v>
                </c:pt>
                <c:pt idx="997">
                  <c:v>808</c:v>
                </c:pt>
                <c:pt idx="998">
                  <c:v>808</c:v>
                </c:pt>
                <c:pt idx="999">
                  <c:v>809</c:v>
                </c:pt>
                <c:pt idx="1000">
                  <c:v>810</c:v>
                </c:pt>
                <c:pt idx="1001">
                  <c:v>811</c:v>
                </c:pt>
                <c:pt idx="1002">
                  <c:v>811</c:v>
                </c:pt>
                <c:pt idx="1003">
                  <c:v>811</c:v>
                </c:pt>
                <c:pt idx="1004">
                  <c:v>812</c:v>
                </c:pt>
                <c:pt idx="1005">
                  <c:v>812</c:v>
                </c:pt>
                <c:pt idx="1006">
                  <c:v>812</c:v>
                </c:pt>
                <c:pt idx="1007">
                  <c:v>815</c:v>
                </c:pt>
                <c:pt idx="1008">
                  <c:v>815</c:v>
                </c:pt>
                <c:pt idx="1009">
                  <c:v>816</c:v>
                </c:pt>
                <c:pt idx="1010">
                  <c:v>816</c:v>
                </c:pt>
                <c:pt idx="1011">
                  <c:v>816</c:v>
                </c:pt>
                <c:pt idx="1012">
                  <c:v>816</c:v>
                </c:pt>
                <c:pt idx="1013">
                  <c:v>817</c:v>
                </c:pt>
                <c:pt idx="1014">
                  <c:v>817</c:v>
                </c:pt>
                <c:pt idx="1015">
                  <c:v>818</c:v>
                </c:pt>
                <c:pt idx="1016">
                  <c:v>818</c:v>
                </c:pt>
                <c:pt idx="1017">
                  <c:v>818</c:v>
                </c:pt>
                <c:pt idx="1018">
                  <c:v>818</c:v>
                </c:pt>
                <c:pt idx="1019">
                  <c:v>818</c:v>
                </c:pt>
                <c:pt idx="1020">
                  <c:v>819</c:v>
                </c:pt>
                <c:pt idx="1021">
                  <c:v>819</c:v>
                </c:pt>
                <c:pt idx="1022">
                  <c:v>819</c:v>
                </c:pt>
                <c:pt idx="1023">
                  <c:v>819</c:v>
                </c:pt>
                <c:pt idx="1024">
                  <c:v>819</c:v>
                </c:pt>
                <c:pt idx="1025">
                  <c:v>820</c:v>
                </c:pt>
                <c:pt idx="1026">
                  <c:v>820</c:v>
                </c:pt>
                <c:pt idx="1027">
                  <c:v>822</c:v>
                </c:pt>
                <c:pt idx="1028">
                  <c:v>822</c:v>
                </c:pt>
                <c:pt idx="1029">
                  <c:v>823</c:v>
                </c:pt>
                <c:pt idx="1030">
                  <c:v>823</c:v>
                </c:pt>
                <c:pt idx="1031">
                  <c:v>825</c:v>
                </c:pt>
                <c:pt idx="1032">
                  <c:v>825</c:v>
                </c:pt>
                <c:pt idx="1033">
                  <c:v>825</c:v>
                </c:pt>
                <c:pt idx="1034">
                  <c:v>826</c:v>
                </c:pt>
                <c:pt idx="1035">
                  <c:v>828</c:v>
                </c:pt>
                <c:pt idx="1036">
                  <c:v>830</c:v>
                </c:pt>
                <c:pt idx="1037">
                  <c:v>831</c:v>
                </c:pt>
                <c:pt idx="1038">
                  <c:v>832</c:v>
                </c:pt>
                <c:pt idx="1039">
                  <c:v>832</c:v>
                </c:pt>
                <c:pt idx="1040">
                  <c:v>832</c:v>
                </c:pt>
                <c:pt idx="1041">
                  <c:v>832</c:v>
                </c:pt>
                <c:pt idx="1042">
                  <c:v>832</c:v>
                </c:pt>
                <c:pt idx="1043">
                  <c:v>833</c:v>
                </c:pt>
                <c:pt idx="1044">
                  <c:v>835</c:v>
                </c:pt>
                <c:pt idx="1045">
                  <c:v>835</c:v>
                </c:pt>
                <c:pt idx="1046">
                  <c:v>835</c:v>
                </c:pt>
                <c:pt idx="1047">
                  <c:v>835</c:v>
                </c:pt>
                <c:pt idx="1048">
                  <c:v>835</c:v>
                </c:pt>
                <c:pt idx="1049">
                  <c:v>835</c:v>
                </c:pt>
                <c:pt idx="1050">
                  <c:v>837</c:v>
                </c:pt>
                <c:pt idx="1051">
                  <c:v>837</c:v>
                </c:pt>
                <c:pt idx="1052">
                  <c:v>838</c:v>
                </c:pt>
                <c:pt idx="1053">
                  <c:v>839</c:v>
                </c:pt>
                <c:pt idx="1054">
                  <c:v>839</c:v>
                </c:pt>
                <c:pt idx="1055">
                  <c:v>840</c:v>
                </c:pt>
                <c:pt idx="1056">
                  <c:v>840</c:v>
                </c:pt>
                <c:pt idx="1057">
                  <c:v>840</c:v>
                </c:pt>
                <c:pt idx="1058">
                  <c:v>840</c:v>
                </c:pt>
                <c:pt idx="1059">
                  <c:v>840</c:v>
                </c:pt>
                <c:pt idx="1060">
                  <c:v>841</c:v>
                </c:pt>
                <c:pt idx="1061">
                  <c:v>842</c:v>
                </c:pt>
                <c:pt idx="1062">
                  <c:v>842</c:v>
                </c:pt>
                <c:pt idx="1063">
                  <c:v>842</c:v>
                </c:pt>
                <c:pt idx="1064">
                  <c:v>842</c:v>
                </c:pt>
                <c:pt idx="1065">
                  <c:v>842</c:v>
                </c:pt>
                <c:pt idx="1066">
                  <c:v>842</c:v>
                </c:pt>
                <c:pt idx="1067">
                  <c:v>842</c:v>
                </c:pt>
                <c:pt idx="1068">
                  <c:v>843</c:v>
                </c:pt>
                <c:pt idx="1069">
                  <c:v>843</c:v>
                </c:pt>
                <c:pt idx="1070">
                  <c:v>843</c:v>
                </c:pt>
                <c:pt idx="1071">
                  <c:v>843</c:v>
                </c:pt>
                <c:pt idx="1072">
                  <c:v>843</c:v>
                </c:pt>
                <c:pt idx="1073">
                  <c:v>843</c:v>
                </c:pt>
                <c:pt idx="1074">
                  <c:v>843</c:v>
                </c:pt>
                <c:pt idx="1075">
                  <c:v>844</c:v>
                </c:pt>
                <c:pt idx="1076">
                  <c:v>844</c:v>
                </c:pt>
                <c:pt idx="1077">
                  <c:v>844</c:v>
                </c:pt>
                <c:pt idx="1078">
                  <c:v>844</c:v>
                </c:pt>
                <c:pt idx="1079">
                  <c:v>848</c:v>
                </c:pt>
                <c:pt idx="1080">
                  <c:v>849</c:v>
                </c:pt>
                <c:pt idx="1081">
                  <c:v>849</c:v>
                </c:pt>
                <c:pt idx="1082">
                  <c:v>851</c:v>
                </c:pt>
                <c:pt idx="1083">
                  <c:v>853</c:v>
                </c:pt>
                <c:pt idx="1084">
                  <c:v>853</c:v>
                </c:pt>
                <c:pt idx="1085">
                  <c:v>853</c:v>
                </c:pt>
                <c:pt idx="1086">
                  <c:v>854</c:v>
                </c:pt>
                <c:pt idx="1087">
                  <c:v>855</c:v>
                </c:pt>
                <c:pt idx="1088">
                  <c:v>855</c:v>
                </c:pt>
                <c:pt idx="1089">
                  <c:v>856</c:v>
                </c:pt>
                <c:pt idx="1090">
                  <c:v>856</c:v>
                </c:pt>
                <c:pt idx="1091">
                  <c:v>856</c:v>
                </c:pt>
                <c:pt idx="1092">
                  <c:v>856</c:v>
                </c:pt>
                <c:pt idx="1093">
                  <c:v>858</c:v>
                </c:pt>
                <c:pt idx="1094">
                  <c:v>858</c:v>
                </c:pt>
                <c:pt idx="1095">
                  <c:v>858</c:v>
                </c:pt>
                <c:pt idx="1096">
                  <c:v>858</c:v>
                </c:pt>
                <c:pt idx="1097">
                  <c:v>858</c:v>
                </c:pt>
                <c:pt idx="1098">
                  <c:v>858</c:v>
                </c:pt>
                <c:pt idx="1099">
                  <c:v>859</c:v>
                </c:pt>
                <c:pt idx="1100">
                  <c:v>859</c:v>
                </c:pt>
                <c:pt idx="1101">
                  <c:v>860</c:v>
                </c:pt>
                <c:pt idx="1102">
                  <c:v>860</c:v>
                </c:pt>
                <c:pt idx="1103">
                  <c:v>861</c:v>
                </c:pt>
                <c:pt idx="1104">
                  <c:v>861</c:v>
                </c:pt>
                <c:pt idx="1105">
                  <c:v>862</c:v>
                </c:pt>
                <c:pt idx="1106">
                  <c:v>863</c:v>
                </c:pt>
                <c:pt idx="1107">
                  <c:v>863</c:v>
                </c:pt>
                <c:pt idx="1108">
                  <c:v>863</c:v>
                </c:pt>
                <c:pt idx="1109">
                  <c:v>864</c:v>
                </c:pt>
                <c:pt idx="1110">
                  <c:v>864</c:v>
                </c:pt>
                <c:pt idx="1111">
                  <c:v>864</c:v>
                </c:pt>
                <c:pt idx="1112">
                  <c:v>864</c:v>
                </c:pt>
                <c:pt idx="1113">
                  <c:v>866</c:v>
                </c:pt>
                <c:pt idx="1114">
                  <c:v>868</c:v>
                </c:pt>
                <c:pt idx="1115">
                  <c:v>868</c:v>
                </c:pt>
                <c:pt idx="1116">
                  <c:v>868</c:v>
                </c:pt>
                <c:pt idx="1117">
                  <c:v>869</c:v>
                </c:pt>
                <c:pt idx="1118">
                  <c:v>869</c:v>
                </c:pt>
                <c:pt idx="1119">
                  <c:v>869</c:v>
                </c:pt>
                <c:pt idx="1120">
                  <c:v>869</c:v>
                </c:pt>
                <c:pt idx="1121">
                  <c:v>871</c:v>
                </c:pt>
                <c:pt idx="1122">
                  <c:v>871</c:v>
                </c:pt>
                <c:pt idx="1123">
                  <c:v>871</c:v>
                </c:pt>
                <c:pt idx="1124">
                  <c:v>871</c:v>
                </c:pt>
                <c:pt idx="1125">
                  <c:v>872</c:v>
                </c:pt>
                <c:pt idx="1126">
                  <c:v>872</c:v>
                </c:pt>
                <c:pt idx="1127">
                  <c:v>872</c:v>
                </c:pt>
                <c:pt idx="1128">
                  <c:v>874</c:v>
                </c:pt>
                <c:pt idx="1129">
                  <c:v>874</c:v>
                </c:pt>
                <c:pt idx="1130">
                  <c:v>874</c:v>
                </c:pt>
                <c:pt idx="1131">
                  <c:v>874</c:v>
                </c:pt>
                <c:pt idx="1132">
                  <c:v>874</c:v>
                </c:pt>
                <c:pt idx="1133">
                  <c:v>875</c:v>
                </c:pt>
                <c:pt idx="1134">
                  <c:v>875</c:v>
                </c:pt>
                <c:pt idx="1135">
                  <c:v>875</c:v>
                </c:pt>
                <c:pt idx="1136">
                  <c:v>875</c:v>
                </c:pt>
                <c:pt idx="1137">
                  <c:v>875</c:v>
                </c:pt>
                <c:pt idx="1138">
                  <c:v>876</c:v>
                </c:pt>
                <c:pt idx="1139">
                  <c:v>876</c:v>
                </c:pt>
                <c:pt idx="1140">
                  <c:v>876</c:v>
                </c:pt>
                <c:pt idx="1141">
                  <c:v>877</c:v>
                </c:pt>
                <c:pt idx="1142">
                  <c:v>879</c:v>
                </c:pt>
                <c:pt idx="1143">
                  <c:v>879</c:v>
                </c:pt>
                <c:pt idx="1144">
                  <c:v>882</c:v>
                </c:pt>
                <c:pt idx="1145">
                  <c:v>882</c:v>
                </c:pt>
                <c:pt idx="1146">
                  <c:v>882</c:v>
                </c:pt>
                <c:pt idx="1147">
                  <c:v>883</c:v>
                </c:pt>
                <c:pt idx="1148">
                  <c:v>884</c:v>
                </c:pt>
                <c:pt idx="1149">
                  <c:v>885</c:v>
                </c:pt>
                <c:pt idx="1150">
                  <c:v>885</c:v>
                </c:pt>
                <c:pt idx="1151">
                  <c:v>888</c:v>
                </c:pt>
                <c:pt idx="1152">
                  <c:v>888</c:v>
                </c:pt>
                <c:pt idx="1153">
                  <c:v>888</c:v>
                </c:pt>
                <c:pt idx="1154">
                  <c:v>888</c:v>
                </c:pt>
                <c:pt idx="1155">
                  <c:v>889</c:v>
                </c:pt>
                <c:pt idx="1156">
                  <c:v>890</c:v>
                </c:pt>
                <c:pt idx="1157">
                  <c:v>890</c:v>
                </c:pt>
                <c:pt idx="1158">
                  <c:v>890</c:v>
                </c:pt>
                <c:pt idx="1159">
                  <c:v>890</c:v>
                </c:pt>
                <c:pt idx="1160">
                  <c:v>890</c:v>
                </c:pt>
                <c:pt idx="1161">
                  <c:v>890</c:v>
                </c:pt>
                <c:pt idx="1162">
                  <c:v>890</c:v>
                </c:pt>
                <c:pt idx="1163">
                  <c:v>891</c:v>
                </c:pt>
                <c:pt idx="1164">
                  <c:v>891</c:v>
                </c:pt>
                <c:pt idx="1165">
                  <c:v>891</c:v>
                </c:pt>
                <c:pt idx="1166">
                  <c:v>891</c:v>
                </c:pt>
                <c:pt idx="1167">
                  <c:v>891</c:v>
                </c:pt>
                <c:pt idx="1168">
                  <c:v>892</c:v>
                </c:pt>
                <c:pt idx="1169">
                  <c:v>892</c:v>
                </c:pt>
                <c:pt idx="1170">
                  <c:v>893</c:v>
                </c:pt>
                <c:pt idx="1171">
                  <c:v>893</c:v>
                </c:pt>
                <c:pt idx="1172">
                  <c:v>894</c:v>
                </c:pt>
                <c:pt idx="1173">
                  <c:v>894</c:v>
                </c:pt>
                <c:pt idx="1174">
                  <c:v>895</c:v>
                </c:pt>
                <c:pt idx="1175">
                  <c:v>896</c:v>
                </c:pt>
                <c:pt idx="1176">
                  <c:v>896</c:v>
                </c:pt>
                <c:pt idx="1177">
                  <c:v>897</c:v>
                </c:pt>
                <c:pt idx="1178">
                  <c:v>897</c:v>
                </c:pt>
                <c:pt idx="1179">
                  <c:v>897</c:v>
                </c:pt>
                <c:pt idx="1180">
                  <c:v>897</c:v>
                </c:pt>
                <c:pt idx="1181">
                  <c:v>898</c:v>
                </c:pt>
                <c:pt idx="1182">
                  <c:v>898</c:v>
                </c:pt>
                <c:pt idx="1183">
                  <c:v>899</c:v>
                </c:pt>
                <c:pt idx="1184">
                  <c:v>899</c:v>
                </c:pt>
                <c:pt idx="1185">
                  <c:v>899</c:v>
                </c:pt>
                <c:pt idx="1186">
                  <c:v>899</c:v>
                </c:pt>
                <c:pt idx="1187">
                  <c:v>901</c:v>
                </c:pt>
                <c:pt idx="1188">
                  <c:v>901</c:v>
                </c:pt>
                <c:pt idx="1189">
                  <c:v>901</c:v>
                </c:pt>
                <c:pt idx="1190">
                  <c:v>902</c:v>
                </c:pt>
                <c:pt idx="1191">
                  <c:v>903</c:v>
                </c:pt>
                <c:pt idx="1192">
                  <c:v>904</c:v>
                </c:pt>
                <c:pt idx="1193">
                  <c:v>904</c:v>
                </c:pt>
                <c:pt idx="1194">
                  <c:v>904</c:v>
                </c:pt>
                <c:pt idx="1195">
                  <c:v>905</c:v>
                </c:pt>
                <c:pt idx="1196">
                  <c:v>905</c:v>
                </c:pt>
                <c:pt idx="1197">
                  <c:v>906</c:v>
                </c:pt>
                <c:pt idx="1198">
                  <c:v>906</c:v>
                </c:pt>
                <c:pt idx="1199">
                  <c:v>906</c:v>
                </c:pt>
                <c:pt idx="1200">
                  <c:v>906</c:v>
                </c:pt>
                <c:pt idx="1201">
                  <c:v>907</c:v>
                </c:pt>
                <c:pt idx="1202">
                  <c:v>908</c:v>
                </c:pt>
                <c:pt idx="1203">
                  <c:v>908</c:v>
                </c:pt>
                <c:pt idx="1204">
                  <c:v>909</c:v>
                </c:pt>
                <c:pt idx="1205">
                  <c:v>910</c:v>
                </c:pt>
                <c:pt idx="1206">
                  <c:v>910</c:v>
                </c:pt>
                <c:pt idx="1207">
                  <c:v>910</c:v>
                </c:pt>
                <c:pt idx="1208">
                  <c:v>911</c:v>
                </c:pt>
                <c:pt idx="1209">
                  <c:v>911</c:v>
                </c:pt>
                <c:pt idx="1210">
                  <c:v>911</c:v>
                </c:pt>
                <c:pt idx="1211">
                  <c:v>911</c:v>
                </c:pt>
                <c:pt idx="1212">
                  <c:v>911</c:v>
                </c:pt>
                <c:pt idx="1213">
                  <c:v>911</c:v>
                </c:pt>
                <c:pt idx="1214">
                  <c:v>913</c:v>
                </c:pt>
                <c:pt idx="1215">
                  <c:v>913</c:v>
                </c:pt>
                <c:pt idx="1216">
                  <c:v>913</c:v>
                </c:pt>
                <c:pt idx="1217">
                  <c:v>914</c:v>
                </c:pt>
                <c:pt idx="1218">
                  <c:v>914</c:v>
                </c:pt>
                <c:pt idx="1219">
                  <c:v>914</c:v>
                </c:pt>
                <c:pt idx="1220">
                  <c:v>914</c:v>
                </c:pt>
                <c:pt idx="1221">
                  <c:v>915</c:v>
                </c:pt>
                <c:pt idx="1222">
                  <c:v>915</c:v>
                </c:pt>
                <c:pt idx="1223">
                  <c:v>916</c:v>
                </c:pt>
                <c:pt idx="1224">
                  <c:v>917</c:v>
                </c:pt>
                <c:pt idx="1225">
                  <c:v>918</c:v>
                </c:pt>
                <c:pt idx="1226">
                  <c:v>919</c:v>
                </c:pt>
                <c:pt idx="1227">
                  <c:v>921</c:v>
                </c:pt>
                <c:pt idx="1228">
                  <c:v>922</c:v>
                </c:pt>
                <c:pt idx="1229">
                  <c:v>923</c:v>
                </c:pt>
                <c:pt idx="1230">
                  <c:v>923</c:v>
                </c:pt>
                <c:pt idx="1231">
                  <c:v>923</c:v>
                </c:pt>
                <c:pt idx="1232">
                  <c:v>923</c:v>
                </c:pt>
                <c:pt idx="1233">
                  <c:v>924</c:v>
                </c:pt>
                <c:pt idx="1234">
                  <c:v>925</c:v>
                </c:pt>
                <c:pt idx="1235">
                  <c:v>925</c:v>
                </c:pt>
                <c:pt idx="1236">
                  <c:v>927</c:v>
                </c:pt>
                <c:pt idx="1237">
                  <c:v>928</c:v>
                </c:pt>
                <c:pt idx="1238">
                  <c:v>928</c:v>
                </c:pt>
                <c:pt idx="1239">
                  <c:v>929</c:v>
                </c:pt>
                <c:pt idx="1240">
                  <c:v>929</c:v>
                </c:pt>
                <c:pt idx="1241">
                  <c:v>929</c:v>
                </c:pt>
                <c:pt idx="1242">
                  <c:v>929</c:v>
                </c:pt>
                <c:pt idx="1243">
                  <c:v>929</c:v>
                </c:pt>
                <c:pt idx="1244">
                  <c:v>929</c:v>
                </c:pt>
                <c:pt idx="1245">
                  <c:v>929</c:v>
                </c:pt>
                <c:pt idx="1246">
                  <c:v>930</c:v>
                </c:pt>
                <c:pt idx="1247">
                  <c:v>930</c:v>
                </c:pt>
                <c:pt idx="1248">
                  <c:v>930</c:v>
                </c:pt>
                <c:pt idx="1249">
                  <c:v>930</c:v>
                </c:pt>
                <c:pt idx="1250">
                  <c:v>930</c:v>
                </c:pt>
                <c:pt idx="1251">
                  <c:v>930</c:v>
                </c:pt>
                <c:pt idx="1252">
                  <c:v>930</c:v>
                </c:pt>
                <c:pt idx="1253">
                  <c:v>930</c:v>
                </c:pt>
                <c:pt idx="1254">
                  <c:v>930</c:v>
                </c:pt>
                <c:pt idx="1255">
                  <c:v>930</c:v>
                </c:pt>
                <c:pt idx="1256">
                  <c:v>932</c:v>
                </c:pt>
                <c:pt idx="1257">
                  <c:v>932</c:v>
                </c:pt>
                <c:pt idx="1258">
                  <c:v>932</c:v>
                </c:pt>
                <c:pt idx="1259">
                  <c:v>932</c:v>
                </c:pt>
                <c:pt idx="1260">
                  <c:v>932</c:v>
                </c:pt>
                <c:pt idx="1261">
                  <c:v>934</c:v>
                </c:pt>
                <c:pt idx="1262">
                  <c:v>934</c:v>
                </c:pt>
                <c:pt idx="1263">
                  <c:v>934</c:v>
                </c:pt>
                <c:pt idx="1264">
                  <c:v>934</c:v>
                </c:pt>
                <c:pt idx="1265">
                  <c:v>935</c:v>
                </c:pt>
                <c:pt idx="1266">
                  <c:v>936</c:v>
                </c:pt>
                <c:pt idx="1267">
                  <c:v>938</c:v>
                </c:pt>
                <c:pt idx="1268">
                  <c:v>938</c:v>
                </c:pt>
                <c:pt idx="1269">
                  <c:v>939</c:v>
                </c:pt>
                <c:pt idx="1270">
                  <c:v>940</c:v>
                </c:pt>
                <c:pt idx="1271">
                  <c:v>941</c:v>
                </c:pt>
                <c:pt idx="1272">
                  <c:v>941</c:v>
                </c:pt>
                <c:pt idx="1273">
                  <c:v>941</c:v>
                </c:pt>
                <c:pt idx="1274">
                  <c:v>941</c:v>
                </c:pt>
                <c:pt idx="1275">
                  <c:v>941</c:v>
                </c:pt>
                <c:pt idx="1276">
                  <c:v>942</c:v>
                </c:pt>
                <c:pt idx="1277">
                  <c:v>943</c:v>
                </c:pt>
                <c:pt idx="1278">
                  <c:v>944</c:v>
                </c:pt>
                <c:pt idx="1279">
                  <c:v>944</c:v>
                </c:pt>
                <c:pt idx="1280">
                  <c:v>944</c:v>
                </c:pt>
                <c:pt idx="1281">
                  <c:v>944</c:v>
                </c:pt>
                <c:pt idx="1282">
                  <c:v>945</c:v>
                </c:pt>
                <c:pt idx="1283">
                  <c:v>945</c:v>
                </c:pt>
                <c:pt idx="1284">
                  <c:v>946</c:v>
                </c:pt>
                <c:pt idx="1285">
                  <c:v>946</c:v>
                </c:pt>
                <c:pt idx="1286">
                  <c:v>946</c:v>
                </c:pt>
                <c:pt idx="1287">
                  <c:v>946</c:v>
                </c:pt>
                <c:pt idx="1288">
                  <c:v>947</c:v>
                </c:pt>
                <c:pt idx="1289">
                  <c:v>948</c:v>
                </c:pt>
                <c:pt idx="1290">
                  <c:v>948</c:v>
                </c:pt>
                <c:pt idx="1291">
                  <c:v>948</c:v>
                </c:pt>
                <c:pt idx="1292">
                  <c:v>948</c:v>
                </c:pt>
                <c:pt idx="1293">
                  <c:v>948</c:v>
                </c:pt>
                <c:pt idx="1294">
                  <c:v>948</c:v>
                </c:pt>
                <c:pt idx="1295">
                  <c:v>948</c:v>
                </c:pt>
                <c:pt idx="1296">
                  <c:v>948</c:v>
                </c:pt>
                <c:pt idx="1297">
                  <c:v>948</c:v>
                </c:pt>
                <c:pt idx="1298">
                  <c:v>948</c:v>
                </c:pt>
                <c:pt idx="1299">
                  <c:v>948</c:v>
                </c:pt>
                <c:pt idx="1300">
                  <c:v>951</c:v>
                </c:pt>
                <c:pt idx="1301">
                  <c:v>951</c:v>
                </c:pt>
                <c:pt idx="1302">
                  <c:v>951</c:v>
                </c:pt>
                <c:pt idx="1303">
                  <c:v>951</c:v>
                </c:pt>
                <c:pt idx="1304">
                  <c:v>951</c:v>
                </c:pt>
                <c:pt idx="1305">
                  <c:v>951</c:v>
                </c:pt>
                <c:pt idx="1306">
                  <c:v>951</c:v>
                </c:pt>
                <c:pt idx="1307">
                  <c:v>952</c:v>
                </c:pt>
                <c:pt idx="1308">
                  <c:v>954</c:v>
                </c:pt>
                <c:pt idx="1309">
                  <c:v>954</c:v>
                </c:pt>
                <c:pt idx="1310">
                  <c:v>954</c:v>
                </c:pt>
                <c:pt idx="1311">
                  <c:v>954</c:v>
                </c:pt>
                <c:pt idx="1312">
                  <c:v>954</c:v>
                </c:pt>
                <c:pt idx="1313">
                  <c:v>954</c:v>
                </c:pt>
                <c:pt idx="1314">
                  <c:v>954</c:v>
                </c:pt>
                <c:pt idx="1315">
                  <c:v>954</c:v>
                </c:pt>
                <c:pt idx="1316">
                  <c:v>954</c:v>
                </c:pt>
                <c:pt idx="1317">
                  <c:v>954</c:v>
                </c:pt>
                <c:pt idx="1318">
                  <c:v>956</c:v>
                </c:pt>
                <c:pt idx="1319">
                  <c:v>957</c:v>
                </c:pt>
                <c:pt idx="1320">
                  <c:v>957</c:v>
                </c:pt>
                <c:pt idx="1321">
                  <c:v>959</c:v>
                </c:pt>
                <c:pt idx="1322">
                  <c:v>959</c:v>
                </c:pt>
                <c:pt idx="1323">
                  <c:v>959</c:v>
                </c:pt>
                <c:pt idx="1324">
                  <c:v>959</c:v>
                </c:pt>
                <c:pt idx="1325">
                  <c:v>959</c:v>
                </c:pt>
                <c:pt idx="1326">
                  <c:v>960</c:v>
                </c:pt>
                <c:pt idx="1327">
                  <c:v>960</c:v>
                </c:pt>
                <c:pt idx="1328">
                  <c:v>960</c:v>
                </c:pt>
                <c:pt idx="1329">
                  <c:v>961</c:v>
                </c:pt>
                <c:pt idx="1330">
                  <c:v>962</c:v>
                </c:pt>
                <c:pt idx="1331">
                  <c:v>962</c:v>
                </c:pt>
                <c:pt idx="1332">
                  <c:v>964</c:v>
                </c:pt>
                <c:pt idx="1333">
                  <c:v>964</c:v>
                </c:pt>
                <c:pt idx="1334">
                  <c:v>966</c:v>
                </c:pt>
                <c:pt idx="1335">
                  <c:v>966</c:v>
                </c:pt>
                <c:pt idx="1336">
                  <c:v>968</c:v>
                </c:pt>
                <c:pt idx="1337">
                  <c:v>969</c:v>
                </c:pt>
                <c:pt idx="1338">
                  <c:v>969</c:v>
                </c:pt>
                <c:pt idx="1339">
                  <c:v>970</c:v>
                </c:pt>
                <c:pt idx="1340">
                  <c:v>971</c:v>
                </c:pt>
                <c:pt idx="1341">
                  <c:v>971</c:v>
                </c:pt>
                <c:pt idx="1342">
                  <c:v>971</c:v>
                </c:pt>
                <c:pt idx="1343">
                  <c:v>972</c:v>
                </c:pt>
                <c:pt idx="1344">
                  <c:v>972</c:v>
                </c:pt>
                <c:pt idx="1345">
                  <c:v>972</c:v>
                </c:pt>
                <c:pt idx="1346">
                  <c:v>972</c:v>
                </c:pt>
                <c:pt idx="1347">
                  <c:v>972</c:v>
                </c:pt>
                <c:pt idx="1348">
                  <c:v>974</c:v>
                </c:pt>
                <c:pt idx="1349">
                  <c:v>974</c:v>
                </c:pt>
                <c:pt idx="1350">
                  <c:v>974</c:v>
                </c:pt>
                <c:pt idx="1351">
                  <c:v>975</c:v>
                </c:pt>
                <c:pt idx="1352">
                  <c:v>976</c:v>
                </c:pt>
                <c:pt idx="1353">
                  <c:v>976</c:v>
                </c:pt>
                <c:pt idx="1354">
                  <c:v>977</c:v>
                </c:pt>
                <c:pt idx="1355">
                  <c:v>977</c:v>
                </c:pt>
                <c:pt idx="1356">
                  <c:v>978</c:v>
                </c:pt>
                <c:pt idx="1357">
                  <c:v>979</c:v>
                </c:pt>
                <c:pt idx="1358">
                  <c:v>979</c:v>
                </c:pt>
                <c:pt idx="1359">
                  <c:v>979</c:v>
                </c:pt>
                <c:pt idx="1360">
                  <c:v>981</c:v>
                </c:pt>
                <c:pt idx="1361">
                  <c:v>981</c:v>
                </c:pt>
                <c:pt idx="1362">
                  <c:v>981</c:v>
                </c:pt>
                <c:pt idx="1363">
                  <c:v>981</c:v>
                </c:pt>
                <c:pt idx="1364">
                  <c:v>981</c:v>
                </c:pt>
                <c:pt idx="1365">
                  <c:v>981</c:v>
                </c:pt>
                <c:pt idx="1366">
                  <c:v>982</c:v>
                </c:pt>
                <c:pt idx="1367">
                  <c:v>983</c:v>
                </c:pt>
                <c:pt idx="1368">
                  <c:v>984</c:v>
                </c:pt>
                <c:pt idx="1369">
                  <c:v>985</c:v>
                </c:pt>
                <c:pt idx="1370">
                  <c:v>986</c:v>
                </c:pt>
                <c:pt idx="1371">
                  <c:v>986</c:v>
                </c:pt>
                <c:pt idx="1372">
                  <c:v>986</c:v>
                </c:pt>
                <c:pt idx="1373">
                  <c:v>987</c:v>
                </c:pt>
                <c:pt idx="1374">
                  <c:v>988</c:v>
                </c:pt>
                <c:pt idx="1375">
                  <c:v>990</c:v>
                </c:pt>
                <c:pt idx="1376">
                  <c:v>990</c:v>
                </c:pt>
                <c:pt idx="1377">
                  <c:v>990</c:v>
                </c:pt>
                <c:pt idx="1378">
                  <c:v>990</c:v>
                </c:pt>
                <c:pt idx="1379">
                  <c:v>990</c:v>
                </c:pt>
                <c:pt idx="1380">
                  <c:v>990</c:v>
                </c:pt>
                <c:pt idx="1381">
                  <c:v>990</c:v>
                </c:pt>
                <c:pt idx="1382">
                  <c:v>990</c:v>
                </c:pt>
                <c:pt idx="1383">
                  <c:v>990</c:v>
                </c:pt>
                <c:pt idx="1384">
                  <c:v>991</c:v>
                </c:pt>
                <c:pt idx="1385">
                  <c:v>991</c:v>
                </c:pt>
                <c:pt idx="1386">
                  <c:v>993</c:v>
                </c:pt>
                <c:pt idx="1387">
                  <c:v>995</c:v>
                </c:pt>
                <c:pt idx="1388">
                  <c:v>995</c:v>
                </c:pt>
                <c:pt idx="1389">
                  <c:v>996</c:v>
                </c:pt>
                <c:pt idx="1390">
                  <c:v>997</c:v>
                </c:pt>
                <c:pt idx="1391">
                  <c:v>999</c:v>
                </c:pt>
                <c:pt idx="1392">
                  <c:v>999</c:v>
                </c:pt>
                <c:pt idx="1393">
                  <c:v>999</c:v>
                </c:pt>
                <c:pt idx="1394">
                  <c:v>999</c:v>
                </c:pt>
                <c:pt idx="1395">
                  <c:v>1000</c:v>
                </c:pt>
                <c:pt idx="1396">
                  <c:v>1000</c:v>
                </c:pt>
                <c:pt idx="1397">
                  <c:v>1000</c:v>
                </c:pt>
                <c:pt idx="1398">
                  <c:v>1001</c:v>
                </c:pt>
                <c:pt idx="1399">
                  <c:v>1001</c:v>
                </c:pt>
                <c:pt idx="1400">
                  <c:v>1002</c:v>
                </c:pt>
                <c:pt idx="1401">
                  <c:v>1004</c:v>
                </c:pt>
                <c:pt idx="1402">
                  <c:v>1005</c:v>
                </c:pt>
                <c:pt idx="1403">
                  <c:v>1006</c:v>
                </c:pt>
                <c:pt idx="1404">
                  <c:v>1006</c:v>
                </c:pt>
                <c:pt idx="1405">
                  <c:v>1006</c:v>
                </c:pt>
                <c:pt idx="1406">
                  <c:v>1007</c:v>
                </c:pt>
                <c:pt idx="1407">
                  <c:v>1008</c:v>
                </c:pt>
                <c:pt idx="1408">
                  <c:v>1008</c:v>
                </c:pt>
                <c:pt idx="1409">
                  <c:v>1009</c:v>
                </c:pt>
                <c:pt idx="1410">
                  <c:v>1009</c:v>
                </c:pt>
                <c:pt idx="1411">
                  <c:v>1010</c:v>
                </c:pt>
                <c:pt idx="1412">
                  <c:v>1010</c:v>
                </c:pt>
                <c:pt idx="1413">
                  <c:v>1011</c:v>
                </c:pt>
                <c:pt idx="1414">
                  <c:v>1011</c:v>
                </c:pt>
                <c:pt idx="1415">
                  <c:v>1011</c:v>
                </c:pt>
                <c:pt idx="1416">
                  <c:v>1012</c:v>
                </c:pt>
                <c:pt idx="1417">
                  <c:v>1012</c:v>
                </c:pt>
                <c:pt idx="1418">
                  <c:v>1012</c:v>
                </c:pt>
                <c:pt idx="1419">
                  <c:v>1013</c:v>
                </c:pt>
                <c:pt idx="1420">
                  <c:v>1013</c:v>
                </c:pt>
                <c:pt idx="1421">
                  <c:v>1013</c:v>
                </c:pt>
                <c:pt idx="1422">
                  <c:v>1013</c:v>
                </c:pt>
                <c:pt idx="1423">
                  <c:v>1013</c:v>
                </c:pt>
                <c:pt idx="1424">
                  <c:v>1013</c:v>
                </c:pt>
                <c:pt idx="1425">
                  <c:v>1013</c:v>
                </c:pt>
                <c:pt idx="1426">
                  <c:v>1013</c:v>
                </c:pt>
                <c:pt idx="1427">
                  <c:v>1014</c:v>
                </c:pt>
                <c:pt idx="1428">
                  <c:v>1014</c:v>
                </c:pt>
                <c:pt idx="1429">
                  <c:v>1015</c:v>
                </c:pt>
                <c:pt idx="1430">
                  <c:v>1016</c:v>
                </c:pt>
                <c:pt idx="1431">
                  <c:v>1017</c:v>
                </c:pt>
                <c:pt idx="1432">
                  <c:v>1017</c:v>
                </c:pt>
                <c:pt idx="1433">
                  <c:v>1017</c:v>
                </c:pt>
                <c:pt idx="1434">
                  <c:v>1018</c:v>
                </c:pt>
                <c:pt idx="1435">
                  <c:v>1018</c:v>
                </c:pt>
                <c:pt idx="1436">
                  <c:v>1019</c:v>
                </c:pt>
                <c:pt idx="1437">
                  <c:v>1019</c:v>
                </c:pt>
                <c:pt idx="1438">
                  <c:v>1019</c:v>
                </c:pt>
                <c:pt idx="1439">
                  <c:v>1022</c:v>
                </c:pt>
                <c:pt idx="1440">
                  <c:v>1022</c:v>
                </c:pt>
                <c:pt idx="1441">
                  <c:v>1022</c:v>
                </c:pt>
                <c:pt idx="1442">
                  <c:v>1022</c:v>
                </c:pt>
                <c:pt idx="1443">
                  <c:v>1022</c:v>
                </c:pt>
                <c:pt idx="1444">
                  <c:v>1023</c:v>
                </c:pt>
                <c:pt idx="1445">
                  <c:v>1023</c:v>
                </c:pt>
                <c:pt idx="1446">
                  <c:v>1023</c:v>
                </c:pt>
                <c:pt idx="1447">
                  <c:v>1023</c:v>
                </c:pt>
                <c:pt idx="1448">
                  <c:v>1023</c:v>
                </c:pt>
                <c:pt idx="1449">
                  <c:v>1024</c:v>
                </c:pt>
                <c:pt idx="1450">
                  <c:v>1026</c:v>
                </c:pt>
                <c:pt idx="1451">
                  <c:v>1026</c:v>
                </c:pt>
                <c:pt idx="1452">
                  <c:v>1026</c:v>
                </c:pt>
                <c:pt idx="1453">
                  <c:v>1027</c:v>
                </c:pt>
                <c:pt idx="1454">
                  <c:v>1028</c:v>
                </c:pt>
                <c:pt idx="1455">
                  <c:v>1028</c:v>
                </c:pt>
                <c:pt idx="1456">
                  <c:v>1028</c:v>
                </c:pt>
                <c:pt idx="1457">
                  <c:v>1028</c:v>
                </c:pt>
                <c:pt idx="1458">
                  <c:v>1030</c:v>
                </c:pt>
                <c:pt idx="1459">
                  <c:v>1030</c:v>
                </c:pt>
                <c:pt idx="1460">
                  <c:v>1030</c:v>
                </c:pt>
                <c:pt idx="1461">
                  <c:v>1032</c:v>
                </c:pt>
                <c:pt idx="1462">
                  <c:v>1033</c:v>
                </c:pt>
                <c:pt idx="1463">
                  <c:v>1034</c:v>
                </c:pt>
                <c:pt idx="1464">
                  <c:v>1034</c:v>
                </c:pt>
                <c:pt idx="1465">
                  <c:v>1035</c:v>
                </c:pt>
                <c:pt idx="1466">
                  <c:v>1037</c:v>
                </c:pt>
                <c:pt idx="1467">
                  <c:v>1037</c:v>
                </c:pt>
                <c:pt idx="1468">
                  <c:v>1037</c:v>
                </c:pt>
                <c:pt idx="1469">
                  <c:v>1039</c:v>
                </c:pt>
                <c:pt idx="1470">
                  <c:v>1041</c:v>
                </c:pt>
                <c:pt idx="1471">
                  <c:v>1042</c:v>
                </c:pt>
                <c:pt idx="1472">
                  <c:v>1042</c:v>
                </c:pt>
                <c:pt idx="1473">
                  <c:v>1043</c:v>
                </c:pt>
                <c:pt idx="1474">
                  <c:v>1043</c:v>
                </c:pt>
                <c:pt idx="1475">
                  <c:v>1043</c:v>
                </c:pt>
                <c:pt idx="1476">
                  <c:v>1043</c:v>
                </c:pt>
                <c:pt idx="1477">
                  <c:v>1044</c:v>
                </c:pt>
                <c:pt idx="1478">
                  <c:v>1044</c:v>
                </c:pt>
                <c:pt idx="1479">
                  <c:v>1046</c:v>
                </c:pt>
                <c:pt idx="1480">
                  <c:v>1046</c:v>
                </c:pt>
                <c:pt idx="1481">
                  <c:v>1046</c:v>
                </c:pt>
                <c:pt idx="1482">
                  <c:v>1046</c:v>
                </c:pt>
                <c:pt idx="1483">
                  <c:v>1046</c:v>
                </c:pt>
                <c:pt idx="1484">
                  <c:v>1046</c:v>
                </c:pt>
                <c:pt idx="1485">
                  <c:v>1046</c:v>
                </c:pt>
                <c:pt idx="1486">
                  <c:v>1047</c:v>
                </c:pt>
                <c:pt idx="1487">
                  <c:v>1048</c:v>
                </c:pt>
                <c:pt idx="1488">
                  <c:v>1048</c:v>
                </c:pt>
                <c:pt idx="1489">
                  <c:v>1049</c:v>
                </c:pt>
                <c:pt idx="1490">
                  <c:v>1050</c:v>
                </c:pt>
                <c:pt idx="1491">
                  <c:v>1050</c:v>
                </c:pt>
                <c:pt idx="1492">
                  <c:v>1050</c:v>
                </c:pt>
                <c:pt idx="1493">
                  <c:v>1050</c:v>
                </c:pt>
                <c:pt idx="1494">
                  <c:v>1050</c:v>
                </c:pt>
                <c:pt idx="1495">
                  <c:v>1050</c:v>
                </c:pt>
                <c:pt idx="1496">
                  <c:v>1051</c:v>
                </c:pt>
                <c:pt idx="1497">
                  <c:v>1051</c:v>
                </c:pt>
                <c:pt idx="1498">
                  <c:v>1051</c:v>
                </c:pt>
                <c:pt idx="1499">
                  <c:v>1052</c:v>
                </c:pt>
                <c:pt idx="1500">
                  <c:v>1054</c:v>
                </c:pt>
                <c:pt idx="1501">
                  <c:v>1054</c:v>
                </c:pt>
                <c:pt idx="1502">
                  <c:v>1054</c:v>
                </c:pt>
                <c:pt idx="1503">
                  <c:v>1055</c:v>
                </c:pt>
                <c:pt idx="1504">
                  <c:v>1056</c:v>
                </c:pt>
                <c:pt idx="1505">
                  <c:v>1056</c:v>
                </c:pt>
                <c:pt idx="1506">
                  <c:v>1057</c:v>
                </c:pt>
                <c:pt idx="1507">
                  <c:v>1057</c:v>
                </c:pt>
                <c:pt idx="1508">
                  <c:v>1057</c:v>
                </c:pt>
                <c:pt idx="1509">
                  <c:v>1058</c:v>
                </c:pt>
                <c:pt idx="1510">
                  <c:v>1058</c:v>
                </c:pt>
                <c:pt idx="1511">
                  <c:v>1058</c:v>
                </c:pt>
                <c:pt idx="1512">
                  <c:v>1058</c:v>
                </c:pt>
                <c:pt idx="1513">
                  <c:v>1058</c:v>
                </c:pt>
                <c:pt idx="1514">
                  <c:v>1058</c:v>
                </c:pt>
                <c:pt idx="1515">
                  <c:v>1058</c:v>
                </c:pt>
                <c:pt idx="1516">
                  <c:v>1059</c:v>
                </c:pt>
                <c:pt idx="1517">
                  <c:v>1059</c:v>
                </c:pt>
                <c:pt idx="1518">
                  <c:v>1061</c:v>
                </c:pt>
                <c:pt idx="1519">
                  <c:v>1061</c:v>
                </c:pt>
                <c:pt idx="1520">
                  <c:v>1061</c:v>
                </c:pt>
                <c:pt idx="1521">
                  <c:v>1061</c:v>
                </c:pt>
                <c:pt idx="1522">
                  <c:v>1061</c:v>
                </c:pt>
                <c:pt idx="1523">
                  <c:v>1061</c:v>
                </c:pt>
                <c:pt idx="1524">
                  <c:v>1062</c:v>
                </c:pt>
                <c:pt idx="1525">
                  <c:v>1063</c:v>
                </c:pt>
                <c:pt idx="1526">
                  <c:v>1063</c:v>
                </c:pt>
                <c:pt idx="1527">
                  <c:v>1066</c:v>
                </c:pt>
                <c:pt idx="1528">
                  <c:v>1067</c:v>
                </c:pt>
                <c:pt idx="1529">
                  <c:v>1068</c:v>
                </c:pt>
                <c:pt idx="1530">
                  <c:v>1068</c:v>
                </c:pt>
                <c:pt idx="1531">
                  <c:v>1070</c:v>
                </c:pt>
                <c:pt idx="1532">
                  <c:v>1070</c:v>
                </c:pt>
                <c:pt idx="1533">
                  <c:v>1070</c:v>
                </c:pt>
                <c:pt idx="1534">
                  <c:v>1070</c:v>
                </c:pt>
                <c:pt idx="1535">
                  <c:v>1072</c:v>
                </c:pt>
                <c:pt idx="1536">
                  <c:v>1072</c:v>
                </c:pt>
                <c:pt idx="1537">
                  <c:v>1072</c:v>
                </c:pt>
                <c:pt idx="1538">
                  <c:v>1072</c:v>
                </c:pt>
                <c:pt idx="1539">
                  <c:v>1074</c:v>
                </c:pt>
                <c:pt idx="1540">
                  <c:v>1075</c:v>
                </c:pt>
                <c:pt idx="1541">
                  <c:v>1075</c:v>
                </c:pt>
                <c:pt idx="1542">
                  <c:v>1076</c:v>
                </c:pt>
                <c:pt idx="1543">
                  <c:v>1077</c:v>
                </c:pt>
                <c:pt idx="1544">
                  <c:v>1078</c:v>
                </c:pt>
                <c:pt idx="1545">
                  <c:v>1078</c:v>
                </c:pt>
                <c:pt idx="1546">
                  <c:v>1079</c:v>
                </c:pt>
                <c:pt idx="1547">
                  <c:v>1079</c:v>
                </c:pt>
                <c:pt idx="1548">
                  <c:v>1079</c:v>
                </c:pt>
                <c:pt idx="1549">
                  <c:v>1079</c:v>
                </c:pt>
                <c:pt idx="1550">
                  <c:v>1079</c:v>
                </c:pt>
                <c:pt idx="1551">
                  <c:v>1079</c:v>
                </c:pt>
                <c:pt idx="1552">
                  <c:v>1079</c:v>
                </c:pt>
                <c:pt idx="1553">
                  <c:v>1080</c:v>
                </c:pt>
                <c:pt idx="1554">
                  <c:v>1080</c:v>
                </c:pt>
                <c:pt idx="1555">
                  <c:v>1080</c:v>
                </c:pt>
                <c:pt idx="1556">
                  <c:v>1081</c:v>
                </c:pt>
                <c:pt idx="1557">
                  <c:v>1084</c:v>
                </c:pt>
                <c:pt idx="1558">
                  <c:v>1084</c:v>
                </c:pt>
                <c:pt idx="1559">
                  <c:v>1085</c:v>
                </c:pt>
                <c:pt idx="1560">
                  <c:v>1086</c:v>
                </c:pt>
                <c:pt idx="1561">
                  <c:v>1086</c:v>
                </c:pt>
                <c:pt idx="1562">
                  <c:v>1086</c:v>
                </c:pt>
                <c:pt idx="1563">
                  <c:v>1086</c:v>
                </c:pt>
                <c:pt idx="1564">
                  <c:v>1086</c:v>
                </c:pt>
                <c:pt idx="1565">
                  <c:v>1086</c:v>
                </c:pt>
                <c:pt idx="1566">
                  <c:v>1086</c:v>
                </c:pt>
                <c:pt idx="1567">
                  <c:v>1086</c:v>
                </c:pt>
                <c:pt idx="1568">
                  <c:v>1087</c:v>
                </c:pt>
                <c:pt idx="1569">
                  <c:v>1088</c:v>
                </c:pt>
                <c:pt idx="1570">
                  <c:v>1088</c:v>
                </c:pt>
                <c:pt idx="1571">
                  <c:v>1088</c:v>
                </c:pt>
                <c:pt idx="1572">
                  <c:v>1091</c:v>
                </c:pt>
                <c:pt idx="1573">
                  <c:v>1092</c:v>
                </c:pt>
                <c:pt idx="1574">
                  <c:v>1093</c:v>
                </c:pt>
                <c:pt idx="1575">
                  <c:v>1093</c:v>
                </c:pt>
                <c:pt idx="1576">
                  <c:v>1093</c:v>
                </c:pt>
                <c:pt idx="1577">
                  <c:v>1093</c:v>
                </c:pt>
                <c:pt idx="1578">
                  <c:v>1093</c:v>
                </c:pt>
                <c:pt idx="1579">
                  <c:v>1093</c:v>
                </c:pt>
                <c:pt idx="1580">
                  <c:v>1093</c:v>
                </c:pt>
                <c:pt idx="1581">
                  <c:v>1093</c:v>
                </c:pt>
                <c:pt idx="1582">
                  <c:v>1093</c:v>
                </c:pt>
                <c:pt idx="1583">
                  <c:v>1093</c:v>
                </c:pt>
                <c:pt idx="1584">
                  <c:v>1093</c:v>
                </c:pt>
                <c:pt idx="1585">
                  <c:v>1093</c:v>
                </c:pt>
                <c:pt idx="1586">
                  <c:v>1093</c:v>
                </c:pt>
                <c:pt idx="1587">
                  <c:v>1093</c:v>
                </c:pt>
                <c:pt idx="1588">
                  <c:v>1095</c:v>
                </c:pt>
                <c:pt idx="1589">
                  <c:v>1095</c:v>
                </c:pt>
                <c:pt idx="1590">
                  <c:v>1095</c:v>
                </c:pt>
                <c:pt idx="1591">
                  <c:v>1095</c:v>
                </c:pt>
                <c:pt idx="1592">
                  <c:v>1095</c:v>
                </c:pt>
                <c:pt idx="1593">
                  <c:v>1095</c:v>
                </c:pt>
                <c:pt idx="1594">
                  <c:v>1095</c:v>
                </c:pt>
                <c:pt idx="1595">
                  <c:v>1095</c:v>
                </c:pt>
                <c:pt idx="1596">
                  <c:v>1095</c:v>
                </c:pt>
                <c:pt idx="1597">
                  <c:v>1096</c:v>
                </c:pt>
                <c:pt idx="1598">
                  <c:v>1096</c:v>
                </c:pt>
                <c:pt idx="1599">
                  <c:v>1096</c:v>
                </c:pt>
                <c:pt idx="1600">
                  <c:v>1096</c:v>
                </c:pt>
                <c:pt idx="1601">
                  <c:v>1096</c:v>
                </c:pt>
                <c:pt idx="1602">
                  <c:v>1096</c:v>
                </c:pt>
                <c:pt idx="1603">
                  <c:v>1097</c:v>
                </c:pt>
                <c:pt idx="1604">
                  <c:v>1097</c:v>
                </c:pt>
                <c:pt idx="1605">
                  <c:v>1097</c:v>
                </c:pt>
                <c:pt idx="1606">
                  <c:v>1097</c:v>
                </c:pt>
                <c:pt idx="1607">
                  <c:v>1097</c:v>
                </c:pt>
                <c:pt idx="1608">
                  <c:v>1097</c:v>
                </c:pt>
                <c:pt idx="1609">
                  <c:v>1097</c:v>
                </c:pt>
                <c:pt idx="1610">
                  <c:v>1098</c:v>
                </c:pt>
                <c:pt idx="1611">
                  <c:v>1098</c:v>
                </c:pt>
                <c:pt idx="1612">
                  <c:v>1098</c:v>
                </c:pt>
                <c:pt idx="1613">
                  <c:v>1098</c:v>
                </c:pt>
                <c:pt idx="1614">
                  <c:v>1099</c:v>
                </c:pt>
                <c:pt idx="1615">
                  <c:v>1099</c:v>
                </c:pt>
                <c:pt idx="1616">
                  <c:v>1100</c:v>
                </c:pt>
                <c:pt idx="1617">
                  <c:v>1100</c:v>
                </c:pt>
                <c:pt idx="1618">
                  <c:v>1100</c:v>
                </c:pt>
                <c:pt idx="1619">
                  <c:v>1100</c:v>
                </c:pt>
                <c:pt idx="1620">
                  <c:v>1100</c:v>
                </c:pt>
                <c:pt idx="1621">
                  <c:v>1101</c:v>
                </c:pt>
                <c:pt idx="1622">
                  <c:v>1102</c:v>
                </c:pt>
                <c:pt idx="1623">
                  <c:v>1103</c:v>
                </c:pt>
                <c:pt idx="1624">
                  <c:v>1103</c:v>
                </c:pt>
                <c:pt idx="1625">
                  <c:v>1104</c:v>
                </c:pt>
                <c:pt idx="1626">
                  <c:v>1104</c:v>
                </c:pt>
                <c:pt idx="1627">
                  <c:v>1104</c:v>
                </c:pt>
                <c:pt idx="1628">
                  <c:v>1105</c:v>
                </c:pt>
                <c:pt idx="1629">
                  <c:v>1105</c:v>
                </c:pt>
                <c:pt idx="1630">
                  <c:v>1107</c:v>
                </c:pt>
                <c:pt idx="1631">
                  <c:v>1109</c:v>
                </c:pt>
                <c:pt idx="1632">
                  <c:v>1109</c:v>
                </c:pt>
                <c:pt idx="1633">
                  <c:v>1110</c:v>
                </c:pt>
                <c:pt idx="1634">
                  <c:v>1111</c:v>
                </c:pt>
                <c:pt idx="1635">
                  <c:v>1111</c:v>
                </c:pt>
                <c:pt idx="1636">
                  <c:v>1111</c:v>
                </c:pt>
                <c:pt idx="1637">
                  <c:v>1112</c:v>
                </c:pt>
                <c:pt idx="1638">
                  <c:v>1112</c:v>
                </c:pt>
                <c:pt idx="1639">
                  <c:v>1112</c:v>
                </c:pt>
                <c:pt idx="1640">
                  <c:v>1112</c:v>
                </c:pt>
                <c:pt idx="1641">
                  <c:v>1112</c:v>
                </c:pt>
                <c:pt idx="1642">
                  <c:v>1113</c:v>
                </c:pt>
                <c:pt idx="1643">
                  <c:v>1114</c:v>
                </c:pt>
                <c:pt idx="1644">
                  <c:v>1114</c:v>
                </c:pt>
                <c:pt idx="1645">
                  <c:v>1114</c:v>
                </c:pt>
                <c:pt idx="1646">
                  <c:v>1114</c:v>
                </c:pt>
                <c:pt idx="1647">
                  <c:v>1115</c:v>
                </c:pt>
                <c:pt idx="1648">
                  <c:v>1115</c:v>
                </c:pt>
                <c:pt idx="1649">
                  <c:v>1115</c:v>
                </c:pt>
                <c:pt idx="1650">
                  <c:v>1115</c:v>
                </c:pt>
                <c:pt idx="1651">
                  <c:v>1116</c:v>
                </c:pt>
                <c:pt idx="1652">
                  <c:v>1117</c:v>
                </c:pt>
                <c:pt idx="1653">
                  <c:v>1118</c:v>
                </c:pt>
                <c:pt idx="1654">
                  <c:v>1119</c:v>
                </c:pt>
                <c:pt idx="1655">
                  <c:v>1121</c:v>
                </c:pt>
                <c:pt idx="1656">
                  <c:v>1122</c:v>
                </c:pt>
                <c:pt idx="1657">
                  <c:v>1122</c:v>
                </c:pt>
                <c:pt idx="1658">
                  <c:v>1123</c:v>
                </c:pt>
                <c:pt idx="1659">
                  <c:v>1123</c:v>
                </c:pt>
                <c:pt idx="1660">
                  <c:v>1123</c:v>
                </c:pt>
                <c:pt idx="1661">
                  <c:v>1124</c:v>
                </c:pt>
                <c:pt idx="1662">
                  <c:v>1124</c:v>
                </c:pt>
                <c:pt idx="1663">
                  <c:v>1124</c:v>
                </c:pt>
                <c:pt idx="1664">
                  <c:v>1124</c:v>
                </c:pt>
                <c:pt idx="1665">
                  <c:v>1124</c:v>
                </c:pt>
                <c:pt idx="1666">
                  <c:v>1126</c:v>
                </c:pt>
                <c:pt idx="1667">
                  <c:v>1126</c:v>
                </c:pt>
                <c:pt idx="1668">
                  <c:v>1126</c:v>
                </c:pt>
                <c:pt idx="1669">
                  <c:v>1126</c:v>
                </c:pt>
                <c:pt idx="1670">
                  <c:v>1126</c:v>
                </c:pt>
                <c:pt idx="1671">
                  <c:v>1126</c:v>
                </c:pt>
                <c:pt idx="1672">
                  <c:v>1126</c:v>
                </c:pt>
                <c:pt idx="1673">
                  <c:v>1126</c:v>
                </c:pt>
                <c:pt idx="1674">
                  <c:v>1126</c:v>
                </c:pt>
                <c:pt idx="1675">
                  <c:v>1127</c:v>
                </c:pt>
                <c:pt idx="1676">
                  <c:v>1127</c:v>
                </c:pt>
                <c:pt idx="1677">
                  <c:v>1128</c:v>
                </c:pt>
                <c:pt idx="1678">
                  <c:v>1128</c:v>
                </c:pt>
                <c:pt idx="1679">
                  <c:v>1128</c:v>
                </c:pt>
                <c:pt idx="1680">
                  <c:v>1128</c:v>
                </c:pt>
                <c:pt idx="1681">
                  <c:v>1129</c:v>
                </c:pt>
                <c:pt idx="1682">
                  <c:v>1130</c:v>
                </c:pt>
                <c:pt idx="1683">
                  <c:v>1132</c:v>
                </c:pt>
                <c:pt idx="1684">
                  <c:v>1133</c:v>
                </c:pt>
                <c:pt idx="1685">
                  <c:v>1133</c:v>
                </c:pt>
                <c:pt idx="1686">
                  <c:v>1133</c:v>
                </c:pt>
                <c:pt idx="1687">
                  <c:v>1133</c:v>
                </c:pt>
                <c:pt idx="1688">
                  <c:v>1133</c:v>
                </c:pt>
                <c:pt idx="1689">
                  <c:v>1133</c:v>
                </c:pt>
                <c:pt idx="1690">
                  <c:v>1133</c:v>
                </c:pt>
                <c:pt idx="1691">
                  <c:v>1135</c:v>
                </c:pt>
                <c:pt idx="1692">
                  <c:v>1135</c:v>
                </c:pt>
                <c:pt idx="1693">
                  <c:v>1135</c:v>
                </c:pt>
                <c:pt idx="1694">
                  <c:v>1135</c:v>
                </c:pt>
                <c:pt idx="1695">
                  <c:v>1135</c:v>
                </c:pt>
                <c:pt idx="1696">
                  <c:v>1136</c:v>
                </c:pt>
                <c:pt idx="1697">
                  <c:v>1136</c:v>
                </c:pt>
                <c:pt idx="1698">
                  <c:v>1136</c:v>
                </c:pt>
                <c:pt idx="1699">
                  <c:v>1136</c:v>
                </c:pt>
                <c:pt idx="1700">
                  <c:v>1137</c:v>
                </c:pt>
                <c:pt idx="1701">
                  <c:v>1137</c:v>
                </c:pt>
                <c:pt idx="1702">
                  <c:v>1137</c:v>
                </c:pt>
                <c:pt idx="1703">
                  <c:v>1138</c:v>
                </c:pt>
                <c:pt idx="1704">
                  <c:v>1138</c:v>
                </c:pt>
                <c:pt idx="1705">
                  <c:v>1138</c:v>
                </c:pt>
                <c:pt idx="1706">
                  <c:v>1138</c:v>
                </c:pt>
                <c:pt idx="1707">
                  <c:v>1139</c:v>
                </c:pt>
                <c:pt idx="1708">
                  <c:v>1140</c:v>
                </c:pt>
                <c:pt idx="1709">
                  <c:v>1141</c:v>
                </c:pt>
                <c:pt idx="1710">
                  <c:v>1142</c:v>
                </c:pt>
                <c:pt idx="1711">
                  <c:v>1142</c:v>
                </c:pt>
                <c:pt idx="1712">
                  <c:v>1142</c:v>
                </c:pt>
                <c:pt idx="1713">
                  <c:v>1143</c:v>
                </c:pt>
                <c:pt idx="1714">
                  <c:v>1144</c:v>
                </c:pt>
                <c:pt idx="1715">
                  <c:v>1145</c:v>
                </c:pt>
                <c:pt idx="1716">
                  <c:v>1147</c:v>
                </c:pt>
                <c:pt idx="1717">
                  <c:v>1148</c:v>
                </c:pt>
                <c:pt idx="1718">
                  <c:v>1148</c:v>
                </c:pt>
                <c:pt idx="1719">
                  <c:v>1150</c:v>
                </c:pt>
                <c:pt idx="1720">
                  <c:v>1151</c:v>
                </c:pt>
                <c:pt idx="1721">
                  <c:v>1151</c:v>
                </c:pt>
                <c:pt idx="1722">
                  <c:v>1152</c:v>
                </c:pt>
                <c:pt idx="1723">
                  <c:v>1153</c:v>
                </c:pt>
                <c:pt idx="1724">
                  <c:v>1153</c:v>
                </c:pt>
                <c:pt idx="1725">
                  <c:v>1153</c:v>
                </c:pt>
                <c:pt idx="1726">
                  <c:v>1153</c:v>
                </c:pt>
                <c:pt idx="1727">
                  <c:v>1154</c:v>
                </c:pt>
                <c:pt idx="1728">
                  <c:v>1154</c:v>
                </c:pt>
                <c:pt idx="1729">
                  <c:v>1155</c:v>
                </c:pt>
                <c:pt idx="1730">
                  <c:v>1156</c:v>
                </c:pt>
                <c:pt idx="1731">
                  <c:v>1156</c:v>
                </c:pt>
                <c:pt idx="1732">
                  <c:v>1156</c:v>
                </c:pt>
                <c:pt idx="1733">
                  <c:v>1156</c:v>
                </c:pt>
                <c:pt idx="1734">
                  <c:v>1157</c:v>
                </c:pt>
                <c:pt idx="1735">
                  <c:v>1158</c:v>
                </c:pt>
                <c:pt idx="1736">
                  <c:v>1158</c:v>
                </c:pt>
                <c:pt idx="1737">
                  <c:v>1158</c:v>
                </c:pt>
                <c:pt idx="1738">
                  <c:v>1160</c:v>
                </c:pt>
                <c:pt idx="1739">
                  <c:v>1160</c:v>
                </c:pt>
                <c:pt idx="1740">
                  <c:v>1161</c:v>
                </c:pt>
                <c:pt idx="1741">
                  <c:v>1161</c:v>
                </c:pt>
                <c:pt idx="1742">
                  <c:v>1162</c:v>
                </c:pt>
                <c:pt idx="1743">
                  <c:v>1162</c:v>
                </c:pt>
                <c:pt idx="1744">
                  <c:v>1162</c:v>
                </c:pt>
                <c:pt idx="1745">
                  <c:v>1163</c:v>
                </c:pt>
                <c:pt idx="1746">
                  <c:v>1163</c:v>
                </c:pt>
                <c:pt idx="1747">
                  <c:v>1164</c:v>
                </c:pt>
                <c:pt idx="1748">
                  <c:v>1165</c:v>
                </c:pt>
                <c:pt idx="1749">
                  <c:v>1165</c:v>
                </c:pt>
                <c:pt idx="1750">
                  <c:v>1165</c:v>
                </c:pt>
                <c:pt idx="1751">
                  <c:v>1166</c:v>
                </c:pt>
                <c:pt idx="1752">
                  <c:v>1167</c:v>
                </c:pt>
                <c:pt idx="1753">
                  <c:v>1167</c:v>
                </c:pt>
                <c:pt idx="1754">
                  <c:v>1167</c:v>
                </c:pt>
                <c:pt idx="1755">
                  <c:v>1167</c:v>
                </c:pt>
                <c:pt idx="1756">
                  <c:v>1167</c:v>
                </c:pt>
                <c:pt idx="1757">
                  <c:v>1167</c:v>
                </c:pt>
                <c:pt idx="1758">
                  <c:v>1168</c:v>
                </c:pt>
                <c:pt idx="1759">
                  <c:v>1169</c:v>
                </c:pt>
                <c:pt idx="1760">
                  <c:v>1169</c:v>
                </c:pt>
                <c:pt idx="1761">
                  <c:v>1169</c:v>
                </c:pt>
                <c:pt idx="1762">
                  <c:v>1169</c:v>
                </c:pt>
                <c:pt idx="1763">
                  <c:v>1170</c:v>
                </c:pt>
                <c:pt idx="1764">
                  <c:v>1170</c:v>
                </c:pt>
                <c:pt idx="1765">
                  <c:v>1170</c:v>
                </c:pt>
                <c:pt idx="1766">
                  <c:v>1170</c:v>
                </c:pt>
                <c:pt idx="1767">
                  <c:v>1171</c:v>
                </c:pt>
                <c:pt idx="1768">
                  <c:v>1171</c:v>
                </c:pt>
                <c:pt idx="1769">
                  <c:v>1171</c:v>
                </c:pt>
                <c:pt idx="1770">
                  <c:v>1171</c:v>
                </c:pt>
                <c:pt idx="1771">
                  <c:v>1171</c:v>
                </c:pt>
                <c:pt idx="1772">
                  <c:v>1171</c:v>
                </c:pt>
                <c:pt idx="1773">
                  <c:v>1171</c:v>
                </c:pt>
                <c:pt idx="1774">
                  <c:v>1171</c:v>
                </c:pt>
                <c:pt idx="1775">
                  <c:v>1172</c:v>
                </c:pt>
                <c:pt idx="1776">
                  <c:v>1173</c:v>
                </c:pt>
                <c:pt idx="1777">
                  <c:v>1174</c:v>
                </c:pt>
                <c:pt idx="1778">
                  <c:v>1176</c:v>
                </c:pt>
                <c:pt idx="1779">
                  <c:v>1176</c:v>
                </c:pt>
                <c:pt idx="1780">
                  <c:v>1178</c:v>
                </c:pt>
                <c:pt idx="1781">
                  <c:v>1178</c:v>
                </c:pt>
                <c:pt idx="1782">
                  <c:v>1178</c:v>
                </c:pt>
                <c:pt idx="1783">
                  <c:v>1180</c:v>
                </c:pt>
                <c:pt idx="1784">
                  <c:v>1180</c:v>
                </c:pt>
                <c:pt idx="1785">
                  <c:v>1180</c:v>
                </c:pt>
                <c:pt idx="1786">
                  <c:v>1181</c:v>
                </c:pt>
                <c:pt idx="1787">
                  <c:v>1181</c:v>
                </c:pt>
                <c:pt idx="1788">
                  <c:v>1181</c:v>
                </c:pt>
                <c:pt idx="1789">
                  <c:v>1184</c:v>
                </c:pt>
                <c:pt idx="1790">
                  <c:v>1185</c:v>
                </c:pt>
                <c:pt idx="1791">
                  <c:v>1185</c:v>
                </c:pt>
                <c:pt idx="1792">
                  <c:v>1185</c:v>
                </c:pt>
                <c:pt idx="1793">
                  <c:v>1185</c:v>
                </c:pt>
                <c:pt idx="1794">
                  <c:v>1185</c:v>
                </c:pt>
                <c:pt idx="1795">
                  <c:v>1185</c:v>
                </c:pt>
                <c:pt idx="1796">
                  <c:v>1186</c:v>
                </c:pt>
                <c:pt idx="1797">
                  <c:v>1186</c:v>
                </c:pt>
                <c:pt idx="1798">
                  <c:v>1187</c:v>
                </c:pt>
                <c:pt idx="1799">
                  <c:v>1188</c:v>
                </c:pt>
                <c:pt idx="1800">
                  <c:v>1188</c:v>
                </c:pt>
                <c:pt idx="1801">
                  <c:v>1190</c:v>
                </c:pt>
                <c:pt idx="1802">
                  <c:v>1191</c:v>
                </c:pt>
                <c:pt idx="1803">
                  <c:v>1191</c:v>
                </c:pt>
                <c:pt idx="1804">
                  <c:v>1191</c:v>
                </c:pt>
                <c:pt idx="1805">
                  <c:v>1191</c:v>
                </c:pt>
                <c:pt idx="1806">
                  <c:v>1191</c:v>
                </c:pt>
                <c:pt idx="1807">
                  <c:v>1191</c:v>
                </c:pt>
                <c:pt idx="1808">
                  <c:v>1191</c:v>
                </c:pt>
                <c:pt idx="1809">
                  <c:v>1192</c:v>
                </c:pt>
                <c:pt idx="1810">
                  <c:v>1192</c:v>
                </c:pt>
                <c:pt idx="1811">
                  <c:v>1192</c:v>
                </c:pt>
                <c:pt idx="1812">
                  <c:v>1192</c:v>
                </c:pt>
                <c:pt idx="1813">
                  <c:v>1194</c:v>
                </c:pt>
                <c:pt idx="1814">
                  <c:v>1194</c:v>
                </c:pt>
                <c:pt idx="1815">
                  <c:v>1196</c:v>
                </c:pt>
                <c:pt idx="1816">
                  <c:v>1196</c:v>
                </c:pt>
                <c:pt idx="1817">
                  <c:v>1196</c:v>
                </c:pt>
                <c:pt idx="1818">
                  <c:v>1197</c:v>
                </c:pt>
                <c:pt idx="1819">
                  <c:v>1197</c:v>
                </c:pt>
                <c:pt idx="1820">
                  <c:v>1197</c:v>
                </c:pt>
                <c:pt idx="1821">
                  <c:v>1197</c:v>
                </c:pt>
                <c:pt idx="1822">
                  <c:v>1197</c:v>
                </c:pt>
                <c:pt idx="1823">
                  <c:v>1197</c:v>
                </c:pt>
                <c:pt idx="1824">
                  <c:v>1197</c:v>
                </c:pt>
                <c:pt idx="1825">
                  <c:v>1198</c:v>
                </c:pt>
                <c:pt idx="1826">
                  <c:v>1198</c:v>
                </c:pt>
                <c:pt idx="1827">
                  <c:v>1198</c:v>
                </c:pt>
                <c:pt idx="1828">
                  <c:v>1200</c:v>
                </c:pt>
                <c:pt idx="1829">
                  <c:v>1200</c:v>
                </c:pt>
                <c:pt idx="1830">
                  <c:v>1201</c:v>
                </c:pt>
                <c:pt idx="1831">
                  <c:v>1201</c:v>
                </c:pt>
                <c:pt idx="1832">
                  <c:v>1201</c:v>
                </c:pt>
                <c:pt idx="1833">
                  <c:v>1201</c:v>
                </c:pt>
                <c:pt idx="1834">
                  <c:v>1201</c:v>
                </c:pt>
                <c:pt idx="1835">
                  <c:v>1201</c:v>
                </c:pt>
                <c:pt idx="1836">
                  <c:v>1202</c:v>
                </c:pt>
                <c:pt idx="1837">
                  <c:v>1204</c:v>
                </c:pt>
                <c:pt idx="1838">
                  <c:v>1204</c:v>
                </c:pt>
                <c:pt idx="1839">
                  <c:v>1208</c:v>
                </c:pt>
                <c:pt idx="1840">
                  <c:v>1208</c:v>
                </c:pt>
                <c:pt idx="1841">
                  <c:v>1208</c:v>
                </c:pt>
                <c:pt idx="1842">
                  <c:v>1209</c:v>
                </c:pt>
                <c:pt idx="1843">
                  <c:v>1209</c:v>
                </c:pt>
                <c:pt idx="1844">
                  <c:v>1209</c:v>
                </c:pt>
                <c:pt idx="1845">
                  <c:v>1209</c:v>
                </c:pt>
                <c:pt idx="1846">
                  <c:v>1209</c:v>
                </c:pt>
                <c:pt idx="1847">
                  <c:v>1209</c:v>
                </c:pt>
                <c:pt idx="1848">
                  <c:v>1210</c:v>
                </c:pt>
                <c:pt idx="1849">
                  <c:v>1211</c:v>
                </c:pt>
                <c:pt idx="1850">
                  <c:v>1211</c:v>
                </c:pt>
                <c:pt idx="1851">
                  <c:v>1211</c:v>
                </c:pt>
                <c:pt idx="1852">
                  <c:v>1211</c:v>
                </c:pt>
                <c:pt idx="1853">
                  <c:v>1212</c:v>
                </c:pt>
                <c:pt idx="1854">
                  <c:v>1212</c:v>
                </c:pt>
                <c:pt idx="1855">
                  <c:v>1212</c:v>
                </c:pt>
                <c:pt idx="1856">
                  <c:v>1212</c:v>
                </c:pt>
                <c:pt idx="1857">
                  <c:v>1212</c:v>
                </c:pt>
                <c:pt idx="1858">
                  <c:v>1213</c:v>
                </c:pt>
                <c:pt idx="1859">
                  <c:v>1213</c:v>
                </c:pt>
                <c:pt idx="1860">
                  <c:v>1213</c:v>
                </c:pt>
                <c:pt idx="1861">
                  <c:v>1215</c:v>
                </c:pt>
                <c:pt idx="1862">
                  <c:v>1217</c:v>
                </c:pt>
                <c:pt idx="1863">
                  <c:v>1218</c:v>
                </c:pt>
                <c:pt idx="1864">
                  <c:v>1219</c:v>
                </c:pt>
                <c:pt idx="1865">
                  <c:v>1219</c:v>
                </c:pt>
                <c:pt idx="1866">
                  <c:v>1219</c:v>
                </c:pt>
                <c:pt idx="1867">
                  <c:v>1219</c:v>
                </c:pt>
                <c:pt idx="1868">
                  <c:v>1219</c:v>
                </c:pt>
                <c:pt idx="1869">
                  <c:v>1219</c:v>
                </c:pt>
                <c:pt idx="1870">
                  <c:v>1219</c:v>
                </c:pt>
                <c:pt idx="1871">
                  <c:v>1219</c:v>
                </c:pt>
                <c:pt idx="1872">
                  <c:v>1219</c:v>
                </c:pt>
                <c:pt idx="1873">
                  <c:v>1219</c:v>
                </c:pt>
                <c:pt idx="1874">
                  <c:v>1219</c:v>
                </c:pt>
                <c:pt idx="1875">
                  <c:v>1219</c:v>
                </c:pt>
                <c:pt idx="1876">
                  <c:v>1219</c:v>
                </c:pt>
                <c:pt idx="1877">
                  <c:v>1220</c:v>
                </c:pt>
                <c:pt idx="1878">
                  <c:v>1220</c:v>
                </c:pt>
                <c:pt idx="1879">
                  <c:v>1221</c:v>
                </c:pt>
                <c:pt idx="1880">
                  <c:v>1221</c:v>
                </c:pt>
                <c:pt idx="1881">
                  <c:v>1221</c:v>
                </c:pt>
                <c:pt idx="1882">
                  <c:v>1222</c:v>
                </c:pt>
                <c:pt idx="1883">
                  <c:v>1222</c:v>
                </c:pt>
                <c:pt idx="1884">
                  <c:v>1222</c:v>
                </c:pt>
                <c:pt idx="1885">
                  <c:v>1223</c:v>
                </c:pt>
                <c:pt idx="1886">
                  <c:v>1224</c:v>
                </c:pt>
                <c:pt idx="1887">
                  <c:v>1224</c:v>
                </c:pt>
                <c:pt idx="1888">
                  <c:v>1224</c:v>
                </c:pt>
                <c:pt idx="1889">
                  <c:v>1224</c:v>
                </c:pt>
                <c:pt idx="1890">
                  <c:v>1224</c:v>
                </c:pt>
                <c:pt idx="1891">
                  <c:v>1224</c:v>
                </c:pt>
                <c:pt idx="1892">
                  <c:v>1225</c:v>
                </c:pt>
                <c:pt idx="1893">
                  <c:v>1225</c:v>
                </c:pt>
                <c:pt idx="1894">
                  <c:v>1226</c:v>
                </c:pt>
                <c:pt idx="1895">
                  <c:v>1226</c:v>
                </c:pt>
                <c:pt idx="1896">
                  <c:v>1226</c:v>
                </c:pt>
                <c:pt idx="1897">
                  <c:v>1226</c:v>
                </c:pt>
                <c:pt idx="1898">
                  <c:v>1227</c:v>
                </c:pt>
                <c:pt idx="1899">
                  <c:v>1227</c:v>
                </c:pt>
                <c:pt idx="1900">
                  <c:v>1227</c:v>
                </c:pt>
                <c:pt idx="1901">
                  <c:v>1227</c:v>
                </c:pt>
                <c:pt idx="1902">
                  <c:v>1227</c:v>
                </c:pt>
                <c:pt idx="1903">
                  <c:v>1228</c:v>
                </c:pt>
                <c:pt idx="1904">
                  <c:v>1228</c:v>
                </c:pt>
                <c:pt idx="1905">
                  <c:v>1228</c:v>
                </c:pt>
                <c:pt idx="1906">
                  <c:v>1228</c:v>
                </c:pt>
                <c:pt idx="1907">
                  <c:v>1228</c:v>
                </c:pt>
                <c:pt idx="1908">
                  <c:v>1228</c:v>
                </c:pt>
                <c:pt idx="1909">
                  <c:v>1229</c:v>
                </c:pt>
                <c:pt idx="1910">
                  <c:v>1229</c:v>
                </c:pt>
                <c:pt idx="1911">
                  <c:v>1230</c:v>
                </c:pt>
                <c:pt idx="1912">
                  <c:v>1231</c:v>
                </c:pt>
                <c:pt idx="1913">
                  <c:v>1231</c:v>
                </c:pt>
                <c:pt idx="1914">
                  <c:v>1231</c:v>
                </c:pt>
                <c:pt idx="1915">
                  <c:v>1231</c:v>
                </c:pt>
                <c:pt idx="1916">
                  <c:v>1231</c:v>
                </c:pt>
                <c:pt idx="1917">
                  <c:v>1231</c:v>
                </c:pt>
                <c:pt idx="1918">
                  <c:v>1231</c:v>
                </c:pt>
                <c:pt idx="1919">
                  <c:v>1231</c:v>
                </c:pt>
                <c:pt idx="1920">
                  <c:v>1231</c:v>
                </c:pt>
                <c:pt idx="1921">
                  <c:v>1231</c:v>
                </c:pt>
                <c:pt idx="1922">
                  <c:v>1232</c:v>
                </c:pt>
                <c:pt idx="1923">
                  <c:v>1234</c:v>
                </c:pt>
                <c:pt idx="1924">
                  <c:v>1234</c:v>
                </c:pt>
                <c:pt idx="1925">
                  <c:v>1235</c:v>
                </c:pt>
                <c:pt idx="1926">
                  <c:v>1235</c:v>
                </c:pt>
                <c:pt idx="1927">
                  <c:v>1235</c:v>
                </c:pt>
                <c:pt idx="1928">
                  <c:v>1235</c:v>
                </c:pt>
                <c:pt idx="1929">
                  <c:v>1235</c:v>
                </c:pt>
                <c:pt idx="1930">
                  <c:v>1235</c:v>
                </c:pt>
                <c:pt idx="1931">
                  <c:v>1236</c:v>
                </c:pt>
                <c:pt idx="1932">
                  <c:v>1236</c:v>
                </c:pt>
                <c:pt idx="1933">
                  <c:v>1236</c:v>
                </c:pt>
                <c:pt idx="1934">
                  <c:v>1238</c:v>
                </c:pt>
                <c:pt idx="1935">
                  <c:v>1238</c:v>
                </c:pt>
                <c:pt idx="1936">
                  <c:v>1238</c:v>
                </c:pt>
                <c:pt idx="1937">
                  <c:v>1239</c:v>
                </c:pt>
                <c:pt idx="1938">
                  <c:v>1239</c:v>
                </c:pt>
                <c:pt idx="1939">
                  <c:v>1239</c:v>
                </c:pt>
                <c:pt idx="1940">
                  <c:v>1239</c:v>
                </c:pt>
                <c:pt idx="1941">
                  <c:v>1241</c:v>
                </c:pt>
                <c:pt idx="1942">
                  <c:v>1241</c:v>
                </c:pt>
                <c:pt idx="1943">
                  <c:v>1242</c:v>
                </c:pt>
                <c:pt idx="1944">
                  <c:v>1243</c:v>
                </c:pt>
                <c:pt idx="1945">
                  <c:v>1246</c:v>
                </c:pt>
                <c:pt idx="1946">
                  <c:v>1246</c:v>
                </c:pt>
                <c:pt idx="1947">
                  <c:v>1246</c:v>
                </c:pt>
                <c:pt idx="1948">
                  <c:v>1246</c:v>
                </c:pt>
                <c:pt idx="1949">
                  <c:v>1246</c:v>
                </c:pt>
                <c:pt idx="1950">
                  <c:v>1246</c:v>
                </c:pt>
                <c:pt idx="1951">
                  <c:v>1248</c:v>
                </c:pt>
                <c:pt idx="1952">
                  <c:v>1248</c:v>
                </c:pt>
                <c:pt idx="1953">
                  <c:v>1248</c:v>
                </c:pt>
                <c:pt idx="1954">
                  <c:v>1249</c:v>
                </c:pt>
                <c:pt idx="1955">
                  <c:v>1250</c:v>
                </c:pt>
                <c:pt idx="1956">
                  <c:v>1251</c:v>
                </c:pt>
                <c:pt idx="1957">
                  <c:v>1251</c:v>
                </c:pt>
                <c:pt idx="1958">
                  <c:v>1252</c:v>
                </c:pt>
                <c:pt idx="1959">
                  <c:v>1252</c:v>
                </c:pt>
                <c:pt idx="1960">
                  <c:v>1252</c:v>
                </c:pt>
                <c:pt idx="1961">
                  <c:v>1253</c:v>
                </c:pt>
                <c:pt idx="1962">
                  <c:v>1254</c:v>
                </c:pt>
                <c:pt idx="1963">
                  <c:v>1255</c:v>
                </c:pt>
                <c:pt idx="1964">
                  <c:v>1256</c:v>
                </c:pt>
                <c:pt idx="1965">
                  <c:v>1256</c:v>
                </c:pt>
                <c:pt idx="1966">
                  <c:v>1256</c:v>
                </c:pt>
                <c:pt idx="1967">
                  <c:v>1256</c:v>
                </c:pt>
                <c:pt idx="1968">
                  <c:v>1256</c:v>
                </c:pt>
                <c:pt idx="1969">
                  <c:v>1256</c:v>
                </c:pt>
                <c:pt idx="1970">
                  <c:v>1256</c:v>
                </c:pt>
                <c:pt idx="1971">
                  <c:v>1256</c:v>
                </c:pt>
                <c:pt idx="1972">
                  <c:v>1256</c:v>
                </c:pt>
                <c:pt idx="1973">
                  <c:v>1256</c:v>
                </c:pt>
                <c:pt idx="1974">
                  <c:v>1256</c:v>
                </c:pt>
                <c:pt idx="1975">
                  <c:v>1256</c:v>
                </c:pt>
                <c:pt idx="1976">
                  <c:v>1257</c:v>
                </c:pt>
                <c:pt idx="1977">
                  <c:v>1257</c:v>
                </c:pt>
                <c:pt idx="1978">
                  <c:v>1258</c:v>
                </c:pt>
                <c:pt idx="1979">
                  <c:v>1259</c:v>
                </c:pt>
                <c:pt idx="1980">
                  <c:v>1259</c:v>
                </c:pt>
                <c:pt idx="1981">
                  <c:v>1259</c:v>
                </c:pt>
                <c:pt idx="1982">
                  <c:v>1259</c:v>
                </c:pt>
                <c:pt idx="1983">
                  <c:v>1259</c:v>
                </c:pt>
                <c:pt idx="1984">
                  <c:v>1259</c:v>
                </c:pt>
                <c:pt idx="1985">
                  <c:v>1259</c:v>
                </c:pt>
                <c:pt idx="1986">
                  <c:v>1260</c:v>
                </c:pt>
                <c:pt idx="1987">
                  <c:v>1260</c:v>
                </c:pt>
                <c:pt idx="1988">
                  <c:v>1260</c:v>
                </c:pt>
                <c:pt idx="1989">
                  <c:v>1260</c:v>
                </c:pt>
                <c:pt idx="1990">
                  <c:v>1261</c:v>
                </c:pt>
                <c:pt idx="1991">
                  <c:v>1262</c:v>
                </c:pt>
                <c:pt idx="1992">
                  <c:v>1262</c:v>
                </c:pt>
                <c:pt idx="1993">
                  <c:v>1262</c:v>
                </c:pt>
                <c:pt idx="1994">
                  <c:v>1262</c:v>
                </c:pt>
                <c:pt idx="1995">
                  <c:v>1262</c:v>
                </c:pt>
                <c:pt idx="1996">
                  <c:v>1262</c:v>
                </c:pt>
                <c:pt idx="1997">
                  <c:v>1262</c:v>
                </c:pt>
                <c:pt idx="1998">
                  <c:v>1263</c:v>
                </c:pt>
                <c:pt idx="1999">
                  <c:v>1263</c:v>
                </c:pt>
                <c:pt idx="2000">
                  <c:v>12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20</c:f>
              <c:strCache>
                <c:ptCount val="1"/>
                <c:pt idx="0">
                  <c:v>C_surface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D$21:$D$2022</c:f>
              <c:numCache>
                <c:formatCode>General</c:formatCode>
                <c:ptCount val="2002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2</c:v>
                </c:pt>
                <c:pt idx="207">
                  <c:v>13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5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9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2</c:v>
                </c:pt>
                <c:pt idx="256">
                  <c:v>22</c:v>
                </c:pt>
                <c:pt idx="257">
                  <c:v>22</c:v>
                </c:pt>
                <c:pt idx="258">
                  <c:v>22</c:v>
                </c:pt>
                <c:pt idx="259">
                  <c:v>22</c:v>
                </c:pt>
                <c:pt idx="260">
                  <c:v>22</c:v>
                </c:pt>
                <c:pt idx="261">
                  <c:v>22</c:v>
                </c:pt>
                <c:pt idx="262">
                  <c:v>22</c:v>
                </c:pt>
                <c:pt idx="263">
                  <c:v>22</c:v>
                </c:pt>
                <c:pt idx="264">
                  <c:v>22</c:v>
                </c:pt>
                <c:pt idx="265">
                  <c:v>22</c:v>
                </c:pt>
                <c:pt idx="266">
                  <c:v>22</c:v>
                </c:pt>
                <c:pt idx="267">
                  <c:v>22</c:v>
                </c:pt>
                <c:pt idx="268">
                  <c:v>22</c:v>
                </c:pt>
                <c:pt idx="269">
                  <c:v>22</c:v>
                </c:pt>
                <c:pt idx="270">
                  <c:v>22</c:v>
                </c:pt>
                <c:pt idx="271">
                  <c:v>22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7</c:v>
                </c:pt>
                <c:pt idx="290">
                  <c:v>27</c:v>
                </c:pt>
                <c:pt idx="291">
                  <c:v>27</c:v>
                </c:pt>
                <c:pt idx="292">
                  <c:v>27</c:v>
                </c:pt>
                <c:pt idx="293">
                  <c:v>27</c:v>
                </c:pt>
                <c:pt idx="294">
                  <c:v>27</c:v>
                </c:pt>
                <c:pt idx="295">
                  <c:v>27</c:v>
                </c:pt>
                <c:pt idx="296">
                  <c:v>27</c:v>
                </c:pt>
                <c:pt idx="297">
                  <c:v>27</c:v>
                </c:pt>
                <c:pt idx="298">
                  <c:v>27</c:v>
                </c:pt>
                <c:pt idx="299">
                  <c:v>27</c:v>
                </c:pt>
                <c:pt idx="300">
                  <c:v>28</c:v>
                </c:pt>
                <c:pt idx="301">
                  <c:v>28</c:v>
                </c:pt>
                <c:pt idx="302">
                  <c:v>28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29</c:v>
                </c:pt>
                <c:pt idx="312">
                  <c:v>29</c:v>
                </c:pt>
                <c:pt idx="313">
                  <c:v>29</c:v>
                </c:pt>
                <c:pt idx="314">
                  <c:v>29</c:v>
                </c:pt>
                <c:pt idx="315">
                  <c:v>29</c:v>
                </c:pt>
                <c:pt idx="316">
                  <c:v>29</c:v>
                </c:pt>
                <c:pt idx="317">
                  <c:v>29</c:v>
                </c:pt>
                <c:pt idx="318">
                  <c:v>29</c:v>
                </c:pt>
                <c:pt idx="319">
                  <c:v>29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29</c:v>
                </c:pt>
                <c:pt idx="325">
                  <c:v>29</c:v>
                </c:pt>
                <c:pt idx="326">
                  <c:v>29</c:v>
                </c:pt>
                <c:pt idx="327">
                  <c:v>29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0</c:v>
                </c:pt>
                <c:pt idx="343">
                  <c:v>30</c:v>
                </c:pt>
                <c:pt idx="344">
                  <c:v>30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6</c:v>
                </c:pt>
                <c:pt idx="361">
                  <c:v>36</c:v>
                </c:pt>
                <c:pt idx="362">
                  <c:v>36</c:v>
                </c:pt>
                <c:pt idx="363">
                  <c:v>36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6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8</c:v>
                </c:pt>
                <c:pt idx="376">
                  <c:v>38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8</c:v>
                </c:pt>
                <c:pt idx="385">
                  <c:v>38</c:v>
                </c:pt>
                <c:pt idx="386">
                  <c:v>38</c:v>
                </c:pt>
                <c:pt idx="387">
                  <c:v>38</c:v>
                </c:pt>
                <c:pt idx="388">
                  <c:v>38</c:v>
                </c:pt>
                <c:pt idx="389">
                  <c:v>38</c:v>
                </c:pt>
                <c:pt idx="390">
                  <c:v>38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9</c:v>
                </c:pt>
                <c:pt idx="395">
                  <c:v>39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0</c:v>
                </c:pt>
                <c:pt idx="406">
                  <c:v>40</c:v>
                </c:pt>
                <c:pt idx="407">
                  <c:v>40</c:v>
                </c:pt>
                <c:pt idx="408">
                  <c:v>41</c:v>
                </c:pt>
                <c:pt idx="409">
                  <c:v>41</c:v>
                </c:pt>
                <c:pt idx="410">
                  <c:v>42</c:v>
                </c:pt>
                <c:pt idx="411">
                  <c:v>42</c:v>
                </c:pt>
                <c:pt idx="412">
                  <c:v>42</c:v>
                </c:pt>
                <c:pt idx="413">
                  <c:v>42</c:v>
                </c:pt>
                <c:pt idx="414">
                  <c:v>42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3</c:v>
                </c:pt>
                <c:pt idx="421">
                  <c:v>43</c:v>
                </c:pt>
                <c:pt idx="422">
                  <c:v>43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4</c:v>
                </c:pt>
                <c:pt idx="436">
                  <c:v>45</c:v>
                </c:pt>
                <c:pt idx="437">
                  <c:v>45</c:v>
                </c:pt>
                <c:pt idx="438">
                  <c:v>45</c:v>
                </c:pt>
                <c:pt idx="439">
                  <c:v>45</c:v>
                </c:pt>
                <c:pt idx="440">
                  <c:v>45</c:v>
                </c:pt>
                <c:pt idx="441">
                  <c:v>45</c:v>
                </c:pt>
                <c:pt idx="442">
                  <c:v>45</c:v>
                </c:pt>
                <c:pt idx="443">
                  <c:v>45</c:v>
                </c:pt>
                <c:pt idx="444">
                  <c:v>45</c:v>
                </c:pt>
                <c:pt idx="445">
                  <c:v>45</c:v>
                </c:pt>
                <c:pt idx="446">
                  <c:v>45</c:v>
                </c:pt>
                <c:pt idx="447">
                  <c:v>45</c:v>
                </c:pt>
                <c:pt idx="448">
                  <c:v>45</c:v>
                </c:pt>
                <c:pt idx="449">
                  <c:v>45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6</c:v>
                </c:pt>
                <c:pt idx="454">
                  <c:v>46</c:v>
                </c:pt>
                <c:pt idx="455">
                  <c:v>46</c:v>
                </c:pt>
                <c:pt idx="456">
                  <c:v>46</c:v>
                </c:pt>
                <c:pt idx="457">
                  <c:v>46</c:v>
                </c:pt>
                <c:pt idx="458">
                  <c:v>46</c:v>
                </c:pt>
                <c:pt idx="459">
                  <c:v>46</c:v>
                </c:pt>
                <c:pt idx="460">
                  <c:v>46</c:v>
                </c:pt>
                <c:pt idx="461">
                  <c:v>46</c:v>
                </c:pt>
                <c:pt idx="462">
                  <c:v>46</c:v>
                </c:pt>
                <c:pt idx="463">
                  <c:v>46</c:v>
                </c:pt>
                <c:pt idx="464">
                  <c:v>46</c:v>
                </c:pt>
                <c:pt idx="465">
                  <c:v>46</c:v>
                </c:pt>
                <c:pt idx="466">
                  <c:v>46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6</c:v>
                </c:pt>
                <c:pt idx="485">
                  <c:v>46</c:v>
                </c:pt>
                <c:pt idx="486">
                  <c:v>46</c:v>
                </c:pt>
                <c:pt idx="487">
                  <c:v>46</c:v>
                </c:pt>
                <c:pt idx="488">
                  <c:v>46</c:v>
                </c:pt>
                <c:pt idx="489">
                  <c:v>46</c:v>
                </c:pt>
                <c:pt idx="490">
                  <c:v>46</c:v>
                </c:pt>
                <c:pt idx="491">
                  <c:v>46</c:v>
                </c:pt>
                <c:pt idx="492">
                  <c:v>46</c:v>
                </c:pt>
                <c:pt idx="493">
                  <c:v>46</c:v>
                </c:pt>
                <c:pt idx="494">
                  <c:v>46</c:v>
                </c:pt>
                <c:pt idx="495">
                  <c:v>46</c:v>
                </c:pt>
                <c:pt idx="496">
                  <c:v>46</c:v>
                </c:pt>
                <c:pt idx="497">
                  <c:v>46</c:v>
                </c:pt>
                <c:pt idx="498">
                  <c:v>46</c:v>
                </c:pt>
                <c:pt idx="499">
                  <c:v>46</c:v>
                </c:pt>
                <c:pt idx="500">
                  <c:v>46</c:v>
                </c:pt>
                <c:pt idx="501">
                  <c:v>46</c:v>
                </c:pt>
                <c:pt idx="502">
                  <c:v>46</c:v>
                </c:pt>
                <c:pt idx="503">
                  <c:v>46</c:v>
                </c:pt>
                <c:pt idx="504">
                  <c:v>46</c:v>
                </c:pt>
                <c:pt idx="505">
                  <c:v>46</c:v>
                </c:pt>
                <c:pt idx="506">
                  <c:v>46</c:v>
                </c:pt>
                <c:pt idx="507">
                  <c:v>47</c:v>
                </c:pt>
                <c:pt idx="508">
                  <c:v>47</c:v>
                </c:pt>
                <c:pt idx="509">
                  <c:v>47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48</c:v>
                </c:pt>
                <c:pt idx="518">
                  <c:v>48</c:v>
                </c:pt>
                <c:pt idx="519">
                  <c:v>48</c:v>
                </c:pt>
                <c:pt idx="520">
                  <c:v>48</c:v>
                </c:pt>
                <c:pt idx="521">
                  <c:v>48</c:v>
                </c:pt>
                <c:pt idx="522">
                  <c:v>48</c:v>
                </c:pt>
                <c:pt idx="523">
                  <c:v>48</c:v>
                </c:pt>
                <c:pt idx="524">
                  <c:v>48</c:v>
                </c:pt>
                <c:pt idx="525">
                  <c:v>48</c:v>
                </c:pt>
                <c:pt idx="526">
                  <c:v>48</c:v>
                </c:pt>
                <c:pt idx="527">
                  <c:v>48</c:v>
                </c:pt>
                <c:pt idx="528">
                  <c:v>48</c:v>
                </c:pt>
                <c:pt idx="529">
                  <c:v>49</c:v>
                </c:pt>
                <c:pt idx="530">
                  <c:v>50</c:v>
                </c:pt>
                <c:pt idx="531">
                  <c:v>50</c:v>
                </c:pt>
                <c:pt idx="532">
                  <c:v>50</c:v>
                </c:pt>
                <c:pt idx="533">
                  <c:v>50</c:v>
                </c:pt>
                <c:pt idx="534">
                  <c:v>50</c:v>
                </c:pt>
                <c:pt idx="535">
                  <c:v>50</c:v>
                </c:pt>
                <c:pt idx="536">
                  <c:v>50</c:v>
                </c:pt>
                <c:pt idx="537">
                  <c:v>50</c:v>
                </c:pt>
                <c:pt idx="538">
                  <c:v>50</c:v>
                </c:pt>
                <c:pt idx="539">
                  <c:v>50</c:v>
                </c:pt>
                <c:pt idx="540">
                  <c:v>50</c:v>
                </c:pt>
                <c:pt idx="541">
                  <c:v>50</c:v>
                </c:pt>
                <c:pt idx="542">
                  <c:v>50</c:v>
                </c:pt>
                <c:pt idx="543">
                  <c:v>50</c:v>
                </c:pt>
                <c:pt idx="544">
                  <c:v>50</c:v>
                </c:pt>
                <c:pt idx="545">
                  <c:v>50</c:v>
                </c:pt>
                <c:pt idx="546">
                  <c:v>50</c:v>
                </c:pt>
                <c:pt idx="547">
                  <c:v>50</c:v>
                </c:pt>
                <c:pt idx="548">
                  <c:v>50</c:v>
                </c:pt>
                <c:pt idx="549">
                  <c:v>50</c:v>
                </c:pt>
                <c:pt idx="550">
                  <c:v>50</c:v>
                </c:pt>
                <c:pt idx="551">
                  <c:v>51</c:v>
                </c:pt>
                <c:pt idx="552">
                  <c:v>51</c:v>
                </c:pt>
                <c:pt idx="553">
                  <c:v>51</c:v>
                </c:pt>
                <c:pt idx="554">
                  <c:v>51</c:v>
                </c:pt>
                <c:pt idx="555">
                  <c:v>51</c:v>
                </c:pt>
                <c:pt idx="556">
                  <c:v>51</c:v>
                </c:pt>
                <c:pt idx="557">
                  <c:v>51</c:v>
                </c:pt>
                <c:pt idx="558">
                  <c:v>51</c:v>
                </c:pt>
                <c:pt idx="559">
                  <c:v>51</c:v>
                </c:pt>
                <c:pt idx="560">
                  <c:v>51</c:v>
                </c:pt>
                <c:pt idx="561">
                  <c:v>51</c:v>
                </c:pt>
                <c:pt idx="562">
                  <c:v>51</c:v>
                </c:pt>
                <c:pt idx="563">
                  <c:v>51</c:v>
                </c:pt>
                <c:pt idx="564">
                  <c:v>51</c:v>
                </c:pt>
                <c:pt idx="565">
                  <c:v>51</c:v>
                </c:pt>
                <c:pt idx="566">
                  <c:v>51</c:v>
                </c:pt>
                <c:pt idx="567">
                  <c:v>51</c:v>
                </c:pt>
                <c:pt idx="568">
                  <c:v>52</c:v>
                </c:pt>
                <c:pt idx="569">
                  <c:v>52</c:v>
                </c:pt>
                <c:pt idx="570">
                  <c:v>52</c:v>
                </c:pt>
                <c:pt idx="571">
                  <c:v>52</c:v>
                </c:pt>
                <c:pt idx="572">
                  <c:v>52</c:v>
                </c:pt>
                <c:pt idx="573">
                  <c:v>53</c:v>
                </c:pt>
                <c:pt idx="574">
                  <c:v>53</c:v>
                </c:pt>
                <c:pt idx="575">
                  <c:v>53</c:v>
                </c:pt>
                <c:pt idx="576">
                  <c:v>53</c:v>
                </c:pt>
                <c:pt idx="577">
                  <c:v>53</c:v>
                </c:pt>
                <c:pt idx="578">
                  <c:v>53</c:v>
                </c:pt>
                <c:pt idx="579">
                  <c:v>53</c:v>
                </c:pt>
                <c:pt idx="580">
                  <c:v>53</c:v>
                </c:pt>
                <c:pt idx="581">
                  <c:v>53</c:v>
                </c:pt>
                <c:pt idx="582">
                  <c:v>53</c:v>
                </c:pt>
                <c:pt idx="583">
                  <c:v>53</c:v>
                </c:pt>
                <c:pt idx="584">
                  <c:v>53</c:v>
                </c:pt>
                <c:pt idx="585">
                  <c:v>53</c:v>
                </c:pt>
                <c:pt idx="586">
                  <c:v>53</c:v>
                </c:pt>
                <c:pt idx="587">
                  <c:v>53</c:v>
                </c:pt>
                <c:pt idx="588">
                  <c:v>53</c:v>
                </c:pt>
                <c:pt idx="589">
                  <c:v>53</c:v>
                </c:pt>
                <c:pt idx="590">
                  <c:v>53</c:v>
                </c:pt>
                <c:pt idx="591">
                  <c:v>53</c:v>
                </c:pt>
                <c:pt idx="592">
                  <c:v>53</c:v>
                </c:pt>
                <c:pt idx="593">
                  <c:v>53</c:v>
                </c:pt>
                <c:pt idx="594">
                  <c:v>53</c:v>
                </c:pt>
                <c:pt idx="595">
                  <c:v>53</c:v>
                </c:pt>
                <c:pt idx="596">
                  <c:v>53</c:v>
                </c:pt>
                <c:pt idx="597">
                  <c:v>53</c:v>
                </c:pt>
                <c:pt idx="598">
                  <c:v>53</c:v>
                </c:pt>
                <c:pt idx="599">
                  <c:v>53</c:v>
                </c:pt>
                <c:pt idx="600">
                  <c:v>53</c:v>
                </c:pt>
                <c:pt idx="601">
                  <c:v>54</c:v>
                </c:pt>
                <c:pt idx="602">
                  <c:v>54</c:v>
                </c:pt>
                <c:pt idx="603">
                  <c:v>54</c:v>
                </c:pt>
                <c:pt idx="604">
                  <c:v>54</c:v>
                </c:pt>
                <c:pt idx="605">
                  <c:v>54</c:v>
                </c:pt>
                <c:pt idx="606">
                  <c:v>54</c:v>
                </c:pt>
                <c:pt idx="607">
                  <c:v>54</c:v>
                </c:pt>
                <c:pt idx="608">
                  <c:v>54</c:v>
                </c:pt>
                <c:pt idx="609">
                  <c:v>54</c:v>
                </c:pt>
                <c:pt idx="610">
                  <c:v>54</c:v>
                </c:pt>
                <c:pt idx="611">
                  <c:v>54</c:v>
                </c:pt>
                <c:pt idx="612">
                  <c:v>54</c:v>
                </c:pt>
                <c:pt idx="613">
                  <c:v>54</c:v>
                </c:pt>
                <c:pt idx="614">
                  <c:v>54</c:v>
                </c:pt>
                <c:pt idx="615">
                  <c:v>54</c:v>
                </c:pt>
                <c:pt idx="616">
                  <c:v>54</c:v>
                </c:pt>
                <c:pt idx="617">
                  <c:v>54</c:v>
                </c:pt>
                <c:pt idx="618">
                  <c:v>54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5</c:v>
                </c:pt>
                <c:pt idx="623">
                  <c:v>55</c:v>
                </c:pt>
                <c:pt idx="624">
                  <c:v>55</c:v>
                </c:pt>
                <c:pt idx="625">
                  <c:v>55</c:v>
                </c:pt>
                <c:pt idx="626">
                  <c:v>55</c:v>
                </c:pt>
                <c:pt idx="627">
                  <c:v>55</c:v>
                </c:pt>
                <c:pt idx="628">
                  <c:v>55</c:v>
                </c:pt>
                <c:pt idx="629">
                  <c:v>55</c:v>
                </c:pt>
                <c:pt idx="630">
                  <c:v>55</c:v>
                </c:pt>
                <c:pt idx="631">
                  <c:v>55</c:v>
                </c:pt>
                <c:pt idx="632">
                  <c:v>55</c:v>
                </c:pt>
                <c:pt idx="633">
                  <c:v>55</c:v>
                </c:pt>
                <c:pt idx="634">
                  <c:v>55</c:v>
                </c:pt>
                <c:pt idx="635">
                  <c:v>55</c:v>
                </c:pt>
                <c:pt idx="636">
                  <c:v>56</c:v>
                </c:pt>
                <c:pt idx="637">
                  <c:v>56</c:v>
                </c:pt>
                <c:pt idx="638">
                  <c:v>56</c:v>
                </c:pt>
                <c:pt idx="639">
                  <c:v>56</c:v>
                </c:pt>
                <c:pt idx="640">
                  <c:v>56</c:v>
                </c:pt>
                <c:pt idx="641">
                  <c:v>56</c:v>
                </c:pt>
                <c:pt idx="642">
                  <c:v>56</c:v>
                </c:pt>
                <c:pt idx="643">
                  <c:v>56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6</c:v>
                </c:pt>
                <c:pt idx="648">
                  <c:v>56</c:v>
                </c:pt>
                <c:pt idx="649">
                  <c:v>56</c:v>
                </c:pt>
                <c:pt idx="650">
                  <c:v>56</c:v>
                </c:pt>
                <c:pt idx="651">
                  <c:v>56</c:v>
                </c:pt>
                <c:pt idx="652">
                  <c:v>56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6</c:v>
                </c:pt>
                <c:pt idx="659">
                  <c:v>56</c:v>
                </c:pt>
                <c:pt idx="660">
                  <c:v>56</c:v>
                </c:pt>
                <c:pt idx="661">
                  <c:v>56</c:v>
                </c:pt>
                <c:pt idx="662">
                  <c:v>56</c:v>
                </c:pt>
                <c:pt idx="663">
                  <c:v>56</c:v>
                </c:pt>
                <c:pt idx="664">
                  <c:v>56</c:v>
                </c:pt>
                <c:pt idx="665">
                  <c:v>56</c:v>
                </c:pt>
                <c:pt idx="666">
                  <c:v>56</c:v>
                </c:pt>
                <c:pt idx="667">
                  <c:v>56</c:v>
                </c:pt>
                <c:pt idx="668">
                  <c:v>56</c:v>
                </c:pt>
                <c:pt idx="669">
                  <c:v>56</c:v>
                </c:pt>
                <c:pt idx="670">
                  <c:v>56</c:v>
                </c:pt>
                <c:pt idx="671">
                  <c:v>56</c:v>
                </c:pt>
                <c:pt idx="672">
                  <c:v>56</c:v>
                </c:pt>
                <c:pt idx="673">
                  <c:v>56</c:v>
                </c:pt>
                <c:pt idx="674">
                  <c:v>56</c:v>
                </c:pt>
                <c:pt idx="675">
                  <c:v>57</c:v>
                </c:pt>
                <c:pt idx="676">
                  <c:v>57</c:v>
                </c:pt>
                <c:pt idx="677">
                  <c:v>57</c:v>
                </c:pt>
                <c:pt idx="678">
                  <c:v>57</c:v>
                </c:pt>
                <c:pt idx="679">
                  <c:v>57</c:v>
                </c:pt>
                <c:pt idx="680">
                  <c:v>57</c:v>
                </c:pt>
                <c:pt idx="681">
                  <c:v>57</c:v>
                </c:pt>
                <c:pt idx="682">
                  <c:v>57</c:v>
                </c:pt>
                <c:pt idx="683">
                  <c:v>57</c:v>
                </c:pt>
                <c:pt idx="684">
                  <c:v>57</c:v>
                </c:pt>
                <c:pt idx="685">
                  <c:v>57</c:v>
                </c:pt>
                <c:pt idx="686">
                  <c:v>58</c:v>
                </c:pt>
                <c:pt idx="687">
                  <c:v>58</c:v>
                </c:pt>
                <c:pt idx="688">
                  <c:v>58</c:v>
                </c:pt>
                <c:pt idx="689">
                  <c:v>58</c:v>
                </c:pt>
                <c:pt idx="690">
                  <c:v>58</c:v>
                </c:pt>
                <c:pt idx="691">
                  <c:v>59</c:v>
                </c:pt>
                <c:pt idx="692">
                  <c:v>59</c:v>
                </c:pt>
                <c:pt idx="693">
                  <c:v>59</c:v>
                </c:pt>
                <c:pt idx="694">
                  <c:v>59</c:v>
                </c:pt>
                <c:pt idx="695">
                  <c:v>59</c:v>
                </c:pt>
                <c:pt idx="696">
                  <c:v>59</c:v>
                </c:pt>
                <c:pt idx="697">
                  <c:v>59</c:v>
                </c:pt>
                <c:pt idx="698">
                  <c:v>59</c:v>
                </c:pt>
                <c:pt idx="699">
                  <c:v>59</c:v>
                </c:pt>
                <c:pt idx="700">
                  <c:v>59</c:v>
                </c:pt>
                <c:pt idx="701">
                  <c:v>59</c:v>
                </c:pt>
                <c:pt idx="702">
                  <c:v>59</c:v>
                </c:pt>
                <c:pt idx="703">
                  <c:v>60</c:v>
                </c:pt>
                <c:pt idx="704">
                  <c:v>60</c:v>
                </c:pt>
                <c:pt idx="705">
                  <c:v>60</c:v>
                </c:pt>
                <c:pt idx="706">
                  <c:v>60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1</c:v>
                </c:pt>
                <c:pt idx="714">
                  <c:v>61</c:v>
                </c:pt>
                <c:pt idx="715">
                  <c:v>62</c:v>
                </c:pt>
                <c:pt idx="716">
                  <c:v>63</c:v>
                </c:pt>
                <c:pt idx="717">
                  <c:v>63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3</c:v>
                </c:pt>
                <c:pt idx="723">
                  <c:v>64</c:v>
                </c:pt>
                <c:pt idx="724">
                  <c:v>64</c:v>
                </c:pt>
                <c:pt idx="725">
                  <c:v>64</c:v>
                </c:pt>
                <c:pt idx="726">
                  <c:v>64</c:v>
                </c:pt>
                <c:pt idx="727">
                  <c:v>64</c:v>
                </c:pt>
                <c:pt idx="728">
                  <c:v>64</c:v>
                </c:pt>
                <c:pt idx="729">
                  <c:v>64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4</c:v>
                </c:pt>
                <c:pt idx="746">
                  <c:v>64</c:v>
                </c:pt>
                <c:pt idx="747">
                  <c:v>64</c:v>
                </c:pt>
                <c:pt idx="748">
                  <c:v>64</c:v>
                </c:pt>
                <c:pt idx="749">
                  <c:v>65</c:v>
                </c:pt>
                <c:pt idx="750">
                  <c:v>65</c:v>
                </c:pt>
                <c:pt idx="751">
                  <c:v>65</c:v>
                </c:pt>
                <c:pt idx="752">
                  <c:v>65</c:v>
                </c:pt>
                <c:pt idx="753">
                  <c:v>65</c:v>
                </c:pt>
                <c:pt idx="754">
                  <c:v>65</c:v>
                </c:pt>
                <c:pt idx="755">
                  <c:v>65</c:v>
                </c:pt>
                <c:pt idx="756">
                  <c:v>65</c:v>
                </c:pt>
                <c:pt idx="757">
                  <c:v>65</c:v>
                </c:pt>
                <c:pt idx="758">
                  <c:v>65</c:v>
                </c:pt>
                <c:pt idx="759">
                  <c:v>65</c:v>
                </c:pt>
                <c:pt idx="760">
                  <c:v>65</c:v>
                </c:pt>
                <c:pt idx="761">
                  <c:v>65</c:v>
                </c:pt>
                <c:pt idx="762">
                  <c:v>65</c:v>
                </c:pt>
                <c:pt idx="763">
                  <c:v>65</c:v>
                </c:pt>
                <c:pt idx="764">
                  <c:v>65</c:v>
                </c:pt>
                <c:pt idx="765">
                  <c:v>65</c:v>
                </c:pt>
                <c:pt idx="766">
                  <c:v>65</c:v>
                </c:pt>
                <c:pt idx="767">
                  <c:v>65</c:v>
                </c:pt>
                <c:pt idx="768">
                  <c:v>65</c:v>
                </c:pt>
                <c:pt idx="769">
                  <c:v>65</c:v>
                </c:pt>
                <c:pt idx="770">
                  <c:v>65</c:v>
                </c:pt>
                <c:pt idx="771">
                  <c:v>65</c:v>
                </c:pt>
                <c:pt idx="772">
                  <c:v>65</c:v>
                </c:pt>
                <c:pt idx="773">
                  <c:v>65</c:v>
                </c:pt>
                <c:pt idx="774">
                  <c:v>67</c:v>
                </c:pt>
                <c:pt idx="775">
                  <c:v>67</c:v>
                </c:pt>
                <c:pt idx="776">
                  <c:v>67</c:v>
                </c:pt>
                <c:pt idx="777">
                  <c:v>67</c:v>
                </c:pt>
                <c:pt idx="778">
                  <c:v>67</c:v>
                </c:pt>
                <c:pt idx="779">
                  <c:v>67</c:v>
                </c:pt>
                <c:pt idx="780">
                  <c:v>67</c:v>
                </c:pt>
                <c:pt idx="781">
                  <c:v>67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7</c:v>
                </c:pt>
                <c:pt idx="786">
                  <c:v>67</c:v>
                </c:pt>
                <c:pt idx="787">
                  <c:v>67</c:v>
                </c:pt>
                <c:pt idx="788">
                  <c:v>67</c:v>
                </c:pt>
                <c:pt idx="789">
                  <c:v>67</c:v>
                </c:pt>
                <c:pt idx="790">
                  <c:v>67</c:v>
                </c:pt>
                <c:pt idx="791">
                  <c:v>67</c:v>
                </c:pt>
                <c:pt idx="792">
                  <c:v>67</c:v>
                </c:pt>
                <c:pt idx="793">
                  <c:v>67</c:v>
                </c:pt>
                <c:pt idx="794">
                  <c:v>67</c:v>
                </c:pt>
                <c:pt idx="795">
                  <c:v>67</c:v>
                </c:pt>
                <c:pt idx="796">
                  <c:v>67</c:v>
                </c:pt>
                <c:pt idx="797">
                  <c:v>67</c:v>
                </c:pt>
                <c:pt idx="798">
                  <c:v>67</c:v>
                </c:pt>
                <c:pt idx="799">
                  <c:v>67</c:v>
                </c:pt>
                <c:pt idx="800">
                  <c:v>67</c:v>
                </c:pt>
                <c:pt idx="801">
                  <c:v>67</c:v>
                </c:pt>
                <c:pt idx="802">
                  <c:v>67</c:v>
                </c:pt>
                <c:pt idx="803">
                  <c:v>67</c:v>
                </c:pt>
                <c:pt idx="804">
                  <c:v>67</c:v>
                </c:pt>
                <c:pt idx="805">
                  <c:v>67</c:v>
                </c:pt>
                <c:pt idx="806">
                  <c:v>67</c:v>
                </c:pt>
                <c:pt idx="807">
                  <c:v>67</c:v>
                </c:pt>
                <c:pt idx="808">
                  <c:v>67</c:v>
                </c:pt>
                <c:pt idx="809">
                  <c:v>67</c:v>
                </c:pt>
                <c:pt idx="810">
                  <c:v>67</c:v>
                </c:pt>
                <c:pt idx="811">
                  <c:v>67</c:v>
                </c:pt>
                <c:pt idx="812">
                  <c:v>67</c:v>
                </c:pt>
                <c:pt idx="813">
                  <c:v>67</c:v>
                </c:pt>
                <c:pt idx="814">
                  <c:v>67</c:v>
                </c:pt>
                <c:pt idx="815">
                  <c:v>67</c:v>
                </c:pt>
                <c:pt idx="816">
                  <c:v>67</c:v>
                </c:pt>
                <c:pt idx="817">
                  <c:v>67</c:v>
                </c:pt>
                <c:pt idx="818">
                  <c:v>67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7</c:v>
                </c:pt>
                <c:pt idx="826">
                  <c:v>67</c:v>
                </c:pt>
                <c:pt idx="827">
                  <c:v>68</c:v>
                </c:pt>
                <c:pt idx="828">
                  <c:v>69</c:v>
                </c:pt>
                <c:pt idx="829">
                  <c:v>70</c:v>
                </c:pt>
                <c:pt idx="830">
                  <c:v>70</c:v>
                </c:pt>
                <c:pt idx="831">
                  <c:v>70</c:v>
                </c:pt>
                <c:pt idx="832">
                  <c:v>70</c:v>
                </c:pt>
                <c:pt idx="833">
                  <c:v>70</c:v>
                </c:pt>
                <c:pt idx="834">
                  <c:v>70</c:v>
                </c:pt>
                <c:pt idx="835">
                  <c:v>70</c:v>
                </c:pt>
                <c:pt idx="836">
                  <c:v>70</c:v>
                </c:pt>
                <c:pt idx="837">
                  <c:v>71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1</c:v>
                </c:pt>
                <c:pt idx="843">
                  <c:v>71</c:v>
                </c:pt>
                <c:pt idx="844">
                  <c:v>71</c:v>
                </c:pt>
                <c:pt idx="845">
                  <c:v>71</c:v>
                </c:pt>
                <c:pt idx="846">
                  <c:v>71</c:v>
                </c:pt>
                <c:pt idx="847">
                  <c:v>71</c:v>
                </c:pt>
                <c:pt idx="848">
                  <c:v>72</c:v>
                </c:pt>
                <c:pt idx="849">
                  <c:v>72</c:v>
                </c:pt>
                <c:pt idx="850">
                  <c:v>72</c:v>
                </c:pt>
                <c:pt idx="851">
                  <c:v>72</c:v>
                </c:pt>
                <c:pt idx="852">
                  <c:v>72</c:v>
                </c:pt>
                <c:pt idx="853">
                  <c:v>72</c:v>
                </c:pt>
                <c:pt idx="854">
                  <c:v>72</c:v>
                </c:pt>
                <c:pt idx="855">
                  <c:v>72</c:v>
                </c:pt>
                <c:pt idx="856">
                  <c:v>72</c:v>
                </c:pt>
                <c:pt idx="857">
                  <c:v>72</c:v>
                </c:pt>
                <c:pt idx="858">
                  <c:v>72</c:v>
                </c:pt>
                <c:pt idx="859">
                  <c:v>72</c:v>
                </c:pt>
                <c:pt idx="860">
                  <c:v>72</c:v>
                </c:pt>
                <c:pt idx="861">
                  <c:v>72</c:v>
                </c:pt>
                <c:pt idx="862">
                  <c:v>72</c:v>
                </c:pt>
                <c:pt idx="863">
                  <c:v>72</c:v>
                </c:pt>
                <c:pt idx="864">
                  <c:v>72</c:v>
                </c:pt>
                <c:pt idx="865">
                  <c:v>73</c:v>
                </c:pt>
                <c:pt idx="866">
                  <c:v>73</c:v>
                </c:pt>
                <c:pt idx="867">
                  <c:v>73</c:v>
                </c:pt>
                <c:pt idx="868">
                  <c:v>73</c:v>
                </c:pt>
                <c:pt idx="869">
                  <c:v>73</c:v>
                </c:pt>
                <c:pt idx="870">
                  <c:v>73</c:v>
                </c:pt>
                <c:pt idx="871">
                  <c:v>75</c:v>
                </c:pt>
                <c:pt idx="872">
                  <c:v>75</c:v>
                </c:pt>
                <c:pt idx="873">
                  <c:v>75</c:v>
                </c:pt>
                <c:pt idx="874">
                  <c:v>75</c:v>
                </c:pt>
                <c:pt idx="875">
                  <c:v>75</c:v>
                </c:pt>
                <c:pt idx="876">
                  <c:v>76</c:v>
                </c:pt>
                <c:pt idx="877">
                  <c:v>77</c:v>
                </c:pt>
                <c:pt idx="878">
                  <c:v>77</c:v>
                </c:pt>
                <c:pt idx="879">
                  <c:v>77</c:v>
                </c:pt>
                <c:pt idx="880">
                  <c:v>77</c:v>
                </c:pt>
                <c:pt idx="881">
                  <c:v>77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7</c:v>
                </c:pt>
                <c:pt idx="889">
                  <c:v>77</c:v>
                </c:pt>
                <c:pt idx="890">
                  <c:v>77</c:v>
                </c:pt>
                <c:pt idx="891">
                  <c:v>77</c:v>
                </c:pt>
                <c:pt idx="892">
                  <c:v>77</c:v>
                </c:pt>
                <c:pt idx="893">
                  <c:v>77</c:v>
                </c:pt>
                <c:pt idx="894">
                  <c:v>77</c:v>
                </c:pt>
                <c:pt idx="895">
                  <c:v>77</c:v>
                </c:pt>
                <c:pt idx="896">
                  <c:v>77</c:v>
                </c:pt>
                <c:pt idx="897">
                  <c:v>77</c:v>
                </c:pt>
                <c:pt idx="898">
                  <c:v>77</c:v>
                </c:pt>
                <c:pt idx="899">
                  <c:v>77</c:v>
                </c:pt>
                <c:pt idx="900">
                  <c:v>77</c:v>
                </c:pt>
                <c:pt idx="901">
                  <c:v>77</c:v>
                </c:pt>
                <c:pt idx="902">
                  <c:v>77</c:v>
                </c:pt>
                <c:pt idx="903">
                  <c:v>77</c:v>
                </c:pt>
                <c:pt idx="904">
                  <c:v>77</c:v>
                </c:pt>
                <c:pt idx="905">
                  <c:v>78</c:v>
                </c:pt>
                <c:pt idx="906">
                  <c:v>78</c:v>
                </c:pt>
                <c:pt idx="907">
                  <c:v>78</c:v>
                </c:pt>
                <c:pt idx="908">
                  <c:v>79</c:v>
                </c:pt>
                <c:pt idx="909">
                  <c:v>79</c:v>
                </c:pt>
                <c:pt idx="910">
                  <c:v>79</c:v>
                </c:pt>
                <c:pt idx="911">
                  <c:v>79</c:v>
                </c:pt>
                <c:pt idx="912">
                  <c:v>79</c:v>
                </c:pt>
                <c:pt idx="913">
                  <c:v>79</c:v>
                </c:pt>
                <c:pt idx="914">
                  <c:v>79</c:v>
                </c:pt>
                <c:pt idx="915">
                  <c:v>79</c:v>
                </c:pt>
                <c:pt idx="916">
                  <c:v>79</c:v>
                </c:pt>
                <c:pt idx="917">
                  <c:v>79</c:v>
                </c:pt>
                <c:pt idx="918">
                  <c:v>79</c:v>
                </c:pt>
                <c:pt idx="919">
                  <c:v>79</c:v>
                </c:pt>
                <c:pt idx="920">
                  <c:v>79</c:v>
                </c:pt>
                <c:pt idx="921">
                  <c:v>79</c:v>
                </c:pt>
                <c:pt idx="922">
                  <c:v>79</c:v>
                </c:pt>
                <c:pt idx="923">
                  <c:v>80</c:v>
                </c:pt>
                <c:pt idx="924">
                  <c:v>80</c:v>
                </c:pt>
                <c:pt idx="925">
                  <c:v>80</c:v>
                </c:pt>
                <c:pt idx="926">
                  <c:v>80</c:v>
                </c:pt>
                <c:pt idx="927">
                  <c:v>80</c:v>
                </c:pt>
                <c:pt idx="928">
                  <c:v>80</c:v>
                </c:pt>
                <c:pt idx="929">
                  <c:v>80</c:v>
                </c:pt>
                <c:pt idx="930">
                  <c:v>80</c:v>
                </c:pt>
                <c:pt idx="931">
                  <c:v>80</c:v>
                </c:pt>
                <c:pt idx="932">
                  <c:v>80</c:v>
                </c:pt>
                <c:pt idx="933">
                  <c:v>80</c:v>
                </c:pt>
                <c:pt idx="934">
                  <c:v>80</c:v>
                </c:pt>
                <c:pt idx="935">
                  <c:v>80</c:v>
                </c:pt>
                <c:pt idx="936">
                  <c:v>80</c:v>
                </c:pt>
                <c:pt idx="937">
                  <c:v>80</c:v>
                </c:pt>
                <c:pt idx="938">
                  <c:v>80</c:v>
                </c:pt>
                <c:pt idx="939">
                  <c:v>80</c:v>
                </c:pt>
                <c:pt idx="940">
                  <c:v>80</c:v>
                </c:pt>
                <c:pt idx="941">
                  <c:v>80</c:v>
                </c:pt>
                <c:pt idx="942">
                  <c:v>80</c:v>
                </c:pt>
                <c:pt idx="943">
                  <c:v>81</c:v>
                </c:pt>
                <c:pt idx="944">
                  <c:v>82</c:v>
                </c:pt>
                <c:pt idx="945">
                  <c:v>82</c:v>
                </c:pt>
                <c:pt idx="946">
                  <c:v>82</c:v>
                </c:pt>
                <c:pt idx="947">
                  <c:v>82</c:v>
                </c:pt>
                <c:pt idx="948">
                  <c:v>82</c:v>
                </c:pt>
                <c:pt idx="949">
                  <c:v>82</c:v>
                </c:pt>
                <c:pt idx="950">
                  <c:v>83</c:v>
                </c:pt>
                <c:pt idx="951">
                  <c:v>83</c:v>
                </c:pt>
                <c:pt idx="952">
                  <c:v>83</c:v>
                </c:pt>
                <c:pt idx="953">
                  <c:v>84</c:v>
                </c:pt>
                <c:pt idx="954">
                  <c:v>84</c:v>
                </c:pt>
                <c:pt idx="955">
                  <c:v>85</c:v>
                </c:pt>
                <c:pt idx="956">
                  <c:v>85</c:v>
                </c:pt>
                <c:pt idx="957">
                  <c:v>85</c:v>
                </c:pt>
                <c:pt idx="958">
                  <c:v>85</c:v>
                </c:pt>
                <c:pt idx="959">
                  <c:v>85</c:v>
                </c:pt>
                <c:pt idx="960">
                  <c:v>85</c:v>
                </c:pt>
                <c:pt idx="961">
                  <c:v>85</c:v>
                </c:pt>
                <c:pt idx="962">
                  <c:v>86</c:v>
                </c:pt>
                <c:pt idx="963">
                  <c:v>86</c:v>
                </c:pt>
                <c:pt idx="964">
                  <c:v>86</c:v>
                </c:pt>
                <c:pt idx="965">
                  <c:v>86</c:v>
                </c:pt>
                <c:pt idx="966">
                  <c:v>87</c:v>
                </c:pt>
                <c:pt idx="967">
                  <c:v>87</c:v>
                </c:pt>
                <c:pt idx="968">
                  <c:v>87</c:v>
                </c:pt>
                <c:pt idx="969">
                  <c:v>87</c:v>
                </c:pt>
                <c:pt idx="970">
                  <c:v>87</c:v>
                </c:pt>
                <c:pt idx="971">
                  <c:v>87</c:v>
                </c:pt>
                <c:pt idx="972">
                  <c:v>87</c:v>
                </c:pt>
                <c:pt idx="973">
                  <c:v>87</c:v>
                </c:pt>
                <c:pt idx="974">
                  <c:v>87</c:v>
                </c:pt>
                <c:pt idx="975">
                  <c:v>87</c:v>
                </c:pt>
                <c:pt idx="976">
                  <c:v>87</c:v>
                </c:pt>
                <c:pt idx="977">
                  <c:v>87</c:v>
                </c:pt>
                <c:pt idx="978">
                  <c:v>87</c:v>
                </c:pt>
                <c:pt idx="979">
                  <c:v>87</c:v>
                </c:pt>
                <c:pt idx="980">
                  <c:v>87</c:v>
                </c:pt>
                <c:pt idx="981">
                  <c:v>87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7</c:v>
                </c:pt>
                <c:pt idx="987">
                  <c:v>87</c:v>
                </c:pt>
                <c:pt idx="988">
                  <c:v>87</c:v>
                </c:pt>
                <c:pt idx="989">
                  <c:v>87</c:v>
                </c:pt>
                <c:pt idx="990">
                  <c:v>87</c:v>
                </c:pt>
                <c:pt idx="991">
                  <c:v>87</c:v>
                </c:pt>
                <c:pt idx="992">
                  <c:v>87</c:v>
                </c:pt>
                <c:pt idx="993">
                  <c:v>87</c:v>
                </c:pt>
                <c:pt idx="994">
                  <c:v>87</c:v>
                </c:pt>
                <c:pt idx="995">
                  <c:v>87</c:v>
                </c:pt>
                <c:pt idx="996">
                  <c:v>87</c:v>
                </c:pt>
                <c:pt idx="997">
                  <c:v>87</c:v>
                </c:pt>
                <c:pt idx="998">
                  <c:v>87</c:v>
                </c:pt>
                <c:pt idx="999">
                  <c:v>87</c:v>
                </c:pt>
                <c:pt idx="1000">
                  <c:v>87</c:v>
                </c:pt>
                <c:pt idx="1001">
                  <c:v>87</c:v>
                </c:pt>
                <c:pt idx="1002">
                  <c:v>87</c:v>
                </c:pt>
                <c:pt idx="1003">
                  <c:v>87</c:v>
                </c:pt>
                <c:pt idx="1004">
                  <c:v>87</c:v>
                </c:pt>
                <c:pt idx="1005">
                  <c:v>87</c:v>
                </c:pt>
                <c:pt idx="1006">
                  <c:v>87</c:v>
                </c:pt>
                <c:pt idx="1007">
                  <c:v>87</c:v>
                </c:pt>
                <c:pt idx="1008">
                  <c:v>87</c:v>
                </c:pt>
                <c:pt idx="1009">
                  <c:v>87</c:v>
                </c:pt>
                <c:pt idx="1010">
                  <c:v>87</c:v>
                </c:pt>
                <c:pt idx="1011">
                  <c:v>87</c:v>
                </c:pt>
                <c:pt idx="1012">
                  <c:v>87</c:v>
                </c:pt>
                <c:pt idx="1013">
                  <c:v>88</c:v>
                </c:pt>
                <c:pt idx="1014">
                  <c:v>89</c:v>
                </c:pt>
                <c:pt idx="1015">
                  <c:v>89</c:v>
                </c:pt>
                <c:pt idx="1016">
                  <c:v>89</c:v>
                </c:pt>
                <c:pt idx="1017">
                  <c:v>89</c:v>
                </c:pt>
                <c:pt idx="1018">
                  <c:v>89</c:v>
                </c:pt>
                <c:pt idx="1019">
                  <c:v>89</c:v>
                </c:pt>
                <c:pt idx="1020">
                  <c:v>89</c:v>
                </c:pt>
                <c:pt idx="1021">
                  <c:v>89</c:v>
                </c:pt>
                <c:pt idx="1022">
                  <c:v>89</c:v>
                </c:pt>
                <c:pt idx="1023">
                  <c:v>89</c:v>
                </c:pt>
                <c:pt idx="1024">
                  <c:v>89</c:v>
                </c:pt>
                <c:pt idx="1025">
                  <c:v>89</c:v>
                </c:pt>
                <c:pt idx="1026">
                  <c:v>89</c:v>
                </c:pt>
                <c:pt idx="1027">
                  <c:v>89</c:v>
                </c:pt>
                <c:pt idx="1028">
                  <c:v>89</c:v>
                </c:pt>
                <c:pt idx="1029">
                  <c:v>89</c:v>
                </c:pt>
                <c:pt idx="1030">
                  <c:v>90</c:v>
                </c:pt>
                <c:pt idx="1031">
                  <c:v>90</c:v>
                </c:pt>
                <c:pt idx="1032">
                  <c:v>90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1</c:v>
                </c:pt>
                <c:pt idx="1040">
                  <c:v>92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3</c:v>
                </c:pt>
                <c:pt idx="1045">
                  <c:v>93</c:v>
                </c:pt>
                <c:pt idx="1046">
                  <c:v>93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3</c:v>
                </c:pt>
                <c:pt idx="1059">
                  <c:v>93</c:v>
                </c:pt>
                <c:pt idx="1060">
                  <c:v>93</c:v>
                </c:pt>
                <c:pt idx="1061">
                  <c:v>93</c:v>
                </c:pt>
                <c:pt idx="1062">
                  <c:v>93</c:v>
                </c:pt>
                <c:pt idx="1063">
                  <c:v>93</c:v>
                </c:pt>
                <c:pt idx="1064">
                  <c:v>93</c:v>
                </c:pt>
                <c:pt idx="1065">
                  <c:v>93</c:v>
                </c:pt>
                <c:pt idx="1066">
                  <c:v>93</c:v>
                </c:pt>
                <c:pt idx="1067">
                  <c:v>93</c:v>
                </c:pt>
                <c:pt idx="1068">
                  <c:v>93</c:v>
                </c:pt>
                <c:pt idx="1069">
                  <c:v>93</c:v>
                </c:pt>
                <c:pt idx="1070">
                  <c:v>93</c:v>
                </c:pt>
                <c:pt idx="1071">
                  <c:v>93</c:v>
                </c:pt>
                <c:pt idx="1072">
                  <c:v>93</c:v>
                </c:pt>
                <c:pt idx="1073">
                  <c:v>93</c:v>
                </c:pt>
                <c:pt idx="1074">
                  <c:v>93</c:v>
                </c:pt>
                <c:pt idx="1075">
                  <c:v>93</c:v>
                </c:pt>
                <c:pt idx="1076">
                  <c:v>93</c:v>
                </c:pt>
                <c:pt idx="1077">
                  <c:v>94</c:v>
                </c:pt>
                <c:pt idx="1078">
                  <c:v>94</c:v>
                </c:pt>
                <c:pt idx="1079">
                  <c:v>94</c:v>
                </c:pt>
                <c:pt idx="1080">
                  <c:v>95</c:v>
                </c:pt>
                <c:pt idx="1081">
                  <c:v>95</c:v>
                </c:pt>
                <c:pt idx="1082">
                  <c:v>95</c:v>
                </c:pt>
                <c:pt idx="1083">
                  <c:v>95</c:v>
                </c:pt>
                <c:pt idx="1084">
                  <c:v>95</c:v>
                </c:pt>
                <c:pt idx="1085">
                  <c:v>95</c:v>
                </c:pt>
                <c:pt idx="1086">
                  <c:v>95</c:v>
                </c:pt>
                <c:pt idx="1087">
                  <c:v>95</c:v>
                </c:pt>
                <c:pt idx="1088">
                  <c:v>95</c:v>
                </c:pt>
                <c:pt idx="1089">
                  <c:v>95</c:v>
                </c:pt>
                <c:pt idx="1090">
                  <c:v>95</c:v>
                </c:pt>
                <c:pt idx="1091">
                  <c:v>95</c:v>
                </c:pt>
                <c:pt idx="1092">
                  <c:v>95</c:v>
                </c:pt>
                <c:pt idx="1093">
                  <c:v>95</c:v>
                </c:pt>
                <c:pt idx="1094">
                  <c:v>95</c:v>
                </c:pt>
                <c:pt idx="1095">
                  <c:v>95</c:v>
                </c:pt>
                <c:pt idx="1096">
                  <c:v>95</c:v>
                </c:pt>
                <c:pt idx="1097">
                  <c:v>95</c:v>
                </c:pt>
                <c:pt idx="1098">
                  <c:v>95</c:v>
                </c:pt>
                <c:pt idx="1099">
                  <c:v>95</c:v>
                </c:pt>
                <c:pt idx="1100">
                  <c:v>95</c:v>
                </c:pt>
                <c:pt idx="1101">
                  <c:v>95</c:v>
                </c:pt>
                <c:pt idx="1102">
                  <c:v>95</c:v>
                </c:pt>
                <c:pt idx="1103">
                  <c:v>95</c:v>
                </c:pt>
                <c:pt idx="1104">
                  <c:v>95</c:v>
                </c:pt>
                <c:pt idx="1105">
                  <c:v>95</c:v>
                </c:pt>
                <c:pt idx="1106">
                  <c:v>95</c:v>
                </c:pt>
                <c:pt idx="1107">
                  <c:v>95</c:v>
                </c:pt>
                <c:pt idx="1108">
                  <c:v>95</c:v>
                </c:pt>
                <c:pt idx="1109">
                  <c:v>95</c:v>
                </c:pt>
                <c:pt idx="1110">
                  <c:v>95</c:v>
                </c:pt>
                <c:pt idx="1111">
                  <c:v>95</c:v>
                </c:pt>
                <c:pt idx="1112">
                  <c:v>96</c:v>
                </c:pt>
                <c:pt idx="1113">
                  <c:v>96</c:v>
                </c:pt>
                <c:pt idx="1114">
                  <c:v>96</c:v>
                </c:pt>
                <c:pt idx="1115">
                  <c:v>96</c:v>
                </c:pt>
                <c:pt idx="1116">
                  <c:v>96</c:v>
                </c:pt>
                <c:pt idx="1117">
                  <c:v>97</c:v>
                </c:pt>
                <c:pt idx="1118">
                  <c:v>97</c:v>
                </c:pt>
                <c:pt idx="1119">
                  <c:v>98</c:v>
                </c:pt>
                <c:pt idx="1120">
                  <c:v>98</c:v>
                </c:pt>
                <c:pt idx="1121">
                  <c:v>98</c:v>
                </c:pt>
                <c:pt idx="1122">
                  <c:v>98</c:v>
                </c:pt>
                <c:pt idx="1123">
                  <c:v>98</c:v>
                </c:pt>
                <c:pt idx="1124">
                  <c:v>98</c:v>
                </c:pt>
                <c:pt idx="1125">
                  <c:v>98</c:v>
                </c:pt>
                <c:pt idx="1126">
                  <c:v>98</c:v>
                </c:pt>
                <c:pt idx="1127">
                  <c:v>98</c:v>
                </c:pt>
                <c:pt idx="1128">
                  <c:v>98</c:v>
                </c:pt>
                <c:pt idx="1129">
                  <c:v>98</c:v>
                </c:pt>
                <c:pt idx="1130">
                  <c:v>98</c:v>
                </c:pt>
                <c:pt idx="1131">
                  <c:v>98</c:v>
                </c:pt>
                <c:pt idx="1132">
                  <c:v>98</c:v>
                </c:pt>
                <c:pt idx="1133">
                  <c:v>98</c:v>
                </c:pt>
                <c:pt idx="1134">
                  <c:v>98</c:v>
                </c:pt>
                <c:pt idx="1135">
                  <c:v>98</c:v>
                </c:pt>
                <c:pt idx="1136">
                  <c:v>98</c:v>
                </c:pt>
                <c:pt idx="1137">
                  <c:v>98</c:v>
                </c:pt>
                <c:pt idx="1138">
                  <c:v>98</c:v>
                </c:pt>
                <c:pt idx="1139">
                  <c:v>98</c:v>
                </c:pt>
                <c:pt idx="1140">
                  <c:v>98</c:v>
                </c:pt>
                <c:pt idx="1141">
                  <c:v>98</c:v>
                </c:pt>
                <c:pt idx="1142">
                  <c:v>98</c:v>
                </c:pt>
                <c:pt idx="1143">
                  <c:v>98</c:v>
                </c:pt>
                <c:pt idx="1144">
                  <c:v>98</c:v>
                </c:pt>
                <c:pt idx="1145">
                  <c:v>98</c:v>
                </c:pt>
                <c:pt idx="1146">
                  <c:v>98</c:v>
                </c:pt>
                <c:pt idx="1147">
                  <c:v>98</c:v>
                </c:pt>
                <c:pt idx="1148">
                  <c:v>98</c:v>
                </c:pt>
                <c:pt idx="1149">
                  <c:v>98</c:v>
                </c:pt>
                <c:pt idx="1150">
                  <c:v>98</c:v>
                </c:pt>
                <c:pt idx="1151">
                  <c:v>98</c:v>
                </c:pt>
                <c:pt idx="1152">
                  <c:v>98</c:v>
                </c:pt>
                <c:pt idx="1153">
                  <c:v>98</c:v>
                </c:pt>
                <c:pt idx="1154">
                  <c:v>98</c:v>
                </c:pt>
                <c:pt idx="1155">
                  <c:v>98</c:v>
                </c:pt>
                <c:pt idx="1156">
                  <c:v>98</c:v>
                </c:pt>
                <c:pt idx="1157">
                  <c:v>98</c:v>
                </c:pt>
                <c:pt idx="1158">
                  <c:v>98</c:v>
                </c:pt>
                <c:pt idx="1159">
                  <c:v>98</c:v>
                </c:pt>
                <c:pt idx="1160">
                  <c:v>98</c:v>
                </c:pt>
                <c:pt idx="1161">
                  <c:v>99</c:v>
                </c:pt>
                <c:pt idx="1162">
                  <c:v>99</c:v>
                </c:pt>
                <c:pt idx="1163">
                  <c:v>99</c:v>
                </c:pt>
                <c:pt idx="1164">
                  <c:v>99</c:v>
                </c:pt>
                <c:pt idx="1165">
                  <c:v>99</c:v>
                </c:pt>
                <c:pt idx="1166">
                  <c:v>100</c:v>
                </c:pt>
                <c:pt idx="1167">
                  <c:v>100</c:v>
                </c:pt>
                <c:pt idx="1168">
                  <c:v>100</c:v>
                </c:pt>
                <c:pt idx="1169">
                  <c:v>100</c:v>
                </c:pt>
                <c:pt idx="1170">
                  <c:v>100</c:v>
                </c:pt>
                <c:pt idx="1171">
                  <c:v>100</c:v>
                </c:pt>
                <c:pt idx="1172">
                  <c:v>100</c:v>
                </c:pt>
                <c:pt idx="1173">
                  <c:v>100</c:v>
                </c:pt>
                <c:pt idx="1174">
                  <c:v>100</c:v>
                </c:pt>
                <c:pt idx="1175">
                  <c:v>100</c:v>
                </c:pt>
                <c:pt idx="1176">
                  <c:v>100</c:v>
                </c:pt>
                <c:pt idx="1177">
                  <c:v>100</c:v>
                </c:pt>
                <c:pt idx="1178">
                  <c:v>100</c:v>
                </c:pt>
                <c:pt idx="1179">
                  <c:v>100</c:v>
                </c:pt>
                <c:pt idx="1180">
                  <c:v>100</c:v>
                </c:pt>
                <c:pt idx="1181">
                  <c:v>100</c:v>
                </c:pt>
                <c:pt idx="1182">
                  <c:v>100</c:v>
                </c:pt>
                <c:pt idx="1183">
                  <c:v>100</c:v>
                </c:pt>
                <c:pt idx="1184">
                  <c:v>100</c:v>
                </c:pt>
                <c:pt idx="1185">
                  <c:v>100</c:v>
                </c:pt>
                <c:pt idx="1186">
                  <c:v>100</c:v>
                </c:pt>
                <c:pt idx="1187">
                  <c:v>100</c:v>
                </c:pt>
                <c:pt idx="1188">
                  <c:v>100</c:v>
                </c:pt>
                <c:pt idx="1189">
                  <c:v>100</c:v>
                </c:pt>
                <c:pt idx="1190">
                  <c:v>100</c:v>
                </c:pt>
                <c:pt idx="1191">
                  <c:v>100</c:v>
                </c:pt>
                <c:pt idx="1192">
                  <c:v>100</c:v>
                </c:pt>
                <c:pt idx="1193">
                  <c:v>101</c:v>
                </c:pt>
                <c:pt idx="1194">
                  <c:v>101</c:v>
                </c:pt>
                <c:pt idx="1195">
                  <c:v>102</c:v>
                </c:pt>
                <c:pt idx="1196">
                  <c:v>102</c:v>
                </c:pt>
                <c:pt idx="1197">
                  <c:v>102</c:v>
                </c:pt>
                <c:pt idx="1198">
                  <c:v>102</c:v>
                </c:pt>
                <c:pt idx="1199">
                  <c:v>102</c:v>
                </c:pt>
                <c:pt idx="1200">
                  <c:v>103</c:v>
                </c:pt>
                <c:pt idx="1201">
                  <c:v>103</c:v>
                </c:pt>
                <c:pt idx="1202">
                  <c:v>103</c:v>
                </c:pt>
                <c:pt idx="1203">
                  <c:v>103</c:v>
                </c:pt>
                <c:pt idx="1204">
                  <c:v>103</c:v>
                </c:pt>
                <c:pt idx="1205">
                  <c:v>103</c:v>
                </c:pt>
                <c:pt idx="1206">
                  <c:v>104</c:v>
                </c:pt>
                <c:pt idx="1207">
                  <c:v>104</c:v>
                </c:pt>
                <c:pt idx="1208">
                  <c:v>104</c:v>
                </c:pt>
                <c:pt idx="1209">
                  <c:v>104</c:v>
                </c:pt>
                <c:pt idx="1210">
                  <c:v>104</c:v>
                </c:pt>
                <c:pt idx="1211">
                  <c:v>104</c:v>
                </c:pt>
                <c:pt idx="1212">
                  <c:v>104</c:v>
                </c:pt>
                <c:pt idx="1213">
                  <c:v>104</c:v>
                </c:pt>
                <c:pt idx="1214">
                  <c:v>104</c:v>
                </c:pt>
                <c:pt idx="1215">
                  <c:v>105</c:v>
                </c:pt>
                <c:pt idx="1216">
                  <c:v>105</c:v>
                </c:pt>
                <c:pt idx="1217">
                  <c:v>105</c:v>
                </c:pt>
                <c:pt idx="1218">
                  <c:v>105</c:v>
                </c:pt>
                <c:pt idx="1219">
                  <c:v>105</c:v>
                </c:pt>
                <c:pt idx="1220">
                  <c:v>105</c:v>
                </c:pt>
                <c:pt idx="1221">
                  <c:v>105</c:v>
                </c:pt>
                <c:pt idx="1222">
                  <c:v>105</c:v>
                </c:pt>
                <c:pt idx="1223">
                  <c:v>105</c:v>
                </c:pt>
                <c:pt idx="1224">
                  <c:v>105</c:v>
                </c:pt>
                <c:pt idx="1225">
                  <c:v>105</c:v>
                </c:pt>
                <c:pt idx="1226">
                  <c:v>106</c:v>
                </c:pt>
                <c:pt idx="1227">
                  <c:v>106</c:v>
                </c:pt>
                <c:pt idx="1228">
                  <c:v>107</c:v>
                </c:pt>
                <c:pt idx="1229">
                  <c:v>107</c:v>
                </c:pt>
                <c:pt idx="1230">
                  <c:v>107</c:v>
                </c:pt>
                <c:pt idx="1231">
                  <c:v>107</c:v>
                </c:pt>
                <c:pt idx="1232">
                  <c:v>107</c:v>
                </c:pt>
                <c:pt idx="1233">
                  <c:v>107</c:v>
                </c:pt>
                <c:pt idx="1234">
                  <c:v>107</c:v>
                </c:pt>
                <c:pt idx="1235">
                  <c:v>107</c:v>
                </c:pt>
                <c:pt idx="1236">
                  <c:v>107</c:v>
                </c:pt>
                <c:pt idx="1237">
                  <c:v>107</c:v>
                </c:pt>
                <c:pt idx="1238">
                  <c:v>107</c:v>
                </c:pt>
                <c:pt idx="1239">
                  <c:v>108</c:v>
                </c:pt>
                <c:pt idx="1240">
                  <c:v>108</c:v>
                </c:pt>
                <c:pt idx="1241">
                  <c:v>108</c:v>
                </c:pt>
                <c:pt idx="1242">
                  <c:v>108</c:v>
                </c:pt>
                <c:pt idx="1243">
                  <c:v>108</c:v>
                </c:pt>
                <c:pt idx="1244">
                  <c:v>108</c:v>
                </c:pt>
                <c:pt idx="1245">
                  <c:v>108</c:v>
                </c:pt>
                <c:pt idx="1246">
                  <c:v>108</c:v>
                </c:pt>
                <c:pt idx="1247">
                  <c:v>108</c:v>
                </c:pt>
                <c:pt idx="1248">
                  <c:v>108</c:v>
                </c:pt>
                <c:pt idx="1249">
                  <c:v>108</c:v>
                </c:pt>
                <c:pt idx="1250">
                  <c:v>108</c:v>
                </c:pt>
                <c:pt idx="1251">
                  <c:v>108</c:v>
                </c:pt>
                <c:pt idx="1252">
                  <c:v>108</c:v>
                </c:pt>
                <c:pt idx="1253">
                  <c:v>108</c:v>
                </c:pt>
                <c:pt idx="1254">
                  <c:v>108</c:v>
                </c:pt>
                <c:pt idx="1255">
                  <c:v>108</c:v>
                </c:pt>
                <c:pt idx="1256">
                  <c:v>108</c:v>
                </c:pt>
                <c:pt idx="1257">
                  <c:v>108</c:v>
                </c:pt>
                <c:pt idx="1258">
                  <c:v>108</c:v>
                </c:pt>
                <c:pt idx="1259">
                  <c:v>108</c:v>
                </c:pt>
                <c:pt idx="1260">
                  <c:v>108</c:v>
                </c:pt>
                <c:pt idx="1261">
                  <c:v>108</c:v>
                </c:pt>
                <c:pt idx="1262">
                  <c:v>108</c:v>
                </c:pt>
                <c:pt idx="1263">
                  <c:v>108</c:v>
                </c:pt>
                <c:pt idx="1264">
                  <c:v>108</c:v>
                </c:pt>
                <c:pt idx="1265">
                  <c:v>108</c:v>
                </c:pt>
                <c:pt idx="1266">
                  <c:v>108</c:v>
                </c:pt>
                <c:pt idx="1267">
                  <c:v>108</c:v>
                </c:pt>
                <c:pt idx="1268">
                  <c:v>108</c:v>
                </c:pt>
                <c:pt idx="1269">
                  <c:v>108</c:v>
                </c:pt>
                <c:pt idx="1270">
                  <c:v>108</c:v>
                </c:pt>
                <c:pt idx="1271">
                  <c:v>108</c:v>
                </c:pt>
                <c:pt idx="1272">
                  <c:v>108</c:v>
                </c:pt>
                <c:pt idx="1273">
                  <c:v>108</c:v>
                </c:pt>
                <c:pt idx="1274">
                  <c:v>108</c:v>
                </c:pt>
                <c:pt idx="1275">
                  <c:v>108</c:v>
                </c:pt>
                <c:pt idx="1276">
                  <c:v>108</c:v>
                </c:pt>
                <c:pt idx="1277">
                  <c:v>108</c:v>
                </c:pt>
                <c:pt idx="1278">
                  <c:v>108</c:v>
                </c:pt>
                <c:pt idx="1279">
                  <c:v>108</c:v>
                </c:pt>
                <c:pt idx="1280">
                  <c:v>108</c:v>
                </c:pt>
                <c:pt idx="1281">
                  <c:v>108</c:v>
                </c:pt>
                <c:pt idx="1282">
                  <c:v>108</c:v>
                </c:pt>
                <c:pt idx="1283">
                  <c:v>108</c:v>
                </c:pt>
                <c:pt idx="1284">
                  <c:v>108</c:v>
                </c:pt>
                <c:pt idx="1285">
                  <c:v>108</c:v>
                </c:pt>
                <c:pt idx="1286">
                  <c:v>108</c:v>
                </c:pt>
                <c:pt idx="1287">
                  <c:v>108</c:v>
                </c:pt>
                <c:pt idx="1288">
                  <c:v>108</c:v>
                </c:pt>
                <c:pt idx="1289">
                  <c:v>108</c:v>
                </c:pt>
                <c:pt idx="1290">
                  <c:v>108</c:v>
                </c:pt>
                <c:pt idx="1291">
                  <c:v>108</c:v>
                </c:pt>
                <c:pt idx="1292">
                  <c:v>108</c:v>
                </c:pt>
                <c:pt idx="1293">
                  <c:v>108</c:v>
                </c:pt>
                <c:pt idx="1294">
                  <c:v>108</c:v>
                </c:pt>
                <c:pt idx="1295">
                  <c:v>108</c:v>
                </c:pt>
                <c:pt idx="1296">
                  <c:v>108</c:v>
                </c:pt>
                <c:pt idx="1297">
                  <c:v>109</c:v>
                </c:pt>
                <c:pt idx="1298">
                  <c:v>109</c:v>
                </c:pt>
                <c:pt idx="1299">
                  <c:v>109</c:v>
                </c:pt>
                <c:pt idx="1300">
                  <c:v>109</c:v>
                </c:pt>
                <c:pt idx="1301">
                  <c:v>109</c:v>
                </c:pt>
                <c:pt idx="1302">
                  <c:v>109</c:v>
                </c:pt>
                <c:pt idx="1303">
                  <c:v>109</c:v>
                </c:pt>
                <c:pt idx="1304">
                  <c:v>109</c:v>
                </c:pt>
                <c:pt idx="1305">
                  <c:v>109</c:v>
                </c:pt>
                <c:pt idx="1306">
                  <c:v>110</c:v>
                </c:pt>
                <c:pt idx="1307">
                  <c:v>110</c:v>
                </c:pt>
                <c:pt idx="1308">
                  <c:v>110</c:v>
                </c:pt>
                <c:pt idx="1309">
                  <c:v>110</c:v>
                </c:pt>
                <c:pt idx="1310">
                  <c:v>110</c:v>
                </c:pt>
                <c:pt idx="1311">
                  <c:v>110</c:v>
                </c:pt>
                <c:pt idx="1312">
                  <c:v>110</c:v>
                </c:pt>
                <c:pt idx="1313">
                  <c:v>111</c:v>
                </c:pt>
                <c:pt idx="1314">
                  <c:v>111</c:v>
                </c:pt>
                <c:pt idx="1315">
                  <c:v>111</c:v>
                </c:pt>
                <c:pt idx="1316">
                  <c:v>111</c:v>
                </c:pt>
                <c:pt idx="1317">
                  <c:v>111</c:v>
                </c:pt>
                <c:pt idx="1318">
                  <c:v>111</c:v>
                </c:pt>
                <c:pt idx="1319">
                  <c:v>111</c:v>
                </c:pt>
                <c:pt idx="1320">
                  <c:v>111</c:v>
                </c:pt>
                <c:pt idx="1321">
                  <c:v>111</c:v>
                </c:pt>
                <c:pt idx="1322">
                  <c:v>111</c:v>
                </c:pt>
                <c:pt idx="1323">
                  <c:v>111</c:v>
                </c:pt>
                <c:pt idx="1324">
                  <c:v>111</c:v>
                </c:pt>
                <c:pt idx="1325">
                  <c:v>111</c:v>
                </c:pt>
                <c:pt idx="1326">
                  <c:v>111</c:v>
                </c:pt>
                <c:pt idx="1327">
                  <c:v>111</c:v>
                </c:pt>
                <c:pt idx="1328">
                  <c:v>111</c:v>
                </c:pt>
                <c:pt idx="1329">
                  <c:v>111</c:v>
                </c:pt>
                <c:pt idx="1330">
                  <c:v>112</c:v>
                </c:pt>
                <c:pt idx="1331">
                  <c:v>112</c:v>
                </c:pt>
                <c:pt idx="1332">
                  <c:v>113</c:v>
                </c:pt>
                <c:pt idx="1333">
                  <c:v>114</c:v>
                </c:pt>
                <c:pt idx="1334">
                  <c:v>114</c:v>
                </c:pt>
                <c:pt idx="1335">
                  <c:v>114</c:v>
                </c:pt>
                <c:pt idx="1336">
                  <c:v>114</c:v>
                </c:pt>
                <c:pt idx="1337">
                  <c:v>114</c:v>
                </c:pt>
                <c:pt idx="1338">
                  <c:v>114</c:v>
                </c:pt>
                <c:pt idx="1339">
                  <c:v>115</c:v>
                </c:pt>
                <c:pt idx="1340">
                  <c:v>115</c:v>
                </c:pt>
                <c:pt idx="1341">
                  <c:v>115</c:v>
                </c:pt>
                <c:pt idx="1342">
                  <c:v>115</c:v>
                </c:pt>
                <c:pt idx="1343">
                  <c:v>115</c:v>
                </c:pt>
                <c:pt idx="1344">
                  <c:v>115</c:v>
                </c:pt>
                <c:pt idx="1345">
                  <c:v>115</c:v>
                </c:pt>
                <c:pt idx="1346">
                  <c:v>115</c:v>
                </c:pt>
                <c:pt idx="1347">
                  <c:v>115</c:v>
                </c:pt>
                <c:pt idx="1348">
                  <c:v>115</c:v>
                </c:pt>
                <c:pt idx="1349">
                  <c:v>115</c:v>
                </c:pt>
                <c:pt idx="1350">
                  <c:v>116</c:v>
                </c:pt>
                <c:pt idx="1351">
                  <c:v>117</c:v>
                </c:pt>
                <c:pt idx="1352">
                  <c:v>117</c:v>
                </c:pt>
                <c:pt idx="1353">
                  <c:v>118</c:v>
                </c:pt>
                <c:pt idx="1354">
                  <c:v>118</c:v>
                </c:pt>
                <c:pt idx="1355">
                  <c:v>118</c:v>
                </c:pt>
                <c:pt idx="1356">
                  <c:v>118</c:v>
                </c:pt>
                <c:pt idx="1357">
                  <c:v>118</c:v>
                </c:pt>
                <c:pt idx="1358">
                  <c:v>118</c:v>
                </c:pt>
                <c:pt idx="1359">
                  <c:v>119</c:v>
                </c:pt>
                <c:pt idx="1360">
                  <c:v>120</c:v>
                </c:pt>
                <c:pt idx="1361">
                  <c:v>120</c:v>
                </c:pt>
                <c:pt idx="1362">
                  <c:v>120</c:v>
                </c:pt>
                <c:pt idx="1363">
                  <c:v>120</c:v>
                </c:pt>
                <c:pt idx="1364">
                  <c:v>120</c:v>
                </c:pt>
                <c:pt idx="1365">
                  <c:v>120</c:v>
                </c:pt>
                <c:pt idx="1366">
                  <c:v>120</c:v>
                </c:pt>
                <c:pt idx="1367">
                  <c:v>120</c:v>
                </c:pt>
                <c:pt idx="1368">
                  <c:v>120</c:v>
                </c:pt>
                <c:pt idx="1369">
                  <c:v>120</c:v>
                </c:pt>
                <c:pt idx="1370">
                  <c:v>120</c:v>
                </c:pt>
                <c:pt idx="1371">
                  <c:v>121</c:v>
                </c:pt>
                <c:pt idx="1372">
                  <c:v>121</c:v>
                </c:pt>
                <c:pt idx="1373">
                  <c:v>121</c:v>
                </c:pt>
                <c:pt idx="1374">
                  <c:v>121</c:v>
                </c:pt>
                <c:pt idx="1375">
                  <c:v>121</c:v>
                </c:pt>
                <c:pt idx="1376">
                  <c:v>121</c:v>
                </c:pt>
                <c:pt idx="1377">
                  <c:v>121</c:v>
                </c:pt>
                <c:pt idx="1378">
                  <c:v>121</c:v>
                </c:pt>
                <c:pt idx="1379">
                  <c:v>121</c:v>
                </c:pt>
                <c:pt idx="1380">
                  <c:v>121</c:v>
                </c:pt>
                <c:pt idx="1381">
                  <c:v>121</c:v>
                </c:pt>
                <c:pt idx="1382">
                  <c:v>121</c:v>
                </c:pt>
                <c:pt idx="1383">
                  <c:v>121</c:v>
                </c:pt>
                <c:pt idx="1384">
                  <c:v>121</c:v>
                </c:pt>
                <c:pt idx="1385">
                  <c:v>121</c:v>
                </c:pt>
                <c:pt idx="1386">
                  <c:v>121</c:v>
                </c:pt>
                <c:pt idx="1387">
                  <c:v>121</c:v>
                </c:pt>
                <c:pt idx="1388">
                  <c:v>121</c:v>
                </c:pt>
                <c:pt idx="1389">
                  <c:v>121</c:v>
                </c:pt>
                <c:pt idx="1390">
                  <c:v>121</c:v>
                </c:pt>
                <c:pt idx="1391">
                  <c:v>121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2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2</c:v>
                </c:pt>
                <c:pt idx="1421">
                  <c:v>122</c:v>
                </c:pt>
                <c:pt idx="1422">
                  <c:v>122</c:v>
                </c:pt>
                <c:pt idx="1423">
                  <c:v>123</c:v>
                </c:pt>
                <c:pt idx="1424">
                  <c:v>123</c:v>
                </c:pt>
                <c:pt idx="1425">
                  <c:v>123</c:v>
                </c:pt>
                <c:pt idx="1426">
                  <c:v>123</c:v>
                </c:pt>
                <c:pt idx="1427">
                  <c:v>123</c:v>
                </c:pt>
                <c:pt idx="1428">
                  <c:v>123</c:v>
                </c:pt>
                <c:pt idx="1429">
                  <c:v>123</c:v>
                </c:pt>
                <c:pt idx="1430">
                  <c:v>123</c:v>
                </c:pt>
                <c:pt idx="1431">
                  <c:v>124</c:v>
                </c:pt>
                <c:pt idx="1432">
                  <c:v>124</c:v>
                </c:pt>
                <c:pt idx="1433">
                  <c:v>125</c:v>
                </c:pt>
                <c:pt idx="1434">
                  <c:v>125</c:v>
                </c:pt>
                <c:pt idx="1435">
                  <c:v>125</c:v>
                </c:pt>
                <c:pt idx="1436">
                  <c:v>125</c:v>
                </c:pt>
                <c:pt idx="1437">
                  <c:v>125</c:v>
                </c:pt>
                <c:pt idx="1438">
                  <c:v>125</c:v>
                </c:pt>
                <c:pt idx="1439">
                  <c:v>125</c:v>
                </c:pt>
                <c:pt idx="1440">
                  <c:v>125</c:v>
                </c:pt>
                <c:pt idx="1441">
                  <c:v>125</c:v>
                </c:pt>
                <c:pt idx="1442">
                  <c:v>125</c:v>
                </c:pt>
                <c:pt idx="1443">
                  <c:v>125</c:v>
                </c:pt>
                <c:pt idx="1444">
                  <c:v>126</c:v>
                </c:pt>
                <c:pt idx="1445">
                  <c:v>126</c:v>
                </c:pt>
                <c:pt idx="1446">
                  <c:v>127</c:v>
                </c:pt>
                <c:pt idx="1447">
                  <c:v>127</c:v>
                </c:pt>
                <c:pt idx="1448">
                  <c:v>127</c:v>
                </c:pt>
                <c:pt idx="1449">
                  <c:v>127</c:v>
                </c:pt>
                <c:pt idx="1450">
                  <c:v>127</c:v>
                </c:pt>
                <c:pt idx="1451">
                  <c:v>128</c:v>
                </c:pt>
                <c:pt idx="1452">
                  <c:v>128</c:v>
                </c:pt>
                <c:pt idx="1453">
                  <c:v>128</c:v>
                </c:pt>
                <c:pt idx="1454">
                  <c:v>128</c:v>
                </c:pt>
                <c:pt idx="1455">
                  <c:v>128</c:v>
                </c:pt>
                <c:pt idx="1456">
                  <c:v>128</c:v>
                </c:pt>
                <c:pt idx="1457">
                  <c:v>129</c:v>
                </c:pt>
                <c:pt idx="1458">
                  <c:v>129</c:v>
                </c:pt>
                <c:pt idx="1459">
                  <c:v>129</c:v>
                </c:pt>
                <c:pt idx="1460">
                  <c:v>129</c:v>
                </c:pt>
                <c:pt idx="1461">
                  <c:v>129</c:v>
                </c:pt>
                <c:pt idx="1462">
                  <c:v>129</c:v>
                </c:pt>
                <c:pt idx="1463">
                  <c:v>129</c:v>
                </c:pt>
                <c:pt idx="1464">
                  <c:v>129</c:v>
                </c:pt>
                <c:pt idx="1465">
                  <c:v>129</c:v>
                </c:pt>
                <c:pt idx="1466">
                  <c:v>129</c:v>
                </c:pt>
                <c:pt idx="1467">
                  <c:v>129</c:v>
                </c:pt>
                <c:pt idx="1468">
                  <c:v>129</c:v>
                </c:pt>
                <c:pt idx="1469">
                  <c:v>129</c:v>
                </c:pt>
                <c:pt idx="1470">
                  <c:v>130</c:v>
                </c:pt>
                <c:pt idx="1471">
                  <c:v>130</c:v>
                </c:pt>
                <c:pt idx="1472">
                  <c:v>130</c:v>
                </c:pt>
                <c:pt idx="1473">
                  <c:v>130</c:v>
                </c:pt>
                <c:pt idx="1474">
                  <c:v>131</c:v>
                </c:pt>
                <c:pt idx="1475">
                  <c:v>131</c:v>
                </c:pt>
                <c:pt idx="1476">
                  <c:v>131</c:v>
                </c:pt>
                <c:pt idx="1477">
                  <c:v>131</c:v>
                </c:pt>
                <c:pt idx="1478">
                  <c:v>131</c:v>
                </c:pt>
                <c:pt idx="1479">
                  <c:v>131</c:v>
                </c:pt>
                <c:pt idx="1480">
                  <c:v>132</c:v>
                </c:pt>
                <c:pt idx="1481">
                  <c:v>132</c:v>
                </c:pt>
                <c:pt idx="1482">
                  <c:v>132</c:v>
                </c:pt>
                <c:pt idx="1483">
                  <c:v>132</c:v>
                </c:pt>
                <c:pt idx="1484">
                  <c:v>132</c:v>
                </c:pt>
                <c:pt idx="1485">
                  <c:v>132</c:v>
                </c:pt>
                <c:pt idx="1486">
                  <c:v>132</c:v>
                </c:pt>
                <c:pt idx="1487">
                  <c:v>132</c:v>
                </c:pt>
                <c:pt idx="1488">
                  <c:v>132</c:v>
                </c:pt>
                <c:pt idx="1489">
                  <c:v>132</c:v>
                </c:pt>
                <c:pt idx="1490">
                  <c:v>132</c:v>
                </c:pt>
                <c:pt idx="1491">
                  <c:v>132</c:v>
                </c:pt>
                <c:pt idx="1492">
                  <c:v>132</c:v>
                </c:pt>
                <c:pt idx="1493">
                  <c:v>132</c:v>
                </c:pt>
                <c:pt idx="1494">
                  <c:v>132</c:v>
                </c:pt>
                <c:pt idx="1495">
                  <c:v>132</c:v>
                </c:pt>
                <c:pt idx="1496">
                  <c:v>132</c:v>
                </c:pt>
                <c:pt idx="1497">
                  <c:v>132</c:v>
                </c:pt>
                <c:pt idx="1498">
                  <c:v>132</c:v>
                </c:pt>
                <c:pt idx="1499">
                  <c:v>132</c:v>
                </c:pt>
                <c:pt idx="1500">
                  <c:v>132</c:v>
                </c:pt>
                <c:pt idx="1501">
                  <c:v>132</c:v>
                </c:pt>
                <c:pt idx="1502">
                  <c:v>132</c:v>
                </c:pt>
                <c:pt idx="1503">
                  <c:v>132</c:v>
                </c:pt>
                <c:pt idx="1504">
                  <c:v>132</c:v>
                </c:pt>
                <c:pt idx="1505">
                  <c:v>132</c:v>
                </c:pt>
                <c:pt idx="1506">
                  <c:v>132</c:v>
                </c:pt>
                <c:pt idx="1507">
                  <c:v>132</c:v>
                </c:pt>
                <c:pt idx="1508">
                  <c:v>132</c:v>
                </c:pt>
                <c:pt idx="1509">
                  <c:v>132</c:v>
                </c:pt>
                <c:pt idx="1510">
                  <c:v>132</c:v>
                </c:pt>
                <c:pt idx="1511">
                  <c:v>132</c:v>
                </c:pt>
                <c:pt idx="1512">
                  <c:v>132</c:v>
                </c:pt>
                <c:pt idx="1513">
                  <c:v>133</c:v>
                </c:pt>
                <c:pt idx="1514">
                  <c:v>135</c:v>
                </c:pt>
                <c:pt idx="1515">
                  <c:v>135</c:v>
                </c:pt>
                <c:pt idx="1516">
                  <c:v>135</c:v>
                </c:pt>
                <c:pt idx="1517">
                  <c:v>135</c:v>
                </c:pt>
                <c:pt idx="1518">
                  <c:v>135</c:v>
                </c:pt>
                <c:pt idx="1519">
                  <c:v>135</c:v>
                </c:pt>
                <c:pt idx="1520">
                  <c:v>135</c:v>
                </c:pt>
                <c:pt idx="1521">
                  <c:v>135</c:v>
                </c:pt>
                <c:pt idx="1522">
                  <c:v>135</c:v>
                </c:pt>
                <c:pt idx="1523">
                  <c:v>135</c:v>
                </c:pt>
                <c:pt idx="1524">
                  <c:v>135</c:v>
                </c:pt>
                <c:pt idx="1525">
                  <c:v>135</c:v>
                </c:pt>
                <c:pt idx="1526">
                  <c:v>135</c:v>
                </c:pt>
                <c:pt idx="1527">
                  <c:v>135</c:v>
                </c:pt>
                <c:pt idx="1528">
                  <c:v>135</c:v>
                </c:pt>
                <c:pt idx="1529">
                  <c:v>136</c:v>
                </c:pt>
                <c:pt idx="1530">
                  <c:v>136</c:v>
                </c:pt>
                <c:pt idx="1531">
                  <c:v>136</c:v>
                </c:pt>
                <c:pt idx="1532">
                  <c:v>136</c:v>
                </c:pt>
                <c:pt idx="1533">
                  <c:v>136</c:v>
                </c:pt>
                <c:pt idx="1534">
                  <c:v>136</c:v>
                </c:pt>
                <c:pt idx="1535">
                  <c:v>136</c:v>
                </c:pt>
                <c:pt idx="1536">
                  <c:v>136</c:v>
                </c:pt>
                <c:pt idx="1537">
                  <c:v>136</c:v>
                </c:pt>
                <c:pt idx="1538">
                  <c:v>136</c:v>
                </c:pt>
                <c:pt idx="1539">
                  <c:v>136</c:v>
                </c:pt>
                <c:pt idx="1540">
                  <c:v>136</c:v>
                </c:pt>
                <c:pt idx="1541">
                  <c:v>136</c:v>
                </c:pt>
                <c:pt idx="1542">
                  <c:v>136</c:v>
                </c:pt>
                <c:pt idx="1543">
                  <c:v>136</c:v>
                </c:pt>
                <c:pt idx="1544">
                  <c:v>136</c:v>
                </c:pt>
                <c:pt idx="1545">
                  <c:v>136</c:v>
                </c:pt>
                <c:pt idx="1546">
                  <c:v>136</c:v>
                </c:pt>
                <c:pt idx="1547">
                  <c:v>136</c:v>
                </c:pt>
                <c:pt idx="1548">
                  <c:v>136</c:v>
                </c:pt>
                <c:pt idx="1549">
                  <c:v>136</c:v>
                </c:pt>
                <c:pt idx="1550">
                  <c:v>136</c:v>
                </c:pt>
                <c:pt idx="1551">
                  <c:v>136</c:v>
                </c:pt>
                <c:pt idx="1552">
                  <c:v>136</c:v>
                </c:pt>
                <c:pt idx="1553">
                  <c:v>136</c:v>
                </c:pt>
                <c:pt idx="1554">
                  <c:v>136</c:v>
                </c:pt>
                <c:pt idx="1555">
                  <c:v>136</c:v>
                </c:pt>
                <c:pt idx="1556">
                  <c:v>137</c:v>
                </c:pt>
                <c:pt idx="1557">
                  <c:v>137</c:v>
                </c:pt>
                <c:pt idx="1558">
                  <c:v>137</c:v>
                </c:pt>
                <c:pt idx="1559">
                  <c:v>138</c:v>
                </c:pt>
                <c:pt idx="1560">
                  <c:v>138</c:v>
                </c:pt>
                <c:pt idx="1561">
                  <c:v>138</c:v>
                </c:pt>
                <c:pt idx="1562">
                  <c:v>138</c:v>
                </c:pt>
                <c:pt idx="1563">
                  <c:v>139</c:v>
                </c:pt>
                <c:pt idx="1564">
                  <c:v>139</c:v>
                </c:pt>
                <c:pt idx="1565">
                  <c:v>139</c:v>
                </c:pt>
                <c:pt idx="1566">
                  <c:v>139</c:v>
                </c:pt>
                <c:pt idx="1567">
                  <c:v>139</c:v>
                </c:pt>
                <c:pt idx="1568">
                  <c:v>139</c:v>
                </c:pt>
                <c:pt idx="1569">
                  <c:v>139</c:v>
                </c:pt>
                <c:pt idx="1570">
                  <c:v>139</c:v>
                </c:pt>
                <c:pt idx="1571">
                  <c:v>139</c:v>
                </c:pt>
                <c:pt idx="1572">
                  <c:v>139</c:v>
                </c:pt>
                <c:pt idx="1573">
                  <c:v>139</c:v>
                </c:pt>
                <c:pt idx="1574">
                  <c:v>139</c:v>
                </c:pt>
                <c:pt idx="1575">
                  <c:v>139</c:v>
                </c:pt>
                <c:pt idx="1576">
                  <c:v>139</c:v>
                </c:pt>
                <c:pt idx="1577">
                  <c:v>139</c:v>
                </c:pt>
                <c:pt idx="1578">
                  <c:v>140</c:v>
                </c:pt>
                <c:pt idx="1579">
                  <c:v>140</c:v>
                </c:pt>
                <c:pt idx="1580">
                  <c:v>140</c:v>
                </c:pt>
                <c:pt idx="1581">
                  <c:v>140</c:v>
                </c:pt>
                <c:pt idx="1582">
                  <c:v>140</c:v>
                </c:pt>
                <c:pt idx="1583">
                  <c:v>140</c:v>
                </c:pt>
                <c:pt idx="1584">
                  <c:v>140</c:v>
                </c:pt>
                <c:pt idx="1585">
                  <c:v>140</c:v>
                </c:pt>
                <c:pt idx="1586">
                  <c:v>140</c:v>
                </c:pt>
                <c:pt idx="1587">
                  <c:v>140</c:v>
                </c:pt>
                <c:pt idx="1588">
                  <c:v>140</c:v>
                </c:pt>
                <c:pt idx="1589">
                  <c:v>140</c:v>
                </c:pt>
                <c:pt idx="1590">
                  <c:v>140</c:v>
                </c:pt>
                <c:pt idx="1591">
                  <c:v>141</c:v>
                </c:pt>
                <c:pt idx="1592">
                  <c:v>141</c:v>
                </c:pt>
                <c:pt idx="1593">
                  <c:v>141</c:v>
                </c:pt>
                <c:pt idx="1594">
                  <c:v>141</c:v>
                </c:pt>
                <c:pt idx="1595">
                  <c:v>141</c:v>
                </c:pt>
                <c:pt idx="1596">
                  <c:v>141</c:v>
                </c:pt>
                <c:pt idx="1597">
                  <c:v>143</c:v>
                </c:pt>
                <c:pt idx="1598">
                  <c:v>143</c:v>
                </c:pt>
                <c:pt idx="1599">
                  <c:v>143</c:v>
                </c:pt>
                <c:pt idx="1600">
                  <c:v>143</c:v>
                </c:pt>
                <c:pt idx="1601">
                  <c:v>143</c:v>
                </c:pt>
                <c:pt idx="1602">
                  <c:v>143</c:v>
                </c:pt>
                <c:pt idx="1603">
                  <c:v>143</c:v>
                </c:pt>
                <c:pt idx="1604">
                  <c:v>143</c:v>
                </c:pt>
                <c:pt idx="1605">
                  <c:v>143</c:v>
                </c:pt>
                <c:pt idx="1606">
                  <c:v>143</c:v>
                </c:pt>
                <c:pt idx="1607">
                  <c:v>143</c:v>
                </c:pt>
                <c:pt idx="1608">
                  <c:v>143</c:v>
                </c:pt>
                <c:pt idx="1609">
                  <c:v>143</c:v>
                </c:pt>
                <c:pt idx="1610">
                  <c:v>143</c:v>
                </c:pt>
                <c:pt idx="1611">
                  <c:v>143</c:v>
                </c:pt>
                <c:pt idx="1612">
                  <c:v>143</c:v>
                </c:pt>
                <c:pt idx="1613">
                  <c:v>143</c:v>
                </c:pt>
                <c:pt idx="1614">
                  <c:v>143</c:v>
                </c:pt>
                <c:pt idx="1615">
                  <c:v>143</c:v>
                </c:pt>
                <c:pt idx="1616">
                  <c:v>143</c:v>
                </c:pt>
                <c:pt idx="1617">
                  <c:v>144</c:v>
                </c:pt>
                <c:pt idx="1618">
                  <c:v>145</c:v>
                </c:pt>
                <c:pt idx="1619">
                  <c:v>145</c:v>
                </c:pt>
                <c:pt idx="1620">
                  <c:v>145</c:v>
                </c:pt>
                <c:pt idx="1621">
                  <c:v>145</c:v>
                </c:pt>
                <c:pt idx="1622">
                  <c:v>145</c:v>
                </c:pt>
                <c:pt idx="1623">
                  <c:v>146</c:v>
                </c:pt>
                <c:pt idx="1624">
                  <c:v>146</c:v>
                </c:pt>
                <c:pt idx="1625">
                  <c:v>146</c:v>
                </c:pt>
                <c:pt idx="1626">
                  <c:v>146</c:v>
                </c:pt>
                <c:pt idx="1627">
                  <c:v>147</c:v>
                </c:pt>
                <c:pt idx="1628">
                  <c:v>147</c:v>
                </c:pt>
                <c:pt idx="1629">
                  <c:v>147</c:v>
                </c:pt>
                <c:pt idx="1630">
                  <c:v>147</c:v>
                </c:pt>
                <c:pt idx="1631">
                  <c:v>148</c:v>
                </c:pt>
                <c:pt idx="1632">
                  <c:v>148</c:v>
                </c:pt>
                <c:pt idx="1633">
                  <c:v>148</c:v>
                </c:pt>
                <c:pt idx="1634">
                  <c:v>148</c:v>
                </c:pt>
                <c:pt idx="1635">
                  <c:v>148</c:v>
                </c:pt>
                <c:pt idx="1636">
                  <c:v>148</c:v>
                </c:pt>
                <c:pt idx="1637">
                  <c:v>148</c:v>
                </c:pt>
                <c:pt idx="1638">
                  <c:v>148</c:v>
                </c:pt>
                <c:pt idx="1639">
                  <c:v>148</c:v>
                </c:pt>
                <c:pt idx="1640">
                  <c:v>148</c:v>
                </c:pt>
                <c:pt idx="1641">
                  <c:v>148</c:v>
                </c:pt>
                <c:pt idx="1642">
                  <c:v>148</c:v>
                </c:pt>
                <c:pt idx="1643">
                  <c:v>148</c:v>
                </c:pt>
                <c:pt idx="1644">
                  <c:v>148</c:v>
                </c:pt>
                <c:pt idx="1645">
                  <c:v>148</c:v>
                </c:pt>
                <c:pt idx="1646">
                  <c:v>148</c:v>
                </c:pt>
                <c:pt idx="1647">
                  <c:v>148</c:v>
                </c:pt>
                <c:pt idx="1648">
                  <c:v>148</c:v>
                </c:pt>
                <c:pt idx="1649">
                  <c:v>148</c:v>
                </c:pt>
                <c:pt idx="1650">
                  <c:v>148</c:v>
                </c:pt>
                <c:pt idx="1651">
                  <c:v>148</c:v>
                </c:pt>
                <c:pt idx="1652">
                  <c:v>148</c:v>
                </c:pt>
                <c:pt idx="1653">
                  <c:v>148</c:v>
                </c:pt>
                <c:pt idx="1654">
                  <c:v>148</c:v>
                </c:pt>
                <c:pt idx="1655">
                  <c:v>148</c:v>
                </c:pt>
                <c:pt idx="1656">
                  <c:v>148</c:v>
                </c:pt>
                <c:pt idx="1657">
                  <c:v>148</c:v>
                </c:pt>
                <c:pt idx="1658">
                  <c:v>148</c:v>
                </c:pt>
                <c:pt idx="1659">
                  <c:v>148</c:v>
                </c:pt>
                <c:pt idx="1660">
                  <c:v>148</c:v>
                </c:pt>
                <c:pt idx="1661">
                  <c:v>148</c:v>
                </c:pt>
                <c:pt idx="1662">
                  <c:v>148</c:v>
                </c:pt>
                <c:pt idx="1663">
                  <c:v>148</c:v>
                </c:pt>
                <c:pt idx="1664">
                  <c:v>148</c:v>
                </c:pt>
                <c:pt idx="1665">
                  <c:v>148</c:v>
                </c:pt>
                <c:pt idx="1666">
                  <c:v>148</c:v>
                </c:pt>
                <c:pt idx="1667">
                  <c:v>149</c:v>
                </c:pt>
                <c:pt idx="1668">
                  <c:v>149</c:v>
                </c:pt>
                <c:pt idx="1669">
                  <c:v>149</c:v>
                </c:pt>
                <c:pt idx="1670">
                  <c:v>149</c:v>
                </c:pt>
                <c:pt idx="1671">
                  <c:v>149</c:v>
                </c:pt>
                <c:pt idx="1672">
                  <c:v>149</c:v>
                </c:pt>
                <c:pt idx="1673">
                  <c:v>149</c:v>
                </c:pt>
                <c:pt idx="1674">
                  <c:v>149</c:v>
                </c:pt>
                <c:pt idx="1675">
                  <c:v>149</c:v>
                </c:pt>
                <c:pt idx="1676">
                  <c:v>149</c:v>
                </c:pt>
                <c:pt idx="1677">
                  <c:v>149</c:v>
                </c:pt>
                <c:pt idx="1678">
                  <c:v>150</c:v>
                </c:pt>
                <c:pt idx="1679">
                  <c:v>150</c:v>
                </c:pt>
                <c:pt idx="1680">
                  <c:v>150</c:v>
                </c:pt>
                <c:pt idx="1681">
                  <c:v>150</c:v>
                </c:pt>
                <c:pt idx="1682">
                  <c:v>150</c:v>
                </c:pt>
                <c:pt idx="1683">
                  <c:v>150</c:v>
                </c:pt>
                <c:pt idx="1684">
                  <c:v>150</c:v>
                </c:pt>
                <c:pt idx="1685">
                  <c:v>150</c:v>
                </c:pt>
                <c:pt idx="1686">
                  <c:v>150</c:v>
                </c:pt>
                <c:pt idx="1687">
                  <c:v>150</c:v>
                </c:pt>
                <c:pt idx="1688">
                  <c:v>150</c:v>
                </c:pt>
                <c:pt idx="1689">
                  <c:v>150</c:v>
                </c:pt>
                <c:pt idx="1690">
                  <c:v>150</c:v>
                </c:pt>
                <c:pt idx="1691">
                  <c:v>150</c:v>
                </c:pt>
                <c:pt idx="1692">
                  <c:v>150</c:v>
                </c:pt>
                <c:pt idx="1693">
                  <c:v>150</c:v>
                </c:pt>
                <c:pt idx="1694">
                  <c:v>150</c:v>
                </c:pt>
                <c:pt idx="1695">
                  <c:v>150</c:v>
                </c:pt>
                <c:pt idx="1696">
                  <c:v>150</c:v>
                </c:pt>
                <c:pt idx="1697">
                  <c:v>150</c:v>
                </c:pt>
                <c:pt idx="1698">
                  <c:v>151</c:v>
                </c:pt>
                <c:pt idx="1699">
                  <c:v>151</c:v>
                </c:pt>
                <c:pt idx="1700">
                  <c:v>151</c:v>
                </c:pt>
                <c:pt idx="1701">
                  <c:v>151</c:v>
                </c:pt>
                <c:pt idx="1702">
                  <c:v>151</c:v>
                </c:pt>
                <c:pt idx="1703">
                  <c:v>151</c:v>
                </c:pt>
                <c:pt idx="1704">
                  <c:v>151</c:v>
                </c:pt>
                <c:pt idx="1705">
                  <c:v>151</c:v>
                </c:pt>
                <c:pt idx="1706">
                  <c:v>151</c:v>
                </c:pt>
                <c:pt idx="1707">
                  <c:v>151</c:v>
                </c:pt>
                <c:pt idx="1708">
                  <c:v>151</c:v>
                </c:pt>
                <c:pt idx="1709">
                  <c:v>151</c:v>
                </c:pt>
                <c:pt idx="1710">
                  <c:v>151</c:v>
                </c:pt>
                <c:pt idx="1711">
                  <c:v>151</c:v>
                </c:pt>
                <c:pt idx="1712">
                  <c:v>151</c:v>
                </c:pt>
                <c:pt idx="1713">
                  <c:v>152</c:v>
                </c:pt>
                <c:pt idx="1714">
                  <c:v>152</c:v>
                </c:pt>
                <c:pt idx="1715">
                  <c:v>152</c:v>
                </c:pt>
                <c:pt idx="1716">
                  <c:v>152</c:v>
                </c:pt>
                <c:pt idx="1717">
                  <c:v>152</c:v>
                </c:pt>
                <c:pt idx="1718">
                  <c:v>152</c:v>
                </c:pt>
                <c:pt idx="1719">
                  <c:v>152</c:v>
                </c:pt>
                <c:pt idx="1720">
                  <c:v>152</c:v>
                </c:pt>
                <c:pt idx="1721">
                  <c:v>152</c:v>
                </c:pt>
                <c:pt idx="1722">
                  <c:v>152</c:v>
                </c:pt>
                <c:pt idx="1723">
                  <c:v>152</c:v>
                </c:pt>
                <c:pt idx="1724">
                  <c:v>152</c:v>
                </c:pt>
                <c:pt idx="1725">
                  <c:v>152</c:v>
                </c:pt>
                <c:pt idx="1726">
                  <c:v>152</c:v>
                </c:pt>
                <c:pt idx="1727">
                  <c:v>152</c:v>
                </c:pt>
                <c:pt idx="1728">
                  <c:v>152</c:v>
                </c:pt>
                <c:pt idx="1729">
                  <c:v>152</c:v>
                </c:pt>
                <c:pt idx="1730">
                  <c:v>152</c:v>
                </c:pt>
                <c:pt idx="1731">
                  <c:v>152</c:v>
                </c:pt>
                <c:pt idx="1732">
                  <c:v>152</c:v>
                </c:pt>
                <c:pt idx="1733">
                  <c:v>152</c:v>
                </c:pt>
                <c:pt idx="1734">
                  <c:v>152</c:v>
                </c:pt>
                <c:pt idx="1735">
                  <c:v>152</c:v>
                </c:pt>
                <c:pt idx="1736">
                  <c:v>152</c:v>
                </c:pt>
                <c:pt idx="1737">
                  <c:v>152</c:v>
                </c:pt>
                <c:pt idx="1738">
                  <c:v>152</c:v>
                </c:pt>
                <c:pt idx="1739">
                  <c:v>152</c:v>
                </c:pt>
                <c:pt idx="1740">
                  <c:v>152</c:v>
                </c:pt>
                <c:pt idx="1741">
                  <c:v>152</c:v>
                </c:pt>
                <c:pt idx="1742">
                  <c:v>152</c:v>
                </c:pt>
                <c:pt idx="1743">
                  <c:v>152</c:v>
                </c:pt>
                <c:pt idx="1744">
                  <c:v>152</c:v>
                </c:pt>
                <c:pt idx="1745">
                  <c:v>152</c:v>
                </c:pt>
                <c:pt idx="1746">
                  <c:v>153</c:v>
                </c:pt>
                <c:pt idx="1747">
                  <c:v>153</c:v>
                </c:pt>
                <c:pt idx="1748">
                  <c:v>153</c:v>
                </c:pt>
                <c:pt idx="1749">
                  <c:v>153</c:v>
                </c:pt>
                <c:pt idx="1750">
                  <c:v>153</c:v>
                </c:pt>
                <c:pt idx="1751">
                  <c:v>153</c:v>
                </c:pt>
                <c:pt idx="1752">
                  <c:v>153</c:v>
                </c:pt>
                <c:pt idx="1753">
                  <c:v>153</c:v>
                </c:pt>
                <c:pt idx="1754">
                  <c:v>153</c:v>
                </c:pt>
                <c:pt idx="1755">
                  <c:v>153</c:v>
                </c:pt>
                <c:pt idx="1756">
                  <c:v>153</c:v>
                </c:pt>
                <c:pt idx="1757">
                  <c:v>154</c:v>
                </c:pt>
                <c:pt idx="1758">
                  <c:v>154</c:v>
                </c:pt>
                <c:pt idx="1759">
                  <c:v>154</c:v>
                </c:pt>
                <c:pt idx="1760">
                  <c:v>154</c:v>
                </c:pt>
                <c:pt idx="1761">
                  <c:v>154</c:v>
                </c:pt>
                <c:pt idx="1762">
                  <c:v>154</c:v>
                </c:pt>
                <c:pt idx="1763">
                  <c:v>154</c:v>
                </c:pt>
                <c:pt idx="1764">
                  <c:v>154</c:v>
                </c:pt>
                <c:pt idx="1765">
                  <c:v>154</c:v>
                </c:pt>
                <c:pt idx="1766">
                  <c:v>154</c:v>
                </c:pt>
                <c:pt idx="1767">
                  <c:v>154</c:v>
                </c:pt>
                <c:pt idx="1768">
                  <c:v>154</c:v>
                </c:pt>
                <c:pt idx="1769">
                  <c:v>154</c:v>
                </c:pt>
                <c:pt idx="1770">
                  <c:v>154</c:v>
                </c:pt>
                <c:pt idx="1771">
                  <c:v>154</c:v>
                </c:pt>
                <c:pt idx="1772">
                  <c:v>154</c:v>
                </c:pt>
                <c:pt idx="1773">
                  <c:v>154</c:v>
                </c:pt>
                <c:pt idx="1774">
                  <c:v>154</c:v>
                </c:pt>
                <c:pt idx="1775">
                  <c:v>155</c:v>
                </c:pt>
                <c:pt idx="1776">
                  <c:v>155</c:v>
                </c:pt>
                <c:pt idx="1777">
                  <c:v>155</c:v>
                </c:pt>
                <c:pt idx="1778">
                  <c:v>156</c:v>
                </c:pt>
                <c:pt idx="1779">
                  <c:v>156</c:v>
                </c:pt>
                <c:pt idx="1780">
                  <c:v>156</c:v>
                </c:pt>
                <c:pt idx="1781">
                  <c:v>156</c:v>
                </c:pt>
                <c:pt idx="1782">
                  <c:v>156</c:v>
                </c:pt>
                <c:pt idx="1783">
                  <c:v>156</c:v>
                </c:pt>
                <c:pt idx="1784">
                  <c:v>156</c:v>
                </c:pt>
                <c:pt idx="1785">
                  <c:v>156</c:v>
                </c:pt>
                <c:pt idx="1786">
                  <c:v>156</c:v>
                </c:pt>
                <c:pt idx="1787">
                  <c:v>156</c:v>
                </c:pt>
                <c:pt idx="1788">
                  <c:v>156</c:v>
                </c:pt>
                <c:pt idx="1789">
                  <c:v>156</c:v>
                </c:pt>
                <c:pt idx="1790">
                  <c:v>156</c:v>
                </c:pt>
                <c:pt idx="1791">
                  <c:v>157</c:v>
                </c:pt>
                <c:pt idx="1792">
                  <c:v>157</c:v>
                </c:pt>
                <c:pt idx="1793">
                  <c:v>157</c:v>
                </c:pt>
                <c:pt idx="1794">
                  <c:v>157</c:v>
                </c:pt>
                <c:pt idx="1795">
                  <c:v>157</c:v>
                </c:pt>
                <c:pt idx="1796">
                  <c:v>157</c:v>
                </c:pt>
                <c:pt idx="1797">
                  <c:v>157</c:v>
                </c:pt>
                <c:pt idx="1798">
                  <c:v>157</c:v>
                </c:pt>
                <c:pt idx="1799">
                  <c:v>157</c:v>
                </c:pt>
                <c:pt idx="1800">
                  <c:v>157</c:v>
                </c:pt>
                <c:pt idx="1801">
                  <c:v>157</c:v>
                </c:pt>
                <c:pt idx="1802">
                  <c:v>157</c:v>
                </c:pt>
                <c:pt idx="1803">
                  <c:v>157</c:v>
                </c:pt>
                <c:pt idx="1804">
                  <c:v>157</c:v>
                </c:pt>
                <c:pt idx="1805">
                  <c:v>157</c:v>
                </c:pt>
                <c:pt idx="1806">
                  <c:v>157</c:v>
                </c:pt>
                <c:pt idx="1807">
                  <c:v>157</c:v>
                </c:pt>
                <c:pt idx="1808">
                  <c:v>157</c:v>
                </c:pt>
                <c:pt idx="1809">
                  <c:v>157</c:v>
                </c:pt>
                <c:pt idx="1810">
                  <c:v>157</c:v>
                </c:pt>
                <c:pt idx="1811">
                  <c:v>157</c:v>
                </c:pt>
                <c:pt idx="1812">
                  <c:v>157</c:v>
                </c:pt>
                <c:pt idx="1813">
                  <c:v>157</c:v>
                </c:pt>
                <c:pt idx="1814">
                  <c:v>157</c:v>
                </c:pt>
                <c:pt idx="1815">
                  <c:v>157</c:v>
                </c:pt>
                <c:pt idx="1816">
                  <c:v>157</c:v>
                </c:pt>
                <c:pt idx="1817">
                  <c:v>157</c:v>
                </c:pt>
                <c:pt idx="1818">
                  <c:v>157</c:v>
                </c:pt>
                <c:pt idx="1819">
                  <c:v>157</c:v>
                </c:pt>
                <c:pt idx="1820">
                  <c:v>157</c:v>
                </c:pt>
                <c:pt idx="1821">
                  <c:v>157</c:v>
                </c:pt>
                <c:pt idx="1822">
                  <c:v>157</c:v>
                </c:pt>
                <c:pt idx="1823">
                  <c:v>157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57</c:v>
                </c:pt>
                <c:pt idx="1828">
                  <c:v>157</c:v>
                </c:pt>
                <c:pt idx="1829">
                  <c:v>158</c:v>
                </c:pt>
                <c:pt idx="1830">
                  <c:v>158</c:v>
                </c:pt>
                <c:pt idx="1831">
                  <c:v>158</c:v>
                </c:pt>
                <c:pt idx="1832">
                  <c:v>158</c:v>
                </c:pt>
                <c:pt idx="1833">
                  <c:v>158</c:v>
                </c:pt>
                <c:pt idx="1834">
                  <c:v>158</c:v>
                </c:pt>
                <c:pt idx="1835">
                  <c:v>158</c:v>
                </c:pt>
                <c:pt idx="1836">
                  <c:v>158</c:v>
                </c:pt>
                <c:pt idx="1837">
                  <c:v>158</c:v>
                </c:pt>
                <c:pt idx="1838">
                  <c:v>158</c:v>
                </c:pt>
                <c:pt idx="1839">
                  <c:v>158</c:v>
                </c:pt>
                <c:pt idx="1840">
                  <c:v>158</c:v>
                </c:pt>
                <c:pt idx="1841">
                  <c:v>158</c:v>
                </c:pt>
                <c:pt idx="1842">
                  <c:v>158</c:v>
                </c:pt>
                <c:pt idx="1843">
                  <c:v>158</c:v>
                </c:pt>
                <c:pt idx="1844">
                  <c:v>158</c:v>
                </c:pt>
                <c:pt idx="1845">
                  <c:v>158</c:v>
                </c:pt>
                <c:pt idx="1846">
                  <c:v>158</c:v>
                </c:pt>
                <c:pt idx="1847">
                  <c:v>158</c:v>
                </c:pt>
                <c:pt idx="1848">
                  <c:v>158</c:v>
                </c:pt>
                <c:pt idx="1849">
                  <c:v>158</c:v>
                </c:pt>
                <c:pt idx="1850">
                  <c:v>158</c:v>
                </c:pt>
                <c:pt idx="1851">
                  <c:v>159</c:v>
                </c:pt>
                <c:pt idx="1852">
                  <c:v>159</c:v>
                </c:pt>
                <c:pt idx="1853">
                  <c:v>160</c:v>
                </c:pt>
                <c:pt idx="1854">
                  <c:v>160</c:v>
                </c:pt>
                <c:pt idx="1855">
                  <c:v>160</c:v>
                </c:pt>
                <c:pt idx="1856">
                  <c:v>160</c:v>
                </c:pt>
                <c:pt idx="1857">
                  <c:v>160</c:v>
                </c:pt>
                <c:pt idx="1858">
                  <c:v>160</c:v>
                </c:pt>
                <c:pt idx="1859">
                  <c:v>160</c:v>
                </c:pt>
                <c:pt idx="1860">
                  <c:v>160</c:v>
                </c:pt>
                <c:pt idx="1861">
                  <c:v>160</c:v>
                </c:pt>
                <c:pt idx="1862">
                  <c:v>160</c:v>
                </c:pt>
                <c:pt idx="1863">
                  <c:v>160</c:v>
                </c:pt>
                <c:pt idx="1864">
                  <c:v>160</c:v>
                </c:pt>
                <c:pt idx="1865">
                  <c:v>160</c:v>
                </c:pt>
                <c:pt idx="1866">
                  <c:v>160</c:v>
                </c:pt>
                <c:pt idx="1867">
                  <c:v>160</c:v>
                </c:pt>
                <c:pt idx="1868">
                  <c:v>160</c:v>
                </c:pt>
                <c:pt idx="1869">
                  <c:v>160</c:v>
                </c:pt>
                <c:pt idx="1870">
                  <c:v>160</c:v>
                </c:pt>
                <c:pt idx="1871">
                  <c:v>161</c:v>
                </c:pt>
                <c:pt idx="1872">
                  <c:v>161</c:v>
                </c:pt>
                <c:pt idx="1873">
                  <c:v>162</c:v>
                </c:pt>
                <c:pt idx="1874">
                  <c:v>162</c:v>
                </c:pt>
                <c:pt idx="1875">
                  <c:v>162</c:v>
                </c:pt>
                <c:pt idx="1876">
                  <c:v>163</c:v>
                </c:pt>
                <c:pt idx="1877">
                  <c:v>163</c:v>
                </c:pt>
                <c:pt idx="1878">
                  <c:v>163</c:v>
                </c:pt>
                <c:pt idx="1879">
                  <c:v>163</c:v>
                </c:pt>
                <c:pt idx="1880">
                  <c:v>163</c:v>
                </c:pt>
                <c:pt idx="1881">
                  <c:v>163</c:v>
                </c:pt>
                <c:pt idx="1882">
                  <c:v>163</c:v>
                </c:pt>
                <c:pt idx="1883">
                  <c:v>163</c:v>
                </c:pt>
                <c:pt idx="1884">
                  <c:v>163</c:v>
                </c:pt>
                <c:pt idx="1885">
                  <c:v>163</c:v>
                </c:pt>
                <c:pt idx="1886">
                  <c:v>163</c:v>
                </c:pt>
                <c:pt idx="1887">
                  <c:v>163</c:v>
                </c:pt>
                <c:pt idx="1888">
                  <c:v>164</c:v>
                </c:pt>
                <c:pt idx="1889">
                  <c:v>164</c:v>
                </c:pt>
                <c:pt idx="1890">
                  <c:v>165</c:v>
                </c:pt>
                <c:pt idx="1891">
                  <c:v>165</c:v>
                </c:pt>
                <c:pt idx="1892">
                  <c:v>166</c:v>
                </c:pt>
                <c:pt idx="1893">
                  <c:v>166</c:v>
                </c:pt>
                <c:pt idx="1894">
                  <c:v>167</c:v>
                </c:pt>
                <c:pt idx="1895">
                  <c:v>167</c:v>
                </c:pt>
                <c:pt idx="1896">
                  <c:v>167</c:v>
                </c:pt>
                <c:pt idx="1897">
                  <c:v>167</c:v>
                </c:pt>
                <c:pt idx="1898">
                  <c:v>168</c:v>
                </c:pt>
                <c:pt idx="1899">
                  <c:v>169</c:v>
                </c:pt>
                <c:pt idx="1900">
                  <c:v>169</c:v>
                </c:pt>
                <c:pt idx="1901">
                  <c:v>169</c:v>
                </c:pt>
                <c:pt idx="1902">
                  <c:v>169</c:v>
                </c:pt>
                <c:pt idx="1903">
                  <c:v>169</c:v>
                </c:pt>
                <c:pt idx="1904">
                  <c:v>169</c:v>
                </c:pt>
                <c:pt idx="1905">
                  <c:v>169</c:v>
                </c:pt>
                <c:pt idx="1906">
                  <c:v>169</c:v>
                </c:pt>
                <c:pt idx="1907">
                  <c:v>170</c:v>
                </c:pt>
                <c:pt idx="1908">
                  <c:v>170</c:v>
                </c:pt>
                <c:pt idx="1909">
                  <c:v>170</c:v>
                </c:pt>
                <c:pt idx="1910">
                  <c:v>170</c:v>
                </c:pt>
                <c:pt idx="1911">
                  <c:v>170</c:v>
                </c:pt>
                <c:pt idx="1912">
                  <c:v>170</c:v>
                </c:pt>
                <c:pt idx="1913">
                  <c:v>170</c:v>
                </c:pt>
                <c:pt idx="1914">
                  <c:v>171</c:v>
                </c:pt>
                <c:pt idx="1915">
                  <c:v>171</c:v>
                </c:pt>
                <c:pt idx="1916">
                  <c:v>171</c:v>
                </c:pt>
                <c:pt idx="1917">
                  <c:v>171</c:v>
                </c:pt>
                <c:pt idx="1918">
                  <c:v>171</c:v>
                </c:pt>
                <c:pt idx="1919">
                  <c:v>171</c:v>
                </c:pt>
                <c:pt idx="1920">
                  <c:v>171</c:v>
                </c:pt>
                <c:pt idx="1921">
                  <c:v>172</c:v>
                </c:pt>
                <c:pt idx="1922">
                  <c:v>172</c:v>
                </c:pt>
                <c:pt idx="1923">
                  <c:v>172</c:v>
                </c:pt>
                <c:pt idx="1924">
                  <c:v>172</c:v>
                </c:pt>
                <c:pt idx="1925">
                  <c:v>172</c:v>
                </c:pt>
                <c:pt idx="1926">
                  <c:v>172</c:v>
                </c:pt>
                <c:pt idx="1927">
                  <c:v>172</c:v>
                </c:pt>
                <c:pt idx="1928">
                  <c:v>172</c:v>
                </c:pt>
                <c:pt idx="1929">
                  <c:v>172</c:v>
                </c:pt>
                <c:pt idx="1930">
                  <c:v>173</c:v>
                </c:pt>
                <c:pt idx="1931">
                  <c:v>173</c:v>
                </c:pt>
                <c:pt idx="1932">
                  <c:v>173</c:v>
                </c:pt>
                <c:pt idx="1933">
                  <c:v>173</c:v>
                </c:pt>
                <c:pt idx="1934">
                  <c:v>173</c:v>
                </c:pt>
                <c:pt idx="1935">
                  <c:v>173</c:v>
                </c:pt>
                <c:pt idx="1936">
                  <c:v>173</c:v>
                </c:pt>
                <c:pt idx="1937">
                  <c:v>173</c:v>
                </c:pt>
                <c:pt idx="1938">
                  <c:v>173</c:v>
                </c:pt>
                <c:pt idx="1939">
                  <c:v>173</c:v>
                </c:pt>
                <c:pt idx="1940">
                  <c:v>173</c:v>
                </c:pt>
                <c:pt idx="1941">
                  <c:v>173</c:v>
                </c:pt>
                <c:pt idx="1942">
                  <c:v>173</c:v>
                </c:pt>
                <c:pt idx="1943">
                  <c:v>173</c:v>
                </c:pt>
                <c:pt idx="1944">
                  <c:v>173</c:v>
                </c:pt>
                <c:pt idx="1945">
                  <c:v>173</c:v>
                </c:pt>
                <c:pt idx="1946">
                  <c:v>173</c:v>
                </c:pt>
                <c:pt idx="1947">
                  <c:v>173</c:v>
                </c:pt>
                <c:pt idx="1948">
                  <c:v>173</c:v>
                </c:pt>
                <c:pt idx="1949">
                  <c:v>173</c:v>
                </c:pt>
                <c:pt idx="1950">
                  <c:v>173</c:v>
                </c:pt>
                <c:pt idx="1951">
                  <c:v>173</c:v>
                </c:pt>
                <c:pt idx="1952">
                  <c:v>173</c:v>
                </c:pt>
                <c:pt idx="1953">
                  <c:v>173</c:v>
                </c:pt>
                <c:pt idx="1954">
                  <c:v>173</c:v>
                </c:pt>
                <c:pt idx="1955">
                  <c:v>173</c:v>
                </c:pt>
                <c:pt idx="1956">
                  <c:v>173</c:v>
                </c:pt>
                <c:pt idx="1957">
                  <c:v>173</c:v>
                </c:pt>
                <c:pt idx="1958">
                  <c:v>173</c:v>
                </c:pt>
                <c:pt idx="1959">
                  <c:v>173</c:v>
                </c:pt>
                <c:pt idx="1960">
                  <c:v>173</c:v>
                </c:pt>
                <c:pt idx="1961">
                  <c:v>173</c:v>
                </c:pt>
                <c:pt idx="1962">
                  <c:v>173</c:v>
                </c:pt>
                <c:pt idx="1963">
                  <c:v>173</c:v>
                </c:pt>
                <c:pt idx="1964">
                  <c:v>173</c:v>
                </c:pt>
                <c:pt idx="1965">
                  <c:v>173</c:v>
                </c:pt>
                <c:pt idx="1966">
                  <c:v>174</c:v>
                </c:pt>
                <c:pt idx="1967">
                  <c:v>174</c:v>
                </c:pt>
                <c:pt idx="1968">
                  <c:v>174</c:v>
                </c:pt>
                <c:pt idx="1969">
                  <c:v>174</c:v>
                </c:pt>
                <c:pt idx="1970">
                  <c:v>174</c:v>
                </c:pt>
                <c:pt idx="1971">
                  <c:v>174</c:v>
                </c:pt>
                <c:pt idx="1972">
                  <c:v>174</c:v>
                </c:pt>
                <c:pt idx="1973">
                  <c:v>174</c:v>
                </c:pt>
                <c:pt idx="1974">
                  <c:v>174</c:v>
                </c:pt>
                <c:pt idx="1975">
                  <c:v>174</c:v>
                </c:pt>
                <c:pt idx="1976">
                  <c:v>174</c:v>
                </c:pt>
                <c:pt idx="1977">
                  <c:v>174</c:v>
                </c:pt>
                <c:pt idx="1978">
                  <c:v>174</c:v>
                </c:pt>
                <c:pt idx="1979">
                  <c:v>174</c:v>
                </c:pt>
                <c:pt idx="1980">
                  <c:v>174</c:v>
                </c:pt>
                <c:pt idx="1981">
                  <c:v>174</c:v>
                </c:pt>
                <c:pt idx="1982">
                  <c:v>174</c:v>
                </c:pt>
                <c:pt idx="1983">
                  <c:v>174</c:v>
                </c:pt>
                <c:pt idx="1984">
                  <c:v>174</c:v>
                </c:pt>
                <c:pt idx="1985">
                  <c:v>174</c:v>
                </c:pt>
                <c:pt idx="1986">
                  <c:v>174</c:v>
                </c:pt>
                <c:pt idx="1987">
                  <c:v>174</c:v>
                </c:pt>
                <c:pt idx="1988">
                  <c:v>174</c:v>
                </c:pt>
                <c:pt idx="1989">
                  <c:v>174</c:v>
                </c:pt>
                <c:pt idx="1990">
                  <c:v>174</c:v>
                </c:pt>
                <c:pt idx="1991">
                  <c:v>174</c:v>
                </c:pt>
                <c:pt idx="1992">
                  <c:v>174</c:v>
                </c:pt>
                <c:pt idx="1993">
                  <c:v>174</c:v>
                </c:pt>
                <c:pt idx="1994">
                  <c:v>174</c:v>
                </c:pt>
                <c:pt idx="1995">
                  <c:v>174</c:v>
                </c:pt>
                <c:pt idx="1996">
                  <c:v>174</c:v>
                </c:pt>
                <c:pt idx="1997">
                  <c:v>174</c:v>
                </c:pt>
                <c:pt idx="1998">
                  <c:v>174</c:v>
                </c:pt>
                <c:pt idx="1999">
                  <c:v>174</c:v>
                </c:pt>
                <c:pt idx="2000">
                  <c:v>1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I$2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I$21:$I$2022</c:f>
              <c:numCache>
                <c:formatCode>General</c:formatCode>
                <c:ptCount val="2002"/>
                <c:pt idx="0">
                  <c:v>6.00000009676194E-007</c:v>
                </c:pt>
                <c:pt idx="1">
                  <c:v>21.8583529081237</c:v>
                </c:pt>
                <c:pt idx="2">
                  <c:v>35.1091765786481</c:v>
                </c:pt>
                <c:pt idx="3">
                  <c:v>45.6915680092482</c:v>
                </c:pt>
                <c:pt idx="4">
                  <c:v>54.7765191611922</c:v>
                </c:pt>
                <c:pt idx="5">
                  <c:v>62.8652282438525</c:v>
                </c:pt>
                <c:pt idx="6">
                  <c:v>70.2286080476219</c:v>
                </c:pt>
                <c:pt idx="7">
                  <c:v>77.0330628762756</c:v>
                </c:pt>
                <c:pt idx="8">
                  <c:v>83.3895794354134</c:v>
                </c:pt>
                <c:pt idx="9">
                  <c:v>89.376599619516</c:v>
                </c:pt>
                <c:pt idx="10">
                  <c:v>95.0520092409393</c:v>
                </c:pt>
                <c:pt idx="11">
                  <c:v>100.459978719635</c:v>
                </c:pt>
                <c:pt idx="12">
                  <c:v>105.635126354954</c:v>
                </c:pt>
                <c:pt idx="13">
                  <c:v>110.605184201606</c:v>
                </c:pt>
                <c:pt idx="14">
                  <c:v>115.392776847394</c:v>
                </c:pt>
                <c:pt idx="15">
                  <c:v>120.016649412106</c:v>
                </c:pt>
                <c:pt idx="16">
                  <c:v>124.492539980736</c:v>
                </c:pt>
                <c:pt idx="17">
                  <c:v>128.833814799678</c:v>
                </c:pt>
                <c:pt idx="18">
                  <c:v>133.05194064789</c:v>
                </c:pt>
                <c:pt idx="19">
                  <c:v>137.156842681384</c:v>
                </c:pt>
                <c:pt idx="20">
                  <c:v>141.157179974272</c:v>
                </c:pt>
                <c:pt idx="21">
                  <c:v>145.060560780456</c:v>
                </c:pt>
                <c:pt idx="22">
                  <c:v>148.873712894611</c:v>
                </c:pt>
                <c:pt idx="23">
                  <c:v>152.602620057692</c:v>
                </c:pt>
                <c:pt idx="24">
                  <c:v>156.252632331535</c:v>
                </c:pt>
                <c:pt idx="25">
                  <c:v>159.828556269494</c:v>
                </c:pt>
                <c:pt idx="26">
                  <c:v>163.334729228293</c:v>
                </c:pt>
                <c:pt idx="27">
                  <c:v>166.775081103031</c:v>
                </c:pt>
                <c:pt idx="28">
                  <c:v>170.153185993476</c:v>
                </c:pt>
                <c:pt idx="29">
                  <c:v>173.472305739123</c:v>
                </c:pt>
                <c:pt idx="30">
                  <c:v>176.735426834705</c:v>
                </c:pt>
                <c:pt idx="31">
                  <c:v>179.945291916435</c:v>
                </c:pt>
                <c:pt idx="32">
                  <c:v>183.104426764294</c:v>
                </c:pt>
                <c:pt idx="33">
                  <c:v>186.215163577062</c:v>
                </c:pt>
                <c:pt idx="34">
                  <c:v>189.27966113035</c:v>
                </c:pt>
                <c:pt idx="35">
                  <c:v>192.299922313179</c:v>
                </c:pt>
                <c:pt idx="36">
                  <c:v>195.277809448162</c:v>
                </c:pt>
                <c:pt idx="37">
                  <c:v>198.215057728362</c:v>
                </c:pt>
                <c:pt idx="38">
                  <c:v>201.113287046334</c:v>
                </c:pt>
                <c:pt idx="39">
                  <c:v>203.974012444431</c:v>
                </c:pt>
                <c:pt idx="40">
                  <c:v>206.798653377859</c:v>
                </c:pt>
                <c:pt idx="41">
                  <c:v>209.588541951307</c:v>
                </c:pt>
                <c:pt idx="42">
                  <c:v>212.344930264842</c:v>
                </c:pt>
                <c:pt idx="43">
                  <c:v>215.068996984049</c:v>
                </c:pt>
                <c:pt idx="44">
                  <c:v>217.761853232277</c:v>
                </c:pt>
                <c:pt idx="45">
                  <c:v>220.434006970415</c:v>
                </c:pt>
                <c:pt idx="46">
                  <c:v>223.067224565419</c:v>
                </c:pt>
                <c:pt idx="47">
                  <c:v>225.672226477935</c:v>
                </c:pt>
                <c:pt idx="48">
                  <c:v>228.249900536034</c:v>
                </c:pt>
                <c:pt idx="49">
                  <c:v>230.801088972377</c:v>
                </c:pt>
                <c:pt idx="50">
                  <c:v>233.326591635887</c:v>
                </c:pt>
                <c:pt idx="51">
                  <c:v>235.827168918344</c:v>
                </c:pt>
                <c:pt idx="52">
                  <c:v>238.303544426239</c:v>
                </c:pt>
                <c:pt idx="53">
                  <c:v>240.756407424458</c:v>
                </c:pt>
                <c:pt idx="54">
                  <c:v>243.186415075174</c:v>
                </c:pt>
                <c:pt idx="55">
                  <c:v>245.594194492526</c:v>
                </c:pt>
                <c:pt idx="56">
                  <c:v>247.980344631284</c:v>
                </c:pt>
                <c:pt idx="57">
                  <c:v>250.345438025597</c:v>
                </c:pt>
                <c:pt idx="58">
                  <c:v>252.690022392116</c:v>
                </c:pt>
                <c:pt idx="59">
                  <c:v>255.014622110201</c:v>
                </c:pt>
                <c:pt idx="60">
                  <c:v>257.319739590533</c:v>
                </c:pt>
                <c:pt idx="61">
                  <c:v>259.605856542244</c:v>
                </c:pt>
                <c:pt idx="62">
                  <c:v>261.87343514762</c:v>
                </c:pt>
                <c:pt idx="63">
                  <c:v>264.122919152465</c:v>
                </c:pt>
                <c:pt idx="64">
                  <c:v>266.354734879436</c:v>
                </c:pt>
                <c:pt idx="65">
                  <c:v>268.56929217087</c:v>
                </c:pt>
                <c:pt idx="66">
                  <c:v>270.766985267032</c:v>
                </c:pt>
                <c:pt idx="67">
                  <c:v>272.948193625084</c:v>
                </c:pt>
                <c:pt idx="68">
                  <c:v>275.113282683617</c:v>
                </c:pt>
                <c:pt idx="69">
                  <c:v>277.262604577084</c:v>
                </c:pt>
                <c:pt idx="70">
                  <c:v>279.396498804099</c:v>
                </c:pt>
                <c:pt idx="71">
                  <c:v>281.515292853187</c:v>
                </c:pt>
                <c:pt idx="72">
                  <c:v>283.619302789255</c:v>
                </c:pt>
                <c:pt idx="73">
                  <c:v>285.708833803751</c:v>
                </c:pt>
                <c:pt idx="74">
                  <c:v>287.784180731214</c:v>
                </c:pt>
                <c:pt idx="75">
                  <c:v>289.845628534716</c:v>
                </c:pt>
                <c:pt idx="76">
                  <c:v>291.893452762416</c:v>
                </c:pt>
                <c:pt idx="77">
                  <c:v>293.927919977346</c:v>
                </c:pt>
                <c:pt idx="78">
                  <c:v>295.949288162275</c:v>
                </c:pt>
                <c:pt idx="79">
                  <c:v>297.957807101439</c:v>
                </c:pt>
                <c:pt idx="80">
                  <c:v>299.953718740691</c:v>
                </c:pt>
                <c:pt idx="81">
                  <c:v>301.93725752758</c:v>
                </c:pt>
                <c:pt idx="82">
                  <c:v>303.908650732686</c:v>
                </c:pt>
                <c:pt idx="83">
                  <c:v>305.868118753462</c:v>
                </c:pt>
                <c:pt idx="84">
                  <c:v>307.81587540174</c:v>
                </c:pt>
                <c:pt idx="85">
                  <c:v>309.752128175962</c:v>
                </c:pt>
                <c:pt idx="86">
                  <c:v>311.677078519103</c:v>
                </c:pt>
                <c:pt idx="87">
                  <c:v>313.590922063208</c:v>
                </c:pt>
                <c:pt idx="88">
                  <c:v>315.493848861383</c:v>
                </c:pt>
                <c:pt idx="89">
                  <c:v>317.386043608001</c:v>
                </c:pt>
                <c:pt idx="90">
                  <c:v>319.267685847871</c:v>
                </c:pt>
                <c:pt idx="91">
                  <c:v>321.138950175015</c:v>
                </c:pt>
                <c:pt idx="92">
                  <c:v>323.000006421698</c:v>
                </c:pt>
                <c:pt idx="93">
                  <c:v>324.85101983827</c:v>
                </c:pt>
                <c:pt idx="94">
                  <c:v>326.692151264374</c:v>
                </c:pt>
                <c:pt idx="95">
                  <c:v>328.523557292014</c:v>
                </c:pt>
                <c:pt idx="96">
                  <c:v>330.345390420954</c:v>
                </c:pt>
                <c:pt idx="97">
                  <c:v>332.157799206885</c:v>
                </c:pt>
                <c:pt idx="98">
                  <c:v>333.960928402759</c:v>
                </c:pt>
                <c:pt idx="99">
                  <c:v>335.754919093689</c:v>
                </c:pt>
                <c:pt idx="100">
                  <c:v>337.539908825742</c:v>
                </c:pt>
                <c:pt idx="101">
                  <c:v>339.316031728994</c:v>
                </c:pt>
                <c:pt idx="102">
                  <c:v>341.083418635125</c:v>
                </c:pt>
                <c:pt idx="103">
                  <c:v>342.842197189861</c:v>
                </c:pt>
                <c:pt idx="104">
                  <c:v>344.592491960543</c:v>
                </c:pt>
                <c:pt idx="105">
                  <c:v>346.334424539066</c:v>
                </c:pt>
                <c:pt idx="106">
                  <c:v>348.068113640432</c:v>
                </c:pt>
                <c:pt idx="107">
                  <c:v>349.793675197152</c:v>
                </c:pt>
                <c:pt idx="108">
                  <c:v>351.511222449694</c:v>
                </c:pt>
                <c:pt idx="109">
                  <c:v>353.220866033197</c:v>
                </c:pt>
                <c:pt idx="110">
                  <c:v>354.922714060615</c:v>
                </c:pt>
                <c:pt idx="111">
                  <c:v>356.616872202489</c:v>
                </c:pt>
                <c:pt idx="112">
                  <c:v>358.3034437635</c:v>
                </c:pt>
                <c:pt idx="113">
                  <c:v>359.982529755962</c:v>
                </c:pt>
                <c:pt idx="114">
                  <c:v>361.654228970418</c:v>
                </c:pt>
                <c:pt idx="115">
                  <c:v>363.318638043445</c:v>
                </c:pt>
                <c:pt idx="116">
                  <c:v>364.975851522841</c:v>
                </c:pt>
                <c:pt idx="117">
                  <c:v>366.625961930289</c:v>
                </c:pt>
                <c:pt idx="118">
                  <c:v>368.269059821619</c:v>
                </c:pt>
                <c:pt idx="119">
                  <c:v>369.905233844798</c:v>
                </c:pt>
                <c:pt idx="120">
                  <c:v>371.534570795724</c:v>
                </c:pt>
                <c:pt idx="121">
                  <c:v>373.157155671957</c:v>
                </c:pt>
                <c:pt idx="122">
                  <c:v>374.773071724444</c:v>
                </c:pt>
                <c:pt idx="123">
                  <c:v>376.382400507362</c:v>
                </c:pt>
                <c:pt idx="124">
                  <c:v>377.985221926136</c:v>
                </c:pt>
                <c:pt idx="125">
                  <c:v>379.581614283733</c:v>
                </c:pt>
                <c:pt idx="126">
                  <c:v>381.171654325291</c:v>
                </c:pt>
                <c:pt idx="127">
                  <c:v>382.755417281165</c:v>
                </c:pt>
                <c:pt idx="128">
                  <c:v>384.332976908459</c:v>
                </c:pt>
                <c:pt idx="129">
                  <c:v>385.9044055311</c:v>
                </c:pt>
                <c:pt idx="130">
                  <c:v>387.469774078522</c:v>
                </c:pt>
                <c:pt idx="131">
                  <c:v>389.029152123026</c:v>
                </c:pt>
                <c:pt idx="132">
                  <c:v>390.582607915851</c:v>
                </c:pt>
                <c:pt idx="133">
                  <c:v>392.130208422026</c:v>
                </c:pt>
                <c:pt idx="134">
                  <c:v>393.672019354057</c:v>
                </c:pt>
                <c:pt idx="135">
                  <c:v>395.208105204474</c:v>
                </c:pt>
                <c:pt idx="136">
                  <c:v>396.738529277309</c:v>
                </c:pt>
                <c:pt idx="137">
                  <c:v>398.263353718533</c:v>
                </c:pt>
                <c:pt idx="138">
                  <c:v>399.7826395455</c:v>
                </c:pt>
                <c:pt idx="139">
                  <c:v>401.296446675434</c:v>
                </c:pt>
                <c:pt idx="140">
                  <c:v>402.804833952998</c:v>
                </c:pt>
                <c:pt idx="141">
                  <c:v>404.307859176984</c:v>
                </c:pt>
                <c:pt idx="142">
                  <c:v>405.805579126151</c:v>
                </c:pt>
                <c:pt idx="143">
                  <c:v>407.29804958425</c:v>
                </c:pt>
                <c:pt idx="144">
                  <c:v>408.785325364267</c:v>
                </c:pt>
                <c:pt idx="145">
                  <c:v>410.267460331909</c:v>
                </c:pt>
                <c:pt idx="146">
                  <c:v>411.744507428364</c:v>
                </c:pt>
                <c:pt idx="147">
                  <c:v>413.216518692367</c:v>
                </c:pt>
                <c:pt idx="148">
                  <c:v>414.683545281589</c:v>
                </c:pt>
                <c:pt idx="149">
                  <c:v>416.145637493379</c:v>
                </c:pt>
                <c:pt idx="150">
                  <c:v>417.602844784887</c:v>
                </c:pt>
                <c:pt idx="151">
                  <c:v>419.055215792581</c:v>
                </c:pt>
                <c:pt idx="152">
                  <c:v>420.502798351183</c:v>
                </c:pt>
                <c:pt idx="153">
                  <c:v>421.945639512059</c:v>
                </c:pt>
                <c:pt idx="154">
                  <c:v>423.383785561051</c:v>
                </c:pt>
                <c:pt idx="155">
                  <c:v>424.817282035809</c:v>
                </c:pt>
                <c:pt idx="156">
                  <c:v>426.246173742611</c:v>
                </c:pt>
                <c:pt idx="157">
                  <c:v>427.670504772703</c:v>
                </c:pt>
                <c:pt idx="158">
                  <c:v>429.090318518172</c:v>
                </c:pt>
                <c:pt idx="159">
                  <c:v>430.505657687369</c:v>
                </c:pt>
                <c:pt idx="160">
                  <c:v>431.9165643199</c:v>
                </c:pt>
                <c:pt idx="161">
                  <c:v>433.323079801191</c:v>
                </c:pt>
                <c:pt idx="162">
                  <c:v>434.725244876654</c:v>
                </c:pt>
                <c:pt idx="163">
                  <c:v>436.123099665458</c:v>
                </c:pt>
                <c:pt idx="164">
                  <c:v>437.516683673918</c:v>
                </c:pt>
                <c:pt idx="165">
                  <c:v>438.906035808528</c:v>
                </c:pt>
                <c:pt idx="166">
                  <c:v>440.291194388629</c:v>
                </c:pt>
                <c:pt idx="167">
                  <c:v>441.672197158743</c:v>
                </c:pt>
                <c:pt idx="168">
                  <c:v>443.049081300567</c:v>
                </c:pt>
                <c:pt idx="169">
                  <c:v>444.42188344466</c:v>
                </c:pt>
                <c:pt idx="170">
                  <c:v>445.790639681808</c:v>
                </c:pt>
                <c:pt idx="171">
                  <c:v>447.155385574096</c:v>
                </c:pt>
                <c:pt idx="172">
                  <c:v>448.516156165687</c:v>
                </c:pt>
                <c:pt idx="173">
                  <c:v>449.872985993319</c:v>
                </c:pt>
                <c:pt idx="174">
                  <c:v>451.225909096536</c:v>
                </c:pt>
                <c:pt idx="175">
                  <c:v>452.574959027648</c:v>
                </c:pt>
                <c:pt idx="176">
                  <c:v>453.92016886144</c:v>
                </c:pt>
                <c:pt idx="177">
                  <c:v>455.261571204632</c:v>
                </c:pt>
                <c:pt idx="178">
                  <c:v>456.599198205103</c:v>
                </c:pt>
                <c:pt idx="179">
                  <c:v>457.933081560876</c:v>
                </c:pt>
                <c:pt idx="180">
                  <c:v>459.263252528885</c:v>
                </c:pt>
                <c:pt idx="181">
                  <c:v>460.589741933518</c:v>
                </c:pt>
                <c:pt idx="182">
                  <c:v>461.912580174953</c:v>
                </c:pt>
                <c:pt idx="183">
                  <c:v>463.231797237283</c:v>
                </c:pt>
                <c:pt idx="184">
                  <c:v>464.547422696451</c:v>
                </c:pt>
                <c:pt idx="185">
                  <c:v>465.859485727979</c:v>
                </c:pt>
                <c:pt idx="186">
                  <c:v>467.168015114524</c:v>
                </c:pt>
                <c:pt idx="187">
                  <c:v>468.473039253239</c:v>
                </c:pt>
                <c:pt idx="188">
                  <c:v>469.774586162963</c:v>
                </c:pt>
                <c:pt idx="189">
                  <c:v>471.072683491245</c:v>
                </c:pt>
                <c:pt idx="190">
                  <c:v>472.36735852119</c:v>
                </c:pt>
                <c:pt idx="191">
                  <c:v>473.658638178151</c:v>
                </c:pt>
                <c:pt idx="192">
                  <c:v>474.946549036263</c:v>
                </c:pt>
                <c:pt idx="193">
                  <c:v>476.231117324825</c:v>
                </c:pt>
                <c:pt idx="194">
                  <c:v>477.512368934527</c:v>
                </c:pt>
                <c:pt idx="195">
                  <c:v>478.790329423544</c:v>
                </c:pt>
                <c:pt idx="196">
                  <c:v>480.06502402348</c:v>
                </c:pt>
                <c:pt idx="197">
                  <c:v>481.336477645183</c:v>
                </c:pt>
                <c:pt idx="198">
                  <c:v>482.604714884424</c:v>
                </c:pt>
                <c:pt idx="199">
                  <c:v>483.869760027445</c:v>
                </c:pt>
                <c:pt idx="200">
                  <c:v>485.131637056389</c:v>
                </c:pt>
                <c:pt idx="201">
                  <c:v>486.390369654605</c:v>
                </c:pt>
                <c:pt idx="202">
                  <c:v>487.645981211829</c:v>
                </c:pt>
                <c:pt idx="203">
                  <c:v>488.898494829259</c:v>
                </c:pt>
                <c:pt idx="204">
                  <c:v>490.147933324511</c:v>
                </c:pt>
                <c:pt idx="205">
                  <c:v>491.394319236471</c:v>
                </c:pt>
                <c:pt idx="206">
                  <c:v>492.637674830038</c:v>
                </c:pt>
                <c:pt idx="207">
                  <c:v>493.878022100763</c:v>
                </c:pt>
                <c:pt idx="208">
                  <c:v>495.115382779391</c:v>
                </c:pt>
                <c:pt idx="209">
                  <c:v>496.349778336299</c:v>
                </c:pt>
                <c:pt idx="210">
                  <c:v>497.581229985849</c:v>
                </c:pt>
                <c:pt idx="211">
                  <c:v>498.809758690634</c:v>
                </c:pt>
                <c:pt idx="212">
                  <c:v>500.035385165646</c:v>
                </c:pt>
                <c:pt idx="213">
                  <c:v>501.258129882351</c:v>
                </c:pt>
                <c:pt idx="214">
                  <c:v>502.478013072676</c:v>
                </c:pt>
                <c:pt idx="215">
                  <c:v>503.695054732918</c:v>
                </c:pt>
                <c:pt idx="216">
                  <c:v>504.909274627563</c:v>
                </c:pt>
                <c:pt idx="217">
                  <c:v>506.120692293037</c:v>
                </c:pt>
                <c:pt idx="218">
                  <c:v>507.329327041368</c:v>
                </c:pt>
                <c:pt idx="219">
                  <c:v>508.535197963782</c:v>
                </c:pt>
                <c:pt idx="220">
                  <c:v>509.738323934218</c:v>
                </c:pt>
                <c:pt idx="221">
                  <c:v>510.938723612776</c:v>
                </c:pt>
                <c:pt idx="222">
                  <c:v>512.136415449094</c:v>
                </c:pt>
                <c:pt idx="223">
                  <c:v>513.331417685655</c:v>
                </c:pt>
                <c:pt idx="224">
                  <c:v>514.52374836103</c:v>
                </c:pt>
                <c:pt idx="225">
                  <c:v>515.713425313055</c:v>
                </c:pt>
                <c:pt idx="226">
                  <c:v>516.900466181941</c:v>
                </c:pt>
                <c:pt idx="227">
                  <c:v>518.084888413331</c:v>
                </c:pt>
                <c:pt idx="228">
                  <c:v>519.266709261288</c:v>
                </c:pt>
                <c:pt idx="229">
                  <c:v>520.445945791229</c:v>
                </c:pt>
                <c:pt idx="230">
                  <c:v>521.622614882796</c:v>
                </c:pt>
                <c:pt idx="231">
                  <c:v>522.796733232683</c:v>
                </c:pt>
                <c:pt idx="232">
                  <c:v>523.96831735739</c:v>
                </c:pt>
                <c:pt idx="233">
                  <c:v>525.137383595943</c:v>
                </c:pt>
                <c:pt idx="234">
                  <c:v>526.303948112547</c:v>
                </c:pt>
                <c:pt idx="235">
                  <c:v>527.468026899193</c:v>
                </c:pt>
                <c:pt idx="236">
                  <c:v>528.629635778221</c:v>
                </c:pt>
                <c:pt idx="237">
                  <c:v>529.788790404822</c:v>
                </c:pt>
                <c:pt idx="238">
                  <c:v>530.945506269508</c:v>
                </c:pt>
                <c:pt idx="239">
                  <c:v>532.099798700517</c:v>
                </c:pt>
                <c:pt idx="240">
                  <c:v>533.251682866192</c:v>
                </c:pt>
                <c:pt idx="241">
                  <c:v>534.401173777301</c:v>
                </c:pt>
                <c:pt idx="242">
                  <c:v>535.548286289321</c:v>
                </c:pt>
                <c:pt idx="243">
                  <c:v>536.69303510468</c:v>
                </c:pt>
                <c:pt idx="244">
                  <c:v>537.835434774949</c:v>
                </c:pt>
                <c:pt idx="245">
                  <c:v>538.975499703008</c:v>
                </c:pt>
                <c:pt idx="246">
                  <c:v>540.113244145159</c:v>
                </c:pt>
                <c:pt idx="247">
                  <c:v>541.248682213208</c:v>
                </c:pt>
                <c:pt idx="248">
                  <c:v>542.381827876508</c:v>
                </c:pt>
                <c:pt idx="249">
                  <c:v>543.512694963961</c:v>
                </c:pt>
                <c:pt idx="250">
                  <c:v>544.64129716599</c:v>
                </c:pt>
                <c:pt idx="251">
                  <c:v>545.767648036471</c:v>
                </c:pt>
                <c:pt idx="252">
                  <c:v>546.891760994635</c:v>
                </c:pt>
                <c:pt idx="253">
                  <c:v>548.013649326927</c:v>
                </c:pt>
                <c:pt idx="254">
                  <c:v>549.133326188845</c:v>
                </c:pt>
                <c:pt idx="255">
                  <c:v>550.250804606736</c:v>
                </c:pt>
                <c:pt idx="256">
                  <c:v>551.366097479564</c:v>
                </c:pt>
                <c:pt idx="257">
                  <c:v>552.479217580649</c:v>
                </c:pt>
                <c:pt idx="258">
                  <c:v>553.590177559373</c:v>
                </c:pt>
                <c:pt idx="259">
                  <c:v>554.698989942856</c:v>
                </c:pt>
                <c:pt idx="260">
                  <c:v>555.805667137605</c:v>
                </c:pt>
                <c:pt idx="261">
                  <c:v>556.910221431134</c:v>
                </c:pt>
                <c:pt idx="262">
                  <c:v>558.012664993555</c:v>
                </c:pt>
                <c:pt idx="263">
                  <c:v>559.113009879142</c:v>
                </c:pt>
                <c:pt idx="264">
                  <c:v>560.211268027868</c:v>
                </c:pt>
                <c:pt idx="265">
                  <c:v>561.307451266921</c:v>
                </c:pt>
                <c:pt idx="266">
                  <c:v>562.401571312185</c:v>
                </c:pt>
                <c:pt idx="267">
                  <c:v>563.493639769701</c:v>
                </c:pt>
                <c:pt idx="268">
                  <c:v>564.583668137109</c:v>
                </c:pt>
                <c:pt idx="269">
                  <c:v>565.671667805052</c:v>
                </c:pt>
                <c:pt idx="270">
                  <c:v>566.757650058573</c:v>
                </c:pt>
                <c:pt idx="271">
                  <c:v>567.841626078473</c:v>
                </c:pt>
                <c:pt idx="272">
                  <c:v>568.923606942661</c:v>
                </c:pt>
                <c:pt idx="273">
                  <c:v>570.003603627468</c:v>
                </c:pt>
                <c:pt idx="274">
                  <c:v>571.081627008953</c:v>
                </c:pt>
                <c:pt idx="275">
                  <c:v>572.157687864176</c:v>
                </c:pt>
                <c:pt idx="276">
                  <c:v>573.231796872455</c:v>
                </c:pt>
                <c:pt idx="277">
                  <c:v>574.303964616606</c:v>
                </c:pt>
                <c:pt idx="278">
                  <c:v>575.374201584156</c:v>
                </c:pt>
                <c:pt idx="279">
                  <c:v>576.442518168543</c:v>
                </c:pt>
                <c:pt idx="280">
                  <c:v>577.508924670289</c:v>
                </c:pt>
                <c:pt idx="281">
                  <c:v>578.573431298165</c:v>
                </c:pt>
                <c:pt idx="282">
                  <c:v>579.636048170324</c:v>
                </c:pt>
                <c:pt idx="283">
                  <c:v>580.69678531543</c:v>
                </c:pt>
                <c:pt idx="284">
                  <c:v>581.755652673758</c:v>
                </c:pt>
                <c:pt idx="285">
                  <c:v>582.81266009828</c:v>
                </c:pt>
                <c:pt idx="286">
                  <c:v>583.867817355739</c:v>
                </c:pt>
                <c:pt idx="287">
                  <c:v>584.921134127697</c:v>
                </c:pt>
                <c:pt idx="288">
                  <c:v>585.972620011576</c:v>
                </c:pt>
                <c:pt idx="289">
                  <c:v>587.022284521674</c:v>
                </c:pt>
                <c:pt idx="290">
                  <c:v>588.070137090172</c:v>
                </c:pt>
                <c:pt idx="291">
                  <c:v>589.116187068123</c:v>
                </c:pt>
                <c:pt idx="292">
                  <c:v>590.160443726423</c:v>
                </c:pt>
                <c:pt idx="293">
                  <c:v>591.202916256773</c:v>
                </c:pt>
                <c:pt idx="294">
                  <c:v>592.243613772621</c:v>
                </c:pt>
                <c:pt idx="295">
                  <c:v>593.28254531009</c:v>
                </c:pt>
                <c:pt idx="296">
                  <c:v>594.319719828898</c:v>
                </c:pt>
                <c:pt idx="297">
                  <c:v>595.355146213254</c:v>
                </c:pt>
                <c:pt idx="298">
                  <c:v>596.38883327275</c:v>
                </c:pt>
                <c:pt idx="299">
                  <c:v>597.420789743234</c:v>
                </c:pt>
                <c:pt idx="300">
                  <c:v>598.451024287671</c:v>
                </c:pt>
                <c:pt idx="301">
                  <c:v>599.47954549699</c:v>
                </c:pt>
                <c:pt idx="302">
                  <c:v>600.506361890925</c:v>
                </c:pt>
                <c:pt idx="303">
                  <c:v>601.531481918832</c:v>
                </c:pt>
                <c:pt idx="304">
                  <c:v>602.554913960504</c:v>
                </c:pt>
                <c:pt idx="305">
                  <c:v>603.576666326969</c:v>
                </c:pt>
                <c:pt idx="306">
                  <c:v>604.596747261277</c:v>
                </c:pt>
                <c:pt idx="307">
                  <c:v>605.615164939279</c:v>
                </c:pt>
                <c:pt idx="308">
                  <c:v>606.631927470387</c:v>
                </c:pt>
                <c:pt idx="309">
                  <c:v>607.647042898328</c:v>
                </c:pt>
                <c:pt idx="310">
                  <c:v>608.66051920189</c:v>
                </c:pt>
                <c:pt idx="311">
                  <c:v>609.672364295651</c:v>
                </c:pt>
                <c:pt idx="312">
                  <c:v>610.682586030701</c:v>
                </c:pt>
                <c:pt idx="313">
                  <c:v>611.69119219535</c:v>
                </c:pt>
                <c:pt idx="314">
                  <c:v>612.698190515833</c:v>
                </c:pt>
                <c:pt idx="315">
                  <c:v>613.703588656998</c:v>
                </c:pt>
                <c:pt idx="316">
                  <c:v>614.707394222985</c:v>
                </c:pt>
                <c:pt idx="317">
                  <c:v>615.709614757902</c:v>
                </c:pt>
                <c:pt idx="318">
                  <c:v>616.710257746481</c:v>
                </c:pt>
                <c:pt idx="319">
                  <c:v>617.709330614733</c:v>
                </c:pt>
                <c:pt idx="320">
                  <c:v>618.70684073059</c:v>
                </c:pt>
                <c:pt idx="321">
                  <c:v>619.702795404543</c:v>
                </c:pt>
                <c:pt idx="322">
                  <c:v>620.697201890257</c:v>
                </c:pt>
                <c:pt idx="323">
                  <c:v>621.6900673852</c:v>
                </c:pt>
                <c:pt idx="324">
                  <c:v>622.681399031241</c:v>
                </c:pt>
                <c:pt idx="325">
                  <c:v>623.671203915255</c:v>
                </c:pt>
                <c:pt idx="326">
                  <c:v>624.65948906971</c:v>
                </c:pt>
                <c:pt idx="327">
                  <c:v>625.646261473253</c:v>
                </c:pt>
                <c:pt idx="328">
                  <c:v>626.631528051285</c:v>
                </c:pt>
                <c:pt idx="329">
                  <c:v>627.615295676526</c:v>
                </c:pt>
                <c:pt idx="330">
                  <c:v>628.597571169575</c:v>
                </c:pt>
                <c:pt idx="331">
                  <c:v>629.578361299461</c:v>
                </c:pt>
                <c:pt idx="332">
                  <c:v>630.557672784191</c:v>
                </c:pt>
                <c:pt idx="333">
                  <c:v>631.535512291281</c:v>
                </c:pt>
                <c:pt idx="334">
                  <c:v>632.511886438291</c:v>
                </c:pt>
                <c:pt idx="335">
                  <c:v>633.486801793344</c:v>
                </c:pt>
                <c:pt idx="336">
                  <c:v>634.460264875643</c:v>
                </c:pt>
                <c:pt idx="337">
                  <c:v>635.432282155979</c:v>
                </c:pt>
                <c:pt idx="338">
                  <c:v>636.402860057233</c:v>
                </c:pt>
                <c:pt idx="339">
                  <c:v>637.372004954871</c:v>
                </c:pt>
                <c:pt idx="340">
                  <c:v>638.339723177433</c:v>
                </c:pt>
                <c:pt idx="341">
                  <c:v>639.306021007015</c:v>
                </c:pt>
                <c:pt idx="342">
                  <c:v>640.270904679746</c:v>
                </c:pt>
                <c:pt idx="343">
                  <c:v>641.234380386253</c:v>
                </c:pt>
                <c:pt idx="344">
                  <c:v>642.196454272131</c:v>
                </c:pt>
                <c:pt idx="345">
                  <c:v>643.157132438395</c:v>
                </c:pt>
                <c:pt idx="346">
                  <c:v>644.116420941933</c:v>
                </c:pt>
                <c:pt idx="347">
                  <c:v>645.074325795954</c:v>
                </c:pt>
                <c:pt idx="348">
                  <c:v>646.030852970423</c:v>
                </c:pt>
                <c:pt idx="349">
                  <c:v>646.986008392501</c:v>
                </c:pt>
                <c:pt idx="350">
                  <c:v>647.939797946967</c:v>
                </c:pt>
                <c:pt idx="351">
                  <c:v>648.892227476646</c:v>
                </c:pt>
                <c:pt idx="352">
                  <c:v>649.843302782824</c:v>
                </c:pt>
                <c:pt idx="353">
                  <c:v>650.79302962566</c:v>
                </c:pt>
                <c:pt idx="354">
                  <c:v>651.741413724598</c:v>
                </c:pt>
                <c:pt idx="355">
                  <c:v>652.688460758761</c:v>
                </c:pt>
                <c:pt idx="356">
                  <c:v>653.634176367353</c:v>
                </c:pt>
                <c:pt idx="357">
                  <c:v>654.578566150049</c:v>
                </c:pt>
                <c:pt idx="358">
                  <c:v>655.521635667383</c:v>
                </c:pt>
                <c:pt idx="359">
                  <c:v>656.463390441128</c:v>
                </c:pt>
                <c:pt idx="360">
                  <c:v>657.403835954677</c:v>
                </c:pt>
                <c:pt idx="361">
                  <c:v>658.34297765341</c:v>
                </c:pt>
                <c:pt idx="362">
                  <c:v>659.280820945065</c:v>
                </c:pt>
                <c:pt idx="363">
                  <c:v>660.217371200104</c:v>
                </c:pt>
                <c:pt idx="364">
                  <c:v>661.152633752065</c:v>
                </c:pt>
                <c:pt idx="365">
                  <c:v>662.086613897923</c:v>
                </c:pt>
                <c:pt idx="366">
                  <c:v>663.019316898435</c:v>
                </c:pt>
                <c:pt idx="367">
                  <c:v>663.95074797849</c:v>
                </c:pt>
                <c:pt idx="368">
                  <c:v>664.880912327446</c:v>
                </c:pt>
                <c:pt idx="369">
                  <c:v>665.809815099473</c:v>
                </c:pt>
                <c:pt idx="370">
                  <c:v>666.73746141388</c:v>
                </c:pt>
                <c:pt idx="371">
                  <c:v>667.663856355448</c:v>
                </c:pt>
                <c:pt idx="372">
                  <c:v>668.589004974755</c:v>
                </c:pt>
                <c:pt idx="373">
                  <c:v>669.512912288494</c:v>
                </c:pt>
                <c:pt idx="374">
                  <c:v>670.435583279796</c:v>
                </c:pt>
                <c:pt idx="375">
                  <c:v>671.357022898538</c:v>
                </c:pt>
                <c:pt idx="376">
                  <c:v>672.277236061657</c:v>
                </c:pt>
                <c:pt idx="377">
                  <c:v>673.196227653453</c:v>
                </c:pt>
                <c:pt idx="378">
                  <c:v>674.114002525894</c:v>
                </c:pt>
                <c:pt idx="379">
                  <c:v>675.030565498911</c:v>
                </c:pt>
                <c:pt idx="380">
                  <c:v>675.945921360699</c:v>
                </c:pt>
                <c:pt idx="381">
                  <c:v>676.860074868005</c:v>
                </c:pt>
                <c:pt idx="382">
                  <c:v>677.773030746417</c:v>
                </c:pt>
                <c:pt idx="383">
                  <c:v>678.684793690647</c:v>
                </c:pt>
                <c:pt idx="384">
                  <c:v>679.59536836482</c:v>
                </c:pt>
                <c:pt idx="385">
                  <c:v>680.504759402741</c:v>
                </c:pt>
                <c:pt idx="386">
                  <c:v>681.41297140818</c:v>
                </c:pt>
                <c:pt idx="387">
                  <c:v>682.320008955141</c:v>
                </c:pt>
                <c:pt idx="388">
                  <c:v>683.225876588128</c:v>
                </c:pt>
                <c:pt idx="389">
                  <c:v>684.130578822412</c:v>
                </c:pt>
                <c:pt idx="390">
                  <c:v>685.034120144296</c:v>
                </c:pt>
                <c:pt idx="391">
                  <c:v>685.936505011372</c:v>
                </c:pt>
                <c:pt idx="392">
                  <c:v>686.837737852778</c:v>
                </c:pt>
                <c:pt idx="393">
                  <c:v>687.737823069454</c:v>
                </c:pt>
                <c:pt idx="394">
                  <c:v>688.636765034387</c:v>
                </c:pt>
                <c:pt idx="395">
                  <c:v>689.534568092865</c:v>
                </c:pt>
                <c:pt idx="396">
                  <c:v>690.43123656272</c:v>
                </c:pt>
                <c:pt idx="397">
                  <c:v>691.326774734567</c:v>
                </c:pt>
                <c:pt idx="398">
                  <c:v>692.221186872051</c:v>
                </c:pt>
                <c:pt idx="399">
                  <c:v>693.114477212074</c:v>
                </c:pt>
                <c:pt idx="400">
                  <c:v>694.006649965038</c:v>
                </c:pt>
                <c:pt idx="401">
                  <c:v>694.897709315073</c:v>
                </c:pt>
                <c:pt idx="402">
                  <c:v>695.787659420262</c:v>
                </c:pt>
                <c:pt idx="403">
                  <c:v>696.676504412876</c:v>
                </c:pt>
                <c:pt idx="404">
                  <c:v>697.56424839959</c:v>
                </c:pt>
                <c:pt idx="405">
                  <c:v>698.450895461708</c:v>
                </c:pt>
                <c:pt idx="406">
                  <c:v>699.336449655382</c:v>
                </c:pt>
                <c:pt idx="407">
                  <c:v>700.220915011828</c:v>
                </c:pt>
                <c:pt idx="408">
                  <c:v>701.104295537538</c:v>
                </c:pt>
                <c:pt idx="409">
                  <c:v>701.986595214496</c:v>
                </c:pt>
                <c:pt idx="410">
                  <c:v>702.867818000384</c:v>
                </c:pt>
                <c:pt idx="411">
                  <c:v>703.74796782879</c:v>
                </c:pt>
                <c:pt idx="412">
                  <c:v>704.627048609413</c:v>
                </c:pt>
                <c:pt idx="413">
                  <c:v>705.505064228267</c:v>
                </c:pt>
                <c:pt idx="414">
                  <c:v>706.382018547877</c:v>
                </c:pt>
                <c:pt idx="415">
                  <c:v>707.257915407483</c:v>
                </c:pt>
                <c:pt idx="416">
                  <c:v>708.132758623234</c:v>
                </c:pt>
                <c:pt idx="417">
                  <c:v>709.006551988377</c:v>
                </c:pt>
                <c:pt idx="418">
                  <c:v>709.879299273459</c:v>
                </c:pt>
                <c:pt idx="419">
                  <c:v>710.751004226508</c:v>
                </c:pt>
                <c:pt idx="420">
                  <c:v>711.621670573223</c:v>
                </c:pt>
                <c:pt idx="421">
                  <c:v>712.491302017163</c:v>
                </c:pt>
                <c:pt idx="422">
                  <c:v>713.359902239925</c:v>
                </c:pt>
                <c:pt idx="423">
                  <c:v>714.227474901334</c:v>
                </c:pt>
                <c:pt idx="424">
                  <c:v>715.094023639615</c:v>
                </c:pt>
                <c:pt idx="425">
                  <c:v>715.959552071574</c:v>
                </c:pt>
                <c:pt idx="426">
                  <c:v>716.824063792776</c:v>
                </c:pt>
                <c:pt idx="427">
                  <c:v>717.687562377717</c:v>
                </c:pt>
                <c:pt idx="428">
                  <c:v>718.550051379996</c:v>
                </c:pt>
                <c:pt idx="429">
                  <c:v>719.411534332487</c:v>
                </c:pt>
                <c:pt idx="430">
                  <c:v>720.272014747509</c:v>
                </c:pt>
                <c:pt idx="431">
                  <c:v>721.13149611699</c:v>
                </c:pt>
                <c:pt idx="432">
                  <c:v>721.989981912634</c:v>
                </c:pt>
                <c:pt idx="433">
                  <c:v>722.847475586083</c:v>
                </c:pt>
                <c:pt idx="434">
                  <c:v>723.703980569085</c:v>
                </c:pt>
                <c:pt idx="435">
                  <c:v>724.559500273644</c:v>
                </c:pt>
                <c:pt idx="436">
                  <c:v>725.414038092188</c:v>
                </c:pt>
                <c:pt idx="437">
                  <c:v>726.267597397719</c:v>
                </c:pt>
                <c:pt idx="438">
                  <c:v>727.120181543976</c:v>
                </c:pt>
                <c:pt idx="439">
                  <c:v>727.971793865579</c:v>
                </c:pt>
                <c:pt idx="440">
                  <c:v>728.822437678189</c:v>
                </c:pt>
                <c:pt idx="441">
                  <c:v>729.672116278656</c:v>
                </c:pt>
                <c:pt idx="442">
                  <c:v>730.520832945168</c:v>
                </c:pt>
                <c:pt idx="443">
                  <c:v>731.368590937398</c:v>
                </c:pt>
                <c:pt idx="444">
                  <c:v>732.21539349665</c:v>
                </c:pt>
                <c:pt idx="445">
                  <c:v>733.061243846005</c:v>
                </c:pt>
                <c:pt idx="446">
                  <c:v>733.906145190465</c:v>
                </c:pt>
                <c:pt idx="447">
                  <c:v>734.750100717089</c:v>
                </c:pt>
                <c:pt idx="448">
                  <c:v>735.593113595141</c:v>
                </c:pt>
                <c:pt idx="449">
                  <c:v>736.435186976223</c:v>
                </c:pt>
                <c:pt idx="450">
                  <c:v>737.276323994417</c:v>
                </c:pt>
                <c:pt idx="451">
                  <c:v>738.116527766414</c:v>
                </c:pt>
                <c:pt idx="452">
                  <c:v>738.955801391659</c:v>
                </c:pt>
                <c:pt idx="453">
                  <c:v>739.794147952475</c:v>
                </c:pt>
                <c:pt idx="454">
                  <c:v>740.631570514199</c:v>
                </c:pt>
                <c:pt idx="455">
                  <c:v>741.468072125316</c:v>
                </c:pt>
                <c:pt idx="456">
                  <c:v>742.303655817581</c:v>
                </c:pt>
                <c:pt idx="457">
                  <c:v>743.138324606153</c:v>
                </c:pt>
                <c:pt idx="458">
                  <c:v>743.97208148972</c:v>
                </c:pt>
                <c:pt idx="459">
                  <c:v>744.804929450626</c:v>
                </c:pt>
                <c:pt idx="460">
                  <c:v>745.636871454994</c:v>
                </c:pt>
                <c:pt idx="461">
                  <c:v>746.467910452848</c:v>
                </c:pt>
                <c:pt idx="462">
                  <c:v>747.298049378237</c:v>
                </c:pt>
                <c:pt idx="463">
                  <c:v>748.127291149358</c:v>
                </c:pt>
                <c:pt idx="464">
                  <c:v>748.955638668671</c:v>
                </c:pt>
                <c:pt idx="465">
                  <c:v>749.783094823019</c:v>
                </c:pt>
                <c:pt idx="466">
                  <c:v>750.609662483749</c:v>
                </c:pt>
                <c:pt idx="467">
                  <c:v>751.435344506822</c:v>
                </c:pt>
                <c:pt idx="468">
                  <c:v>752.260143732934</c:v>
                </c:pt>
                <c:pt idx="469">
                  <c:v>753.084062987626</c:v>
                </c:pt>
                <c:pt idx="470">
                  <c:v>753.907105081399</c:v>
                </c:pt>
                <c:pt idx="471">
                  <c:v>754.729272809826</c:v>
                </c:pt>
                <c:pt idx="472">
                  <c:v>755.55056895366</c:v>
                </c:pt>
                <c:pt idx="473">
                  <c:v>756.370996278947</c:v>
                </c:pt>
                <c:pt idx="474">
                  <c:v>757.190557537135</c:v>
                </c:pt>
                <c:pt idx="475">
                  <c:v>758.009255465177</c:v>
                </c:pt>
                <c:pt idx="476">
                  <c:v>758.827092785643</c:v>
                </c:pt>
                <c:pt idx="477">
                  <c:v>759.644072206822</c:v>
                </c:pt>
                <c:pt idx="478">
                  <c:v>760.46019642283</c:v>
                </c:pt>
                <c:pt idx="479">
                  <c:v>761.275468113709</c:v>
                </c:pt>
                <c:pt idx="480">
                  <c:v>762.089889945534</c:v>
                </c:pt>
                <c:pt idx="481">
                  <c:v>762.903464570513</c:v>
                </c:pt>
                <c:pt idx="482">
                  <c:v>763.716194627088</c:v>
                </c:pt>
                <c:pt idx="483">
                  <c:v>764.528082740032</c:v>
                </c:pt>
                <c:pt idx="484">
                  <c:v>765.339131520555</c:v>
                </c:pt>
                <c:pt idx="485">
                  <c:v>766.149343566395</c:v>
                </c:pt>
                <c:pt idx="486">
                  <c:v>766.958721461916</c:v>
                </c:pt>
                <c:pt idx="487">
                  <c:v>767.767267778209</c:v>
                </c:pt>
                <c:pt idx="488">
                  <c:v>768.574985073183</c:v>
                </c:pt>
                <c:pt idx="489">
                  <c:v>769.381875891659</c:v>
                </c:pt>
                <c:pt idx="490">
                  <c:v>770.187942765466</c:v>
                </c:pt>
                <c:pt idx="491">
                  <c:v>770.993188213534</c:v>
                </c:pt>
                <c:pt idx="492">
                  <c:v>771.797614741983</c:v>
                </c:pt>
                <c:pt idx="493">
                  <c:v>772.601224844215</c:v>
                </c:pt>
                <c:pt idx="494">
                  <c:v>773.404021001005</c:v>
                </c:pt>
                <c:pt idx="495">
                  <c:v>774.206005680592</c:v>
                </c:pt>
                <c:pt idx="496">
                  <c:v>775.007181338764</c:v>
                </c:pt>
                <c:pt idx="497">
                  <c:v>775.807550418946</c:v>
                </c:pt>
                <c:pt idx="498">
                  <c:v>776.607115352291</c:v>
                </c:pt>
                <c:pt idx="499">
                  <c:v>777.405878557761</c:v>
                </c:pt>
                <c:pt idx="500">
                  <c:v>778.203842442217</c:v>
                </c:pt>
                <c:pt idx="501">
                  <c:v>779.001009400498</c:v>
                </c:pt>
                <c:pt idx="502">
                  <c:v>779.797381815513</c:v>
                </c:pt>
                <c:pt idx="503">
                  <c:v>780.592962058315</c:v>
                </c:pt>
                <c:pt idx="504">
                  <c:v>781.387752488191</c:v>
                </c:pt>
                <c:pt idx="505">
                  <c:v>782.181755452737</c:v>
                </c:pt>
                <c:pt idx="506">
                  <c:v>782.974973287945</c:v>
                </c:pt>
                <c:pt idx="507">
                  <c:v>783.767408318279</c:v>
                </c:pt>
                <c:pt idx="508">
                  <c:v>784.559062856757</c:v>
                </c:pt>
                <c:pt idx="509">
                  <c:v>785.349939205027</c:v>
                </c:pt>
                <c:pt idx="510">
                  <c:v>786.140039653448</c:v>
                </c:pt>
                <c:pt idx="511">
                  <c:v>786.929366481166</c:v>
                </c:pt>
                <c:pt idx="512">
                  <c:v>787.717921956191</c:v>
                </c:pt>
                <c:pt idx="513">
                  <c:v>788.505708335471</c:v>
                </c:pt>
                <c:pt idx="514">
                  <c:v>789.292727864971</c:v>
                </c:pt>
                <c:pt idx="515">
                  <c:v>790.078982779746</c:v>
                </c:pt>
                <c:pt idx="516">
                  <c:v>790.864475304015</c:v>
                </c:pt>
                <c:pt idx="517">
                  <c:v>791.649207651232</c:v>
                </c:pt>
                <c:pt idx="518">
                  <c:v>792.433182024164</c:v>
                </c:pt>
                <c:pt idx="519">
                  <c:v>793.216400614959</c:v>
                </c:pt>
                <c:pt idx="520">
                  <c:v>793.998865605219</c:v>
                </c:pt>
                <c:pt idx="521">
                  <c:v>794.780579166071</c:v>
                </c:pt>
                <c:pt idx="522">
                  <c:v>795.561543458235</c:v>
                </c:pt>
                <c:pt idx="523">
                  <c:v>796.341760632099</c:v>
                </c:pt>
                <c:pt idx="524">
                  <c:v>797.121232827782</c:v>
                </c:pt>
                <c:pt idx="525">
                  <c:v>797.899962175206</c:v>
                </c:pt>
                <c:pt idx="526">
                  <c:v>798.677950794163</c:v>
                </c:pt>
                <c:pt idx="527">
                  <c:v>799.455200794384</c:v>
                </c:pt>
                <c:pt idx="528">
                  <c:v>800.231714275601</c:v>
                </c:pt>
                <c:pt idx="529">
                  <c:v>801.00749332762</c:v>
                </c:pt>
                <c:pt idx="530">
                  <c:v>801.782540030379</c:v>
                </c:pt>
                <c:pt idx="531">
                  <c:v>802.556856454021</c:v>
                </c:pt>
                <c:pt idx="532">
                  <c:v>803.330444658952</c:v>
                </c:pt>
                <c:pt idx="533">
                  <c:v>804.103306695908</c:v>
                </c:pt>
                <c:pt idx="534">
                  <c:v>804.875444606018</c:v>
                </c:pt>
                <c:pt idx="535">
                  <c:v>805.646860420868</c:v>
                </c:pt>
                <c:pt idx="536">
                  <c:v>806.417556162559</c:v>
                </c:pt>
                <c:pt idx="537">
                  <c:v>807.187533843775</c:v>
                </c:pt>
                <c:pt idx="538">
                  <c:v>807.956795467841</c:v>
                </c:pt>
                <c:pt idx="539">
                  <c:v>808.725343028784</c:v>
                </c:pt>
                <c:pt idx="540">
                  <c:v>809.493178511391</c:v>
                </c:pt>
                <c:pt idx="541">
                  <c:v>810.260303891275</c:v>
                </c:pt>
                <c:pt idx="542">
                  <c:v>811.026721134929</c:v>
                </c:pt>
                <c:pt idx="543">
                  <c:v>811.792432199785</c:v>
                </c:pt>
                <c:pt idx="544">
                  <c:v>812.557439034275</c:v>
                </c:pt>
                <c:pt idx="545">
                  <c:v>813.321743577887</c:v>
                </c:pt>
                <c:pt idx="546">
                  <c:v>814.085347761225</c:v>
                </c:pt>
                <c:pt idx="547">
                  <c:v>814.848253506062</c:v>
                </c:pt>
                <c:pt idx="548">
                  <c:v>815.610462725396</c:v>
                </c:pt>
                <c:pt idx="549">
                  <c:v>816.371977323512</c:v>
                </c:pt>
                <c:pt idx="550">
                  <c:v>817.132799196033</c:v>
                </c:pt>
                <c:pt idx="551">
                  <c:v>817.892930229973</c:v>
                </c:pt>
                <c:pt idx="552">
                  <c:v>818.652372303798</c:v>
                </c:pt>
                <c:pt idx="553">
                  <c:v>819.411127287474</c:v>
                </c:pt>
                <c:pt idx="554">
                  <c:v>820.169197042525</c:v>
                </c:pt>
                <c:pt idx="555">
                  <c:v>820.926583422081</c:v>
                </c:pt>
                <c:pt idx="556">
                  <c:v>821.68328827094</c:v>
                </c:pt>
                <c:pt idx="557">
                  <c:v>822.439313425609</c:v>
                </c:pt>
                <c:pt idx="558">
                  <c:v>823.194660714367</c:v>
                </c:pt>
                <c:pt idx="559">
                  <c:v>823.949331957306</c:v>
                </c:pt>
                <c:pt idx="560">
                  <c:v>824.703328966392</c:v>
                </c:pt>
                <c:pt idx="561">
                  <c:v>825.456653545509</c:v>
                </c:pt>
                <c:pt idx="562">
                  <c:v>826.209307490513</c:v>
                </c:pt>
                <c:pt idx="563">
                  <c:v>826.961292589279</c:v>
                </c:pt>
                <c:pt idx="564">
                  <c:v>827.712610621754</c:v>
                </c:pt>
                <c:pt idx="565">
                  <c:v>828.463263360001</c:v>
                </c:pt>
                <c:pt idx="566">
                  <c:v>829.213252568256</c:v>
                </c:pt>
                <c:pt idx="567">
                  <c:v>829.962580002967</c:v>
                </c:pt>
                <c:pt idx="568">
                  <c:v>830.711247412849</c:v>
                </c:pt>
                <c:pt idx="569">
                  <c:v>831.459256538926</c:v>
                </c:pt>
                <c:pt idx="570">
                  <c:v>832.206609114587</c:v>
                </c:pt>
                <c:pt idx="571">
                  <c:v>832.95330686562</c:v>
                </c:pt>
                <c:pt idx="572">
                  <c:v>833.699351510271</c:v>
                </c:pt>
                <c:pt idx="573">
                  <c:v>834.444744759283</c:v>
                </c:pt>
                <c:pt idx="574">
                  <c:v>835.189488315942</c:v>
                </c:pt>
                <c:pt idx="575">
                  <c:v>835.933583876127</c:v>
                </c:pt>
                <c:pt idx="576">
                  <c:v>836.677033128349</c:v>
                </c:pt>
                <c:pt idx="577">
                  <c:v>837.4198377538</c:v>
                </c:pt>
                <c:pt idx="578">
                  <c:v>838.161999426397</c:v>
                </c:pt>
                <c:pt idx="579">
                  <c:v>838.903519812823</c:v>
                </c:pt>
                <c:pt idx="580">
                  <c:v>839.644400572574</c:v>
                </c:pt>
                <c:pt idx="581">
                  <c:v>840.384643358001</c:v>
                </c:pt>
                <c:pt idx="582">
                  <c:v>841.124249814352</c:v>
                </c:pt>
                <c:pt idx="583">
                  <c:v>841.863221579817</c:v>
                </c:pt>
                <c:pt idx="584">
                  <c:v>842.601560285569</c:v>
                </c:pt>
                <c:pt idx="585">
                  <c:v>843.339267555805</c:v>
                </c:pt>
                <c:pt idx="586">
                  <c:v>844.076345007789</c:v>
                </c:pt>
                <c:pt idx="587">
                  <c:v>844.812794251894</c:v>
                </c:pt>
                <c:pt idx="588">
                  <c:v>845.548616891641</c:v>
                </c:pt>
                <c:pt idx="589">
                  <c:v>846.283814523741</c:v>
                </c:pt>
                <c:pt idx="590">
                  <c:v>847.018388738136</c:v>
                </c:pt>
                <c:pt idx="591">
                  <c:v>847.752341118039</c:v>
                </c:pt>
                <c:pt idx="592">
                  <c:v>848.48567323997</c:v>
                </c:pt>
                <c:pt idx="593">
                  <c:v>849.218386673802</c:v>
                </c:pt>
                <c:pt idx="594">
                  <c:v>849.950482982796</c:v>
                </c:pt>
                <c:pt idx="595">
                  <c:v>850.681963723641</c:v>
                </c:pt>
                <c:pt idx="596">
                  <c:v>851.412830446491</c:v>
                </c:pt>
                <c:pt idx="597">
                  <c:v>852.143084695007</c:v>
                </c:pt>
                <c:pt idx="598">
                  <c:v>852.872728006391</c:v>
                </c:pt>
                <c:pt idx="599">
                  <c:v>853.601761911426</c:v>
                </c:pt>
                <c:pt idx="600">
                  <c:v>854.330187934515</c:v>
                </c:pt>
                <c:pt idx="601">
                  <c:v>855.058007593712</c:v>
                </c:pt>
                <c:pt idx="602">
                  <c:v>855.785222400768</c:v>
                </c:pt>
                <c:pt idx="603">
                  <c:v>856.511833861159</c:v>
                </c:pt>
                <c:pt idx="604">
                  <c:v>857.237843474128</c:v>
                </c:pt>
                <c:pt idx="605">
                  <c:v>857.963252732719</c:v>
                </c:pt>
                <c:pt idx="606">
                  <c:v>858.688063123813</c:v>
                </c:pt>
                <c:pt idx="607">
                  <c:v>859.412276128163</c:v>
                </c:pt>
                <c:pt idx="608">
                  <c:v>860.135893220429</c:v>
                </c:pt>
                <c:pt idx="609">
                  <c:v>860.858915869218</c:v>
                </c:pt>
                <c:pt idx="610">
                  <c:v>861.58134553711</c:v>
                </c:pt>
                <c:pt idx="611">
                  <c:v>862.3031836807</c:v>
                </c:pt>
                <c:pt idx="612">
                  <c:v>863.024431750628</c:v>
                </c:pt>
                <c:pt idx="613">
                  <c:v>863.745091191615</c:v>
                </c:pt>
                <c:pt idx="614">
                  <c:v>864.465163442497</c:v>
                </c:pt>
                <c:pt idx="615">
                  <c:v>865.184649936257</c:v>
                </c:pt>
                <c:pt idx="616">
                  <c:v>865.903552100059</c:v>
                </c:pt>
                <c:pt idx="617">
                  <c:v>866.621871355281</c:v>
                </c:pt>
                <c:pt idx="618">
                  <c:v>867.339609117549</c:v>
                </c:pt>
                <c:pt idx="619">
                  <c:v>868.056766796765</c:v>
                </c:pt>
                <c:pt idx="620">
                  <c:v>868.773345797148</c:v>
                </c:pt>
                <c:pt idx="621">
                  <c:v>869.489347517257</c:v>
                </c:pt>
                <c:pt idx="622">
                  <c:v>870.204773350027</c:v>
                </c:pt>
                <c:pt idx="623">
                  <c:v>870.919624682801</c:v>
                </c:pt>
                <c:pt idx="624">
                  <c:v>871.633902897361</c:v>
                </c:pt>
                <c:pt idx="625">
                  <c:v>872.347609369958</c:v>
                </c:pt>
                <c:pt idx="626">
                  <c:v>873.060745471344</c:v>
                </c:pt>
                <c:pt idx="627">
                  <c:v>873.773312566803</c:v>
                </c:pt>
                <c:pt idx="628">
                  <c:v>874.485312016179</c:v>
                </c:pt>
                <c:pt idx="629">
                  <c:v>875.19674517391</c:v>
                </c:pt>
                <c:pt idx="630">
                  <c:v>875.907613389057</c:v>
                </c:pt>
                <c:pt idx="631">
                  <c:v>876.617918005331</c:v>
                </c:pt>
                <c:pt idx="632">
                  <c:v>877.327660361126</c:v>
                </c:pt>
                <c:pt idx="633">
                  <c:v>878.036841789546</c:v>
                </c:pt>
                <c:pt idx="634">
                  <c:v>878.745463618438</c:v>
                </c:pt>
                <c:pt idx="635">
                  <c:v>879.453527170417</c:v>
                </c:pt>
                <c:pt idx="636">
                  <c:v>880.161033762893</c:v>
                </c:pt>
                <c:pt idx="637">
                  <c:v>880.867984708109</c:v>
                </c:pt>
                <c:pt idx="638">
                  <c:v>881.574381313158</c:v>
                </c:pt>
                <c:pt idx="639">
                  <c:v>882.280224880018</c:v>
                </c:pt>
                <c:pt idx="640">
                  <c:v>882.98551670558</c:v>
                </c:pt>
                <c:pt idx="641">
                  <c:v>883.690258081673</c:v>
                </c:pt>
                <c:pt idx="642">
                  <c:v>884.394450295091</c:v>
                </c:pt>
                <c:pt idx="643">
                  <c:v>885.098094627625</c:v>
                </c:pt>
                <c:pt idx="644">
                  <c:v>885.801192356085</c:v>
                </c:pt>
                <c:pt idx="645">
                  <c:v>886.503744752332</c:v>
                </c:pt>
                <c:pt idx="646">
                  <c:v>887.205753083301</c:v>
                </c:pt>
                <c:pt idx="647">
                  <c:v>887.907218611029</c:v>
                </c:pt>
                <c:pt idx="648">
                  <c:v>888.60814259268</c:v>
                </c:pt>
                <c:pt idx="649">
                  <c:v>889.308526280575</c:v>
                </c:pt>
                <c:pt idx="650">
                  <c:v>890.008370922214</c:v>
                </c:pt>
                <c:pt idx="651">
                  <c:v>890.707677760306</c:v>
                </c:pt>
                <c:pt idx="652">
                  <c:v>891.40644803279</c:v>
                </c:pt>
                <c:pt idx="653">
                  <c:v>892.104682972864</c:v>
                </c:pt>
                <c:pt idx="654">
                  <c:v>892.802383809011</c:v>
                </c:pt>
                <c:pt idx="655">
                  <c:v>893.499551765019</c:v>
                </c:pt>
                <c:pt idx="656">
                  <c:v>894.196188060013</c:v>
                </c:pt>
                <c:pt idx="657">
                  <c:v>894.892293908475</c:v>
                </c:pt>
                <c:pt idx="658">
                  <c:v>895.587870520271</c:v>
                </c:pt>
                <c:pt idx="659">
                  <c:v>896.282919100675</c:v>
                </c:pt>
                <c:pt idx="660">
                  <c:v>896.977440850391</c:v>
                </c:pt>
                <c:pt idx="661">
                  <c:v>897.671436965582</c:v>
                </c:pt>
                <c:pt idx="662">
                  <c:v>898.364908637891</c:v>
                </c:pt>
                <c:pt idx="663">
                  <c:v>899.057857054463</c:v>
                </c:pt>
                <c:pt idx="664">
                  <c:v>899.750283397974</c:v>
                </c:pt>
                <c:pt idx="665">
                  <c:v>900.44218884665</c:v>
                </c:pt>
                <c:pt idx="666">
                  <c:v>901.133574574292</c:v>
                </c:pt>
                <c:pt idx="667">
                  <c:v>901.824441750298</c:v>
                </c:pt>
                <c:pt idx="668">
                  <c:v>902.51479153969</c:v>
                </c:pt>
                <c:pt idx="669">
                  <c:v>903.204625103132</c:v>
                </c:pt>
                <c:pt idx="670">
                  <c:v>903.893943596956</c:v>
                </c:pt>
                <c:pt idx="671">
                  <c:v>904.582748173181</c:v>
                </c:pt>
                <c:pt idx="672">
                  <c:v>905.271039979543</c:v>
                </c:pt>
                <c:pt idx="673">
                  <c:v>905.958820159506</c:v>
                </c:pt>
                <c:pt idx="674">
                  <c:v>906.646089852297</c:v>
                </c:pt>
                <c:pt idx="675">
                  <c:v>907.332850192917</c:v>
                </c:pt>
                <c:pt idx="676">
                  <c:v>908.019102312167</c:v>
                </c:pt>
                <c:pt idx="677">
                  <c:v>908.704847336674</c:v>
                </c:pt>
                <c:pt idx="678">
                  <c:v>909.390086388905</c:v>
                </c:pt>
                <c:pt idx="679">
                  <c:v>910.074820587194</c:v>
                </c:pt>
                <c:pt idx="680">
                  <c:v>910.75905104576</c:v>
                </c:pt>
                <c:pt idx="681">
                  <c:v>911.44277887473</c:v>
                </c:pt>
                <c:pt idx="682">
                  <c:v>912.126005180161</c:v>
                </c:pt>
                <c:pt idx="683">
                  <c:v>912.808731064058</c:v>
                </c:pt>
                <c:pt idx="684">
                  <c:v>913.490957624396</c:v>
                </c:pt>
                <c:pt idx="685">
                  <c:v>914.172685955141</c:v>
                </c:pt>
                <c:pt idx="686">
                  <c:v>914.85391714627</c:v>
                </c:pt>
                <c:pt idx="687">
                  <c:v>915.534652283793</c:v>
                </c:pt>
                <c:pt idx="688">
                  <c:v>916.21489244977</c:v>
                </c:pt>
                <c:pt idx="689">
                  <c:v>916.894638722334</c:v>
                </c:pt>
                <c:pt idx="690">
                  <c:v>917.573892175708</c:v>
                </c:pt>
                <c:pt idx="691">
                  <c:v>918.252653880229</c:v>
                </c:pt>
                <c:pt idx="692">
                  <c:v>918.930924902363</c:v>
                </c:pt>
                <c:pt idx="693">
                  <c:v>919.608706304729</c:v>
                </c:pt>
                <c:pt idx="694">
                  <c:v>920.285999146113</c:v>
                </c:pt>
                <c:pt idx="695">
                  <c:v>920.962804481495</c:v>
                </c:pt>
                <c:pt idx="696">
                  <c:v>921.63912336206</c:v>
                </c:pt>
                <c:pt idx="697">
                  <c:v>922.314956835221</c:v>
                </c:pt>
                <c:pt idx="698">
                  <c:v>922.99030594464</c:v>
                </c:pt>
                <c:pt idx="699">
                  <c:v>923.665171730242</c:v>
                </c:pt>
                <c:pt idx="700">
                  <c:v>924.339555228237</c:v>
                </c:pt>
                <c:pt idx="701">
                  <c:v>925.013457471139</c:v>
                </c:pt>
                <c:pt idx="702">
                  <c:v>925.686879487781</c:v>
                </c:pt>
                <c:pt idx="703">
                  <c:v>926.359822303336</c:v>
                </c:pt>
                <c:pt idx="704">
                  <c:v>927.032286939336</c:v>
                </c:pt>
                <c:pt idx="705">
                  <c:v>927.704274413687</c:v>
                </c:pt>
                <c:pt idx="706">
                  <c:v>928.375785740691</c:v>
                </c:pt>
                <c:pt idx="707">
                  <c:v>929.046821931059</c:v>
                </c:pt>
                <c:pt idx="708">
                  <c:v>929.717383991932</c:v>
                </c:pt>
                <c:pt idx="709">
                  <c:v>930.387472926899</c:v>
                </c:pt>
                <c:pt idx="710">
                  <c:v>931.057089736014</c:v>
                </c:pt>
                <c:pt idx="711">
                  <c:v>931.72623541581</c:v>
                </c:pt>
                <c:pt idx="712">
                  <c:v>932.394910959322</c:v>
                </c:pt>
                <c:pt idx="713">
                  <c:v>933.063117356102</c:v>
                </c:pt>
                <c:pt idx="714">
                  <c:v>933.730855592232</c:v>
                </c:pt>
                <c:pt idx="715">
                  <c:v>934.398126650347</c:v>
                </c:pt>
                <c:pt idx="716">
                  <c:v>935.064931509649</c:v>
                </c:pt>
                <c:pt idx="717">
                  <c:v>935.731271145924</c:v>
                </c:pt>
                <c:pt idx="718">
                  <c:v>936.397146531558</c:v>
                </c:pt>
                <c:pt idx="719">
                  <c:v>937.062558635557</c:v>
                </c:pt>
                <c:pt idx="720">
                  <c:v>937.727508423557</c:v>
                </c:pt>
                <c:pt idx="721">
                  <c:v>938.391996857846</c:v>
                </c:pt>
                <c:pt idx="722">
                  <c:v>939.05602489738</c:v>
                </c:pt>
                <c:pt idx="723">
                  <c:v>939.719593497794</c:v>
                </c:pt>
                <c:pt idx="724">
                  <c:v>940.382703611423</c:v>
                </c:pt>
                <c:pt idx="725">
                  <c:v>941.045356187319</c:v>
                </c:pt>
                <c:pt idx="726">
                  <c:v>941.707552171261</c:v>
                </c:pt>
                <c:pt idx="727">
                  <c:v>942.369292505776</c:v>
                </c:pt>
                <c:pt idx="728">
                  <c:v>943.030578130151</c:v>
                </c:pt>
                <c:pt idx="729">
                  <c:v>943.691409980452</c:v>
                </c:pt>
                <c:pt idx="730">
                  <c:v>944.351788989537</c:v>
                </c:pt>
                <c:pt idx="731">
                  <c:v>945.011716087073</c:v>
                </c:pt>
                <c:pt idx="732">
                  <c:v>945.671192199549</c:v>
                </c:pt>
                <c:pt idx="733">
                  <c:v>946.330218250293</c:v>
                </c:pt>
                <c:pt idx="734">
                  <c:v>946.988795159488</c:v>
                </c:pt>
                <c:pt idx="735">
                  <c:v>947.646923844184</c:v>
                </c:pt>
                <c:pt idx="736">
                  <c:v>948.304605218315</c:v>
                </c:pt>
                <c:pt idx="737">
                  <c:v>948.961840192714</c:v>
                </c:pt>
                <c:pt idx="738">
                  <c:v>949.618629675126</c:v>
                </c:pt>
                <c:pt idx="739">
                  <c:v>950.274974570223</c:v>
                </c:pt>
                <c:pt idx="740">
                  <c:v>950.930875779623</c:v>
                </c:pt>
                <c:pt idx="741">
                  <c:v>951.586334201897</c:v>
                </c:pt>
                <c:pt idx="742">
                  <c:v>952.241350732588</c:v>
                </c:pt>
                <c:pt idx="743">
                  <c:v>952.895926264225</c:v>
                </c:pt>
                <c:pt idx="744">
                  <c:v>953.550061686335</c:v>
                </c:pt>
                <c:pt idx="745">
                  <c:v>954.203757885461</c:v>
                </c:pt>
                <c:pt idx="746">
                  <c:v>954.857015745171</c:v>
                </c:pt>
                <c:pt idx="747">
                  <c:v>955.509836146077</c:v>
                </c:pt>
                <c:pt idx="748">
                  <c:v>956.162219965845</c:v>
                </c:pt>
                <c:pt idx="749">
                  <c:v>956.81416807921</c:v>
                </c:pt>
                <c:pt idx="750">
                  <c:v>957.465681357989</c:v>
                </c:pt>
                <c:pt idx="751">
                  <c:v>958.116760671099</c:v>
                </c:pt>
                <c:pt idx="752">
                  <c:v>958.767406884564</c:v>
                </c:pt>
                <c:pt idx="753">
                  <c:v>959.417620861532</c:v>
                </c:pt>
                <c:pt idx="754">
                  <c:v>960.067403462287</c:v>
                </c:pt>
                <c:pt idx="755">
                  <c:v>960.716755544265</c:v>
                </c:pt>
                <c:pt idx="756">
                  <c:v>961.365677962065</c:v>
                </c:pt>
                <c:pt idx="757">
                  <c:v>962.01417156746</c:v>
                </c:pt>
                <c:pt idx="758">
                  <c:v>962.662237209414</c:v>
                </c:pt>
                <c:pt idx="759">
                  <c:v>963.309875734095</c:v>
                </c:pt>
                <c:pt idx="760">
                  <c:v>963.957087984883</c:v>
                </c:pt>
                <c:pt idx="761">
                  <c:v>964.60387480239</c:v>
                </c:pt>
                <c:pt idx="762">
                  <c:v>965.250237024464</c:v>
                </c:pt>
                <c:pt idx="763">
                  <c:v>965.896175486211</c:v>
                </c:pt>
                <c:pt idx="764">
                  <c:v>966.541691020001</c:v>
                </c:pt>
                <c:pt idx="765">
                  <c:v>967.186784455481</c:v>
                </c:pt>
                <c:pt idx="766">
                  <c:v>967.831456619594</c:v>
                </c:pt>
                <c:pt idx="767">
                  <c:v>968.475708336581</c:v>
                </c:pt>
                <c:pt idx="768">
                  <c:v>969.119540428001</c:v>
                </c:pt>
                <c:pt idx="769">
                  <c:v>969.762953712742</c:v>
                </c:pt>
                <c:pt idx="770">
                  <c:v>970.40594900703</c:v>
                </c:pt>
                <c:pt idx="771">
                  <c:v>971.048527124444</c:v>
                </c:pt>
                <c:pt idx="772">
                  <c:v>971.690688875929</c:v>
                </c:pt>
                <c:pt idx="773">
                  <c:v>972.332435069802</c:v>
                </c:pt>
                <c:pt idx="774">
                  <c:v>972.973766511772</c:v>
                </c:pt>
                <c:pt idx="775">
                  <c:v>973.614684004945</c:v>
                </c:pt>
                <c:pt idx="776">
                  <c:v>974.25518834984</c:v>
                </c:pt>
                <c:pt idx="777">
                  <c:v>974.8952803444</c:v>
                </c:pt>
                <c:pt idx="778">
                  <c:v>975.534960783999</c:v>
                </c:pt>
                <c:pt idx="779">
                  <c:v>976.174230461463</c:v>
                </c:pt>
                <c:pt idx="780">
                  <c:v>976.81309016707</c:v>
                </c:pt>
                <c:pt idx="781">
                  <c:v>977.451540688571</c:v>
                </c:pt>
                <c:pt idx="782">
                  <c:v>978.089582811197</c:v>
                </c:pt>
                <c:pt idx="783">
                  <c:v>978.727217317669</c:v>
                </c:pt>
                <c:pt idx="784">
                  <c:v>979.364444988211</c:v>
                </c:pt>
                <c:pt idx="785">
                  <c:v>980.001266600565</c:v>
                </c:pt>
                <c:pt idx="786">
                  <c:v>980.637682929993</c:v>
                </c:pt>
                <c:pt idx="787">
                  <c:v>981.273694749296</c:v>
                </c:pt>
                <c:pt idx="788">
                  <c:v>981.909302828821</c:v>
                </c:pt>
                <c:pt idx="789">
                  <c:v>982.544507936476</c:v>
                </c:pt>
                <c:pt idx="790">
                  <c:v>983.179310837733</c:v>
                </c:pt>
                <c:pt idx="791">
                  <c:v>983.813712295647</c:v>
                </c:pt>
                <c:pt idx="792">
                  <c:v>984.447713070863</c:v>
                </c:pt>
                <c:pt idx="793">
                  <c:v>985.081313921625</c:v>
                </c:pt>
                <c:pt idx="794">
                  <c:v>985.714515603792</c:v>
                </c:pt>
                <c:pt idx="795">
                  <c:v>986.347318870841</c:v>
                </c:pt>
                <c:pt idx="796">
                  <c:v>986.979724473884</c:v>
                </c:pt>
                <c:pt idx="797">
                  <c:v>987.611733161676</c:v>
                </c:pt>
                <c:pt idx="798">
                  <c:v>988.243345680624</c:v>
                </c:pt>
                <c:pt idx="799">
                  <c:v>988.874562774799</c:v>
                </c:pt>
                <c:pt idx="800">
                  <c:v>989.505385185947</c:v>
                </c:pt>
                <c:pt idx="801">
                  <c:v>990.135813653496</c:v>
                </c:pt>
                <c:pt idx="802">
                  <c:v>990.765848914568</c:v>
                </c:pt>
                <c:pt idx="803">
                  <c:v>991.395491703992</c:v>
                </c:pt>
                <c:pt idx="804">
                  <c:v>992.024742754308</c:v>
                </c:pt>
                <c:pt idx="805">
                  <c:v>992.653602795781</c:v>
                </c:pt>
                <c:pt idx="806">
                  <c:v>993.282072556411</c:v>
                </c:pt>
                <c:pt idx="807">
                  <c:v>993.910152761939</c:v>
                </c:pt>
                <c:pt idx="808">
                  <c:v>994.537844135863</c:v>
                </c:pt>
                <c:pt idx="809">
                  <c:v>995.165147399443</c:v>
                </c:pt>
                <c:pt idx="810">
                  <c:v>995.79206327171</c:v>
                </c:pt>
                <c:pt idx="811">
                  <c:v>996.41859246948</c:v>
                </c:pt>
                <c:pt idx="812">
                  <c:v>997.044735707361</c:v>
                </c:pt>
                <c:pt idx="813">
                  <c:v>997.67049369776</c:v>
                </c:pt>
                <c:pt idx="814">
                  <c:v>998.295867150898</c:v>
                </c:pt>
                <c:pt idx="815">
                  <c:v>998.920856774816</c:v>
                </c:pt>
                <c:pt idx="816">
                  <c:v>999.545463275383</c:v>
                </c:pt>
                <c:pt idx="817">
                  <c:v>1000.16968735631</c:v>
                </c:pt>
                <c:pt idx="818">
                  <c:v>1000.79352971915</c:v>
                </c:pt>
                <c:pt idx="819">
                  <c:v>1001.41699106333</c:v>
                </c:pt>
                <c:pt idx="820">
                  <c:v>1002.04007208612</c:v>
                </c:pt>
                <c:pt idx="821">
                  <c:v>1002.66277348268</c:v>
                </c:pt>
                <c:pt idx="822">
                  <c:v>1003.28509594605</c:v>
                </c:pt>
                <c:pt idx="823">
                  <c:v>1003.90704016718</c:v>
                </c:pt>
                <c:pt idx="824">
                  <c:v>1004.5286068349</c:v>
                </c:pt>
                <c:pt idx="825">
                  <c:v>1005.14979663596</c:v>
                </c:pt>
                <c:pt idx="826">
                  <c:v>1005.77061025503</c:v>
                </c:pt>
                <c:pt idx="827">
                  <c:v>1006.39104837472</c:v>
                </c:pt>
                <c:pt idx="828">
                  <c:v>1007.01111167556</c:v>
                </c:pt>
                <c:pt idx="829">
                  <c:v>1007.63080083604</c:v>
                </c:pt>
                <c:pt idx="830">
                  <c:v>1008.25011653261</c:v>
                </c:pt>
                <c:pt idx="831">
                  <c:v>1008.86905943966</c:v>
                </c:pt>
                <c:pt idx="832">
                  <c:v>1009.48763022958</c:v>
                </c:pt>
                <c:pt idx="833">
                  <c:v>1010.10582957273</c:v>
                </c:pt>
                <c:pt idx="834">
                  <c:v>1010.72365813745</c:v>
                </c:pt>
                <c:pt idx="835">
                  <c:v>1011.34111659009</c:v>
                </c:pt>
                <c:pt idx="836">
                  <c:v>1011.95820559501</c:v>
                </c:pt>
                <c:pt idx="837">
                  <c:v>1012.57492581457</c:v>
                </c:pt>
                <c:pt idx="838">
                  <c:v>1013.19127790918</c:v>
                </c:pt>
                <c:pt idx="839">
                  <c:v>1013.80726253724</c:v>
                </c:pt>
                <c:pt idx="840">
                  <c:v>1014.42288035523</c:v>
                </c:pt>
                <c:pt idx="841">
                  <c:v>1015.03813201765</c:v>
                </c:pt>
                <c:pt idx="842">
                  <c:v>1015.65301817707</c:v>
                </c:pt>
                <c:pt idx="843">
                  <c:v>1016.26753948413</c:v>
                </c:pt>
                <c:pt idx="844">
                  <c:v>1016.88169658752</c:v>
                </c:pt>
                <c:pt idx="845">
                  <c:v>1017.49549013402</c:v>
                </c:pt>
                <c:pt idx="846">
                  <c:v>1018.10892076852</c:v>
                </c:pt>
                <c:pt idx="847">
                  <c:v>1018.72198913396</c:v>
                </c:pt>
                <c:pt idx="848">
                  <c:v>1019.33469587143</c:v>
                </c:pt>
                <c:pt idx="849">
                  <c:v>1019.94704162011</c:v>
                </c:pt>
                <c:pt idx="850">
                  <c:v>1020.55902701728</c:v>
                </c:pt>
                <c:pt idx="851">
                  <c:v>1021.17065269839</c:v>
                </c:pt>
                <c:pt idx="852">
                  <c:v>1021.781919297</c:v>
                </c:pt>
                <c:pt idx="853">
                  <c:v>1022.39282744481</c:v>
                </c:pt>
                <c:pt idx="854">
                  <c:v>1023.00337777167</c:v>
                </c:pt>
                <c:pt idx="855">
                  <c:v>1023.6135709056</c:v>
                </c:pt>
                <c:pt idx="856">
                  <c:v>1024.22340747277</c:v>
                </c:pt>
                <c:pt idx="857">
                  <c:v>1024.83288809754</c:v>
                </c:pt>
                <c:pt idx="858">
                  <c:v>1025.44201340243</c:v>
                </c:pt>
                <c:pt idx="859">
                  <c:v>1026.05078400817</c:v>
                </c:pt>
                <c:pt idx="860">
                  <c:v>1026.65920053366</c:v>
                </c:pt>
                <c:pt idx="861">
                  <c:v>1027.26726359602</c:v>
                </c:pt>
                <c:pt idx="862">
                  <c:v>1027.87497381058</c:v>
                </c:pt>
                <c:pt idx="863">
                  <c:v>1028.48233179086</c:v>
                </c:pt>
                <c:pt idx="864">
                  <c:v>1029.08933814865</c:v>
                </c:pt>
                <c:pt idx="865">
                  <c:v>1029.69599349394</c:v>
                </c:pt>
                <c:pt idx="866">
                  <c:v>1030.30229843495</c:v>
                </c:pt>
                <c:pt idx="867">
                  <c:v>1030.90825357817</c:v>
                </c:pt>
                <c:pt idx="868">
                  <c:v>1031.51385952834</c:v>
                </c:pt>
                <c:pt idx="869">
                  <c:v>1032.11911688844</c:v>
                </c:pt>
                <c:pt idx="870">
                  <c:v>1032.72402625974</c:v>
                </c:pt>
                <c:pt idx="871">
                  <c:v>1033.32858824175</c:v>
                </c:pt>
                <c:pt idx="872">
                  <c:v>1033.93280343231</c:v>
                </c:pt>
                <c:pt idx="873">
                  <c:v>1034.5366724275</c:v>
                </c:pt>
                <c:pt idx="874">
                  <c:v>1035.14019582173</c:v>
                </c:pt>
                <c:pt idx="875">
                  <c:v>1035.74337420768</c:v>
                </c:pt>
                <c:pt idx="876">
                  <c:v>1036.34620817636</c:v>
                </c:pt>
                <c:pt idx="877">
                  <c:v>1036.94869831709</c:v>
                </c:pt>
                <c:pt idx="878">
                  <c:v>1037.5508452175</c:v>
                </c:pt>
                <c:pt idx="879">
                  <c:v>1038.15264946357</c:v>
                </c:pt>
                <c:pt idx="880">
                  <c:v>1038.7541116396</c:v>
                </c:pt>
                <c:pt idx="881">
                  <c:v>1039.35523232822</c:v>
                </c:pt>
                <c:pt idx="882">
                  <c:v>1039.95601211043</c:v>
                </c:pt>
                <c:pt idx="883">
                  <c:v>1040.55645156557</c:v>
                </c:pt>
                <c:pt idx="884">
                  <c:v>1041.15655127135</c:v>
                </c:pt>
                <c:pt idx="885">
                  <c:v>1041.75631180385</c:v>
                </c:pt>
                <c:pt idx="886">
                  <c:v>1042.35573373751</c:v>
                </c:pt>
                <c:pt idx="887">
                  <c:v>1042.95481764515</c:v>
                </c:pt>
                <c:pt idx="888">
                  <c:v>1043.553564098</c:v>
                </c:pt>
                <c:pt idx="889">
                  <c:v>1044.15197366566</c:v>
                </c:pt>
                <c:pt idx="890">
                  <c:v>1044.75004691614</c:v>
                </c:pt>
                <c:pt idx="891">
                  <c:v>1045.34778441584</c:v>
                </c:pt>
                <c:pt idx="892">
                  <c:v>1045.9451867296</c:v>
                </c:pt>
                <c:pt idx="893">
                  <c:v>1046.54225442066</c:v>
                </c:pt>
                <c:pt idx="894">
                  <c:v>1047.13898805068</c:v>
                </c:pt>
                <c:pt idx="895">
                  <c:v>1047.73538817976</c:v>
                </c:pt>
                <c:pt idx="896">
                  <c:v>1048.33145536643</c:v>
                </c:pt>
                <c:pt idx="897">
                  <c:v>1048.92719016768</c:v>
                </c:pt>
                <c:pt idx="898">
                  <c:v>1049.52259313892</c:v>
                </c:pt>
                <c:pt idx="899">
                  <c:v>1050.11766483403</c:v>
                </c:pt>
                <c:pt idx="900">
                  <c:v>1050.71240580537</c:v>
                </c:pt>
                <c:pt idx="901">
                  <c:v>1051.30681660373</c:v>
                </c:pt>
                <c:pt idx="902">
                  <c:v>1051.90089777839</c:v>
                </c:pt>
                <c:pt idx="903">
                  <c:v>1052.49464987712</c:v>
                </c:pt>
                <c:pt idx="904">
                  <c:v>1053.08807344616</c:v>
                </c:pt>
                <c:pt idx="905">
                  <c:v>1053.68116903025</c:v>
                </c:pt>
                <c:pt idx="906">
                  <c:v>1054.2739371726</c:v>
                </c:pt>
                <c:pt idx="907">
                  <c:v>1054.86637841497</c:v>
                </c:pt>
                <c:pt idx="908">
                  <c:v>1055.45849329758</c:v>
                </c:pt>
                <c:pt idx="909">
                  <c:v>1056.0502823592</c:v>
                </c:pt>
                <c:pt idx="910">
                  <c:v>1056.64174613709</c:v>
                </c:pt>
                <c:pt idx="911">
                  <c:v>1057.23288516705</c:v>
                </c:pt>
                <c:pt idx="912">
                  <c:v>1057.82369998342</c:v>
                </c:pt>
                <c:pt idx="913">
                  <c:v>1058.41419111906</c:v>
                </c:pt>
                <c:pt idx="914">
                  <c:v>1059.00435910538</c:v>
                </c:pt>
                <c:pt idx="915">
                  <c:v>1059.59420447232</c:v>
                </c:pt>
                <c:pt idx="916">
                  <c:v>1060.18372774841</c:v>
                </c:pt>
                <c:pt idx="917">
                  <c:v>1060.77292946071</c:v>
                </c:pt>
                <c:pt idx="918">
                  <c:v>1061.36181013484</c:v>
                </c:pt>
                <c:pt idx="919">
                  <c:v>1061.95037029502</c:v>
                </c:pt>
                <c:pt idx="920">
                  <c:v>1062.53861046401</c:v>
                </c:pt>
                <c:pt idx="921">
                  <c:v>1063.12653116316</c:v>
                </c:pt>
                <c:pt idx="922">
                  <c:v>1063.71413291243</c:v>
                </c:pt>
                <c:pt idx="923">
                  <c:v>1064.30141623034</c:v>
                </c:pt>
                <c:pt idx="924">
                  <c:v>1064.88838163403</c:v>
                </c:pt>
                <c:pt idx="925">
                  <c:v>1065.47502963922</c:v>
                </c:pt>
                <c:pt idx="926">
                  <c:v>1066.06136076026</c:v>
                </c:pt>
                <c:pt idx="927">
                  <c:v>1066.64737551009</c:v>
                </c:pt>
                <c:pt idx="928">
                  <c:v>1067.23307440028</c:v>
                </c:pt>
                <c:pt idx="929">
                  <c:v>1067.81845794103</c:v>
                </c:pt>
                <c:pt idx="930">
                  <c:v>1068.40352664114</c:v>
                </c:pt>
                <c:pt idx="931">
                  <c:v>1068.98828100809</c:v>
                </c:pt>
                <c:pt idx="932">
                  <c:v>1069.57272154794</c:v>
                </c:pt>
                <c:pt idx="933">
                  <c:v>1070.15684876545</c:v>
                </c:pt>
                <c:pt idx="934">
                  <c:v>1070.74066316399</c:v>
                </c:pt>
                <c:pt idx="935">
                  <c:v>1071.3241652456</c:v>
                </c:pt>
                <c:pt idx="936">
                  <c:v>1071.90735551096</c:v>
                </c:pt>
                <c:pt idx="937">
                  <c:v>1072.49023445945</c:v>
                </c:pt>
                <c:pt idx="938">
                  <c:v>1073.07280258909</c:v>
                </c:pt>
                <c:pt idx="939">
                  <c:v>1073.65506039658</c:v>
                </c:pt>
                <c:pt idx="940">
                  <c:v>1074.23700837729</c:v>
                </c:pt>
                <c:pt idx="941">
                  <c:v>1074.81864702529</c:v>
                </c:pt>
                <c:pt idx="942">
                  <c:v>1075.39997683333</c:v>
                </c:pt>
                <c:pt idx="943">
                  <c:v>1075.98099829285</c:v>
                </c:pt>
                <c:pt idx="944">
                  <c:v>1076.561711894</c:v>
                </c:pt>
                <c:pt idx="945">
                  <c:v>1077.14211812562</c:v>
                </c:pt>
                <c:pt idx="946">
                  <c:v>1077.72221747526</c:v>
                </c:pt>
                <c:pt idx="947">
                  <c:v>1078.30201042919</c:v>
                </c:pt>
                <c:pt idx="948">
                  <c:v>1078.88149747239</c:v>
                </c:pt>
                <c:pt idx="949">
                  <c:v>1079.46067908855</c:v>
                </c:pt>
                <c:pt idx="950">
                  <c:v>1080.03955576013</c:v>
                </c:pt>
                <c:pt idx="951">
                  <c:v>1080.61812796826</c:v>
                </c:pt>
                <c:pt idx="952">
                  <c:v>1081.19639619286</c:v>
                </c:pt>
                <c:pt idx="953">
                  <c:v>1081.77436091256</c:v>
                </c:pt>
                <c:pt idx="954">
                  <c:v>1082.35202260475</c:v>
                </c:pt>
                <c:pt idx="955">
                  <c:v>1082.92938174555</c:v>
                </c:pt>
                <c:pt idx="956">
                  <c:v>1083.50643880986</c:v>
                </c:pt>
                <c:pt idx="957">
                  <c:v>1084.08319427132</c:v>
                </c:pt>
                <c:pt idx="958">
                  <c:v>1084.65964860235</c:v>
                </c:pt>
                <c:pt idx="959">
                  <c:v>1085.23580227412</c:v>
                </c:pt>
                <c:pt idx="960">
                  <c:v>1085.81165575658</c:v>
                </c:pt>
                <c:pt idx="961">
                  <c:v>1086.38720951846</c:v>
                </c:pt>
                <c:pt idx="962">
                  <c:v>1086.96246402727</c:v>
                </c:pt>
                <c:pt idx="963">
                  <c:v>1087.5374197493</c:v>
                </c:pt>
                <c:pt idx="964">
                  <c:v>1088.11207714965</c:v>
                </c:pt>
                <c:pt idx="965">
                  <c:v>1088.68643669219</c:v>
                </c:pt>
                <c:pt idx="966">
                  <c:v>1089.2604988396</c:v>
                </c:pt>
                <c:pt idx="967">
                  <c:v>1089.83426405336</c:v>
                </c:pt>
                <c:pt idx="968">
                  <c:v>1090.40773279377</c:v>
                </c:pt>
                <c:pt idx="969">
                  <c:v>1090.98090551992</c:v>
                </c:pt>
                <c:pt idx="970">
                  <c:v>1091.55378268974</c:v>
                </c:pt>
                <c:pt idx="971">
                  <c:v>1092.12636475996</c:v>
                </c:pt>
                <c:pt idx="972">
                  <c:v>1092.69865218615</c:v>
                </c:pt>
                <c:pt idx="973">
                  <c:v>1093.2706454227</c:v>
                </c:pt>
                <c:pt idx="974">
                  <c:v>1093.84234492284</c:v>
                </c:pt>
                <c:pt idx="975">
                  <c:v>1094.41375113864</c:v>
                </c:pt>
                <c:pt idx="976">
                  <c:v>1094.98486452099</c:v>
                </c:pt>
                <c:pt idx="977">
                  <c:v>1095.55568551965</c:v>
                </c:pt>
                <c:pt idx="978">
                  <c:v>1096.12621458322</c:v>
                </c:pt>
                <c:pt idx="979">
                  <c:v>1096.69645215916</c:v>
                </c:pt>
                <c:pt idx="980">
                  <c:v>1097.26639869378</c:v>
                </c:pt>
                <c:pt idx="981">
                  <c:v>1097.83605463225</c:v>
                </c:pt>
                <c:pt idx="982">
                  <c:v>1098.40542041862</c:v>
                </c:pt>
                <c:pt idx="983">
                  <c:v>1098.97449649581</c:v>
                </c:pt>
                <c:pt idx="984">
                  <c:v>1099.54328330558</c:v>
                </c:pt>
                <c:pt idx="985">
                  <c:v>1100.11178128862</c:v>
                </c:pt>
                <c:pt idx="986">
                  <c:v>1100.67999088447</c:v>
                </c:pt>
                <c:pt idx="987">
                  <c:v>1101.24791253156</c:v>
                </c:pt>
                <c:pt idx="988">
                  <c:v>1101.81554666722</c:v>
                </c:pt>
                <c:pt idx="989">
                  <c:v>1102.38289372766</c:v>
                </c:pt>
                <c:pt idx="990">
                  <c:v>1102.949954148</c:v>
                </c:pt>
                <c:pt idx="991">
                  <c:v>1103.51672836225</c:v>
                </c:pt>
                <c:pt idx="992">
                  <c:v>1104.08321680335</c:v>
                </c:pt>
                <c:pt idx="993">
                  <c:v>1104.64941990312</c:v>
                </c:pt>
                <c:pt idx="994">
                  <c:v>1105.21533809232</c:v>
                </c:pt>
                <c:pt idx="995">
                  <c:v>1105.7809718006</c:v>
                </c:pt>
                <c:pt idx="996">
                  <c:v>1106.34632145655</c:v>
                </c:pt>
                <c:pt idx="997">
                  <c:v>1106.91138748767</c:v>
                </c:pt>
                <c:pt idx="998">
                  <c:v>1107.47617032043</c:v>
                </c:pt>
                <c:pt idx="999">
                  <c:v>1108.04067038017</c:v>
                </c:pt>
                <c:pt idx="1000">
                  <c:v>1108.60488809121</c:v>
                </c:pt>
                <c:pt idx="1001">
                  <c:v>1109.16882387679</c:v>
                </c:pt>
                <c:pt idx="1002">
                  <c:v>1109.73247815912</c:v>
                </c:pt>
                <c:pt idx="1003">
                  <c:v>1110.29585135932</c:v>
                </c:pt>
                <c:pt idx="1004">
                  <c:v>1110.85894389749</c:v>
                </c:pt>
                <c:pt idx="1005">
                  <c:v>1111.42175619266</c:v>
                </c:pt>
                <c:pt idx="1006">
                  <c:v>1111.98428866285</c:v>
                </c:pt>
                <c:pt idx="1007">
                  <c:v>1112.54654172502</c:v>
                </c:pt>
                <c:pt idx="1008">
                  <c:v>1113.10851579509</c:v>
                </c:pt>
                <c:pt idx="1009">
                  <c:v>1113.67021128796</c:v>
                </c:pt>
                <c:pt idx="1010">
                  <c:v>1114.23162861752</c:v>
                </c:pt>
                <c:pt idx="1011">
                  <c:v>1114.7927681966</c:v>
                </c:pt>
                <c:pt idx="1012">
                  <c:v>1115.35363043703</c:v>
                </c:pt>
                <c:pt idx="1013">
                  <c:v>1115.91421574962</c:v>
                </c:pt>
                <c:pt idx="1014">
                  <c:v>1116.47452454418</c:v>
                </c:pt>
                <c:pt idx="1015">
                  <c:v>1117.03455722948</c:v>
                </c:pt>
                <c:pt idx="1016">
                  <c:v>1117.59431421331</c:v>
                </c:pt>
                <c:pt idx="1017">
                  <c:v>1118.15379590246</c:v>
                </c:pt>
                <c:pt idx="1018">
                  <c:v>1118.71300270269</c:v>
                </c:pt>
                <c:pt idx="1019">
                  <c:v>1119.27193501879</c:v>
                </c:pt>
                <c:pt idx="1020">
                  <c:v>1119.83059325456</c:v>
                </c:pt>
                <c:pt idx="1021">
                  <c:v>1120.38897781279</c:v>
                </c:pt>
                <c:pt idx="1022">
                  <c:v>1120.94708909531</c:v>
                </c:pt>
                <c:pt idx="1023">
                  <c:v>1121.50492750295</c:v>
                </c:pt>
                <c:pt idx="1024">
                  <c:v>1122.06249343556</c:v>
                </c:pt>
                <c:pt idx="1025">
                  <c:v>1122.61978729202</c:v>
                </c:pt>
                <c:pt idx="1026">
                  <c:v>1123.17680947024</c:v>
                </c:pt>
                <c:pt idx="1027">
                  <c:v>1123.73356036716</c:v>
                </c:pt>
                <c:pt idx="1028">
                  <c:v>1124.29004037875</c:v>
                </c:pt>
                <c:pt idx="1029">
                  <c:v>1124.84624990003</c:v>
                </c:pt>
                <c:pt idx="1030">
                  <c:v>1125.40218932503</c:v>
                </c:pt>
                <c:pt idx="1031">
                  <c:v>1125.95785904687</c:v>
                </c:pt>
                <c:pt idx="1032">
                  <c:v>1126.51325945768</c:v>
                </c:pt>
                <c:pt idx="1033">
                  <c:v>1127.06839094866</c:v>
                </c:pt>
                <c:pt idx="1034">
                  <c:v>1127.62325391005</c:v>
                </c:pt>
                <c:pt idx="1035">
                  <c:v>1128.17784873115</c:v>
                </c:pt>
                <c:pt idx="1036">
                  <c:v>1128.73217580035</c:v>
                </c:pt>
                <c:pt idx="1037">
                  <c:v>1129.28623550505</c:v>
                </c:pt>
                <c:pt idx="1038">
                  <c:v>1129.84002823176</c:v>
                </c:pt>
                <c:pt idx="1039">
                  <c:v>1130.39355436604</c:v>
                </c:pt>
                <c:pt idx="1040">
                  <c:v>1130.94681429253</c:v>
                </c:pt>
                <c:pt idx="1041">
                  <c:v>1131.49980839494</c:v>
                </c:pt>
                <c:pt idx="1042">
                  <c:v>1132.05253705607</c:v>
                </c:pt>
                <c:pt idx="1043">
                  <c:v>1132.60500065778</c:v>
                </c:pt>
                <c:pt idx="1044">
                  <c:v>1133.15719958105</c:v>
                </c:pt>
                <c:pt idx="1045">
                  <c:v>1133.70913420591</c:v>
                </c:pt>
                <c:pt idx="1046">
                  <c:v>1134.26080491151</c:v>
                </c:pt>
                <c:pt idx="1047">
                  <c:v>1134.81221207608</c:v>
                </c:pt>
                <c:pt idx="1048">
                  <c:v>1135.36335607695</c:v>
                </c:pt>
                <c:pt idx="1049">
                  <c:v>1135.91423729055</c:v>
                </c:pt>
                <c:pt idx="1050">
                  <c:v>1136.46485609243</c:v>
                </c:pt>
                <c:pt idx="1051">
                  <c:v>1137.01521285721</c:v>
                </c:pt>
                <c:pt idx="1052">
                  <c:v>1137.56530795866</c:v>
                </c:pt>
                <c:pt idx="1053">
                  <c:v>1138.11514176963</c:v>
                </c:pt>
                <c:pt idx="1054">
                  <c:v>1138.66471466211</c:v>
                </c:pt>
                <c:pt idx="1055">
                  <c:v>1139.21402700719</c:v>
                </c:pt>
                <c:pt idx="1056">
                  <c:v>1139.76307917509</c:v>
                </c:pt>
                <c:pt idx="1057">
                  <c:v>1140.31187153514</c:v>
                </c:pt>
                <c:pt idx="1058">
                  <c:v>1140.86040445583</c:v>
                </c:pt>
                <c:pt idx="1059">
                  <c:v>1141.40867830475</c:v>
                </c:pt>
                <c:pt idx="1060">
                  <c:v>1141.95669344863</c:v>
                </c:pt>
                <c:pt idx="1061">
                  <c:v>1142.50445025334</c:v>
                </c:pt>
                <c:pt idx="1062">
                  <c:v>1143.05194908389</c:v>
                </c:pt>
                <c:pt idx="1063">
                  <c:v>1143.59919030441</c:v>
                </c:pt>
                <c:pt idx="1064">
                  <c:v>1144.14617427821</c:v>
                </c:pt>
                <c:pt idx="1065">
                  <c:v>1144.69290136772</c:v>
                </c:pt>
                <c:pt idx="1066">
                  <c:v>1145.23937193453</c:v>
                </c:pt>
                <c:pt idx="1067">
                  <c:v>1145.78558633938</c:v>
                </c:pt>
                <c:pt idx="1068">
                  <c:v>1146.33154494216</c:v>
                </c:pt>
                <c:pt idx="1069">
                  <c:v>1146.87724810194</c:v>
                </c:pt>
                <c:pt idx="1070">
                  <c:v>1147.42269617691</c:v>
                </c:pt>
                <c:pt idx="1071">
                  <c:v>1147.96788952447</c:v>
                </c:pt>
                <c:pt idx="1072">
                  <c:v>1148.51282850116</c:v>
                </c:pt>
                <c:pt idx="1073">
                  <c:v>1149.05751346268</c:v>
                </c:pt>
                <c:pt idx="1074">
                  <c:v>1149.60194476393</c:v>
                </c:pt>
                <c:pt idx="1075">
                  <c:v>1150.14612275896</c:v>
                </c:pt>
                <c:pt idx="1076">
                  <c:v>1150.69004780102</c:v>
                </c:pt>
                <c:pt idx="1077">
                  <c:v>1151.23372024251</c:v>
                </c:pt>
                <c:pt idx="1078">
                  <c:v>1151.77714043504</c:v>
                </c:pt>
                <c:pt idx="1079">
                  <c:v>1152.32030872938</c:v>
                </c:pt>
                <c:pt idx="1080">
                  <c:v>1152.86322547553</c:v>
                </c:pt>
                <c:pt idx="1081">
                  <c:v>1153.40589102262</c:v>
                </c:pt>
                <c:pt idx="1082">
                  <c:v>1153.94830571902</c:v>
                </c:pt>
                <c:pt idx="1083">
                  <c:v>1154.49046991229</c:v>
                </c:pt>
                <c:pt idx="1084">
                  <c:v>1155.03238394916</c:v>
                </c:pt>
                <c:pt idx="1085">
                  <c:v>1155.57404817559</c:v>
                </c:pt>
                <c:pt idx="1086">
                  <c:v>1156.11546293673</c:v>
                </c:pt>
                <c:pt idx="1087">
                  <c:v>1156.65662857695</c:v>
                </c:pt>
                <c:pt idx="1088">
                  <c:v>1157.1975454398</c:v>
                </c:pt>
                <c:pt idx="1089">
                  <c:v>1157.73821386806</c:v>
                </c:pt>
                <c:pt idx="1090">
                  <c:v>1158.27863420374</c:v>
                </c:pt>
                <c:pt idx="1091">
                  <c:v>1158.81880678803</c:v>
                </c:pt>
                <c:pt idx="1092">
                  <c:v>1159.35873196136</c:v>
                </c:pt>
                <c:pt idx="1093">
                  <c:v>1159.89841006339</c:v>
                </c:pt>
                <c:pt idx="1094">
                  <c:v>1160.43784143298</c:v>
                </c:pt>
                <c:pt idx="1095">
                  <c:v>1160.97702640823</c:v>
                </c:pt>
                <c:pt idx="1096">
                  <c:v>1161.51596532646</c:v>
                </c:pt>
                <c:pt idx="1097">
                  <c:v>1162.05465852424</c:v>
                </c:pt>
                <c:pt idx="1098">
                  <c:v>1162.59310633735</c:v>
                </c:pt>
                <c:pt idx="1099">
                  <c:v>1163.13130910081</c:v>
                </c:pt>
                <c:pt idx="1100">
                  <c:v>1163.66926714891</c:v>
                </c:pt>
                <c:pt idx="1101">
                  <c:v>1164.20698081513</c:v>
                </c:pt>
                <c:pt idx="1102">
                  <c:v>1164.74445043223</c:v>
                </c:pt>
                <c:pt idx="1103">
                  <c:v>1165.28167633221</c:v>
                </c:pt>
                <c:pt idx="1104">
                  <c:v>1165.8186588463</c:v>
                </c:pt>
                <c:pt idx="1105">
                  <c:v>1166.35539830499</c:v>
                </c:pt>
                <c:pt idx="1106">
                  <c:v>1166.89189503804</c:v>
                </c:pt>
                <c:pt idx="1107">
                  <c:v>1167.42814937444</c:v>
                </c:pt>
                <c:pt idx="1108">
                  <c:v>1167.96416164246</c:v>
                </c:pt>
                <c:pt idx="1109">
                  <c:v>1168.4999321696</c:v>
                </c:pt>
                <c:pt idx="1110">
                  <c:v>1169.03546128265</c:v>
                </c:pt>
                <c:pt idx="1111">
                  <c:v>1169.57074930765</c:v>
                </c:pt>
                <c:pt idx="1112">
                  <c:v>1170.10579656991</c:v>
                </c:pt>
                <c:pt idx="1113">
                  <c:v>1170.64060339402</c:v>
                </c:pt>
                <c:pt idx="1114">
                  <c:v>1171.17517010382</c:v>
                </c:pt>
                <c:pt idx="1115">
                  <c:v>1171.70949702243</c:v>
                </c:pt>
                <c:pt idx="1116">
                  <c:v>1172.24358447227</c:v>
                </c:pt>
                <c:pt idx="1117">
                  <c:v>1172.77743277501</c:v>
                </c:pt>
                <c:pt idx="1118">
                  <c:v>1173.31104225161</c:v>
                </c:pt>
                <c:pt idx="1119">
                  <c:v>1173.8444132223</c:v>
                </c:pt>
                <c:pt idx="1120">
                  <c:v>1174.37754600663</c:v>
                </c:pt>
                <c:pt idx="1121">
                  <c:v>1174.91044092339</c:v>
                </c:pt>
                <c:pt idx="1122">
                  <c:v>1175.44309829071</c:v>
                </c:pt>
                <c:pt idx="1123">
                  <c:v>1175.97551842596</c:v>
                </c:pt>
                <c:pt idx="1124">
                  <c:v>1176.50770164584</c:v>
                </c:pt>
                <c:pt idx="1125">
                  <c:v>1177.03964826634</c:v>
                </c:pt>
                <c:pt idx="1126">
                  <c:v>1177.57135860274</c:v>
                </c:pt>
                <c:pt idx="1127">
                  <c:v>1178.10283296962</c:v>
                </c:pt>
                <c:pt idx="1128">
                  <c:v>1178.63407168087</c:v>
                </c:pt>
                <c:pt idx="1129">
                  <c:v>1179.16507504968</c:v>
                </c:pt>
                <c:pt idx="1130">
                  <c:v>1179.69584338856</c:v>
                </c:pt>
                <c:pt idx="1131">
                  <c:v>1180.22637700929</c:v>
                </c:pt>
                <c:pt idx="1132">
                  <c:v>1180.75667622301</c:v>
                </c:pt>
                <c:pt idx="1133">
                  <c:v>1181.28674134015</c:v>
                </c:pt>
                <c:pt idx="1134">
                  <c:v>1181.81657267044</c:v>
                </c:pt>
                <c:pt idx="1135">
                  <c:v>1182.34617052297</c:v>
                </c:pt>
                <c:pt idx="1136">
                  <c:v>1182.8755352061</c:v>
                </c:pt>
                <c:pt idx="1137">
                  <c:v>1183.40466702756</c:v>
                </c:pt>
                <c:pt idx="1138">
                  <c:v>1183.93356629435</c:v>
                </c:pt>
                <c:pt idx="1139">
                  <c:v>1184.46223331286</c:v>
                </c:pt>
                <c:pt idx="1140">
                  <c:v>1184.99066838874</c:v>
                </c:pt>
                <c:pt idx="1141">
                  <c:v>1185.51887182703</c:v>
                </c:pt>
                <c:pt idx="1142">
                  <c:v>1186.04684393206</c:v>
                </c:pt>
                <c:pt idx="1143">
                  <c:v>1186.57458500751</c:v>
                </c:pt>
                <c:pt idx="1144">
                  <c:v>1187.10209535641</c:v>
                </c:pt>
                <c:pt idx="1145">
                  <c:v>1187.6293752811</c:v>
                </c:pt>
                <c:pt idx="1146">
                  <c:v>1188.15642508328</c:v>
                </c:pt>
                <c:pt idx="1147">
                  <c:v>1188.68324506398</c:v>
                </c:pt>
                <c:pt idx="1148">
                  <c:v>1189.20983552359</c:v>
                </c:pt>
                <c:pt idx="1149">
                  <c:v>1189.73619676183</c:v>
                </c:pt>
                <c:pt idx="1150">
                  <c:v>1190.26232907778</c:v>
                </c:pt>
                <c:pt idx="1151">
                  <c:v>1190.78823276987</c:v>
                </c:pt>
                <c:pt idx="1152">
                  <c:v>1191.31390813586</c:v>
                </c:pt>
                <c:pt idx="1153">
                  <c:v>1191.8393554729</c:v>
                </c:pt>
                <c:pt idx="1154">
                  <c:v>1192.36457507747</c:v>
                </c:pt>
                <c:pt idx="1155">
                  <c:v>1192.88956724541</c:v>
                </c:pt>
                <c:pt idx="1156">
                  <c:v>1193.41433227194</c:v>
                </c:pt>
                <c:pt idx="1157">
                  <c:v>1193.93887045162</c:v>
                </c:pt>
                <c:pt idx="1158">
                  <c:v>1194.46318207838</c:v>
                </c:pt>
                <c:pt idx="1159">
                  <c:v>1194.98726744552</c:v>
                </c:pt>
                <c:pt idx="1160">
                  <c:v>1195.51112684571</c:v>
                </c:pt>
                <c:pt idx="1161">
                  <c:v>1196.03476057097</c:v>
                </c:pt>
                <c:pt idx="1162">
                  <c:v>1196.55816891273</c:v>
                </c:pt>
                <c:pt idx="1163">
                  <c:v>1197.08135216174</c:v>
                </c:pt>
                <c:pt idx="1164">
                  <c:v>1197.60431060818</c:v>
                </c:pt>
                <c:pt idx="1165">
                  <c:v>1198.12704454157</c:v>
                </c:pt>
                <c:pt idx="1166">
                  <c:v>1198.64955425083</c:v>
                </c:pt>
                <c:pt idx="1167">
                  <c:v>1199.17184002424</c:v>
                </c:pt>
                <c:pt idx="1168">
                  <c:v>1199.69390214948</c:v>
                </c:pt>
                <c:pt idx="1169">
                  <c:v>1200.21574091361</c:v>
                </c:pt>
                <c:pt idx="1170">
                  <c:v>1200.73735660308</c:v>
                </c:pt>
                <c:pt idx="1171">
                  <c:v>1201.25874950372</c:v>
                </c:pt>
                <c:pt idx="1172">
                  <c:v>1201.77991990076</c:v>
                </c:pt>
                <c:pt idx="1173">
                  <c:v>1202.3008680788</c:v>
                </c:pt>
                <c:pt idx="1174">
                  <c:v>1202.82159432187</c:v>
                </c:pt>
                <c:pt idx="1175">
                  <c:v>1203.34209891336</c:v>
                </c:pt>
                <c:pt idx="1176">
                  <c:v>1203.86238213609</c:v>
                </c:pt>
                <c:pt idx="1177">
                  <c:v>1204.38244427224</c:v>
                </c:pt>
                <c:pt idx="1178">
                  <c:v>1204.90228560343</c:v>
                </c:pt>
                <c:pt idx="1179">
                  <c:v>1205.42190641066</c:v>
                </c:pt>
                <c:pt idx="1180">
                  <c:v>1205.94130697434</c:v>
                </c:pt>
                <c:pt idx="1181">
                  <c:v>1206.46048757428</c:v>
                </c:pt>
                <c:pt idx="1182">
                  <c:v>1206.97944848972</c:v>
                </c:pt>
                <c:pt idx="1183">
                  <c:v>1207.49818999927</c:v>
                </c:pt>
                <c:pt idx="1184">
                  <c:v>1208.016712381</c:v>
                </c:pt>
                <c:pt idx="1185">
                  <c:v>1208.53501591236</c:v>
                </c:pt>
                <c:pt idx="1186">
                  <c:v>1209.05310087022</c:v>
                </c:pt>
                <c:pt idx="1187">
                  <c:v>1209.57096753088</c:v>
                </c:pt>
                <c:pt idx="1188">
                  <c:v>1210.08861617003</c:v>
                </c:pt>
                <c:pt idx="1189">
                  <c:v>1210.60604706282</c:v>
                </c:pt>
                <c:pt idx="1190">
                  <c:v>1211.12326048379</c:v>
                </c:pt>
                <c:pt idx="1191">
                  <c:v>1211.64025670691</c:v>
                </c:pt>
                <c:pt idx="1192">
                  <c:v>1212.15703600559</c:v>
                </c:pt>
                <c:pt idx="1193">
                  <c:v>1212.67359865265</c:v>
                </c:pt>
                <c:pt idx="1194">
                  <c:v>1213.18994492035</c:v>
                </c:pt>
                <c:pt idx="1195">
                  <c:v>1213.70607508037</c:v>
                </c:pt>
                <c:pt idx="1196">
                  <c:v>1214.22198940383</c:v>
                </c:pt>
                <c:pt idx="1197">
                  <c:v>1214.73768816128</c:v>
                </c:pt>
                <c:pt idx="1198">
                  <c:v>1215.25317162271</c:v>
                </c:pt>
                <c:pt idx="1199">
                  <c:v>1215.76844005753</c:v>
                </c:pt>
                <c:pt idx="1200">
                  <c:v>1216.28349373462</c:v>
                </c:pt>
                <c:pt idx="1201">
                  <c:v>1216.79833292227</c:v>
                </c:pt>
                <c:pt idx="1202">
                  <c:v>1217.31295788822</c:v>
                </c:pt>
                <c:pt idx="1203">
                  <c:v>1217.82736889967</c:v>
                </c:pt>
                <c:pt idx="1204">
                  <c:v>1218.34156622324</c:v>
                </c:pt>
                <c:pt idx="1205">
                  <c:v>1218.85555012502</c:v>
                </c:pt>
                <c:pt idx="1206">
                  <c:v>1219.36932087053</c:v>
                </c:pt>
                <c:pt idx="1207">
                  <c:v>1219.88287872474</c:v>
                </c:pt>
                <c:pt idx="1208">
                  <c:v>1220.39622395209</c:v>
                </c:pt>
                <c:pt idx="1209">
                  <c:v>1220.90935681646</c:v>
                </c:pt>
                <c:pt idx="1210">
                  <c:v>1221.42227758117</c:v>
                </c:pt>
                <c:pt idx="1211">
                  <c:v>1221.93498650904</c:v>
                </c:pt>
                <c:pt idx="1212">
                  <c:v>1222.4474838623</c:v>
                </c:pt>
                <c:pt idx="1213">
                  <c:v>1222.95976990266</c:v>
                </c:pt>
                <c:pt idx="1214">
                  <c:v>1223.47184489129</c:v>
                </c:pt>
                <c:pt idx="1215">
                  <c:v>1223.98370908883</c:v>
                </c:pt>
                <c:pt idx="1216">
                  <c:v>1224.49536275538</c:v>
                </c:pt>
                <c:pt idx="1217">
                  <c:v>1225.00680615049</c:v>
                </c:pt>
                <c:pt idx="1218">
                  <c:v>1225.51803953319</c:v>
                </c:pt>
                <c:pt idx="1219">
                  <c:v>1226.02906316199</c:v>
                </c:pt>
                <c:pt idx="1220">
                  <c:v>1226.53987729485</c:v>
                </c:pt>
                <c:pt idx="1221">
                  <c:v>1227.05048218921</c:v>
                </c:pt>
                <c:pt idx="1222">
                  <c:v>1227.56087810198</c:v>
                </c:pt>
                <c:pt idx="1223">
                  <c:v>1228.07106528955</c:v>
                </c:pt>
                <c:pt idx="1224">
                  <c:v>1228.58104400779</c:v>
                </c:pt>
                <c:pt idx="1225">
                  <c:v>1229.09081451203</c:v>
                </c:pt>
                <c:pt idx="1226">
                  <c:v>1229.60037705709</c:v>
                </c:pt>
                <c:pt idx="1227">
                  <c:v>1230.10973189729</c:v>
                </c:pt>
                <c:pt idx="1228">
                  <c:v>1230.61887928639</c:v>
                </c:pt>
                <c:pt idx="1229">
                  <c:v>1231.12781947768</c:v>
                </c:pt>
                <c:pt idx="1230">
                  <c:v>1231.63655272389</c:v>
                </c:pt>
                <c:pt idx="1231">
                  <c:v>1232.14507927727</c:v>
                </c:pt>
                <c:pt idx="1232">
                  <c:v>1232.65339938954</c:v>
                </c:pt>
                <c:pt idx="1233">
                  <c:v>1233.16151331193</c:v>
                </c:pt>
                <c:pt idx="1234">
                  <c:v>1233.66942129513</c:v>
                </c:pt>
                <c:pt idx="1235">
                  <c:v>1234.17712358936</c:v>
                </c:pt>
                <c:pt idx="1236">
                  <c:v>1234.68462044429</c:v>
                </c:pt>
                <c:pt idx="1237">
                  <c:v>1235.19191210912</c:v>
                </c:pt>
                <c:pt idx="1238">
                  <c:v>1235.69899883253</c:v>
                </c:pt>
                <c:pt idx="1239">
                  <c:v>1236.20588086271</c:v>
                </c:pt>
                <c:pt idx="1240">
                  <c:v>1236.71255844734</c:v>
                </c:pt>
                <c:pt idx="1241">
                  <c:v>1237.2190318336</c:v>
                </c:pt>
                <c:pt idx="1242">
                  <c:v>1237.72530126818</c:v>
                </c:pt>
                <c:pt idx="1243">
                  <c:v>1238.23136699727</c:v>
                </c:pt>
                <c:pt idx="1244">
                  <c:v>1238.73722926656</c:v>
                </c:pt>
                <c:pt idx="1245">
                  <c:v>1239.24288832126</c:v>
                </c:pt>
                <c:pt idx="1246">
                  <c:v>1239.74834440607</c:v>
                </c:pt>
                <c:pt idx="1247">
                  <c:v>1240.2535977652</c:v>
                </c:pt>
                <c:pt idx="1248">
                  <c:v>1240.7586486424</c:v>
                </c:pt>
                <c:pt idx="1249">
                  <c:v>1241.2634972809</c:v>
                </c:pt>
                <c:pt idx="1250">
                  <c:v>1241.76814392345</c:v>
                </c:pt>
                <c:pt idx="1251">
                  <c:v>1242.27258881233</c:v>
                </c:pt>
                <c:pt idx="1252">
                  <c:v>1242.77683218931</c:v>
                </c:pt>
                <c:pt idx="1253">
                  <c:v>1243.28087429571</c:v>
                </c:pt>
                <c:pt idx="1254">
                  <c:v>1243.78471537234</c:v>
                </c:pt>
                <c:pt idx="1255">
                  <c:v>1244.28835565955</c:v>
                </c:pt>
                <c:pt idx="1256">
                  <c:v>1244.79179539719</c:v>
                </c:pt>
                <c:pt idx="1257">
                  <c:v>1245.29503482465</c:v>
                </c:pt>
                <c:pt idx="1258">
                  <c:v>1245.79807418085</c:v>
                </c:pt>
                <c:pt idx="1259">
                  <c:v>1246.30091370422</c:v>
                </c:pt>
                <c:pt idx="1260">
                  <c:v>1246.80355363271</c:v>
                </c:pt>
                <c:pt idx="1261">
                  <c:v>1247.30599420383</c:v>
                </c:pt>
                <c:pt idx="1262">
                  <c:v>1247.80823565459</c:v>
                </c:pt>
                <c:pt idx="1263">
                  <c:v>1248.31027822154</c:v>
                </c:pt>
                <c:pt idx="1264">
                  <c:v>1248.81212214077</c:v>
                </c:pt>
                <c:pt idx="1265">
                  <c:v>1249.31376764788</c:v>
                </c:pt>
                <c:pt idx="1266">
                  <c:v>1249.81521497803</c:v>
                </c:pt>
                <c:pt idx="1267">
                  <c:v>1250.31646436591</c:v>
                </c:pt>
                <c:pt idx="1268">
                  <c:v>1250.81751604574</c:v>
                </c:pt>
                <c:pt idx="1269">
                  <c:v>1251.31837025127</c:v>
                </c:pt>
                <c:pt idx="1270">
                  <c:v>1251.81902721583</c:v>
                </c:pt>
                <c:pt idx="1271">
                  <c:v>1252.31948717223</c:v>
                </c:pt>
                <c:pt idx="1272">
                  <c:v>1252.81975035288</c:v>
                </c:pt>
                <c:pt idx="1273">
                  <c:v>1253.31981698969</c:v>
                </c:pt>
                <c:pt idx="1274">
                  <c:v>1253.81968731414</c:v>
                </c:pt>
                <c:pt idx="1275">
                  <c:v>1254.31936155726</c:v>
                </c:pt>
                <c:pt idx="1276">
                  <c:v>1254.8188399496</c:v>
                </c:pt>
                <c:pt idx="1277">
                  <c:v>1255.31812272128</c:v>
                </c:pt>
                <c:pt idx="1278">
                  <c:v>1255.81721010197</c:v>
                </c:pt>
                <c:pt idx="1279">
                  <c:v>1256.31610232088</c:v>
                </c:pt>
                <c:pt idx="1280">
                  <c:v>1256.81479960677</c:v>
                </c:pt>
                <c:pt idx="1281">
                  <c:v>1257.31330218798</c:v>
                </c:pt>
                <c:pt idx="1282">
                  <c:v>1257.81161029237</c:v>
                </c:pt>
                <c:pt idx="1283">
                  <c:v>1258.30972414738</c:v>
                </c:pt>
                <c:pt idx="1284">
                  <c:v>1258.80764397999</c:v>
                </c:pt>
                <c:pt idx="1285">
                  <c:v>1259.30537001676</c:v>
                </c:pt>
                <c:pt idx="1286">
                  <c:v>1259.80290248378</c:v>
                </c:pt>
                <c:pt idx="1287">
                  <c:v>1260.30024160673</c:v>
                </c:pt>
                <c:pt idx="1288">
                  <c:v>1260.79738761084</c:v>
                </c:pt>
                <c:pt idx="1289">
                  <c:v>1261.29434072089</c:v>
                </c:pt>
                <c:pt idx="1290">
                  <c:v>1261.79110116124</c:v>
                </c:pt>
                <c:pt idx="1291">
                  <c:v>1262.28766915582</c:v>
                </c:pt>
                <c:pt idx="1292">
                  <c:v>1262.78404492811</c:v>
                </c:pt>
                <c:pt idx="1293">
                  <c:v>1263.28022870117</c:v>
                </c:pt>
                <c:pt idx="1294">
                  <c:v>1263.77622069762</c:v>
                </c:pt>
                <c:pt idx="1295">
                  <c:v>1264.27202113966</c:v>
                </c:pt>
                <c:pt idx="1296">
                  <c:v>1264.76763024905</c:v>
                </c:pt>
                <c:pt idx="1297">
                  <c:v>1265.26304824714</c:v>
                </c:pt>
                <c:pt idx="1298">
                  <c:v>1265.75827535483</c:v>
                </c:pt>
                <c:pt idx="1299">
                  <c:v>1266.25331179262</c:v>
                </c:pt>
                <c:pt idx="1300">
                  <c:v>1266.74815778056</c:v>
                </c:pt>
                <c:pt idx="1301">
                  <c:v>1267.24281353829</c:v>
                </c:pt>
                <c:pt idx="1302">
                  <c:v>1267.73727928504</c:v>
                </c:pt>
                <c:pt idx="1303">
                  <c:v>1268.2315552396</c:v>
                </c:pt>
                <c:pt idx="1304">
                  <c:v>1268.72564162035</c:v>
                </c:pt>
                <c:pt idx="1305">
                  <c:v>1269.21953864525</c:v>
                </c:pt>
                <c:pt idx="1306">
                  <c:v>1269.71324653183</c:v>
                </c:pt>
                <c:pt idx="1307">
                  <c:v>1270.20676549723</c:v>
                </c:pt>
                <c:pt idx="1308">
                  <c:v>1270.70009575816</c:v>
                </c:pt>
                <c:pt idx="1309">
                  <c:v>1271.19323753091</c:v>
                </c:pt>
                <c:pt idx="1310">
                  <c:v>1271.68619103136</c:v>
                </c:pt>
                <c:pt idx="1311">
                  <c:v>1272.17895647499</c:v>
                </c:pt>
                <c:pt idx="1312">
                  <c:v>1272.67153407687</c:v>
                </c:pt>
                <c:pt idx="1313">
                  <c:v>1273.16392405163</c:v>
                </c:pt>
                <c:pt idx="1314">
                  <c:v>1273.65612661353</c:v>
                </c:pt>
                <c:pt idx="1315">
                  <c:v>1274.14814197639</c:v>
                </c:pt>
                <c:pt idx="1316">
                  <c:v>1274.63997035366</c:v>
                </c:pt>
                <c:pt idx="1317">
                  <c:v>1275.13161195835</c:v>
                </c:pt>
                <c:pt idx="1318">
                  <c:v>1275.62306700308</c:v>
                </c:pt>
                <c:pt idx="1319">
                  <c:v>1276.11433570008</c:v>
                </c:pt>
                <c:pt idx="1320">
                  <c:v>1276.60541826114</c:v>
                </c:pt>
                <c:pt idx="1321">
                  <c:v>1277.0963148977</c:v>
                </c:pt>
                <c:pt idx="1322">
                  <c:v>1277.58702582076</c:v>
                </c:pt>
                <c:pt idx="1323">
                  <c:v>1278.07755124094</c:v>
                </c:pt>
                <c:pt idx="1324">
                  <c:v>1278.56789136846</c:v>
                </c:pt>
                <c:pt idx="1325">
                  <c:v>1279.05804641313</c:v>
                </c:pt>
                <c:pt idx="1326">
                  <c:v>1279.54801658438</c:v>
                </c:pt>
                <c:pt idx="1327">
                  <c:v>1280.03780209124</c:v>
                </c:pt>
                <c:pt idx="1328">
                  <c:v>1280.52740314235</c:v>
                </c:pt>
                <c:pt idx="1329">
                  <c:v>1281.01681994596</c:v>
                </c:pt>
                <c:pt idx="1330">
                  <c:v>1281.5060527099</c:v>
                </c:pt>
                <c:pt idx="1331">
                  <c:v>1281.99510164166</c:v>
                </c:pt>
                <c:pt idx="1332">
                  <c:v>1282.48396694829</c:v>
                </c:pt>
                <c:pt idx="1333">
                  <c:v>1282.97264883649</c:v>
                </c:pt>
                <c:pt idx="1334">
                  <c:v>1283.46114751254</c:v>
                </c:pt>
                <c:pt idx="1335">
                  <c:v>1283.94946318237</c:v>
                </c:pt>
                <c:pt idx="1336">
                  <c:v>1284.43759605149</c:v>
                </c:pt>
                <c:pt idx="1337">
                  <c:v>1284.92554632505</c:v>
                </c:pt>
                <c:pt idx="1338">
                  <c:v>1285.41331420779</c:v>
                </c:pt>
                <c:pt idx="1339">
                  <c:v>1285.90089990411</c:v>
                </c:pt>
                <c:pt idx="1340">
                  <c:v>1286.38830361799</c:v>
                </c:pt>
                <c:pt idx="1341">
                  <c:v>1286.87552555303</c:v>
                </c:pt>
                <c:pt idx="1342">
                  <c:v>1287.36256591249</c:v>
                </c:pt>
                <c:pt idx="1343">
                  <c:v>1287.8494248992</c:v>
                </c:pt>
                <c:pt idx="1344">
                  <c:v>1288.33610271566</c:v>
                </c:pt>
                <c:pt idx="1345">
                  <c:v>1288.82259956395</c:v>
                </c:pt>
                <c:pt idx="1346">
                  <c:v>1289.30891564581</c:v>
                </c:pt>
                <c:pt idx="1347">
                  <c:v>1289.79505116259</c:v>
                </c:pt>
                <c:pt idx="1348">
                  <c:v>1290.28100631526</c:v>
                </c:pt>
                <c:pt idx="1349">
                  <c:v>1290.76678130443</c:v>
                </c:pt>
                <c:pt idx="1350">
                  <c:v>1291.25237633034</c:v>
                </c:pt>
                <c:pt idx="1351">
                  <c:v>1291.73779159284</c:v>
                </c:pt>
                <c:pt idx="1352">
                  <c:v>1292.22302729142</c:v>
                </c:pt>
                <c:pt idx="1353">
                  <c:v>1292.70808362523</c:v>
                </c:pt>
                <c:pt idx="1354">
                  <c:v>1293.192960793</c:v>
                </c:pt>
                <c:pt idx="1355">
                  <c:v>1293.67765899313</c:v>
                </c:pt>
                <c:pt idx="1356">
                  <c:v>1294.16217842365</c:v>
                </c:pt>
                <c:pt idx="1357">
                  <c:v>1294.64651928221</c:v>
                </c:pt>
                <c:pt idx="1358">
                  <c:v>1295.13068176611</c:v>
                </c:pt>
                <c:pt idx="1359">
                  <c:v>1295.61466607228</c:v>
                </c:pt>
                <c:pt idx="1360">
                  <c:v>1296.09847239729</c:v>
                </c:pt>
                <c:pt idx="1361">
                  <c:v>1296.58210093734</c:v>
                </c:pt>
                <c:pt idx="1362">
                  <c:v>1297.0655518883</c:v>
                </c:pt>
                <c:pt idx="1363">
                  <c:v>1297.54882544565</c:v>
                </c:pt>
                <c:pt idx="1364">
                  <c:v>1298.03192180451</c:v>
                </c:pt>
                <c:pt idx="1365">
                  <c:v>1298.51484115967</c:v>
                </c:pt>
                <c:pt idx="1366">
                  <c:v>1298.99758370553</c:v>
                </c:pt>
                <c:pt idx="1367">
                  <c:v>1299.48014963617</c:v>
                </c:pt>
                <c:pt idx="1368">
                  <c:v>1299.96253914528</c:v>
                </c:pt>
                <c:pt idx="1369">
                  <c:v>1300.44475242622</c:v>
                </c:pt>
                <c:pt idx="1370">
                  <c:v>1300.92678967199</c:v>
                </c:pt>
                <c:pt idx="1371">
                  <c:v>1301.40865107523</c:v>
                </c:pt>
                <c:pt idx="1372">
                  <c:v>1301.89033682825</c:v>
                </c:pt>
                <c:pt idx="1373">
                  <c:v>1302.37184712299</c:v>
                </c:pt>
                <c:pt idx="1374">
                  <c:v>1302.85318215105</c:v>
                </c:pt>
                <c:pt idx="1375">
                  <c:v>1303.33434210367</c:v>
                </c:pt>
                <c:pt idx="1376">
                  <c:v>1303.81532717176</c:v>
                </c:pt>
                <c:pt idx="1377">
                  <c:v>1304.29613754587</c:v>
                </c:pt>
                <c:pt idx="1378">
                  <c:v>1304.77677341621</c:v>
                </c:pt>
                <c:pt idx="1379">
                  <c:v>1305.25723497264</c:v>
                </c:pt>
                <c:pt idx="1380">
                  <c:v>1305.73752240469</c:v>
                </c:pt>
                <c:pt idx="1381">
                  <c:v>1306.21763590152</c:v>
                </c:pt>
                <c:pt idx="1382">
                  <c:v>1306.69757565198</c:v>
                </c:pt>
                <c:pt idx="1383">
                  <c:v>1307.17734184455</c:v>
                </c:pt>
                <c:pt idx="1384">
                  <c:v>1307.65693466739</c:v>
                </c:pt>
                <c:pt idx="1385">
                  <c:v>1308.13635430832</c:v>
                </c:pt>
                <c:pt idx="1386">
                  <c:v>1308.61560095479</c:v>
                </c:pt>
                <c:pt idx="1387">
                  <c:v>1309.09467479396</c:v>
                </c:pt>
                <c:pt idx="1388">
                  <c:v>1309.57357601262</c:v>
                </c:pt>
                <c:pt idx="1389">
                  <c:v>1310.05230479722</c:v>
                </c:pt>
                <c:pt idx="1390">
                  <c:v>1310.5308613339</c:v>
                </c:pt>
                <c:pt idx="1391">
                  <c:v>1311.00924580845</c:v>
                </c:pt>
                <c:pt idx="1392">
                  <c:v>1311.48745840633</c:v>
                </c:pt>
                <c:pt idx="1393">
                  <c:v>1311.96549931266</c:v>
                </c:pt>
                <c:pt idx="1394">
                  <c:v>1312.44336871224</c:v>
                </c:pt>
                <c:pt idx="1395">
                  <c:v>1312.92106678953</c:v>
                </c:pt>
                <c:pt idx="1396">
                  <c:v>1313.39859372865</c:v>
                </c:pt>
                <c:pt idx="1397">
                  <c:v>1313.87594971342</c:v>
                </c:pt>
                <c:pt idx="1398">
                  <c:v>1314.3531349273</c:v>
                </c:pt>
                <c:pt idx="1399">
                  <c:v>1314.83014955345</c:v>
                </c:pt>
                <c:pt idx="1400">
                  <c:v>1315.30699377467</c:v>
                </c:pt>
                <c:pt idx="1401">
                  <c:v>1315.78366777346</c:v>
                </c:pt>
                <c:pt idx="1402">
                  <c:v>1316.26017173199</c:v>
                </c:pt>
                <c:pt idx="1403">
                  <c:v>1316.7365058321</c:v>
                </c:pt>
                <c:pt idx="1404">
                  <c:v>1317.2126702553</c:v>
                </c:pt>
                <c:pt idx="1405">
                  <c:v>1317.6886651828</c:v>
                </c:pt>
                <c:pt idx="1406">
                  <c:v>1318.16449079546</c:v>
                </c:pt>
                <c:pt idx="1407">
                  <c:v>1318.64014727384</c:v>
                </c:pt>
                <c:pt idx="1408">
                  <c:v>1319.11563479816</c:v>
                </c:pt>
                <c:pt idx="1409">
                  <c:v>1319.59095354833</c:v>
                </c:pt>
                <c:pt idx="1410">
                  <c:v>1320.06610370396</c:v>
                </c:pt>
                <c:pt idx="1411">
                  <c:v>1320.5410854443</c:v>
                </c:pt>
                <c:pt idx="1412">
                  <c:v>1321.01589894832</c:v>
                </c:pt>
                <c:pt idx="1413">
                  <c:v>1321.49054439465</c:v>
                </c:pt>
                <c:pt idx="1414">
                  <c:v>1321.96502196163</c:v>
                </c:pt>
                <c:pt idx="1415">
                  <c:v>1322.43933182725</c:v>
                </c:pt>
                <c:pt idx="1416">
                  <c:v>1322.91347416921</c:v>
                </c:pt>
                <c:pt idx="1417">
                  <c:v>1323.38744916489</c:v>
                </c:pt>
                <c:pt idx="1418">
                  <c:v>1323.86125699135</c:v>
                </c:pt>
                <c:pt idx="1419">
                  <c:v>1324.33489782536</c:v>
                </c:pt>
                <c:pt idx="1420">
                  <c:v>1324.80837184335</c:v>
                </c:pt>
                <c:pt idx="1421">
                  <c:v>1325.28167922147</c:v>
                </c:pt>
                <c:pt idx="1422">
                  <c:v>1325.75482013552</c:v>
                </c:pt>
                <c:pt idx="1423">
                  <c:v>1326.22779476104</c:v>
                </c:pt>
                <c:pt idx="1424">
                  <c:v>1326.70060327322</c:v>
                </c:pt>
                <c:pt idx="1425">
                  <c:v>1327.17324584696</c:v>
                </c:pt>
                <c:pt idx="1426">
                  <c:v>1327.64572265686</c:v>
                </c:pt>
                <c:pt idx="1427">
                  <c:v>1328.11803387719</c:v>
                </c:pt>
                <c:pt idx="1428">
                  <c:v>1328.59017968196</c:v>
                </c:pt>
                <c:pt idx="1429">
                  <c:v>1329.06216024482</c:v>
                </c:pt>
                <c:pt idx="1430">
                  <c:v>1329.53397573915</c:v>
                </c:pt>
                <c:pt idx="1431">
                  <c:v>1330.00562633803</c:v>
                </c:pt>
                <c:pt idx="1432">
                  <c:v>1330.47711221422</c:v>
                </c:pt>
                <c:pt idx="1433">
                  <c:v>1330.94843354019</c:v>
                </c:pt>
                <c:pt idx="1434">
                  <c:v>1331.4195904881</c:v>
                </c:pt>
                <c:pt idx="1435">
                  <c:v>1331.89058322981</c:v>
                </c:pt>
                <c:pt idx="1436">
                  <c:v>1332.3614119369</c:v>
                </c:pt>
                <c:pt idx="1437">
                  <c:v>1332.83207678064</c:v>
                </c:pt>
                <c:pt idx="1438">
                  <c:v>1333.30257793199</c:v>
                </c:pt>
                <c:pt idx="1439">
                  <c:v>1333.77291556162</c:v>
                </c:pt>
                <c:pt idx="1440">
                  <c:v>1334.24308983991</c:v>
                </c:pt>
                <c:pt idx="1441">
                  <c:v>1334.71310093695</c:v>
                </c:pt>
                <c:pt idx="1442">
                  <c:v>1335.18294902251</c:v>
                </c:pt>
                <c:pt idx="1443">
                  <c:v>1335.65263426609</c:v>
                </c:pt>
                <c:pt idx="1444">
                  <c:v>1336.1221568369</c:v>
                </c:pt>
                <c:pt idx="1445">
                  <c:v>1336.59151690382</c:v>
                </c:pt>
                <c:pt idx="1446">
                  <c:v>1337.06071463548</c:v>
                </c:pt>
                <c:pt idx="1447">
                  <c:v>1337.5297502002</c:v>
                </c:pt>
                <c:pt idx="1448">
                  <c:v>1337.99862376601</c:v>
                </c:pt>
                <c:pt idx="1449">
                  <c:v>1338.46733550065</c:v>
                </c:pt>
                <c:pt idx="1450">
                  <c:v>1338.93588557158</c:v>
                </c:pt>
                <c:pt idx="1451">
                  <c:v>1339.40427414595</c:v>
                </c:pt>
                <c:pt idx="1452">
                  <c:v>1339.87250139064</c:v>
                </c:pt>
                <c:pt idx="1453">
                  <c:v>1340.34056747224</c:v>
                </c:pt>
                <c:pt idx="1454">
                  <c:v>1340.80847255705</c:v>
                </c:pt>
                <c:pt idx="1455">
                  <c:v>1341.27621681109</c:v>
                </c:pt>
                <c:pt idx="1456">
                  <c:v>1341.74380040009</c:v>
                </c:pt>
                <c:pt idx="1457">
                  <c:v>1342.21122348949</c:v>
                </c:pt>
                <c:pt idx="1458">
                  <c:v>1342.67848624446</c:v>
                </c:pt>
                <c:pt idx="1459">
                  <c:v>1343.14558882988</c:v>
                </c:pt>
                <c:pt idx="1460">
                  <c:v>1343.61253141034</c:v>
                </c:pt>
                <c:pt idx="1461">
                  <c:v>1344.07931415016</c:v>
                </c:pt>
                <c:pt idx="1462">
                  <c:v>1344.54593721337</c:v>
                </c:pt>
                <c:pt idx="1463">
                  <c:v>1345.01240076373</c:v>
                </c:pt>
                <c:pt idx="1464">
                  <c:v>1345.47870496471</c:v>
                </c:pt>
                <c:pt idx="1465">
                  <c:v>1345.94484997951</c:v>
                </c:pt>
                <c:pt idx="1466">
                  <c:v>1346.41083597105</c:v>
                </c:pt>
                <c:pt idx="1467">
                  <c:v>1346.87666310196</c:v>
                </c:pt>
                <c:pt idx="1468">
                  <c:v>1347.3423315346</c:v>
                </c:pt>
                <c:pt idx="1469">
                  <c:v>1347.80784143107</c:v>
                </c:pt>
                <c:pt idx="1470">
                  <c:v>1348.27319295316</c:v>
                </c:pt>
                <c:pt idx="1471">
                  <c:v>1348.73838626242</c:v>
                </c:pt>
                <c:pt idx="1472">
                  <c:v>1349.20342152011</c:v>
                </c:pt>
                <c:pt idx="1473">
                  <c:v>1349.66829888722</c:v>
                </c:pt>
                <c:pt idx="1474">
                  <c:v>1350.13301852445</c:v>
                </c:pt>
                <c:pt idx="1475">
                  <c:v>1350.59758059225</c:v>
                </c:pt>
                <c:pt idx="1476">
                  <c:v>1351.06198525079</c:v>
                </c:pt>
                <c:pt idx="1477">
                  <c:v>1351.52623265996</c:v>
                </c:pt>
                <c:pt idx="1478">
                  <c:v>1351.9903229794</c:v>
                </c:pt>
                <c:pt idx="1479">
                  <c:v>1352.45425636846</c:v>
                </c:pt>
                <c:pt idx="1480">
                  <c:v>1352.91803298624</c:v>
                </c:pt>
                <c:pt idx="1481">
                  <c:v>1353.38165299154</c:v>
                </c:pt>
                <c:pt idx="1482">
                  <c:v>1353.84511654293</c:v>
                </c:pt>
                <c:pt idx="1483">
                  <c:v>1354.30842379868</c:v>
                </c:pt>
                <c:pt idx="1484">
                  <c:v>1354.77157491682</c:v>
                </c:pt>
                <c:pt idx="1485">
                  <c:v>1355.2345700551</c:v>
                </c:pt>
                <c:pt idx="1486">
                  <c:v>1355.697409371</c:v>
                </c:pt>
                <c:pt idx="1487">
                  <c:v>1356.16009302174</c:v>
                </c:pt>
                <c:pt idx="1488">
                  <c:v>1356.62262116429</c:v>
                </c:pt>
                <c:pt idx="1489">
                  <c:v>1357.08499395534</c:v>
                </c:pt>
                <c:pt idx="1490">
                  <c:v>1357.54721155131</c:v>
                </c:pt>
                <c:pt idx="1491">
                  <c:v>1358.00927410838</c:v>
                </c:pt>
                <c:pt idx="1492">
                  <c:v>1358.47118178245</c:v>
                </c:pt>
                <c:pt idx="1493">
                  <c:v>1358.93293472917</c:v>
                </c:pt>
                <c:pt idx="1494">
                  <c:v>1359.39453310392</c:v>
                </c:pt>
                <c:pt idx="1495">
                  <c:v>1359.85597706184</c:v>
                </c:pt>
                <c:pt idx="1496">
                  <c:v>1360.31726675777</c:v>
                </c:pt>
                <c:pt idx="1497">
                  <c:v>1360.77840234634</c:v>
                </c:pt>
                <c:pt idx="1498">
                  <c:v>1361.23938398189</c:v>
                </c:pt>
                <c:pt idx="1499">
                  <c:v>1361.70021181851</c:v>
                </c:pt>
                <c:pt idx="1500">
                  <c:v>1362.16088601003</c:v>
                </c:pt>
                <c:pt idx="1501">
                  <c:v>1362.62140671005</c:v>
                </c:pt>
                <c:pt idx="1502">
                  <c:v>1363.08177407187</c:v>
                </c:pt>
                <c:pt idx="1503">
                  <c:v>1363.54198824856</c:v>
                </c:pt>
                <c:pt idx="1504">
                  <c:v>1364.00204939295</c:v>
                </c:pt>
                <c:pt idx="1505">
                  <c:v>1364.46195765759</c:v>
                </c:pt>
                <c:pt idx="1506">
                  <c:v>1364.92171319477</c:v>
                </c:pt>
                <c:pt idx="1507">
                  <c:v>1365.38131615657</c:v>
                </c:pt>
                <c:pt idx="1508">
                  <c:v>1365.84076669478</c:v>
                </c:pt>
                <c:pt idx="1509">
                  <c:v>1366.30006496094</c:v>
                </c:pt>
                <c:pt idx="1510">
                  <c:v>1366.75921110637</c:v>
                </c:pt>
                <c:pt idx="1511">
                  <c:v>1367.21820528209</c:v>
                </c:pt>
                <c:pt idx="1512">
                  <c:v>1367.67704763893</c:v>
                </c:pt>
                <c:pt idx="1513">
                  <c:v>1368.13573832741</c:v>
                </c:pt>
                <c:pt idx="1514">
                  <c:v>1368.59427749785</c:v>
                </c:pt>
                <c:pt idx="1515">
                  <c:v>1369.05266530029</c:v>
                </c:pt>
                <c:pt idx="1516">
                  <c:v>1369.51090188455</c:v>
                </c:pt>
                <c:pt idx="1517">
                  <c:v>1369.96898740017</c:v>
                </c:pt>
                <c:pt idx="1518">
                  <c:v>1370.42692199648</c:v>
                </c:pt>
                <c:pt idx="1519">
                  <c:v>1370.88470582253</c:v>
                </c:pt>
                <c:pt idx="1520">
                  <c:v>1371.34233902715</c:v>
                </c:pt>
                <c:pt idx="1521">
                  <c:v>1371.79982175891</c:v>
                </c:pt>
                <c:pt idx="1522">
                  <c:v>1372.25715416615</c:v>
                </c:pt>
                <c:pt idx="1523">
                  <c:v>1372.71433639695</c:v>
                </c:pt>
                <c:pt idx="1524">
                  <c:v>1373.17136859917</c:v>
                </c:pt>
                <c:pt idx="1525">
                  <c:v>1373.62825092039</c:v>
                </c:pt>
                <c:pt idx="1526">
                  <c:v>1374.08498350798</c:v>
                </c:pt>
                <c:pt idx="1527">
                  <c:v>1374.54156650907</c:v>
                </c:pt>
                <c:pt idx="1528">
                  <c:v>1374.99800007053</c:v>
                </c:pt>
                <c:pt idx="1529">
                  <c:v>1375.454284339</c:v>
                </c:pt>
                <c:pt idx="1530">
                  <c:v>1375.91041946088</c:v>
                </c:pt>
                <c:pt idx="1531">
                  <c:v>1376.36640558233</c:v>
                </c:pt>
                <c:pt idx="1532">
                  <c:v>1376.82224284927</c:v>
                </c:pt>
                <c:pt idx="1533">
                  <c:v>1377.27793140738</c:v>
                </c:pt>
                <c:pt idx="1534">
                  <c:v>1377.73347140212</c:v>
                </c:pt>
                <c:pt idx="1535">
                  <c:v>1378.18886297868</c:v>
                </c:pt>
                <c:pt idx="1536">
                  <c:v>1378.64410628205</c:v>
                </c:pt>
                <c:pt idx="1537">
                  <c:v>1379.09920145695</c:v>
                </c:pt>
                <c:pt idx="1538">
                  <c:v>1379.55414864789</c:v>
                </c:pt>
                <c:pt idx="1539">
                  <c:v>1380.00894799914</c:v>
                </c:pt>
                <c:pt idx="1540">
                  <c:v>1380.46359965473</c:v>
                </c:pt>
                <c:pt idx="1541">
                  <c:v>1380.91810375846</c:v>
                </c:pt>
                <c:pt idx="1542">
                  <c:v>1381.37246045389</c:v>
                </c:pt>
                <c:pt idx="1543">
                  <c:v>1381.82666988436</c:v>
                </c:pt>
                <c:pt idx="1544">
                  <c:v>1382.28073219296</c:v>
                </c:pt>
                <c:pt idx="1545">
                  <c:v>1382.73464752257</c:v>
                </c:pt>
                <c:pt idx="1546">
                  <c:v>1383.18841601582</c:v>
                </c:pt>
                <c:pt idx="1547">
                  <c:v>1383.64203781513</c:v>
                </c:pt>
                <c:pt idx="1548">
                  <c:v>1384.09551306266</c:v>
                </c:pt>
                <c:pt idx="1549">
                  <c:v>1384.54884190037</c:v>
                </c:pt>
                <c:pt idx="1550">
                  <c:v>1385.00202446997</c:v>
                </c:pt>
                <c:pt idx="1551">
                  <c:v>1385.45506091296</c:v>
                </c:pt>
                <c:pt idx="1552">
                  <c:v>1385.9079513706</c:v>
                </c:pt>
                <c:pt idx="1553">
                  <c:v>1386.36069598392</c:v>
                </c:pt>
                <c:pt idx="1554">
                  <c:v>1386.81329489373</c:v>
                </c:pt>
                <c:pt idx="1555">
                  <c:v>1387.26574824062</c:v>
                </c:pt>
                <c:pt idx="1556">
                  <c:v>1387.71805616493</c:v>
                </c:pt>
                <c:pt idx="1557">
                  <c:v>1388.1702188068</c:v>
                </c:pt>
                <c:pt idx="1558">
                  <c:v>1388.62223630614</c:v>
                </c:pt>
                <c:pt idx="1559">
                  <c:v>1389.07410880262</c:v>
                </c:pt>
                <c:pt idx="1560">
                  <c:v>1389.5258364357</c:v>
                </c:pt>
                <c:pt idx="1561">
                  <c:v>1389.97741934462</c:v>
                </c:pt>
                <c:pt idx="1562">
                  <c:v>1390.42885766838</c:v>
                </c:pt>
                <c:pt idx="1563">
                  <c:v>1390.88015154578</c:v>
                </c:pt>
                <c:pt idx="1564">
                  <c:v>1391.33130111538</c:v>
                </c:pt>
                <c:pt idx="1565">
                  <c:v>1391.78230651553</c:v>
                </c:pt>
                <c:pt idx="1566">
                  <c:v>1392.23316788435</c:v>
                </c:pt>
                <c:pt idx="1567">
                  <c:v>1392.68388535974</c:v>
                </c:pt>
                <c:pt idx="1568">
                  <c:v>1393.13445907939</c:v>
                </c:pt>
                <c:pt idx="1569">
                  <c:v>1393.58488918076</c:v>
                </c:pt>
                <c:pt idx="1570">
                  <c:v>1394.0351758011</c:v>
                </c:pt>
                <c:pt idx="1571">
                  <c:v>1394.48531907744</c:v>
                </c:pt>
                <c:pt idx="1572">
                  <c:v>1394.93531914658</c:v>
                </c:pt>
                <c:pt idx="1573">
                  <c:v>1395.38517614511</c:v>
                </c:pt>
                <c:pt idx="1574">
                  <c:v>1395.83489020942</c:v>
                </c:pt>
                <c:pt idx="1575">
                  <c:v>1396.28446147565</c:v>
                </c:pt>
                <c:pt idx="1576">
                  <c:v>1396.73389007975</c:v>
                </c:pt>
                <c:pt idx="1577">
                  <c:v>1397.18317615745</c:v>
                </c:pt>
                <c:pt idx="1578">
                  <c:v>1397.63231984426</c:v>
                </c:pt>
                <c:pt idx="1579">
                  <c:v>1398.08132127548</c:v>
                </c:pt>
                <c:pt idx="1580">
                  <c:v>1398.53018058618</c:v>
                </c:pt>
                <c:pt idx="1581">
                  <c:v>1398.97889791123</c:v>
                </c:pt>
                <c:pt idx="1582">
                  <c:v>1399.4274733853</c:v>
                </c:pt>
                <c:pt idx="1583">
                  <c:v>1399.87590714283</c:v>
                </c:pt>
                <c:pt idx="1584">
                  <c:v>1400.32419931804</c:v>
                </c:pt>
                <c:pt idx="1585">
                  <c:v>1400.77235004496</c:v>
                </c:pt>
                <c:pt idx="1586">
                  <c:v>1401.22035945739</c:v>
                </c:pt>
                <c:pt idx="1587">
                  <c:v>1401.66822768893</c:v>
                </c:pt>
                <c:pt idx="1588">
                  <c:v>1402.11595487296</c:v>
                </c:pt>
                <c:pt idx="1589">
                  <c:v>1402.56354114267</c:v>
                </c:pt>
                <c:pt idx="1590">
                  <c:v>1403.01098663103</c:v>
                </c:pt>
                <c:pt idx="1591">
                  <c:v>1403.45829147078</c:v>
                </c:pt>
                <c:pt idx="1592">
                  <c:v>1403.90545579448</c:v>
                </c:pt>
                <c:pt idx="1593">
                  <c:v>1404.35247973447</c:v>
                </c:pt>
                <c:pt idx="1594">
                  <c:v>1404.79936342288</c:v>
                </c:pt>
                <c:pt idx="1595">
                  <c:v>1405.24610699165</c:v>
                </c:pt>
                <c:pt idx="1596">
                  <c:v>1405.69271057249</c:v>
                </c:pt>
                <c:pt idx="1597">
                  <c:v>1406.13917429691</c:v>
                </c:pt>
                <c:pt idx="1598">
                  <c:v>1406.58549829623</c:v>
                </c:pt>
                <c:pt idx="1599">
                  <c:v>1407.03168270154</c:v>
                </c:pt>
                <c:pt idx="1600">
                  <c:v>1407.47772764375</c:v>
                </c:pt>
                <c:pt idx="1601">
                  <c:v>1407.92363325355</c:v>
                </c:pt>
                <c:pt idx="1602">
                  <c:v>1408.36939966143</c:v>
                </c:pt>
                <c:pt idx="1603">
                  <c:v>1408.81502699767</c:v>
                </c:pt>
                <c:pt idx="1604">
                  <c:v>1409.26051539235</c:v>
                </c:pt>
                <c:pt idx="1605">
                  <c:v>1409.70586497537</c:v>
                </c:pt>
                <c:pt idx="1606">
                  <c:v>1410.15107587639</c:v>
                </c:pt>
                <c:pt idx="1607">
                  <c:v>1410.59614822488</c:v>
                </c:pt>
                <c:pt idx="1608">
                  <c:v>1411.04108215014</c:v>
                </c:pt>
                <c:pt idx="1609">
                  <c:v>1411.48587778123</c:v>
                </c:pt>
                <c:pt idx="1610">
                  <c:v>1411.93053524701</c:v>
                </c:pt>
                <c:pt idx="1611">
                  <c:v>1412.37505467618</c:v>
                </c:pt>
                <c:pt idx="1612">
                  <c:v>1412.8194361972</c:v>
                </c:pt>
                <c:pt idx="1613">
                  <c:v>1413.26367993834</c:v>
                </c:pt>
                <c:pt idx="1614">
                  <c:v>1413.70778602768</c:v>
                </c:pt>
                <c:pt idx="1615">
                  <c:v>1414.1517545931</c:v>
                </c:pt>
                <c:pt idx="1616">
                  <c:v>1414.59558576228</c:v>
                </c:pt>
                <c:pt idx="1617">
                  <c:v>1415.0392796627</c:v>
                </c:pt>
                <c:pt idx="1618">
                  <c:v>1415.48283642165</c:v>
                </c:pt>
                <c:pt idx="1619">
                  <c:v>1415.92625616622</c:v>
                </c:pt>
                <c:pt idx="1620">
                  <c:v>1416.36953902329</c:v>
                </c:pt>
                <c:pt idx="1621">
                  <c:v>1416.81268511956</c:v>
                </c:pt>
                <c:pt idx="1622">
                  <c:v>1417.25569458154</c:v>
                </c:pt>
                <c:pt idx="1623">
                  <c:v>1417.69856753553</c:v>
                </c:pt>
                <c:pt idx="1624">
                  <c:v>1418.14130410765</c:v>
                </c:pt>
                <c:pt idx="1625">
                  <c:v>1418.58390442381</c:v>
                </c:pt>
                <c:pt idx="1626">
                  <c:v>1419.02636860974</c:v>
                </c:pt>
                <c:pt idx="1627">
                  <c:v>1419.46869679096</c:v>
                </c:pt>
                <c:pt idx="1628">
                  <c:v>1419.91088909282</c:v>
                </c:pt>
                <c:pt idx="1629">
                  <c:v>1420.35294564047</c:v>
                </c:pt>
                <c:pt idx="1630">
                  <c:v>1420.79486655885</c:v>
                </c:pt>
                <c:pt idx="1631">
                  <c:v>1421.23665197272</c:v>
                </c:pt>
                <c:pt idx="1632">
                  <c:v>1421.67830200667</c:v>
                </c:pt>
                <c:pt idx="1633">
                  <c:v>1422.11981678507</c:v>
                </c:pt>
                <c:pt idx="1634">
                  <c:v>1422.56119643211</c:v>
                </c:pt>
                <c:pt idx="1635">
                  <c:v>1423.00244107179</c:v>
                </c:pt>
                <c:pt idx="1636">
                  <c:v>1423.44355082793</c:v>
                </c:pt>
                <c:pt idx="1637">
                  <c:v>1423.88452582413</c:v>
                </c:pt>
                <c:pt idx="1638">
                  <c:v>1424.32536618385</c:v>
                </c:pt>
                <c:pt idx="1639">
                  <c:v>1424.76607203031</c:v>
                </c:pt>
                <c:pt idx="1640">
                  <c:v>1425.20664348658</c:v>
                </c:pt>
                <c:pt idx="1641">
                  <c:v>1425.64708067553</c:v>
                </c:pt>
                <c:pt idx="1642">
                  <c:v>1426.08738371983</c:v>
                </c:pt>
                <c:pt idx="1643">
                  <c:v>1426.52755274199</c:v>
                </c:pt>
                <c:pt idx="1644">
                  <c:v>1426.96758786431</c:v>
                </c:pt>
                <c:pt idx="1645">
                  <c:v>1427.40748920892</c:v>
                </c:pt>
                <c:pt idx="1646">
                  <c:v>1427.84725689775</c:v>
                </c:pt>
                <c:pt idx="1647">
                  <c:v>1428.28689105255</c:v>
                </c:pt>
                <c:pt idx="1648">
                  <c:v>1428.7263917949</c:v>
                </c:pt>
                <c:pt idx="1649">
                  <c:v>1429.16575924618</c:v>
                </c:pt>
                <c:pt idx="1650">
                  <c:v>1429.60499352758</c:v>
                </c:pt>
                <c:pt idx="1651">
                  <c:v>1430.04409476013</c:v>
                </c:pt>
                <c:pt idx="1652">
                  <c:v>1430.48306306464</c:v>
                </c:pt>
                <c:pt idx="1653">
                  <c:v>1430.92189856179</c:v>
                </c:pt>
                <c:pt idx="1654">
                  <c:v>1431.36060137202</c:v>
                </c:pt>
                <c:pt idx="1655">
                  <c:v>1431.79917161563</c:v>
                </c:pt>
                <c:pt idx="1656">
                  <c:v>1432.23760941273</c:v>
                </c:pt>
                <c:pt idx="1657">
                  <c:v>1432.67591488322</c:v>
                </c:pt>
                <c:pt idx="1658">
                  <c:v>1433.11408814686</c:v>
                </c:pt>
                <c:pt idx="1659">
                  <c:v>1433.55212932321</c:v>
                </c:pt>
                <c:pt idx="1660">
                  <c:v>1433.99003853165</c:v>
                </c:pt>
                <c:pt idx="1661">
                  <c:v>1434.42781589137</c:v>
                </c:pt>
                <c:pt idx="1662">
                  <c:v>1434.86546152141</c:v>
                </c:pt>
                <c:pt idx="1663">
                  <c:v>1435.3029755406</c:v>
                </c:pt>
                <c:pt idx="1664">
                  <c:v>1435.74035806761</c:v>
                </c:pt>
                <c:pt idx="1665">
                  <c:v>1436.17760922092</c:v>
                </c:pt>
                <c:pt idx="1666">
                  <c:v>1436.61472911885</c:v>
                </c:pt>
                <c:pt idx="1667">
                  <c:v>1437.05171787952</c:v>
                </c:pt>
                <c:pt idx="1668">
                  <c:v>1437.48857562089</c:v>
                </c:pt>
                <c:pt idx="1669">
                  <c:v>1437.92530246074</c:v>
                </c:pt>
                <c:pt idx="1670">
                  <c:v>1438.36189851666</c:v>
                </c:pt>
                <c:pt idx="1671">
                  <c:v>1438.79836390608</c:v>
                </c:pt>
                <c:pt idx="1672">
                  <c:v>1439.23469874626</c:v>
                </c:pt>
                <c:pt idx="1673">
                  <c:v>1439.67090315425</c:v>
                </c:pt>
                <c:pt idx="1674">
                  <c:v>1440.10697724698</c:v>
                </c:pt>
                <c:pt idx="1675">
                  <c:v>1440.54292114115</c:v>
                </c:pt>
                <c:pt idx="1676">
                  <c:v>1440.97873495332</c:v>
                </c:pt>
                <c:pt idx="1677">
                  <c:v>1441.41441879986</c:v>
                </c:pt>
                <c:pt idx="1678">
                  <c:v>1441.84997279698</c:v>
                </c:pt>
                <c:pt idx="1679">
                  <c:v>1442.28539706071</c:v>
                </c:pt>
                <c:pt idx="1680">
                  <c:v>1442.72069170691</c:v>
                </c:pt>
                <c:pt idx="1681">
                  <c:v>1443.15585685126</c:v>
                </c:pt>
                <c:pt idx="1682">
                  <c:v>1443.59089260927</c:v>
                </c:pt>
                <c:pt idx="1683">
                  <c:v>1444.02579909629</c:v>
                </c:pt>
                <c:pt idx="1684">
                  <c:v>1444.46057642748</c:v>
                </c:pt>
                <c:pt idx="1685">
                  <c:v>1444.89522471785</c:v>
                </c:pt>
                <c:pt idx="1686">
                  <c:v>1445.32974408223</c:v>
                </c:pt>
                <c:pt idx="1687">
                  <c:v>1445.76413463527</c:v>
                </c:pt>
                <c:pt idx="1688">
                  <c:v>1446.19839649146</c:v>
                </c:pt>
                <c:pt idx="1689">
                  <c:v>1446.63252976512</c:v>
                </c:pt>
                <c:pt idx="1690">
                  <c:v>1447.0665345704</c:v>
                </c:pt>
                <c:pt idx="1691">
                  <c:v>1447.50041102129</c:v>
                </c:pt>
                <c:pt idx="1692">
                  <c:v>1447.93415923159</c:v>
                </c:pt>
                <c:pt idx="1693">
                  <c:v>1448.36777931495</c:v>
                </c:pt>
                <c:pt idx="1694">
                  <c:v>1448.80127138485</c:v>
                </c:pt>
                <c:pt idx="1695">
                  <c:v>1449.23463555459</c:v>
                </c:pt>
                <c:pt idx="1696">
                  <c:v>1449.66787193732</c:v>
                </c:pt>
                <c:pt idx="1697">
                  <c:v>1450.10098064602</c:v>
                </c:pt>
                <c:pt idx="1698">
                  <c:v>1450.53396179349</c:v>
                </c:pt>
                <c:pt idx="1699">
                  <c:v>1450.96681549239</c:v>
                </c:pt>
                <c:pt idx="1700">
                  <c:v>1451.39954185517</c:v>
                </c:pt>
                <c:pt idx="1701">
                  <c:v>1451.83214099417</c:v>
                </c:pt>
                <c:pt idx="1702">
                  <c:v>1452.26461302152</c:v>
                </c:pt>
                <c:pt idx="1703">
                  <c:v>1452.69695804921</c:v>
                </c:pt>
                <c:pt idx="1704">
                  <c:v>1453.12917618906</c:v>
                </c:pt>
                <c:pt idx="1705">
                  <c:v>1453.56126755271</c:v>
                </c:pt>
                <c:pt idx="1706">
                  <c:v>1453.99323225167</c:v>
                </c:pt>
                <c:pt idx="1707">
                  <c:v>1454.42507039726</c:v>
                </c:pt>
                <c:pt idx="1708">
                  <c:v>1454.85678210065</c:v>
                </c:pt>
                <c:pt idx="1709">
                  <c:v>1455.28836747282</c:v>
                </c:pt>
                <c:pt idx="1710">
                  <c:v>1455.71982662464</c:v>
                </c:pt>
                <c:pt idx="1711">
                  <c:v>1456.15115966676</c:v>
                </c:pt>
                <c:pt idx="1712">
                  <c:v>1456.58236670972</c:v>
                </c:pt>
                <c:pt idx="1713">
                  <c:v>1457.01344786386</c:v>
                </c:pt>
                <c:pt idx="1714">
                  <c:v>1457.44440323937</c:v>
                </c:pt>
                <c:pt idx="1715">
                  <c:v>1457.8752329463</c:v>
                </c:pt>
                <c:pt idx="1716">
                  <c:v>1458.3059370945</c:v>
                </c:pt>
                <c:pt idx="1717">
                  <c:v>1458.7365157937</c:v>
                </c:pt>
                <c:pt idx="1718">
                  <c:v>1459.16696915345</c:v>
                </c:pt>
                <c:pt idx="1719">
                  <c:v>1459.59729728314</c:v>
                </c:pt>
                <c:pt idx="1720">
                  <c:v>1460.027500292</c:v>
                </c:pt>
                <c:pt idx="1721">
                  <c:v>1460.45757828912</c:v>
                </c:pt>
                <c:pt idx="1722">
                  <c:v>1460.8875313834</c:v>
                </c:pt>
                <c:pt idx="1723">
                  <c:v>1461.31735968362</c:v>
                </c:pt>
                <c:pt idx="1724">
                  <c:v>1461.74706329836</c:v>
                </c:pt>
                <c:pt idx="1725">
                  <c:v>1462.17664233607</c:v>
                </c:pt>
                <c:pt idx="1726">
                  <c:v>1462.60609690505</c:v>
                </c:pt>
                <c:pt idx="1727">
                  <c:v>1463.03542711341</c:v>
                </c:pt>
                <c:pt idx="1728">
                  <c:v>1463.46463306915</c:v>
                </c:pt>
                <c:pt idx="1729">
                  <c:v>1463.89371488006</c:v>
                </c:pt>
                <c:pt idx="1730">
                  <c:v>1464.32267265381</c:v>
                </c:pt>
                <c:pt idx="1731">
                  <c:v>1464.75150649792</c:v>
                </c:pt>
                <c:pt idx="1732">
                  <c:v>1465.18021651973</c:v>
                </c:pt>
                <c:pt idx="1733">
                  <c:v>1465.60880282643</c:v>
                </c:pt>
                <c:pt idx="1734">
                  <c:v>1466.03726552508</c:v>
                </c:pt>
                <c:pt idx="1735">
                  <c:v>1466.46560472255</c:v>
                </c:pt>
                <c:pt idx="1736">
                  <c:v>1466.89382052557</c:v>
                </c:pt>
                <c:pt idx="1737">
                  <c:v>1467.32191304074</c:v>
                </c:pt>
                <c:pt idx="1738">
                  <c:v>1467.74988237448</c:v>
                </c:pt>
                <c:pt idx="1739">
                  <c:v>1468.17772863305</c:v>
                </c:pt>
                <c:pt idx="1740">
                  <c:v>1468.60545192258</c:v>
                </c:pt>
                <c:pt idx="1741">
                  <c:v>1469.03305234904</c:v>
                </c:pt>
                <c:pt idx="1742">
                  <c:v>1469.46053001824</c:v>
                </c:pt>
                <c:pt idx="1743">
                  <c:v>1469.88788503585</c:v>
                </c:pt>
                <c:pt idx="1744">
                  <c:v>1470.31511750738</c:v>
                </c:pt>
                <c:pt idx="1745">
                  <c:v>1470.7422275382</c:v>
                </c:pt>
                <c:pt idx="1746">
                  <c:v>1471.1692152335</c:v>
                </c:pt>
                <c:pt idx="1747">
                  <c:v>1471.59608069836</c:v>
                </c:pt>
                <c:pt idx="1748">
                  <c:v>1472.02282403769</c:v>
                </c:pt>
                <c:pt idx="1749">
                  <c:v>1472.44944535623</c:v>
                </c:pt>
                <c:pt idx="1750">
                  <c:v>1472.87594475861</c:v>
                </c:pt>
                <c:pt idx="1751">
                  <c:v>1473.30232234928</c:v>
                </c:pt>
                <c:pt idx="1752">
                  <c:v>1473.72857823255</c:v>
                </c:pt>
                <c:pt idx="1753">
                  <c:v>1474.1547125126</c:v>
                </c:pt>
                <c:pt idx="1754">
                  <c:v>1474.58072529342</c:v>
                </c:pt>
                <c:pt idx="1755">
                  <c:v>1475.0066166789</c:v>
                </c:pt>
                <c:pt idx="1756">
                  <c:v>1475.43238677274</c:v>
                </c:pt>
                <c:pt idx="1757">
                  <c:v>1475.85803567852</c:v>
                </c:pt>
                <c:pt idx="1758">
                  <c:v>1476.28356349966</c:v>
                </c:pt>
                <c:pt idx="1759">
                  <c:v>1476.70897033944</c:v>
                </c:pt>
                <c:pt idx="1760">
                  <c:v>1477.13425630098</c:v>
                </c:pt>
                <c:pt idx="1761">
                  <c:v>1477.55942148727</c:v>
                </c:pt>
                <c:pt idx="1762">
                  <c:v>1477.98446600115</c:v>
                </c:pt>
                <c:pt idx="1763">
                  <c:v>1478.40938994531</c:v>
                </c:pt>
                <c:pt idx="1764">
                  <c:v>1478.83419342229</c:v>
                </c:pt>
                <c:pt idx="1765">
                  <c:v>1479.2588765345</c:v>
                </c:pt>
                <c:pt idx="1766">
                  <c:v>1479.68343938418</c:v>
                </c:pt>
                <c:pt idx="1767">
                  <c:v>1480.10788207346</c:v>
                </c:pt>
                <c:pt idx="1768">
                  <c:v>1480.53220470429</c:v>
                </c:pt>
                <c:pt idx="1769">
                  <c:v>1480.9564073785</c:v>
                </c:pt>
                <c:pt idx="1770">
                  <c:v>1481.38049019777</c:v>
                </c:pt>
                <c:pt idx="1771">
                  <c:v>1481.80445326362</c:v>
                </c:pt>
                <c:pt idx="1772">
                  <c:v>1482.22829667746</c:v>
                </c:pt>
                <c:pt idx="1773">
                  <c:v>1482.65202054053</c:v>
                </c:pt>
                <c:pt idx="1774">
                  <c:v>1483.07562495394</c:v>
                </c:pt>
                <c:pt idx="1775">
                  <c:v>1483.49911001864</c:v>
                </c:pt>
                <c:pt idx="1776">
                  <c:v>1483.92247583547</c:v>
                </c:pt>
                <c:pt idx="1777">
                  <c:v>1484.3457225051</c:v>
                </c:pt>
                <c:pt idx="1778">
                  <c:v>1484.76885012806</c:v>
                </c:pt>
                <c:pt idx="1779">
                  <c:v>1485.19185880476</c:v>
                </c:pt>
                <c:pt idx="1780">
                  <c:v>1485.61474863545</c:v>
                </c:pt>
                <c:pt idx="1781">
                  <c:v>1486.03751972024</c:v>
                </c:pt>
                <c:pt idx="1782">
                  <c:v>1486.46017215911</c:v>
                </c:pt>
                <c:pt idx="1783">
                  <c:v>1486.8827060519</c:v>
                </c:pt>
                <c:pt idx="1784">
                  <c:v>1487.30512149828</c:v>
                </c:pt>
                <c:pt idx="1785">
                  <c:v>1487.72741859783</c:v>
                </c:pt>
                <c:pt idx="1786">
                  <c:v>1488.14959744996</c:v>
                </c:pt>
                <c:pt idx="1787">
                  <c:v>1488.57165815393</c:v>
                </c:pt>
                <c:pt idx="1788">
                  <c:v>1488.99360080889</c:v>
                </c:pt>
                <c:pt idx="1789">
                  <c:v>1489.41542551384</c:v>
                </c:pt>
                <c:pt idx="1790">
                  <c:v>1489.83713236763</c:v>
                </c:pt>
                <c:pt idx="1791">
                  <c:v>1490.258721469</c:v>
                </c:pt>
                <c:pt idx="1792">
                  <c:v>1490.68019291651</c:v>
                </c:pt>
                <c:pt idx="1793">
                  <c:v>1491.10154680863</c:v>
                </c:pt>
                <c:pt idx="1794">
                  <c:v>1491.52278324365</c:v>
                </c:pt>
                <c:pt idx="1795">
                  <c:v>1491.94390231976</c:v>
                </c:pt>
                <c:pt idx="1796">
                  <c:v>1492.36490413498</c:v>
                </c:pt>
                <c:pt idx="1797">
                  <c:v>1492.78578878722</c:v>
                </c:pt>
                <c:pt idx="1798">
                  <c:v>1493.20655637424</c:v>
                </c:pt>
                <c:pt idx="1799">
                  <c:v>1493.62720699367</c:v>
                </c:pt>
                <c:pt idx="1800">
                  <c:v>1494.047740743</c:v>
                </c:pt>
                <c:pt idx="1801">
                  <c:v>1494.46815771959</c:v>
                </c:pt>
                <c:pt idx="1802">
                  <c:v>1494.88845802065</c:v>
                </c:pt>
                <c:pt idx="1803">
                  <c:v>1495.30864174328</c:v>
                </c:pt>
                <c:pt idx="1804">
                  <c:v>1495.72870898443</c:v>
                </c:pt>
                <c:pt idx="1805">
                  <c:v>1496.14865984091</c:v>
                </c:pt>
                <c:pt idx="1806">
                  <c:v>1496.56849440941</c:v>
                </c:pt>
                <c:pt idx="1807">
                  <c:v>1496.98821278648</c:v>
                </c:pt>
                <c:pt idx="1808">
                  <c:v>1497.40781506853</c:v>
                </c:pt>
                <c:pt idx="1809">
                  <c:v>1497.82730135185</c:v>
                </c:pt>
                <c:pt idx="1810">
                  <c:v>1498.24667173259</c:v>
                </c:pt>
                <c:pt idx="1811">
                  <c:v>1498.66592630677</c:v>
                </c:pt>
                <c:pt idx="1812">
                  <c:v>1499.08506517026</c:v>
                </c:pt>
                <c:pt idx="1813">
                  <c:v>1499.50408841883</c:v>
                </c:pt>
                <c:pt idx="1814">
                  <c:v>1499.92299614809</c:v>
                </c:pt>
                <c:pt idx="1815">
                  <c:v>1500.34178845353</c:v>
                </c:pt>
                <c:pt idx="1816">
                  <c:v>1500.76046543052</c:v>
                </c:pt>
                <c:pt idx="1817">
                  <c:v>1501.17902717427</c:v>
                </c:pt>
                <c:pt idx="1818">
                  <c:v>1501.59747377988</c:v>
                </c:pt>
                <c:pt idx="1819">
                  <c:v>1502.01580534231</c:v>
                </c:pt>
                <c:pt idx="1820">
                  <c:v>1502.43402195641</c:v>
                </c:pt>
                <c:pt idx="1821">
                  <c:v>1502.85212371687</c:v>
                </c:pt>
                <c:pt idx="1822">
                  <c:v>1503.27011071826</c:v>
                </c:pt>
                <c:pt idx="1823">
                  <c:v>1503.68798305504</c:v>
                </c:pt>
                <c:pt idx="1824">
                  <c:v>1504.10574082151</c:v>
                </c:pt>
                <c:pt idx="1825">
                  <c:v>1504.52338411187</c:v>
                </c:pt>
                <c:pt idx="1826">
                  <c:v>1504.94091302016</c:v>
                </c:pt>
                <c:pt idx="1827">
                  <c:v>1505.35832764032</c:v>
                </c:pt>
                <c:pt idx="1828">
                  <c:v>1505.77562806614</c:v>
                </c:pt>
                <c:pt idx="1829">
                  <c:v>1506.1928143913</c:v>
                </c:pt>
                <c:pt idx="1830">
                  <c:v>1506.60988670934</c:v>
                </c:pt>
                <c:pt idx="1831">
                  <c:v>1507.02684511367</c:v>
                </c:pt>
                <c:pt idx="1832">
                  <c:v>1507.44368969759</c:v>
                </c:pt>
                <c:pt idx="1833">
                  <c:v>1507.86042055424</c:v>
                </c:pt>
                <c:pt idx="1834">
                  <c:v>1508.27703777667</c:v>
                </c:pt>
                <c:pt idx="1835">
                  <c:v>1508.69354145779</c:v>
                </c:pt>
                <c:pt idx="1836">
                  <c:v>1509.10993169036</c:v>
                </c:pt>
                <c:pt idx="1837">
                  <c:v>1509.52620856706</c:v>
                </c:pt>
                <c:pt idx="1838">
                  <c:v>1509.9423721804</c:v>
                </c:pt>
                <c:pt idx="1839">
                  <c:v>1510.35842262278</c:v>
                </c:pt>
                <c:pt idx="1840">
                  <c:v>1510.77435998649</c:v>
                </c:pt>
                <c:pt idx="1841">
                  <c:v>1511.19018436367</c:v>
                </c:pt>
                <c:pt idx="1842">
                  <c:v>1511.60589584635</c:v>
                </c:pt>
                <c:pt idx="1843">
                  <c:v>1512.02149452643</c:v>
                </c:pt>
                <c:pt idx="1844">
                  <c:v>1512.43698049569</c:v>
                </c:pt>
                <c:pt idx="1845">
                  <c:v>1512.85235384578</c:v>
                </c:pt>
                <c:pt idx="1846">
                  <c:v>1513.26761466823</c:v>
                </c:pt>
                <c:pt idx="1847">
                  <c:v>1513.68276305444</c:v>
                </c:pt>
                <c:pt idx="1848">
                  <c:v>1514.09779909569</c:v>
                </c:pt>
                <c:pt idx="1849">
                  <c:v>1514.51272288314</c:v>
                </c:pt>
                <c:pt idx="1850">
                  <c:v>1514.92753450783</c:v>
                </c:pt>
                <c:pt idx="1851">
                  <c:v>1515.34223406066</c:v>
                </c:pt>
                <c:pt idx="1852">
                  <c:v>1515.75682163242</c:v>
                </c:pt>
                <c:pt idx="1853">
                  <c:v>1516.17129731378</c:v>
                </c:pt>
                <c:pt idx="1854">
                  <c:v>1516.58566119528</c:v>
                </c:pt>
                <c:pt idx="1855">
                  <c:v>1516.99991336734</c:v>
                </c:pt>
                <c:pt idx="1856">
                  <c:v>1517.41405392027</c:v>
                </c:pt>
                <c:pt idx="1857">
                  <c:v>1517.82808294423</c:v>
                </c:pt>
                <c:pt idx="1858">
                  <c:v>1518.24200052929</c:v>
                </c:pt>
                <c:pt idx="1859">
                  <c:v>1518.65580676538</c:v>
                </c:pt>
                <c:pt idx="1860">
                  <c:v>1519.06950174232</c:v>
                </c:pt>
                <c:pt idx="1861">
                  <c:v>1519.4830855498</c:v>
                </c:pt>
                <c:pt idx="1862">
                  <c:v>1519.89655827739</c:v>
                </c:pt>
                <c:pt idx="1863">
                  <c:v>1520.30992001454</c:v>
                </c:pt>
                <c:pt idx="1864">
                  <c:v>1520.7231708506</c:v>
                </c:pt>
                <c:pt idx="1865">
                  <c:v>1521.13631087476</c:v>
                </c:pt>
                <c:pt idx="1866">
                  <c:v>1521.54934017614</c:v>
                </c:pt>
                <c:pt idx="1867">
                  <c:v>1521.96225884369</c:v>
                </c:pt>
                <c:pt idx="1868">
                  <c:v>1522.37506696628</c:v>
                </c:pt>
                <c:pt idx="1869">
                  <c:v>1522.78776463264</c:v>
                </c:pt>
                <c:pt idx="1870">
                  <c:v>1523.20035193139</c:v>
                </c:pt>
                <c:pt idx="1871">
                  <c:v>1523.61282895103</c:v>
                </c:pt>
                <c:pt idx="1872">
                  <c:v>1524.02519577995</c:v>
                </c:pt>
                <c:pt idx="1873">
                  <c:v>1524.43745250639</c:v>
                </c:pt>
                <c:pt idx="1874">
                  <c:v>1524.84959921852</c:v>
                </c:pt>
                <c:pt idx="1875">
                  <c:v>1525.26163600435</c:v>
                </c:pt>
                <c:pt idx="1876">
                  <c:v>1525.6735629518</c:v>
                </c:pt>
                <c:pt idx="1877">
                  <c:v>1526.08538014866</c:v>
                </c:pt>
                <c:pt idx="1878">
                  <c:v>1526.49708768261</c:v>
                </c:pt>
                <c:pt idx="1879">
                  <c:v>1526.90868564121</c:v>
                </c:pt>
                <c:pt idx="1880">
                  <c:v>1527.3201741119</c:v>
                </c:pt>
                <c:pt idx="1881">
                  <c:v>1527.731553182</c:v>
                </c:pt>
                <c:pt idx="1882">
                  <c:v>1528.14282293874</c:v>
                </c:pt>
                <c:pt idx="1883">
                  <c:v>1528.5539834692</c:v>
                </c:pt>
                <c:pt idx="1884">
                  <c:v>1528.96503486036</c:v>
                </c:pt>
                <c:pt idx="1885">
                  <c:v>1529.3759771991</c:v>
                </c:pt>
                <c:pt idx="1886">
                  <c:v>1529.78681057215</c:v>
                </c:pt>
                <c:pt idx="1887">
                  <c:v>1530.19753506615</c:v>
                </c:pt>
                <c:pt idx="1888">
                  <c:v>1530.60815076763</c:v>
                </c:pt>
                <c:pt idx="1889">
                  <c:v>1531.01865776298</c:v>
                </c:pt>
                <c:pt idx="1890">
                  <c:v>1531.42905613849</c:v>
                </c:pt>
                <c:pt idx="1891">
                  <c:v>1531.83934598036</c:v>
                </c:pt>
                <c:pt idx="1892">
                  <c:v>1532.24952737463</c:v>
                </c:pt>
                <c:pt idx="1893">
                  <c:v>1532.65960040725</c:v>
                </c:pt>
                <c:pt idx="1894">
                  <c:v>1533.06956516406</c:v>
                </c:pt>
                <c:pt idx="1895">
                  <c:v>1533.47942173079</c:v>
                </c:pt>
                <c:pt idx="1896">
                  <c:v>1533.88917019304</c:v>
                </c:pt>
                <c:pt idx="1897">
                  <c:v>1534.29881063631</c:v>
                </c:pt>
                <c:pt idx="1898">
                  <c:v>1534.70834314598</c:v>
                </c:pt>
                <c:pt idx="1899">
                  <c:v>1535.11776780733</c:v>
                </c:pt>
                <c:pt idx="1900">
                  <c:v>1535.52708470551</c:v>
                </c:pt>
                <c:pt idx="1901">
                  <c:v>1535.93629392557</c:v>
                </c:pt>
                <c:pt idx="1902">
                  <c:v>1536.34539555244</c:v>
                </c:pt>
                <c:pt idx="1903">
                  <c:v>1536.75438967095</c:v>
                </c:pt>
                <c:pt idx="1904">
                  <c:v>1537.16327636582</c:v>
                </c:pt>
                <c:pt idx="1905">
                  <c:v>1537.57205572163</c:v>
                </c:pt>
                <c:pt idx="1906">
                  <c:v>1537.98072782289</c:v>
                </c:pt>
                <c:pt idx="1907">
                  <c:v>1538.38929275397</c:v>
                </c:pt>
                <c:pt idx="1908">
                  <c:v>1538.79775059914</c:v>
                </c:pt>
                <c:pt idx="1909">
                  <c:v>1539.20610144256</c:v>
                </c:pt>
                <c:pt idx="1910">
                  <c:v>1539.61434536827</c:v>
                </c:pt>
                <c:pt idx="1911">
                  <c:v>1540.02248246022</c:v>
                </c:pt>
                <c:pt idx="1912">
                  <c:v>1540.43051280224</c:v>
                </c:pt>
                <c:pt idx="1913">
                  <c:v>1540.83843647804</c:v>
                </c:pt>
                <c:pt idx="1914">
                  <c:v>1541.24625357122</c:v>
                </c:pt>
                <c:pt idx="1915">
                  <c:v>1541.6539641653</c:v>
                </c:pt>
                <c:pt idx="1916">
                  <c:v>1542.06156834367</c:v>
                </c:pt>
                <c:pt idx="1917">
                  <c:v>1542.4690661896</c:v>
                </c:pt>
                <c:pt idx="1918">
                  <c:v>1542.87645778627</c:v>
                </c:pt>
                <c:pt idx="1919">
                  <c:v>1543.28374321674</c:v>
                </c:pt>
                <c:pt idx="1920">
                  <c:v>1543.69092256398</c:v>
                </c:pt>
                <c:pt idx="1921">
                  <c:v>1544.09799591083</c:v>
                </c:pt>
                <c:pt idx="1922">
                  <c:v>1544.50496334004</c:v>
                </c:pt>
                <c:pt idx="1923">
                  <c:v>1544.91182493423</c:v>
                </c:pt>
                <c:pt idx="1924">
                  <c:v>1545.31858077594</c:v>
                </c:pt>
                <c:pt idx="1925">
                  <c:v>1545.72523094758</c:v>
                </c:pt>
                <c:pt idx="1926">
                  <c:v>1546.13177553147</c:v>
                </c:pt>
                <c:pt idx="1927">
                  <c:v>1546.53821460982</c:v>
                </c:pt>
                <c:pt idx="1928">
                  <c:v>1546.94454826471</c:v>
                </c:pt>
                <c:pt idx="1929">
                  <c:v>1547.35077657815</c:v>
                </c:pt>
                <c:pt idx="1930">
                  <c:v>1547.75689963202</c:v>
                </c:pt>
                <c:pt idx="1931">
                  <c:v>1548.1629175081</c:v>
                </c:pt>
                <c:pt idx="1932">
                  <c:v>1548.56883028807</c:v>
                </c:pt>
                <c:pt idx="1933">
                  <c:v>1548.97463805349</c:v>
                </c:pt>
                <c:pt idx="1934">
                  <c:v>1549.38034088583</c:v>
                </c:pt>
                <c:pt idx="1935">
                  <c:v>1549.78593886644</c:v>
                </c:pt>
                <c:pt idx="1936">
                  <c:v>1550.19143207659</c:v>
                </c:pt>
                <c:pt idx="1937">
                  <c:v>1550.59682059741</c:v>
                </c:pt>
                <c:pt idx="1938">
                  <c:v>1551.00210450996</c:v>
                </c:pt>
                <c:pt idx="1939">
                  <c:v>1551.40728389516</c:v>
                </c:pt>
                <c:pt idx="1940">
                  <c:v>1551.81235883386</c:v>
                </c:pt>
                <c:pt idx="1941">
                  <c:v>1552.21732940678</c:v>
                </c:pt>
                <c:pt idx="1942">
                  <c:v>1552.62219569456</c:v>
                </c:pt>
                <c:pt idx="1943">
                  <c:v>1553.02695777771</c:v>
                </c:pt>
                <c:pt idx="1944">
                  <c:v>1553.43161573665</c:v>
                </c:pt>
                <c:pt idx="1945">
                  <c:v>1553.83616965171</c:v>
                </c:pt>
                <c:pt idx="1946">
                  <c:v>1554.24061960309</c:v>
                </c:pt>
                <c:pt idx="1947">
                  <c:v>1554.64496567089</c:v>
                </c:pt>
                <c:pt idx="1948">
                  <c:v>1555.04920793514</c:v>
                </c:pt>
                <c:pt idx="1949">
                  <c:v>1555.45334647574</c:v>
                </c:pt>
                <c:pt idx="1950">
                  <c:v>1555.85738137247</c:v>
                </c:pt>
                <c:pt idx="1951">
                  <c:v>1556.26131270505</c:v>
                </c:pt>
                <c:pt idx="1952">
                  <c:v>1556.66514055308</c:v>
                </c:pt>
                <c:pt idx="1953">
                  <c:v>1557.06886499604</c:v>
                </c:pt>
                <c:pt idx="1954">
                  <c:v>1557.47248611333</c:v>
                </c:pt>
                <c:pt idx="1955">
                  <c:v>1557.87600398424</c:v>
                </c:pt>
                <c:pt idx="1956">
                  <c:v>1558.27941868797</c:v>
                </c:pt>
                <c:pt idx="1957">
                  <c:v>1558.6827303036</c:v>
                </c:pt>
                <c:pt idx="1958">
                  <c:v>1559.08593891013</c:v>
                </c:pt>
                <c:pt idx="1959">
                  <c:v>1559.48904458643</c:v>
                </c:pt>
                <c:pt idx="1960">
                  <c:v>1559.8920474113</c:v>
                </c:pt>
                <c:pt idx="1961">
                  <c:v>1560.29494746343</c:v>
                </c:pt>
                <c:pt idx="1962">
                  <c:v>1560.69774482139</c:v>
                </c:pt>
                <c:pt idx="1963">
                  <c:v>1561.10043956369</c:v>
                </c:pt>
                <c:pt idx="1964">
                  <c:v>1561.50303176869</c:v>
                </c:pt>
                <c:pt idx="1965">
                  <c:v>1561.9055215147</c:v>
                </c:pt>
                <c:pt idx="1966">
                  <c:v>1562.30790887989</c:v>
                </c:pt>
                <c:pt idx="1967">
                  <c:v>1562.71019394236</c:v>
                </c:pt>
                <c:pt idx="1968">
                  <c:v>1563.11237678009</c:v>
                </c:pt>
                <c:pt idx="1969">
                  <c:v>1563.51445747097</c:v>
                </c:pt>
                <c:pt idx="1970">
                  <c:v>1563.9164360928</c:v>
                </c:pt>
                <c:pt idx="1971">
                  <c:v>1564.31831272326</c:v>
                </c:pt>
                <c:pt idx="1972">
                  <c:v>1564.72008743995</c:v>
                </c:pt>
                <c:pt idx="1973">
                  <c:v>1565.12176032036</c:v>
                </c:pt>
                <c:pt idx="1974">
                  <c:v>1565.5233314419</c:v>
                </c:pt>
                <c:pt idx="1975">
                  <c:v>1565.92480088185</c:v>
                </c:pt>
                <c:pt idx="1976">
                  <c:v>1566.32616871742</c:v>
                </c:pt>
                <c:pt idx="1977">
                  <c:v>1566.72743502572</c:v>
                </c:pt>
                <c:pt idx="1978">
                  <c:v>1567.12859988375</c:v>
                </c:pt>
                <c:pt idx="1979">
                  <c:v>1567.52966336841</c:v>
                </c:pt>
                <c:pt idx="1980">
                  <c:v>1567.93062555653</c:v>
                </c:pt>
                <c:pt idx="1981">
                  <c:v>1568.33148652481</c:v>
                </c:pt>
                <c:pt idx="1982">
                  <c:v>1568.73224634987</c:v>
                </c:pt>
                <c:pt idx="1983">
                  <c:v>1569.13290510824</c:v>
                </c:pt>
                <c:pt idx="1984">
                  <c:v>1569.53346287633</c:v>
                </c:pt>
                <c:pt idx="1985">
                  <c:v>1569.93391973048</c:v>
                </c:pt>
                <c:pt idx="1986">
                  <c:v>1570.33427574693</c:v>
                </c:pt>
                <c:pt idx="1987">
                  <c:v>1570.73453100179</c:v>
                </c:pt>
                <c:pt idx="1988">
                  <c:v>1571.13468557113</c:v>
                </c:pt>
                <c:pt idx="1989">
                  <c:v>1571.53473953087</c:v>
                </c:pt>
                <c:pt idx="1990">
                  <c:v>1571.93469295688</c:v>
                </c:pt>
                <c:pt idx="1991">
                  <c:v>1572.3345459249</c:v>
                </c:pt>
                <c:pt idx="1992">
                  <c:v>1572.7342985106</c:v>
                </c:pt>
                <c:pt idx="1993">
                  <c:v>1573.13395078954</c:v>
                </c:pt>
                <c:pt idx="1994">
                  <c:v>1573.53350283719</c:v>
                </c:pt>
                <c:pt idx="1995">
                  <c:v>1573.93295472892</c:v>
                </c:pt>
                <c:pt idx="1996">
                  <c:v>1574.33230654002</c:v>
                </c:pt>
                <c:pt idx="1997">
                  <c:v>1574.73155834566</c:v>
                </c:pt>
                <c:pt idx="1998">
                  <c:v>1575.13071022096</c:v>
                </c:pt>
                <c:pt idx="1999">
                  <c:v>1575.52976224089</c:v>
                </c:pt>
                <c:pt idx="2000">
                  <c:v>1575.928714480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N$2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N$21:$N$2022</c:f>
              <c:numCache>
                <c:formatCode>General</c:formatCode>
                <c:ptCount val="2002"/>
                <c:pt idx="0">
                  <c:v>1.20000001935239E-005</c:v>
                </c:pt>
                <c:pt idx="1">
                  <c:v>2.35876213186359</c:v>
                </c:pt>
                <c:pt idx="2">
                  <c:v>4.60874922694271</c:v>
                </c:pt>
                <c:pt idx="3">
                  <c:v>6.7923904643067</c:v>
                </c:pt>
                <c:pt idx="4">
                  <c:v>8.924666505765</c:v>
                </c:pt>
                <c:pt idx="5">
                  <c:v>11.0141530142861</c:v>
                </c:pt>
                <c:pt idx="6">
                  <c:v>13.0665846865301</c:v>
                </c:pt>
                <c:pt idx="7">
                  <c:v>15.0861358206457</c:v>
                </c:pt>
                <c:pt idx="8">
                  <c:v>17.0760143356449</c:v>
                </c:pt>
                <c:pt idx="9">
                  <c:v>19.0387808126514</c:v>
                </c:pt>
                <c:pt idx="10">
                  <c:v>20.9765373659528</c:v>
                </c:pt>
                <c:pt idx="11">
                  <c:v>22.8910475617617</c:v>
                </c:pt>
                <c:pt idx="12">
                  <c:v>24.7838167032845</c:v>
                </c:pt>
                <c:pt idx="13">
                  <c:v>26.6561478675928</c:v>
                </c:pt>
                <c:pt idx="14">
                  <c:v>28.5091823563604</c:v>
                </c:pt>
                <c:pt idx="15">
                  <c:v>30.3439297180517</c:v>
                </c:pt>
                <c:pt idx="16">
                  <c:v>32.1612905562164</c:v>
                </c:pt>
                <c:pt idx="17">
                  <c:v>33.9620742054001</c:v>
                </c:pt>
                <c:pt idx="18">
                  <c:v>35.7470126667142</c:v>
                </c:pt>
                <c:pt idx="19">
                  <c:v>37.5167717601931</c:v>
                </c:pt>
                <c:pt idx="20">
                  <c:v>39.2719601680878</c:v>
                </c:pt>
                <c:pt idx="21">
                  <c:v>41.0131368540673</c:v>
                </c:pt>
                <c:pt idx="22">
                  <c:v>42.7408172137908</c:v>
                </c:pt>
                <c:pt idx="23">
                  <c:v>44.4554782217644</c:v>
                </c:pt>
                <c:pt idx="24">
                  <c:v>46.157562774889</c:v>
                </c:pt>
                <c:pt idx="25">
                  <c:v>47.8474833863531</c:v>
                </c:pt>
                <c:pt idx="26">
                  <c:v>49.5256253491346</c:v>
                </c:pt>
                <c:pt idx="27">
                  <c:v>51.1923494627205</c:v>
                </c:pt>
                <c:pt idx="28">
                  <c:v>52.8479943972579</c:v>
                </c:pt>
                <c:pt idx="29">
                  <c:v>54.4928787545377</c:v>
                </c:pt>
                <c:pt idx="30">
                  <c:v>56.1273028737628</c:v>
                </c:pt>
                <c:pt idx="31">
                  <c:v>57.7515504211178</c:v>
                </c:pt>
                <c:pt idx="32">
                  <c:v>59.3658897951298</c:v>
                </c:pt>
                <c:pt idx="33">
                  <c:v>60.9705753742179</c:v>
                </c:pt>
                <c:pt idx="34">
                  <c:v>62.5658486283693</c:v>
                </c:pt>
                <c:pt idx="35">
                  <c:v>64.1519391132675</c:v>
                </c:pt>
                <c:pt idx="36">
                  <c:v>65.7290653622814</c:v>
                </c:pt>
                <c:pt idx="37">
                  <c:v>67.2974356893273</c:v>
                </c:pt>
                <c:pt idx="38">
                  <c:v>68.8572489136555</c:v>
                </c:pt>
                <c:pt idx="39">
                  <c:v>70.4086950159896</c:v>
                </c:pt>
                <c:pt idx="40">
                  <c:v>71.9519557340921</c:v>
                </c:pt>
                <c:pt idx="41">
                  <c:v>73.4872051047086</c:v>
                </c:pt>
                <c:pt idx="42">
                  <c:v>75.0146099578917</c:v>
                </c:pt>
                <c:pt idx="43">
                  <c:v>76.5343303689091</c:v>
                </c:pt>
                <c:pt idx="44">
                  <c:v>78.0465200722646</c:v>
                </c:pt>
                <c:pt idx="45">
                  <c:v>79.5513268417865</c:v>
                </c:pt>
                <c:pt idx="46">
                  <c:v>81.0488928402432</c:v>
                </c:pt>
                <c:pt idx="47">
                  <c:v>82.5393549415348</c:v>
                </c:pt>
                <c:pt idx="48">
                  <c:v>84.0228450281331</c:v>
                </c:pt>
                <c:pt idx="49">
                  <c:v>85.4994902661469</c:v>
                </c:pt>
                <c:pt idx="50">
                  <c:v>86.9694133601049</c:v>
                </c:pt>
                <c:pt idx="51">
                  <c:v>88.4327327893248</c:v>
                </c:pt>
                <c:pt idx="52">
                  <c:v>89.8895630275272</c:v>
                </c:pt>
                <c:pt idx="53">
                  <c:v>91.3400147471736</c:v>
                </c:pt>
                <c:pt idx="54">
                  <c:v>92.784195009858</c:v>
                </c:pt>
                <c:pt idx="55">
                  <c:v>94.2222074439375</c:v>
                </c:pt>
                <c:pt idx="56">
                  <c:v>95.6541524104684</c:v>
                </c:pt>
                <c:pt idx="57">
                  <c:v>97.0801271584122</c:v>
                </c:pt>
                <c:pt idx="58">
                  <c:v>98.5002259699748</c:v>
                </c:pt>
                <c:pt idx="59">
                  <c:v>99.9145402968632</c:v>
                </c:pt>
                <c:pt idx="60">
                  <c:v>101.323158888169</c:v>
                </c:pt>
                <c:pt idx="61">
                  <c:v>102.726167910519</c:v>
                </c:pt>
                <c:pt idx="62">
                  <c:v>104.123651061083</c:v>
                </c:pt>
                <c:pt idx="63">
                  <c:v>105.515689673958</c:v>
                </c:pt>
                <c:pt idx="64">
                  <c:v>106.902362820428</c:v>
                </c:pt>
                <c:pt idx="65">
                  <c:v>108.283747403531</c:v>
                </c:pt>
                <c:pt idx="66">
                  <c:v>109.659918247334</c:v>
                </c:pt>
                <c:pt idx="67">
                  <c:v>111.030948181296</c:v>
                </c:pt>
                <c:pt idx="68">
                  <c:v>112.396908120052</c:v>
                </c:pt>
                <c:pt idx="69">
                  <c:v>113.757867138927</c:v>
                </c:pt>
                <c:pt idx="70">
                  <c:v>115.113892545466</c:v>
                </c:pt>
                <c:pt idx="71">
                  <c:v>116.465049947243</c:v>
                </c:pt>
                <c:pt idx="72">
                  <c:v>117.811403316199</c:v>
                </c:pt>
                <c:pt idx="73">
                  <c:v>119.153015049712</c:v>
                </c:pt>
                <c:pt idx="74">
                  <c:v>120.489946028633</c:v>
                </c:pt>
                <c:pt idx="75">
                  <c:v>121.822255672447</c:v>
                </c:pt>
                <c:pt idx="76">
                  <c:v>123.150001991761</c:v>
                </c:pt>
                <c:pt idx="77">
                  <c:v>124.473241638272</c:v>
                </c:pt>
                <c:pt idx="78">
                  <c:v>125.792029952365</c:v>
                </c:pt>
                <c:pt idx="79">
                  <c:v>127.106421008478</c:v>
                </c:pt>
                <c:pt idx="80">
                  <c:v>128.416467658376</c:v>
                </c:pt>
                <c:pt idx="81">
                  <c:v>129.722221572448</c:v>
                </c:pt>
                <c:pt idx="82">
                  <c:v>131.023733279136</c:v>
                </c:pt>
                <c:pt idx="83">
                  <c:v>132.321052202609</c:v>
                </c:pt>
                <c:pt idx="84">
                  <c:v>133.614226698777</c:v>
                </c:pt>
                <c:pt idx="85">
                  <c:v>134.903304089736</c:v>
                </c:pt>
                <c:pt idx="86">
                  <c:v>136.188330696727</c:v>
                </c:pt>
                <c:pt idx="87">
                  <c:v>137.469351871693</c:v>
                </c:pt>
                <c:pt idx="88">
                  <c:v>138.746412027512</c:v>
                </c:pt>
                <c:pt idx="89">
                  <c:v>140.019554666962</c:v>
                </c:pt>
                <c:pt idx="90">
                  <c:v>141.288822410503</c:v>
                </c:pt>
                <c:pt idx="91">
                  <c:v>142.554257022917</c:v>
                </c:pt>
                <c:pt idx="92">
                  <c:v>143.815899438883</c:v>
                </c:pt>
                <c:pt idx="93">
                  <c:v>145.073789787528</c:v>
                </c:pt>
                <c:pt idx="94">
                  <c:v>146.327967416009</c:v>
                </c:pt>
                <c:pt idx="95">
                  <c:v>147.57847091217</c:v>
                </c:pt>
                <c:pt idx="96">
                  <c:v>148.825338126334</c:v>
                </c:pt>
                <c:pt idx="97">
                  <c:v>150.06860619225</c:v>
                </c:pt>
                <c:pt idx="98">
                  <c:v>151.308311547248</c:v>
                </c:pt>
                <c:pt idx="99">
                  <c:v>152.544489951646</c:v>
                </c:pt>
                <c:pt idx="100">
                  <c:v>153.777176507423</c:v>
                </c:pt>
                <c:pt idx="101">
                  <c:v>155.006405676218</c:v>
                </c:pt>
                <c:pt idx="102">
                  <c:v>156.232211296662</c:v>
                </c:pt>
                <c:pt idx="103">
                  <c:v>157.454626601091</c:v>
                </c:pt>
                <c:pt idx="104">
                  <c:v>158.673684231663</c:v>
                </c:pt>
                <c:pt idx="105">
                  <c:v>159.889416255894</c:v>
                </c:pt>
                <c:pt idx="106">
                  <c:v>161.101854181661</c:v>
                </c:pt>
                <c:pt idx="107">
                  <c:v>162.311028971675</c:v>
                </c:pt>
                <c:pt idx="108">
                  <c:v>163.516971057459</c:v>
                </c:pt>
                <c:pt idx="109">
                  <c:v>164.719710352844</c:v>
                </c:pt>
                <c:pt idx="110">
                  <c:v>165.919276267016</c:v>
                </c:pt>
                <c:pt idx="111">
                  <c:v>167.115697717117</c:v>
                </c:pt>
                <c:pt idx="112">
                  <c:v>168.309003140431</c:v>
                </c:pt>
                <c:pt idx="113">
                  <c:v>169.499220506168</c:v>
                </c:pt>
                <c:pt idx="114">
                  <c:v>170.686377326862</c:v>
                </c:pt>
                <c:pt idx="115">
                  <c:v>171.870500669398</c:v>
                </c:pt>
                <c:pt idx="116">
                  <c:v>173.051617165687</c:v>
                </c:pt>
                <c:pt idx="117">
                  <c:v>174.229753022997</c:v>
                </c:pt>
                <c:pt idx="118">
                  <c:v>175.404934033966</c:v>
                </c:pt>
                <c:pt idx="119">
                  <c:v>176.577185586287</c:v>
                </c:pt>
                <c:pt idx="120">
                  <c:v>177.746532672104</c:v>
                </c:pt>
                <c:pt idx="121">
                  <c:v>178.912999897113</c:v>
                </c:pt>
                <c:pt idx="122">
                  <c:v>180.076611489384</c:v>
                </c:pt>
                <c:pt idx="123">
                  <c:v>181.237391307915</c:v>
                </c:pt>
                <c:pt idx="124">
                  <c:v>182.39536285093</c:v>
                </c:pt>
                <c:pt idx="125">
                  <c:v>183.550549263928</c:v>
                </c:pt>
                <c:pt idx="126">
                  <c:v>184.702973347495</c:v>
                </c:pt>
                <c:pt idx="127">
                  <c:v>185.852657564878</c:v>
                </c:pt>
                <c:pt idx="128">
                  <c:v>186.999624049352</c:v>
                </c:pt>
                <c:pt idx="129">
                  <c:v>188.143894611356</c:v>
                </c:pt>
                <c:pt idx="130">
                  <c:v>189.285490745442</c:v>
                </c:pt>
                <c:pt idx="131">
                  <c:v>190.424433637007</c:v>
                </c:pt>
                <c:pt idx="132">
                  <c:v>191.560744168851</c:v>
                </c:pt>
                <c:pt idx="133">
                  <c:v>192.694442927536</c:v>
                </c:pt>
                <c:pt idx="134">
                  <c:v>193.825550209578</c:v>
                </c:pt>
                <c:pt idx="135">
                  <c:v>194.95408602746</c:v>
                </c:pt>
                <c:pt idx="136">
                  <c:v>196.080070115484</c:v>
                </c:pt>
                <c:pt idx="137">
                  <c:v>197.203521935461</c:v>
                </c:pt>
                <c:pt idx="138">
                  <c:v>198.324460682243</c:v>
                </c:pt>
                <c:pt idx="139">
                  <c:v>199.442905289115</c:v>
                </c:pt>
                <c:pt idx="140">
                  <c:v>200.558874433031</c:v>
                </c:pt>
                <c:pt idx="141">
                  <c:v>201.672386539718</c:v>
                </c:pt>
                <c:pt idx="142">
                  <c:v>202.783459788646</c:v>
                </c:pt>
                <c:pt idx="143">
                  <c:v>203.892112117861</c:v>
                </c:pt>
                <c:pt idx="144">
                  <c:v>204.998361228699</c:v>
                </c:pt>
                <c:pt idx="145">
                  <c:v>206.102224590372</c:v>
                </c:pt>
                <c:pt idx="146">
                  <c:v>207.20371944444</c:v>
                </c:pt>
                <c:pt idx="147">
                  <c:v>208.302862809169</c:v>
                </c:pt>
                <c:pt idx="148">
                  <c:v>209.399671483774</c:v>
                </c:pt>
                <c:pt idx="149">
                  <c:v>210.494162052559</c:v>
                </c:pt>
                <c:pt idx="150">
                  <c:v>211.586350888953</c:v>
                </c:pt>
                <c:pt idx="151">
                  <c:v>212.676254159441</c:v>
                </c:pt>
                <c:pt idx="152">
                  <c:v>213.763887827406</c:v>
                </c:pt>
                <c:pt idx="153">
                  <c:v>214.849267656868</c:v>
                </c:pt>
                <c:pt idx="154">
                  <c:v>215.932409216134</c:v>
                </c:pt>
                <c:pt idx="155">
                  <c:v>217.013327881366</c:v>
                </c:pt>
                <c:pt idx="156">
                  <c:v>218.092038840052</c:v>
                </c:pt>
                <c:pt idx="157">
                  <c:v>219.168557094403</c:v>
                </c:pt>
                <c:pt idx="158">
                  <c:v>220.24289746466</c:v>
                </c:pt>
                <c:pt idx="159">
                  <c:v>221.315074592335</c:v>
                </c:pt>
                <c:pt idx="160">
                  <c:v>222.385102943364</c:v>
                </c:pt>
                <c:pt idx="161">
                  <c:v>223.452996811188</c:v>
                </c:pt>
                <c:pt idx="162">
                  <c:v>224.518770319772</c:v>
                </c:pt>
                <c:pt idx="163">
                  <c:v>225.582437426542</c:v>
                </c:pt>
                <c:pt idx="164">
                  <c:v>226.64401192526</c:v>
                </c:pt>
                <c:pt idx="165">
                  <c:v>227.703507448833</c:v>
                </c:pt>
                <c:pt idx="166">
                  <c:v>228.760937472059</c:v>
                </c:pt>
                <c:pt idx="167">
                  <c:v>229.81631531431</c:v>
                </c:pt>
                <c:pt idx="168">
                  <c:v>230.869654142151</c:v>
                </c:pt>
                <c:pt idx="169">
                  <c:v>231.920966971908</c:v>
                </c:pt>
                <c:pt idx="170">
                  <c:v>232.970266672173</c:v>
                </c:pt>
                <c:pt idx="171">
                  <c:v>234.017565966256</c:v>
                </c:pt>
                <c:pt idx="172">
                  <c:v>235.06287743458</c:v>
                </c:pt>
                <c:pt idx="173">
                  <c:v>236.106213517034</c:v>
                </c:pt>
                <c:pt idx="174">
                  <c:v>237.147586515256</c:v>
                </c:pt>
                <c:pt idx="175">
                  <c:v>238.187008594888</c:v>
                </c:pt>
                <c:pt idx="176">
                  <c:v>239.224491787765</c:v>
                </c:pt>
                <c:pt idx="177">
                  <c:v>240.260047994069</c:v>
                </c:pt>
                <c:pt idx="178">
                  <c:v>241.293688984433</c:v>
                </c:pt>
                <c:pt idx="179">
                  <c:v>242.325426401996</c:v>
                </c:pt>
                <c:pt idx="180">
                  <c:v>243.355271764423</c:v>
                </c:pt>
                <c:pt idx="181">
                  <c:v>244.383236465878</c:v>
                </c:pt>
                <c:pt idx="182">
                  <c:v>245.409331778955</c:v>
                </c:pt>
                <c:pt idx="183">
                  <c:v>246.433568856573</c:v>
                </c:pt>
                <c:pt idx="184">
                  <c:v>247.455958733827</c:v>
                </c:pt>
                <c:pt idx="185">
                  <c:v>248.47651232981</c:v>
                </c:pt>
                <c:pt idx="186">
                  <c:v>249.495240449381</c:v>
                </c:pt>
                <c:pt idx="187">
                  <c:v>250.512153784919</c:v>
                </c:pt>
                <c:pt idx="188">
                  <c:v>251.527262918022</c:v>
                </c:pt>
                <c:pt idx="189">
                  <c:v>252.540578321186</c:v>
                </c:pt>
                <c:pt idx="190">
                  <c:v>253.552110359442</c:v>
                </c:pt>
                <c:pt idx="191">
                  <c:v>254.561869291962</c:v>
                </c:pt>
                <c:pt idx="192">
                  <c:v>255.569865273639</c:v>
                </c:pt>
                <c:pt idx="193">
                  <c:v>256.576108356626</c:v>
                </c:pt>
                <c:pt idx="194">
                  <c:v>257.580608491856</c:v>
                </c:pt>
                <c:pt idx="195">
                  <c:v>258.583375530519</c:v>
                </c:pt>
                <c:pt idx="196">
                  <c:v>259.584419225528</c:v>
                </c:pt>
                <c:pt idx="197">
                  <c:v>260.583749232939</c:v>
                </c:pt>
                <c:pt idx="198">
                  <c:v>261.581375113351</c:v>
                </c:pt>
                <c:pt idx="199">
                  <c:v>262.577306333289</c:v>
                </c:pt>
                <c:pt idx="200">
                  <c:v>263.571552266539</c:v>
                </c:pt>
                <c:pt idx="201">
                  <c:v>264.564122195481</c:v>
                </c:pt>
                <c:pt idx="202">
                  <c:v>265.555025312379</c:v>
                </c:pt>
                <c:pt idx="203">
                  <c:v>266.544270720657</c:v>
                </c:pt>
                <c:pt idx="204">
                  <c:v>267.531867436147</c:v>
                </c:pt>
                <c:pt idx="205">
                  <c:v>268.517824388317</c:v>
                </c:pt>
                <c:pt idx="206">
                  <c:v>269.502150421471</c:v>
                </c:pt>
                <c:pt idx="207">
                  <c:v>270.484854295932</c:v>
                </c:pt>
                <c:pt idx="208">
                  <c:v>271.465944689203</c:v>
                </c:pt>
                <c:pt idx="209">
                  <c:v>272.445430197102</c:v>
                </c:pt>
                <c:pt idx="210">
                  <c:v>273.423319334883</c:v>
                </c:pt>
                <c:pt idx="211">
                  <c:v>274.39962053833</c:v>
                </c:pt>
                <c:pt idx="212">
                  <c:v>275.374342164838</c:v>
                </c:pt>
                <c:pt idx="213">
                  <c:v>276.347492494471</c:v>
                </c:pt>
                <c:pt idx="214">
                  <c:v>277.319079731</c:v>
                </c:pt>
                <c:pt idx="215">
                  <c:v>278.289112002924</c:v>
                </c:pt>
                <c:pt idx="216">
                  <c:v>279.257597364477</c:v>
                </c:pt>
                <c:pt idx="217">
                  <c:v>280.224543796607</c:v>
                </c:pt>
                <c:pt idx="218">
                  <c:v>281.189959207953</c:v>
                </c:pt>
                <c:pt idx="219">
                  <c:v>282.153851435786</c:v>
                </c:pt>
                <c:pt idx="220">
                  <c:v>283.116228246953</c:v>
                </c:pt>
                <c:pt idx="221">
                  <c:v>284.077097338791</c:v>
                </c:pt>
                <c:pt idx="222">
                  <c:v>285.036466340031</c:v>
                </c:pt>
                <c:pt idx="223">
                  <c:v>285.994342811684</c:v>
                </c:pt>
                <c:pt idx="224">
                  <c:v>286.950734247916</c:v>
                </c:pt>
                <c:pt idx="225">
                  <c:v>287.905648076904</c:v>
                </c:pt>
                <c:pt idx="226">
                  <c:v>288.859091661678</c:v>
                </c:pt>
                <c:pt idx="227">
                  <c:v>289.811072300952</c:v>
                </c:pt>
                <c:pt idx="228">
                  <c:v>290.761597229939</c:v>
                </c:pt>
                <c:pt idx="229">
                  <c:v>291.710673621146</c:v>
                </c:pt>
                <c:pt idx="230">
                  <c:v>292.658308585173</c:v>
                </c:pt>
                <c:pt idx="231">
                  <c:v>293.604509171477</c:v>
                </c:pt>
                <c:pt idx="232">
                  <c:v>294.549282369143</c:v>
                </c:pt>
                <c:pt idx="233">
                  <c:v>295.492635107625</c:v>
                </c:pt>
                <c:pt idx="234">
                  <c:v>296.434574257491</c:v>
                </c:pt>
                <c:pt idx="235">
                  <c:v>297.375106631145</c:v>
                </c:pt>
                <c:pt idx="236">
                  <c:v>298.314238983538</c:v>
                </c:pt>
                <c:pt idx="237">
                  <c:v>299.251978012876</c:v>
                </c:pt>
                <c:pt idx="238">
                  <c:v>300.188330361304</c:v>
                </c:pt>
                <c:pt idx="239">
                  <c:v>301.123302615592</c:v>
                </c:pt>
                <c:pt idx="240">
                  <c:v>302.056901307797</c:v>
                </c:pt>
                <c:pt idx="241">
                  <c:v>302.989132915929</c:v>
                </c:pt>
                <c:pt idx="242">
                  <c:v>303.920003864591</c:v>
                </c:pt>
                <c:pt idx="243">
                  <c:v>304.849520525622</c:v>
                </c:pt>
                <c:pt idx="244">
                  <c:v>305.777689218721</c:v>
                </c:pt>
                <c:pt idx="245">
                  <c:v>306.704516212066</c:v>
                </c:pt>
                <c:pt idx="246">
                  <c:v>307.630007722924</c:v>
                </c:pt>
                <c:pt idx="247">
                  <c:v>308.554169918245</c:v>
                </c:pt>
                <c:pt idx="248">
                  <c:v>309.477008915254</c:v>
                </c:pt>
                <c:pt idx="249">
                  <c:v>310.398530782033</c:v>
                </c:pt>
                <c:pt idx="250">
                  <c:v>311.318741538089</c:v>
                </c:pt>
                <c:pt idx="251">
                  <c:v>312.237647154917</c:v>
                </c:pt>
                <c:pt idx="252">
                  <c:v>313.155253556556</c:v>
                </c:pt>
                <c:pt idx="253">
                  <c:v>314.071566620131</c:v>
                </c:pt>
                <c:pt idx="254">
                  <c:v>314.986592176397</c:v>
                </c:pt>
                <c:pt idx="255">
                  <c:v>315.900336010259</c:v>
                </c:pt>
                <c:pt idx="256">
                  <c:v>316.8128038613</c:v>
                </c:pt>
                <c:pt idx="257">
                  <c:v>317.724001424292</c:v>
                </c:pt>
                <c:pt idx="258">
                  <c:v>318.633934349704</c:v>
                </c:pt>
                <c:pt idx="259">
                  <c:v>319.542608244195</c:v>
                </c:pt>
                <c:pt idx="260">
                  <c:v>320.450028671112</c:v>
                </c:pt>
                <c:pt idx="261">
                  <c:v>321.356201150967</c:v>
                </c:pt>
                <c:pt idx="262">
                  <c:v>322.261131161918</c:v>
                </c:pt>
                <c:pt idx="263">
                  <c:v>323.164824140237</c:v>
                </c:pt>
                <c:pt idx="264">
                  <c:v>324.067285480774</c:v>
                </c:pt>
                <c:pt idx="265">
                  <c:v>324.968520537408</c:v>
                </c:pt>
                <c:pt idx="266">
                  <c:v>325.868534623506</c:v>
                </c:pt>
                <c:pt idx="267">
                  <c:v>326.767333012355</c:v>
                </c:pt>
                <c:pt idx="268">
                  <c:v>327.664920937608</c:v>
                </c:pt>
                <c:pt idx="269">
                  <c:v>328.561303593706</c:v>
                </c:pt>
                <c:pt idx="270">
                  <c:v>329.45648613631</c:v>
                </c:pt>
                <c:pt idx="271">
                  <c:v>330.350473682712</c:v>
                </c:pt>
                <c:pt idx="272">
                  <c:v>331.243271312253</c:v>
                </c:pt>
                <c:pt idx="273">
                  <c:v>332.134884066726</c:v>
                </c:pt>
                <c:pt idx="274">
                  <c:v>333.025316950777</c:v>
                </c:pt>
                <c:pt idx="275">
                  <c:v>333.914574932303</c:v>
                </c:pt>
                <c:pt idx="276">
                  <c:v>334.802662942835</c:v>
                </c:pt>
                <c:pt idx="277">
                  <c:v>335.689585877929</c:v>
                </c:pt>
                <c:pt idx="278">
                  <c:v>336.575348597542</c:v>
                </c:pt>
                <c:pt idx="279">
                  <c:v>337.459955926404</c:v>
                </c:pt>
                <c:pt idx="280">
                  <c:v>338.34341265439</c:v>
                </c:pt>
                <c:pt idx="281">
                  <c:v>339.225723536878</c:v>
                </c:pt>
                <c:pt idx="282">
                  <c:v>340.106893295112</c:v>
                </c:pt>
                <c:pt idx="283">
                  <c:v>340.986926616555</c:v>
                </c:pt>
                <c:pt idx="284">
                  <c:v>341.865828155235</c:v>
                </c:pt>
                <c:pt idx="285">
                  <c:v>342.743602532091</c:v>
                </c:pt>
                <c:pt idx="286">
                  <c:v>343.62025433531</c:v>
                </c:pt>
                <c:pt idx="287">
                  <c:v>344.495788120665</c:v>
                </c:pt>
                <c:pt idx="288">
                  <c:v>345.370208411843</c:v>
                </c:pt>
                <c:pt idx="289">
                  <c:v>346.243519700771</c:v>
                </c:pt>
                <c:pt idx="290">
                  <c:v>347.115726447939</c:v>
                </c:pt>
                <c:pt idx="291">
                  <c:v>347.986833082713</c:v>
                </c:pt>
                <c:pt idx="292">
                  <c:v>348.856844003653</c:v>
                </c:pt>
                <c:pt idx="293">
                  <c:v>349.725763578818</c:v>
                </c:pt>
                <c:pt idx="294">
                  <c:v>350.593596146074</c:v>
                </c:pt>
                <c:pt idx="295">
                  <c:v>351.460346013392</c:v>
                </c:pt>
                <c:pt idx="296">
                  <c:v>352.326017459145</c:v>
                </c:pt>
                <c:pt idx="297">
                  <c:v>353.190614732404</c:v>
                </c:pt>
                <c:pt idx="298">
                  <c:v>354.054142053223</c:v>
                </c:pt>
                <c:pt idx="299">
                  <c:v>354.916603612926</c:v>
                </c:pt>
                <c:pt idx="300">
                  <c:v>355.778003574391</c:v>
                </c:pt>
                <c:pt idx="301">
                  <c:v>356.638346072324</c:v>
                </c:pt>
                <c:pt idx="302">
                  <c:v>357.497635213538</c:v>
                </c:pt>
                <c:pt idx="303">
                  <c:v>358.355875077219</c:v>
                </c:pt>
                <c:pt idx="304">
                  <c:v>359.213069715198</c:v>
                </c:pt>
                <c:pt idx="305">
                  <c:v>360.069223152212</c:v>
                </c:pt>
                <c:pt idx="306">
                  <c:v>360.924339386168</c:v>
                </c:pt>
                <c:pt idx="307">
                  <c:v>361.778422388395</c:v>
                </c:pt>
                <c:pt idx="308">
                  <c:v>362.631476103906</c:v>
                </c:pt>
                <c:pt idx="309">
                  <c:v>363.483504451642</c:v>
                </c:pt>
                <c:pt idx="310">
                  <c:v>364.334511324725</c:v>
                </c:pt>
                <c:pt idx="311">
                  <c:v>365.184500590697</c:v>
                </c:pt>
                <c:pt idx="312">
                  <c:v>366.03347609177</c:v>
                </c:pt>
                <c:pt idx="313">
                  <c:v>366.881441645058</c:v>
                </c:pt>
                <c:pt idx="314">
                  <c:v>367.728401042814</c:v>
                </c:pt>
                <c:pt idx="315">
                  <c:v>368.574358052666</c:v>
                </c:pt>
                <c:pt idx="316">
                  <c:v>369.419316417843</c:v>
                </c:pt>
                <c:pt idx="317">
                  <c:v>370.263279857407</c:v>
                </c:pt>
                <c:pt idx="318">
                  <c:v>371.106252066471</c:v>
                </c:pt>
                <c:pt idx="319">
                  <c:v>371.948236716427</c:v>
                </c:pt>
                <c:pt idx="320">
                  <c:v>372.789237455163</c:v>
                </c:pt>
                <c:pt idx="321">
                  <c:v>373.629257907277</c:v>
                </c:pt>
                <c:pt idx="322">
                  <c:v>374.468301674294</c:v>
                </c:pt>
                <c:pt idx="323">
                  <c:v>375.306372334874</c:v>
                </c:pt>
                <c:pt idx="324">
                  <c:v>376.143473445025</c:v>
                </c:pt>
                <c:pt idx="325">
                  <c:v>376.979608538305</c:v>
                </c:pt>
                <c:pt idx="326">
                  <c:v>377.814781126028</c:v>
                </c:pt>
                <c:pt idx="327">
                  <c:v>378.648994697464</c:v>
                </c:pt>
                <c:pt idx="328">
                  <c:v>379.482252720039</c:v>
                </c:pt>
                <c:pt idx="329">
                  <c:v>380.314558639531</c:v>
                </c:pt>
                <c:pt idx="330">
                  <c:v>381.145915880265</c:v>
                </c:pt>
                <c:pt idx="331">
                  <c:v>381.976327845303</c:v>
                </c:pt>
                <c:pt idx="332">
                  <c:v>382.805797916635</c:v>
                </c:pt>
                <c:pt idx="333">
                  <c:v>383.634329455368</c:v>
                </c:pt>
                <c:pt idx="334">
                  <c:v>384.461925801907</c:v>
                </c:pt>
                <c:pt idx="335">
                  <c:v>385.288590276144</c:v>
                </c:pt>
                <c:pt idx="336">
                  <c:v>386.114326177633</c:v>
                </c:pt>
                <c:pt idx="337">
                  <c:v>386.939136785773</c:v>
                </c:pt>
                <c:pt idx="338">
                  <c:v>387.763025359983</c:v>
                </c:pt>
                <c:pt idx="339">
                  <c:v>388.585995139879</c:v>
                </c:pt>
                <c:pt idx="340">
                  <c:v>389.408049345443</c:v>
                </c:pt>
                <c:pt idx="341">
                  <c:v>390.229191177196</c:v>
                </c:pt>
                <c:pt idx="342">
                  <c:v>391.04942381637</c:v>
                </c:pt>
                <c:pt idx="343">
                  <c:v>391.868750425067</c:v>
                </c:pt>
                <c:pt idx="344">
                  <c:v>392.687174146434</c:v>
                </c:pt>
                <c:pt idx="345">
                  <c:v>393.504698104818</c:v>
                </c:pt>
                <c:pt idx="346">
                  <c:v>394.321325405931</c:v>
                </c:pt>
                <c:pt idx="347">
                  <c:v>395.137059137009</c:v>
                </c:pt>
                <c:pt idx="348">
                  <c:v>395.95190236697</c:v>
                </c:pt>
                <c:pt idx="349">
                  <c:v>396.76585814657</c:v>
                </c:pt>
                <c:pt idx="350">
                  <c:v>397.578929508558</c:v>
                </c:pt>
                <c:pt idx="351">
                  <c:v>398.391119467826</c:v>
                </c:pt>
                <c:pt idx="352">
                  <c:v>399.202431021561</c:v>
                </c:pt>
                <c:pt idx="353">
                  <c:v>400.012867149397</c:v>
                </c:pt>
                <c:pt idx="354">
                  <c:v>400.822430813558</c:v>
                </c:pt>
                <c:pt idx="355">
                  <c:v>401.631124959007</c:v>
                </c:pt>
                <c:pt idx="356">
                  <c:v>402.438952513589</c:v>
                </c:pt>
                <c:pt idx="357">
                  <c:v>403.245916388174</c:v>
                </c:pt>
                <c:pt idx="358">
                  <c:v>404.0520194768</c:v>
                </c:pt>
                <c:pt idx="359">
                  <c:v>404.857264656808</c:v>
                </c:pt>
                <c:pt idx="360">
                  <c:v>405.661654788986</c:v>
                </c:pt>
                <c:pt idx="361">
                  <c:v>406.465192717699</c:v>
                </c:pt>
                <c:pt idx="362">
                  <c:v>407.267881271032</c:v>
                </c:pt>
                <c:pt idx="363">
                  <c:v>408.069723260916</c:v>
                </c:pt>
                <c:pt idx="364">
                  <c:v>408.870721483265</c:v>
                </c:pt>
                <c:pt idx="365">
                  <c:v>409.670878718106</c:v>
                </c:pt>
                <c:pt idx="366">
                  <c:v>410.470197729707</c:v>
                </c:pt>
                <c:pt idx="367">
                  <c:v>411.268681266708</c:v>
                </c:pt>
                <c:pt idx="368">
                  <c:v>412.066332062242</c:v>
                </c:pt>
                <c:pt idx="369">
                  <c:v>412.863152834068</c:v>
                </c:pt>
                <c:pt idx="370">
                  <c:v>413.659146284689</c:v>
                </c:pt>
                <c:pt idx="371">
                  <c:v>414.454315101477</c:v>
                </c:pt>
                <c:pt idx="372">
                  <c:v>415.248661956795</c:v>
                </c:pt>
                <c:pt idx="373">
                  <c:v>416.042189508114</c:v>
                </c:pt>
                <c:pt idx="374">
                  <c:v>416.834900398138</c:v>
                </c:pt>
                <c:pt idx="375">
                  <c:v>417.626797254914</c:v>
                </c:pt>
                <c:pt idx="376">
                  <c:v>418.417882691955</c:v>
                </c:pt>
                <c:pt idx="377">
                  <c:v>419.208159308352</c:v>
                </c:pt>
                <c:pt idx="378">
                  <c:v>419.997629688888</c:v>
                </c:pt>
                <c:pt idx="379">
                  <c:v>420.78629640415</c:v>
                </c:pt>
                <c:pt idx="380">
                  <c:v>421.574162010645</c:v>
                </c:pt>
                <c:pt idx="381">
                  <c:v>422.361229050906</c:v>
                </c:pt>
                <c:pt idx="382">
                  <c:v>423.147500053602</c:v>
                </c:pt>
                <c:pt idx="383">
                  <c:v>423.932977533648</c:v>
                </c:pt>
                <c:pt idx="384">
                  <c:v>424.717663992312</c:v>
                </c:pt>
                <c:pt idx="385">
                  <c:v>425.50156191732</c:v>
                </c:pt>
                <c:pt idx="386">
                  <c:v>426.284673782961</c:v>
                </c:pt>
                <c:pt idx="387">
                  <c:v>427.067002050191</c:v>
                </c:pt>
                <c:pt idx="388">
                  <c:v>427.848549166736</c:v>
                </c:pt>
                <c:pt idx="389">
                  <c:v>428.629317567197</c:v>
                </c:pt>
                <c:pt idx="390">
                  <c:v>429.409309673144</c:v>
                </c:pt>
                <c:pt idx="391">
                  <c:v>430.188527893221</c:v>
                </c:pt>
                <c:pt idx="392">
                  <c:v>430.966974623243</c:v>
                </c:pt>
                <c:pt idx="393">
                  <c:v>431.744652246296</c:v>
                </c:pt>
                <c:pt idx="394">
                  <c:v>432.521563132831</c:v>
                </c:pt>
                <c:pt idx="395">
                  <c:v>433.297709640759</c:v>
                </c:pt>
                <c:pt idx="396">
                  <c:v>434.073094115551</c:v>
                </c:pt>
                <c:pt idx="397">
                  <c:v>434.847718890328</c:v>
                </c:pt>
                <c:pt idx="398">
                  <c:v>435.621586285952</c:v>
                </c:pt>
                <c:pt idx="399">
                  <c:v>436.394698611125</c:v>
                </c:pt>
                <c:pt idx="400">
                  <c:v>437.167058162474</c:v>
                </c:pt>
                <c:pt idx="401">
                  <c:v>437.938667224644</c:v>
                </c:pt>
                <c:pt idx="402">
                  <c:v>438.709528070387</c:v>
                </c:pt>
                <c:pt idx="403">
                  <c:v>439.479642960652</c:v>
                </c:pt>
                <c:pt idx="404">
                  <c:v>440.249014144668</c:v>
                </c:pt>
                <c:pt idx="405">
                  <c:v>441.017643860038</c:v>
                </c:pt>
                <c:pt idx="406">
                  <c:v>441.785534332818</c:v>
                </c:pt>
                <c:pt idx="407">
                  <c:v>442.552687777608</c:v>
                </c:pt>
                <c:pt idx="408">
                  <c:v>443.319106397631</c:v>
                </c:pt>
                <c:pt idx="409">
                  <c:v>444.084792384823</c:v>
                </c:pt>
                <c:pt idx="410">
                  <c:v>444.849747919909</c:v>
                </c:pt>
                <c:pt idx="411">
                  <c:v>445.613975172488</c:v>
                </c:pt>
                <c:pt idx="412">
                  <c:v>446.377476301116</c:v>
                </c:pt>
                <c:pt idx="413">
                  <c:v>447.140253453384</c:v>
                </c:pt>
                <c:pt idx="414">
                  <c:v>447.902308765998</c:v>
                </c:pt>
                <c:pt idx="415">
                  <c:v>448.663644364858</c:v>
                </c:pt>
                <c:pt idx="416">
                  <c:v>449.424262365137</c:v>
                </c:pt>
                <c:pt idx="417">
                  <c:v>450.184164871356</c:v>
                </c:pt>
                <c:pt idx="418">
                  <c:v>450.943353977464</c:v>
                </c:pt>
                <c:pt idx="419">
                  <c:v>451.701831766913</c:v>
                </c:pt>
                <c:pt idx="420">
                  <c:v>452.45960031273</c:v>
                </c:pt>
                <c:pt idx="421">
                  <c:v>453.216661677595</c:v>
                </c:pt>
                <c:pt idx="422">
                  <c:v>453.973017913915</c:v>
                </c:pt>
                <c:pt idx="423">
                  <c:v>454.728671063895</c:v>
                </c:pt>
                <c:pt idx="424">
                  <c:v>455.483623159612</c:v>
                </c:pt>
                <c:pt idx="425">
                  <c:v>456.237876223086</c:v>
                </c:pt>
                <c:pt idx="426">
                  <c:v>456.991432266352</c:v>
                </c:pt>
                <c:pt idx="427">
                  <c:v>457.744293291528</c:v>
                </c:pt>
                <c:pt idx="428">
                  <c:v>458.496461290888</c:v>
                </c:pt>
                <c:pt idx="429">
                  <c:v>459.247938246932</c:v>
                </c:pt>
                <c:pt idx="430">
                  <c:v>459.998726132449</c:v>
                </c:pt>
                <c:pt idx="431">
                  <c:v>460.748826910589</c:v>
                </c:pt>
                <c:pt idx="432">
                  <c:v>461.498242534932</c:v>
                </c:pt>
                <c:pt idx="433">
                  <c:v>462.24697494955</c:v>
                </c:pt>
                <c:pt idx="434">
                  <c:v>462.995026089075</c:v>
                </c:pt>
                <c:pt idx="435">
                  <c:v>463.742397878768</c:v>
                </c:pt>
                <c:pt idx="436">
                  <c:v>464.489092234578</c:v>
                </c:pt>
                <c:pt idx="437">
                  <c:v>465.235111063209</c:v>
                </c:pt>
                <c:pt idx="438">
                  <c:v>465.980456262185</c:v>
                </c:pt>
                <c:pt idx="439">
                  <c:v>466.725129719912</c:v>
                </c:pt>
                <c:pt idx="440">
                  <c:v>467.46913331574</c:v>
                </c:pt>
                <c:pt idx="441">
                  <c:v>468.212468920025</c:v>
                </c:pt>
                <c:pt idx="442">
                  <c:v>468.955138394192</c:v>
                </c:pt>
                <c:pt idx="443">
                  <c:v>469.697143590794</c:v>
                </c:pt>
                <c:pt idx="444">
                  <c:v>470.438486353573</c:v>
                </c:pt>
                <c:pt idx="445">
                  <c:v>471.179168517522</c:v>
                </c:pt>
                <c:pt idx="446">
                  <c:v>471.919191908941</c:v>
                </c:pt>
                <c:pt idx="447">
                  <c:v>472.658558345496</c:v>
                </c:pt>
                <c:pt idx="448">
                  <c:v>473.39726963628</c:v>
                </c:pt>
                <c:pt idx="449">
                  <c:v>474.13532758187</c:v>
                </c:pt>
                <c:pt idx="450">
                  <c:v>474.872733974382</c:v>
                </c:pt>
                <c:pt idx="451">
                  <c:v>475.609490597529</c:v>
                </c:pt>
                <c:pt idx="452">
                  <c:v>476.345599226678</c:v>
                </c:pt>
                <c:pt idx="453">
                  <c:v>477.081061628905</c:v>
                </c:pt>
                <c:pt idx="454">
                  <c:v>477.81587956305</c:v>
                </c:pt>
                <c:pt idx="455">
                  <c:v>478.550054779773</c:v>
                </c:pt>
                <c:pt idx="456">
                  <c:v>479.283589021607</c:v>
                </c:pt>
                <c:pt idx="457">
                  <c:v>480.016484023012</c:v>
                </c:pt>
                <c:pt idx="458">
                  <c:v>480.74874151043</c:v>
                </c:pt>
                <c:pt idx="459">
                  <c:v>481.480363202335</c:v>
                </c:pt>
                <c:pt idx="460">
                  <c:v>482.211350809288</c:v>
                </c:pt>
                <c:pt idx="461">
                  <c:v>482.941706033988</c:v>
                </c:pt>
                <c:pt idx="462">
                  <c:v>483.671430571323</c:v>
                </c:pt>
                <c:pt idx="463">
                  <c:v>484.400526108422</c:v>
                </c:pt>
                <c:pt idx="464">
                  <c:v>485.128994324707</c:v>
                </c:pt>
                <c:pt idx="465">
                  <c:v>485.856836891939</c:v>
                </c:pt>
                <c:pt idx="466">
                  <c:v>486.584055474273</c:v>
                </c:pt>
                <c:pt idx="467">
                  <c:v>487.310651728302</c:v>
                </c:pt>
                <c:pt idx="468">
                  <c:v>488.036627303112</c:v>
                </c:pt>
                <c:pt idx="469">
                  <c:v>488.761983840326</c:v>
                </c:pt>
                <c:pt idx="470">
                  <c:v>489.486722974152</c:v>
                </c:pt>
                <c:pt idx="471">
                  <c:v>490.210846331436</c:v>
                </c:pt>
                <c:pt idx="472">
                  <c:v>490.934355531703</c:v>
                </c:pt>
                <c:pt idx="473">
                  <c:v>491.657252187207</c:v>
                </c:pt>
                <c:pt idx="474">
                  <c:v>492.379537902977</c:v>
                </c:pt>
                <c:pt idx="475">
                  <c:v>493.101214276865</c:v>
                </c:pt>
                <c:pt idx="476">
                  <c:v>493.822282899588</c:v>
                </c:pt>
                <c:pt idx="477">
                  <c:v>494.542745354777</c:v>
                </c:pt>
                <c:pt idx="478">
                  <c:v>495.262603219021</c:v>
                </c:pt>
                <c:pt idx="479">
                  <c:v>495.98185806191</c:v>
                </c:pt>
                <c:pt idx="480">
                  <c:v>496.70051144608</c:v>
                </c:pt>
                <c:pt idx="481">
                  <c:v>497.41856492726</c:v>
                </c:pt>
                <c:pt idx="482">
                  <c:v>498.13602005431</c:v>
                </c:pt>
                <c:pt idx="483">
                  <c:v>498.85287836927</c:v>
                </c:pt>
                <c:pt idx="484">
                  <c:v>499.569141407397</c:v>
                </c:pt>
                <c:pt idx="485">
                  <c:v>500.284810697214</c:v>
                </c:pt>
                <c:pt idx="486">
                  <c:v>500.999887760547</c:v>
                </c:pt>
                <c:pt idx="487">
                  <c:v>501.714374112567</c:v>
                </c:pt>
                <c:pt idx="488">
                  <c:v>502.428271261836</c:v>
                </c:pt>
                <c:pt idx="489">
                  <c:v>503.141580710343</c:v>
                </c:pt>
                <c:pt idx="490">
                  <c:v>503.854303953547</c:v>
                </c:pt>
                <c:pt idx="491">
                  <c:v>504.566442480419</c:v>
                </c:pt>
                <c:pt idx="492">
                  <c:v>505.277997773478</c:v>
                </c:pt>
                <c:pt idx="493">
                  <c:v>505.988971308835</c:v>
                </c:pt>
                <c:pt idx="494">
                  <c:v>506.69936455623</c:v>
                </c:pt>
                <c:pt idx="495">
                  <c:v>507.409178979073</c:v>
                </c:pt>
                <c:pt idx="496">
                  <c:v>508.118416034482</c:v>
                </c:pt>
                <c:pt idx="497">
                  <c:v>508.827077173318</c:v>
                </c:pt>
                <c:pt idx="498">
                  <c:v>509.535163840232</c:v>
                </c:pt>
                <c:pt idx="499">
                  <c:v>510.242677473693</c:v>
                </c:pt>
                <c:pt idx="500">
                  <c:v>510.949619506032</c:v>
                </c:pt>
                <c:pt idx="501">
                  <c:v>511.655991363478</c:v>
                </c:pt>
                <c:pt idx="502">
                  <c:v>512.361794466195</c:v>
                </c:pt>
                <c:pt idx="503">
                  <c:v>513.067030228314</c:v>
                </c:pt>
                <c:pt idx="504">
                  <c:v>513.771700057981</c:v>
                </c:pt>
                <c:pt idx="505">
                  <c:v>514.475805357379</c:v>
                </c:pt>
                <c:pt idx="506">
                  <c:v>515.179347522775</c:v>
                </c:pt>
                <c:pt idx="507">
                  <c:v>515.882327944551</c:v>
                </c:pt>
                <c:pt idx="508">
                  <c:v>516.584748007238</c:v>
                </c:pt>
                <c:pt idx="509">
                  <c:v>517.286609089554</c:v>
                </c:pt>
                <c:pt idx="510">
                  <c:v>517.987912564438</c:v>
                </c:pt>
                <c:pt idx="511">
                  <c:v>518.688659799083</c:v>
                </c:pt>
                <c:pt idx="512">
                  <c:v>519.388852154972</c:v>
                </c:pt>
                <c:pt idx="513">
                  <c:v>520.088490987911</c:v>
                </c:pt>
                <c:pt idx="514">
                  <c:v>520.787577648062</c:v>
                </c:pt>
                <c:pt idx="515">
                  <c:v>521.48611347998</c:v>
                </c:pt>
                <c:pt idx="516">
                  <c:v>522.184099822642</c:v>
                </c:pt>
                <c:pt idx="517">
                  <c:v>522.88153800948</c:v>
                </c:pt>
                <c:pt idx="518">
                  <c:v>523.578429368419</c:v>
                </c:pt>
                <c:pt idx="519">
                  <c:v>524.274775221903</c:v>
                </c:pt>
                <c:pt idx="520">
                  <c:v>524.970576886929</c:v>
                </c:pt>
                <c:pt idx="521">
                  <c:v>525.665835675083</c:v>
                </c:pt>
                <c:pt idx="522">
                  <c:v>526.360552892565</c:v>
                </c:pt>
                <c:pt idx="523">
                  <c:v>527.054729840227</c:v>
                </c:pt>
                <c:pt idx="524">
                  <c:v>527.748367813598</c:v>
                </c:pt>
                <c:pt idx="525">
                  <c:v>528.44146810292</c:v>
                </c:pt>
                <c:pt idx="526">
                  <c:v>529.134031993178</c:v>
                </c:pt>
                <c:pt idx="527">
                  <c:v>529.826060764126</c:v>
                </c:pt>
                <c:pt idx="528">
                  <c:v>530.517555690323</c:v>
                </c:pt>
                <c:pt idx="529">
                  <c:v>531.208518041159</c:v>
                </c:pt>
                <c:pt idx="530">
                  <c:v>531.89894908089</c:v>
                </c:pt>
                <c:pt idx="531">
                  <c:v>532.588850068658</c:v>
                </c:pt>
                <c:pt idx="532">
                  <c:v>533.278222258533</c:v>
                </c:pt>
                <c:pt idx="533">
                  <c:v>533.96706689953</c:v>
                </c:pt>
                <c:pt idx="534">
                  <c:v>534.655385235647</c:v>
                </c:pt>
                <c:pt idx="535">
                  <c:v>535.34317850589</c:v>
                </c:pt>
                <c:pt idx="536">
                  <c:v>536.030447944299</c:v>
                </c:pt>
                <c:pt idx="537">
                  <c:v>536.717194779982</c:v>
                </c:pt>
                <c:pt idx="538">
                  <c:v>537.403420237138</c:v>
                </c:pt>
                <c:pt idx="539">
                  <c:v>538.089125535088</c:v>
                </c:pt>
                <c:pt idx="540">
                  <c:v>538.774311888303</c:v>
                </c:pt>
                <c:pt idx="541">
                  <c:v>539.458980506426</c:v>
                </c:pt>
                <c:pt idx="542">
                  <c:v>540.143132594308</c:v>
                </c:pt>
                <c:pt idx="543">
                  <c:v>540.826769352028</c:v>
                </c:pt>
                <c:pt idx="544">
                  <c:v>541.509891974922</c:v>
                </c:pt>
                <c:pt idx="545">
                  <c:v>542.19250165361</c:v>
                </c:pt>
                <c:pt idx="546">
                  <c:v>542.874599574024</c:v>
                </c:pt>
                <c:pt idx="547">
                  <c:v>543.556186917431</c:v>
                </c:pt>
                <c:pt idx="548">
                  <c:v>544.237264860461</c:v>
                </c:pt>
                <c:pt idx="549">
                  <c:v>544.917834575134</c:v>
                </c:pt>
                <c:pt idx="550">
                  <c:v>545.597897228882</c:v>
                </c:pt>
                <c:pt idx="551">
                  <c:v>546.27745398458</c:v>
                </c:pt>
                <c:pt idx="552">
                  <c:v>546.956506000565</c:v>
                </c:pt>
                <c:pt idx="553">
                  <c:v>547.635054430666</c:v>
                </c:pt>
                <c:pt idx="554">
                  <c:v>548.313100424227</c:v>
                </c:pt>
                <c:pt idx="555">
                  <c:v>548.990645126132</c:v>
                </c:pt>
                <c:pt idx="556">
                  <c:v>549.667689676831</c:v>
                </c:pt>
                <c:pt idx="557">
                  <c:v>550.344235212362</c:v>
                </c:pt>
                <c:pt idx="558">
                  <c:v>551.020282864375</c:v>
                </c:pt>
                <c:pt idx="559">
                  <c:v>551.695833760161</c:v>
                </c:pt>
                <c:pt idx="560">
                  <c:v>552.37088902267</c:v>
                </c:pt>
                <c:pt idx="561">
                  <c:v>553.045449770536</c:v>
                </c:pt>
                <c:pt idx="562">
                  <c:v>553.719517118105</c:v>
                </c:pt>
                <c:pt idx="563">
                  <c:v>554.393092175453</c:v>
                </c:pt>
                <c:pt idx="564">
                  <c:v>555.066176048411</c:v>
                </c:pt>
                <c:pt idx="565">
                  <c:v>555.738769838592</c:v>
                </c:pt>
                <c:pt idx="566">
                  <c:v>556.410874643404</c:v>
                </c:pt>
                <c:pt idx="567">
                  <c:v>557.082491556086</c:v>
                </c:pt>
                <c:pt idx="568">
                  <c:v>557.753621665719</c:v>
                </c:pt>
                <c:pt idx="569">
                  <c:v>558.424266057254</c:v>
                </c:pt>
                <c:pt idx="570">
                  <c:v>559.094425811536</c:v>
                </c:pt>
                <c:pt idx="571">
                  <c:v>559.76410200532</c:v>
                </c:pt>
                <c:pt idx="572">
                  <c:v>560.433295711298</c:v>
                </c:pt>
                <c:pt idx="573">
                  <c:v>561.10200799812</c:v>
                </c:pt>
                <c:pt idx="574">
                  <c:v>561.770239930415</c:v>
                </c:pt>
                <c:pt idx="575">
                  <c:v>562.43799256881</c:v>
                </c:pt>
                <c:pt idx="576">
                  <c:v>563.105266969957</c:v>
                </c:pt>
                <c:pt idx="577">
                  <c:v>563.772064186549</c:v>
                </c:pt>
                <c:pt idx="578">
                  <c:v>564.438385267344</c:v>
                </c:pt>
                <c:pt idx="579">
                  <c:v>565.104231257184</c:v>
                </c:pt>
                <c:pt idx="580">
                  <c:v>565.769603197017</c:v>
                </c:pt>
                <c:pt idx="581">
                  <c:v>566.434502123919</c:v>
                </c:pt>
                <c:pt idx="582">
                  <c:v>567.098929071112</c:v>
                </c:pt>
                <c:pt idx="583">
                  <c:v>567.762885067982</c:v>
                </c:pt>
                <c:pt idx="584">
                  <c:v>568.426371140109</c:v>
                </c:pt>
                <c:pt idx="585">
                  <c:v>569.089388309274</c:v>
                </c:pt>
                <c:pt idx="586">
                  <c:v>569.751937593489</c:v>
                </c:pt>
                <c:pt idx="587">
                  <c:v>570.414020007012</c:v>
                </c:pt>
                <c:pt idx="588">
                  <c:v>571.075636560368</c:v>
                </c:pt>
                <c:pt idx="589">
                  <c:v>571.73678826037</c:v>
                </c:pt>
                <c:pt idx="590">
                  <c:v>572.397476110134</c:v>
                </c:pt>
                <c:pt idx="591">
                  <c:v>573.057701109102</c:v>
                </c:pt>
                <c:pt idx="592">
                  <c:v>573.717464253061</c:v>
                </c:pt>
                <c:pt idx="593">
                  <c:v>574.376766534161</c:v>
                </c:pt>
                <c:pt idx="594">
                  <c:v>575.035608940933</c:v>
                </c:pt>
                <c:pt idx="595">
                  <c:v>575.693992458309</c:v>
                </c:pt>
                <c:pt idx="596">
                  <c:v>576.351918067642</c:v>
                </c:pt>
                <c:pt idx="597">
                  <c:v>577.009386746719</c:v>
                </c:pt>
                <c:pt idx="598">
                  <c:v>577.666399469789</c:v>
                </c:pt>
                <c:pt idx="599">
                  <c:v>578.32295720757</c:v>
                </c:pt>
                <c:pt idx="600">
                  <c:v>578.979060927275</c:v>
                </c:pt>
                <c:pt idx="601">
                  <c:v>579.634711592628</c:v>
                </c:pt>
                <c:pt idx="602">
                  <c:v>580.289910163881</c:v>
                </c:pt>
                <c:pt idx="603">
                  <c:v>580.944657597832</c:v>
                </c:pt>
                <c:pt idx="604">
                  <c:v>581.598954847842</c:v>
                </c:pt>
                <c:pt idx="605">
                  <c:v>582.252802863855</c:v>
                </c:pt>
                <c:pt idx="606">
                  <c:v>582.906202592414</c:v>
                </c:pt>
                <c:pt idx="607">
                  <c:v>583.559154976675</c:v>
                </c:pt>
                <c:pt idx="608">
                  <c:v>584.211660956431</c:v>
                </c:pt>
                <c:pt idx="609">
                  <c:v>584.863721468124</c:v>
                </c:pt>
                <c:pt idx="610">
                  <c:v>585.515337444863</c:v>
                </c:pt>
                <c:pt idx="611">
                  <c:v>586.16650981644</c:v>
                </c:pt>
                <c:pt idx="612">
                  <c:v>586.81723950935</c:v>
                </c:pt>
                <c:pt idx="613">
                  <c:v>587.467527446804</c:v>
                </c:pt>
                <c:pt idx="614">
                  <c:v>588.117374548749</c:v>
                </c:pt>
                <c:pt idx="615">
                  <c:v>588.766781731879</c:v>
                </c:pt>
                <c:pt idx="616">
                  <c:v>589.415749909658</c:v>
                </c:pt>
                <c:pt idx="617">
                  <c:v>590.064279992331</c:v>
                </c:pt>
                <c:pt idx="618">
                  <c:v>590.712372886942</c:v>
                </c:pt>
                <c:pt idx="619">
                  <c:v>591.360029497351</c:v>
                </c:pt>
                <c:pt idx="620">
                  <c:v>592.007250724248</c:v>
                </c:pt>
                <c:pt idx="621">
                  <c:v>592.65403746517</c:v>
                </c:pt>
                <c:pt idx="622">
                  <c:v>593.300390614516</c:v>
                </c:pt>
                <c:pt idx="623">
                  <c:v>593.946311063563</c:v>
                </c:pt>
                <c:pt idx="624">
                  <c:v>594.591799700481</c:v>
                </c:pt>
                <c:pt idx="625">
                  <c:v>595.23685741035</c:v>
                </c:pt>
                <c:pt idx="626">
                  <c:v>595.881485075171</c:v>
                </c:pt>
                <c:pt idx="627">
                  <c:v>596.525683573888</c:v>
                </c:pt>
                <c:pt idx="628">
                  <c:v>597.169453782395</c:v>
                </c:pt>
                <c:pt idx="629">
                  <c:v>597.81279657356</c:v>
                </c:pt>
                <c:pt idx="630">
                  <c:v>598.45571281723</c:v>
                </c:pt>
                <c:pt idx="631">
                  <c:v>599.098203380255</c:v>
                </c:pt>
                <c:pt idx="632">
                  <c:v>599.740269126496</c:v>
                </c:pt>
                <c:pt idx="633">
                  <c:v>600.381910916844</c:v>
                </c:pt>
                <c:pt idx="634">
                  <c:v>601.023129609231</c:v>
                </c:pt>
                <c:pt idx="635">
                  <c:v>601.663926058646</c:v>
                </c:pt>
                <c:pt idx="636">
                  <c:v>602.304301117151</c:v>
                </c:pt>
                <c:pt idx="637">
                  <c:v>602.944255633894</c:v>
                </c:pt>
                <c:pt idx="638">
                  <c:v>603.583790455119</c:v>
                </c:pt>
                <c:pt idx="639">
                  <c:v>604.222906424188</c:v>
                </c:pt>
                <c:pt idx="640">
                  <c:v>604.86160438159</c:v>
                </c:pt>
                <c:pt idx="641">
                  <c:v>605.499885164952</c:v>
                </c:pt>
                <c:pt idx="642">
                  <c:v>606.137749609063</c:v>
                </c:pt>
                <c:pt idx="643">
                  <c:v>606.775198545875</c:v>
                </c:pt>
                <c:pt idx="644">
                  <c:v>607.412232804526</c:v>
                </c:pt>
                <c:pt idx="645">
                  <c:v>608.04885321135</c:v>
                </c:pt>
                <c:pt idx="646">
                  <c:v>608.68506058989</c:v>
                </c:pt>
                <c:pt idx="647">
                  <c:v>609.320855760913</c:v>
                </c:pt>
                <c:pt idx="648">
                  <c:v>609.956239542422</c:v>
                </c:pt>
                <c:pt idx="649">
                  <c:v>610.591212749669</c:v>
                </c:pt>
                <c:pt idx="650">
                  <c:v>611.225776195171</c:v>
                </c:pt>
                <c:pt idx="651">
                  <c:v>611.859930688717</c:v>
                </c:pt>
                <c:pt idx="652">
                  <c:v>612.493677037389</c:v>
                </c:pt>
                <c:pt idx="653">
                  <c:v>613.127016045567</c:v>
                </c:pt>
                <c:pt idx="654">
                  <c:v>613.759948514949</c:v>
                </c:pt>
                <c:pt idx="655">
                  <c:v>614.392475244555</c:v>
                </c:pt>
                <c:pt idx="656">
                  <c:v>615.02459703075</c:v>
                </c:pt>
                <c:pt idx="657">
                  <c:v>615.65631466725</c:v>
                </c:pt>
                <c:pt idx="658">
                  <c:v>616.287628945133</c:v>
                </c:pt>
                <c:pt idx="659">
                  <c:v>616.918540652857</c:v>
                </c:pt>
                <c:pt idx="660">
                  <c:v>617.54905057627</c:v>
                </c:pt>
                <c:pt idx="661">
                  <c:v>618.179159498618</c:v>
                </c:pt>
                <c:pt idx="662">
                  <c:v>618.808868200566</c:v>
                </c:pt>
                <c:pt idx="663">
                  <c:v>619.438177460202</c:v>
                </c:pt>
                <c:pt idx="664">
                  <c:v>620.067088053053</c:v>
                </c:pt>
                <c:pt idx="665">
                  <c:v>620.695600752096</c:v>
                </c:pt>
                <c:pt idx="666">
                  <c:v>621.323716327769</c:v>
                </c:pt>
                <c:pt idx="667">
                  <c:v>621.951435547986</c:v>
                </c:pt>
                <c:pt idx="668">
                  <c:v>622.578759178145</c:v>
                </c:pt>
                <c:pt idx="669">
                  <c:v>623.205687981142</c:v>
                </c:pt>
                <c:pt idx="670">
                  <c:v>623.83222271738</c:v>
                </c:pt>
                <c:pt idx="671">
                  <c:v>624.458364144785</c:v>
                </c:pt>
                <c:pt idx="672">
                  <c:v>625.084113018813</c:v>
                </c:pt>
                <c:pt idx="673">
                  <c:v>625.709470092465</c:v>
                </c:pt>
                <c:pt idx="674">
                  <c:v>626.334436116293</c:v>
                </c:pt>
                <c:pt idx="675">
                  <c:v>626.95901183842</c:v>
                </c:pt>
                <c:pt idx="676">
                  <c:v>627.583198004541</c:v>
                </c:pt>
                <c:pt idx="677">
                  <c:v>628.206995357943</c:v>
                </c:pt>
                <c:pt idx="678">
                  <c:v>628.830404639509</c:v>
                </c:pt>
                <c:pt idx="679">
                  <c:v>629.453426587735</c:v>
                </c:pt>
                <c:pt idx="680">
                  <c:v>630.076061938736</c:v>
                </c:pt>
                <c:pt idx="681">
                  <c:v>630.69831142626</c:v>
                </c:pt>
                <c:pt idx="682">
                  <c:v>631.320175781697</c:v>
                </c:pt>
                <c:pt idx="683">
                  <c:v>631.941655734092</c:v>
                </c:pt>
                <c:pt idx="684">
                  <c:v>632.562752010153</c:v>
                </c:pt>
                <c:pt idx="685">
                  <c:v>633.183465334264</c:v>
                </c:pt>
                <c:pt idx="686">
                  <c:v>633.803796428491</c:v>
                </c:pt>
                <c:pt idx="687">
                  <c:v>634.4237460126</c:v>
                </c:pt>
                <c:pt idx="688">
                  <c:v>635.043314804061</c:v>
                </c:pt>
                <c:pt idx="689">
                  <c:v>635.662503518062</c:v>
                </c:pt>
                <c:pt idx="690">
                  <c:v>636.281312867515</c:v>
                </c:pt>
                <c:pt idx="691">
                  <c:v>636.899743563072</c:v>
                </c:pt>
                <c:pt idx="692">
                  <c:v>637.517796313132</c:v>
                </c:pt>
                <c:pt idx="693">
                  <c:v>638.13547182385</c:v>
                </c:pt>
                <c:pt idx="694">
                  <c:v>638.75277079915</c:v>
                </c:pt>
                <c:pt idx="695">
                  <c:v>639.369693940732</c:v>
                </c:pt>
                <c:pt idx="696">
                  <c:v>639.986241948086</c:v>
                </c:pt>
                <c:pt idx="697">
                  <c:v>640.602415518495</c:v>
                </c:pt>
                <c:pt idx="698">
                  <c:v>641.218215347053</c:v>
                </c:pt>
                <c:pt idx="699">
                  <c:v>641.83364212667</c:v>
                </c:pt>
                <c:pt idx="700">
                  <c:v>642.448696548083</c:v>
                </c:pt>
                <c:pt idx="701">
                  <c:v>643.063379299863</c:v>
                </c:pt>
                <c:pt idx="702">
                  <c:v>643.67769106843</c:v>
                </c:pt>
                <c:pt idx="703">
                  <c:v>644.291632538058</c:v>
                </c:pt>
                <c:pt idx="704">
                  <c:v>644.905204390884</c:v>
                </c:pt>
                <c:pt idx="705">
                  <c:v>645.518407306924</c:v>
                </c:pt>
                <c:pt idx="706">
                  <c:v>646.131241964074</c:v>
                </c:pt>
                <c:pt idx="707">
                  <c:v>646.743709038124</c:v>
                </c:pt>
                <c:pt idx="708">
                  <c:v>647.355809202767</c:v>
                </c:pt>
                <c:pt idx="709">
                  <c:v>647.967543129607</c:v>
                </c:pt>
                <c:pt idx="710">
                  <c:v>648.578911488169</c:v>
                </c:pt>
                <c:pt idx="711">
                  <c:v>649.189914945909</c:v>
                </c:pt>
                <c:pt idx="712">
                  <c:v>649.80055416822</c:v>
                </c:pt>
                <c:pt idx="713">
                  <c:v>650.410829818444</c:v>
                </c:pt>
                <c:pt idx="714">
                  <c:v>651.02074255788</c:v>
                </c:pt>
                <c:pt idx="715">
                  <c:v>651.630293045793</c:v>
                </c:pt>
                <c:pt idx="716">
                  <c:v>652.239481939422</c:v>
                </c:pt>
                <c:pt idx="717">
                  <c:v>652.84830989399</c:v>
                </c:pt>
                <c:pt idx="718">
                  <c:v>653.456777562712</c:v>
                </c:pt>
                <c:pt idx="719">
                  <c:v>654.064885596805</c:v>
                </c:pt>
                <c:pt idx="720">
                  <c:v>654.672634645495</c:v>
                </c:pt>
                <c:pt idx="721">
                  <c:v>655.280025356026</c:v>
                </c:pt>
                <c:pt idx="722">
                  <c:v>655.88705837367</c:v>
                </c:pt>
                <c:pt idx="723">
                  <c:v>656.493734341732</c:v>
                </c:pt>
                <c:pt idx="724">
                  <c:v>657.100053901563</c:v>
                </c:pt>
                <c:pt idx="725">
                  <c:v>657.706017692566</c:v>
                </c:pt>
                <c:pt idx="726">
                  <c:v>658.311626352205</c:v>
                </c:pt>
                <c:pt idx="727">
                  <c:v>658.916880516011</c:v>
                </c:pt>
                <c:pt idx="728">
                  <c:v>659.521780817595</c:v>
                </c:pt>
                <c:pt idx="729">
                  <c:v>660.126327888651</c:v>
                </c:pt>
                <c:pt idx="730">
                  <c:v>660.730522358968</c:v>
                </c:pt>
                <c:pt idx="731">
                  <c:v>661.334364856438</c:v>
                </c:pt>
                <c:pt idx="732">
                  <c:v>661.93785600706</c:v>
                </c:pt>
                <c:pt idx="733">
                  <c:v>662.540996434954</c:v>
                </c:pt>
                <c:pt idx="734">
                  <c:v>663.143786762363</c:v>
                </c:pt>
                <c:pt idx="735">
                  <c:v>663.746227609668</c:v>
                </c:pt>
                <c:pt idx="736">
                  <c:v>664.348319595388</c:v>
                </c:pt>
                <c:pt idx="737">
                  <c:v>664.950063336194</c:v>
                </c:pt>
                <c:pt idx="738">
                  <c:v>665.551459446914</c:v>
                </c:pt>
                <c:pt idx="739">
                  <c:v>666.152508540541</c:v>
                </c:pt>
                <c:pt idx="740">
                  <c:v>666.753211228242</c:v>
                </c:pt>
                <c:pt idx="741">
                  <c:v>667.353568119366</c:v>
                </c:pt>
                <c:pt idx="742">
                  <c:v>667.953579821446</c:v>
                </c:pt>
                <c:pt idx="743">
                  <c:v>668.553246940217</c:v>
                </c:pt>
                <c:pt idx="744">
                  <c:v>669.152570079614</c:v>
                </c:pt>
                <c:pt idx="745">
                  <c:v>669.751549841784</c:v>
                </c:pt>
                <c:pt idx="746">
                  <c:v>670.350186827094</c:v>
                </c:pt>
                <c:pt idx="747">
                  <c:v>670.948481634136</c:v>
                </c:pt>
                <c:pt idx="748">
                  <c:v>671.546434859736</c:v>
                </c:pt>
                <c:pt idx="749">
                  <c:v>672.144047098961</c:v>
                </c:pt>
                <c:pt idx="750">
                  <c:v>672.741318945127</c:v>
                </c:pt>
                <c:pt idx="751">
                  <c:v>673.338250989805</c:v>
                </c:pt>
                <c:pt idx="752">
                  <c:v>673.934843822829</c:v>
                </c:pt>
                <c:pt idx="753">
                  <c:v>674.531098032304</c:v>
                </c:pt>
                <c:pt idx="754">
                  <c:v>675.127014204611</c:v>
                </c:pt>
                <c:pt idx="755">
                  <c:v>675.722592924418</c:v>
                </c:pt>
                <c:pt idx="756">
                  <c:v>676.31783477468</c:v>
                </c:pt>
                <c:pt idx="757">
                  <c:v>676.912740336656</c:v>
                </c:pt>
                <c:pt idx="758">
                  <c:v>677.507310189907</c:v>
                </c:pt>
                <c:pt idx="759">
                  <c:v>678.101544912308</c:v>
                </c:pt>
                <c:pt idx="760">
                  <c:v>678.695445080055</c:v>
                </c:pt>
                <c:pt idx="761">
                  <c:v>679.289011267667</c:v>
                </c:pt>
                <c:pt idx="762">
                  <c:v>679.882244047999</c:v>
                </c:pt>
                <c:pt idx="763">
                  <c:v>680.475143992248</c:v>
                </c:pt>
                <c:pt idx="764">
                  <c:v>681.067711669953</c:v>
                </c:pt>
                <c:pt idx="765">
                  <c:v>681.659947649012</c:v>
                </c:pt>
                <c:pt idx="766">
                  <c:v>682.25185249568</c:v>
                </c:pt>
                <c:pt idx="767">
                  <c:v>682.843426774582</c:v>
                </c:pt>
                <c:pt idx="768">
                  <c:v>683.434671048714</c:v>
                </c:pt>
                <c:pt idx="769">
                  <c:v>684.025585879456</c:v>
                </c:pt>
                <c:pt idx="770">
                  <c:v>684.616171826572</c:v>
                </c:pt>
                <c:pt idx="771">
                  <c:v>685.206429448222</c:v>
                </c:pt>
                <c:pt idx="772">
                  <c:v>685.796359300965</c:v>
                </c:pt>
                <c:pt idx="773">
                  <c:v>686.385961939766</c:v>
                </c:pt>
                <c:pt idx="774">
                  <c:v>686.975237918007</c:v>
                </c:pt>
                <c:pt idx="775">
                  <c:v>687.564187787485</c:v>
                </c:pt>
                <c:pt idx="776">
                  <c:v>688.152812098425</c:v>
                </c:pt>
                <c:pt idx="777">
                  <c:v>688.741111399485</c:v>
                </c:pt>
                <c:pt idx="778">
                  <c:v>689.32908623776</c:v>
                </c:pt>
                <c:pt idx="779">
                  <c:v>689.916737158792</c:v>
                </c:pt>
                <c:pt idx="780">
                  <c:v>690.504064706572</c:v>
                </c:pt>
                <c:pt idx="781">
                  <c:v>691.091069423551</c:v>
                </c:pt>
                <c:pt idx="782">
                  <c:v>691.677751850641</c:v>
                </c:pt>
                <c:pt idx="783">
                  <c:v>692.264112527226</c:v>
                </c:pt>
                <c:pt idx="784">
                  <c:v>692.850151991164</c:v>
                </c:pt>
                <c:pt idx="785">
                  <c:v>693.435870778796</c:v>
                </c:pt>
                <c:pt idx="786">
                  <c:v>694.021269424951</c:v>
                </c:pt>
                <c:pt idx="787">
                  <c:v>694.606348462953</c:v>
                </c:pt>
                <c:pt idx="788">
                  <c:v>695.191108424623</c:v>
                </c:pt>
                <c:pt idx="789">
                  <c:v>695.775549840293</c:v>
                </c:pt>
                <c:pt idx="790">
                  <c:v>696.359673238802</c:v>
                </c:pt>
                <c:pt idx="791">
                  <c:v>696.94347914751</c:v>
                </c:pt>
                <c:pt idx="792">
                  <c:v>697.5269680923</c:v>
                </c:pt>
                <c:pt idx="793">
                  <c:v>698.110140597585</c:v>
                </c:pt>
                <c:pt idx="794">
                  <c:v>698.692997186311</c:v>
                </c:pt>
                <c:pt idx="795">
                  <c:v>699.275538379969</c:v>
                </c:pt>
                <c:pt idx="796">
                  <c:v>699.857764698595</c:v>
                </c:pt>
                <c:pt idx="797">
                  <c:v>700.439676660777</c:v>
                </c:pt>
                <c:pt idx="798">
                  <c:v>701.021274783663</c:v>
                </c:pt>
                <c:pt idx="799">
                  <c:v>701.602559582964</c:v>
                </c:pt>
                <c:pt idx="800">
                  <c:v>702.183531572961</c:v>
                </c:pt>
                <c:pt idx="801">
                  <c:v>702.764191266511</c:v>
                </c:pt>
                <c:pt idx="802">
                  <c:v>703.344539175051</c:v>
                </c:pt>
                <c:pt idx="803">
                  <c:v>703.924575808605</c:v>
                </c:pt>
                <c:pt idx="804">
                  <c:v>704.504301675788</c:v>
                </c:pt>
                <c:pt idx="805">
                  <c:v>705.083717283814</c:v>
                </c:pt>
                <c:pt idx="806">
                  <c:v>705.662823138499</c:v>
                </c:pt>
                <c:pt idx="807">
                  <c:v>706.241619744268</c:v>
                </c:pt>
                <c:pt idx="808">
                  <c:v>706.820107604159</c:v>
                </c:pt>
                <c:pt idx="809">
                  <c:v>707.398287219829</c:v>
                </c:pt>
                <c:pt idx="810">
                  <c:v>707.976159091562</c:v>
                </c:pt>
                <c:pt idx="811">
                  <c:v>708.553723718268</c:v>
                </c:pt>
                <c:pt idx="812">
                  <c:v>709.130981597496</c:v>
                </c:pt>
                <c:pt idx="813">
                  <c:v>709.707933225434</c:v>
                </c:pt>
                <c:pt idx="814">
                  <c:v>710.284579096913</c:v>
                </c:pt>
                <c:pt idx="815">
                  <c:v>710.86091970542</c:v>
                </c:pt>
                <c:pt idx="816">
                  <c:v>711.436955543094</c:v>
                </c:pt>
                <c:pt idx="817">
                  <c:v>712.012687100739</c:v>
                </c:pt>
                <c:pt idx="818">
                  <c:v>712.588114867821</c:v>
                </c:pt>
                <c:pt idx="819">
                  <c:v>713.163239332483</c:v>
                </c:pt>
                <c:pt idx="820">
                  <c:v>713.738060981539</c:v>
                </c:pt>
                <c:pt idx="821">
                  <c:v>714.312580300488</c:v>
                </c:pt>
                <c:pt idx="822">
                  <c:v>714.886797773518</c:v>
                </c:pt>
                <c:pt idx="823">
                  <c:v>715.460713883503</c:v>
                </c:pt>
                <c:pt idx="824">
                  <c:v>716.034329112019</c:v>
                </c:pt>
                <c:pt idx="825">
                  <c:v>716.607643939342</c:v>
                </c:pt>
                <c:pt idx="826">
                  <c:v>717.180658844454</c:v>
                </c:pt>
                <c:pt idx="827">
                  <c:v>717.753374305049</c:v>
                </c:pt>
                <c:pt idx="828">
                  <c:v>718.32579079754</c:v>
                </c:pt>
                <c:pt idx="829">
                  <c:v>718.897908797057</c:v>
                </c:pt>
                <c:pt idx="830">
                  <c:v>719.469728777461</c:v>
                </c:pt>
                <c:pt idx="831">
                  <c:v>720.04125121134</c:v>
                </c:pt>
                <c:pt idx="832">
                  <c:v>720.612476570021</c:v>
                </c:pt>
                <c:pt idx="833">
                  <c:v>721.18340532357</c:v>
                </c:pt>
                <c:pt idx="834">
                  <c:v>721.7540379408</c:v>
                </c:pt>
                <c:pt idx="835">
                  <c:v>722.324374889273</c:v>
                </c:pt>
                <c:pt idx="836">
                  <c:v>722.894416635306</c:v>
                </c:pt>
                <c:pt idx="837">
                  <c:v>723.464163643976</c:v>
                </c:pt>
                <c:pt idx="838">
                  <c:v>724.033616379125</c:v>
                </c:pt>
                <c:pt idx="839">
                  <c:v>724.602775303361</c:v>
                </c:pt>
                <c:pt idx="840">
                  <c:v>725.17164087807</c:v>
                </c:pt>
                <c:pt idx="841">
                  <c:v>725.740213563412</c:v>
                </c:pt>
                <c:pt idx="842">
                  <c:v>726.308493818333</c:v>
                </c:pt>
                <c:pt idx="843">
                  <c:v>726.876482100564</c:v>
                </c:pt>
                <c:pt idx="844">
                  <c:v>727.444178866628</c:v>
                </c:pt>
                <c:pt idx="845">
                  <c:v>728.011584571845</c:v>
                </c:pt>
                <c:pt idx="846">
                  <c:v>728.578699670337</c:v>
                </c:pt>
                <c:pt idx="847">
                  <c:v>729.145524615029</c:v>
                </c:pt>
                <c:pt idx="848">
                  <c:v>729.712059857657</c:v>
                </c:pt>
                <c:pt idx="849">
                  <c:v>730.27830584877</c:v>
                </c:pt>
                <c:pt idx="850">
                  <c:v>730.844263037736</c:v>
                </c:pt>
                <c:pt idx="851">
                  <c:v>731.409931872747</c:v>
                </c:pt>
                <c:pt idx="852">
                  <c:v>731.975312800822</c:v>
                </c:pt>
                <c:pt idx="853">
                  <c:v>732.54040626781</c:v>
                </c:pt>
                <c:pt idx="854">
                  <c:v>733.105212718397</c:v>
                </c:pt>
                <c:pt idx="855">
                  <c:v>733.669732596109</c:v>
                </c:pt>
                <c:pt idx="856">
                  <c:v>734.233966343316</c:v>
                </c:pt>
                <c:pt idx="857">
                  <c:v>734.79791440124</c:v>
                </c:pt>
                <c:pt idx="858">
                  <c:v>735.36157720995</c:v>
                </c:pt>
                <c:pt idx="859">
                  <c:v>735.924955208378</c:v>
                </c:pt>
                <c:pt idx="860">
                  <c:v>736.488048834313</c:v>
                </c:pt>
                <c:pt idx="861">
                  <c:v>737.050858524413</c:v>
                </c:pt>
                <c:pt idx="862">
                  <c:v>737.613384714203</c:v>
                </c:pt>
                <c:pt idx="863">
                  <c:v>738.175627838084</c:v>
                </c:pt>
                <c:pt idx="864">
                  <c:v>738.737588329333</c:v>
                </c:pt>
                <c:pt idx="865">
                  <c:v>739.29926662011</c:v>
                </c:pt>
                <c:pt idx="866">
                  <c:v>739.860663141462</c:v>
                </c:pt>
                <c:pt idx="867">
                  <c:v>740.421778323325</c:v>
                </c:pt>
                <c:pt idx="868">
                  <c:v>740.982612594529</c:v>
                </c:pt>
                <c:pt idx="869">
                  <c:v>741.543166382803</c:v>
                </c:pt>
                <c:pt idx="870">
                  <c:v>742.103440114779</c:v>
                </c:pt>
                <c:pt idx="871">
                  <c:v>742.663434215993</c:v>
                </c:pt>
                <c:pt idx="872">
                  <c:v>743.223149110892</c:v>
                </c:pt>
                <c:pt idx="873">
                  <c:v>743.78258522284</c:v>
                </c:pt>
                <c:pt idx="874">
                  <c:v>744.341742974114</c:v>
                </c:pt>
                <c:pt idx="875">
                  <c:v>744.900622785917</c:v>
                </c:pt>
                <c:pt idx="876">
                  <c:v>745.459225078376</c:v>
                </c:pt>
                <c:pt idx="877">
                  <c:v>746.017550270549</c:v>
                </c:pt>
                <c:pt idx="878">
                  <c:v>746.575598780425</c:v>
                </c:pt>
                <c:pt idx="879">
                  <c:v>747.133371024934</c:v>
                </c:pt>
                <c:pt idx="880">
                  <c:v>747.690867419944</c:v>
                </c:pt>
                <c:pt idx="881">
                  <c:v>748.24808838027</c:v>
                </c:pt>
                <c:pt idx="882">
                  <c:v>748.805034319676</c:v>
                </c:pt>
                <c:pt idx="883">
                  <c:v>749.361705650876</c:v>
                </c:pt>
                <c:pt idx="884">
                  <c:v>749.918102785544</c:v>
                </c:pt>
                <c:pt idx="885">
                  <c:v>750.474226134311</c:v>
                </c:pt>
                <c:pt idx="886">
                  <c:v>751.030076106772</c:v>
                </c:pt>
                <c:pt idx="887">
                  <c:v>751.585653111493</c:v>
                </c:pt>
                <c:pt idx="888">
                  <c:v>752.140957556006</c:v>
                </c:pt>
                <c:pt idx="889">
                  <c:v>752.695989846822</c:v>
                </c:pt>
                <c:pt idx="890">
                  <c:v>753.250750389427</c:v>
                </c:pt>
                <c:pt idx="891">
                  <c:v>753.805239588292</c:v>
                </c:pt>
                <c:pt idx="892">
                  <c:v>754.359457846872</c:v>
                </c:pt>
                <c:pt idx="893">
                  <c:v>754.913405567612</c:v>
                </c:pt>
                <c:pt idx="894">
                  <c:v>755.467083151949</c:v>
                </c:pt>
                <c:pt idx="895">
                  <c:v>756.020491000318</c:v>
                </c:pt>
                <c:pt idx="896">
                  <c:v>756.573629512152</c:v>
                </c:pt>
                <c:pt idx="897">
                  <c:v>757.126499085887</c:v>
                </c:pt>
                <c:pt idx="898">
                  <c:v>757.67910011897</c:v>
                </c:pt>
                <c:pt idx="899">
                  <c:v>758.231433007854</c:v>
                </c:pt>
                <c:pt idx="900">
                  <c:v>758.783498148009</c:v>
                </c:pt>
                <c:pt idx="901">
                  <c:v>759.33529593392</c:v>
                </c:pt>
                <c:pt idx="902">
                  <c:v>759.886826759095</c:v>
                </c:pt>
                <c:pt idx="903">
                  <c:v>760.438091016065</c:v>
                </c:pt>
                <c:pt idx="904">
                  <c:v>760.989089096388</c:v>
                </c:pt>
                <c:pt idx="905">
                  <c:v>761.539821390656</c:v>
                </c:pt>
                <c:pt idx="906">
                  <c:v>762.090288288493</c:v>
                </c:pt>
                <c:pt idx="907">
                  <c:v>762.640490178561</c:v>
                </c:pt>
                <c:pt idx="908">
                  <c:v>763.190427448565</c:v>
                </c:pt>
                <c:pt idx="909">
                  <c:v>763.740100485252</c:v>
                </c:pt>
                <c:pt idx="910">
                  <c:v>764.28950967442</c:v>
                </c:pt>
                <c:pt idx="911">
                  <c:v>764.838655400915</c:v>
                </c:pt>
                <c:pt idx="912">
                  <c:v>765.38753804864</c:v>
                </c:pt>
                <c:pt idx="913">
                  <c:v>765.936158000554</c:v>
                </c:pt>
                <c:pt idx="914">
                  <c:v>766.484515638678</c:v>
                </c:pt>
                <c:pt idx="915">
                  <c:v>767.032611344098</c:v>
                </c:pt>
                <c:pt idx="916">
                  <c:v>767.580445496967</c:v>
                </c:pt>
                <c:pt idx="917">
                  <c:v>768.128018476506</c:v>
                </c:pt>
                <c:pt idx="918">
                  <c:v>768.675330661015</c:v>
                </c:pt>
                <c:pt idx="919">
                  <c:v>769.222382427868</c:v>
                </c:pt>
                <c:pt idx="920">
                  <c:v>769.769174153519</c:v>
                </c:pt>
                <c:pt idx="921">
                  <c:v>770.315706213508</c:v>
                </c:pt>
                <c:pt idx="922">
                  <c:v>770.861978982459</c:v>
                </c:pt>
                <c:pt idx="923">
                  <c:v>771.407992834087</c:v>
                </c:pt>
                <c:pt idx="924">
                  <c:v>771.9537481412</c:v>
                </c:pt>
                <c:pt idx="925">
                  <c:v>772.499245275702</c:v>
                </c:pt>
                <c:pt idx="926">
                  <c:v>773.044484608596</c:v>
                </c:pt>
                <c:pt idx="927">
                  <c:v>773.589466509987</c:v>
                </c:pt>
                <c:pt idx="928">
                  <c:v>774.134191349086</c:v>
                </c:pt>
                <c:pt idx="929">
                  <c:v>774.678659494211</c:v>
                </c:pt>
                <c:pt idx="930">
                  <c:v>775.222871312792</c:v>
                </c:pt>
                <c:pt idx="931">
                  <c:v>775.766827171375</c:v>
                </c:pt>
                <c:pt idx="932">
                  <c:v>776.310527435621</c:v>
                </c:pt>
                <c:pt idx="933">
                  <c:v>776.853972470312</c:v>
                </c:pt>
                <c:pt idx="934">
                  <c:v>777.397162639355</c:v>
                </c:pt>
                <c:pt idx="935">
                  <c:v>777.940098305781</c:v>
                </c:pt>
                <c:pt idx="936">
                  <c:v>778.482779831752</c:v>
                </c:pt>
                <c:pt idx="937">
                  <c:v>779.025207578561</c:v>
                </c:pt>
                <c:pt idx="938">
                  <c:v>779.567381906638</c:v>
                </c:pt>
                <c:pt idx="939">
                  <c:v>780.10930317555</c:v>
                </c:pt>
                <c:pt idx="940">
                  <c:v>780.650971744004</c:v>
                </c:pt>
                <c:pt idx="941">
                  <c:v>781.192387969854</c:v>
                </c:pt>
                <c:pt idx="942">
                  <c:v>781.733552210097</c:v>
                </c:pt>
                <c:pt idx="943">
                  <c:v>782.274464820884</c:v>
                </c:pt>
                <c:pt idx="944">
                  <c:v>782.815126157514</c:v>
                </c:pt>
                <c:pt idx="945">
                  <c:v>783.355536574444</c:v>
                </c:pt>
                <c:pt idx="946">
                  <c:v>783.895696425289</c:v>
                </c:pt>
                <c:pt idx="947">
                  <c:v>784.435606062826</c:v>
                </c:pt>
                <c:pt idx="948">
                  <c:v>784.975265838994</c:v>
                </c:pt>
                <c:pt idx="949">
                  <c:v>785.514676104899</c:v>
                </c:pt>
                <c:pt idx="950">
                  <c:v>786.053837210817</c:v>
                </c:pt>
                <c:pt idx="951">
                  <c:v>786.592749506197</c:v>
                </c:pt>
                <c:pt idx="952">
                  <c:v>787.131413339661</c:v>
                </c:pt>
                <c:pt idx="953">
                  <c:v>787.669829059011</c:v>
                </c:pt>
                <c:pt idx="954">
                  <c:v>788.207997011227</c:v>
                </c:pt>
                <c:pt idx="955">
                  <c:v>788.745917542475</c:v>
                </c:pt>
                <c:pt idx="956">
                  <c:v>789.283590998105</c:v>
                </c:pt>
                <c:pt idx="957">
                  <c:v>789.821017722656</c:v>
                </c:pt>
                <c:pt idx="958">
                  <c:v>790.358198059858</c:v>
                </c:pt>
                <c:pt idx="959">
                  <c:v>790.895132352636</c:v>
                </c:pt>
                <c:pt idx="960">
                  <c:v>791.43182094311</c:v>
                </c:pt>
                <c:pt idx="961">
                  <c:v>791.968264172602</c:v>
                </c:pt>
                <c:pt idx="962">
                  <c:v>792.504462381634</c:v>
                </c:pt>
                <c:pt idx="963">
                  <c:v>793.040415909931</c:v>
                </c:pt>
                <c:pt idx="964">
                  <c:v>793.57612509643</c:v>
                </c:pt>
                <c:pt idx="965">
                  <c:v>794.111590279273</c:v>
                </c:pt>
                <c:pt idx="966">
                  <c:v>794.646811795817</c:v>
                </c:pt>
                <c:pt idx="967">
                  <c:v>795.181789982633</c:v>
                </c:pt>
                <c:pt idx="968">
                  <c:v>795.716525175511</c:v>
                </c:pt>
                <c:pt idx="969">
                  <c:v>796.25101770946</c:v>
                </c:pt>
                <c:pt idx="970">
                  <c:v>796.78526791871</c:v>
                </c:pt>
                <c:pt idx="971">
                  <c:v>797.319276136721</c:v>
                </c:pt>
                <c:pt idx="972">
                  <c:v>797.853042696177</c:v>
                </c:pt>
                <c:pt idx="973">
                  <c:v>798.386567928992</c:v>
                </c:pt>
                <c:pt idx="974">
                  <c:v>798.919852166315</c:v>
                </c:pt>
                <c:pt idx="975">
                  <c:v>799.452895738529</c:v>
                </c:pt>
                <c:pt idx="976">
                  <c:v>799.985698975257</c:v>
                </c:pt>
                <c:pt idx="977">
                  <c:v>800.518262205359</c:v>
                </c:pt>
                <c:pt idx="978">
                  <c:v>801.050585756939</c:v>
                </c:pt>
                <c:pt idx="979">
                  <c:v>801.582669957348</c:v>
                </c:pt>
                <c:pt idx="980">
                  <c:v>802.114515133182</c:v>
                </c:pt>
                <c:pt idx="981">
                  <c:v>802.64612161029</c:v>
                </c:pt>
                <c:pt idx="982">
                  <c:v>803.17748971377</c:v>
                </c:pt>
                <c:pt idx="983">
                  <c:v>803.708619767979</c:v>
                </c:pt>
                <c:pt idx="984">
                  <c:v>804.239512096528</c:v>
                </c:pt>
                <c:pt idx="985">
                  <c:v>804.77016702229</c:v>
                </c:pt>
                <c:pt idx="986">
                  <c:v>805.300584867398</c:v>
                </c:pt>
                <c:pt idx="987">
                  <c:v>805.830765953253</c:v>
                </c:pt>
                <c:pt idx="988">
                  <c:v>806.360710600519</c:v>
                </c:pt>
                <c:pt idx="989">
                  <c:v>806.890419129132</c:v>
                </c:pt>
                <c:pt idx="990">
                  <c:v>807.419891858298</c:v>
                </c:pt>
                <c:pt idx="991">
                  <c:v>807.949129106499</c:v>
                </c:pt>
                <c:pt idx="992">
                  <c:v>808.478131191491</c:v>
                </c:pt>
                <c:pt idx="993">
                  <c:v>809.00689843031</c:v>
                </c:pt>
                <c:pt idx="994">
                  <c:v>809.535431139273</c:v>
                </c:pt>
                <c:pt idx="995">
                  <c:v>810.063729633979</c:v>
                </c:pt>
                <c:pt idx="996">
                  <c:v>810.591794229314</c:v>
                </c:pt>
                <c:pt idx="997">
                  <c:v>811.119625239451</c:v>
                </c:pt>
                <c:pt idx="998">
                  <c:v>811.647222977853</c:v>
                </c:pt>
                <c:pt idx="999">
                  <c:v>812.174587757276</c:v>
                </c:pt>
                <c:pt idx="1000">
                  <c:v>812.70171988977</c:v>
                </c:pt>
                <c:pt idx="1001">
                  <c:v>813.228619686682</c:v>
                </c:pt>
                <c:pt idx="1002">
                  <c:v>813.755287458659</c:v>
                </c:pt>
                <c:pt idx="1003">
                  <c:v>814.281723515647</c:v>
                </c:pt>
                <c:pt idx="1004">
                  <c:v>814.807928166898</c:v>
                </c:pt>
                <c:pt idx="1005">
                  <c:v>815.333901720969</c:v>
                </c:pt>
                <c:pt idx="1006">
                  <c:v>815.859644485724</c:v>
                </c:pt>
                <c:pt idx="1007">
                  <c:v>816.385156768338</c:v>
                </c:pt>
                <c:pt idx="1008">
                  <c:v>816.910438875298</c:v>
                </c:pt>
                <c:pt idx="1009">
                  <c:v>817.435491112405</c:v>
                </c:pt>
                <c:pt idx="1010">
                  <c:v>817.960313784778</c:v>
                </c:pt>
                <c:pt idx="1011">
                  <c:v>818.484907196854</c:v>
                </c:pt>
                <c:pt idx="1012">
                  <c:v>819.009271652391</c:v>
                </c:pt>
                <c:pt idx="1013">
                  <c:v>819.53340745447</c:v>
                </c:pt>
                <c:pt idx="1014">
                  <c:v>820.057314905496</c:v>
                </c:pt>
                <c:pt idx="1015">
                  <c:v>820.580994307204</c:v>
                </c:pt>
                <c:pt idx="1016">
                  <c:v>821.104445960657</c:v>
                </c:pt>
                <c:pt idx="1017">
                  <c:v>821.627670166248</c:v>
                </c:pt>
                <c:pt idx="1018">
                  <c:v>822.150667223707</c:v>
                </c:pt>
                <c:pt idx="1019">
                  <c:v>822.673437432097</c:v>
                </c:pt>
                <c:pt idx="1020">
                  <c:v>823.195981089819</c:v>
                </c:pt>
                <c:pt idx="1021">
                  <c:v>823.718298494616</c:v>
                </c:pt>
                <c:pt idx="1022">
                  <c:v>824.24038994357</c:v>
                </c:pt>
                <c:pt idx="1023">
                  <c:v>824.76225573311</c:v>
                </c:pt>
                <c:pt idx="1024">
                  <c:v>825.283896159008</c:v>
                </c:pt>
                <c:pt idx="1025">
                  <c:v>825.805311516386</c:v>
                </c:pt>
                <c:pt idx="1026">
                  <c:v>826.326502099716</c:v>
                </c:pt>
                <c:pt idx="1027">
                  <c:v>826.84746820282</c:v>
                </c:pt>
                <c:pt idx="1028">
                  <c:v>827.368210118878</c:v>
                </c:pt>
                <c:pt idx="1029">
                  <c:v>827.888728140423</c:v>
                </c:pt>
                <c:pt idx="1030">
                  <c:v>828.409022559346</c:v>
                </c:pt>
                <c:pt idx="1031">
                  <c:v>828.929093666901</c:v>
                </c:pt>
                <c:pt idx="1032">
                  <c:v>829.448941753701</c:v>
                </c:pt>
                <c:pt idx="1033">
                  <c:v>829.968567109724</c:v>
                </c:pt>
                <c:pt idx="1034">
                  <c:v>830.487970024315</c:v>
                </c:pt>
                <c:pt idx="1035">
                  <c:v>831.007150786185</c:v>
                </c:pt>
                <c:pt idx="1036">
                  <c:v>831.526109683416</c:v>
                </c:pt>
                <c:pt idx="1037">
                  <c:v>832.044847003464</c:v>
                </c:pt>
                <c:pt idx="1038">
                  <c:v>832.563363033155</c:v>
                </c:pt>
                <c:pt idx="1039">
                  <c:v>833.081658058693</c:v>
                </c:pt>
                <c:pt idx="1040">
                  <c:v>833.599732365659</c:v>
                </c:pt>
                <c:pt idx="1041">
                  <c:v>834.117586239013</c:v>
                </c:pt>
                <c:pt idx="1042">
                  <c:v>834.635219963097</c:v>
                </c:pt>
                <c:pt idx="1043">
                  <c:v>835.152633821638</c:v>
                </c:pt>
                <c:pt idx="1044">
                  <c:v>835.669828097744</c:v>
                </c:pt>
                <c:pt idx="1045">
                  <c:v>836.186803073914</c:v>
                </c:pt>
                <c:pt idx="1046">
                  <c:v>836.703559032034</c:v>
                </c:pt>
                <c:pt idx="1047">
                  <c:v>837.220096253382</c:v>
                </c:pt>
                <c:pt idx="1048">
                  <c:v>837.736415018628</c:v>
                </c:pt>
                <c:pt idx="1049">
                  <c:v>838.252515607836</c:v>
                </c:pt>
                <c:pt idx="1050">
                  <c:v>838.768398300468</c:v>
                </c:pt>
                <c:pt idx="1051">
                  <c:v>839.284063375382</c:v>
                </c:pt>
                <c:pt idx="1052">
                  <c:v>839.799511110838</c:v>
                </c:pt>
                <c:pt idx="1053">
                  <c:v>840.314741784497</c:v>
                </c:pt>
                <c:pt idx="1054">
                  <c:v>840.829755673423</c:v>
                </c:pt>
                <c:pt idx="1055">
                  <c:v>841.344553054087</c:v>
                </c:pt>
                <c:pt idx="1056">
                  <c:v>841.859134202366</c:v>
                </c:pt>
                <c:pt idx="1057">
                  <c:v>842.373499393547</c:v>
                </c:pt>
                <c:pt idx="1058">
                  <c:v>842.887648902327</c:v>
                </c:pt>
                <c:pt idx="1059">
                  <c:v>843.401583002816</c:v>
                </c:pt>
                <c:pt idx="1060">
                  <c:v>843.915301968539</c:v>
                </c:pt>
                <c:pt idx="1061">
                  <c:v>844.428806072436</c:v>
                </c:pt>
                <c:pt idx="1062">
                  <c:v>844.942095586865</c:v>
                </c:pt>
                <c:pt idx="1063">
                  <c:v>845.455170783606</c:v>
                </c:pt>
                <c:pt idx="1064">
                  <c:v>845.968031933857</c:v>
                </c:pt>
                <c:pt idx="1065">
                  <c:v>846.480679308241</c:v>
                </c:pt>
                <c:pt idx="1066">
                  <c:v>846.993113176806</c:v>
                </c:pt>
                <c:pt idx="1067">
                  <c:v>847.505333809026</c:v>
                </c:pt>
                <c:pt idx="1068">
                  <c:v>848.017341473803</c:v>
                </c:pt>
                <c:pt idx="1069">
                  <c:v>848.529136439471</c:v>
                </c:pt>
                <c:pt idx="1070">
                  <c:v>849.040718973793</c:v>
                </c:pt>
                <c:pt idx="1071">
                  <c:v>849.552089343967</c:v>
                </c:pt>
                <c:pt idx="1072">
                  <c:v>850.063247816626</c:v>
                </c:pt>
                <c:pt idx="1073">
                  <c:v>850.57419465784</c:v>
                </c:pt>
                <c:pt idx="1074">
                  <c:v>851.084930133117</c:v>
                </c:pt>
                <c:pt idx="1075">
                  <c:v>851.595454507405</c:v>
                </c:pt>
                <c:pt idx="1076">
                  <c:v>852.105768045095</c:v>
                </c:pt>
                <c:pt idx="1077">
                  <c:v>852.615871010019</c:v>
                </c:pt>
                <c:pt idx="1078">
                  <c:v>853.125763665457</c:v>
                </c:pt>
                <c:pt idx="1079">
                  <c:v>853.635446274134</c:v>
                </c:pt>
                <c:pt idx="1080">
                  <c:v>854.144919098224</c:v>
                </c:pt>
                <c:pt idx="1081">
                  <c:v>854.654182399351</c:v>
                </c:pt>
                <c:pt idx="1082">
                  <c:v>855.16323643859</c:v>
                </c:pt>
                <c:pt idx="1083">
                  <c:v>855.672081476471</c:v>
                </c:pt>
                <c:pt idx="1084">
                  <c:v>856.180717772978</c:v>
                </c:pt>
                <c:pt idx="1085">
                  <c:v>856.68914558755</c:v>
                </c:pt>
                <c:pt idx="1086">
                  <c:v>857.197365179086</c:v>
                </c:pt>
                <c:pt idx="1087">
                  <c:v>857.705376805945</c:v>
                </c:pt>
                <c:pt idx="1088">
                  <c:v>858.213180725945</c:v>
                </c:pt>
                <c:pt idx="1089">
                  <c:v>858.720777196369</c:v>
                </c:pt>
                <c:pt idx="1090">
                  <c:v>859.228166473965</c:v>
                </c:pt>
                <c:pt idx="1091">
                  <c:v>859.735348814944</c:v>
                </c:pt>
                <c:pt idx="1092">
                  <c:v>860.242324474987</c:v>
                </c:pt>
                <c:pt idx="1093">
                  <c:v>860.749093709244</c:v>
                </c:pt>
                <c:pt idx="1094">
                  <c:v>861.255656772336</c:v>
                </c:pt>
                <c:pt idx="1095">
                  <c:v>861.762013918354</c:v>
                </c:pt>
                <c:pt idx="1096">
                  <c:v>862.268165400865</c:v>
                </c:pt>
                <c:pt idx="1097">
                  <c:v>862.77411147291</c:v>
                </c:pt>
                <c:pt idx="1098">
                  <c:v>863.279852387009</c:v>
                </c:pt>
                <c:pt idx="1099">
                  <c:v>863.785388395159</c:v>
                </c:pt>
                <c:pt idx="1100">
                  <c:v>864.290719748835</c:v>
                </c:pt>
                <c:pt idx="1101">
                  <c:v>864.795846698997</c:v>
                </c:pt>
                <c:pt idx="1102">
                  <c:v>865.300769496086</c:v>
                </c:pt>
                <c:pt idx="1103">
                  <c:v>865.805488390027</c:v>
                </c:pt>
                <c:pt idx="1104">
                  <c:v>866.310003630232</c:v>
                </c:pt>
                <c:pt idx="1105">
                  <c:v>866.8143154656</c:v>
                </c:pt>
                <c:pt idx="1106">
                  <c:v>867.318424144519</c:v>
                </c:pt>
                <c:pt idx="1107">
                  <c:v>867.822329914867</c:v>
                </c:pt>
                <c:pt idx="1108">
                  <c:v>868.326033024015</c:v>
                </c:pt>
                <c:pt idx="1109">
                  <c:v>868.829533718825</c:v>
                </c:pt>
                <c:pt idx="1110">
                  <c:v>869.332832245656</c:v>
                </c:pt>
                <c:pt idx="1111">
                  <c:v>869.835928850363</c:v>
                </c:pt>
                <c:pt idx="1112">
                  <c:v>870.338823778298</c:v>
                </c:pt>
                <c:pt idx="1113">
                  <c:v>870.841517274312</c:v>
                </c:pt>
                <c:pt idx="1114">
                  <c:v>871.344009582757</c:v>
                </c:pt>
                <c:pt idx="1115">
                  <c:v>871.846300947487</c:v>
                </c:pt>
                <c:pt idx="1116">
                  <c:v>872.348391611861</c:v>
                </c:pt>
                <c:pt idx="1117">
                  <c:v>872.850281818738</c:v>
                </c:pt>
                <c:pt idx="1118">
                  <c:v>873.351971810489</c:v>
                </c:pt>
                <c:pt idx="1119">
                  <c:v>873.85346182899</c:v>
                </c:pt>
                <c:pt idx="1120">
                  <c:v>874.354752115627</c:v>
                </c:pt>
                <c:pt idx="1121">
                  <c:v>874.855842911294</c:v>
                </c:pt>
                <c:pt idx="1122">
                  <c:v>875.3567344564</c:v>
                </c:pt>
                <c:pt idx="1123">
                  <c:v>875.857426990867</c:v>
                </c:pt>
                <c:pt idx="1124">
                  <c:v>876.357920754129</c:v>
                </c:pt>
                <c:pt idx="1125">
                  <c:v>876.85821598514</c:v>
                </c:pt>
                <c:pt idx="1126">
                  <c:v>877.358312922368</c:v>
                </c:pt>
                <c:pt idx="1127">
                  <c:v>877.858211803802</c:v>
                </c:pt>
                <c:pt idx="1128">
                  <c:v>878.357912866951</c:v>
                </c:pt>
                <c:pt idx="1129">
                  <c:v>878.857416348844</c:v>
                </c:pt>
                <c:pt idx="1130">
                  <c:v>879.356722486034</c:v>
                </c:pt>
                <c:pt idx="1131">
                  <c:v>879.855831514599</c:v>
                </c:pt>
                <c:pt idx="1132">
                  <c:v>880.354743670141</c:v>
                </c:pt>
                <c:pt idx="1133">
                  <c:v>880.853459187791</c:v>
                </c:pt>
                <c:pt idx="1134">
                  <c:v>881.351978302207</c:v>
                </c:pt>
                <c:pt idx="1135">
                  <c:v>881.850301247577</c:v>
                </c:pt>
                <c:pt idx="1136">
                  <c:v>882.348428257619</c:v>
                </c:pt>
                <c:pt idx="1137">
                  <c:v>882.846359565584</c:v>
                </c:pt>
                <c:pt idx="1138">
                  <c:v>883.344095404258</c:v>
                </c:pt>
                <c:pt idx="1139">
                  <c:v>883.84163600596</c:v>
                </c:pt>
                <c:pt idx="1140">
                  <c:v>884.338981602545</c:v>
                </c:pt>
                <c:pt idx="1141">
                  <c:v>884.836132425408</c:v>
                </c:pt>
                <c:pt idx="1142">
                  <c:v>885.333088705481</c:v>
                </c:pt>
                <c:pt idx="1143">
                  <c:v>885.829850673235</c:v>
                </c:pt>
                <c:pt idx="1144">
                  <c:v>886.326418558686</c:v>
                </c:pt>
                <c:pt idx="1145">
                  <c:v>886.82279259139</c:v>
                </c:pt>
                <c:pt idx="1146">
                  <c:v>887.318973000446</c:v>
                </c:pt>
                <c:pt idx="1147">
                  <c:v>887.814960014502</c:v>
                </c:pt>
                <c:pt idx="1148">
                  <c:v>888.310753861749</c:v>
                </c:pt>
                <c:pt idx="1149">
                  <c:v>888.806354769928</c:v>
                </c:pt>
                <c:pt idx="1150">
                  <c:v>889.301762966328</c:v>
                </c:pt>
                <c:pt idx="1151">
                  <c:v>889.796978677789</c:v>
                </c:pt>
                <c:pt idx="1152">
                  <c:v>890.292002130702</c:v>
                </c:pt>
                <c:pt idx="1153">
                  <c:v>890.786833551011</c:v>
                </c:pt>
                <c:pt idx="1154">
                  <c:v>891.281473164213</c:v>
                </c:pt>
                <c:pt idx="1155">
                  <c:v>891.775921195364</c:v>
                </c:pt>
                <c:pt idx="1156">
                  <c:v>892.270177869072</c:v>
                </c:pt>
                <c:pt idx="1157">
                  <c:v>892.764243409506</c:v>
                </c:pt>
                <c:pt idx="1158">
                  <c:v>893.258118040392</c:v>
                </c:pt>
                <c:pt idx="1159">
                  <c:v>893.751801985017</c:v>
                </c:pt>
                <c:pt idx="1160">
                  <c:v>894.24529546623</c:v>
                </c:pt>
                <c:pt idx="1161">
                  <c:v>894.738598706443</c:v>
                </c:pt>
                <c:pt idx="1162">
                  <c:v>895.231711927629</c:v>
                </c:pt>
                <c:pt idx="1163">
                  <c:v>895.724635351329</c:v>
                </c:pt>
                <c:pt idx="1164">
                  <c:v>896.217369198651</c:v>
                </c:pt>
                <c:pt idx="1165">
                  <c:v>896.709913690267</c:v>
                </c:pt>
                <c:pt idx="1166">
                  <c:v>897.20226904642</c:v>
                </c:pt>
                <c:pt idx="1167">
                  <c:v>897.694435486923</c:v>
                </c:pt>
                <c:pt idx="1168">
                  <c:v>898.186413231159</c:v>
                </c:pt>
                <c:pt idx="1169">
                  <c:v>898.678202498084</c:v>
                </c:pt>
                <c:pt idx="1170">
                  <c:v>899.169803506227</c:v>
                </c:pt>
                <c:pt idx="1171">
                  <c:v>899.661216473692</c:v>
                </c:pt>
                <c:pt idx="1172">
                  <c:v>900.152441618157</c:v>
                </c:pt>
                <c:pt idx="1173">
                  <c:v>900.64347915688</c:v>
                </c:pt>
                <c:pt idx="1174">
                  <c:v>901.134329306694</c:v>
                </c:pt>
                <c:pt idx="1175">
                  <c:v>901.624992284014</c:v>
                </c:pt>
                <c:pt idx="1176">
                  <c:v>902.115468304833</c:v>
                </c:pt>
                <c:pt idx="1177">
                  <c:v>902.605757584727</c:v>
                </c:pt>
                <c:pt idx="1178">
                  <c:v>903.095860338853</c:v>
                </c:pt>
                <c:pt idx="1179">
                  <c:v>903.585776781954</c:v>
                </c:pt>
                <c:pt idx="1180">
                  <c:v>904.075507128356</c:v>
                </c:pt>
                <c:pt idx="1181">
                  <c:v>904.565051591972</c:v>
                </c:pt>
                <c:pt idx="1182">
                  <c:v>905.054410386303</c:v>
                </c:pt>
                <c:pt idx="1183">
                  <c:v>905.543583724437</c:v>
                </c:pt>
                <c:pt idx="1184">
                  <c:v>906.03257181905</c:v>
                </c:pt>
                <c:pt idx="1185">
                  <c:v>906.521374882413</c:v>
                </c:pt>
                <c:pt idx="1186">
                  <c:v>907.009993126384</c:v>
                </c:pt>
                <c:pt idx="1187">
                  <c:v>907.498426762416</c:v>
                </c:pt>
                <c:pt idx="1188">
                  <c:v>907.986676001557</c:v>
                </c:pt>
                <c:pt idx="1189">
                  <c:v>908.474741054446</c:v>
                </c:pt>
                <c:pt idx="1190">
                  <c:v>908.962622131322</c:v>
                </c:pt>
                <c:pt idx="1191">
                  <c:v>909.45031944202</c:v>
                </c:pt>
                <c:pt idx="1192">
                  <c:v>909.937833195972</c:v>
                </c:pt>
                <c:pt idx="1193">
                  <c:v>910.42516360221</c:v>
                </c:pt>
                <c:pt idx="1194">
                  <c:v>910.912310869368</c:v>
                </c:pt>
                <c:pt idx="1195">
                  <c:v>911.39927520568</c:v>
                </c:pt>
                <c:pt idx="1196">
                  <c:v>911.886056818981</c:v>
                </c:pt>
                <c:pt idx="1197">
                  <c:v>912.372655916712</c:v>
                </c:pt>
                <c:pt idx="1198">
                  <c:v>912.859072705918</c:v>
                </c:pt>
                <c:pt idx="1199">
                  <c:v>913.34530739325</c:v>
                </c:pt>
                <c:pt idx="1200">
                  <c:v>913.831360184965</c:v>
                </c:pt>
                <c:pt idx="1201">
                  <c:v>914.317231286928</c:v>
                </c:pt>
                <c:pt idx="1202">
                  <c:v>914.802920904614</c:v>
                </c:pt>
                <c:pt idx="1203">
                  <c:v>915.288429243106</c:v>
                </c:pt>
                <c:pt idx="1204">
                  <c:v>915.773756507099</c:v>
                </c:pt>
                <c:pt idx="1205">
                  <c:v>916.258902900902</c:v>
                </c:pt>
                <c:pt idx="1206">
                  <c:v>916.743868628433</c:v>
                </c:pt>
                <c:pt idx="1207">
                  <c:v>917.228653893227</c:v>
                </c:pt>
                <c:pt idx="1208">
                  <c:v>917.713258898434</c:v>
                </c:pt>
                <c:pt idx="1209">
                  <c:v>918.197683846819</c:v>
                </c:pt>
                <c:pt idx="1210">
                  <c:v>918.681928940764</c:v>
                </c:pt>
                <c:pt idx="1211">
                  <c:v>919.165994382271</c:v>
                </c:pt>
                <c:pt idx="1212">
                  <c:v>919.64988037296</c:v>
                </c:pt>
                <c:pt idx="1213">
                  <c:v>920.133587114071</c:v>
                </c:pt>
                <c:pt idx="1214">
                  <c:v>920.617114806464</c:v>
                </c:pt>
                <c:pt idx="1215">
                  <c:v>921.100463650625</c:v>
                </c:pt>
                <c:pt idx="1216">
                  <c:v>921.58363384666</c:v>
                </c:pt>
                <c:pt idx="1217">
                  <c:v>922.066625594301</c:v>
                </c:pt>
                <c:pt idx="1218">
                  <c:v>922.549439092902</c:v>
                </c:pt>
                <c:pt idx="1219">
                  <c:v>923.032074541448</c:v>
                </c:pt>
                <c:pt idx="1220">
                  <c:v>923.514532138548</c:v>
                </c:pt>
                <c:pt idx="1221">
                  <c:v>923.99681208244</c:v>
                </c:pt>
                <c:pt idx="1222">
                  <c:v>924.478914570991</c:v>
                </c:pt>
                <c:pt idx="1223">
                  <c:v>924.960839801698</c:v>
                </c:pt>
                <c:pt idx="1224">
                  <c:v>925.44258797169</c:v>
                </c:pt>
                <c:pt idx="1225">
                  <c:v>925.924159277726</c:v>
                </c:pt>
                <c:pt idx="1226">
                  <c:v>926.405553916201</c:v>
                </c:pt>
                <c:pt idx="1227">
                  <c:v>926.886772083141</c:v>
                </c:pt>
                <c:pt idx="1228">
                  <c:v>927.367813974211</c:v>
                </c:pt>
                <c:pt idx="1229">
                  <c:v>927.848679784707</c:v>
                </c:pt>
                <c:pt idx="1230">
                  <c:v>928.329369709565</c:v>
                </c:pt>
                <c:pt idx="1231">
                  <c:v>928.809883943357</c:v>
                </c:pt>
                <c:pt idx="1232">
                  <c:v>929.290222680297</c:v>
                </c:pt>
                <c:pt idx="1233">
                  <c:v>929.770386114235</c:v>
                </c:pt>
                <c:pt idx="1234">
                  <c:v>930.250374438664</c:v>
                </c:pt>
                <c:pt idx="1235">
                  <c:v>930.730187846718</c:v>
                </c:pt>
                <c:pt idx="1236">
                  <c:v>931.209826531172</c:v>
                </c:pt>
                <c:pt idx="1237">
                  <c:v>931.689290684447</c:v>
                </c:pt>
                <c:pt idx="1238">
                  <c:v>932.168580498607</c:v>
                </c:pt>
                <c:pt idx="1239">
                  <c:v>932.647696165362</c:v>
                </c:pt>
                <c:pt idx="1240">
                  <c:v>933.126637876066</c:v>
                </c:pt>
                <c:pt idx="1241">
                  <c:v>933.605405821725</c:v>
                </c:pt>
                <c:pt idx="1242">
                  <c:v>934.084000192987</c:v>
                </c:pt>
                <c:pt idx="1243">
                  <c:v>934.562421180154</c:v>
                </c:pt>
                <c:pt idx="1244">
                  <c:v>935.040668973176</c:v>
                </c:pt>
                <c:pt idx="1245">
                  <c:v>935.518743761652</c:v>
                </c:pt>
                <c:pt idx="1246">
                  <c:v>935.996645734836</c:v>
                </c:pt>
                <c:pt idx="1247">
                  <c:v>936.474375081633</c:v>
                </c:pt>
                <c:pt idx="1248">
                  <c:v>936.951931990601</c:v>
                </c:pt>
                <c:pt idx="1249">
                  <c:v>937.429316649953</c:v>
                </c:pt>
                <c:pt idx="1250">
                  <c:v>937.906529247558</c:v>
                </c:pt>
                <c:pt idx="1251">
                  <c:v>938.38356997094</c:v>
                </c:pt>
                <c:pt idx="1252">
                  <c:v>938.86043900728</c:v>
                </c:pt>
                <c:pt idx="1253">
                  <c:v>939.337136543418</c:v>
                </c:pt>
                <c:pt idx="1254">
                  <c:v>939.813662765854</c:v>
                </c:pt>
                <c:pt idx="1255">
                  <c:v>940.290017860743</c:v>
                </c:pt>
                <c:pt idx="1256">
                  <c:v>940.766202013906</c:v>
                </c:pt>
                <c:pt idx="1257">
                  <c:v>941.242215410822</c:v>
                </c:pt>
                <c:pt idx="1258">
                  <c:v>941.718058236634</c:v>
                </c:pt>
                <c:pt idx="1259">
                  <c:v>942.193730676147</c:v>
                </c:pt>
                <c:pt idx="1260">
                  <c:v>942.669232913832</c:v>
                </c:pt>
                <c:pt idx="1261">
                  <c:v>943.144565133822</c:v>
                </c:pt>
                <c:pt idx="1262">
                  <c:v>943.619727519918</c:v>
                </c:pt>
                <c:pt idx="1263">
                  <c:v>944.094720255587</c:v>
                </c:pt>
                <c:pt idx="1264">
                  <c:v>944.569543523964</c:v>
                </c:pt>
                <c:pt idx="1265">
                  <c:v>945.044197507851</c:v>
                </c:pt>
                <c:pt idx="1266">
                  <c:v>945.518682389721</c:v>
                </c:pt>
                <c:pt idx="1267">
                  <c:v>945.992998351715</c:v>
                </c:pt>
                <c:pt idx="1268">
                  <c:v>946.467145575647</c:v>
                </c:pt>
                <c:pt idx="1269">
                  <c:v>946.941124243</c:v>
                </c:pt>
                <c:pt idx="1270">
                  <c:v>947.414934534932</c:v>
                </c:pt>
                <c:pt idx="1271">
                  <c:v>947.888576632274</c:v>
                </c:pt>
                <c:pt idx="1272">
                  <c:v>948.36205071553</c:v>
                </c:pt>
                <c:pt idx="1273">
                  <c:v>948.835356964879</c:v>
                </c:pt>
                <c:pt idx="1274">
                  <c:v>949.308495560177</c:v>
                </c:pt>
                <c:pt idx="1275">
                  <c:v>949.781466680957</c:v>
                </c:pt>
                <c:pt idx="1276">
                  <c:v>950.254270506428</c:v>
                </c:pt>
                <c:pt idx="1277">
                  <c:v>950.726907215477</c:v>
                </c:pt>
                <c:pt idx="1278">
                  <c:v>951.199376986673</c:v>
                </c:pt>
                <c:pt idx="1279">
                  <c:v>951.671679998261</c:v>
                </c:pt>
                <c:pt idx="1280">
                  <c:v>952.14381642817</c:v>
                </c:pt>
                <c:pt idx="1281">
                  <c:v>952.615786454008</c:v>
                </c:pt>
                <c:pt idx="1282">
                  <c:v>953.087590253068</c:v>
                </c:pt>
                <c:pt idx="1283">
                  <c:v>953.559228002324</c:v>
                </c:pt>
                <c:pt idx="1284">
                  <c:v>954.030699878434</c:v>
                </c:pt>
                <c:pt idx="1285">
                  <c:v>954.502006057742</c:v>
                </c:pt>
                <c:pt idx="1286">
                  <c:v>954.973146716277</c:v>
                </c:pt>
                <c:pt idx="1287">
                  <c:v>955.444122029753</c:v>
                </c:pt>
                <c:pt idx="1288">
                  <c:v>955.914932173574</c:v>
                </c:pt>
                <c:pt idx="1289">
                  <c:v>956.385577322829</c:v>
                </c:pt>
                <c:pt idx="1290">
                  <c:v>956.856057652297</c:v>
                </c:pt>
                <c:pt idx="1291">
                  <c:v>957.326373336446</c:v>
                </c:pt>
                <c:pt idx="1292">
                  <c:v>957.796524549436</c:v>
                </c:pt>
                <c:pt idx="1293">
                  <c:v>958.266511465114</c:v>
                </c:pt>
                <c:pt idx="1294">
                  <c:v>958.736334257022</c:v>
                </c:pt>
                <c:pt idx="1295">
                  <c:v>959.205993098395</c:v>
                </c:pt>
                <c:pt idx="1296">
                  <c:v>959.675488162158</c:v>
                </c:pt>
                <c:pt idx="1297">
                  <c:v>960.144819620934</c:v>
                </c:pt>
                <c:pt idx="1298">
                  <c:v>960.613987647037</c:v>
                </c:pt>
                <c:pt idx="1299">
                  <c:v>961.082992412481</c:v>
                </c:pt>
                <c:pt idx="1300">
                  <c:v>961.551834088971</c:v>
                </c:pt>
                <c:pt idx="1301">
                  <c:v>962.020512847914</c:v>
                </c:pt>
                <c:pt idx="1302">
                  <c:v>962.489028860413</c:v>
                </c:pt>
                <c:pt idx="1303">
                  <c:v>962.957382297267</c:v>
                </c:pt>
                <c:pt idx="1304">
                  <c:v>963.425573328979</c:v>
                </c:pt>
                <c:pt idx="1305">
                  <c:v>963.893602125749</c:v>
                </c:pt>
                <c:pt idx="1306">
                  <c:v>964.361468857478</c:v>
                </c:pt>
                <c:pt idx="1307">
                  <c:v>964.82917369377</c:v>
                </c:pt>
                <c:pt idx="1308">
                  <c:v>965.296716803931</c:v>
                </c:pt>
                <c:pt idx="1309">
                  <c:v>965.764098356969</c:v>
                </c:pt>
                <c:pt idx="1310">
                  <c:v>966.231318521596</c:v>
                </c:pt>
                <c:pt idx="1311">
                  <c:v>966.698377466229</c:v>
                </c:pt>
                <c:pt idx="1312">
                  <c:v>967.16527535899</c:v>
                </c:pt>
                <c:pt idx="1313">
                  <c:v>967.632012367708</c:v>
                </c:pt>
                <c:pt idx="1314">
                  <c:v>968.098588659917</c:v>
                </c:pt>
                <c:pt idx="1315">
                  <c:v>968.565004402859</c:v>
                </c:pt>
                <c:pt idx="1316">
                  <c:v>969.031259763485</c:v>
                </c:pt>
                <c:pt idx="1317">
                  <c:v>969.497354908454</c:v>
                </c:pt>
                <c:pt idx="1318">
                  <c:v>969.963290004134</c:v>
                </c:pt>
                <c:pt idx="1319">
                  <c:v>970.429065216604</c:v>
                </c:pt>
                <c:pt idx="1320">
                  <c:v>970.894680711655</c:v>
                </c:pt>
                <c:pt idx="1321">
                  <c:v>971.360136654787</c:v>
                </c:pt>
                <c:pt idx="1322">
                  <c:v>971.825433211216</c:v>
                </c:pt>
                <c:pt idx="1323">
                  <c:v>972.290570545868</c:v>
                </c:pt>
                <c:pt idx="1324">
                  <c:v>972.755548823384</c:v>
                </c:pt>
                <c:pt idx="1325">
                  <c:v>973.22036820812</c:v>
                </c:pt>
                <c:pt idx="1326">
                  <c:v>973.685028864146</c:v>
                </c:pt>
                <c:pt idx="1327">
                  <c:v>974.149530955248</c:v>
                </c:pt>
                <c:pt idx="1328">
                  <c:v>974.613874644931</c:v>
                </c:pt>
                <c:pt idx="1329">
                  <c:v>975.078060096414</c:v>
                </c:pt>
                <c:pt idx="1330">
                  <c:v>975.542087472635</c:v>
                </c:pt>
                <c:pt idx="1331">
                  <c:v>976.005956936252</c:v>
                </c:pt>
                <c:pt idx="1332">
                  <c:v>976.469668649641</c:v>
                </c:pt>
                <c:pt idx="1333">
                  <c:v>976.933222774899</c:v>
                </c:pt>
                <c:pt idx="1334">
                  <c:v>977.396619473841</c:v>
                </c:pt>
                <c:pt idx="1335">
                  <c:v>977.859858908008</c:v>
                </c:pt>
                <c:pt idx="1336">
                  <c:v>978.322941238659</c:v>
                </c:pt>
                <c:pt idx="1337">
                  <c:v>978.785866626777</c:v>
                </c:pt>
                <c:pt idx="1338">
                  <c:v>979.24863523307</c:v>
                </c:pt>
                <c:pt idx="1339">
                  <c:v>979.711247217966</c:v>
                </c:pt>
                <c:pt idx="1340">
                  <c:v>980.173702741623</c:v>
                </c:pt>
                <c:pt idx="1341">
                  <c:v>980.636001963921</c:v>
                </c:pt>
                <c:pt idx="1342">
                  <c:v>981.098145044466</c:v>
                </c:pt>
                <c:pt idx="1343">
                  <c:v>981.560132142592</c:v>
                </c:pt>
                <c:pt idx="1344">
                  <c:v>982.02196341736</c:v>
                </c:pt>
                <c:pt idx="1345">
                  <c:v>982.483639027559</c:v>
                </c:pt>
                <c:pt idx="1346">
                  <c:v>982.945159131707</c:v>
                </c:pt>
                <c:pt idx="1347">
                  <c:v>983.40652388805</c:v>
                </c:pt>
                <c:pt idx="1348">
                  <c:v>983.867733454565</c:v>
                </c:pt>
                <c:pt idx="1349">
                  <c:v>984.32878798896</c:v>
                </c:pt>
                <c:pt idx="1350">
                  <c:v>984.789687648674</c:v>
                </c:pt>
                <c:pt idx="1351">
                  <c:v>985.250432590877</c:v>
                </c:pt>
                <c:pt idx="1352">
                  <c:v>985.711022972473</c:v>
                </c:pt>
                <c:pt idx="1353">
                  <c:v>986.171458950098</c:v>
                </c:pt>
                <c:pt idx="1354">
                  <c:v>986.631740680122</c:v>
                </c:pt>
                <c:pt idx="1355">
                  <c:v>987.091868318652</c:v>
                </c:pt>
                <c:pt idx="1356">
                  <c:v>987.551842021526</c:v>
                </c:pt>
                <c:pt idx="1357">
                  <c:v>988.01166194432</c:v>
                </c:pt>
                <c:pt idx="1358">
                  <c:v>988.471328242346</c:v>
                </c:pt>
                <c:pt idx="1359">
                  <c:v>988.930841070654</c:v>
                </c:pt>
                <c:pt idx="1360">
                  <c:v>989.39020058403</c:v>
                </c:pt>
                <c:pt idx="1361">
                  <c:v>989.849406936999</c:v>
                </c:pt>
                <c:pt idx="1362">
                  <c:v>990.308460283825</c:v>
                </c:pt>
                <c:pt idx="1363">
                  <c:v>990.767360778512</c:v>
                </c:pt>
                <c:pt idx="1364">
                  <c:v>991.226108574803</c:v>
                </c:pt>
                <c:pt idx="1365">
                  <c:v>991.684703826181</c:v>
                </c:pt>
                <c:pt idx="1366">
                  <c:v>992.143146685874</c:v>
                </c:pt>
                <c:pt idx="1367">
                  <c:v>992.601437306848</c:v>
                </c:pt>
                <c:pt idx="1368">
                  <c:v>993.059575841814</c:v>
                </c:pt>
                <c:pt idx="1369">
                  <c:v>993.517562443225</c:v>
                </c:pt>
                <c:pt idx="1370">
                  <c:v>993.975397263278</c:v>
                </c:pt>
                <c:pt idx="1371">
                  <c:v>994.433080453914</c:v>
                </c:pt>
                <c:pt idx="1372">
                  <c:v>994.890612166821</c:v>
                </c:pt>
                <c:pt idx="1373">
                  <c:v>995.347992553429</c:v>
                </c:pt>
                <c:pt idx="1374">
                  <c:v>995.805221764919</c:v>
                </c:pt>
                <c:pt idx="1375">
                  <c:v>996.262299952214</c:v>
                </c:pt>
                <c:pt idx="1376">
                  <c:v>996.719227265988</c:v>
                </c:pt>
                <c:pt idx="1377">
                  <c:v>997.176003856661</c:v>
                </c:pt>
                <c:pt idx="1378">
                  <c:v>997.632629874402</c:v>
                </c:pt>
                <c:pt idx="1379">
                  <c:v>998.089105469129</c:v>
                </c:pt>
                <c:pt idx="1380">
                  <c:v>998.545430790512</c:v>
                </c:pt>
                <c:pt idx="1381">
                  <c:v>999.001605987967</c:v>
                </c:pt>
                <c:pt idx="1382">
                  <c:v>999.457631210665</c:v>
                </c:pt>
                <c:pt idx="1383">
                  <c:v>999.913506607527</c:v>
                </c:pt>
                <c:pt idx="1384">
                  <c:v>1000.36923232723</c:v>
                </c:pt>
                <c:pt idx="1385">
                  <c:v>1000.82480851819</c:v>
                </c:pt>
                <c:pt idx="1386">
                  <c:v>1001.28023532859</c:v>
                </c:pt>
                <c:pt idx="1387">
                  <c:v>1001.73551290636</c:v>
                </c:pt>
                <c:pt idx="1388">
                  <c:v>1002.1906413992</c:v>
                </c:pt>
                <c:pt idx="1389">
                  <c:v>1002.64562095454</c:v>
                </c:pt>
                <c:pt idx="1390">
                  <c:v>1003.10045171959</c:v>
                </c:pt>
                <c:pt idx="1391">
                  <c:v>1003.55513384129</c:v>
                </c:pt>
                <c:pt idx="1392">
                  <c:v>1004.00966746635</c:v>
                </c:pt>
                <c:pt idx="1393">
                  <c:v>1004.46405274125</c:v>
                </c:pt>
                <c:pt idx="1394">
                  <c:v>1004.91828981222</c:v>
                </c:pt>
                <c:pt idx="1395">
                  <c:v>1005.37237882522</c:v>
                </c:pt>
                <c:pt idx="1396">
                  <c:v>1005.82631992602</c:v>
                </c:pt>
                <c:pt idx="1397">
                  <c:v>1006.2801132601</c:v>
                </c:pt>
                <c:pt idx="1398">
                  <c:v>1006.73375897274</c:v>
                </c:pt>
                <c:pt idx="1399">
                  <c:v>1007.18725720895</c:v>
                </c:pt>
                <c:pt idx="1400">
                  <c:v>1007.64060811353</c:v>
                </c:pt>
                <c:pt idx="1401">
                  <c:v>1008.09381183101</c:v>
                </c:pt>
                <c:pt idx="1402">
                  <c:v>1008.54686850571</c:v>
                </c:pt>
                <c:pt idx="1403">
                  <c:v>1008.9997782817</c:v>
                </c:pt>
                <c:pt idx="1404">
                  <c:v>1009.45254130281</c:v>
                </c:pt>
                <c:pt idx="1405">
                  <c:v>1009.90515771265</c:v>
                </c:pt>
                <c:pt idx="1406">
                  <c:v>1010.35762765457</c:v>
                </c:pt>
                <c:pt idx="1407">
                  <c:v>1010.8099512717</c:v>
                </c:pt>
                <c:pt idx="1408">
                  <c:v>1011.26212870694</c:v>
                </c:pt>
                <c:pt idx="1409">
                  <c:v>1011.71416010295</c:v>
                </c:pt>
                <c:pt idx="1410">
                  <c:v>1012.16604560215</c:v>
                </c:pt>
                <c:pt idx="1411">
                  <c:v>1012.61778534675</c:v>
                </c:pt>
                <c:pt idx="1412">
                  <c:v>1013.06937947869</c:v>
                </c:pt>
                <c:pt idx="1413">
                  <c:v>1013.52082813971</c:v>
                </c:pt>
                <c:pt idx="1414">
                  <c:v>1013.97213147131</c:v>
                </c:pt>
                <c:pt idx="1415">
                  <c:v>1014.42328961476</c:v>
                </c:pt>
                <c:pt idx="1416">
                  <c:v>1014.87430271109</c:v>
                </c:pt>
                <c:pt idx="1417">
                  <c:v>1015.32517090112</c:v>
                </c:pt>
                <c:pt idx="1418">
                  <c:v>1015.77589432542</c:v>
                </c:pt>
                <c:pt idx="1419">
                  <c:v>1016.22647312434</c:v>
                </c:pt>
                <c:pt idx="1420">
                  <c:v>1016.67690743801</c:v>
                </c:pt>
                <c:pt idx="1421">
                  <c:v>1017.12719740631</c:v>
                </c:pt>
                <c:pt idx="1422">
                  <c:v>1017.57734316893</c:v>
                </c:pt>
                <c:pt idx="1423">
                  <c:v>1018.02734486529</c:v>
                </c:pt>
                <c:pt idx="1424">
                  <c:v>1018.47720263462</c:v>
                </c:pt>
                <c:pt idx="1425">
                  <c:v>1018.92691661591</c:v>
                </c:pt>
                <c:pt idx="1426">
                  <c:v>1019.37648694792</c:v>
                </c:pt>
                <c:pt idx="1427">
                  <c:v>1019.82591376919</c:v>
                </c:pt>
                <c:pt idx="1428">
                  <c:v>1020.27519721803</c:v>
                </c:pt>
                <c:pt idx="1429">
                  <c:v>1020.72433743255</c:v>
                </c:pt>
                <c:pt idx="1430">
                  <c:v>1021.17333455061</c:v>
                </c:pt>
                <c:pt idx="1431">
                  <c:v>1021.62218870986</c:v>
                </c:pt>
                <c:pt idx="1432">
                  <c:v>1022.07090004773</c:v>
                </c:pt>
                <c:pt idx="1433">
                  <c:v>1022.51946870142</c:v>
                </c:pt>
                <c:pt idx="1434">
                  <c:v>1022.96789480791</c:v>
                </c:pt>
                <c:pt idx="1435">
                  <c:v>1023.41617850398</c:v>
                </c:pt>
                <c:pt idx="1436">
                  <c:v>1023.86431992615</c:v>
                </c:pt>
                <c:pt idx="1437">
                  <c:v>1024.31231921076</c:v>
                </c:pt>
                <c:pt idx="1438">
                  <c:v>1024.76017649391</c:v>
                </c:pt>
                <c:pt idx="1439">
                  <c:v>1025.2078919115</c:v>
                </c:pt>
                <c:pt idx="1440">
                  <c:v>1025.65546559918</c:v>
                </c:pt>
                <c:pt idx="1441">
                  <c:v>1026.1028976924</c:v>
                </c:pt>
                <c:pt idx="1442">
                  <c:v>1026.55018832642</c:v>
                </c:pt>
                <c:pt idx="1443">
                  <c:v>1026.99733763623</c:v>
                </c:pt>
                <c:pt idx="1444">
                  <c:v>1027.44434575665</c:v>
                </c:pt>
                <c:pt idx="1445">
                  <c:v>1027.89121282226</c:v>
                </c:pt>
                <c:pt idx="1446">
                  <c:v>1028.33793896744</c:v>
                </c:pt>
                <c:pt idx="1447">
                  <c:v>1028.78452432633</c:v>
                </c:pt>
                <c:pt idx="1448">
                  <c:v>1029.23096903289</c:v>
                </c:pt>
                <c:pt idx="1449">
                  <c:v>1029.67727322085</c:v>
                </c:pt>
                <c:pt idx="1450">
                  <c:v>1030.12343702371</c:v>
                </c:pt>
                <c:pt idx="1451">
                  <c:v>1030.56946057479</c:v>
                </c:pt>
                <c:pt idx="1452">
                  <c:v>1031.01534400717</c:v>
                </c:pt>
                <c:pt idx="1453">
                  <c:v>1031.46108745375</c:v>
                </c:pt>
                <c:pt idx="1454">
                  <c:v>1031.90669104717</c:v>
                </c:pt>
                <c:pt idx="1455">
                  <c:v>1032.35215491992</c:v>
                </c:pt>
                <c:pt idx="1456">
                  <c:v>1032.79747920422</c:v>
                </c:pt>
                <c:pt idx="1457">
                  <c:v>1033.24266403213</c:v>
                </c:pt>
                <c:pt idx="1458">
                  <c:v>1033.68770953547</c:v>
                </c:pt>
                <c:pt idx="1459">
                  <c:v>1034.13261584586</c:v>
                </c:pt>
                <c:pt idx="1460">
                  <c:v>1034.57738309472</c:v>
                </c:pt>
                <c:pt idx="1461">
                  <c:v>1035.02201141324</c:v>
                </c:pt>
                <c:pt idx="1462">
                  <c:v>1035.46650093243</c:v>
                </c:pt>
                <c:pt idx="1463">
                  <c:v>1035.91085178308</c:v>
                </c:pt>
                <c:pt idx="1464">
                  <c:v>1036.35506409576</c:v>
                </c:pt>
                <c:pt idx="1465">
                  <c:v>1036.79913800086</c:v>
                </c:pt>
                <c:pt idx="1466">
                  <c:v>1037.24307362854</c:v>
                </c:pt>
                <c:pt idx="1467">
                  <c:v>1037.68687110879</c:v>
                </c:pt>
                <c:pt idx="1468">
                  <c:v>1038.13053057134</c:v>
                </c:pt>
                <c:pt idx="1469">
                  <c:v>1038.57405214577</c:v>
                </c:pt>
                <c:pt idx="1470">
                  <c:v>1039.01743596143</c:v>
                </c:pt>
                <c:pt idx="1471">
                  <c:v>1039.46068214747</c:v>
                </c:pt>
                <c:pt idx="1472">
                  <c:v>1039.90379083284</c:v>
                </c:pt>
                <c:pt idx="1473">
                  <c:v>1040.34676214627</c:v>
                </c:pt>
                <c:pt idx="1474">
                  <c:v>1040.78959621633</c:v>
                </c:pt>
                <c:pt idx="1475">
                  <c:v>1041.23229317134</c:v>
                </c:pt>
                <c:pt idx="1476">
                  <c:v>1041.67485313945</c:v>
                </c:pt>
                <c:pt idx="1477">
                  <c:v>1042.11727624859</c:v>
                </c:pt>
                <c:pt idx="1478">
                  <c:v>1042.55956262652</c:v>
                </c:pt>
                <c:pt idx="1479">
                  <c:v>1043.00171240077</c:v>
                </c:pt>
                <c:pt idx="1480">
                  <c:v>1043.44372569867</c:v>
                </c:pt>
                <c:pt idx="1481">
                  <c:v>1043.88560264738</c:v>
                </c:pt>
                <c:pt idx="1482">
                  <c:v>1044.32734337383</c:v>
                </c:pt>
                <c:pt idx="1483">
                  <c:v>1044.76894800477</c:v>
                </c:pt>
                <c:pt idx="1484">
                  <c:v>1045.21041666676</c:v>
                </c:pt>
                <c:pt idx="1485">
                  <c:v>1045.65174948613</c:v>
                </c:pt>
                <c:pt idx="1486">
                  <c:v>1046.09294658905</c:v>
                </c:pt>
                <c:pt idx="1487">
                  <c:v>1046.53400810147</c:v>
                </c:pt>
                <c:pt idx="1488">
                  <c:v>1046.97493414915</c:v>
                </c:pt>
                <c:pt idx="1489">
                  <c:v>1047.41572485766</c:v>
                </c:pt>
                <c:pt idx="1490">
                  <c:v>1047.85638035238</c:v>
                </c:pt>
                <c:pt idx="1491">
                  <c:v>1048.29690075848</c:v>
                </c:pt>
                <c:pt idx="1492">
                  <c:v>1048.73728620094</c:v>
                </c:pt>
                <c:pt idx="1493">
                  <c:v>1049.17753680455</c:v>
                </c:pt>
                <c:pt idx="1494">
                  <c:v>1049.61765269391</c:v>
                </c:pt>
                <c:pt idx="1495">
                  <c:v>1050.05763399342</c:v>
                </c:pt>
                <c:pt idx="1496">
                  <c:v>1050.49748082729</c:v>
                </c:pt>
                <c:pt idx="1497">
                  <c:v>1050.93719331954</c:v>
                </c:pt>
                <c:pt idx="1498">
                  <c:v>1051.376771594</c:v>
                </c:pt>
                <c:pt idx="1499">
                  <c:v>1051.8162157743</c:v>
                </c:pt>
                <c:pt idx="1500">
                  <c:v>1052.25552598389</c:v>
                </c:pt>
                <c:pt idx="1501">
                  <c:v>1052.69470234603</c:v>
                </c:pt>
                <c:pt idx="1502">
                  <c:v>1053.13374498377</c:v>
                </c:pt>
                <c:pt idx="1503">
                  <c:v>1053.57265401999</c:v>
                </c:pt>
                <c:pt idx="1504">
                  <c:v>1054.01142957738</c:v>
                </c:pt>
                <c:pt idx="1505">
                  <c:v>1054.45007177843</c:v>
                </c:pt>
                <c:pt idx="1506">
                  <c:v>1054.88858074546</c:v>
                </c:pt>
                <c:pt idx="1507">
                  <c:v>1055.32695660059</c:v>
                </c:pt>
                <c:pt idx="1508">
                  <c:v>1055.76519946574</c:v>
                </c:pt>
                <c:pt idx="1509">
                  <c:v>1056.20330946267</c:v>
                </c:pt>
                <c:pt idx="1510">
                  <c:v>1056.64128671293</c:v>
                </c:pt>
                <c:pt idx="1511">
                  <c:v>1057.07913133791</c:v>
                </c:pt>
                <c:pt idx="1512">
                  <c:v>1057.51684345877</c:v>
                </c:pt>
                <c:pt idx="1513">
                  <c:v>1057.95442319654</c:v>
                </c:pt>
                <c:pt idx="1514">
                  <c:v>1058.39187067202</c:v>
                </c:pt>
                <c:pt idx="1515">
                  <c:v>1058.82918600585</c:v>
                </c:pt>
                <c:pt idx="1516">
                  <c:v>1059.26636931847</c:v>
                </c:pt>
                <c:pt idx="1517">
                  <c:v>1059.70342073015</c:v>
                </c:pt>
                <c:pt idx="1518">
                  <c:v>1060.14034036097</c:v>
                </c:pt>
                <c:pt idx="1519">
                  <c:v>1060.57712833083</c:v>
                </c:pt>
                <c:pt idx="1520">
                  <c:v>1061.01378475944</c:v>
                </c:pt>
                <c:pt idx="1521">
                  <c:v>1061.45030976633</c:v>
                </c:pt>
                <c:pt idx="1522">
                  <c:v>1061.88670347086</c:v>
                </c:pt>
                <c:pt idx="1523">
                  <c:v>1062.32296599219</c:v>
                </c:pt>
                <c:pt idx="1524">
                  <c:v>1062.75909744931</c:v>
                </c:pt>
                <c:pt idx="1525">
                  <c:v>1063.19509796102</c:v>
                </c:pt>
                <c:pt idx="1526">
                  <c:v>1063.63096764597</c:v>
                </c:pt>
                <c:pt idx="1527">
                  <c:v>1064.06670662258</c:v>
                </c:pt>
                <c:pt idx="1528">
                  <c:v>1064.50231500913</c:v>
                </c:pt>
                <c:pt idx="1529">
                  <c:v>1064.93779292371</c:v>
                </c:pt>
                <c:pt idx="1530">
                  <c:v>1065.37314048422</c:v>
                </c:pt>
                <c:pt idx="1531">
                  <c:v>1065.80835780839</c:v>
                </c:pt>
                <c:pt idx="1532">
                  <c:v>1066.24344501378</c:v>
                </c:pt>
                <c:pt idx="1533">
                  <c:v>1066.67840221776</c:v>
                </c:pt>
                <c:pt idx="1534">
                  <c:v>1067.11322953753</c:v>
                </c:pt>
                <c:pt idx="1535">
                  <c:v>1067.54792709011</c:v>
                </c:pt>
                <c:pt idx="1536">
                  <c:v>1067.98249499234</c:v>
                </c:pt>
                <c:pt idx="1537">
                  <c:v>1068.41693336089</c:v>
                </c:pt>
                <c:pt idx="1538">
                  <c:v>1068.85124231226</c:v>
                </c:pt>
                <c:pt idx="1539">
                  <c:v>1069.28542196275</c:v>
                </c:pt>
                <c:pt idx="1540">
                  <c:v>1069.7194724285</c:v>
                </c:pt>
                <c:pt idx="1541">
                  <c:v>1070.1533938255</c:v>
                </c:pt>
                <c:pt idx="1542">
                  <c:v>1070.58718626951</c:v>
                </c:pt>
                <c:pt idx="1543">
                  <c:v>1071.02084987618</c:v>
                </c:pt>
                <c:pt idx="1544">
                  <c:v>1071.45438476093</c:v>
                </c:pt>
                <c:pt idx="1545">
                  <c:v>1071.88779103904</c:v>
                </c:pt>
                <c:pt idx="1546">
                  <c:v>1072.32106882561</c:v>
                </c:pt>
                <c:pt idx="1547">
                  <c:v>1072.75421823557</c:v>
                </c:pt>
                <c:pt idx="1548">
                  <c:v>1073.18723938366</c:v>
                </c:pt>
                <c:pt idx="1549">
                  <c:v>1073.62013238447</c:v>
                </c:pt>
                <c:pt idx="1550">
                  <c:v>1074.05289735241</c:v>
                </c:pt>
                <c:pt idx="1551">
                  <c:v>1074.48553440172</c:v>
                </c:pt>
                <c:pt idx="1552">
                  <c:v>1074.91804364647</c:v>
                </c:pt>
                <c:pt idx="1553">
                  <c:v>1075.35042520055</c:v>
                </c:pt>
                <c:pt idx="1554">
                  <c:v>1075.7826791777</c:v>
                </c:pt>
                <c:pt idx="1555">
                  <c:v>1076.21480569147</c:v>
                </c:pt>
                <c:pt idx="1556">
                  <c:v>1076.64680485525</c:v>
                </c:pt>
                <c:pt idx="1557">
                  <c:v>1077.07867678226</c:v>
                </c:pt>
                <c:pt idx="1558">
                  <c:v>1077.51042158556</c:v>
                </c:pt>
                <c:pt idx="1559">
                  <c:v>1077.94203937802</c:v>
                </c:pt>
                <c:pt idx="1560">
                  <c:v>1078.37353027237</c:v>
                </c:pt>
                <c:pt idx="1561">
                  <c:v>1078.80489438115</c:v>
                </c:pt>
                <c:pt idx="1562">
                  <c:v>1079.23613181674</c:v>
                </c:pt>
                <c:pt idx="1563">
                  <c:v>1079.66724269135</c:v>
                </c:pt>
                <c:pt idx="1564">
                  <c:v>1080.09822711704</c:v>
                </c:pt>
                <c:pt idx="1565">
                  <c:v>1080.52908520569</c:v>
                </c:pt>
                <c:pt idx="1566">
                  <c:v>1080.959817069</c:v>
                </c:pt>
                <c:pt idx="1567">
                  <c:v>1081.39042281854</c:v>
                </c:pt>
                <c:pt idx="1568">
                  <c:v>1081.82090256568</c:v>
                </c:pt>
                <c:pt idx="1569">
                  <c:v>1082.25125642166</c:v>
                </c:pt>
                <c:pt idx="1570">
                  <c:v>1082.68148449751</c:v>
                </c:pt>
                <c:pt idx="1571">
                  <c:v>1083.11158690414</c:v>
                </c:pt>
                <c:pt idx="1572">
                  <c:v>1083.54156375228</c:v>
                </c:pt>
                <c:pt idx="1573">
                  <c:v>1083.97141515248</c:v>
                </c:pt>
                <c:pt idx="1574">
                  <c:v>1084.40114121516</c:v>
                </c:pt>
                <c:pt idx="1575">
                  <c:v>1084.83074205054</c:v>
                </c:pt>
                <c:pt idx="1576">
                  <c:v>1085.26021776871</c:v>
                </c:pt>
                <c:pt idx="1577">
                  <c:v>1085.68956847958</c:v>
                </c:pt>
                <c:pt idx="1578">
                  <c:v>1086.11879429291</c:v>
                </c:pt>
                <c:pt idx="1579">
                  <c:v>1086.54789531829</c:v>
                </c:pt>
                <c:pt idx="1580">
                  <c:v>1086.97687166514</c:v>
                </c:pt>
                <c:pt idx="1581">
                  <c:v>1087.40572344274</c:v>
                </c:pt>
                <c:pt idx="1582">
                  <c:v>1087.83445076019</c:v>
                </c:pt>
                <c:pt idx="1583">
                  <c:v>1088.26305372645</c:v>
                </c:pt>
                <c:pt idx="1584">
                  <c:v>1088.69153245031</c:v>
                </c:pt>
                <c:pt idx="1585">
                  <c:v>1089.1198870404</c:v>
                </c:pt>
                <c:pt idx="1586">
                  <c:v>1089.54811760518</c:v>
                </c:pt>
                <c:pt idx="1587">
                  <c:v>1089.97622425298</c:v>
                </c:pt>
                <c:pt idx="1588">
                  <c:v>1090.40420709194</c:v>
                </c:pt>
                <c:pt idx="1589">
                  <c:v>1090.83206623007</c:v>
                </c:pt>
                <c:pt idx="1590">
                  <c:v>1091.25980177519</c:v>
                </c:pt>
                <c:pt idx="1591">
                  <c:v>1091.687413835</c:v>
                </c:pt>
                <c:pt idx="1592">
                  <c:v>1092.11490251701</c:v>
                </c:pt>
                <c:pt idx="1593">
                  <c:v>1092.5422679286</c:v>
                </c:pt>
                <c:pt idx="1594">
                  <c:v>1092.96951017697</c:v>
                </c:pt>
                <c:pt idx="1595">
                  <c:v>1093.39662936918</c:v>
                </c:pt>
                <c:pt idx="1596">
                  <c:v>1093.82362561213</c:v>
                </c:pt>
                <c:pt idx="1597">
                  <c:v>1094.25049901256</c:v>
                </c:pt>
                <c:pt idx="1598">
                  <c:v>1094.67724967706</c:v>
                </c:pt>
                <c:pt idx="1599">
                  <c:v>1095.10387771206</c:v>
                </c:pt>
                <c:pt idx="1600">
                  <c:v>1095.53038322384</c:v>
                </c:pt>
                <c:pt idx="1601">
                  <c:v>1095.95676631854</c:v>
                </c:pt>
                <c:pt idx="1602">
                  <c:v>1096.38302710211</c:v>
                </c:pt>
                <c:pt idx="1603">
                  <c:v>1096.80916568037</c:v>
                </c:pt>
                <c:pt idx="1604">
                  <c:v>1097.23518215899</c:v>
                </c:pt>
                <c:pt idx="1605">
                  <c:v>1097.66107664348</c:v>
                </c:pt>
                <c:pt idx="1606">
                  <c:v>1098.0868492392</c:v>
                </c:pt>
                <c:pt idx="1607">
                  <c:v>1098.51250005135</c:v>
                </c:pt>
                <c:pt idx="1608">
                  <c:v>1098.93802918499</c:v>
                </c:pt>
                <c:pt idx="1609">
                  <c:v>1099.36343674502</c:v>
                </c:pt>
                <c:pt idx="1610">
                  <c:v>1099.78872283619</c:v>
                </c:pt>
                <c:pt idx="1611">
                  <c:v>1100.2138875631</c:v>
                </c:pt>
                <c:pt idx="1612">
                  <c:v>1100.6389310302</c:v>
                </c:pt>
                <c:pt idx="1613">
                  <c:v>1101.06385334178</c:v>
                </c:pt>
                <c:pt idx="1614">
                  <c:v>1101.488654602</c:v>
                </c:pt>
                <c:pt idx="1615">
                  <c:v>1101.91333491486</c:v>
                </c:pt>
                <c:pt idx="1616">
                  <c:v>1102.33789438419</c:v>
                </c:pt>
                <c:pt idx="1617">
                  <c:v>1102.7623331137</c:v>
                </c:pt>
                <c:pt idx="1618">
                  <c:v>1103.18665120695</c:v>
                </c:pt>
                <c:pt idx="1619">
                  <c:v>1103.61084876733</c:v>
                </c:pt>
                <c:pt idx="1620">
                  <c:v>1104.03492589809</c:v>
                </c:pt>
                <c:pt idx="1621">
                  <c:v>1104.45888270235</c:v>
                </c:pt>
                <c:pt idx="1622">
                  <c:v>1104.88271928305</c:v>
                </c:pt>
                <c:pt idx="1623">
                  <c:v>1105.30643574302</c:v>
                </c:pt>
                <c:pt idx="1624">
                  <c:v>1105.7300321849</c:v>
                </c:pt>
                <c:pt idx="1625">
                  <c:v>1106.15350871122</c:v>
                </c:pt>
                <c:pt idx="1626">
                  <c:v>1106.57686542434</c:v>
                </c:pt>
                <c:pt idx="1627">
                  <c:v>1107.0001024265</c:v>
                </c:pt>
                <c:pt idx="1628">
                  <c:v>1107.42321981976</c:v>
                </c:pt>
                <c:pt idx="1629">
                  <c:v>1107.84621770606</c:v>
                </c:pt>
                <c:pt idx="1630">
                  <c:v>1108.26909618718</c:v>
                </c:pt>
                <c:pt idx="1631">
                  <c:v>1108.69185536476</c:v>
                </c:pt>
                <c:pt idx="1632">
                  <c:v>1109.1144953403</c:v>
                </c:pt>
                <c:pt idx="1633">
                  <c:v>1109.53701621515</c:v>
                </c:pt>
                <c:pt idx="1634">
                  <c:v>1109.95941809052</c:v>
                </c:pt>
                <c:pt idx="1635">
                  <c:v>1110.38170106747</c:v>
                </c:pt>
                <c:pt idx="1636">
                  <c:v>1110.80386524691</c:v>
                </c:pt>
                <c:pt idx="1637">
                  <c:v>1111.22591072964</c:v>
                </c:pt>
                <c:pt idx="1638">
                  <c:v>1111.64783761626</c:v>
                </c:pt>
                <c:pt idx="1639">
                  <c:v>1112.06964600729</c:v>
                </c:pt>
                <c:pt idx="1640">
                  <c:v>1112.49133600306</c:v>
                </c:pt>
                <c:pt idx="1641">
                  <c:v>1112.91290770378</c:v>
                </c:pt>
                <c:pt idx="1642">
                  <c:v>1113.33436120951</c:v>
                </c:pt>
                <c:pt idx="1643">
                  <c:v>1113.75569662018</c:v>
                </c:pt>
                <c:pt idx="1644">
                  <c:v>1114.17691403556</c:v>
                </c:pt>
                <c:pt idx="1645">
                  <c:v>1114.5980135553</c:v>
                </c:pt>
                <c:pt idx="1646">
                  <c:v>1115.01899527888</c:v>
                </c:pt>
                <c:pt idx="1647">
                  <c:v>1115.43985930568</c:v>
                </c:pt>
                <c:pt idx="1648">
                  <c:v>1115.8606057349</c:v>
                </c:pt>
                <c:pt idx="1649">
                  <c:v>1116.28123466562</c:v>
                </c:pt>
                <c:pt idx="1650">
                  <c:v>1116.70174619678</c:v>
                </c:pt>
                <c:pt idx="1651">
                  <c:v>1117.12214042718</c:v>
                </c:pt>
                <c:pt idx="1652">
                  <c:v>1117.54241745548</c:v>
                </c:pt>
                <c:pt idx="1653">
                  <c:v>1117.96257738019</c:v>
                </c:pt>
                <c:pt idx="1654">
                  <c:v>1118.3826202997</c:v>
                </c:pt>
                <c:pt idx="1655">
                  <c:v>1118.80254631225</c:v>
                </c:pt>
                <c:pt idx="1656">
                  <c:v>1119.22235551595</c:v>
                </c:pt>
                <c:pt idx="1657">
                  <c:v>1119.64204800876</c:v>
                </c:pt>
                <c:pt idx="1658">
                  <c:v>1120.06162388851</c:v>
                </c:pt>
                <c:pt idx="1659">
                  <c:v>1120.48108325289</c:v>
                </c:pt>
                <c:pt idx="1660">
                  <c:v>1120.90042619946</c:v>
                </c:pt>
                <c:pt idx="1661">
                  <c:v>1121.31965282565</c:v>
                </c:pt>
                <c:pt idx="1662">
                  <c:v>1121.73876322872</c:v>
                </c:pt>
                <c:pt idx="1663">
                  <c:v>1122.15775750582</c:v>
                </c:pt>
                <c:pt idx="1664">
                  <c:v>1122.57663575397</c:v>
                </c:pt>
                <c:pt idx="1665">
                  <c:v>1122.99539807004</c:v>
                </c:pt>
                <c:pt idx="1666">
                  <c:v>1123.41404455076</c:v>
                </c:pt>
                <c:pt idx="1667">
                  <c:v>1123.83257529275</c:v>
                </c:pt>
                <c:pt idx="1668">
                  <c:v>1124.25099039247</c:v>
                </c:pt>
                <c:pt idx="1669">
                  <c:v>1124.66928994625</c:v>
                </c:pt>
                <c:pt idx="1670">
                  <c:v>1125.0874740503</c:v>
                </c:pt>
                <c:pt idx="1671">
                  <c:v>1125.50554280068</c:v>
                </c:pt>
                <c:pt idx="1672">
                  <c:v>1125.92349629332</c:v>
                </c:pt>
                <c:pt idx="1673">
                  <c:v>1126.34133462402</c:v>
                </c:pt>
                <c:pt idx="1674">
                  <c:v>1126.75905788844</c:v>
                </c:pt>
                <c:pt idx="1675">
                  <c:v>1127.17666618213</c:v>
                </c:pt>
                <c:pt idx="1676">
                  <c:v>1127.59415960047</c:v>
                </c:pt>
                <c:pt idx="1677">
                  <c:v>1128.01153823873</c:v>
                </c:pt>
                <c:pt idx="1678">
                  <c:v>1128.42880219206</c:v>
                </c:pt>
                <c:pt idx="1679">
                  <c:v>1128.84595155544</c:v>
                </c:pt>
                <c:pt idx="1680">
                  <c:v>1129.26298642376</c:v>
                </c:pt>
                <c:pt idx="1681">
                  <c:v>1129.67990689175</c:v>
                </c:pt>
                <c:pt idx="1682">
                  <c:v>1130.09671305403</c:v>
                </c:pt>
                <c:pt idx="1683">
                  <c:v>1130.51340500506</c:v>
                </c:pt>
                <c:pt idx="1684">
                  <c:v>1130.92998283919</c:v>
                </c:pt>
                <c:pt idx="1685">
                  <c:v>1131.34644665064</c:v>
                </c:pt>
                <c:pt idx="1686">
                  <c:v>1131.7627965335</c:v>
                </c:pt>
                <c:pt idx="1687">
                  <c:v>1132.17903258173</c:v>
                </c:pt>
                <c:pt idx="1688">
                  <c:v>1132.59515488914</c:v>
                </c:pt>
                <c:pt idx="1689">
                  <c:v>1133.01116354944</c:v>
                </c:pt>
                <c:pt idx="1690">
                  <c:v>1133.42705865619</c:v>
                </c:pt>
                <c:pt idx="1691">
                  <c:v>1133.84284030284</c:v>
                </c:pt>
                <c:pt idx="1692">
                  <c:v>1134.25850858268</c:v>
                </c:pt>
                <c:pt idx="1693">
                  <c:v>1134.67406358891</c:v>
                </c:pt>
                <c:pt idx="1694">
                  <c:v>1135.08950541458</c:v>
                </c:pt>
                <c:pt idx="1695">
                  <c:v>1135.50483415261</c:v>
                </c:pt>
                <c:pt idx="1696">
                  <c:v>1135.9200498958</c:v>
                </c:pt>
                <c:pt idx="1697">
                  <c:v>1136.33515273683</c:v>
                </c:pt>
                <c:pt idx="1698">
                  <c:v>1136.75014276822</c:v>
                </c:pt>
                <c:pt idx="1699">
                  <c:v>1137.16502008241</c:v>
                </c:pt>
                <c:pt idx="1700">
                  <c:v>1137.57978477168</c:v>
                </c:pt>
                <c:pt idx="1701">
                  <c:v>1137.99443692819</c:v>
                </c:pt>
                <c:pt idx="1702">
                  <c:v>1138.40897664398</c:v>
                </c:pt>
                <c:pt idx="1703">
                  <c:v>1138.82340401096</c:v>
                </c:pt>
                <c:pt idx="1704">
                  <c:v>1139.23771912092</c:v>
                </c:pt>
                <c:pt idx="1705">
                  <c:v>1139.65192206551</c:v>
                </c:pt>
                <c:pt idx="1706">
                  <c:v>1140.06601293627</c:v>
                </c:pt>
                <c:pt idx="1707">
                  <c:v>1140.47999182461</c:v>
                </c:pt>
                <c:pt idx="1708">
                  <c:v>1140.89385882182</c:v>
                </c:pt>
                <c:pt idx="1709">
                  <c:v>1141.30761401904</c:v>
                </c:pt>
                <c:pt idx="1710">
                  <c:v>1141.72125750733</c:v>
                </c:pt>
                <c:pt idx="1711">
                  <c:v>1142.13478937759</c:v>
                </c:pt>
                <c:pt idx="1712">
                  <c:v>1142.5482097206</c:v>
                </c:pt>
                <c:pt idx="1713">
                  <c:v>1142.96151862704</c:v>
                </c:pt>
                <c:pt idx="1714">
                  <c:v>1143.37471618744</c:v>
                </c:pt>
                <c:pt idx="1715">
                  <c:v>1143.78780249223</c:v>
                </c:pt>
                <c:pt idx="1716">
                  <c:v>1144.20077763168</c:v>
                </c:pt>
                <c:pt idx="1717">
                  <c:v>1144.61364169599</c:v>
                </c:pt>
                <c:pt idx="1718">
                  <c:v>1145.0263947752</c:v>
                </c:pt>
                <c:pt idx="1719">
                  <c:v>1145.43903695923</c:v>
                </c:pt>
                <c:pt idx="1720">
                  <c:v>1145.85156833789</c:v>
                </c:pt>
                <c:pt idx="1721">
                  <c:v>1146.26398900087</c:v>
                </c:pt>
                <c:pt idx="1722">
                  <c:v>1146.67629903772</c:v>
                </c:pt>
                <c:pt idx="1723">
                  <c:v>1147.0884985379</c:v>
                </c:pt>
                <c:pt idx="1724">
                  <c:v>1147.50058759071</c:v>
                </c:pt>
                <c:pt idx="1725">
                  <c:v>1147.91256628537</c:v>
                </c:pt>
                <c:pt idx="1726">
                  <c:v>1148.32443471094</c:v>
                </c:pt>
                <c:pt idx="1727">
                  <c:v>1148.73619295638</c:v>
                </c:pt>
                <c:pt idx="1728">
                  <c:v>1149.14784111055</c:v>
                </c:pt>
                <c:pt idx="1729">
                  <c:v>1149.55937926214</c:v>
                </c:pt>
                <c:pt idx="1730">
                  <c:v>1149.97080749977</c:v>
                </c:pt>
                <c:pt idx="1731">
                  <c:v>1150.38212591191</c:v>
                </c:pt>
                <c:pt idx="1732">
                  <c:v>1150.79333458692</c:v>
                </c:pt>
                <c:pt idx="1733">
                  <c:v>1151.20443361304</c:v>
                </c:pt>
                <c:pt idx="1734">
                  <c:v>1151.6154230784</c:v>
                </c:pt>
                <c:pt idx="1735">
                  <c:v>1152.02630307101</c:v>
                </c:pt>
                <c:pt idx="1736">
                  <c:v>1152.43707367873</c:v>
                </c:pt>
                <c:pt idx="1737">
                  <c:v>1152.84773498935</c:v>
                </c:pt>
                <c:pt idx="1738">
                  <c:v>1153.25828709052</c:v>
                </c:pt>
                <c:pt idx="1739">
                  <c:v>1153.66873006976</c:v>
                </c:pt>
                <c:pt idx="1740">
                  <c:v>1154.07906401449</c:v>
                </c:pt>
                <c:pt idx="1741">
                  <c:v>1154.489289012</c:v>
                </c:pt>
                <c:pt idx="1742">
                  <c:v>1154.89940514949</c:v>
                </c:pt>
                <c:pt idx="1743">
                  <c:v>1155.30941251401</c:v>
                </c:pt>
                <c:pt idx="1744">
                  <c:v>1155.71931119251</c:v>
                </c:pt>
                <c:pt idx="1745">
                  <c:v>1156.12910127182</c:v>
                </c:pt>
                <c:pt idx="1746">
                  <c:v>1156.53878283866</c:v>
                </c:pt>
                <c:pt idx="1747">
                  <c:v>1156.94835597963</c:v>
                </c:pt>
                <c:pt idx="1748">
                  <c:v>1157.3578207812</c:v>
                </c:pt>
                <c:pt idx="1749">
                  <c:v>1157.76717732975</c:v>
                </c:pt>
                <c:pt idx="1750">
                  <c:v>1158.17642571153</c:v>
                </c:pt>
                <c:pt idx="1751">
                  <c:v>1158.58556601268</c:v>
                </c:pt>
                <c:pt idx="1752">
                  <c:v>1158.99459831922</c:v>
                </c:pt>
                <c:pt idx="1753">
                  <c:v>1159.40352271706</c:v>
                </c:pt>
                <c:pt idx="1754">
                  <c:v>1159.812339292</c:v>
                </c:pt>
                <c:pt idx="1755">
                  <c:v>1160.2210481297</c:v>
                </c:pt>
                <c:pt idx="1756">
                  <c:v>1160.62964931575</c:v>
                </c:pt>
                <c:pt idx="1757">
                  <c:v>1161.03814293559</c:v>
                </c:pt>
                <c:pt idx="1758">
                  <c:v>1161.44652907457</c:v>
                </c:pt>
                <c:pt idx="1759">
                  <c:v>1161.8548078179</c:v>
                </c:pt>
                <c:pt idx="1760">
                  <c:v>1162.26297925069</c:v>
                </c:pt>
                <c:pt idx="1761">
                  <c:v>1162.67104345796</c:v>
                </c:pt>
                <c:pt idx="1762">
                  <c:v>1163.07900052459</c:v>
                </c:pt>
                <c:pt idx="1763">
                  <c:v>1163.48685053534</c:v>
                </c:pt>
                <c:pt idx="1764">
                  <c:v>1163.89459357489</c:v>
                </c:pt>
                <c:pt idx="1765">
                  <c:v>1164.30222972778</c:v>
                </c:pt>
                <c:pt idx="1766">
                  <c:v>1164.70975907845</c:v>
                </c:pt>
                <c:pt idx="1767">
                  <c:v>1165.11718171124</c:v>
                </c:pt>
                <c:pt idx="1768">
                  <c:v>1165.52449771034</c:v>
                </c:pt>
                <c:pt idx="1769">
                  <c:v>1165.93170715988</c:v>
                </c:pt>
                <c:pt idx="1770">
                  <c:v>1166.33881014383</c:v>
                </c:pt>
                <c:pt idx="1771">
                  <c:v>1166.74580674609</c:v>
                </c:pt>
                <c:pt idx="1772">
                  <c:v>1167.15269705043</c:v>
                </c:pt>
                <c:pt idx="1773">
                  <c:v>1167.5594811405</c:v>
                </c:pt>
                <c:pt idx="1774">
                  <c:v>1167.96615909986</c:v>
                </c:pt>
                <c:pt idx="1775">
                  <c:v>1168.37273101195</c:v>
                </c:pt>
                <c:pt idx="1776">
                  <c:v>1168.77919696011</c:v>
                </c:pt>
                <c:pt idx="1777">
                  <c:v>1169.18555702754</c:v>
                </c:pt>
                <c:pt idx="1778">
                  <c:v>1169.59181129738</c:v>
                </c:pt>
                <c:pt idx="1779">
                  <c:v>1169.99795985261</c:v>
                </c:pt>
                <c:pt idx="1780">
                  <c:v>1170.40400277614</c:v>
                </c:pt>
                <c:pt idx="1781">
                  <c:v>1170.80994015074</c:v>
                </c:pt>
                <c:pt idx="1782">
                  <c:v>1171.21577205911</c:v>
                </c:pt>
                <c:pt idx="1783">
                  <c:v>1171.6214985838</c:v>
                </c:pt>
                <c:pt idx="1784">
                  <c:v>1172.02711980728</c:v>
                </c:pt>
                <c:pt idx="1785">
                  <c:v>1172.43263581189</c:v>
                </c:pt>
                <c:pt idx="1786">
                  <c:v>1172.8380466799</c:v>
                </c:pt>
                <c:pt idx="1787">
                  <c:v>1173.24335249342</c:v>
                </c:pt>
                <c:pt idx="1788">
                  <c:v>1173.6485533345</c:v>
                </c:pt>
                <c:pt idx="1789">
                  <c:v>1174.05364928505</c:v>
                </c:pt>
                <c:pt idx="1790">
                  <c:v>1174.45864042689</c:v>
                </c:pt>
                <c:pt idx="1791">
                  <c:v>1174.86352684173</c:v>
                </c:pt>
                <c:pt idx="1792">
                  <c:v>1175.26830861118</c:v>
                </c:pt>
                <c:pt idx="1793">
                  <c:v>1175.67298581672</c:v>
                </c:pt>
                <c:pt idx="1794">
                  <c:v>1176.07755853975</c:v>
                </c:pt>
                <c:pt idx="1795">
                  <c:v>1176.48202686156</c:v>
                </c:pt>
                <c:pt idx="1796">
                  <c:v>1176.88639086331</c:v>
                </c:pt>
                <c:pt idx="1797">
                  <c:v>1177.29065062609</c:v>
                </c:pt>
                <c:pt idx="1798">
                  <c:v>1177.69480623086</c:v>
                </c:pt>
                <c:pt idx="1799">
                  <c:v>1178.09885775849</c:v>
                </c:pt>
                <c:pt idx="1800">
                  <c:v>1178.50280528972</c:v>
                </c:pt>
                <c:pt idx="1801">
                  <c:v>1178.90664890522</c:v>
                </c:pt>
                <c:pt idx="1802">
                  <c:v>1179.31038868552</c:v>
                </c:pt>
                <c:pt idx="1803">
                  <c:v>1179.71402471108</c:v>
                </c:pt>
                <c:pt idx="1804">
                  <c:v>1180.11755706222</c:v>
                </c:pt>
                <c:pt idx="1805">
                  <c:v>1180.5209858192</c:v>
                </c:pt>
                <c:pt idx="1806">
                  <c:v>1180.92431106213</c:v>
                </c:pt>
                <c:pt idx="1807">
                  <c:v>1181.32753287104</c:v>
                </c:pt>
                <c:pt idx="1808">
                  <c:v>1181.73065132586</c:v>
                </c:pt>
                <c:pt idx="1809">
                  <c:v>1182.13366650641</c:v>
                </c:pt>
                <c:pt idx="1810">
                  <c:v>1182.5365784924</c:v>
                </c:pt>
                <c:pt idx="1811">
                  <c:v>1182.93938736345</c:v>
                </c:pt>
                <c:pt idx="1812">
                  <c:v>1183.34209319908</c:v>
                </c:pt>
                <c:pt idx="1813">
                  <c:v>1183.74469607868</c:v>
                </c:pt>
                <c:pt idx="1814">
                  <c:v>1184.14719608156</c:v>
                </c:pt>
                <c:pt idx="1815">
                  <c:v>1184.54959328694</c:v>
                </c:pt>
                <c:pt idx="1816">
                  <c:v>1184.9518877739</c:v>
                </c:pt>
                <c:pt idx="1817">
                  <c:v>1185.35407962146</c:v>
                </c:pt>
                <c:pt idx="1818">
                  <c:v>1185.75616890851</c:v>
                </c:pt>
                <c:pt idx="1819">
                  <c:v>1186.15815571385</c:v>
                </c:pt>
                <c:pt idx="1820">
                  <c:v>1186.56004011617</c:v>
                </c:pt>
                <c:pt idx="1821">
                  <c:v>1186.96182219407</c:v>
                </c:pt>
                <c:pt idx="1822">
                  <c:v>1187.36350202605</c:v>
                </c:pt>
                <c:pt idx="1823">
                  <c:v>1187.76507969049</c:v>
                </c:pt>
                <c:pt idx="1824">
                  <c:v>1188.16655526569</c:v>
                </c:pt>
                <c:pt idx="1825">
                  <c:v>1188.56792882984</c:v>
                </c:pt>
                <c:pt idx="1826">
                  <c:v>1188.96920046104</c:v>
                </c:pt>
                <c:pt idx="1827">
                  <c:v>1189.37037023727</c:v>
                </c:pt>
                <c:pt idx="1828">
                  <c:v>1189.77143823643</c:v>
                </c:pt>
                <c:pt idx="1829">
                  <c:v>1190.17240453631</c:v>
                </c:pt>
                <c:pt idx="1830">
                  <c:v>1190.57326921461</c:v>
                </c:pt>
                <c:pt idx="1831">
                  <c:v>1190.97403234891</c:v>
                </c:pt>
                <c:pt idx="1832">
                  <c:v>1191.37469401672</c:v>
                </c:pt>
                <c:pt idx="1833">
                  <c:v>1191.77525429542</c:v>
                </c:pt>
                <c:pt idx="1834">
                  <c:v>1192.17571326232</c:v>
                </c:pt>
                <c:pt idx="1835">
                  <c:v>1192.57607099461</c:v>
                </c:pt>
                <c:pt idx="1836">
                  <c:v>1192.9763275694</c:v>
                </c:pt>
                <c:pt idx="1837">
                  <c:v>1193.37648306368</c:v>
                </c:pt>
                <c:pt idx="1838">
                  <c:v>1193.77653755437</c:v>
                </c:pt>
                <c:pt idx="1839">
                  <c:v>1194.17649111826</c:v>
                </c:pt>
                <c:pt idx="1840">
                  <c:v>1194.57634383206</c:v>
                </c:pt>
                <c:pt idx="1841">
                  <c:v>1194.97609577239</c:v>
                </c:pt>
                <c:pt idx="1842">
                  <c:v>1195.37574701575</c:v>
                </c:pt>
                <c:pt idx="1843">
                  <c:v>1195.77529763857</c:v>
                </c:pt>
                <c:pt idx="1844">
                  <c:v>1196.17474771717</c:v>
                </c:pt>
                <c:pt idx="1845">
                  <c:v>1196.57409732776</c:v>
                </c:pt>
                <c:pt idx="1846">
                  <c:v>1196.97334654647</c:v>
                </c:pt>
                <c:pt idx="1847">
                  <c:v>1197.37249544933</c:v>
                </c:pt>
                <c:pt idx="1848">
                  <c:v>1197.77154411228</c:v>
                </c:pt>
                <c:pt idx="1849">
                  <c:v>1198.17049261114</c:v>
                </c:pt>
                <c:pt idx="1850">
                  <c:v>1198.56934102167</c:v>
                </c:pt>
                <c:pt idx="1851">
                  <c:v>1198.9680894195</c:v>
                </c:pt>
                <c:pt idx="1852">
                  <c:v>1199.36673788019</c:v>
                </c:pt>
                <c:pt idx="1853">
                  <c:v>1199.76528647919</c:v>
                </c:pt>
                <c:pt idx="1854">
                  <c:v>1200.16373529186</c:v>
                </c:pt>
                <c:pt idx="1855">
                  <c:v>1200.56208439345</c:v>
                </c:pt>
                <c:pt idx="1856">
                  <c:v>1200.96033385915</c:v>
                </c:pt>
                <c:pt idx="1857">
                  <c:v>1201.35848376402</c:v>
                </c:pt>
                <c:pt idx="1858">
                  <c:v>1201.75653418304</c:v>
                </c:pt>
                <c:pt idx="1859">
                  <c:v>1202.1544851911</c:v>
                </c:pt>
                <c:pt idx="1860">
                  <c:v>1202.55233686298</c:v>
                </c:pt>
                <c:pt idx="1861">
                  <c:v>1202.95008927339</c:v>
                </c:pt>
                <c:pt idx="1862">
                  <c:v>1203.34774249692</c:v>
                </c:pt>
                <c:pt idx="1863">
                  <c:v>1203.74529660809</c:v>
                </c:pt>
                <c:pt idx="1864">
                  <c:v>1204.14275168131</c:v>
                </c:pt>
                <c:pt idx="1865">
                  <c:v>1204.5401077909</c:v>
                </c:pt>
                <c:pt idx="1866">
                  <c:v>1204.93736501108</c:v>
                </c:pt>
                <c:pt idx="1867">
                  <c:v>1205.334523416</c:v>
                </c:pt>
                <c:pt idx="1868">
                  <c:v>1205.7315830797</c:v>
                </c:pt>
                <c:pt idx="1869">
                  <c:v>1206.12854407611</c:v>
                </c:pt>
                <c:pt idx="1870">
                  <c:v>1206.52540647911</c:v>
                </c:pt>
                <c:pt idx="1871">
                  <c:v>1206.92217036246</c:v>
                </c:pt>
                <c:pt idx="1872">
                  <c:v>1207.31883579982</c:v>
                </c:pt>
                <c:pt idx="1873">
                  <c:v>1207.71540286478</c:v>
                </c:pt>
                <c:pt idx="1874">
                  <c:v>1208.11187163082</c:v>
                </c:pt>
                <c:pt idx="1875">
                  <c:v>1208.50824217134</c:v>
                </c:pt>
                <c:pt idx="1876">
                  <c:v>1208.90451455965</c:v>
                </c:pt>
                <c:pt idx="1877">
                  <c:v>1209.30068886895</c:v>
                </c:pt>
                <c:pt idx="1878">
                  <c:v>1209.69676517237</c:v>
                </c:pt>
                <c:pt idx="1879">
                  <c:v>1210.09274354294</c:v>
                </c:pt>
                <c:pt idx="1880">
                  <c:v>1210.4886240536</c:v>
                </c:pt>
                <c:pt idx="1881">
                  <c:v>1210.88440677719</c:v>
                </c:pt>
                <c:pt idx="1882">
                  <c:v>1211.28009178648</c:v>
                </c:pt>
                <c:pt idx="1883">
                  <c:v>1211.67567915412</c:v>
                </c:pt>
                <c:pt idx="1884">
                  <c:v>1212.0711689527</c:v>
                </c:pt>
                <c:pt idx="1885">
                  <c:v>1212.4665612547</c:v>
                </c:pt>
                <c:pt idx="1886">
                  <c:v>1212.86185613253</c:v>
                </c:pt>
                <c:pt idx="1887">
                  <c:v>1213.25705365848</c:v>
                </c:pt>
                <c:pt idx="1888">
                  <c:v>1213.65215390477</c:v>
                </c:pt>
                <c:pt idx="1889">
                  <c:v>1214.04715694353</c:v>
                </c:pt>
                <c:pt idx="1890">
                  <c:v>1214.44206284679</c:v>
                </c:pt>
                <c:pt idx="1891">
                  <c:v>1214.83687168652</c:v>
                </c:pt>
                <c:pt idx="1892">
                  <c:v>1215.23158353455</c:v>
                </c:pt>
                <c:pt idx="1893">
                  <c:v>1215.62619846267</c:v>
                </c:pt>
                <c:pt idx="1894">
                  <c:v>1216.02071654256</c:v>
                </c:pt>
                <c:pt idx="1895">
                  <c:v>1216.4151378458</c:v>
                </c:pt>
                <c:pt idx="1896">
                  <c:v>1216.80946244391</c:v>
                </c:pt>
                <c:pt idx="1897">
                  <c:v>1217.20369040829</c:v>
                </c:pt>
                <c:pt idx="1898">
                  <c:v>1217.59782181029</c:v>
                </c:pt>
                <c:pt idx="1899">
                  <c:v>1217.99185672112</c:v>
                </c:pt>
                <c:pt idx="1900">
                  <c:v>1218.38579521195</c:v>
                </c:pt>
                <c:pt idx="1901">
                  <c:v>1218.77963735385</c:v>
                </c:pt>
                <c:pt idx="1902">
                  <c:v>1219.17338321778</c:v>
                </c:pt>
                <c:pt idx="1903">
                  <c:v>1219.56703287464</c:v>
                </c:pt>
                <c:pt idx="1904">
                  <c:v>1219.96058639522</c:v>
                </c:pt>
                <c:pt idx="1905">
                  <c:v>1220.35404385025</c:v>
                </c:pt>
                <c:pt idx="1906">
                  <c:v>1220.74740531034</c:v>
                </c:pt>
                <c:pt idx="1907">
                  <c:v>1221.14067084605</c:v>
                </c:pt>
                <c:pt idx="1908">
                  <c:v>1221.53384052782</c:v>
                </c:pt>
                <c:pt idx="1909">
                  <c:v>1221.92691442602</c:v>
                </c:pt>
                <c:pt idx="1910">
                  <c:v>1222.31989261093</c:v>
                </c:pt>
                <c:pt idx="1911">
                  <c:v>1222.71277515274</c:v>
                </c:pt>
                <c:pt idx="1912">
                  <c:v>1223.10556212158</c:v>
                </c:pt>
                <c:pt idx="1913">
                  <c:v>1223.49825358745</c:v>
                </c:pt>
                <c:pt idx="1914">
                  <c:v>1223.89084962029</c:v>
                </c:pt>
                <c:pt idx="1915">
                  <c:v>1224.28335028996</c:v>
                </c:pt>
                <c:pt idx="1916">
                  <c:v>1224.67575566622</c:v>
                </c:pt>
                <c:pt idx="1917">
                  <c:v>1225.06806581876</c:v>
                </c:pt>
                <c:pt idx="1918">
                  <c:v>1225.46028081716</c:v>
                </c:pt>
                <c:pt idx="1919">
                  <c:v>1225.85240073093</c:v>
                </c:pt>
                <c:pt idx="1920">
                  <c:v>1226.24442562951</c:v>
                </c:pt>
                <c:pt idx="1921">
                  <c:v>1226.63635558223</c:v>
                </c:pt>
                <c:pt idx="1922">
                  <c:v>1227.02819065835</c:v>
                </c:pt>
                <c:pt idx="1923">
                  <c:v>1227.41993092703</c:v>
                </c:pt>
                <c:pt idx="1924">
                  <c:v>1227.81157645738</c:v>
                </c:pt>
                <c:pt idx="1925">
                  <c:v>1228.20312731838</c:v>
                </c:pt>
                <c:pt idx="1926">
                  <c:v>1228.59458357895</c:v>
                </c:pt>
                <c:pt idx="1927">
                  <c:v>1228.98594530794</c:v>
                </c:pt>
                <c:pt idx="1928">
                  <c:v>1229.37721257409</c:v>
                </c:pt>
                <c:pt idx="1929">
                  <c:v>1229.76838544608</c:v>
                </c:pt>
                <c:pt idx="1930">
                  <c:v>1230.15946399247</c:v>
                </c:pt>
                <c:pt idx="1931">
                  <c:v>1230.55044828178</c:v>
                </c:pt>
                <c:pt idx="1932">
                  <c:v>1230.94133838242</c:v>
                </c:pt>
                <c:pt idx="1933">
                  <c:v>1231.33213436273</c:v>
                </c:pt>
                <c:pt idx="1934">
                  <c:v>1231.72283629095</c:v>
                </c:pt>
                <c:pt idx="1935">
                  <c:v>1232.11344423526</c:v>
                </c:pt>
                <c:pt idx="1936">
                  <c:v>1232.50395826374</c:v>
                </c:pt>
                <c:pt idx="1937">
                  <c:v>1232.8943784444</c:v>
                </c:pt>
                <c:pt idx="1938">
                  <c:v>1233.28470484515</c:v>
                </c:pt>
                <c:pt idx="1939">
                  <c:v>1233.67493753384</c:v>
                </c:pt>
                <c:pt idx="1940">
                  <c:v>1234.06507657822</c:v>
                </c:pt>
                <c:pt idx="1941">
                  <c:v>1234.45512204597</c:v>
                </c:pt>
                <c:pt idx="1942">
                  <c:v>1234.84507400467</c:v>
                </c:pt>
                <c:pt idx="1943">
                  <c:v>1235.23493252185</c:v>
                </c:pt>
                <c:pt idx="1944">
                  <c:v>1235.62469766493</c:v>
                </c:pt>
                <c:pt idx="1945">
                  <c:v>1236.01436950126</c:v>
                </c:pt>
                <c:pt idx="1946">
                  <c:v>1236.40394809811</c:v>
                </c:pt>
                <c:pt idx="1947">
                  <c:v>1236.79343352266</c:v>
                </c:pt>
                <c:pt idx="1948">
                  <c:v>1237.18282584202</c:v>
                </c:pt>
                <c:pt idx="1949">
                  <c:v>1237.57212512321</c:v>
                </c:pt>
                <c:pt idx="1950">
                  <c:v>1237.96133143318</c:v>
                </c:pt>
                <c:pt idx="1951">
                  <c:v>1238.3504448388</c:v>
                </c:pt>
                <c:pt idx="1952">
                  <c:v>1238.73946540683</c:v>
                </c:pt>
                <c:pt idx="1953">
                  <c:v>1239.12839320399</c:v>
                </c:pt>
                <c:pt idx="1954">
                  <c:v>1239.5172282969</c:v>
                </c:pt>
                <c:pt idx="1955">
                  <c:v>1239.9059707521</c:v>
                </c:pt>
                <c:pt idx="1956">
                  <c:v>1240.29462063605</c:v>
                </c:pt>
                <c:pt idx="1957">
                  <c:v>1240.68317801514</c:v>
                </c:pt>
                <c:pt idx="1958">
                  <c:v>1241.07164295567</c:v>
                </c:pt>
                <c:pt idx="1959">
                  <c:v>1241.46001552386</c:v>
                </c:pt>
                <c:pt idx="1960">
                  <c:v>1241.84829578585</c:v>
                </c:pt>
                <c:pt idx="1961">
                  <c:v>1242.23648380772</c:v>
                </c:pt>
                <c:pt idx="1962">
                  <c:v>1242.62457965545</c:v>
                </c:pt>
                <c:pt idx="1963">
                  <c:v>1243.01258339494</c:v>
                </c:pt>
                <c:pt idx="1964">
                  <c:v>1243.40049509203</c:v>
                </c:pt>
                <c:pt idx="1965">
                  <c:v>1243.78831481246</c:v>
                </c:pt>
                <c:pt idx="1966">
                  <c:v>1244.17604262191</c:v>
                </c:pt>
                <c:pt idx="1967">
                  <c:v>1244.56367858596</c:v>
                </c:pt>
                <c:pt idx="1968">
                  <c:v>1244.95122277014</c:v>
                </c:pt>
                <c:pt idx="1969">
                  <c:v>1245.33867523987</c:v>
                </c:pt>
                <c:pt idx="1970">
                  <c:v>1245.72603606052</c:v>
                </c:pt>
                <c:pt idx="1971">
                  <c:v>1246.11330529737</c:v>
                </c:pt>
                <c:pt idx="1972">
                  <c:v>1246.50048301562</c:v>
                </c:pt>
                <c:pt idx="1973">
                  <c:v>1246.88756928039</c:v>
                </c:pt>
                <c:pt idx="1974">
                  <c:v>1247.27456415673</c:v>
                </c:pt>
                <c:pt idx="1975">
                  <c:v>1247.66146770962</c:v>
                </c:pt>
                <c:pt idx="1976">
                  <c:v>1248.04828000394</c:v>
                </c:pt>
                <c:pt idx="1977">
                  <c:v>1248.43500110452</c:v>
                </c:pt>
                <c:pt idx="1978">
                  <c:v>1248.82163107608</c:v>
                </c:pt>
                <c:pt idx="1979">
                  <c:v>1249.2081699833</c:v>
                </c:pt>
                <c:pt idx="1980">
                  <c:v>1249.59461789075</c:v>
                </c:pt>
                <c:pt idx="1981">
                  <c:v>1249.98097486295</c:v>
                </c:pt>
                <c:pt idx="1982">
                  <c:v>1250.36724096433</c:v>
                </c:pt>
                <c:pt idx="1983">
                  <c:v>1250.75341625924</c:v>
                </c:pt>
                <c:pt idx="1984">
                  <c:v>1251.13950081196</c:v>
                </c:pt>
                <c:pt idx="1985">
                  <c:v>1251.52549468671</c:v>
                </c:pt>
                <c:pt idx="1986">
                  <c:v>1251.91139794759</c:v>
                </c:pt>
                <c:pt idx="1987">
                  <c:v>1252.29721065868</c:v>
                </c:pt>
                <c:pt idx="1988">
                  <c:v>1252.68293288394</c:v>
                </c:pt>
                <c:pt idx="1989">
                  <c:v>1253.06856468727</c:v>
                </c:pt>
                <c:pt idx="1990">
                  <c:v>1253.4541061325</c:v>
                </c:pt>
                <c:pt idx="1991">
                  <c:v>1253.83955728338</c:v>
                </c:pt>
                <c:pt idx="1992">
                  <c:v>1254.22491820358</c:v>
                </c:pt>
                <c:pt idx="1993">
                  <c:v>1254.61018895671</c:v>
                </c:pt>
                <c:pt idx="1994">
                  <c:v>1254.99536960628</c:v>
                </c:pt>
                <c:pt idx="1995">
                  <c:v>1255.38046021575</c:v>
                </c:pt>
                <c:pt idx="1996">
                  <c:v>1255.76546084849</c:v>
                </c:pt>
                <c:pt idx="1997">
                  <c:v>1256.1503715678</c:v>
                </c:pt>
                <c:pt idx="1998">
                  <c:v>1256.53519243691</c:v>
                </c:pt>
                <c:pt idx="1999">
                  <c:v>1256.91992351896</c:v>
                </c:pt>
                <c:pt idx="2000">
                  <c:v>1257.304564877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S$2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S$21:$S$2022</c:f>
              <c:numCache>
                <c:formatCode>General</c:formatCode>
                <c:ptCount val="2002"/>
                <c:pt idx="0">
                  <c:v>0.000300000004838097</c:v>
                </c:pt>
                <c:pt idx="1">
                  <c:v>0.0998516334508801</c:v>
                </c:pt>
                <c:pt idx="2">
                  <c:v>0.199339143027158</c:v>
                </c:pt>
                <c:pt idx="3">
                  <c:v>0.298720902519702</c:v>
                </c:pt>
                <c:pt idx="4">
                  <c:v>0.398011000458318</c:v>
                </c:pt>
                <c:pt idx="5">
                  <c:v>0.497219580041387</c:v>
                </c:pt>
                <c:pt idx="6">
                  <c:v>0.596354143157871</c:v>
                </c:pt>
                <c:pt idx="7">
                  <c:v>0.695420489127876</c:v>
                </c:pt>
                <c:pt idx="8">
                  <c:v>0.794423263885662</c:v>
                </c:pt>
                <c:pt idx="9">
                  <c:v>0.893366293912585</c:v>
                </c:pt>
                <c:pt idx="10">
                  <c:v>0.992252800281063</c:v>
                </c:pt>
                <c:pt idx="11">
                  <c:v>1.09108554230247</c:v>
                </c:pt>
                <c:pt idx="12">
                  <c:v>1.18986691788581</c:v>
                </c:pt>
                <c:pt idx="13">
                  <c:v>1.28859903584943</c:v>
                </c:pt>
                <c:pt idx="14">
                  <c:v>1.38728376956587</c:v>
                </c:pt>
                <c:pt idx="15">
                  <c:v>1.48592279768203</c:v>
                </c:pt>
                <c:pt idx="16">
                  <c:v>1.58451763556375</c:v>
                </c:pt>
                <c:pt idx="17">
                  <c:v>1.68306966017698</c:v>
                </c:pt>
                <c:pt idx="18">
                  <c:v>1.78158012987093</c:v>
                </c:pt>
                <c:pt idx="19">
                  <c:v>1.88005020049535</c:v>
                </c:pt>
                <c:pt idx="20">
                  <c:v>1.9784809385762</c:v>
                </c:pt>
                <c:pt idx="21">
                  <c:v>2.07687333224148</c:v>
                </c:pt>
                <c:pt idx="22">
                  <c:v>2.17522830038102</c:v>
                </c:pt>
                <c:pt idx="23">
                  <c:v>2.27354670036324</c:v>
                </c:pt>
                <c:pt idx="24">
                  <c:v>2.37182933457831</c:v>
                </c:pt>
                <c:pt idx="25">
                  <c:v>2.47007695611447</c:v>
                </c:pt>
                <c:pt idx="26">
                  <c:v>2.56829027356166</c:v>
                </c:pt>
                <c:pt idx="27">
                  <c:v>2.66646995524627</c:v>
                </c:pt>
                <c:pt idx="28">
                  <c:v>2.76461663289079</c:v>
                </c:pt>
                <c:pt idx="29">
                  <c:v>2.86273090487087</c:v>
                </c:pt>
                <c:pt idx="30">
                  <c:v>2.96081333898943</c:v>
                </c:pt>
                <c:pt idx="31">
                  <c:v>3.05886447504098</c:v>
                </c:pt>
                <c:pt idx="32">
                  <c:v>3.15688482701467</c:v>
                </c:pt>
                <c:pt idx="33">
                  <c:v>3.25487488510211</c:v>
                </c:pt>
                <c:pt idx="34">
                  <c:v>3.35283511745998</c:v>
                </c:pt>
                <c:pt idx="35">
                  <c:v>3.4507659718238</c:v>
                </c:pt>
                <c:pt idx="36">
                  <c:v>3.54866787695588</c:v>
                </c:pt>
                <c:pt idx="37">
                  <c:v>3.64654124392527</c:v>
                </c:pt>
                <c:pt idx="38">
                  <c:v>3.74438646731506</c:v>
                </c:pt>
                <c:pt idx="39">
                  <c:v>3.84220392628712</c:v>
                </c:pt>
                <c:pt idx="40">
                  <c:v>3.93999398555472</c:v>
                </c:pt>
                <c:pt idx="41">
                  <c:v>4.03775699627528</c:v>
                </c:pt>
                <c:pt idx="42">
                  <c:v>4.13549329688543</c:v>
                </c:pt>
                <c:pt idx="43">
                  <c:v>4.23320321383713</c:v>
                </c:pt>
                <c:pt idx="44">
                  <c:v>4.33088706228168</c:v>
                </c:pt>
                <c:pt idx="45">
                  <c:v>4.42854514674112</c:v>
                </c:pt>
                <c:pt idx="46">
                  <c:v>4.52617776164208</c:v>
                </c:pt>
                <c:pt idx="47">
                  <c:v>4.62378519189826</c:v>
                </c:pt>
                <c:pt idx="48">
                  <c:v>4.72136771338772</c:v>
                </c:pt>
                <c:pt idx="49">
                  <c:v>4.81892559346765</c:v>
                </c:pt>
                <c:pt idx="50">
                  <c:v>4.91645909132137</c:v>
                </c:pt>
                <c:pt idx="51">
                  <c:v>5.01396845844621</c:v>
                </c:pt>
                <c:pt idx="52">
                  <c:v>5.11145393898804</c:v>
                </c:pt>
                <c:pt idx="53">
                  <c:v>5.20891577009051</c:v>
                </c:pt>
                <c:pt idx="54">
                  <c:v>5.30635418223065</c:v>
                </c:pt>
                <c:pt idx="55">
                  <c:v>5.40376939953003</c:v>
                </c:pt>
                <c:pt idx="56">
                  <c:v>5.50116164004421</c:v>
                </c:pt>
                <c:pt idx="57">
                  <c:v>5.59853111599572</c:v>
                </c:pt>
                <c:pt idx="58">
                  <c:v>5.69587803408371</c:v>
                </c:pt>
                <c:pt idx="59">
                  <c:v>5.79320259569582</c:v>
                </c:pt>
                <c:pt idx="60">
                  <c:v>5.8905049971068</c:v>
                </c:pt>
                <c:pt idx="61">
                  <c:v>5.98778542973095</c:v>
                </c:pt>
                <c:pt idx="62">
                  <c:v>6.08504408028586</c:v>
                </c:pt>
                <c:pt idx="63">
                  <c:v>6.18228113101107</c:v>
                </c:pt>
                <c:pt idx="64">
                  <c:v>6.27949675983314</c:v>
                </c:pt>
                <c:pt idx="65">
                  <c:v>6.3766911405011</c:v>
                </c:pt>
                <c:pt idx="66">
                  <c:v>6.47386444281063</c:v>
                </c:pt>
                <c:pt idx="67">
                  <c:v>6.57101683270742</c:v>
                </c:pt>
                <c:pt idx="68">
                  <c:v>6.66814847242587</c:v>
                </c:pt>
                <c:pt idx="69">
                  <c:v>6.76525952064761</c:v>
                </c:pt>
                <c:pt idx="70">
                  <c:v>6.86235013263051</c:v>
                </c:pt>
                <c:pt idx="71">
                  <c:v>6.95942046030535</c:v>
                </c:pt>
                <c:pt idx="72">
                  <c:v>7.0564706524134</c:v>
                </c:pt>
                <c:pt idx="73">
                  <c:v>7.15350085462078</c:v>
                </c:pt>
                <c:pt idx="74">
                  <c:v>7.25051120959303</c:v>
                </c:pt>
                <c:pt idx="75">
                  <c:v>7.34750185713846</c:v>
                </c:pt>
                <c:pt idx="76">
                  <c:v>7.44447293426317</c:v>
                </c:pt>
                <c:pt idx="77">
                  <c:v>7.54142457528917</c:v>
                </c:pt>
                <c:pt idx="78">
                  <c:v>7.63835691193773</c:v>
                </c:pt>
                <c:pt idx="79">
                  <c:v>7.73527007339056</c:v>
                </c:pt>
                <c:pt idx="80">
                  <c:v>7.8321641864005</c:v>
                </c:pt>
                <c:pt idx="81">
                  <c:v>7.9290393753418</c:v>
                </c:pt>
                <c:pt idx="82">
                  <c:v>8.02589576230875</c:v>
                </c:pt>
                <c:pt idx="83">
                  <c:v>8.12273346715471</c:v>
                </c:pt>
                <c:pt idx="84">
                  <c:v>8.21955260759052</c:v>
                </c:pt>
                <c:pt idx="85">
                  <c:v>8.31635329921317</c:v>
                </c:pt>
                <c:pt idx="86">
                  <c:v>8.41313565560095</c:v>
                </c:pt>
                <c:pt idx="87">
                  <c:v>8.50989978834829</c:v>
                </c:pt>
                <c:pt idx="88">
                  <c:v>8.60664580715175</c:v>
                </c:pt>
                <c:pt idx="89">
                  <c:v>8.70337381981778</c:v>
                </c:pt>
                <c:pt idx="90">
                  <c:v>8.80008393236195</c:v>
                </c:pt>
                <c:pt idx="91">
                  <c:v>8.89677624902253</c:v>
                </c:pt>
                <c:pt idx="92">
                  <c:v>8.99345087233452</c:v>
                </c:pt>
                <c:pt idx="93">
                  <c:v>9.09010790317078</c:v>
                </c:pt>
                <c:pt idx="94">
                  <c:v>9.18674744076926</c:v>
                </c:pt>
                <c:pt idx="95">
                  <c:v>9.28336958280277</c:v>
                </c:pt>
                <c:pt idx="96">
                  <c:v>9.37997442538675</c:v>
                </c:pt>
                <c:pt idx="97">
                  <c:v>9.47656206316261</c:v>
                </c:pt>
                <c:pt idx="98">
                  <c:v>9.57313258928942</c:v>
                </c:pt>
                <c:pt idx="99">
                  <c:v>9.66968609552213</c:v>
                </c:pt>
                <c:pt idx="100">
                  <c:v>9.76622267222775</c:v>
                </c:pt>
                <c:pt idx="101">
                  <c:v>9.86274240840433</c:v>
                </c:pt>
                <c:pt idx="102">
                  <c:v>9.95924539174894</c:v>
                </c:pt>
                <c:pt idx="103">
                  <c:v>10.0557317086667</c:v>
                </c:pt>
                <c:pt idx="104">
                  <c:v>10.1522014443108</c:v>
                </c:pt>
                <c:pt idx="105">
                  <c:v>10.2486546825952</c:v>
                </c:pt>
                <c:pt idx="106">
                  <c:v>10.3450915062551</c:v>
                </c:pt>
                <c:pt idx="107">
                  <c:v>10.4415119968507</c:v>
                </c:pt>
                <c:pt idx="108">
                  <c:v>10.5379162347993</c:v>
                </c:pt>
                <c:pt idx="109">
                  <c:v>10.6343042994031</c:v>
                </c:pt>
                <c:pt idx="110">
                  <c:v>10.7306762688771</c:v>
                </c:pt>
                <c:pt idx="111">
                  <c:v>10.8270322203874</c:v>
                </c:pt>
                <c:pt idx="112">
                  <c:v>10.9233722300236</c:v>
                </c:pt>
                <c:pt idx="113">
                  <c:v>11.0196963728956</c:v>
                </c:pt>
                <c:pt idx="114">
                  <c:v>11.1160047230954</c:v>
                </c:pt>
                <c:pt idx="115">
                  <c:v>11.2122973537507</c:v>
                </c:pt>
                <c:pt idx="116">
                  <c:v>11.3085743370316</c:v>
                </c:pt>
                <c:pt idx="117">
                  <c:v>11.4048357441841</c:v>
                </c:pt>
                <c:pt idx="118">
                  <c:v>11.5010816455312</c:v>
                </c:pt>
                <c:pt idx="119">
                  <c:v>11.5973121105199</c:v>
                </c:pt>
                <c:pt idx="120">
                  <c:v>11.6935272077085</c:v>
                </c:pt>
                <c:pt idx="121">
                  <c:v>11.7897270048148</c:v>
                </c:pt>
                <c:pt idx="122">
                  <c:v>11.8859115687003</c:v>
                </c:pt>
                <c:pt idx="123">
                  <c:v>11.9820809654125</c:v>
                </c:pt>
                <c:pt idx="124">
                  <c:v>12.0782352602062</c:v>
                </c:pt>
                <c:pt idx="125">
                  <c:v>12.1743745175325</c:v>
                </c:pt>
                <c:pt idx="126">
                  <c:v>12.2704988010718</c:v>
                </c:pt>
                <c:pt idx="127">
                  <c:v>12.3666081737626</c:v>
                </c:pt>
                <c:pt idx="128">
                  <c:v>12.4627026977907</c:v>
                </c:pt>
                <c:pt idx="129">
                  <c:v>12.5587824345985</c:v>
                </c:pt>
                <c:pt idx="130">
                  <c:v>12.6548474449492</c:v>
                </c:pt>
                <c:pt idx="131">
                  <c:v>12.7508977888775</c:v>
                </c:pt>
                <c:pt idx="132">
                  <c:v>12.8469335257435</c:v>
                </c:pt>
                <c:pt idx="133">
                  <c:v>12.9429547142326</c:v>
                </c:pt>
                <c:pt idx="134">
                  <c:v>13.0389614123645</c:v>
                </c:pt>
                <c:pt idx="135">
                  <c:v>13.1349536775131</c:v>
                </c:pt>
                <c:pt idx="136">
                  <c:v>13.2309315664181</c:v>
                </c:pt>
                <c:pt idx="137">
                  <c:v>13.3268951351916</c:v>
                </c:pt>
                <c:pt idx="138">
                  <c:v>13.4228444393354</c:v>
                </c:pt>
                <c:pt idx="139">
                  <c:v>13.5187795337402</c:v>
                </c:pt>
                <c:pt idx="140">
                  <c:v>13.6147004727076</c:v>
                </c:pt>
                <c:pt idx="141">
                  <c:v>13.7106073099703</c:v>
                </c:pt>
                <c:pt idx="142">
                  <c:v>13.8065000986753</c:v>
                </c:pt>
                <c:pt idx="143">
                  <c:v>13.9023788914149</c:v>
                </c:pt>
                <c:pt idx="144">
                  <c:v>13.9982437402243</c:v>
                </c:pt>
                <c:pt idx="145">
                  <c:v>14.0940946966129</c:v>
                </c:pt>
                <c:pt idx="146">
                  <c:v>14.1899318115322</c:v>
                </c:pt>
                <c:pt idx="147">
                  <c:v>14.285755135429</c:v>
                </c:pt>
                <c:pt idx="148">
                  <c:v>14.381564718239</c:v>
                </c:pt>
                <c:pt idx="149">
                  <c:v>14.47736060938</c:v>
                </c:pt>
                <c:pt idx="150">
                  <c:v>14.5731428577807</c:v>
                </c:pt>
                <c:pt idx="151">
                  <c:v>14.6689115118683</c:v>
                </c:pt>
                <c:pt idx="152">
                  <c:v>14.7646666196083</c:v>
                </c:pt>
                <c:pt idx="153">
                  <c:v>14.8604082284853</c:v>
                </c:pt>
                <c:pt idx="154">
                  <c:v>14.9561363855039</c:v>
                </c:pt>
                <c:pt idx="155">
                  <c:v>15.0518511372323</c:v>
                </c:pt>
                <c:pt idx="156">
                  <c:v>15.1475525297853</c:v>
                </c:pt>
                <c:pt idx="157">
                  <c:v>15.2432406088215</c:v>
                </c:pt>
                <c:pt idx="158">
                  <c:v>15.3389154195702</c:v>
                </c:pt>
                <c:pt idx="159">
                  <c:v>15.4345770068437</c:v>
                </c:pt>
                <c:pt idx="160">
                  <c:v>15.5302254150042</c:v>
                </c:pt>
                <c:pt idx="161">
                  <c:v>15.6258606880241</c:v>
                </c:pt>
                <c:pt idx="162">
                  <c:v>15.7214828694623</c:v>
                </c:pt>
                <c:pt idx="163">
                  <c:v>15.8170920024546</c:v>
                </c:pt>
                <c:pt idx="164">
                  <c:v>15.9126881297646</c:v>
                </c:pt>
                <c:pt idx="165">
                  <c:v>16.0082712937518</c:v>
                </c:pt>
                <c:pt idx="166">
                  <c:v>16.1038415363875</c:v>
                </c:pt>
                <c:pt idx="167">
                  <c:v>16.1993988992857</c:v>
                </c:pt>
                <c:pt idx="168">
                  <c:v>16.2949434236499</c:v>
                </c:pt>
                <c:pt idx="169">
                  <c:v>16.3904751503546</c:v>
                </c:pt>
                <c:pt idx="170">
                  <c:v>16.4859941198788</c:v>
                </c:pt>
                <c:pt idx="171">
                  <c:v>16.5815003723727</c:v>
                </c:pt>
                <c:pt idx="172">
                  <c:v>16.6769939476088</c:v>
                </c:pt>
                <c:pt idx="173">
                  <c:v>16.7724748850295</c:v>
                </c:pt>
                <c:pt idx="174">
                  <c:v>16.8679432237375</c:v>
                </c:pt>
                <c:pt idx="175">
                  <c:v>16.9633990024809</c:v>
                </c:pt>
                <c:pt idx="176">
                  <c:v>17.0588422596953</c:v>
                </c:pt>
                <c:pt idx="177">
                  <c:v>17.1542730334637</c:v>
                </c:pt>
                <c:pt idx="178">
                  <c:v>17.2496913615865</c:v>
                </c:pt>
                <c:pt idx="179">
                  <c:v>17.3450972814979</c:v>
                </c:pt>
                <c:pt idx="180">
                  <c:v>17.4404908303557</c:v>
                </c:pt>
                <c:pt idx="181">
                  <c:v>17.5358720449903</c:v>
                </c:pt>
                <c:pt idx="182">
                  <c:v>17.6312409619332</c:v>
                </c:pt>
                <c:pt idx="183">
                  <c:v>17.7265976174082</c:v>
                </c:pt>
                <c:pt idx="184">
                  <c:v>17.8219420473486</c:v>
                </c:pt>
                <c:pt idx="185">
                  <c:v>17.9172742873933</c:v>
                </c:pt>
                <c:pt idx="186">
                  <c:v>18.0125943728803</c:v>
                </c:pt>
                <c:pt idx="187">
                  <c:v>18.1079023388859</c:v>
                </c:pt>
                <c:pt idx="188">
                  <c:v>18.2031982201854</c:v>
                </c:pt>
                <c:pt idx="189">
                  <c:v>18.2984820512988</c:v>
                </c:pt>
                <c:pt idx="190">
                  <c:v>18.3937538664337</c:v>
                </c:pt>
                <c:pt idx="191">
                  <c:v>18.4890136995634</c:v>
                </c:pt>
                <c:pt idx="192">
                  <c:v>18.5842615843843</c:v>
                </c:pt>
                <c:pt idx="193">
                  <c:v>18.679497554312</c:v>
                </c:pt>
                <c:pt idx="194">
                  <c:v>18.7747216425365</c:v>
                </c:pt>
                <c:pt idx="195">
                  <c:v>18.8699338819538</c:v>
                </c:pt>
                <c:pt idx="196">
                  <c:v>18.9651343052397</c:v>
                </c:pt>
                <c:pt idx="197">
                  <c:v>19.0603229447946</c:v>
                </c:pt>
                <c:pt idx="198">
                  <c:v>19.1554998327815</c:v>
                </c:pt>
                <c:pt idx="199">
                  <c:v>19.2506650011286</c:v>
                </c:pt>
                <c:pt idx="200">
                  <c:v>19.3458184815064</c:v>
                </c:pt>
                <c:pt idx="201">
                  <c:v>19.4409603053625</c:v>
                </c:pt>
                <c:pt idx="202">
                  <c:v>19.5360905038998</c:v>
                </c:pt>
                <c:pt idx="203">
                  <c:v>19.6312091080864</c:v>
                </c:pt>
                <c:pt idx="204">
                  <c:v>19.726316148683</c:v>
                </c:pt>
                <c:pt idx="205">
                  <c:v>19.8214116561956</c:v>
                </c:pt>
                <c:pt idx="206">
                  <c:v>19.9164956609323</c:v>
                </c:pt>
                <c:pt idx="207">
                  <c:v>20.0115681929561</c:v>
                </c:pt>
                <c:pt idx="208">
                  <c:v>20.1066292821241</c:v>
                </c:pt>
                <c:pt idx="209">
                  <c:v>20.2016789580979</c:v>
                </c:pt>
                <c:pt idx="210">
                  <c:v>20.2967172502794</c:v>
                </c:pt>
                <c:pt idx="211">
                  <c:v>20.3917441879051</c:v>
                </c:pt>
                <c:pt idx="212">
                  <c:v>20.4867597999753</c:v>
                </c:pt>
                <c:pt idx="213">
                  <c:v>20.5817641152999</c:v>
                </c:pt>
                <c:pt idx="214">
                  <c:v>20.6767571624785</c:v>
                </c:pt>
                <c:pt idx="215">
                  <c:v>20.7717389699172</c:v>
                </c:pt>
                <c:pt idx="216">
                  <c:v>20.8667095658143</c:v>
                </c:pt>
                <c:pt idx="217">
                  <c:v>20.9616689781766</c:v>
                </c:pt>
                <c:pt idx="218">
                  <c:v>21.0566172348204</c:v>
                </c:pt>
                <c:pt idx="219">
                  <c:v>21.1515543633665</c:v>
                </c:pt>
                <c:pt idx="220">
                  <c:v>21.2464803912413</c:v>
                </c:pt>
                <c:pt idx="221">
                  <c:v>21.3413953457019</c:v>
                </c:pt>
                <c:pt idx="222">
                  <c:v>21.4362992538007</c:v>
                </c:pt>
                <c:pt idx="223">
                  <c:v>21.5311921424177</c:v>
                </c:pt>
                <c:pt idx="224">
                  <c:v>21.6260740382403</c:v>
                </c:pt>
                <c:pt idx="225">
                  <c:v>21.7209449677871</c:v>
                </c:pt>
                <c:pt idx="226">
                  <c:v>21.8158049574151</c:v>
                </c:pt>
                <c:pt idx="227">
                  <c:v>21.9106540332711</c:v>
                </c:pt>
                <c:pt idx="228">
                  <c:v>22.0054922213522</c:v>
                </c:pt>
                <c:pt idx="229">
                  <c:v>22.1003195474856</c:v>
                </c:pt>
                <c:pt idx="230">
                  <c:v>22.1951360373113</c:v>
                </c:pt>
                <c:pt idx="231">
                  <c:v>22.2899417163198</c:v>
                </c:pt>
                <c:pt idx="232">
                  <c:v>22.3847366098305</c:v>
                </c:pt>
                <c:pt idx="233">
                  <c:v>22.4795207429949</c:v>
                </c:pt>
                <c:pt idx="234">
                  <c:v>22.5742941408057</c:v>
                </c:pt>
                <c:pt idx="235">
                  <c:v>22.6690568280969</c:v>
                </c:pt>
                <c:pt idx="236">
                  <c:v>22.7638088295379</c:v>
                </c:pt>
                <c:pt idx="237">
                  <c:v>22.8585501696457</c:v>
                </c:pt>
                <c:pt idx="238">
                  <c:v>22.953280872783</c:v>
                </c:pt>
                <c:pt idx="239">
                  <c:v>23.0480009631605</c:v>
                </c:pt>
                <c:pt idx="240">
                  <c:v>23.1427104648237</c:v>
                </c:pt>
                <c:pt idx="241">
                  <c:v>23.2374094016805</c:v>
                </c:pt>
                <c:pt idx="242">
                  <c:v>23.3320977974886</c:v>
                </c:pt>
                <c:pt idx="243">
                  <c:v>23.4267756758566</c:v>
                </c:pt>
                <c:pt idx="244">
                  <c:v>23.5214430602463</c:v>
                </c:pt>
                <c:pt idx="245">
                  <c:v>23.6160999739675</c:v>
                </c:pt>
                <c:pt idx="246">
                  <c:v>23.7107464402057</c:v>
                </c:pt>
                <c:pt idx="247">
                  <c:v>23.8053824819867</c:v>
                </c:pt>
                <c:pt idx="248">
                  <c:v>23.9000081222111</c:v>
                </c:pt>
                <c:pt idx="249">
                  <c:v>23.9946233836206</c:v>
                </c:pt>
                <c:pt idx="250">
                  <c:v>24.0892282888473</c:v>
                </c:pt>
                <c:pt idx="251">
                  <c:v>24.1838228603555</c:v>
                </c:pt>
                <c:pt idx="252">
                  <c:v>24.278407120502</c:v>
                </c:pt>
                <c:pt idx="253">
                  <c:v>24.372981091506</c:v>
                </c:pt>
                <c:pt idx="254">
                  <c:v>24.4675447954351</c:v>
                </c:pt>
                <c:pt idx="255">
                  <c:v>24.5620982542498</c:v>
                </c:pt>
                <c:pt idx="256">
                  <c:v>24.6566414897659</c:v>
                </c:pt>
                <c:pt idx="257">
                  <c:v>24.7511745236811</c:v>
                </c:pt>
                <c:pt idx="258">
                  <c:v>24.8456973775613</c:v>
                </c:pt>
                <c:pt idx="259">
                  <c:v>24.9402100728442</c:v>
                </c:pt>
                <c:pt idx="260">
                  <c:v>25.0347126308492</c:v>
                </c:pt>
                <c:pt idx="261">
                  <c:v>25.1292050727715</c:v>
                </c:pt>
                <c:pt idx="262">
                  <c:v>25.2236874196735</c:v>
                </c:pt>
                <c:pt idx="263">
                  <c:v>25.3181596925214</c:v>
                </c:pt>
                <c:pt idx="264">
                  <c:v>25.4126219121305</c:v>
                </c:pt>
                <c:pt idx="265">
                  <c:v>25.5070740992212</c:v>
                </c:pt>
                <c:pt idx="266">
                  <c:v>25.6015162743842</c:v>
                </c:pt>
                <c:pt idx="267">
                  <c:v>25.6959484581052</c:v>
                </c:pt>
                <c:pt idx="268">
                  <c:v>25.7903706707436</c:v>
                </c:pt>
                <c:pt idx="269">
                  <c:v>25.8847829325414</c:v>
                </c:pt>
                <c:pt idx="270">
                  <c:v>25.9791852636469</c:v>
                </c:pt>
                <c:pt idx="271">
                  <c:v>26.0735776840735</c:v>
                </c:pt>
                <c:pt idx="272">
                  <c:v>26.1679602137358</c:v>
                </c:pt>
                <c:pt idx="273">
                  <c:v>26.2623328724446</c:v>
                </c:pt>
                <c:pt idx="274">
                  <c:v>26.3566956798847</c:v>
                </c:pt>
                <c:pt idx="275">
                  <c:v>26.4510486556498</c:v>
                </c:pt>
                <c:pt idx="276">
                  <c:v>26.5453918192052</c:v>
                </c:pt>
                <c:pt idx="277">
                  <c:v>26.6397251899408</c:v>
                </c:pt>
                <c:pt idx="278">
                  <c:v>26.7340487871104</c:v>
                </c:pt>
                <c:pt idx="279">
                  <c:v>26.8283626298836</c:v>
                </c:pt>
                <c:pt idx="280">
                  <c:v>26.9226667373204</c:v>
                </c:pt>
                <c:pt idx="281">
                  <c:v>27.016961128376</c:v>
                </c:pt>
                <c:pt idx="282">
                  <c:v>27.1112458219123</c:v>
                </c:pt>
                <c:pt idx="283">
                  <c:v>27.2055208366773</c:v>
                </c:pt>
                <c:pt idx="284">
                  <c:v>27.2997861913319</c:v>
                </c:pt>
                <c:pt idx="285">
                  <c:v>27.3940419044339</c:v>
                </c:pt>
                <c:pt idx="286">
                  <c:v>27.4882879944417</c:v>
                </c:pt>
                <c:pt idx="287">
                  <c:v>27.5825244797226</c:v>
                </c:pt>
                <c:pt idx="288">
                  <c:v>27.6767513785314</c:v>
                </c:pt>
                <c:pt idx="289">
                  <c:v>27.770968709052</c:v>
                </c:pt>
                <c:pt idx="290">
                  <c:v>27.8651764893533</c:v>
                </c:pt>
                <c:pt idx="291">
                  <c:v>27.9593747374209</c:v>
                </c:pt>
                <c:pt idx="292">
                  <c:v>28.0535634711419</c:v>
                </c:pt>
                <c:pt idx="293">
                  <c:v>28.1477427083201</c:v>
                </c:pt>
                <c:pt idx="294">
                  <c:v>28.2419124666547</c:v>
                </c:pt>
                <c:pt idx="295">
                  <c:v>28.3360727637665</c:v>
                </c:pt>
                <c:pt idx="296">
                  <c:v>28.4302236171846</c:v>
                </c:pt>
                <c:pt idx="297">
                  <c:v>28.5243650443356</c:v>
                </c:pt>
                <c:pt idx="298">
                  <c:v>28.618497062582</c:v>
                </c:pt>
                <c:pt idx="299">
                  <c:v>28.712619689176</c:v>
                </c:pt>
                <c:pt idx="300">
                  <c:v>28.8067329412935</c:v>
                </c:pt>
                <c:pt idx="301">
                  <c:v>28.9008368360207</c:v>
                </c:pt>
                <c:pt idx="302">
                  <c:v>28.9949313903703</c:v>
                </c:pt>
                <c:pt idx="303">
                  <c:v>29.0890166212499</c:v>
                </c:pt>
                <c:pt idx="304">
                  <c:v>29.1830925455016</c:v>
                </c:pt>
                <c:pt idx="305">
                  <c:v>29.2771591798753</c:v>
                </c:pt>
                <c:pt idx="306">
                  <c:v>29.3712165410349</c:v>
                </c:pt>
                <c:pt idx="307">
                  <c:v>29.46526464557</c:v>
                </c:pt>
                <c:pt idx="308">
                  <c:v>29.5593035099939</c:v>
                </c:pt>
                <c:pt idx="309">
                  <c:v>29.6533331507191</c:v>
                </c:pt>
                <c:pt idx="310">
                  <c:v>29.7473535840948</c:v>
                </c:pt>
                <c:pt idx="311">
                  <c:v>29.8413648263897</c:v>
                </c:pt>
                <c:pt idx="312">
                  <c:v>29.9353668937921</c:v>
                </c:pt>
                <c:pt idx="313">
                  <c:v>30.0293598024039</c:v>
                </c:pt>
                <c:pt idx="314">
                  <c:v>30.1233435682664</c:v>
                </c:pt>
                <c:pt idx="315">
                  <c:v>30.2173182073218</c:v>
                </c:pt>
                <c:pt idx="316">
                  <c:v>30.3112837354588</c:v>
                </c:pt>
                <c:pt idx="317">
                  <c:v>30.4052401684837</c:v>
                </c:pt>
                <c:pt idx="318">
                  <c:v>30.4991875221168</c:v>
                </c:pt>
                <c:pt idx="319">
                  <c:v>30.5931258120078</c:v>
                </c:pt>
                <c:pt idx="320">
                  <c:v>30.6870550537543</c:v>
                </c:pt>
                <c:pt idx="321">
                  <c:v>30.7809752628413</c:v>
                </c:pt>
                <c:pt idx="322">
                  <c:v>30.8748864547181</c:v>
                </c:pt>
                <c:pt idx="323">
                  <c:v>30.9687886447371</c:v>
                </c:pt>
                <c:pt idx="324">
                  <c:v>31.0626818482053</c:v>
                </c:pt>
                <c:pt idx="325">
                  <c:v>31.1565660803219</c:v>
                </c:pt>
                <c:pt idx="326">
                  <c:v>31.2504413562482</c:v>
                </c:pt>
                <c:pt idx="327">
                  <c:v>31.3443076910579</c:v>
                </c:pt>
                <c:pt idx="328">
                  <c:v>31.4381650997644</c:v>
                </c:pt>
                <c:pt idx="329">
                  <c:v>31.5320135973077</c:v>
                </c:pt>
                <c:pt idx="330">
                  <c:v>31.6258531985587</c:v>
                </c:pt>
                <c:pt idx="331">
                  <c:v>31.7196839183308</c:v>
                </c:pt>
                <c:pt idx="332">
                  <c:v>31.8135057713488</c:v>
                </c:pt>
                <c:pt idx="333">
                  <c:v>31.9073187722869</c:v>
                </c:pt>
                <c:pt idx="334">
                  <c:v>32.0011229357599</c:v>
                </c:pt>
                <c:pt idx="335">
                  <c:v>32.0949182762942</c:v>
                </c:pt>
                <c:pt idx="336">
                  <c:v>32.1887048083655</c:v>
                </c:pt>
                <c:pt idx="337">
                  <c:v>32.2824825463876</c:v>
                </c:pt>
                <c:pt idx="338">
                  <c:v>32.3762515046992</c:v>
                </c:pt>
                <c:pt idx="339">
                  <c:v>32.4700116975907</c:v>
                </c:pt>
                <c:pt idx="340">
                  <c:v>32.5637631392618</c:v>
                </c:pt>
                <c:pt idx="341">
                  <c:v>32.6575058438902</c:v>
                </c:pt>
                <c:pt idx="342">
                  <c:v>32.7512398255476</c:v>
                </c:pt>
                <c:pt idx="343">
                  <c:v>32.844965098273</c:v>
                </c:pt>
                <c:pt idx="344">
                  <c:v>32.9386816760299</c:v>
                </c:pt>
                <c:pt idx="345">
                  <c:v>33.0323895727341</c:v>
                </c:pt>
                <c:pt idx="346">
                  <c:v>33.1260888022235</c:v>
                </c:pt>
                <c:pt idx="347">
                  <c:v>33.2197793782882</c:v>
                </c:pt>
                <c:pt idx="348">
                  <c:v>33.3134613146527</c:v>
                </c:pt>
                <c:pt idx="349">
                  <c:v>33.4071346249902</c:v>
                </c:pt>
                <c:pt idx="350">
                  <c:v>33.5007993228964</c:v>
                </c:pt>
                <c:pt idx="351">
                  <c:v>33.5944554219379</c:v>
                </c:pt>
                <c:pt idx="352">
                  <c:v>33.68810293559</c:v>
                </c:pt>
                <c:pt idx="353">
                  <c:v>33.7817418772964</c:v>
                </c:pt>
                <c:pt idx="354">
                  <c:v>33.875372260434</c:v>
                </c:pt>
                <c:pt idx="355">
                  <c:v>33.96899409832</c:v>
                </c:pt>
                <c:pt idx="356">
                  <c:v>34.0626074042205</c:v>
                </c:pt>
                <c:pt idx="357">
                  <c:v>34.1562121913348</c:v>
                </c:pt>
                <c:pt idx="358">
                  <c:v>34.2498084728263</c:v>
                </c:pt>
                <c:pt idx="359">
                  <c:v>34.3433962617835</c:v>
                </c:pt>
                <c:pt idx="360">
                  <c:v>34.4369755712501</c:v>
                </c:pt>
                <c:pt idx="361">
                  <c:v>34.5305464142137</c:v>
                </c:pt>
                <c:pt idx="362">
                  <c:v>34.6241088036088</c:v>
                </c:pt>
                <c:pt idx="363">
                  <c:v>34.7176627523108</c:v>
                </c:pt>
                <c:pt idx="364">
                  <c:v>34.8112082731385</c:v>
                </c:pt>
                <c:pt idx="365">
                  <c:v>34.9047453788871</c:v>
                </c:pt>
                <c:pt idx="366">
                  <c:v>34.9982740822587</c:v>
                </c:pt>
                <c:pt idx="367">
                  <c:v>35.0917943959216</c:v>
                </c:pt>
                <c:pt idx="368">
                  <c:v>35.1853063324961</c:v>
                </c:pt>
                <c:pt idx="369">
                  <c:v>35.2788099045484</c:v>
                </c:pt>
                <c:pt idx="370">
                  <c:v>35.3723051245861</c:v>
                </c:pt>
                <c:pt idx="371">
                  <c:v>35.4657920050708</c:v>
                </c:pt>
                <c:pt idx="372">
                  <c:v>35.5592705584207</c:v>
                </c:pt>
                <c:pt idx="373">
                  <c:v>35.652740796993</c:v>
                </c:pt>
                <c:pt idx="374">
                  <c:v>35.7462027330986</c:v>
                </c:pt>
                <c:pt idx="375">
                  <c:v>35.8396563789999</c:v>
                </c:pt>
                <c:pt idx="376">
                  <c:v>35.9331017469124</c:v>
                </c:pt>
                <c:pt idx="377">
                  <c:v>36.0265388489919</c:v>
                </c:pt>
                <c:pt idx="378">
                  <c:v>36.1199676973631</c:v>
                </c:pt>
                <c:pt idx="379">
                  <c:v>36.2133883040838</c:v>
                </c:pt>
                <c:pt idx="380">
                  <c:v>36.3068006811798</c:v>
                </c:pt>
                <c:pt idx="381">
                  <c:v>36.4002048406241</c:v>
                </c:pt>
                <c:pt idx="382">
                  <c:v>36.4936007943389</c:v>
                </c:pt>
                <c:pt idx="383">
                  <c:v>36.5869885541947</c:v>
                </c:pt>
                <c:pt idx="384">
                  <c:v>36.6803681320234</c:v>
                </c:pt>
                <c:pt idx="385">
                  <c:v>36.773739539622</c:v>
                </c:pt>
                <c:pt idx="386">
                  <c:v>36.8671027887117</c:v>
                </c:pt>
                <c:pt idx="387">
                  <c:v>36.9604578909979</c:v>
                </c:pt>
                <c:pt idx="388">
                  <c:v>37.0538048581182</c:v>
                </c:pt>
                <c:pt idx="389">
                  <c:v>37.1471437016756</c:v>
                </c:pt>
                <c:pt idx="390">
                  <c:v>37.2404744332311</c:v>
                </c:pt>
                <c:pt idx="391">
                  <c:v>37.3337970642967</c:v>
                </c:pt>
                <c:pt idx="392">
                  <c:v>37.427111606335</c:v>
                </c:pt>
                <c:pt idx="393">
                  <c:v>37.5204180707753</c:v>
                </c:pt>
                <c:pt idx="394">
                  <c:v>37.613716468989</c:v>
                </c:pt>
                <c:pt idx="395">
                  <c:v>37.7070068123232</c:v>
                </c:pt>
                <c:pt idx="396">
                  <c:v>37.8002891120646</c:v>
                </c:pt>
                <c:pt idx="397">
                  <c:v>37.8935633794615</c:v>
                </c:pt>
                <c:pt idx="398">
                  <c:v>37.9868296257296</c:v>
                </c:pt>
                <c:pt idx="399">
                  <c:v>38.0800878620274</c:v>
                </c:pt>
                <c:pt idx="400">
                  <c:v>38.1733380994796</c:v>
                </c:pt>
                <c:pt idx="401">
                  <c:v>38.2665803491726</c:v>
                </c:pt>
                <c:pt idx="402">
                  <c:v>38.3598146221384</c:v>
                </c:pt>
                <c:pt idx="403">
                  <c:v>38.4530409293757</c:v>
                </c:pt>
                <c:pt idx="404">
                  <c:v>38.5462592818457</c:v>
                </c:pt>
                <c:pt idx="405">
                  <c:v>38.6394696904603</c:v>
                </c:pt>
                <c:pt idx="406">
                  <c:v>38.7326721661067</c:v>
                </c:pt>
                <c:pt idx="407">
                  <c:v>38.825866719603</c:v>
                </c:pt>
                <c:pt idx="408">
                  <c:v>38.9190533617498</c:v>
                </c:pt>
                <c:pt idx="409">
                  <c:v>39.0122321033171</c:v>
                </c:pt>
                <c:pt idx="410">
                  <c:v>39.1054029550005</c:v>
                </c:pt>
                <c:pt idx="411">
                  <c:v>39.1985659274891</c:v>
                </c:pt>
                <c:pt idx="412">
                  <c:v>39.2917210314166</c:v>
                </c:pt>
                <c:pt idx="413">
                  <c:v>39.3848682773822</c:v>
                </c:pt>
                <c:pt idx="414">
                  <c:v>39.4780076759486</c:v>
                </c:pt>
                <c:pt idx="415">
                  <c:v>39.5711392376272</c:v>
                </c:pt>
                <c:pt idx="416">
                  <c:v>39.6642629729119</c:v>
                </c:pt>
                <c:pt idx="417">
                  <c:v>39.757378892244</c:v>
                </c:pt>
                <c:pt idx="418">
                  <c:v>39.8504870060275</c:v>
                </c:pt>
                <c:pt idx="419">
                  <c:v>39.9435873246423</c:v>
                </c:pt>
                <c:pt idx="420">
                  <c:v>40.0366798584172</c:v>
                </c:pt>
                <c:pt idx="421">
                  <c:v>40.1297646176374</c:v>
                </c:pt>
                <c:pt idx="422">
                  <c:v>40.2228416125752</c:v>
                </c:pt>
                <c:pt idx="423">
                  <c:v>40.3159108534451</c:v>
                </c:pt>
                <c:pt idx="424">
                  <c:v>40.4089723504382</c:v>
                </c:pt>
                <c:pt idx="425">
                  <c:v>40.5020261137076</c:v>
                </c:pt>
                <c:pt idx="426">
                  <c:v>40.5950721533539</c:v>
                </c:pt>
                <c:pt idx="427">
                  <c:v>40.6881104794642</c:v>
                </c:pt>
                <c:pt idx="428">
                  <c:v>40.7811411020814</c:v>
                </c:pt>
                <c:pt idx="429">
                  <c:v>40.8741640312137</c:v>
                </c:pt>
                <c:pt idx="430">
                  <c:v>40.9671792768229</c:v>
                </c:pt>
                <c:pt idx="431">
                  <c:v>41.0601868488589</c:v>
                </c:pt>
                <c:pt idx="432">
                  <c:v>41.1531867572194</c:v>
                </c:pt>
                <c:pt idx="433">
                  <c:v>41.2461790117709</c:v>
                </c:pt>
                <c:pt idx="434">
                  <c:v>41.3391636223441</c:v>
                </c:pt>
                <c:pt idx="435">
                  <c:v>41.4321405987446</c:v>
                </c:pt>
                <c:pt idx="436">
                  <c:v>41.5251099507358</c:v>
                </c:pt>
                <c:pt idx="437">
                  <c:v>41.6180716880449</c:v>
                </c:pt>
                <c:pt idx="438">
                  <c:v>41.7110258203759</c:v>
                </c:pt>
                <c:pt idx="439">
                  <c:v>41.8039723573903</c:v>
                </c:pt>
                <c:pt idx="440">
                  <c:v>41.8969113087267</c:v>
                </c:pt>
                <c:pt idx="441">
                  <c:v>41.9898426839728</c:v>
                </c:pt>
                <c:pt idx="442">
                  <c:v>42.0827664926976</c:v>
                </c:pt>
                <c:pt idx="443">
                  <c:v>42.1756827444421</c:v>
                </c:pt>
                <c:pt idx="444">
                  <c:v>42.2685914486964</c:v>
                </c:pt>
                <c:pt idx="445">
                  <c:v>42.361492614936</c:v>
                </c:pt>
                <c:pt idx="446">
                  <c:v>42.4543862525947</c:v>
                </c:pt>
                <c:pt idx="447">
                  <c:v>42.5472723710776</c:v>
                </c:pt>
                <c:pt idx="448">
                  <c:v>42.6401509797596</c:v>
                </c:pt>
                <c:pt idx="449">
                  <c:v>42.7330220879804</c:v>
                </c:pt>
                <c:pt idx="450">
                  <c:v>42.8258857050516</c:v>
                </c:pt>
                <c:pt idx="451">
                  <c:v>42.9187418402503</c:v>
                </c:pt>
                <c:pt idx="452">
                  <c:v>43.0115905028221</c:v>
                </c:pt>
                <c:pt idx="453">
                  <c:v>43.1044317019913</c:v>
                </c:pt>
                <c:pt idx="454">
                  <c:v>43.1972654469369</c:v>
                </c:pt>
                <c:pt idx="455">
                  <c:v>43.29009174682</c:v>
                </c:pt>
                <c:pt idx="456">
                  <c:v>43.3829106107624</c:v>
                </c:pt>
                <c:pt idx="457">
                  <c:v>43.4757220478629</c:v>
                </c:pt>
                <c:pt idx="458">
                  <c:v>43.5685260671835</c:v>
                </c:pt>
                <c:pt idx="459">
                  <c:v>43.6613226777631</c:v>
                </c:pt>
                <c:pt idx="460">
                  <c:v>43.754111888606</c:v>
                </c:pt>
                <c:pt idx="461">
                  <c:v>43.8468937086932</c:v>
                </c:pt>
                <c:pt idx="462">
                  <c:v>43.9396681469674</c:v>
                </c:pt>
                <c:pt idx="463">
                  <c:v>44.032435212346</c:v>
                </c:pt>
                <c:pt idx="464">
                  <c:v>44.125194913712</c:v>
                </c:pt>
                <c:pt idx="465">
                  <c:v>44.2179472599373</c:v>
                </c:pt>
                <c:pt idx="466">
                  <c:v>44.310692259855</c:v>
                </c:pt>
                <c:pt idx="467">
                  <c:v>44.4034299222601</c:v>
                </c:pt>
                <c:pt idx="468">
                  <c:v>44.4961602559232</c:v>
                </c:pt>
                <c:pt idx="469">
                  <c:v>44.5888832695947</c:v>
                </c:pt>
                <c:pt idx="470">
                  <c:v>44.6815989720015</c:v>
                </c:pt>
                <c:pt idx="471">
                  <c:v>44.7743073718226</c:v>
                </c:pt>
                <c:pt idx="472">
                  <c:v>44.8670084777213</c:v>
                </c:pt>
                <c:pt idx="473">
                  <c:v>44.9597022983388</c:v>
                </c:pt>
                <c:pt idx="474">
                  <c:v>45.0523888422771</c:v>
                </c:pt>
                <c:pt idx="475">
                  <c:v>45.1450681181138</c:v>
                </c:pt>
                <c:pt idx="476">
                  <c:v>45.2377401344092</c:v>
                </c:pt>
                <c:pt idx="477">
                  <c:v>45.330404899681</c:v>
                </c:pt>
                <c:pt idx="478">
                  <c:v>45.4230624224355</c:v>
                </c:pt>
                <c:pt idx="479">
                  <c:v>45.51571271113</c:v>
                </c:pt>
                <c:pt idx="480">
                  <c:v>45.608355774235</c:v>
                </c:pt>
                <c:pt idx="481">
                  <c:v>45.7009916201452</c:v>
                </c:pt>
                <c:pt idx="482">
                  <c:v>45.7936202572545</c:v>
                </c:pt>
                <c:pt idx="483">
                  <c:v>45.886241693951</c:v>
                </c:pt>
                <c:pt idx="484">
                  <c:v>45.9788559385504</c:v>
                </c:pt>
                <c:pt idx="485">
                  <c:v>46.0714629993725</c:v>
                </c:pt>
                <c:pt idx="486">
                  <c:v>46.1640628847104</c:v>
                </c:pt>
                <c:pt idx="487">
                  <c:v>46.2566556028314</c:v>
                </c:pt>
                <c:pt idx="488">
                  <c:v>46.3492411619537</c:v>
                </c:pt>
                <c:pt idx="489">
                  <c:v>46.4418195703033</c:v>
                </c:pt>
                <c:pt idx="490">
                  <c:v>46.5343908360709</c:v>
                </c:pt>
                <c:pt idx="491">
                  <c:v>46.6269549674044</c:v>
                </c:pt>
                <c:pt idx="492">
                  <c:v>46.7195119724395</c:v>
                </c:pt>
                <c:pt idx="493">
                  <c:v>46.8120618592985</c:v>
                </c:pt>
                <c:pt idx="494">
                  <c:v>46.9046046360579</c:v>
                </c:pt>
                <c:pt idx="495">
                  <c:v>46.9971403107836</c:v>
                </c:pt>
                <c:pt idx="496">
                  <c:v>47.0896688915136</c:v>
                </c:pt>
                <c:pt idx="497">
                  <c:v>47.1821903862518</c:v>
                </c:pt>
                <c:pt idx="498">
                  <c:v>47.274704802998</c:v>
                </c:pt>
                <c:pt idx="499">
                  <c:v>47.3672121497069</c:v>
                </c:pt>
                <c:pt idx="500">
                  <c:v>47.4597124343248</c:v>
                </c:pt>
                <c:pt idx="501">
                  <c:v>47.5522056647616</c:v>
                </c:pt>
                <c:pt idx="502">
                  <c:v>47.6446918489139</c:v>
                </c:pt>
                <c:pt idx="503">
                  <c:v>47.7371709946439</c:v>
                </c:pt>
                <c:pt idx="504">
                  <c:v>47.8296431098112</c:v>
                </c:pt>
                <c:pt idx="505">
                  <c:v>47.9221082022177</c:v>
                </c:pt>
                <c:pt idx="506">
                  <c:v>48.0145662796759</c:v>
                </c:pt>
                <c:pt idx="507">
                  <c:v>48.1070173499526</c:v>
                </c:pt>
                <c:pt idx="508">
                  <c:v>48.1994614208045</c:v>
                </c:pt>
                <c:pt idx="509">
                  <c:v>48.2918984999546</c:v>
                </c:pt>
                <c:pt idx="510">
                  <c:v>48.3843285951151</c:v>
                </c:pt>
                <c:pt idx="511">
                  <c:v>48.4767517139662</c:v>
                </c:pt>
                <c:pt idx="512">
                  <c:v>48.5691678641718</c:v>
                </c:pt>
                <c:pt idx="513">
                  <c:v>48.6615770533576</c:v>
                </c:pt>
                <c:pt idx="514">
                  <c:v>48.7539792891495</c:v>
                </c:pt>
                <c:pt idx="515">
                  <c:v>48.8463745791422</c:v>
                </c:pt>
                <c:pt idx="516">
                  <c:v>48.9387629308935</c:v>
                </c:pt>
                <c:pt idx="517">
                  <c:v>49.0311443519707</c:v>
                </c:pt>
                <c:pt idx="518">
                  <c:v>49.1235188498819</c:v>
                </c:pt>
                <c:pt idx="519">
                  <c:v>49.2158864321461</c:v>
                </c:pt>
                <c:pt idx="520">
                  <c:v>49.3082471062406</c:v>
                </c:pt>
                <c:pt idx="521">
                  <c:v>49.4006008796216</c:v>
                </c:pt>
                <c:pt idx="522">
                  <c:v>49.4929477597354</c:v>
                </c:pt>
                <c:pt idx="523">
                  <c:v>49.5852877539953</c:v>
                </c:pt>
                <c:pt idx="524">
                  <c:v>49.6776208698094</c:v>
                </c:pt>
                <c:pt idx="525">
                  <c:v>49.7699471145377</c:v>
                </c:pt>
                <c:pt idx="526">
                  <c:v>49.862266495542</c:v>
                </c:pt>
                <c:pt idx="527">
                  <c:v>49.9545790201544</c:v>
                </c:pt>
                <c:pt idx="528">
                  <c:v>50.0468846956911</c:v>
                </c:pt>
                <c:pt idx="529">
                  <c:v>50.1391835294315</c:v>
                </c:pt>
                <c:pt idx="530">
                  <c:v>50.2314755286643</c:v>
                </c:pt>
                <c:pt idx="531">
                  <c:v>50.3237607006253</c:v>
                </c:pt>
                <c:pt idx="532">
                  <c:v>50.4160390525403</c:v>
                </c:pt>
                <c:pt idx="533">
                  <c:v>50.5083105916317</c:v>
                </c:pt>
                <c:pt idx="534">
                  <c:v>50.6005753250845</c:v>
                </c:pt>
                <c:pt idx="535">
                  <c:v>50.6928332600581</c:v>
                </c:pt>
                <c:pt idx="536">
                  <c:v>50.7850844037075</c:v>
                </c:pt>
                <c:pt idx="537">
                  <c:v>50.8773287631602</c:v>
                </c:pt>
                <c:pt idx="538">
                  <c:v>50.9695663455183</c:v>
                </c:pt>
                <c:pt idx="539">
                  <c:v>51.0617971578772</c:v>
                </c:pt>
                <c:pt idx="540">
                  <c:v>51.1540212072954</c:v>
                </c:pt>
                <c:pt idx="541">
                  <c:v>51.2462385008367</c:v>
                </c:pt>
                <c:pt idx="542">
                  <c:v>51.33844904551</c:v>
                </c:pt>
                <c:pt idx="543">
                  <c:v>51.4306528483388</c:v>
                </c:pt>
                <c:pt idx="544">
                  <c:v>51.5228499163112</c:v>
                </c:pt>
                <c:pt idx="545">
                  <c:v>51.6150402563906</c:v>
                </c:pt>
                <c:pt idx="546">
                  <c:v>51.7072238755299</c:v>
                </c:pt>
                <c:pt idx="547">
                  <c:v>51.7994007806645</c:v>
                </c:pt>
                <c:pt idx="548">
                  <c:v>51.8915709787024</c:v>
                </c:pt>
                <c:pt idx="549">
                  <c:v>51.9837344765389</c:v>
                </c:pt>
                <c:pt idx="550">
                  <c:v>52.0758912810489</c:v>
                </c:pt>
                <c:pt idx="551">
                  <c:v>52.1680413990898</c:v>
                </c:pt>
                <c:pt idx="552">
                  <c:v>52.2601848374972</c:v>
                </c:pt>
                <c:pt idx="553">
                  <c:v>52.3523216030868</c:v>
                </c:pt>
                <c:pt idx="554">
                  <c:v>52.4444517026583</c:v>
                </c:pt>
                <c:pt idx="555">
                  <c:v>52.5365751430001</c:v>
                </c:pt>
                <c:pt idx="556">
                  <c:v>52.6286919308688</c:v>
                </c:pt>
                <c:pt idx="557">
                  <c:v>52.7208020730045</c:v>
                </c:pt>
                <c:pt idx="558">
                  <c:v>52.8129055761452</c:v>
                </c:pt>
                <c:pt idx="559">
                  <c:v>52.9050024469852</c:v>
                </c:pt>
                <c:pt idx="560">
                  <c:v>52.9970926922238</c:v>
                </c:pt>
                <c:pt idx="561">
                  <c:v>53.0891763185319</c:v>
                </c:pt>
                <c:pt idx="562">
                  <c:v>53.1812533325604</c:v>
                </c:pt>
                <c:pt idx="563">
                  <c:v>53.2733237409429</c:v>
                </c:pt>
                <c:pt idx="564">
                  <c:v>53.3653875503061</c:v>
                </c:pt>
                <c:pt idx="565">
                  <c:v>53.4574447672467</c:v>
                </c:pt>
                <c:pt idx="566">
                  <c:v>53.5494953983422</c:v>
                </c:pt>
                <c:pt idx="567">
                  <c:v>53.6415394501617</c:v>
                </c:pt>
                <c:pt idx="568">
                  <c:v>53.7335769292513</c:v>
                </c:pt>
                <c:pt idx="569">
                  <c:v>53.8256078421476</c:v>
                </c:pt>
                <c:pt idx="570">
                  <c:v>53.9176321953595</c:v>
                </c:pt>
                <c:pt idx="571">
                  <c:v>54.009649995381</c:v>
                </c:pt>
                <c:pt idx="572">
                  <c:v>54.1016612486965</c:v>
                </c:pt>
                <c:pt idx="573">
                  <c:v>54.1936659617617</c:v>
                </c:pt>
                <c:pt idx="574">
                  <c:v>54.2856641410251</c:v>
                </c:pt>
                <c:pt idx="575">
                  <c:v>54.3776557929103</c:v>
                </c:pt>
                <c:pt idx="576">
                  <c:v>54.46964092383</c:v>
                </c:pt>
                <c:pt idx="577">
                  <c:v>54.5616195401755</c:v>
                </c:pt>
                <c:pt idx="578">
                  <c:v>54.6535916483353</c:v>
                </c:pt>
                <c:pt idx="579">
                  <c:v>54.7455572546597</c:v>
                </c:pt>
                <c:pt idx="580">
                  <c:v>54.8375163654936</c:v>
                </c:pt>
                <c:pt idx="581">
                  <c:v>54.9294689871673</c:v>
                </c:pt>
                <c:pt idx="582">
                  <c:v>55.0214151259922</c:v>
                </c:pt>
                <c:pt idx="583">
                  <c:v>55.1133547882618</c:v>
                </c:pt>
                <c:pt idx="584">
                  <c:v>55.2052879802498</c:v>
                </c:pt>
                <c:pt idx="585">
                  <c:v>55.2972147082292</c:v>
                </c:pt>
                <c:pt idx="586">
                  <c:v>55.389134978437</c:v>
                </c:pt>
                <c:pt idx="587">
                  <c:v>55.4810487971071</c:v>
                </c:pt>
                <c:pt idx="588">
                  <c:v>55.5729561704495</c:v>
                </c:pt>
                <c:pt idx="589">
                  <c:v>55.6648571046732</c:v>
                </c:pt>
                <c:pt idx="590">
                  <c:v>55.7567516059439</c:v>
                </c:pt>
                <c:pt idx="591">
                  <c:v>55.8486396804431</c:v>
                </c:pt>
                <c:pt idx="592">
                  <c:v>55.9405213343138</c:v>
                </c:pt>
                <c:pt idx="593">
                  <c:v>56.0323965736914</c:v>
                </c:pt>
                <c:pt idx="594">
                  <c:v>56.1242654046959</c:v>
                </c:pt>
                <c:pt idx="595">
                  <c:v>56.21612783343</c:v>
                </c:pt>
                <c:pt idx="596">
                  <c:v>56.3079838659829</c:v>
                </c:pt>
                <c:pt idx="597">
                  <c:v>56.3998335084311</c:v>
                </c:pt>
                <c:pt idx="598">
                  <c:v>56.4916767668229</c:v>
                </c:pt>
                <c:pt idx="599">
                  <c:v>56.5835136472199</c:v>
                </c:pt>
                <c:pt idx="600">
                  <c:v>56.6753441556236</c:v>
                </c:pt>
                <c:pt idx="601">
                  <c:v>56.7671682980615</c:v>
                </c:pt>
                <c:pt idx="602">
                  <c:v>56.8589860805256</c:v>
                </c:pt>
                <c:pt idx="603">
                  <c:v>56.9507975089997</c:v>
                </c:pt>
                <c:pt idx="604">
                  <c:v>57.042602589447</c:v>
                </c:pt>
                <c:pt idx="605">
                  <c:v>57.1344013278279</c:v>
                </c:pt>
                <c:pt idx="606">
                  <c:v>57.2261937300701</c:v>
                </c:pt>
                <c:pt idx="607">
                  <c:v>57.3179798020984</c:v>
                </c:pt>
                <c:pt idx="608">
                  <c:v>57.4097595498202</c:v>
                </c:pt>
                <c:pt idx="609">
                  <c:v>57.501532979136</c:v>
                </c:pt>
                <c:pt idx="610">
                  <c:v>57.5933000959086</c:v>
                </c:pt>
                <c:pt idx="611">
                  <c:v>57.6850609060192</c:v>
                </c:pt>
                <c:pt idx="612">
                  <c:v>57.776815415299</c:v>
                </c:pt>
                <c:pt idx="613">
                  <c:v>57.8685636295964</c:v>
                </c:pt>
                <c:pt idx="614">
                  <c:v>57.9603055547268</c:v>
                </c:pt>
                <c:pt idx="615">
                  <c:v>58.0520411964923</c:v>
                </c:pt>
                <c:pt idx="616">
                  <c:v>58.1437705606991</c:v>
                </c:pt>
                <c:pt idx="617">
                  <c:v>58.2354936531078</c:v>
                </c:pt>
                <c:pt idx="618">
                  <c:v>58.3272104794939</c:v>
                </c:pt>
                <c:pt idx="619">
                  <c:v>58.4189210455989</c:v>
                </c:pt>
                <c:pt idx="620">
                  <c:v>58.5106253571535</c:v>
                </c:pt>
                <c:pt idx="621">
                  <c:v>58.6023234199005</c:v>
                </c:pt>
                <c:pt idx="622">
                  <c:v>58.6940152395211</c:v>
                </c:pt>
                <c:pt idx="623">
                  <c:v>58.7857008217303</c:v>
                </c:pt>
                <c:pt idx="624">
                  <c:v>58.8773801721948</c:v>
                </c:pt>
                <c:pt idx="625">
                  <c:v>58.9690532965898</c:v>
                </c:pt>
                <c:pt idx="626">
                  <c:v>59.060720200559</c:v>
                </c:pt>
                <c:pt idx="627">
                  <c:v>59.1523808897462</c:v>
                </c:pt>
                <c:pt idx="628">
                  <c:v>59.2440353697765</c:v>
                </c:pt>
                <c:pt idx="629">
                  <c:v>59.335683646258</c:v>
                </c:pt>
                <c:pt idx="630">
                  <c:v>59.4273257247961</c:v>
                </c:pt>
                <c:pt idx="631">
                  <c:v>59.5189616109668</c:v>
                </c:pt>
                <c:pt idx="632">
                  <c:v>59.6105913103445</c:v>
                </c:pt>
                <c:pt idx="633">
                  <c:v>59.7022148284992</c:v>
                </c:pt>
                <c:pt idx="634">
                  <c:v>59.7938321709565</c:v>
                </c:pt>
                <c:pt idx="635">
                  <c:v>59.8854433432594</c:v>
                </c:pt>
                <c:pt idx="636">
                  <c:v>59.9770483509221</c:v>
                </c:pt>
                <c:pt idx="637">
                  <c:v>60.0686471994516</c:v>
                </c:pt>
                <c:pt idx="638">
                  <c:v>60.1602398943446</c:v>
                </c:pt>
                <c:pt idx="639">
                  <c:v>60.2518264410806</c:v>
                </c:pt>
                <c:pt idx="640">
                  <c:v>60.3434068451125</c:v>
                </c:pt>
                <c:pt idx="641">
                  <c:v>60.4349811119054</c:v>
                </c:pt>
                <c:pt idx="642">
                  <c:v>60.5265492468991</c:v>
                </c:pt>
                <c:pt idx="643">
                  <c:v>60.618111255525</c:v>
                </c:pt>
                <c:pt idx="644">
                  <c:v>60.7096671431912</c:v>
                </c:pt>
                <c:pt idx="645">
                  <c:v>60.8012169152965</c:v>
                </c:pt>
                <c:pt idx="646">
                  <c:v>60.8927605772434</c:v>
                </c:pt>
                <c:pt idx="647">
                  <c:v>60.984298134405</c:v>
                </c:pt>
                <c:pt idx="648">
                  <c:v>61.0758295921329</c:v>
                </c:pt>
                <c:pt idx="649">
                  <c:v>61.1673549557981</c:v>
                </c:pt>
                <c:pt idx="650">
                  <c:v>61.2588742307314</c:v>
                </c:pt>
                <c:pt idx="651">
                  <c:v>61.3503874222576</c:v>
                </c:pt>
                <c:pt idx="652">
                  <c:v>61.4418945356929</c:v>
                </c:pt>
                <c:pt idx="653">
                  <c:v>61.5333955763503</c:v>
                </c:pt>
                <c:pt idx="654">
                  <c:v>61.6248905495061</c:v>
                </c:pt>
                <c:pt idx="655">
                  <c:v>61.7163794604413</c:v>
                </c:pt>
                <c:pt idx="656">
                  <c:v>61.8078623144296</c:v>
                </c:pt>
                <c:pt idx="657">
                  <c:v>61.8993391167141</c:v>
                </c:pt>
                <c:pt idx="658">
                  <c:v>61.9908098725488</c:v>
                </c:pt>
                <c:pt idx="659">
                  <c:v>62.0822745871501</c:v>
                </c:pt>
                <c:pt idx="660">
                  <c:v>62.1737332657463</c:v>
                </c:pt>
                <c:pt idx="661">
                  <c:v>62.2651859135423</c:v>
                </c:pt>
                <c:pt idx="662">
                  <c:v>62.3566325357224</c:v>
                </c:pt>
                <c:pt idx="663">
                  <c:v>62.4480731374839</c:v>
                </c:pt>
                <c:pt idx="664">
                  <c:v>62.5395077239847</c:v>
                </c:pt>
                <c:pt idx="665">
                  <c:v>62.6309363003874</c:v>
                </c:pt>
                <c:pt idx="666">
                  <c:v>62.7223588718399</c:v>
                </c:pt>
                <c:pt idx="667">
                  <c:v>62.8137754434709</c:v>
                </c:pt>
                <c:pt idx="668">
                  <c:v>62.9051860204173</c:v>
                </c:pt>
                <c:pt idx="669">
                  <c:v>62.9965906077787</c:v>
                </c:pt>
                <c:pt idx="670">
                  <c:v>63.0879892106574</c:v>
                </c:pt>
                <c:pt idx="671">
                  <c:v>63.1793818341439</c:v>
                </c:pt>
                <c:pt idx="672">
                  <c:v>63.2707684833191</c:v>
                </c:pt>
                <c:pt idx="673">
                  <c:v>63.3621491632462</c:v>
                </c:pt>
                <c:pt idx="674">
                  <c:v>63.4535238789762</c:v>
                </c:pt>
                <c:pt idx="675">
                  <c:v>63.5448926355606</c:v>
                </c:pt>
                <c:pt idx="676">
                  <c:v>63.6362554380232</c:v>
                </c:pt>
                <c:pt idx="677">
                  <c:v>63.7276122913909</c:v>
                </c:pt>
                <c:pt idx="678">
                  <c:v>63.8189632006722</c:v>
                </c:pt>
                <c:pt idx="679">
                  <c:v>63.9103081708616</c:v>
                </c:pt>
                <c:pt idx="680">
                  <c:v>64.0016472069496</c:v>
                </c:pt>
                <c:pt idx="681">
                  <c:v>64.0929803139104</c:v>
                </c:pt>
                <c:pt idx="682">
                  <c:v>64.1843074967068</c:v>
                </c:pt>
                <c:pt idx="683">
                  <c:v>64.275628760304</c:v>
                </c:pt>
                <c:pt idx="684">
                  <c:v>64.3669441096345</c:v>
                </c:pt>
                <c:pt idx="685">
                  <c:v>64.4582535496327</c:v>
                </c:pt>
                <c:pt idx="686">
                  <c:v>64.5495570852234</c:v>
                </c:pt>
                <c:pt idx="687">
                  <c:v>64.6408547213147</c:v>
                </c:pt>
                <c:pt idx="688">
                  <c:v>64.7321464628063</c:v>
                </c:pt>
                <c:pt idx="689">
                  <c:v>64.8234323145909</c:v>
                </c:pt>
                <c:pt idx="690">
                  <c:v>64.9147122815348</c:v>
                </c:pt>
                <c:pt idx="691">
                  <c:v>65.0059863685196</c:v>
                </c:pt>
                <c:pt idx="692">
                  <c:v>65.0972545803984</c:v>
                </c:pt>
                <c:pt idx="693">
                  <c:v>65.1885169220122</c:v>
                </c:pt>
                <c:pt idx="694">
                  <c:v>65.2797733982094</c:v>
                </c:pt>
                <c:pt idx="695">
                  <c:v>65.3710240137995</c:v>
                </c:pt>
                <c:pt idx="696">
                  <c:v>65.4622687736022</c:v>
                </c:pt>
                <c:pt idx="697">
                  <c:v>65.5535076824301</c:v>
                </c:pt>
                <c:pt idx="698">
                  <c:v>65.6447407450708</c:v>
                </c:pt>
                <c:pt idx="699">
                  <c:v>65.7359679663031</c:v>
                </c:pt>
                <c:pt idx="700">
                  <c:v>65.8271893509099</c:v>
                </c:pt>
                <c:pt idx="701">
                  <c:v>65.9184049036454</c:v>
                </c:pt>
                <c:pt idx="702">
                  <c:v>66.0096146292714</c:v>
                </c:pt>
                <c:pt idx="703">
                  <c:v>66.1008185325238</c:v>
                </c:pt>
                <c:pt idx="704">
                  <c:v>66.1920166181367</c:v>
                </c:pt>
                <c:pt idx="705">
                  <c:v>66.2832088908291</c:v>
                </c:pt>
                <c:pt idx="706">
                  <c:v>66.3743953553192</c:v>
                </c:pt>
                <c:pt idx="707">
                  <c:v>66.4655760163052</c:v>
                </c:pt>
                <c:pt idx="708">
                  <c:v>66.5567508784765</c:v>
                </c:pt>
                <c:pt idx="709">
                  <c:v>66.6479199465175</c:v>
                </c:pt>
                <c:pt idx="710">
                  <c:v>66.7390832251026</c:v>
                </c:pt>
                <c:pt idx="711">
                  <c:v>66.8302407188882</c:v>
                </c:pt>
                <c:pt idx="712">
                  <c:v>66.9213924325317</c:v>
                </c:pt>
                <c:pt idx="713">
                  <c:v>67.0125383706723</c:v>
                </c:pt>
                <c:pt idx="714">
                  <c:v>67.1036785379424</c:v>
                </c:pt>
                <c:pt idx="715">
                  <c:v>67.1948129389637</c:v>
                </c:pt>
                <c:pt idx="716">
                  <c:v>67.2859415783474</c:v>
                </c:pt>
                <c:pt idx="717">
                  <c:v>67.3770644607026</c:v>
                </c:pt>
                <c:pt idx="718">
                  <c:v>67.4681815906182</c:v>
                </c:pt>
                <c:pt idx="719">
                  <c:v>67.559292972675</c:v>
                </c:pt>
                <c:pt idx="720">
                  <c:v>67.6503986114567</c:v>
                </c:pt>
                <c:pt idx="721">
                  <c:v>67.741498511515</c:v>
                </c:pt>
                <c:pt idx="722">
                  <c:v>67.8325926774151</c:v>
                </c:pt>
                <c:pt idx="723">
                  <c:v>67.9236811137003</c:v>
                </c:pt>
                <c:pt idx="724">
                  <c:v>68.0147638249007</c:v>
                </c:pt>
                <c:pt idx="725">
                  <c:v>68.1058408155427</c:v>
                </c:pt>
                <c:pt idx="726">
                  <c:v>68.196912090151</c:v>
                </c:pt>
                <c:pt idx="727">
                  <c:v>68.2879776532272</c:v>
                </c:pt>
                <c:pt idx="728">
                  <c:v>68.3790375092716</c:v>
                </c:pt>
                <c:pt idx="729">
                  <c:v>68.4700916627694</c:v>
                </c:pt>
                <c:pt idx="730">
                  <c:v>68.5611401182043</c:v>
                </c:pt>
                <c:pt idx="731">
                  <c:v>68.6521828800465</c:v>
                </c:pt>
                <c:pt idx="732">
                  <c:v>68.7432199527499</c:v>
                </c:pt>
                <c:pt idx="733">
                  <c:v>68.8342513407769</c:v>
                </c:pt>
                <c:pt idx="734">
                  <c:v>68.9252770485649</c:v>
                </c:pt>
                <c:pt idx="735">
                  <c:v>69.0162970805475</c:v>
                </c:pt>
                <c:pt idx="736">
                  <c:v>69.1073114411435</c:v>
                </c:pt>
                <c:pt idx="737">
                  <c:v>69.1983201347715</c:v>
                </c:pt>
                <c:pt idx="738">
                  <c:v>69.2893231658485</c:v>
                </c:pt>
                <c:pt idx="739">
                  <c:v>69.3803205387518</c:v>
                </c:pt>
                <c:pt idx="740">
                  <c:v>69.4713122578858</c:v>
                </c:pt>
                <c:pt idx="741">
                  <c:v>69.562298327627</c:v>
                </c:pt>
                <c:pt idx="742">
                  <c:v>69.6532787523369</c:v>
                </c:pt>
                <c:pt idx="743">
                  <c:v>69.7442535363793</c:v>
                </c:pt>
                <c:pt idx="744">
                  <c:v>69.8352226841169</c:v>
                </c:pt>
                <c:pt idx="745">
                  <c:v>69.9261861998816</c:v>
                </c:pt>
                <c:pt idx="746">
                  <c:v>70.0171440880114</c:v>
                </c:pt>
                <c:pt idx="747">
                  <c:v>70.1080963528339</c:v>
                </c:pt>
                <c:pt idx="748">
                  <c:v>70.1990429986711</c:v>
                </c:pt>
                <c:pt idx="749">
                  <c:v>70.2899840298173</c:v>
                </c:pt>
                <c:pt idx="750">
                  <c:v>70.380919450585</c:v>
                </c:pt>
                <c:pt idx="751">
                  <c:v>70.471849265268</c:v>
                </c:pt>
                <c:pt idx="752">
                  <c:v>70.5627734781326</c:v>
                </c:pt>
                <c:pt idx="753">
                  <c:v>70.6536920934635</c:v>
                </c:pt>
                <c:pt idx="754">
                  <c:v>70.7446051155317</c:v>
                </c:pt>
                <c:pt idx="755">
                  <c:v>70.8355125485821</c:v>
                </c:pt>
                <c:pt idx="756">
                  <c:v>70.9264143968669</c:v>
                </c:pt>
                <c:pt idx="757">
                  <c:v>71.0173106646252</c:v>
                </c:pt>
                <c:pt idx="758">
                  <c:v>71.1082013560996</c:v>
                </c:pt>
                <c:pt idx="759">
                  <c:v>71.1990864754947</c:v>
                </c:pt>
                <c:pt idx="760">
                  <c:v>71.2899660270373</c:v>
                </c:pt>
                <c:pt idx="761">
                  <c:v>71.3808400149268</c:v>
                </c:pt>
                <c:pt idx="762">
                  <c:v>71.4717084433654</c:v>
                </c:pt>
                <c:pt idx="763">
                  <c:v>71.5625713165408</c:v>
                </c:pt>
                <c:pt idx="764">
                  <c:v>71.6534286386336</c:v>
                </c:pt>
                <c:pt idx="765">
                  <c:v>71.7442804138188</c:v>
                </c:pt>
                <c:pt idx="766">
                  <c:v>71.8351266462534</c:v>
                </c:pt>
                <c:pt idx="767">
                  <c:v>71.9259673401053</c:v>
                </c:pt>
                <c:pt idx="768">
                  <c:v>72.0168024995178</c:v>
                </c:pt>
                <c:pt idx="769">
                  <c:v>72.1076321286214</c:v>
                </c:pt>
                <c:pt idx="770">
                  <c:v>72.1984562315625</c:v>
                </c:pt>
                <c:pt idx="771">
                  <c:v>72.2892748124562</c:v>
                </c:pt>
                <c:pt idx="772">
                  <c:v>72.3800878754244</c:v>
                </c:pt>
                <c:pt idx="773">
                  <c:v>72.470895424567</c:v>
                </c:pt>
                <c:pt idx="774">
                  <c:v>72.5616974639913</c:v>
                </c:pt>
                <c:pt idx="775">
                  <c:v>72.6524939977819</c:v>
                </c:pt>
                <c:pt idx="776">
                  <c:v>72.7432850300246</c:v>
                </c:pt>
                <c:pt idx="777">
                  <c:v>72.8340705647926</c:v>
                </c:pt>
                <c:pt idx="778">
                  <c:v>72.9248506061636</c:v>
                </c:pt>
                <c:pt idx="779">
                  <c:v>73.015625158189</c:v>
                </c:pt>
                <c:pt idx="780">
                  <c:v>73.1063942249169</c:v>
                </c:pt>
                <c:pt idx="781">
                  <c:v>73.1971578103972</c:v>
                </c:pt>
                <c:pt idx="782">
                  <c:v>73.2879159186702</c:v>
                </c:pt>
                <c:pt idx="783">
                  <c:v>73.3786685537534</c:v>
                </c:pt>
                <c:pt idx="784">
                  <c:v>73.469415719671</c:v>
                </c:pt>
                <c:pt idx="785">
                  <c:v>73.5601574204446</c:v>
                </c:pt>
                <c:pt idx="786">
                  <c:v>73.6508936600727</c:v>
                </c:pt>
                <c:pt idx="787">
                  <c:v>73.7416244425491</c:v>
                </c:pt>
                <c:pt idx="788">
                  <c:v>73.8323497718621</c:v>
                </c:pt>
                <c:pt idx="789">
                  <c:v>73.9230696520075</c:v>
                </c:pt>
                <c:pt idx="790">
                  <c:v>74.0137840869477</c:v>
                </c:pt>
                <c:pt idx="791">
                  <c:v>74.10449308065</c:v>
                </c:pt>
                <c:pt idx="792">
                  <c:v>74.1951966370792</c:v>
                </c:pt>
                <c:pt idx="793">
                  <c:v>74.2858947601839</c:v>
                </c:pt>
                <c:pt idx="794">
                  <c:v>74.3765874539083</c:v>
                </c:pt>
                <c:pt idx="795">
                  <c:v>74.4672747221915</c:v>
                </c:pt>
                <c:pt idx="796">
                  <c:v>74.5579565689544</c:v>
                </c:pt>
                <c:pt idx="797">
                  <c:v>74.6486329981291</c:v>
                </c:pt>
                <c:pt idx="798">
                  <c:v>74.7393040136184</c:v>
                </c:pt>
                <c:pt idx="799">
                  <c:v>74.8299696193441</c:v>
                </c:pt>
                <c:pt idx="800">
                  <c:v>74.9206298191915</c:v>
                </c:pt>
                <c:pt idx="801">
                  <c:v>75.0112846170599</c:v>
                </c:pt>
                <c:pt idx="802">
                  <c:v>75.101934016836</c:v>
                </c:pt>
                <c:pt idx="803">
                  <c:v>75.1925780223899</c:v>
                </c:pt>
                <c:pt idx="804">
                  <c:v>75.2832166375961</c:v>
                </c:pt>
                <c:pt idx="805">
                  <c:v>75.3738498663165</c:v>
                </c:pt>
                <c:pt idx="806">
                  <c:v>75.4644777124056</c:v>
                </c:pt>
                <c:pt idx="807">
                  <c:v>75.5551001797115</c:v>
                </c:pt>
                <c:pt idx="808">
                  <c:v>75.6457172720845</c:v>
                </c:pt>
                <c:pt idx="809">
                  <c:v>75.7363289933445</c:v>
                </c:pt>
                <c:pt idx="810">
                  <c:v>75.8269353473257</c:v>
                </c:pt>
                <c:pt idx="811">
                  <c:v>75.9175363378413</c:v>
                </c:pt>
                <c:pt idx="812">
                  <c:v>76.0081319687189</c:v>
                </c:pt>
                <c:pt idx="813">
                  <c:v>76.098722243743</c:v>
                </c:pt>
                <c:pt idx="814">
                  <c:v>76.1893071667238</c:v>
                </c:pt>
                <c:pt idx="815">
                  <c:v>76.2798867414564</c:v>
                </c:pt>
                <c:pt idx="816">
                  <c:v>76.3704609717182</c:v>
                </c:pt>
                <c:pt idx="817">
                  <c:v>76.4610298612814</c:v>
                </c:pt>
                <c:pt idx="818">
                  <c:v>76.5515934139298</c:v>
                </c:pt>
                <c:pt idx="819">
                  <c:v>76.6421516334181</c:v>
                </c:pt>
                <c:pt idx="820">
                  <c:v>76.7327045235032</c:v>
                </c:pt>
                <c:pt idx="821">
                  <c:v>76.8232520879317</c:v>
                </c:pt>
                <c:pt idx="822">
                  <c:v>76.9137943304599</c:v>
                </c:pt>
                <c:pt idx="823">
                  <c:v>77.0043312548017</c:v>
                </c:pt>
                <c:pt idx="824">
                  <c:v>77.0948628646977</c:v>
                </c:pt>
                <c:pt idx="825">
                  <c:v>77.1853891638667</c:v>
                </c:pt>
                <c:pt idx="826">
                  <c:v>77.27591015603</c:v>
                </c:pt>
                <c:pt idx="827">
                  <c:v>77.3664258448871</c:v>
                </c:pt>
                <c:pt idx="828">
                  <c:v>77.4569362341465</c:v>
                </c:pt>
                <c:pt idx="829">
                  <c:v>77.5474413274992</c:v>
                </c:pt>
                <c:pt idx="830">
                  <c:v>77.6379411286332</c:v>
                </c:pt>
                <c:pt idx="831">
                  <c:v>77.7284356412315</c:v>
                </c:pt>
                <c:pt idx="832">
                  <c:v>77.8189248689658</c:v>
                </c:pt>
                <c:pt idx="833">
                  <c:v>77.9094088155111</c:v>
                </c:pt>
                <c:pt idx="834">
                  <c:v>77.9998874845135</c:v>
                </c:pt>
                <c:pt idx="835">
                  <c:v>78.0903608796396</c:v>
                </c:pt>
                <c:pt idx="836">
                  <c:v>78.1808290045374</c:v>
                </c:pt>
                <c:pt idx="837">
                  <c:v>78.2712918628387</c:v>
                </c:pt>
                <c:pt idx="838">
                  <c:v>78.3617494581862</c:v>
                </c:pt>
                <c:pt idx="839">
                  <c:v>78.4522017942099</c:v>
                </c:pt>
                <c:pt idx="840">
                  <c:v>78.5426488745278</c:v>
                </c:pt>
                <c:pt idx="841">
                  <c:v>78.6330907027497</c:v>
                </c:pt>
                <c:pt idx="842">
                  <c:v>78.723527282491</c:v>
                </c:pt>
                <c:pt idx="843">
                  <c:v>78.8139586173539</c:v>
                </c:pt>
                <c:pt idx="844">
                  <c:v>78.9043847109334</c:v>
                </c:pt>
                <c:pt idx="845">
                  <c:v>78.9948055668072</c:v>
                </c:pt>
                <c:pt idx="846">
                  <c:v>79.0852211885775</c:v>
                </c:pt>
                <c:pt idx="847">
                  <c:v>79.1756315798046</c:v>
                </c:pt>
                <c:pt idx="848">
                  <c:v>79.2660367440669</c:v>
                </c:pt>
                <c:pt idx="849">
                  <c:v>79.3564366849275</c:v>
                </c:pt>
                <c:pt idx="850">
                  <c:v>79.446831405941</c:v>
                </c:pt>
                <c:pt idx="851">
                  <c:v>79.5372209106562</c:v>
                </c:pt>
                <c:pt idx="852">
                  <c:v>79.6276052026256</c:v>
                </c:pt>
                <c:pt idx="853">
                  <c:v>79.7179842853799</c:v>
                </c:pt>
                <c:pt idx="854">
                  <c:v>79.8083581624535</c:v>
                </c:pt>
                <c:pt idx="855">
                  <c:v>79.8987268373706</c:v>
                </c:pt>
                <c:pt idx="856">
                  <c:v>79.9890903136506</c:v>
                </c:pt>
                <c:pt idx="857">
                  <c:v>80.0794485948124</c:v>
                </c:pt>
                <c:pt idx="858">
                  <c:v>80.169801684354</c:v>
                </c:pt>
                <c:pt idx="859">
                  <c:v>80.2601495857798</c:v>
                </c:pt>
                <c:pt idx="860">
                  <c:v>80.3504923025916</c:v>
                </c:pt>
                <c:pt idx="861">
                  <c:v>80.4408298382697</c:v>
                </c:pt>
                <c:pt idx="862">
                  <c:v>80.5311621962977</c:v>
                </c:pt>
                <c:pt idx="863">
                  <c:v>80.6214893801573</c:v>
                </c:pt>
                <c:pt idx="864">
                  <c:v>80.7118113933057</c:v>
                </c:pt>
                <c:pt idx="865">
                  <c:v>80.8021282392203</c:v>
                </c:pt>
                <c:pt idx="866">
                  <c:v>80.8924399213527</c:v>
                </c:pt>
                <c:pt idx="867">
                  <c:v>80.9827464431613</c:v>
                </c:pt>
                <c:pt idx="868">
                  <c:v>81.0730478080812</c:v>
                </c:pt>
                <c:pt idx="869">
                  <c:v>81.1633440195646</c:v>
                </c:pt>
                <c:pt idx="870">
                  <c:v>81.2536350810368</c:v>
                </c:pt>
                <c:pt idx="871">
                  <c:v>81.3439209959245</c:v>
                </c:pt>
                <c:pt idx="872">
                  <c:v>81.4342017676574</c:v>
                </c:pt>
                <c:pt idx="873">
                  <c:v>81.5244773996521</c:v>
                </c:pt>
                <c:pt idx="874">
                  <c:v>81.6147478953074</c:v>
                </c:pt>
                <c:pt idx="875">
                  <c:v>81.7050132580337</c:v>
                </c:pt>
                <c:pt idx="876">
                  <c:v>81.7952734912326</c:v>
                </c:pt>
                <c:pt idx="877">
                  <c:v>81.8855285982949</c:v>
                </c:pt>
                <c:pt idx="878">
                  <c:v>81.9757785826071</c:v>
                </c:pt>
                <c:pt idx="879">
                  <c:v>82.0660234475494</c:v>
                </c:pt>
                <c:pt idx="880">
                  <c:v>82.1562631964963</c:v>
                </c:pt>
                <c:pt idx="881">
                  <c:v>82.2464978328148</c:v>
                </c:pt>
                <c:pt idx="882">
                  <c:v>82.3367273598769</c:v>
                </c:pt>
                <c:pt idx="883">
                  <c:v>82.4269517810281</c:v>
                </c:pt>
                <c:pt idx="884">
                  <c:v>82.517171099633</c:v>
                </c:pt>
                <c:pt idx="885">
                  <c:v>82.6073853190271</c:v>
                </c:pt>
                <c:pt idx="886">
                  <c:v>82.6975944425555</c:v>
                </c:pt>
                <c:pt idx="887">
                  <c:v>82.7877984735533</c:v>
                </c:pt>
                <c:pt idx="888">
                  <c:v>82.8779974153446</c:v>
                </c:pt>
                <c:pt idx="889">
                  <c:v>82.9681912712627</c:v>
                </c:pt>
                <c:pt idx="890">
                  <c:v>83.058380044619</c:v>
                </c:pt>
                <c:pt idx="891">
                  <c:v>83.1485637387228</c:v>
                </c:pt>
                <c:pt idx="892">
                  <c:v>83.2387423568815</c:v>
                </c:pt>
                <c:pt idx="893">
                  <c:v>83.3289159024014</c:v>
                </c:pt>
                <c:pt idx="894">
                  <c:v>83.4190843785744</c:v>
                </c:pt>
                <c:pt idx="895">
                  <c:v>83.5092477886856</c:v>
                </c:pt>
                <c:pt idx="896">
                  <c:v>83.5994061360283</c:v>
                </c:pt>
                <c:pt idx="897">
                  <c:v>83.6895594238751</c:v>
                </c:pt>
                <c:pt idx="898">
                  <c:v>83.7797076554971</c:v>
                </c:pt>
                <c:pt idx="899">
                  <c:v>83.8698508341627</c:v>
                </c:pt>
                <c:pt idx="900">
                  <c:v>83.9599889631453</c:v>
                </c:pt>
                <c:pt idx="901">
                  <c:v>84.0501220456823</c:v>
                </c:pt>
                <c:pt idx="902">
                  <c:v>84.1402500850348</c:v>
                </c:pt>
                <c:pt idx="903">
                  <c:v>84.2303730844497</c:v>
                </c:pt>
                <c:pt idx="904">
                  <c:v>84.3204910471639</c:v>
                </c:pt>
                <c:pt idx="905">
                  <c:v>84.4106039764161</c:v>
                </c:pt>
                <c:pt idx="906">
                  <c:v>84.5007118754265</c:v>
                </c:pt>
                <c:pt idx="907">
                  <c:v>84.5908147474325</c:v>
                </c:pt>
                <c:pt idx="908">
                  <c:v>84.6809125956377</c:v>
                </c:pt>
                <c:pt idx="909">
                  <c:v>84.7710054232662</c:v>
                </c:pt>
                <c:pt idx="910">
                  <c:v>84.861093233523</c:v>
                </c:pt>
                <c:pt idx="911">
                  <c:v>84.951176029611</c:v>
                </c:pt>
                <c:pt idx="912">
                  <c:v>85.0412538147165</c:v>
                </c:pt>
                <c:pt idx="913">
                  <c:v>85.1313265920511</c:v>
                </c:pt>
                <c:pt idx="914">
                  <c:v>85.2213943647907</c:v>
                </c:pt>
                <c:pt idx="915">
                  <c:v>85.3114571361136</c:v>
                </c:pt>
                <c:pt idx="916">
                  <c:v>85.4015149091958</c:v>
                </c:pt>
                <c:pt idx="917">
                  <c:v>85.4915676872121</c:v>
                </c:pt>
                <c:pt idx="918">
                  <c:v>85.5816154733249</c:v>
                </c:pt>
                <c:pt idx="919">
                  <c:v>85.6716582707011</c:v>
                </c:pt>
                <c:pt idx="920">
                  <c:v>85.7616960824927</c:v>
                </c:pt>
                <c:pt idx="921">
                  <c:v>85.851728911845</c:v>
                </c:pt>
                <c:pt idx="922">
                  <c:v>85.9417567619029</c:v>
                </c:pt>
                <c:pt idx="923">
                  <c:v>86.0317796358107</c:v>
                </c:pt>
                <c:pt idx="924">
                  <c:v>86.1217975367004</c:v>
                </c:pt>
                <c:pt idx="925">
                  <c:v>86.2118104676976</c:v>
                </c:pt>
                <c:pt idx="926">
                  <c:v>86.301818431935</c:v>
                </c:pt>
                <c:pt idx="927">
                  <c:v>86.3918214325246</c:v>
                </c:pt>
                <c:pt idx="928">
                  <c:v>86.4818194725855</c:v>
                </c:pt>
                <c:pt idx="929">
                  <c:v>86.5718125552166</c:v>
                </c:pt>
                <c:pt idx="930">
                  <c:v>86.6618006835333</c:v>
                </c:pt>
                <c:pt idx="931">
                  <c:v>86.7517838606292</c:v>
                </c:pt>
                <c:pt idx="932">
                  <c:v>86.8417620895942</c:v>
                </c:pt>
                <c:pt idx="933">
                  <c:v>86.9317353735227</c:v>
                </c:pt>
                <c:pt idx="934">
                  <c:v>87.021703715498</c:v>
                </c:pt>
                <c:pt idx="935">
                  <c:v>87.1116671185912</c:v>
                </c:pt>
                <c:pt idx="936">
                  <c:v>87.2016255858873</c:v>
                </c:pt>
                <c:pt idx="937">
                  <c:v>87.2915791204473</c:v>
                </c:pt>
                <c:pt idx="938">
                  <c:v>87.3815277253361</c:v>
                </c:pt>
                <c:pt idx="939">
                  <c:v>87.4714714036151</c:v>
                </c:pt>
                <c:pt idx="940">
                  <c:v>87.5614101583357</c:v>
                </c:pt>
                <c:pt idx="941">
                  <c:v>87.6513439925457</c:v>
                </c:pt>
                <c:pt idx="942">
                  <c:v>87.7412729092911</c:v>
                </c:pt>
                <c:pt idx="943">
                  <c:v>87.8311969116101</c:v>
                </c:pt>
                <c:pt idx="944">
                  <c:v>87.9211160025406</c:v>
                </c:pt>
                <c:pt idx="945">
                  <c:v>88.0110301851055</c:v>
                </c:pt>
                <c:pt idx="946">
                  <c:v>88.1009394623301</c:v>
                </c:pt>
                <c:pt idx="947">
                  <c:v>88.190843837239</c:v>
                </c:pt>
                <c:pt idx="948">
                  <c:v>88.2807433128423</c:v>
                </c:pt>
                <c:pt idx="949">
                  <c:v>88.370637892153</c:v>
                </c:pt>
                <c:pt idx="950">
                  <c:v>88.4605275781726</c:v>
                </c:pt>
                <c:pt idx="951">
                  <c:v>88.5504123739056</c:v>
                </c:pt>
                <c:pt idx="952">
                  <c:v>88.6402922823486</c:v>
                </c:pt>
                <c:pt idx="953">
                  <c:v>88.7301673064828</c:v>
                </c:pt>
                <c:pt idx="954">
                  <c:v>88.8200374493092</c:v>
                </c:pt>
                <c:pt idx="955">
                  <c:v>88.9099027137967</c:v>
                </c:pt>
                <c:pt idx="956">
                  <c:v>88.9997631029257</c:v>
                </c:pt>
                <c:pt idx="957">
                  <c:v>89.0896186196719</c:v>
                </c:pt>
                <c:pt idx="958">
                  <c:v>89.1794692669971</c:v>
                </c:pt>
                <c:pt idx="959">
                  <c:v>89.2693150478639</c:v>
                </c:pt>
                <c:pt idx="960">
                  <c:v>89.3591559652345</c:v>
                </c:pt>
                <c:pt idx="961">
                  <c:v>89.4489920220605</c:v>
                </c:pt>
                <c:pt idx="962">
                  <c:v>89.5388232212879</c:v>
                </c:pt>
                <c:pt idx="963">
                  <c:v>89.628649565867</c:v>
                </c:pt>
                <c:pt idx="964">
                  <c:v>89.7184710587225</c:v>
                </c:pt>
                <c:pt idx="965">
                  <c:v>89.8082877028049</c:v>
                </c:pt>
                <c:pt idx="966">
                  <c:v>89.8980995010387</c:v>
                </c:pt>
                <c:pt idx="967">
                  <c:v>89.9879064563448</c:v>
                </c:pt>
                <c:pt idx="968">
                  <c:v>90.0777085716527</c:v>
                </c:pt>
                <c:pt idx="969">
                  <c:v>90.1675058498734</c:v>
                </c:pt>
                <c:pt idx="970">
                  <c:v>90.2572982939118</c:v>
                </c:pt>
                <c:pt idx="971">
                  <c:v>90.3470859066903</c:v>
                </c:pt>
                <c:pt idx="972">
                  <c:v>90.4368686911006</c:v>
                </c:pt>
                <c:pt idx="973">
                  <c:v>90.5266466500419</c:v>
                </c:pt>
                <c:pt idx="974">
                  <c:v>90.6164197864093</c:v>
                </c:pt>
                <c:pt idx="975">
                  <c:v>90.7061881030913</c:v>
                </c:pt>
                <c:pt idx="976">
                  <c:v>90.795951602974</c:v>
                </c:pt>
                <c:pt idx="977">
                  <c:v>90.8857102889354</c:v>
                </c:pt>
                <c:pt idx="978">
                  <c:v>90.9754641638565</c:v>
                </c:pt>
                <c:pt idx="979">
                  <c:v>91.0652132306018</c:v>
                </c:pt>
                <c:pt idx="980">
                  <c:v>91.1549574920376</c:v>
                </c:pt>
                <c:pt idx="981">
                  <c:v>91.2446969510325</c:v>
                </c:pt>
                <c:pt idx="982">
                  <c:v>91.3344316104367</c:v>
                </c:pt>
                <c:pt idx="983">
                  <c:v>91.4241614731122</c:v>
                </c:pt>
                <c:pt idx="984">
                  <c:v>91.5138865419005</c:v>
                </c:pt>
                <c:pt idx="985">
                  <c:v>91.6036068196534</c:v>
                </c:pt>
                <c:pt idx="986">
                  <c:v>91.6933223092073</c:v>
                </c:pt>
                <c:pt idx="987">
                  <c:v>91.7830330133908</c:v>
                </c:pt>
                <c:pt idx="988">
                  <c:v>91.872738935046</c:v>
                </c:pt>
                <c:pt idx="989">
                  <c:v>91.9624400769975</c:v>
                </c:pt>
                <c:pt idx="990">
                  <c:v>92.052136442069</c:v>
                </c:pt>
                <c:pt idx="991">
                  <c:v>92.1418280330771</c:v>
                </c:pt>
                <c:pt idx="992">
                  <c:v>92.2315148528338</c:v>
                </c:pt>
                <c:pt idx="993">
                  <c:v>92.3211969041558</c:v>
                </c:pt>
                <c:pt idx="994">
                  <c:v>92.4108741898394</c:v>
                </c:pt>
                <c:pt idx="995">
                  <c:v>92.5005467126988</c:v>
                </c:pt>
                <c:pt idx="996">
                  <c:v>92.5902144755193</c:v>
                </c:pt>
                <c:pt idx="997">
                  <c:v>92.6798774810982</c:v>
                </c:pt>
                <c:pt idx="998">
                  <c:v>92.7695357322245</c:v>
                </c:pt>
                <c:pt idx="999">
                  <c:v>92.8591892316855</c:v>
                </c:pt>
                <c:pt idx="1000">
                  <c:v>92.948837982251</c:v>
                </c:pt>
                <c:pt idx="1001">
                  <c:v>93.0384819867117</c:v>
                </c:pt>
                <c:pt idx="1002">
                  <c:v>93.1281212478273</c:v>
                </c:pt>
                <c:pt idx="1003">
                  <c:v>93.2177557683675</c:v>
                </c:pt>
                <c:pt idx="1004">
                  <c:v>93.3073855510985</c:v>
                </c:pt>
                <c:pt idx="1005">
                  <c:v>93.3970105987848</c:v>
                </c:pt>
                <c:pt idx="1006">
                  <c:v>93.4866309141708</c:v>
                </c:pt>
                <c:pt idx="1007">
                  <c:v>93.5762465000171</c:v>
                </c:pt>
                <c:pt idx="1008">
                  <c:v>93.6658573590597</c:v>
                </c:pt>
                <c:pt idx="1009">
                  <c:v>93.7554634940524</c:v>
                </c:pt>
                <c:pt idx="1010">
                  <c:v>93.8450649077263</c:v>
                </c:pt>
                <c:pt idx="1011">
                  <c:v>93.9346616028154</c:v>
                </c:pt>
                <c:pt idx="1012">
                  <c:v>94.0242535820587</c:v>
                </c:pt>
                <c:pt idx="1013">
                  <c:v>94.1138408481676</c:v>
                </c:pt>
                <c:pt idx="1014">
                  <c:v>94.2034234038804</c:v>
                </c:pt>
                <c:pt idx="1015">
                  <c:v>94.2930012519012</c:v>
                </c:pt>
                <c:pt idx="1016">
                  <c:v>94.3825743949545</c:v>
                </c:pt>
                <c:pt idx="1017">
                  <c:v>94.4721428357476</c:v>
                </c:pt>
                <c:pt idx="1018">
                  <c:v>94.561706576984</c:v>
                </c:pt>
                <c:pt idx="1019">
                  <c:v>94.6512656213665</c:v>
                </c:pt>
                <c:pt idx="1020">
                  <c:v>94.7408199715913</c:v>
                </c:pt>
                <c:pt idx="1021">
                  <c:v>94.8303696303547</c:v>
                </c:pt>
                <c:pt idx="1022">
                  <c:v>94.9199146003504</c:v>
                </c:pt>
                <c:pt idx="1023">
                  <c:v>95.0094548842545</c:v>
                </c:pt>
                <c:pt idx="1024">
                  <c:v>95.098990484751</c:v>
                </c:pt>
                <c:pt idx="1025">
                  <c:v>95.1885214045302</c:v>
                </c:pt>
                <c:pt idx="1026">
                  <c:v>95.2780476462517</c:v>
                </c:pt>
                <c:pt idx="1027">
                  <c:v>95.3675692125892</c:v>
                </c:pt>
                <c:pt idx="1028">
                  <c:v>95.4570861062142</c:v>
                </c:pt>
                <c:pt idx="1029">
                  <c:v>95.5465983297828</c:v>
                </c:pt>
                <c:pt idx="1030">
                  <c:v>95.6361058859574</c:v>
                </c:pt>
                <c:pt idx="1031">
                  <c:v>95.7256087773882</c:v>
                </c:pt>
                <c:pt idx="1032">
                  <c:v>95.8151070067238</c:v>
                </c:pt>
                <c:pt idx="1033">
                  <c:v>95.9046005766179</c:v>
                </c:pt>
                <c:pt idx="1034">
                  <c:v>95.9940894897117</c:v>
                </c:pt>
                <c:pt idx="1035">
                  <c:v>96.0835737486425</c:v>
                </c:pt>
                <c:pt idx="1036">
                  <c:v>96.1730533560459</c:v>
                </c:pt>
                <c:pt idx="1037">
                  <c:v>96.2625283145493</c:v>
                </c:pt>
                <c:pt idx="1038">
                  <c:v>96.3519986267782</c:v>
                </c:pt>
                <c:pt idx="1039">
                  <c:v>96.4414642953632</c:v>
                </c:pt>
                <c:pt idx="1040">
                  <c:v>96.5309253229174</c:v>
                </c:pt>
                <c:pt idx="1041">
                  <c:v>96.6203817120662</c:v>
                </c:pt>
                <c:pt idx="1042">
                  <c:v>96.70983346541</c:v>
                </c:pt>
                <c:pt idx="1043">
                  <c:v>96.7992805855621</c:v>
                </c:pt>
                <c:pt idx="1044">
                  <c:v>96.8887230751327</c:v>
                </c:pt>
                <c:pt idx="1045">
                  <c:v>96.9781609367096</c:v>
                </c:pt>
                <c:pt idx="1046">
                  <c:v>97.0675941729029</c:v>
                </c:pt>
                <c:pt idx="1047">
                  <c:v>97.1570227862928</c:v>
                </c:pt>
                <c:pt idx="1048">
                  <c:v>97.2464467794772</c:v>
                </c:pt>
                <c:pt idx="1049">
                  <c:v>97.3358661550341</c:v>
                </c:pt>
                <c:pt idx="1050">
                  <c:v>97.4252809155599</c:v>
                </c:pt>
                <c:pt idx="1051">
                  <c:v>97.5146910636142</c:v>
                </c:pt>
                <c:pt idx="1052">
                  <c:v>97.6040966017838</c:v>
                </c:pt>
                <c:pt idx="1053">
                  <c:v>97.6934975326356</c:v>
                </c:pt>
                <c:pt idx="1054">
                  <c:v>97.7828938587325</c:v>
                </c:pt>
                <c:pt idx="1055">
                  <c:v>97.8722855826429</c:v>
                </c:pt>
                <c:pt idx="1056">
                  <c:v>97.9616727069269</c:v>
                </c:pt>
                <c:pt idx="1057">
                  <c:v>98.0510552341364</c:v>
                </c:pt>
                <c:pt idx="1058">
                  <c:v>98.1404331668294</c:v>
                </c:pt>
                <c:pt idx="1059">
                  <c:v>98.2298065075415</c:v>
                </c:pt>
                <c:pt idx="1060">
                  <c:v>98.319175258835</c:v>
                </c:pt>
                <c:pt idx="1061">
                  <c:v>98.4085394232428</c:v>
                </c:pt>
                <c:pt idx="1062">
                  <c:v>98.4978990032963</c:v>
                </c:pt>
                <c:pt idx="1063">
                  <c:v>98.5872540015424</c:v>
                </c:pt>
                <c:pt idx="1064">
                  <c:v>98.6766044204986</c:v>
                </c:pt>
                <c:pt idx="1065">
                  <c:v>98.7659502626978</c:v>
                </c:pt>
                <c:pt idx="1066">
                  <c:v>98.8552915306631</c:v>
                </c:pt>
                <c:pt idx="1067">
                  <c:v>98.9446282269207</c:v>
                </c:pt>
                <c:pt idx="1068">
                  <c:v>99.0339603539688</c:v>
                </c:pt>
                <c:pt idx="1069">
                  <c:v>99.1232879143397</c:v>
                </c:pt>
                <c:pt idx="1070">
                  <c:v>99.2126109105308</c:v>
                </c:pt>
                <c:pt idx="1071">
                  <c:v>99.3019293450462</c:v>
                </c:pt>
                <c:pt idx="1072">
                  <c:v>99.3912432203949</c:v>
                </c:pt>
                <c:pt idx="1073">
                  <c:v>99.4805525390699</c:v>
                </c:pt>
                <c:pt idx="1074">
                  <c:v>99.5698573035705</c:v>
                </c:pt>
                <c:pt idx="1075">
                  <c:v>99.6591575163791</c:v>
                </c:pt>
                <c:pt idx="1076">
                  <c:v>99.7484531799929</c:v>
                </c:pt>
                <c:pt idx="1077">
                  <c:v>99.8377442968913</c:v>
                </c:pt>
                <c:pt idx="1078">
                  <c:v>99.9270308695525</c:v>
                </c:pt>
                <c:pt idx="1079">
                  <c:v>100.016312900463</c:v>
                </c:pt>
                <c:pt idx="1080">
                  <c:v>100.105590392085</c:v>
                </c:pt>
                <c:pt idx="1081">
                  <c:v>100.194863346898</c:v>
                </c:pt>
                <c:pt idx="1082">
                  <c:v>100.284131767363</c:v>
                </c:pt>
                <c:pt idx="1083">
                  <c:v>100.373395655943</c:v>
                </c:pt>
                <c:pt idx="1084">
                  <c:v>100.462655015097</c:v>
                </c:pt>
                <c:pt idx="1085">
                  <c:v>100.551909847288</c:v>
                </c:pt>
                <c:pt idx="1086">
                  <c:v>100.641160154968</c:v>
                </c:pt>
                <c:pt idx="1087">
                  <c:v>100.730405940581</c:v>
                </c:pt>
                <c:pt idx="1088">
                  <c:v>100.819647206574</c:v>
                </c:pt>
                <c:pt idx="1089">
                  <c:v>100.908883955393</c:v>
                </c:pt>
                <c:pt idx="1090">
                  <c:v>100.998116189474</c:v>
                </c:pt>
                <c:pt idx="1091">
                  <c:v>101.087343911258</c:v>
                </c:pt>
                <c:pt idx="1092">
                  <c:v>101.176567123168</c:v>
                </c:pt>
                <c:pt idx="1093">
                  <c:v>101.265785827642</c:v>
                </c:pt>
                <c:pt idx="1094">
                  <c:v>101.355000027102</c:v>
                </c:pt>
                <c:pt idx="1095">
                  <c:v>101.444209723972</c:v>
                </c:pt>
                <c:pt idx="1096">
                  <c:v>101.533414920669</c:v>
                </c:pt>
                <c:pt idx="1097">
                  <c:v>101.622615619608</c:v>
                </c:pt>
                <c:pt idx="1098">
                  <c:v>101.711811823206</c:v>
                </c:pt>
                <c:pt idx="1099">
                  <c:v>101.80100353387</c:v>
                </c:pt>
                <c:pt idx="1100">
                  <c:v>101.890190754001</c:v>
                </c:pt>
                <c:pt idx="1101">
                  <c:v>101.979373486009</c:v>
                </c:pt>
                <c:pt idx="1102">
                  <c:v>102.06855173229</c:v>
                </c:pt>
                <c:pt idx="1103">
                  <c:v>102.157725495231</c:v>
                </c:pt>
                <c:pt idx="1104">
                  <c:v>102.246894777242</c:v>
                </c:pt>
                <c:pt idx="1105">
                  <c:v>102.336059580698</c:v>
                </c:pt>
                <c:pt idx="1106">
                  <c:v>102.425219907989</c:v>
                </c:pt>
                <c:pt idx="1107">
                  <c:v>102.514375761493</c:v>
                </c:pt>
                <c:pt idx="1108">
                  <c:v>102.603527143601</c:v>
                </c:pt>
                <c:pt idx="1109">
                  <c:v>102.692674056683</c:v>
                </c:pt>
                <c:pt idx="1110">
                  <c:v>102.781816503104</c:v>
                </c:pt>
                <c:pt idx="1111">
                  <c:v>102.870954485251</c:v>
                </c:pt>
                <c:pt idx="1112">
                  <c:v>102.960088005469</c:v>
                </c:pt>
                <c:pt idx="1113">
                  <c:v>103.049217066141</c:v>
                </c:pt>
                <c:pt idx="1114">
                  <c:v>103.138341669618</c:v>
                </c:pt>
                <c:pt idx="1115">
                  <c:v>103.227461818251</c:v>
                </c:pt>
                <c:pt idx="1116">
                  <c:v>103.316577514404</c:v>
                </c:pt>
                <c:pt idx="1117">
                  <c:v>103.405688760421</c:v>
                </c:pt>
                <c:pt idx="1118">
                  <c:v>103.494795558653</c:v>
                </c:pt>
                <c:pt idx="1119">
                  <c:v>103.583897911436</c:v>
                </c:pt>
                <c:pt idx="1120">
                  <c:v>103.672995821122</c:v>
                </c:pt>
                <c:pt idx="1121">
                  <c:v>103.762089290044</c:v>
                </c:pt>
                <c:pt idx="1122">
                  <c:v>103.851178320527</c:v>
                </c:pt>
                <c:pt idx="1123">
                  <c:v>103.940262914916</c:v>
                </c:pt>
                <c:pt idx="1124">
                  <c:v>104.029343075533</c:v>
                </c:pt>
                <c:pt idx="1125">
                  <c:v>104.118418804706</c:v>
                </c:pt>
                <c:pt idx="1126">
                  <c:v>104.20749010475</c:v>
                </c:pt>
                <c:pt idx="1127">
                  <c:v>104.296556977992</c:v>
                </c:pt>
                <c:pt idx="1128">
                  <c:v>104.385619426743</c:v>
                </c:pt>
                <c:pt idx="1129">
                  <c:v>104.474677453313</c:v>
                </c:pt>
                <c:pt idx="1130">
                  <c:v>104.563731060016</c:v>
                </c:pt>
                <c:pt idx="1131">
                  <c:v>104.652780249155</c:v>
                </c:pt>
                <c:pt idx="1132">
                  <c:v>104.741825023038</c:v>
                </c:pt>
                <c:pt idx="1133">
                  <c:v>104.830865383956</c:v>
                </c:pt>
                <c:pt idx="1134">
                  <c:v>104.919901334223</c:v>
                </c:pt>
                <c:pt idx="1135">
                  <c:v>105.008932876116</c:v>
                </c:pt>
                <c:pt idx="1136">
                  <c:v>105.097960011927</c:v>
                </c:pt>
                <c:pt idx="1137">
                  <c:v>105.186982743948</c:v>
                </c:pt>
                <c:pt idx="1138">
                  <c:v>105.276001074472</c:v>
                </c:pt>
                <c:pt idx="1139">
                  <c:v>105.365015005766</c:v>
                </c:pt>
                <c:pt idx="1140">
                  <c:v>105.454024540119</c:v>
                </c:pt>
                <c:pt idx="1141">
                  <c:v>105.543029679803</c:v>
                </c:pt>
                <c:pt idx="1142">
                  <c:v>105.632030427087</c:v>
                </c:pt>
                <c:pt idx="1143">
                  <c:v>105.721026784246</c:v>
                </c:pt>
                <c:pt idx="1144">
                  <c:v>105.810018753545</c:v>
                </c:pt>
                <c:pt idx="1145">
                  <c:v>105.899006337248</c:v>
                </c:pt>
                <c:pt idx="1146">
                  <c:v>105.987989537611</c:v>
                </c:pt>
                <c:pt idx="1147">
                  <c:v>106.076968356896</c:v>
                </c:pt>
                <c:pt idx="1148">
                  <c:v>106.165942797362</c:v>
                </c:pt>
                <c:pt idx="1149">
                  <c:v>106.25491286125</c:v>
                </c:pt>
                <c:pt idx="1150">
                  <c:v>106.343878550814</c:v>
                </c:pt>
                <c:pt idx="1151">
                  <c:v>106.432839868301</c:v>
                </c:pt>
                <c:pt idx="1152">
                  <c:v>106.521796815953</c:v>
                </c:pt>
                <c:pt idx="1153">
                  <c:v>106.610749396007</c:v>
                </c:pt>
                <c:pt idx="1154">
                  <c:v>106.699697610703</c:v>
                </c:pt>
                <c:pt idx="1155">
                  <c:v>106.788641462273</c:v>
                </c:pt>
                <c:pt idx="1156">
                  <c:v>106.877580952951</c:v>
                </c:pt>
                <c:pt idx="1157">
                  <c:v>106.966516084955</c:v>
                </c:pt>
                <c:pt idx="1158">
                  <c:v>107.055446860525</c:v>
                </c:pt>
                <c:pt idx="1159">
                  <c:v>107.144373281873</c:v>
                </c:pt>
                <c:pt idx="1160">
                  <c:v>107.233295351217</c:v>
                </c:pt>
                <c:pt idx="1161">
                  <c:v>107.322213070783</c:v>
                </c:pt>
                <c:pt idx="1162">
                  <c:v>107.411126442777</c:v>
                </c:pt>
                <c:pt idx="1163">
                  <c:v>107.500035469412</c:v>
                </c:pt>
                <c:pt idx="1164">
                  <c:v>107.588940152887</c:v>
                </c:pt>
                <c:pt idx="1165">
                  <c:v>107.677840495422</c:v>
                </c:pt>
                <c:pt idx="1166">
                  <c:v>107.76673649921</c:v>
                </c:pt>
                <c:pt idx="1167">
                  <c:v>107.855628166447</c:v>
                </c:pt>
                <c:pt idx="1168">
                  <c:v>107.944515499338</c:v>
                </c:pt>
                <c:pt idx="1169">
                  <c:v>108.033398500068</c:v>
                </c:pt>
                <c:pt idx="1170">
                  <c:v>108.122277170833</c:v>
                </c:pt>
                <c:pt idx="1171">
                  <c:v>108.211151513822</c:v>
                </c:pt>
                <c:pt idx="1172">
                  <c:v>108.300021531215</c:v>
                </c:pt>
                <c:pt idx="1173">
                  <c:v>108.38888722519</c:v>
                </c:pt>
                <c:pt idx="1174">
                  <c:v>108.477748597937</c:v>
                </c:pt>
                <c:pt idx="1175">
                  <c:v>108.566605651622</c:v>
                </c:pt>
                <c:pt idx="1176">
                  <c:v>108.655458388429</c:v>
                </c:pt>
                <c:pt idx="1177">
                  <c:v>108.744306810522</c:v>
                </c:pt>
                <c:pt idx="1178">
                  <c:v>108.83315092007</c:v>
                </c:pt>
                <c:pt idx="1179">
                  <c:v>108.921990719238</c:v>
                </c:pt>
                <c:pt idx="1180">
                  <c:v>109.010826210183</c:v>
                </c:pt>
                <c:pt idx="1181">
                  <c:v>109.099657395072</c:v>
                </c:pt>
                <c:pt idx="1182">
                  <c:v>109.188484276066</c:v>
                </c:pt>
                <c:pt idx="1183">
                  <c:v>109.277306855307</c:v>
                </c:pt>
                <c:pt idx="1184">
                  <c:v>109.366125134953</c:v>
                </c:pt>
                <c:pt idx="1185">
                  <c:v>109.454939117151</c:v>
                </c:pt>
                <c:pt idx="1186">
                  <c:v>109.543748804047</c:v>
                </c:pt>
                <c:pt idx="1187">
                  <c:v>109.632554197781</c:v>
                </c:pt>
                <c:pt idx="1188">
                  <c:v>109.721355300502</c:v>
                </c:pt>
                <c:pt idx="1189">
                  <c:v>109.810152114338</c:v>
                </c:pt>
                <c:pt idx="1190">
                  <c:v>109.898944641427</c:v>
                </c:pt>
                <c:pt idx="1191">
                  <c:v>109.987732883902</c:v>
                </c:pt>
                <c:pt idx="1192">
                  <c:v>110.076516843894</c:v>
                </c:pt>
                <c:pt idx="1193">
                  <c:v>110.165296523526</c:v>
                </c:pt>
                <c:pt idx="1194">
                  <c:v>110.254071924921</c:v>
                </c:pt>
                <c:pt idx="1195">
                  <c:v>110.342843050204</c:v>
                </c:pt>
                <c:pt idx="1196">
                  <c:v>110.431609901488</c:v>
                </c:pt>
                <c:pt idx="1197">
                  <c:v>110.520372480903</c:v>
                </c:pt>
                <c:pt idx="1198">
                  <c:v>110.609130790541</c:v>
                </c:pt>
                <c:pt idx="1199">
                  <c:v>110.697884832526</c:v>
                </c:pt>
                <c:pt idx="1200">
                  <c:v>110.786634608966</c:v>
                </c:pt>
                <c:pt idx="1201">
                  <c:v>110.875380121961</c:v>
                </c:pt>
                <c:pt idx="1202">
                  <c:v>110.964121373617</c:v>
                </c:pt>
                <c:pt idx="1203">
                  <c:v>111.052858366031</c:v>
                </c:pt>
                <c:pt idx="1204">
                  <c:v>111.141591101298</c:v>
                </c:pt>
                <c:pt idx="1205">
                  <c:v>111.230319581524</c:v>
                </c:pt>
                <c:pt idx="1206">
                  <c:v>111.319043808791</c:v>
                </c:pt>
                <c:pt idx="1207">
                  <c:v>111.407763785187</c:v>
                </c:pt>
                <c:pt idx="1208">
                  <c:v>111.4964795128</c:v>
                </c:pt>
                <c:pt idx="1209">
                  <c:v>111.585190993718</c:v>
                </c:pt>
                <c:pt idx="1210">
                  <c:v>111.673898230019</c:v>
                </c:pt>
                <c:pt idx="1211">
                  <c:v>111.762601223783</c:v>
                </c:pt>
                <c:pt idx="1212">
                  <c:v>111.851299977088</c:v>
                </c:pt>
                <c:pt idx="1213">
                  <c:v>111.939994492002</c:v>
                </c:pt>
                <c:pt idx="1214">
                  <c:v>112.028684770599</c:v>
                </c:pt>
                <c:pt idx="1215">
                  <c:v>112.11737081495</c:v>
                </c:pt>
                <c:pt idx="1216">
                  <c:v>112.206052627119</c:v>
                </c:pt>
                <c:pt idx="1217">
                  <c:v>112.294730209169</c:v>
                </c:pt>
                <c:pt idx="1218">
                  <c:v>112.383403563158</c:v>
                </c:pt>
                <c:pt idx="1219">
                  <c:v>112.472072691149</c:v>
                </c:pt>
                <c:pt idx="1220">
                  <c:v>112.560737595191</c:v>
                </c:pt>
                <c:pt idx="1221">
                  <c:v>112.649398277342</c:v>
                </c:pt>
                <c:pt idx="1222">
                  <c:v>112.73805473965</c:v>
                </c:pt>
                <c:pt idx="1223">
                  <c:v>112.826706984163</c:v>
                </c:pt>
                <c:pt idx="1224">
                  <c:v>112.91535501293</c:v>
                </c:pt>
                <c:pt idx="1225">
                  <c:v>113.003998827992</c:v>
                </c:pt>
                <c:pt idx="1226">
                  <c:v>113.092638431378</c:v>
                </c:pt>
                <c:pt idx="1227">
                  <c:v>113.181273825148</c:v>
                </c:pt>
                <c:pt idx="1228">
                  <c:v>113.269905011315</c:v>
                </c:pt>
                <c:pt idx="1229">
                  <c:v>113.358531991932</c:v>
                </c:pt>
                <c:pt idx="1230">
                  <c:v>113.447154769011</c:v>
                </c:pt>
                <c:pt idx="1231">
                  <c:v>113.535773344588</c:v>
                </c:pt>
                <c:pt idx="1232">
                  <c:v>113.624387720688</c:v>
                </c:pt>
                <c:pt idx="1233">
                  <c:v>113.712997899332</c:v>
                </c:pt>
                <c:pt idx="1234">
                  <c:v>113.801603882544</c:v>
                </c:pt>
                <c:pt idx="1235">
                  <c:v>113.890205672333</c:v>
                </c:pt>
                <c:pt idx="1236">
                  <c:v>113.978803270724</c:v>
                </c:pt>
                <c:pt idx="1237">
                  <c:v>114.067396679724</c:v>
                </c:pt>
                <c:pt idx="1238">
                  <c:v>114.155985901344</c:v>
                </c:pt>
                <c:pt idx="1239">
                  <c:v>114.244570937595</c:v>
                </c:pt>
                <c:pt idx="1240">
                  <c:v>114.333151790478</c:v>
                </c:pt>
                <c:pt idx="1241">
                  <c:v>114.421728461993</c:v>
                </c:pt>
                <c:pt idx="1242">
                  <c:v>114.510300954152</c:v>
                </c:pt>
                <c:pt idx="1243">
                  <c:v>114.598869268944</c:v>
                </c:pt>
                <c:pt idx="1244">
                  <c:v>114.687433408366</c:v>
                </c:pt>
                <c:pt idx="1245">
                  <c:v>114.77599337441</c:v>
                </c:pt>
                <c:pt idx="1246">
                  <c:v>114.864549169072</c:v>
                </c:pt>
                <c:pt idx="1247">
                  <c:v>114.953100794328</c:v>
                </c:pt>
                <c:pt idx="1248">
                  <c:v>115.041648252176</c:v>
                </c:pt>
                <c:pt idx="1249">
                  <c:v>115.130191544597</c:v>
                </c:pt>
                <c:pt idx="1250">
                  <c:v>115.218730673568</c:v>
                </c:pt>
                <c:pt idx="1251">
                  <c:v>115.307265641067</c:v>
                </c:pt>
                <c:pt idx="1252">
                  <c:v>115.395796449083</c:v>
                </c:pt>
                <c:pt idx="1253">
                  <c:v>115.484323099572</c:v>
                </c:pt>
                <c:pt idx="1254">
                  <c:v>115.572845594509</c:v>
                </c:pt>
                <c:pt idx="1255">
                  <c:v>115.661363935874</c:v>
                </c:pt>
                <c:pt idx="1256">
                  <c:v>115.749878125626</c:v>
                </c:pt>
                <c:pt idx="1257">
                  <c:v>115.838388165728</c:v>
                </c:pt>
                <c:pt idx="1258">
                  <c:v>115.926894058146</c:v>
                </c:pt>
                <c:pt idx="1259">
                  <c:v>116.015395804827</c:v>
                </c:pt>
                <c:pt idx="1260">
                  <c:v>116.103893407746</c:v>
                </c:pt>
                <c:pt idx="1261">
                  <c:v>116.192386868851</c:v>
                </c:pt>
                <c:pt idx="1262">
                  <c:v>116.28087619009</c:v>
                </c:pt>
                <c:pt idx="1263">
                  <c:v>116.369361373414</c:v>
                </c:pt>
                <c:pt idx="1264">
                  <c:v>116.457842420775</c:v>
                </c:pt>
                <c:pt idx="1265">
                  <c:v>116.546319334118</c:v>
                </c:pt>
                <c:pt idx="1266">
                  <c:v>116.634792115383</c:v>
                </c:pt>
                <c:pt idx="1267">
                  <c:v>116.72326076651</c:v>
                </c:pt>
                <c:pt idx="1268">
                  <c:v>116.81172528944</c:v>
                </c:pt>
                <c:pt idx="1269">
                  <c:v>116.900185686104</c:v>
                </c:pt>
                <c:pt idx="1270">
                  <c:v>116.988641958448</c:v>
                </c:pt>
                <c:pt idx="1271">
                  <c:v>117.077094108386</c:v>
                </c:pt>
                <c:pt idx="1272">
                  <c:v>117.16554213786</c:v>
                </c:pt>
                <c:pt idx="1273">
                  <c:v>117.253986048798</c:v>
                </c:pt>
                <c:pt idx="1274">
                  <c:v>117.342425843114</c:v>
                </c:pt>
                <c:pt idx="1275">
                  <c:v>117.430861522733</c:v>
                </c:pt>
                <c:pt idx="1276">
                  <c:v>117.519293089582</c:v>
                </c:pt>
                <c:pt idx="1277">
                  <c:v>117.607720545575</c:v>
                </c:pt>
                <c:pt idx="1278">
                  <c:v>117.696143892625</c:v>
                </c:pt>
                <c:pt idx="1279">
                  <c:v>117.784563132644</c:v>
                </c:pt>
                <c:pt idx="1280">
                  <c:v>117.872978267549</c:v>
                </c:pt>
                <c:pt idx="1281">
                  <c:v>117.961389299239</c:v>
                </c:pt>
                <c:pt idx="1282">
                  <c:v>118.049796229632</c:v>
                </c:pt>
                <c:pt idx="1283">
                  <c:v>118.13819906062</c:v>
                </c:pt>
                <c:pt idx="1284">
                  <c:v>118.226597794115</c:v>
                </c:pt>
                <c:pt idx="1285">
                  <c:v>118.31499243201</c:v>
                </c:pt>
                <c:pt idx="1286">
                  <c:v>118.403382976204</c:v>
                </c:pt>
                <c:pt idx="1287">
                  <c:v>118.491769428596</c:v>
                </c:pt>
                <c:pt idx="1288">
                  <c:v>118.580151791071</c:v>
                </c:pt>
                <c:pt idx="1289">
                  <c:v>118.668530065523</c:v>
                </c:pt>
                <c:pt idx="1290">
                  <c:v>118.756904253846</c:v>
                </c:pt>
                <c:pt idx="1291">
                  <c:v>118.845274357916</c:v>
                </c:pt>
                <c:pt idx="1292">
                  <c:v>118.933640379618</c:v>
                </c:pt>
                <c:pt idx="1293">
                  <c:v>119.022002320843</c:v>
                </c:pt>
                <c:pt idx="1294">
                  <c:v>119.110360183464</c:v>
                </c:pt>
                <c:pt idx="1295">
                  <c:v>119.198713969361</c:v>
                </c:pt>
                <c:pt idx="1296">
                  <c:v>119.287063680404</c:v>
                </c:pt>
                <c:pt idx="1297">
                  <c:v>119.375409318469</c:v>
                </c:pt>
                <c:pt idx="1298">
                  <c:v>119.463750885426</c:v>
                </c:pt>
                <c:pt idx="1299">
                  <c:v>119.552088383139</c:v>
                </c:pt>
                <c:pt idx="1300">
                  <c:v>119.640421813487</c:v>
                </c:pt>
                <c:pt idx="1301">
                  <c:v>119.728751178322</c:v>
                </c:pt>
                <c:pt idx="1302">
                  <c:v>119.817076479509</c:v>
                </c:pt>
                <c:pt idx="1303">
                  <c:v>119.905397718906</c:v>
                </c:pt>
                <c:pt idx="1304">
                  <c:v>119.99371489838</c:v>
                </c:pt>
                <c:pt idx="1305">
                  <c:v>120.082028019779</c:v>
                </c:pt>
                <c:pt idx="1306">
                  <c:v>120.170337084953</c:v>
                </c:pt>
                <c:pt idx="1307">
                  <c:v>120.258642095756</c:v>
                </c:pt>
                <c:pt idx="1308">
                  <c:v>120.346943054039</c:v>
                </c:pt>
                <c:pt idx="1309">
                  <c:v>120.435239961645</c:v>
                </c:pt>
                <c:pt idx="1310">
                  <c:v>120.523532820422</c:v>
                </c:pt>
                <c:pt idx="1311">
                  <c:v>120.611821632213</c:v>
                </c:pt>
                <c:pt idx="1312">
                  <c:v>120.700106398861</c:v>
                </c:pt>
                <c:pt idx="1313">
                  <c:v>120.788387122193</c:v>
                </c:pt>
                <c:pt idx="1314">
                  <c:v>120.876663804053</c:v>
                </c:pt>
                <c:pt idx="1315">
                  <c:v>120.964936446274</c:v>
                </c:pt>
                <c:pt idx="1316">
                  <c:v>121.053205050689</c:v>
                </c:pt>
                <c:pt idx="1317">
                  <c:v>121.141469619125</c:v>
                </c:pt>
                <c:pt idx="1318">
                  <c:v>121.229730153408</c:v>
                </c:pt>
                <c:pt idx="1319">
                  <c:v>121.317986655375</c:v>
                </c:pt>
                <c:pt idx="1320">
                  <c:v>121.406239126835</c:v>
                </c:pt>
                <c:pt idx="1321">
                  <c:v>121.494487569614</c:v>
                </c:pt>
                <c:pt idx="1322">
                  <c:v>121.582731985535</c:v>
                </c:pt>
                <c:pt idx="1323">
                  <c:v>121.670972376408</c:v>
                </c:pt>
                <c:pt idx="1324">
                  <c:v>121.759208744059</c:v>
                </c:pt>
                <c:pt idx="1325">
                  <c:v>121.847441090291</c:v>
                </c:pt>
                <c:pt idx="1326">
                  <c:v>121.935669416918</c:v>
                </c:pt>
                <c:pt idx="1327">
                  <c:v>122.023893725751</c:v>
                </c:pt>
                <c:pt idx="1328">
                  <c:v>122.112114018589</c:v>
                </c:pt>
                <c:pt idx="1329">
                  <c:v>122.200330297249</c:v>
                </c:pt>
                <c:pt idx="1330">
                  <c:v>122.288542563518</c:v>
                </c:pt>
                <c:pt idx="1331">
                  <c:v>122.376750819213</c:v>
                </c:pt>
                <c:pt idx="1332">
                  <c:v>122.464955066124</c:v>
                </c:pt>
                <c:pt idx="1333">
                  <c:v>122.553155306045</c:v>
                </c:pt>
                <c:pt idx="1334">
                  <c:v>122.641351540778</c:v>
                </c:pt>
                <c:pt idx="1335">
                  <c:v>122.729543772107</c:v>
                </c:pt>
                <c:pt idx="1336">
                  <c:v>122.817732001829</c:v>
                </c:pt>
                <c:pt idx="1337">
                  <c:v>122.905916231723</c:v>
                </c:pt>
                <c:pt idx="1338">
                  <c:v>122.994096463588</c:v>
                </c:pt>
                <c:pt idx="1339">
                  <c:v>123.082272699198</c:v>
                </c:pt>
                <c:pt idx="1340">
                  <c:v>123.17044494034</c:v>
                </c:pt>
                <c:pt idx="1341">
                  <c:v>123.258613188796</c:v>
                </c:pt>
                <c:pt idx="1342">
                  <c:v>123.346777446333</c:v>
                </c:pt>
                <c:pt idx="1343">
                  <c:v>123.43493771474</c:v>
                </c:pt>
                <c:pt idx="1344">
                  <c:v>123.523093995787</c:v>
                </c:pt>
                <c:pt idx="1345">
                  <c:v>123.611246291246</c:v>
                </c:pt>
                <c:pt idx="1346">
                  <c:v>123.699394602879</c:v>
                </c:pt>
                <c:pt idx="1347">
                  <c:v>123.787538932467</c:v>
                </c:pt>
                <c:pt idx="1348">
                  <c:v>123.875679281769</c:v>
                </c:pt>
                <c:pt idx="1349">
                  <c:v>123.963815652554</c:v>
                </c:pt>
                <c:pt idx="1350">
                  <c:v>124.051948046574</c:v>
                </c:pt>
                <c:pt idx="1351">
                  <c:v>124.140076465598</c:v>
                </c:pt>
                <c:pt idx="1352">
                  <c:v>124.228200911386</c:v>
                </c:pt>
                <c:pt idx="1353">
                  <c:v>124.316321385687</c:v>
                </c:pt>
                <c:pt idx="1354">
                  <c:v>124.40443789025</c:v>
                </c:pt>
                <c:pt idx="1355">
                  <c:v>124.492550426848</c:v>
                </c:pt>
                <c:pt idx="1356">
                  <c:v>124.580658997209</c:v>
                </c:pt>
                <c:pt idx="1357">
                  <c:v>124.668763603097</c:v>
                </c:pt>
                <c:pt idx="1358">
                  <c:v>124.756864246252</c:v>
                </c:pt>
                <c:pt idx="1359">
                  <c:v>124.844960928412</c:v>
                </c:pt>
                <c:pt idx="1360">
                  <c:v>124.93305365133</c:v>
                </c:pt>
                <c:pt idx="1361">
                  <c:v>125.021142416739</c:v>
                </c:pt>
                <c:pt idx="1362">
                  <c:v>125.109227226385</c:v>
                </c:pt>
                <c:pt idx="1363">
                  <c:v>125.197308081998</c:v>
                </c:pt>
                <c:pt idx="1364">
                  <c:v>125.285384985314</c:v>
                </c:pt>
                <c:pt idx="1365">
                  <c:v>125.373457938069</c:v>
                </c:pt>
                <c:pt idx="1366">
                  <c:v>125.461526941991</c:v>
                </c:pt>
                <c:pt idx="1367">
                  <c:v>125.549591998803</c:v>
                </c:pt>
                <c:pt idx="1368">
                  <c:v>125.637653110249</c:v>
                </c:pt>
                <c:pt idx="1369">
                  <c:v>125.725710278031</c:v>
                </c:pt>
                <c:pt idx="1370">
                  <c:v>125.813763503892</c:v>
                </c:pt>
                <c:pt idx="1371">
                  <c:v>125.901812789543</c:v>
                </c:pt>
                <c:pt idx="1372">
                  <c:v>125.989858136707</c:v>
                </c:pt>
                <c:pt idx="1373">
                  <c:v>126.0778995471</c:v>
                </c:pt>
                <c:pt idx="1374">
                  <c:v>126.165937022436</c:v>
                </c:pt>
                <c:pt idx="1375">
                  <c:v>126.253970564434</c:v>
                </c:pt>
                <c:pt idx="1376">
                  <c:v>126.342000174794</c:v>
                </c:pt>
                <c:pt idx="1377">
                  <c:v>126.430025855239</c:v>
                </c:pt>
                <c:pt idx="1378">
                  <c:v>126.518047607469</c:v>
                </c:pt>
                <c:pt idx="1379">
                  <c:v>126.606065433193</c:v>
                </c:pt>
                <c:pt idx="1380">
                  <c:v>126.694079334116</c:v>
                </c:pt>
                <c:pt idx="1381">
                  <c:v>126.782089311937</c:v>
                </c:pt>
                <c:pt idx="1382">
                  <c:v>126.870095368358</c:v>
                </c:pt>
                <c:pt idx="1383">
                  <c:v>126.958097505078</c:v>
                </c:pt>
                <c:pt idx="1384">
                  <c:v>127.046095723791</c:v>
                </c:pt>
                <c:pt idx="1385">
                  <c:v>127.134090026197</c:v>
                </c:pt>
                <c:pt idx="1386">
                  <c:v>127.222080413983</c:v>
                </c:pt>
                <c:pt idx="1387">
                  <c:v>127.310066888837</c:v>
                </c:pt>
                <c:pt idx="1388">
                  <c:v>127.398049452467</c:v>
                </c:pt>
                <c:pt idx="1389">
                  <c:v>127.486028106536</c:v>
                </c:pt>
                <c:pt idx="1390">
                  <c:v>127.574002852742</c:v>
                </c:pt>
                <c:pt idx="1391">
                  <c:v>127.661973692775</c:v>
                </c:pt>
                <c:pt idx="1392">
                  <c:v>127.749940628306</c:v>
                </c:pt>
                <c:pt idx="1393">
                  <c:v>127.837903661017</c:v>
                </c:pt>
                <c:pt idx="1394">
                  <c:v>127.925862792584</c:v>
                </c:pt>
                <c:pt idx="1395">
                  <c:v>128.013818024691</c:v>
                </c:pt>
                <c:pt idx="1396">
                  <c:v>128.101769359009</c:v>
                </c:pt>
                <c:pt idx="1397">
                  <c:v>128.189716797205</c:v>
                </c:pt>
                <c:pt idx="1398">
                  <c:v>128.277660340954</c:v>
                </c:pt>
                <c:pt idx="1399">
                  <c:v>128.36559999193</c:v>
                </c:pt>
                <c:pt idx="1400">
                  <c:v>128.453535751791</c:v>
                </c:pt>
                <c:pt idx="1401">
                  <c:v>128.541467622214</c:v>
                </c:pt>
                <c:pt idx="1402">
                  <c:v>128.629395604849</c:v>
                </c:pt>
                <c:pt idx="1403">
                  <c:v>128.717319701365</c:v>
                </c:pt>
                <c:pt idx="1404">
                  <c:v>128.805239913422</c:v>
                </c:pt>
                <c:pt idx="1405">
                  <c:v>128.89315624268</c:v>
                </c:pt>
                <c:pt idx="1406">
                  <c:v>128.981068690792</c:v>
                </c:pt>
                <c:pt idx="1407">
                  <c:v>129.068977259411</c:v>
                </c:pt>
                <c:pt idx="1408">
                  <c:v>129.156881950196</c:v>
                </c:pt>
                <c:pt idx="1409">
                  <c:v>129.244782764791</c:v>
                </c:pt>
                <c:pt idx="1410">
                  <c:v>129.332679704847</c:v>
                </c:pt>
                <c:pt idx="1411">
                  <c:v>129.420572772018</c:v>
                </c:pt>
                <c:pt idx="1412">
                  <c:v>129.508461967941</c:v>
                </c:pt>
                <c:pt idx="1413">
                  <c:v>129.596347294263</c:v>
                </c:pt>
                <c:pt idx="1414">
                  <c:v>129.684228752624</c:v>
                </c:pt>
                <c:pt idx="1415">
                  <c:v>129.772106344674</c:v>
                </c:pt>
                <c:pt idx="1416">
                  <c:v>129.85998007204</c:v>
                </c:pt>
                <c:pt idx="1417">
                  <c:v>129.947849936362</c:v>
                </c:pt>
                <c:pt idx="1418">
                  <c:v>130.035715939281</c:v>
                </c:pt>
                <c:pt idx="1419">
                  <c:v>130.123578082421</c:v>
                </c:pt>
                <c:pt idx="1420">
                  <c:v>130.211436367422</c:v>
                </c:pt>
                <c:pt idx="1421">
                  <c:v>130.29929079591</c:v>
                </c:pt>
                <c:pt idx="1422">
                  <c:v>130.387141369511</c:v>
                </c:pt>
                <c:pt idx="1423">
                  <c:v>130.474988089853</c:v>
                </c:pt>
                <c:pt idx="1424">
                  <c:v>130.562830958566</c:v>
                </c:pt>
                <c:pt idx="1425">
                  <c:v>130.65066997726</c:v>
                </c:pt>
                <c:pt idx="1426">
                  <c:v>130.738505147567</c:v>
                </c:pt>
                <c:pt idx="1427">
                  <c:v>130.826336471105</c:v>
                </c:pt>
                <c:pt idx="1428">
                  <c:v>130.914163949492</c:v>
                </c:pt>
                <c:pt idx="1429">
                  <c:v>131.001987584339</c:v>
                </c:pt>
                <c:pt idx="1430">
                  <c:v>131.089807377265</c:v>
                </c:pt>
                <c:pt idx="1431">
                  <c:v>131.177623329875</c:v>
                </c:pt>
                <c:pt idx="1432">
                  <c:v>131.265435443791</c:v>
                </c:pt>
                <c:pt idx="1433">
                  <c:v>131.353243720621</c:v>
                </c:pt>
                <c:pt idx="1434">
                  <c:v>131.441048161959</c:v>
                </c:pt>
                <c:pt idx="1435">
                  <c:v>131.528848769424</c:v>
                </c:pt>
                <c:pt idx="1436">
                  <c:v>131.616645544616</c:v>
                </c:pt>
                <c:pt idx="1437">
                  <c:v>131.704438489134</c:v>
                </c:pt>
                <c:pt idx="1438">
                  <c:v>131.792227604582</c:v>
                </c:pt>
                <c:pt idx="1439">
                  <c:v>131.880012892567</c:v>
                </c:pt>
                <c:pt idx="1440">
                  <c:v>131.967794354665</c:v>
                </c:pt>
                <c:pt idx="1441">
                  <c:v>132.055571992494</c:v>
                </c:pt>
                <c:pt idx="1442">
                  <c:v>132.143345807632</c:v>
                </c:pt>
                <c:pt idx="1443">
                  <c:v>132.23111580168</c:v>
                </c:pt>
                <c:pt idx="1444">
                  <c:v>132.31888197622</c:v>
                </c:pt>
                <c:pt idx="1445">
                  <c:v>132.40664433285</c:v>
                </c:pt>
                <c:pt idx="1446">
                  <c:v>132.494402873157</c:v>
                </c:pt>
                <c:pt idx="1447">
                  <c:v>132.582157598719</c:v>
                </c:pt>
                <c:pt idx="1448">
                  <c:v>132.669908511122</c:v>
                </c:pt>
                <c:pt idx="1449">
                  <c:v>132.757655611951</c:v>
                </c:pt>
                <c:pt idx="1450">
                  <c:v>132.845398902784</c:v>
                </c:pt>
                <c:pt idx="1451">
                  <c:v>132.933138385202</c:v>
                </c:pt>
                <c:pt idx="1452">
                  <c:v>133.020874060782</c:v>
                </c:pt>
                <c:pt idx="1453">
                  <c:v>133.108605931103</c:v>
                </c:pt>
                <c:pt idx="1454">
                  <c:v>133.196333997725</c:v>
                </c:pt>
                <c:pt idx="1455">
                  <c:v>133.284058262231</c:v>
                </c:pt>
                <c:pt idx="1456">
                  <c:v>133.371778726193</c:v>
                </c:pt>
                <c:pt idx="1457">
                  <c:v>133.459495391176</c:v>
                </c:pt>
                <c:pt idx="1458">
                  <c:v>133.547208258749</c:v>
                </c:pt>
                <c:pt idx="1459">
                  <c:v>133.634917330471</c:v>
                </c:pt>
                <c:pt idx="1460">
                  <c:v>133.722622607921</c:v>
                </c:pt>
                <c:pt idx="1461">
                  <c:v>133.810324092646</c:v>
                </c:pt>
                <c:pt idx="1462">
                  <c:v>133.898021786213</c:v>
                </c:pt>
                <c:pt idx="1463">
                  <c:v>133.985715690184</c:v>
                </c:pt>
                <c:pt idx="1464">
                  <c:v>134.073405806108</c:v>
                </c:pt>
                <c:pt idx="1465">
                  <c:v>134.161092135551</c:v>
                </c:pt>
                <c:pt idx="1466">
                  <c:v>134.248774680059</c:v>
                </c:pt>
                <c:pt idx="1467">
                  <c:v>134.336453441192</c:v>
                </c:pt>
                <c:pt idx="1468">
                  <c:v>134.424128420491</c:v>
                </c:pt>
                <c:pt idx="1469">
                  <c:v>134.511799619515</c:v>
                </c:pt>
                <c:pt idx="1470">
                  <c:v>134.599467039809</c:v>
                </c:pt>
                <c:pt idx="1471">
                  <c:v>134.68713068292</c:v>
                </c:pt>
                <c:pt idx="1472">
                  <c:v>134.774790550387</c:v>
                </c:pt>
                <c:pt idx="1473">
                  <c:v>134.862446643757</c:v>
                </c:pt>
                <c:pt idx="1474">
                  <c:v>134.950098964576</c:v>
                </c:pt>
                <c:pt idx="1475">
                  <c:v>135.037747514374</c:v>
                </c:pt>
                <c:pt idx="1476">
                  <c:v>135.125392294697</c:v>
                </c:pt>
                <c:pt idx="1477">
                  <c:v>135.213033307083</c:v>
                </c:pt>
                <c:pt idx="1478">
                  <c:v>135.300670553055</c:v>
                </c:pt>
                <c:pt idx="1479">
                  <c:v>135.388304034163</c:v>
                </c:pt>
                <c:pt idx="1480">
                  <c:v>135.475933751923</c:v>
                </c:pt>
                <c:pt idx="1481">
                  <c:v>135.563559707877</c:v>
                </c:pt>
                <c:pt idx="1482">
                  <c:v>135.651181903549</c:v>
                </c:pt>
                <c:pt idx="1483">
                  <c:v>135.738800340468</c:v>
                </c:pt>
                <c:pt idx="1484">
                  <c:v>135.826415020157</c:v>
                </c:pt>
                <c:pt idx="1485">
                  <c:v>135.91402594414</c:v>
                </c:pt>
                <c:pt idx="1486">
                  <c:v>136.001633113944</c:v>
                </c:pt>
                <c:pt idx="1487">
                  <c:v>136.089236531086</c:v>
                </c:pt>
                <c:pt idx="1488">
                  <c:v>136.176836197079</c:v>
                </c:pt>
                <c:pt idx="1489">
                  <c:v>136.264432113463</c:v>
                </c:pt>
                <c:pt idx="1490">
                  <c:v>136.352024281727</c:v>
                </c:pt>
                <c:pt idx="1491">
                  <c:v>136.4396127034</c:v>
                </c:pt>
                <c:pt idx="1492">
                  <c:v>136.527197379995</c:v>
                </c:pt>
                <c:pt idx="1493">
                  <c:v>136.614778313025</c:v>
                </c:pt>
                <c:pt idx="1494">
                  <c:v>136.70235550399</c:v>
                </c:pt>
                <c:pt idx="1495">
                  <c:v>136.789928954412</c:v>
                </c:pt>
                <c:pt idx="1496">
                  <c:v>136.877498665785</c:v>
                </c:pt>
                <c:pt idx="1497">
                  <c:v>136.965064639627</c:v>
                </c:pt>
                <c:pt idx="1498">
                  <c:v>137.052626877432</c:v>
                </c:pt>
                <c:pt idx="1499">
                  <c:v>137.140185380704</c:v>
                </c:pt>
                <c:pt idx="1500">
                  <c:v>137.227740150956</c:v>
                </c:pt>
                <c:pt idx="1501">
                  <c:v>137.315291189669</c:v>
                </c:pt>
                <c:pt idx="1502">
                  <c:v>137.402838498351</c:v>
                </c:pt>
                <c:pt idx="1503">
                  <c:v>137.490382078493</c:v>
                </c:pt>
                <c:pt idx="1504">
                  <c:v>137.577921931601</c:v>
                </c:pt>
                <c:pt idx="1505">
                  <c:v>137.665458059154</c:v>
                </c:pt>
                <c:pt idx="1506">
                  <c:v>137.752990462656</c:v>
                </c:pt>
                <c:pt idx="1507">
                  <c:v>137.840519143593</c:v>
                </c:pt>
                <c:pt idx="1508">
                  <c:v>137.928044103449</c:v>
                </c:pt>
                <c:pt idx="1509">
                  <c:v>138.015565343711</c:v>
                </c:pt>
                <c:pt idx="1510">
                  <c:v>138.103082865876</c:v>
                </c:pt>
                <c:pt idx="1511">
                  <c:v>138.190596671415</c:v>
                </c:pt>
                <c:pt idx="1512">
                  <c:v>138.278106761819</c:v>
                </c:pt>
                <c:pt idx="1513">
                  <c:v>138.365613138568</c:v>
                </c:pt>
                <c:pt idx="1514">
                  <c:v>138.453115803143</c:v>
                </c:pt>
                <c:pt idx="1515">
                  <c:v>138.540614757016</c:v>
                </c:pt>
                <c:pt idx="1516">
                  <c:v>138.628110001667</c:v>
                </c:pt>
                <c:pt idx="1517">
                  <c:v>138.715601538574</c:v>
                </c:pt>
                <c:pt idx="1518">
                  <c:v>138.803089369206</c:v>
                </c:pt>
                <c:pt idx="1519">
                  <c:v>138.890573495046</c:v>
                </c:pt>
                <c:pt idx="1520">
                  <c:v>138.978053917547</c:v>
                </c:pt>
                <c:pt idx="1521">
                  <c:v>139.065530638196</c:v>
                </c:pt>
                <c:pt idx="1522">
                  <c:v>139.153003658454</c:v>
                </c:pt>
                <c:pt idx="1523">
                  <c:v>139.240472979784</c:v>
                </c:pt>
                <c:pt idx="1524">
                  <c:v>139.327938603655</c:v>
                </c:pt>
                <c:pt idx="1525">
                  <c:v>139.41540053153</c:v>
                </c:pt>
                <c:pt idx="1526">
                  <c:v>139.502858764869</c:v>
                </c:pt>
                <c:pt idx="1527">
                  <c:v>139.590313305138</c:v>
                </c:pt>
                <c:pt idx="1528">
                  <c:v>139.677764153792</c:v>
                </c:pt>
                <c:pt idx="1529">
                  <c:v>139.765211312283</c:v>
                </c:pt>
                <c:pt idx="1530">
                  <c:v>139.852654782086</c:v>
                </c:pt>
                <c:pt idx="1531">
                  <c:v>139.940094564636</c:v>
                </c:pt>
                <c:pt idx="1532">
                  <c:v>140.02753066139</c:v>
                </c:pt>
                <c:pt idx="1533">
                  <c:v>140.114963073809</c:v>
                </c:pt>
                <c:pt idx="1534">
                  <c:v>140.202391803339</c:v>
                </c:pt>
                <c:pt idx="1535">
                  <c:v>140.289816851422</c:v>
                </c:pt>
                <c:pt idx="1536">
                  <c:v>140.377238219516</c:v>
                </c:pt>
                <c:pt idx="1537">
                  <c:v>140.464655909064</c:v>
                </c:pt>
                <c:pt idx="1538">
                  <c:v>140.552069921512</c:v>
                </c:pt>
                <c:pt idx="1539">
                  <c:v>140.639480258296</c:v>
                </c:pt>
                <c:pt idx="1540">
                  <c:v>140.726886920865</c:v>
                </c:pt>
                <c:pt idx="1541">
                  <c:v>140.81428991066</c:v>
                </c:pt>
                <c:pt idx="1542">
                  <c:v>140.901689229112</c:v>
                </c:pt>
                <c:pt idx="1543">
                  <c:v>140.989084877665</c:v>
                </c:pt>
                <c:pt idx="1544">
                  <c:v>141.076476857759</c:v>
                </c:pt>
                <c:pt idx="1545">
                  <c:v>141.16386517082</c:v>
                </c:pt>
                <c:pt idx="1546">
                  <c:v>141.251249818285</c:v>
                </c:pt>
                <c:pt idx="1547">
                  <c:v>141.338630801589</c:v>
                </c:pt>
                <c:pt idx="1548">
                  <c:v>141.426008122158</c:v>
                </c:pt>
                <c:pt idx="1549">
                  <c:v>141.513381781425</c:v>
                </c:pt>
                <c:pt idx="1550">
                  <c:v>141.600751780814</c:v>
                </c:pt>
                <c:pt idx="1551">
                  <c:v>141.688118121755</c:v>
                </c:pt>
                <c:pt idx="1552">
                  <c:v>141.775480805673</c:v>
                </c:pt>
                <c:pt idx="1553">
                  <c:v>141.862839833983</c:v>
                </c:pt>
                <c:pt idx="1554">
                  <c:v>141.950195208117</c:v>
                </c:pt>
                <c:pt idx="1555">
                  <c:v>142.037546929495</c:v>
                </c:pt>
                <c:pt idx="1556">
                  <c:v>142.12489499953</c:v>
                </c:pt>
                <c:pt idx="1557">
                  <c:v>142.21223941964</c:v>
                </c:pt>
                <c:pt idx="1558">
                  <c:v>142.299580191254</c:v>
                </c:pt>
                <c:pt idx="1559">
                  <c:v>142.386917315772</c:v>
                </c:pt>
                <c:pt idx="1560">
                  <c:v>142.474250794618</c:v>
                </c:pt>
                <c:pt idx="1561">
                  <c:v>142.561580629198</c:v>
                </c:pt>
                <c:pt idx="1562">
                  <c:v>142.648906820926</c:v>
                </c:pt>
                <c:pt idx="1563">
                  <c:v>142.736229371215</c:v>
                </c:pt>
                <c:pt idx="1564">
                  <c:v>142.823548281464</c:v>
                </c:pt>
                <c:pt idx="1565">
                  <c:v>142.910863553087</c:v>
                </c:pt>
                <c:pt idx="1566">
                  <c:v>142.998175187491</c:v>
                </c:pt>
                <c:pt idx="1567">
                  <c:v>143.085483186073</c:v>
                </c:pt>
                <c:pt idx="1568">
                  <c:v>143.172787550246</c:v>
                </c:pt>
                <c:pt idx="1569">
                  <c:v>143.260088281396</c:v>
                </c:pt>
                <c:pt idx="1570">
                  <c:v>143.347385380942</c:v>
                </c:pt>
                <c:pt idx="1571">
                  <c:v>143.434678850269</c:v>
                </c:pt>
                <c:pt idx="1572">
                  <c:v>143.521968690786</c:v>
                </c:pt>
                <c:pt idx="1573">
                  <c:v>143.609254903873</c:v>
                </c:pt>
                <c:pt idx="1574">
                  <c:v>143.696537490934</c:v>
                </c:pt>
                <c:pt idx="1575">
                  <c:v>143.783816453363</c:v>
                </c:pt>
                <c:pt idx="1576">
                  <c:v>143.871091792549</c:v>
                </c:pt>
                <c:pt idx="1577">
                  <c:v>143.958363509889</c:v>
                </c:pt>
                <c:pt idx="1578">
                  <c:v>144.045631606765</c:v>
                </c:pt>
                <c:pt idx="1579">
                  <c:v>144.132896084574</c:v>
                </c:pt>
                <c:pt idx="1580">
                  <c:v>144.220156944688</c:v>
                </c:pt>
                <c:pt idx="1581">
                  <c:v>144.307414188499</c:v>
                </c:pt>
                <c:pt idx="1582">
                  <c:v>144.394667817397</c:v>
                </c:pt>
                <c:pt idx="1583">
                  <c:v>144.48191783276</c:v>
                </c:pt>
                <c:pt idx="1584">
                  <c:v>144.569164235966</c:v>
                </c:pt>
                <c:pt idx="1585">
                  <c:v>144.656407028404</c:v>
                </c:pt>
                <c:pt idx="1586">
                  <c:v>144.743646211444</c:v>
                </c:pt>
                <c:pt idx="1587">
                  <c:v>144.830881786464</c:v>
                </c:pt>
                <c:pt idx="1588">
                  <c:v>144.918113754843</c:v>
                </c:pt>
                <c:pt idx="1589">
                  <c:v>145.005342117956</c:v>
                </c:pt>
                <c:pt idx="1590">
                  <c:v>145.092566877175</c:v>
                </c:pt>
                <c:pt idx="1591">
                  <c:v>145.179788033872</c:v>
                </c:pt>
                <c:pt idx="1592">
                  <c:v>145.267005589413</c:v>
                </c:pt>
                <c:pt idx="1593">
                  <c:v>145.354219545177</c:v>
                </c:pt>
                <c:pt idx="1594">
                  <c:v>145.441429902528</c:v>
                </c:pt>
                <c:pt idx="1595">
                  <c:v>145.528636662828</c:v>
                </c:pt>
                <c:pt idx="1596">
                  <c:v>145.615839827449</c:v>
                </c:pt>
                <c:pt idx="1597">
                  <c:v>145.703039397752</c:v>
                </c:pt>
                <c:pt idx="1598">
                  <c:v>145.790235375101</c:v>
                </c:pt>
                <c:pt idx="1599">
                  <c:v>145.877427760859</c:v>
                </c:pt>
                <c:pt idx="1600">
                  <c:v>145.964616556382</c:v>
                </c:pt>
                <c:pt idx="1601">
                  <c:v>146.05180176303</c:v>
                </c:pt>
                <c:pt idx="1602">
                  <c:v>146.138983382165</c:v>
                </c:pt>
                <c:pt idx="1603">
                  <c:v>146.226161415136</c:v>
                </c:pt>
                <c:pt idx="1604">
                  <c:v>146.313335863305</c:v>
                </c:pt>
                <c:pt idx="1605">
                  <c:v>146.400506728027</c:v>
                </c:pt>
                <c:pt idx="1606">
                  <c:v>146.487674010642</c:v>
                </c:pt>
                <c:pt idx="1607">
                  <c:v>146.574837712517</c:v>
                </c:pt>
                <c:pt idx="1608">
                  <c:v>146.661997834989</c:v>
                </c:pt>
                <c:pt idx="1609">
                  <c:v>146.749154379421</c:v>
                </c:pt>
                <c:pt idx="1610">
                  <c:v>146.836307347148</c:v>
                </c:pt>
                <c:pt idx="1611">
                  <c:v>146.923456739517</c:v>
                </c:pt>
                <c:pt idx="1612">
                  <c:v>147.010602557879</c:v>
                </c:pt>
                <c:pt idx="1613">
                  <c:v>147.097744803574</c:v>
                </c:pt>
                <c:pt idx="1614">
                  <c:v>147.184883477944</c:v>
                </c:pt>
                <c:pt idx="1615">
                  <c:v>147.272018582332</c:v>
                </c:pt>
                <c:pt idx="1616">
                  <c:v>147.359150118077</c:v>
                </c:pt>
                <c:pt idx="1617">
                  <c:v>147.446278086516</c:v>
                </c:pt>
                <c:pt idx="1618">
                  <c:v>147.533402488991</c:v>
                </c:pt>
                <c:pt idx="1619">
                  <c:v>147.620523326832</c:v>
                </c:pt>
                <c:pt idx="1620">
                  <c:v>147.707640601372</c:v>
                </c:pt>
                <c:pt idx="1621">
                  <c:v>147.794754313953</c:v>
                </c:pt>
                <c:pt idx="1622">
                  <c:v>147.881864465904</c:v>
                </c:pt>
                <c:pt idx="1623">
                  <c:v>147.968971058552</c:v>
                </c:pt>
                <c:pt idx="1624">
                  <c:v>148.056074093229</c:v>
                </c:pt>
                <c:pt idx="1625">
                  <c:v>148.143173571264</c:v>
                </c:pt>
                <c:pt idx="1626">
                  <c:v>148.230269493985</c:v>
                </c:pt>
                <c:pt idx="1627">
                  <c:v>148.317361862718</c:v>
                </c:pt>
                <c:pt idx="1628">
                  <c:v>148.404450678794</c:v>
                </c:pt>
                <c:pt idx="1629">
                  <c:v>148.49153594352</c:v>
                </c:pt>
                <c:pt idx="1630">
                  <c:v>148.578617658225</c:v>
                </c:pt>
                <c:pt idx="1631">
                  <c:v>148.665695824242</c:v>
                </c:pt>
                <c:pt idx="1632">
                  <c:v>148.752770442878</c:v>
                </c:pt>
                <c:pt idx="1633">
                  <c:v>148.839841515457</c:v>
                </c:pt>
                <c:pt idx="1634">
                  <c:v>148.926909043288</c:v>
                </c:pt>
                <c:pt idx="1635">
                  <c:v>149.013973027696</c:v>
                </c:pt>
                <c:pt idx="1636">
                  <c:v>149.101033470002</c:v>
                </c:pt>
                <c:pt idx="1637">
                  <c:v>149.188090371502</c:v>
                </c:pt>
                <c:pt idx="1638">
                  <c:v>149.275143733519</c:v>
                </c:pt>
                <c:pt idx="1639">
                  <c:v>149.362193557364</c:v>
                </c:pt>
                <c:pt idx="1640">
                  <c:v>149.449239844341</c:v>
                </c:pt>
                <c:pt idx="1641">
                  <c:v>149.536282595771</c:v>
                </c:pt>
                <c:pt idx="1642">
                  <c:v>149.623321812947</c:v>
                </c:pt>
                <c:pt idx="1643">
                  <c:v>149.710357497191</c:v>
                </c:pt>
                <c:pt idx="1644">
                  <c:v>149.797389649792</c:v>
                </c:pt>
                <c:pt idx="1645">
                  <c:v>149.884418272066</c:v>
                </c:pt>
                <c:pt idx="1646">
                  <c:v>149.971443365312</c:v>
                </c:pt>
                <c:pt idx="1647">
                  <c:v>150.058464930822</c:v>
                </c:pt>
                <c:pt idx="1648">
                  <c:v>150.145482969913</c:v>
                </c:pt>
                <c:pt idx="1649">
                  <c:v>150.232497483873</c:v>
                </c:pt>
                <c:pt idx="1650">
                  <c:v>150.319508474004</c:v>
                </c:pt>
                <c:pt idx="1651">
                  <c:v>150.406515941598</c:v>
                </c:pt>
                <c:pt idx="1652">
                  <c:v>150.493519887957</c:v>
                </c:pt>
                <c:pt idx="1653">
                  <c:v>150.580520314378</c:v>
                </c:pt>
                <c:pt idx="1654">
                  <c:v>150.66751722214</c:v>
                </c:pt>
                <c:pt idx="1655">
                  <c:v>150.754510612547</c:v>
                </c:pt>
                <c:pt idx="1656">
                  <c:v>150.841500486884</c:v>
                </c:pt>
                <c:pt idx="1657">
                  <c:v>150.928486846448</c:v>
                </c:pt>
                <c:pt idx="1658">
                  <c:v>151.015469692515</c:v>
                </c:pt>
                <c:pt idx="1659">
                  <c:v>151.102449026381</c:v>
                </c:pt>
                <c:pt idx="1660">
                  <c:v>151.18942484933</c:v>
                </c:pt>
                <c:pt idx="1661">
                  <c:v>151.276397162648</c:v>
                </c:pt>
                <c:pt idx="1662">
                  <c:v>151.363365967623</c:v>
                </c:pt>
                <c:pt idx="1663">
                  <c:v>151.450331265524</c:v>
                </c:pt>
                <c:pt idx="1664">
                  <c:v>151.537293057646</c:v>
                </c:pt>
                <c:pt idx="1665">
                  <c:v>151.624251345261</c:v>
                </c:pt>
                <c:pt idx="1666">
                  <c:v>151.711206129651</c:v>
                </c:pt>
                <c:pt idx="1667">
                  <c:v>151.798157412092</c:v>
                </c:pt>
                <c:pt idx="1668">
                  <c:v>151.885105193863</c:v>
                </c:pt>
                <c:pt idx="1669">
                  <c:v>151.972049476235</c:v>
                </c:pt>
                <c:pt idx="1670">
                  <c:v>152.058990260485</c:v>
                </c:pt>
                <c:pt idx="1671">
                  <c:v>152.145927547892</c:v>
                </c:pt>
                <c:pt idx="1672">
                  <c:v>152.232861339722</c:v>
                </c:pt>
                <c:pt idx="1673">
                  <c:v>152.319791637241</c:v>
                </c:pt>
                <c:pt idx="1674">
                  <c:v>152.406718441728</c:v>
                </c:pt>
                <c:pt idx="1675">
                  <c:v>152.493641754441</c:v>
                </c:pt>
                <c:pt idx="1676">
                  <c:v>152.580561576657</c:v>
                </c:pt>
                <c:pt idx="1677">
                  <c:v>152.667477909647</c:v>
                </c:pt>
                <c:pt idx="1678">
                  <c:v>152.754390754653</c:v>
                </c:pt>
                <c:pt idx="1679">
                  <c:v>152.841300112963</c:v>
                </c:pt>
                <c:pt idx="1680">
                  <c:v>152.928205985831</c:v>
                </c:pt>
                <c:pt idx="1681">
                  <c:v>153.015108374515</c:v>
                </c:pt>
                <c:pt idx="1682">
                  <c:v>153.102007280277</c:v>
                </c:pt>
                <c:pt idx="1683">
                  <c:v>153.18890270438</c:v>
                </c:pt>
                <c:pt idx="1684">
                  <c:v>153.275794648075</c:v>
                </c:pt>
                <c:pt idx="1685">
                  <c:v>153.362683112628</c:v>
                </c:pt>
                <c:pt idx="1686">
                  <c:v>153.449568099285</c:v>
                </c:pt>
                <c:pt idx="1687">
                  <c:v>153.536449609309</c:v>
                </c:pt>
                <c:pt idx="1688">
                  <c:v>153.623327643954</c:v>
                </c:pt>
                <c:pt idx="1689">
                  <c:v>153.710202204466</c:v>
                </c:pt>
                <c:pt idx="1690">
                  <c:v>153.797073292101</c:v>
                </c:pt>
                <c:pt idx="1691">
                  <c:v>153.883940908107</c:v>
                </c:pt>
                <c:pt idx="1692">
                  <c:v>153.970805053733</c:v>
                </c:pt>
                <c:pt idx="1693">
                  <c:v>154.057665730226</c:v>
                </c:pt>
                <c:pt idx="1694">
                  <c:v>154.144522938837</c:v>
                </c:pt>
                <c:pt idx="1695">
                  <c:v>154.231376680804</c:v>
                </c:pt>
                <c:pt idx="1696">
                  <c:v>154.318226957382</c:v>
                </c:pt>
                <c:pt idx="1697">
                  <c:v>154.405073769811</c:v>
                </c:pt>
                <c:pt idx="1698">
                  <c:v>154.491917119327</c:v>
                </c:pt>
                <c:pt idx="1699">
                  <c:v>154.578757007176</c:v>
                </c:pt>
                <c:pt idx="1700">
                  <c:v>154.665593434597</c:v>
                </c:pt>
                <c:pt idx="1701">
                  <c:v>154.752426402835</c:v>
                </c:pt>
                <c:pt idx="1702">
                  <c:v>154.839255913116</c:v>
                </c:pt>
                <c:pt idx="1703">
                  <c:v>154.926081966686</c:v>
                </c:pt>
                <c:pt idx="1704">
                  <c:v>155.01290456478</c:v>
                </c:pt>
                <c:pt idx="1705">
                  <c:v>155.099723708632</c:v>
                </c:pt>
                <c:pt idx="1706">
                  <c:v>155.186539399469</c:v>
                </c:pt>
                <c:pt idx="1707">
                  <c:v>155.273351638533</c:v>
                </c:pt>
                <c:pt idx="1708">
                  <c:v>155.360160427046</c:v>
                </c:pt>
                <c:pt idx="1709">
                  <c:v>155.446965766241</c:v>
                </c:pt>
                <c:pt idx="1710">
                  <c:v>155.533767657358</c:v>
                </c:pt>
                <c:pt idx="1711">
                  <c:v>155.620566101606</c:v>
                </c:pt>
                <c:pt idx="1712">
                  <c:v>155.707361100226</c:v>
                </c:pt>
                <c:pt idx="1713">
                  <c:v>155.794152654436</c:v>
                </c:pt>
                <c:pt idx="1714">
                  <c:v>155.88094076547</c:v>
                </c:pt>
                <c:pt idx="1715">
                  <c:v>155.967725434545</c:v>
                </c:pt>
                <c:pt idx="1716">
                  <c:v>156.054506662879</c:v>
                </c:pt>
                <c:pt idx="1717">
                  <c:v>156.141284451702</c:v>
                </c:pt>
                <c:pt idx="1718">
                  <c:v>156.228058802232</c:v>
                </c:pt>
                <c:pt idx="1719">
                  <c:v>156.314829715679</c:v>
                </c:pt>
                <c:pt idx="1720">
                  <c:v>156.401597193279</c:v>
                </c:pt>
                <c:pt idx="1721">
                  <c:v>156.488361236238</c:v>
                </c:pt>
                <c:pt idx="1722">
                  <c:v>156.575121845768</c:v>
                </c:pt>
                <c:pt idx="1723">
                  <c:v>156.661879023097</c:v>
                </c:pt>
                <c:pt idx="1724">
                  <c:v>156.748632769425</c:v>
                </c:pt>
                <c:pt idx="1725">
                  <c:v>156.83538308597</c:v>
                </c:pt>
                <c:pt idx="1726">
                  <c:v>156.922129973948</c:v>
                </c:pt>
                <c:pt idx="1727">
                  <c:v>157.008873434565</c:v>
                </c:pt>
                <c:pt idx="1728">
                  <c:v>157.095613469028</c:v>
                </c:pt>
                <c:pt idx="1729">
                  <c:v>157.182350078559</c:v>
                </c:pt>
                <c:pt idx="1730">
                  <c:v>157.269083264343</c:v>
                </c:pt>
                <c:pt idx="1731">
                  <c:v>157.355813027608</c:v>
                </c:pt>
                <c:pt idx="1732">
                  <c:v>157.442539369548</c:v>
                </c:pt>
                <c:pt idx="1733">
                  <c:v>157.529262291368</c:v>
                </c:pt>
                <c:pt idx="1734">
                  <c:v>157.615981794274</c:v>
                </c:pt>
                <c:pt idx="1735">
                  <c:v>157.702697879468</c:v>
                </c:pt>
                <c:pt idx="1736">
                  <c:v>157.789410548149</c:v>
                </c:pt>
                <c:pt idx="1737">
                  <c:v>157.876119801518</c:v>
                </c:pt>
                <c:pt idx="1738">
                  <c:v>157.962825640775</c:v>
                </c:pt>
                <c:pt idx="1739">
                  <c:v>158.049528067113</c:v>
                </c:pt>
                <c:pt idx="1740">
                  <c:v>158.136227081735</c:v>
                </c:pt>
                <c:pt idx="1741">
                  <c:v>158.222922685836</c:v>
                </c:pt>
                <c:pt idx="1742">
                  <c:v>158.309614880602</c:v>
                </c:pt>
                <c:pt idx="1743">
                  <c:v>158.396303667242</c:v>
                </c:pt>
                <c:pt idx="1744">
                  <c:v>158.482989046937</c:v>
                </c:pt>
                <c:pt idx="1745">
                  <c:v>158.569671020883</c:v>
                </c:pt>
                <c:pt idx="1746">
                  <c:v>158.656349590271</c:v>
                </c:pt>
                <c:pt idx="1747">
                  <c:v>158.743024756285</c:v>
                </c:pt>
                <c:pt idx="1748">
                  <c:v>158.829696520122</c:v>
                </c:pt>
                <c:pt idx="1749">
                  <c:v>158.916364882964</c:v>
                </c:pt>
                <c:pt idx="1750">
                  <c:v>159.003029845996</c:v>
                </c:pt>
                <c:pt idx="1751">
                  <c:v>159.089691410411</c:v>
                </c:pt>
                <c:pt idx="1752">
                  <c:v>159.176349577385</c:v>
                </c:pt>
                <c:pt idx="1753">
                  <c:v>159.263004348104</c:v>
                </c:pt>
                <c:pt idx="1754">
                  <c:v>159.349655723748</c:v>
                </c:pt>
                <c:pt idx="1755">
                  <c:v>159.436303705509</c:v>
                </c:pt>
                <c:pt idx="1756">
                  <c:v>159.522948294557</c:v>
                </c:pt>
                <c:pt idx="1757">
                  <c:v>159.609589492068</c:v>
                </c:pt>
                <c:pt idx="1758">
                  <c:v>159.696227299235</c:v>
                </c:pt>
                <c:pt idx="1759">
                  <c:v>159.782861717218</c:v>
                </c:pt>
                <c:pt idx="1760">
                  <c:v>159.869492747202</c:v>
                </c:pt>
                <c:pt idx="1761">
                  <c:v>159.956120390367</c:v>
                </c:pt>
                <c:pt idx="1762">
                  <c:v>160.042744647879</c:v>
                </c:pt>
                <c:pt idx="1763">
                  <c:v>160.129365520912</c:v>
                </c:pt>
                <c:pt idx="1764">
                  <c:v>160.215983010635</c:v>
                </c:pt>
                <c:pt idx="1765">
                  <c:v>160.302597118236</c:v>
                </c:pt>
                <c:pt idx="1766">
                  <c:v>160.389207844864</c:v>
                </c:pt>
                <c:pt idx="1767">
                  <c:v>160.475815191695</c:v>
                </c:pt>
                <c:pt idx="1768">
                  <c:v>160.562419159905</c:v>
                </c:pt>
                <c:pt idx="1769">
                  <c:v>160.649019750654</c:v>
                </c:pt>
                <c:pt idx="1770">
                  <c:v>160.7356169651</c:v>
                </c:pt>
                <c:pt idx="1771">
                  <c:v>160.822210804424</c:v>
                </c:pt>
                <c:pt idx="1772">
                  <c:v>160.908801269784</c:v>
                </c:pt>
                <c:pt idx="1773">
                  <c:v>160.995388362336</c:v>
                </c:pt>
                <c:pt idx="1774">
                  <c:v>161.08197208325</c:v>
                </c:pt>
                <c:pt idx="1775">
                  <c:v>161.16855243369</c:v>
                </c:pt>
                <c:pt idx="1776">
                  <c:v>161.255129414807</c:v>
                </c:pt>
                <c:pt idx="1777">
                  <c:v>161.341703027765</c:v>
                </c:pt>
                <c:pt idx="1778">
                  <c:v>161.428273273717</c:v>
                </c:pt>
                <c:pt idx="1779">
                  <c:v>161.514840153827</c:v>
                </c:pt>
                <c:pt idx="1780">
                  <c:v>161.601403669245</c:v>
                </c:pt>
                <c:pt idx="1781">
                  <c:v>161.687963821129</c:v>
                </c:pt>
                <c:pt idx="1782">
                  <c:v>161.774520610638</c:v>
                </c:pt>
                <c:pt idx="1783">
                  <c:v>161.861074038918</c:v>
                </c:pt>
                <c:pt idx="1784">
                  <c:v>161.947624107118</c:v>
                </c:pt>
                <c:pt idx="1785">
                  <c:v>162.034170816399</c:v>
                </c:pt>
                <c:pt idx="1786">
                  <c:v>162.120714167907</c:v>
                </c:pt>
                <c:pt idx="1787">
                  <c:v>162.207254162788</c:v>
                </c:pt>
                <c:pt idx="1788">
                  <c:v>162.293790802194</c:v>
                </c:pt>
                <c:pt idx="1789">
                  <c:v>162.380324087268</c:v>
                </c:pt>
                <c:pt idx="1790">
                  <c:v>162.46685401916</c:v>
                </c:pt>
                <c:pt idx="1791">
                  <c:v>162.553380599015</c:v>
                </c:pt>
                <c:pt idx="1792">
                  <c:v>162.639903827978</c:v>
                </c:pt>
                <c:pt idx="1793">
                  <c:v>162.726423707185</c:v>
                </c:pt>
                <c:pt idx="1794">
                  <c:v>162.812940237781</c:v>
                </c:pt>
                <c:pt idx="1795">
                  <c:v>162.899453420922</c:v>
                </c:pt>
                <c:pt idx="1796">
                  <c:v>162.98596325773</c:v>
                </c:pt>
                <c:pt idx="1797">
                  <c:v>163.072469749349</c:v>
                </c:pt>
                <c:pt idx="1798">
                  <c:v>163.158972896917</c:v>
                </c:pt>
                <c:pt idx="1799">
                  <c:v>163.245472701582</c:v>
                </c:pt>
                <c:pt idx="1800">
                  <c:v>163.331969164462</c:v>
                </c:pt>
                <c:pt idx="1801">
                  <c:v>163.418462286712</c:v>
                </c:pt>
                <c:pt idx="1802">
                  <c:v>163.504952069456</c:v>
                </c:pt>
                <c:pt idx="1803">
                  <c:v>163.591438513822</c:v>
                </c:pt>
                <c:pt idx="1804">
                  <c:v>163.677921620958</c:v>
                </c:pt>
                <c:pt idx="1805">
                  <c:v>163.764401391981</c:v>
                </c:pt>
                <c:pt idx="1806">
                  <c:v>163.850877828027</c:v>
                </c:pt>
                <c:pt idx="1807">
                  <c:v>163.93735093023</c:v>
                </c:pt>
                <c:pt idx="1808">
                  <c:v>164.023820699712</c:v>
                </c:pt>
                <c:pt idx="1809">
                  <c:v>164.110287137604</c:v>
                </c:pt>
                <c:pt idx="1810">
                  <c:v>164.196750245031</c:v>
                </c:pt>
                <c:pt idx="1811">
                  <c:v>164.283210023125</c:v>
                </c:pt>
                <c:pt idx="1812">
                  <c:v>164.369666473003</c:v>
                </c:pt>
                <c:pt idx="1813">
                  <c:v>164.456119595797</c:v>
                </c:pt>
                <c:pt idx="1814">
                  <c:v>164.542569392624</c:v>
                </c:pt>
                <c:pt idx="1815">
                  <c:v>164.629015864606</c:v>
                </c:pt>
                <c:pt idx="1816">
                  <c:v>164.715459012877</c:v>
                </c:pt>
                <c:pt idx="1817">
                  <c:v>164.801898838533</c:v>
                </c:pt>
                <c:pt idx="1818">
                  <c:v>164.888335342712</c:v>
                </c:pt>
                <c:pt idx="1819">
                  <c:v>164.974768526531</c:v>
                </c:pt>
                <c:pt idx="1820">
                  <c:v>165.061198391099</c:v>
                </c:pt>
                <c:pt idx="1821">
                  <c:v>165.147624937539</c:v>
                </c:pt>
                <c:pt idx="1822">
                  <c:v>165.234048166965</c:v>
                </c:pt>
                <c:pt idx="1823">
                  <c:v>165.320468080492</c:v>
                </c:pt>
                <c:pt idx="1824">
                  <c:v>165.406884679231</c:v>
                </c:pt>
                <c:pt idx="1825">
                  <c:v>165.493297964292</c:v>
                </c:pt>
                <c:pt idx="1826">
                  <c:v>165.579707936801</c:v>
                </c:pt>
                <c:pt idx="1827">
                  <c:v>165.666114597857</c:v>
                </c:pt>
                <c:pt idx="1828">
                  <c:v>165.752517948568</c:v>
                </c:pt>
                <c:pt idx="1829">
                  <c:v>165.838917990054</c:v>
                </c:pt>
                <c:pt idx="1830">
                  <c:v>165.925314723415</c:v>
                </c:pt>
                <c:pt idx="1831">
                  <c:v>166.011708149754</c:v>
                </c:pt>
                <c:pt idx="1832">
                  <c:v>166.098098270191</c:v>
                </c:pt>
                <c:pt idx="1833">
                  <c:v>166.184485085819</c:v>
                </c:pt>
                <c:pt idx="1834">
                  <c:v>166.27086859775</c:v>
                </c:pt>
                <c:pt idx="1835">
                  <c:v>166.357248807084</c:v>
                </c:pt>
                <c:pt idx="1836">
                  <c:v>166.443625714928</c:v>
                </c:pt>
                <c:pt idx="1837">
                  <c:v>166.529999322375</c:v>
                </c:pt>
                <c:pt idx="1838">
                  <c:v>166.616369630527</c:v>
                </c:pt>
                <c:pt idx="1839">
                  <c:v>166.702736640493</c:v>
                </c:pt>
                <c:pt idx="1840">
                  <c:v>166.78910035337</c:v>
                </c:pt>
                <c:pt idx="1841">
                  <c:v>166.875460770245</c:v>
                </c:pt>
                <c:pt idx="1842">
                  <c:v>166.961817892226</c:v>
                </c:pt>
                <c:pt idx="1843">
                  <c:v>167.048171720407</c:v>
                </c:pt>
                <c:pt idx="1844">
                  <c:v>167.13452225588</c:v>
                </c:pt>
                <c:pt idx="1845">
                  <c:v>167.220869499737</c:v>
                </c:pt>
                <c:pt idx="1846">
                  <c:v>167.307213453082</c:v>
                </c:pt>
                <c:pt idx="1847">
                  <c:v>167.393554117002</c:v>
                </c:pt>
                <c:pt idx="1848">
                  <c:v>167.479891492588</c:v>
                </c:pt>
                <c:pt idx="1849">
                  <c:v>167.566225580929</c:v>
                </c:pt>
                <c:pt idx="1850">
                  <c:v>167.652556383113</c:v>
                </c:pt>
                <c:pt idx="1851">
                  <c:v>167.738883900243</c:v>
                </c:pt>
                <c:pt idx="1852">
                  <c:v>167.825208133389</c:v>
                </c:pt>
                <c:pt idx="1853">
                  <c:v>167.911529083646</c:v>
                </c:pt>
                <c:pt idx="1854">
                  <c:v>167.997846752108</c:v>
                </c:pt>
                <c:pt idx="1855">
                  <c:v>168.084161139844</c:v>
                </c:pt>
                <c:pt idx="1856">
                  <c:v>168.170472247957</c:v>
                </c:pt>
                <c:pt idx="1857">
                  <c:v>168.256780077511</c:v>
                </c:pt>
                <c:pt idx="1858">
                  <c:v>168.343084629605</c:v>
                </c:pt>
                <c:pt idx="1859">
                  <c:v>168.429385905311</c:v>
                </c:pt>
                <c:pt idx="1860">
                  <c:v>168.515683905714</c:v>
                </c:pt>
                <c:pt idx="1861">
                  <c:v>168.601978631894</c:v>
                </c:pt>
                <c:pt idx="1862">
                  <c:v>168.68827008493</c:v>
                </c:pt>
                <c:pt idx="1863">
                  <c:v>168.774558265899</c:v>
                </c:pt>
                <c:pt idx="1864">
                  <c:v>168.86084317588</c:v>
                </c:pt>
                <c:pt idx="1865">
                  <c:v>168.94712481595</c:v>
                </c:pt>
                <c:pt idx="1866">
                  <c:v>169.033403187182</c:v>
                </c:pt>
                <c:pt idx="1867">
                  <c:v>169.119678290649</c:v>
                </c:pt>
                <c:pt idx="1868">
                  <c:v>169.205950127433</c:v>
                </c:pt>
                <c:pt idx="1869">
                  <c:v>169.292218698598</c:v>
                </c:pt>
                <c:pt idx="1870">
                  <c:v>169.378484005223</c:v>
                </c:pt>
                <c:pt idx="1871">
                  <c:v>169.464746048378</c:v>
                </c:pt>
                <c:pt idx="1872">
                  <c:v>169.55100482913</c:v>
                </c:pt>
                <c:pt idx="1873">
                  <c:v>169.637260348547</c:v>
                </c:pt>
                <c:pt idx="1874">
                  <c:v>169.723512607706</c:v>
                </c:pt>
                <c:pt idx="1875">
                  <c:v>169.809761607668</c:v>
                </c:pt>
                <c:pt idx="1876">
                  <c:v>169.8960073495</c:v>
                </c:pt>
                <c:pt idx="1877">
                  <c:v>169.982249834272</c:v>
                </c:pt>
                <c:pt idx="1878">
                  <c:v>170.068489063039</c:v>
                </c:pt>
                <c:pt idx="1879">
                  <c:v>170.154725036882</c:v>
                </c:pt>
                <c:pt idx="1880">
                  <c:v>170.240957756851</c:v>
                </c:pt>
                <c:pt idx="1881">
                  <c:v>170.327187224014</c:v>
                </c:pt>
                <c:pt idx="1882">
                  <c:v>170.413413439429</c:v>
                </c:pt>
                <c:pt idx="1883">
                  <c:v>170.499636404165</c:v>
                </c:pt>
                <c:pt idx="1884">
                  <c:v>170.585856119274</c:v>
                </c:pt>
                <c:pt idx="1885">
                  <c:v>170.672072585817</c:v>
                </c:pt>
                <c:pt idx="1886">
                  <c:v>170.758285804852</c:v>
                </c:pt>
                <c:pt idx="1887">
                  <c:v>170.844495777439</c:v>
                </c:pt>
                <c:pt idx="1888">
                  <c:v>170.930702504629</c:v>
                </c:pt>
                <c:pt idx="1889">
                  <c:v>171.016905987486</c:v>
                </c:pt>
                <c:pt idx="1890">
                  <c:v>171.103106227054</c:v>
                </c:pt>
                <c:pt idx="1891">
                  <c:v>171.189303224398</c:v>
                </c:pt>
                <c:pt idx="1892">
                  <c:v>171.275496980564</c:v>
                </c:pt>
                <c:pt idx="1893">
                  <c:v>171.36168749661</c:v>
                </c:pt>
                <c:pt idx="1894">
                  <c:v>171.44787477358</c:v>
                </c:pt>
                <c:pt idx="1895">
                  <c:v>171.534058812531</c:v>
                </c:pt>
                <c:pt idx="1896">
                  <c:v>171.620239614507</c:v>
                </c:pt>
                <c:pt idx="1897">
                  <c:v>171.706417180564</c:v>
                </c:pt>
                <c:pt idx="1898">
                  <c:v>171.792591511744</c:v>
                </c:pt>
                <c:pt idx="1899">
                  <c:v>171.878762609094</c:v>
                </c:pt>
                <c:pt idx="1900">
                  <c:v>171.96493047367</c:v>
                </c:pt>
                <c:pt idx="1901">
                  <c:v>172.051095106504</c:v>
                </c:pt>
                <c:pt idx="1902">
                  <c:v>172.137256508647</c:v>
                </c:pt>
                <c:pt idx="1903">
                  <c:v>172.223414681139</c:v>
                </c:pt>
                <c:pt idx="1904">
                  <c:v>172.309569625036</c:v>
                </c:pt>
                <c:pt idx="1905">
                  <c:v>172.395721341365</c:v>
                </c:pt>
                <c:pt idx="1906">
                  <c:v>172.481869831175</c:v>
                </c:pt>
                <c:pt idx="1907">
                  <c:v>172.568015095504</c:v>
                </c:pt>
                <c:pt idx="1908">
                  <c:v>172.65415713539</c:v>
                </c:pt>
                <c:pt idx="1909">
                  <c:v>172.740295951875</c:v>
                </c:pt>
                <c:pt idx="1910">
                  <c:v>172.826431545998</c:v>
                </c:pt>
                <c:pt idx="1911">
                  <c:v>172.912563918797</c:v>
                </c:pt>
                <c:pt idx="1912">
                  <c:v>172.998693071301</c:v>
                </c:pt>
                <c:pt idx="1913">
                  <c:v>173.08481900455</c:v>
                </c:pt>
                <c:pt idx="1914">
                  <c:v>173.17094171958</c:v>
                </c:pt>
                <c:pt idx="1915">
                  <c:v>173.257061217421</c:v>
                </c:pt>
                <c:pt idx="1916">
                  <c:v>173.343177499113</c:v>
                </c:pt>
                <c:pt idx="1917">
                  <c:v>173.429290565685</c:v>
                </c:pt>
                <c:pt idx="1918">
                  <c:v>173.515400418164</c:v>
                </c:pt>
                <c:pt idx="1919">
                  <c:v>173.601507057582</c:v>
                </c:pt>
                <c:pt idx="1920">
                  <c:v>173.687610484974</c:v>
                </c:pt>
                <c:pt idx="1921">
                  <c:v>173.773710701363</c:v>
                </c:pt>
                <c:pt idx="1922">
                  <c:v>173.859807707782</c:v>
                </c:pt>
                <c:pt idx="1923">
                  <c:v>173.945901505253</c:v>
                </c:pt>
                <c:pt idx="1924">
                  <c:v>174.031992094809</c:v>
                </c:pt>
                <c:pt idx="1925">
                  <c:v>174.118079477467</c:v>
                </c:pt>
                <c:pt idx="1926">
                  <c:v>174.204163654257</c:v>
                </c:pt>
                <c:pt idx="1927">
                  <c:v>174.290244626207</c:v>
                </c:pt>
                <c:pt idx="1928">
                  <c:v>174.376322394334</c:v>
                </c:pt>
                <c:pt idx="1929">
                  <c:v>174.462396959656</c:v>
                </c:pt>
                <c:pt idx="1930">
                  <c:v>174.548468323208</c:v>
                </c:pt>
                <c:pt idx="1931">
                  <c:v>174.634536486004</c:v>
                </c:pt>
                <c:pt idx="1932">
                  <c:v>174.720601449063</c:v>
                </c:pt>
                <c:pt idx="1933">
                  <c:v>174.806663213401</c:v>
                </c:pt>
                <c:pt idx="1934">
                  <c:v>174.892721780047</c:v>
                </c:pt>
                <c:pt idx="1935">
                  <c:v>174.978777150011</c:v>
                </c:pt>
                <c:pt idx="1936">
                  <c:v>175.0648293243</c:v>
                </c:pt>
                <c:pt idx="1937">
                  <c:v>175.150878303953</c:v>
                </c:pt>
                <c:pt idx="1938">
                  <c:v>175.236924089965</c:v>
                </c:pt>
                <c:pt idx="1939">
                  <c:v>175.322966683359</c:v>
                </c:pt>
                <c:pt idx="1940">
                  <c:v>175.409006085149</c:v>
                </c:pt>
                <c:pt idx="1941">
                  <c:v>175.495042296349</c:v>
                </c:pt>
                <c:pt idx="1942">
                  <c:v>175.581075317962</c:v>
                </c:pt>
                <c:pt idx="1943">
                  <c:v>175.667105151012</c:v>
                </c:pt>
                <c:pt idx="1944">
                  <c:v>175.753131796496</c:v>
                </c:pt>
                <c:pt idx="1945">
                  <c:v>175.839155255433</c:v>
                </c:pt>
                <c:pt idx="1946">
                  <c:v>175.92517552883</c:v>
                </c:pt>
                <c:pt idx="1947">
                  <c:v>176.011192617692</c:v>
                </c:pt>
                <c:pt idx="1948">
                  <c:v>176.097206523031</c:v>
                </c:pt>
                <c:pt idx="1949">
                  <c:v>176.18321724585</c:v>
                </c:pt>
                <c:pt idx="1950">
                  <c:v>176.269224787152</c:v>
                </c:pt>
                <c:pt idx="1951">
                  <c:v>176.355229147956</c:v>
                </c:pt>
                <c:pt idx="1952">
                  <c:v>176.441230329242</c:v>
                </c:pt>
                <c:pt idx="1953">
                  <c:v>176.527228332031</c:v>
                </c:pt>
                <c:pt idx="1954">
                  <c:v>176.613223157319</c:v>
                </c:pt>
                <c:pt idx="1955">
                  <c:v>176.69921480611</c:v>
                </c:pt>
                <c:pt idx="1956">
                  <c:v>176.785203279406</c:v>
                </c:pt>
                <c:pt idx="1957">
                  <c:v>176.871188578207</c:v>
                </c:pt>
                <c:pt idx="1958">
                  <c:v>176.957170703507</c:v>
                </c:pt>
                <c:pt idx="1959">
                  <c:v>177.043149656313</c:v>
                </c:pt>
                <c:pt idx="1960">
                  <c:v>177.129125437613</c:v>
                </c:pt>
                <c:pt idx="1961">
                  <c:v>177.215098048411</c:v>
                </c:pt>
                <c:pt idx="1962">
                  <c:v>177.301067489701</c:v>
                </c:pt>
                <c:pt idx="1963">
                  <c:v>177.387033762478</c:v>
                </c:pt>
                <c:pt idx="1964">
                  <c:v>177.47299686774</c:v>
                </c:pt>
                <c:pt idx="1965">
                  <c:v>177.558956806483</c:v>
                </c:pt>
                <c:pt idx="1966">
                  <c:v>177.644913579687</c:v>
                </c:pt>
                <c:pt idx="1967">
                  <c:v>177.730867188355</c:v>
                </c:pt>
                <c:pt idx="1968">
                  <c:v>177.816817633477</c:v>
                </c:pt>
                <c:pt idx="1969">
                  <c:v>177.902764916046</c:v>
                </c:pt>
                <c:pt idx="1970">
                  <c:v>177.988709037046</c:v>
                </c:pt>
                <c:pt idx="1971">
                  <c:v>178.07464999747</c:v>
                </c:pt>
                <c:pt idx="1972">
                  <c:v>178.160587798304</c:v>
                </c:pt>
                <c:pt idx="1973">
                  <c:v>178.246522440541</c:v>
                </c:pt>
                <c:pt idx="1974">
                  <c:v>178.332453925163</c:v>
                </c:pt>
                <c:pt idx="1975">
                  <c:v>178.418382253162</c:v>
                </c:pt>
                <c:pt idx="1976">
                  <c:v>178.504307425512</c:v>
                </c:pt>
                <c:pt idx="1977">
                  <c:v>178.59022944321</c:v>
                </c:pt>
                <c:pt idx="1978">
                  <c:v>178.676148307235</c:v>
                </c:pt>
                <c:pt idx="1979">
                  <c:v>178.762064018569</c:v>
                </c:pt>
                <c:pt idx="1980">
                  <c:v>178.847976578195</c:v>
                </c:pt>
                <c:pt idx="1981">
                  <c:v>178.933885987094</c:v>
                </c:pt>
                <c:pt idx="1982">
                  <c:v>179.019792246252</c:v>
                </c:pt>
                <c:pt idx="1983">
                  <c:v>179.105695356643</c:v>
                </c:pt>
                <c:pt idx="1984">
                  <c:v>179.191595319251</c:v>
                </c:pt>
                <c:pt idx="1985">
                  <c:v>179.277492135049</c:v>
                </c:pt>
                <c:pt idx="1986">
                  <c:v>179.363385805019</c:v>
                </c:pt>
                <c:pt idx="1987">
                  <c:v>179.449276330137</c:v>
                </c:pt>
                <c:pt idx="1988">
                  <c:v>179.535163711381</c:v>
                </c:pt>
                <c:pt idx="1989">
                  <c:v>179.621047949726</c:v>
                </c:pt>
                <c:pt idx="1990">
                  <c:v>179.706929046143</c:v>
                </c:pt>
                <c:pt idx="1991">
                  <c:v>179.792807001608</c:v>
                </c:pt>
                <c:pt idx="1992">
                  <c:v>179.878681817099</c:v>
                </c:pt>
                <c:pt idx="1993">
                  <c:v>179.964553493582</c:v>
                </c:pt>
                <c:pt idx="1994">
                  <c:v>180.050422032034</c:v>
                </c:pt>
                <c:pt idx="1995">
                  <c:v>180.136287433424</c:v>
                </c:pt>
                <c:pt idx="1996">
                  <c:v>180.222149698722</c:v>
                </c:pt>
                <c:pt idx="1997">
                  <c:v>180.308008828897</c:v>
                </c:pt>
                <c:pt idx="1998">
                  <c:v>180.39386482492</c:v>
                </c:pt>
                <c:pt idx="1999">
                  <c:v>180.479717687758</c:v>
                </c:pt>
                <c:pt idx="2000">
                  <c:v>180.565567418379</c:v>
                </c:pt>
              </c:numCache>
            </c:numRef>
          </c:yVal>
          <c:smooth val="0"/>
        </c:ser>
        <c:axId val="13939258"/>
        <c:axId val="48332271"/>
      </c:scatterChart>
      <c:valAx>
        <c:axId val="13939258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32271"/>
        <c:crossesAt val="0"/>
        <c:crossBetween val="midCat"/>
      </c:valAx>
      <c:valAx>
        <c:axId val="48332271"/>
        <c:scaling>
          <c:orientation val="minMax"/>
          <c:max val="1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# A on surf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392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09614528621"/>
          <c:y val="0.1108668341708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45883400089"/>
          <c:y val="0.0902096255005103"/>
          <c:w val="0.904672897196262"/>
          <c:h val="0.83504749941116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V$10</c:f>
              <c:strCache>
                <c:ptCount val="1"/>
                <c:pt idx="0">
                  <c:v>SR sim.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V$11:$V$50</c:f>
              <c:numCache>
                <c:formatCode>General</c:formatCode>
                <c:ptCount val="40"/>
                <c:pt idx="0">
                  <c:v>48.8</c:v>
                </c:pt>
                <c:pt idx="1">
                  <c:v>20.6</c:v>
                </c:pt>
                <c:pt idx="2">
                  <c:v>15.8</c:v>
                </c:pt>
                <c:pt idx="3">
                  <c:v>14.8</c:v>
                </c:pt>
                <c:pt idx="4">
                  <c:v>9.8</c:v>
                </c:pt>
                <c:pt idx="5">
                  <c:v>9.6</c:v>
                </c:pt>
                <c:pt idx="6">
                  <c:v>10</c:v>
                </c:pt>
                <c:pt idx="7">
                  <c:v>10.6</c:v>
                </c:pt>
                <c:pt idx="8">
                  <c:v>8.8</c:v>
                </c:pt>
                <c:pt idx="9">
                  <c:v>7</c:v>
                </c:pt>
                <c:pt idx="10">
                  <c:v>6.8</c:v>
                </c:pt>
                <c:pt idx="11">
                  <c:v>9.6</c:v>
                </c:pt>
                <c:pt idx="12">
                  <c:v>6.6</c:v>
                </c:pt>
                <c:pt idx="13">
                  <c:v>8.4</c:v>
                </c:pt>
                <c:pt idx="14">
                  <c:v>5.6</c:v>
                </c:pt>
                <c:pt idx="15">
                  <c:v>4.8</c:v>
                </c:pt>
                <c:pt idx="16">
                  <c:v>7.8</c:v>
                </c:pt>
                <c:pt idx="17">
                  <c:v>6.4</c:v>
                </c:pt>
                <c:pt idx="18">
                  <c:v>6.6</c:v>
                </c:pt>
                <c:pt idx="19">
                  <c:v>5.6</c:v>
                </c:pt>
                <c:pt idx="20">
                  <c:v>5.4</c:v>
                </c:pt>
                <c:pt idx="21">
                  <c:v>5.6</c:v>
                </c:pt>
                <c:pt idx="22">
                  <c:v>6.2</c:v>
                </c:pt>
                <c:pt idx="23">
                  <c:v>4.8</c:v>
                </c:pt>
                <c:pt idx="24">
                  <c:v>7.4</c:v>
                </c:pt>
                <c:pt idx="25">
                  <c:v>5.6</c:v>
                </c:pt>
                <c:pt idx="26">
                  <c:v>4.8</c:v>
                </c:pt>
                <c:pt idx="27">
                  <c:v>4.8</c:v>
                </c:pt>
                <c:pt idx="28">
                  <c:v>3.6</c:v>
                </c:pt>
                <c:pt idx="29">
                  <c:v>4.6</c:v>
                </c:pt>
                <c:pt idx="30">
                  <c:v>5</c:v>
                </c:pt>
                <c:pt idx="31">
                  <c:v>4.4</c:v>
                </c:pt>
                <c:pt idx="32">
                  <c:v>3.6</c:v>
                </c:pt>
                <c:pt idx="33">
                  <c:v>5.8</c:v>
                </c:pt>
                <c:pt idx="34">
                  <c:v>3.6</c:v>
                </c:pt>
                <c:pt idx="35">
                  <c:v>4.6</c:v>
                </c:pt>
                <c:pt idx="36">
                  <c:v>4</c:v>
                </c:pt>
                <c:pt idx="37">
                  <c:v>4.8</c:v>
                </c:pt>
                <c:pt idx="38">
                  <c:v>5.2</c:v>
                </c:pt>
                <c:pt idx="39">
                  <c:v>5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Z$10</c:f>
              <c:strCache>
                <c:ptCount val="1"/>
                <c:pt idx="0">
                  <c:v>SR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Z$11:$Z$50</c:f>
              <c:numCache>
                <c:formatCode>General</c:formatCode>
                <c:ptCount val="40"/>
                <c:pt idx="0">
                  <c:v>35.4036163554288</c:v>
                </c:pt>
                <c:pt idx="1">
                  <c:v>20.6562295032765</c:v>
                </c:pt>
                <c:pt idx="2">
                  <c:v>15.9832238488165</c:v>
                </c:pt>
                <c:pt idx="3">
                  <c:v>13.5021241111271</c:v>
                </c:pt>
                <c:pt idx="4">
                  <c:v>11.904733403475</c:v>
                </c:pt>
                <c:pt idx="5">
                  <c:v>10.7664977334064</c:v>
                </c:pt>
                <c:pt idx="6">
                  <c:v>9.9026301631778</c:v>
                </c:pt>
                <c:pt idx="7">
                  <c:v>9.21809102079424</c:v>
                </c:pt>
                <c:pt idx="8">
                  <c:v>8.65834575671046</c:v>
                </c:pt>
                <c:pt idx="9">
                  <c:v>8.18956966009863</c:v>
                </c:pt>
                <c:pt idx="10">
                  <c:v>7.78952232012445</c:v>
                </c:pt>
                <c:pt idx="11">
                  <c:v>7.44289982983103</c:v>
                </c:pt>
                <c:pt idx="12">
                  <c:v>7.138780144649</c:v>
                </c:pt>
                <c:pt idx="13">
                  <c:v>6.86913162113499</c:v>
                </c:pt>
                <c:pt idx="14">
                  <c:v>6.62789850422285</c:v>
                </c:pt>
                <c:pt idx="15">
                  <c:v>6.41041688957452</c:v>
                </c:pt>
                <c:pt idx="16">
                  <c:v>6.21302870564944</c:v>
                </c:pt>
                <c:pt idx="17">
                  <c:v>6.03281896621856</c:v>
                </c:pt>
                <c:pt idx="18">
                  <c:v>5.8674323185229</c:v>
                </c:pt>
                <c:pt idx="19">
                  <c:v>5.71494207320833</c:v>
                </c:pt>
                <c:pt idx="20">
                  <c:v>5.57375484787793</c:v>
                </c:pt>
                <c:pt idx="21">
                  <c:v>5.44253991757638</c:v>
                </c:pt>
                <c:pt idx="22">
                  <c:v>5.32017604646282</c:v>
                </c:pt>
                <c:pt idx="23">
                  <c:v>5.20571090846087</c:v>
                </c:pt>
                <c:pt idx="24">
                  <c:v>5.09832971931879</c:v>
                </c:pt>
                <c:pt idx="25">
                  <c:v>4.9973307067302</c:v>
                </c:pt>
                <c:pt idx="26">
                  <c:v>4.90210572388264</c:v>
                </c:pt>
                <c:pt idx="27">
                  <c:v>4.81212477861114</c:v>
                </c:pt>
                <c:pt idx="28">
                  <c:v>4.72692357656494</c:v>
                </c:pt>
                <c:pt idx="29">
                  <c:v>4.64609340814692</c:v>
                </c:pt>
                <c:pt idx="30">
                  <c:v>4.56927287527821</c:v>
                </c:pt>
                <c:pt idx="31">
                  <c:v>4.49614107506921</c:v>
                </c:pt>
                <c:pt idx="32">
                  <c:v>4.42641194658549</c:v>
                </c:pt>
                <c:pt idx="33">
                  <c:v>4.35982955321055</c:v>
                </c:pt>
                <c:pt idx="34">
                  <c:v>4.29616412295292</c:v>
                </c:pt>
                <c:pt idx="35">
                  <c:v>4.2352087068643</c:v>
                </c:pt>
                <c:pt idx="36">
                  <c:v>4.17677634468145</c:v>
                </c:pt>
                <c:pt idx="37">
                  <c:v>4.12069764914222</c:v>
                </c:pt>
                <c:pt idx="38">
                  <c:v>4.06681873779684</c:v>
                </c:pt>
                <c:pt idx="39">
                  <c:v>4.014999454743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B$10</c:f>
              <c:strCache>
                <c:ptCount val="1"/>
                <c:pt idx="0">
                  <c:v>theory+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AB$11:$AB$50</c:f>
              <c:numCache>
                <c:formatCode>General</c:formatCode>
                <c:ptCount val="40"/>
                <c:pt idx="0">
                  <c:v>38.0645792020476</c:v>
                </c:pt>
                <c:pt idx="1">
                  <c:v>22.6887761572688</c:v>
                </c:pt>
                <c:pt idx="2">
                  <c:v>17.7711401694991</c:v>
                </c:pt>
                <c:pt idx="3">
                  <c:v>15.1454210478447</c:v>
                </c:pt>
                <c:pt idx="4">
                  <c:v>13.4477650560004</c:v>
                </c:pt>
                <c:pt idx="5">
                  <c:v>12.2339102679996</c:v>
                </c:pt>
                <c:pt idx="6">
                  <c:v>11.3099417962696</c:v>
                </c:pt>
                <c:pt idx="7">
                  <c:v>10.5758900501645</c:v>
                </c:pt>
                <c:pt idx="8">
                  <c:v>9.97427476366413</c:v>
                </c:pt>
                <c:pt idx="9">
                  <c:v>9.46937977570943</c:v>
                </c:pt>
                <c:pt idx="10">
                  <c:v>9.03768275213024</c:v>
                </c:pt>
                <c:pt idx="11">
                  <c:v>8.66297358414517</c:v>
                </c:pt>
                <c:pt idx="12">
                  <c:v>8.33366759915248</c:v>
                </c:pt>
                <c:pt idx="13">
                  <c:v>8.04123499721877</c:v>
                </c:pt>
                <c:pt idx="14">
                  <c:v>7.77923672596508</c:v>
                </c:pt>
                <c:pt idx="15">
                  <c:v>7.54270809678002</c:v>
                </c:pt>
                <c:pt idx="16">
                  <c:v>7.32775097649984</c:v>
                </c:pt>
                <c:pt idx="17">
                  <c:v>7.13125594358399</c:v>
                </c:pt>
                <c:pt idx="18">
                  <c:v>6.95070812075638</c:v>
                </c:pt>
                <c:pt idx="19">
                  <c:v>6.78404843585036</c:v>
                </c:pt>
                <c:pt idx="20">
                  <c:v>6.62957252606655</c:v>
                </c:pt>
                <c:pt idx="21">
                  <c:v>6.48585577747465</c:v>
                </c:pt>
                <c:pt idx="22">
                  <c:v>6.35169686995238</c:v>
                </c:pt>
                <c:pt idx="23">
                  <c:v>6.22607465815614</c:v>
                </c:pt>
                <c:pt idx="24">
                  <c:v>6.10811481718059</c:v>
                </c:pt>
                <c:pt idx="25">
                  <c:v>5.99706374176807</c:v>
                </c:pt>
                <c:pt idx="26">
                  <c:v>5.89226790493003</c:v>
                </c:pt>
                <c:pt idx="27">
                  <c:v>5.79315737527764</c:v>
                </c:pt>
                <c:pt idx="28">
                  <c:v>5.69923253739631</c:v>
                </c:pt>
                <c:pt idx="29">
                  <c:v>5.61005330442341</c:v>
                </c:pt>
                <c:pt idx="30">
                  <c:v>5.52523028806167</c:v>
                </c:pt>
                <c:pt idx="31">
                  <c:v>5.44441751947445</c:v>
                </c:pt>
                <c:pt idx="32">
                  <c:v>5.36730640895473</c:v>
                </c:pt>
                <c:pt idx="33">
                  <c:v>5.29362070258074</c:v>
                </c:pt>
                <c:pt idx="34">
                  <c:v>5.22311224695479</c:v>
                </c:pt>
                <c:pt idx="35">
                  <c:v>5.15555741326468</c:v>
                </c:pt>
                <c:pt idx="36">
                  <c:v>5.09075406264633</c:v>
                </c:pt>
                <c:pt idx="37">
                  <c:v>5.02851895855748</c:v>
                </c:pt>
                <c:pt idx="38">
                  <c:v>4.9686855503359</c:v>
                </c:pt>
                <c:pt idx="39">
                  <c:v>4.91110206658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C$10</c:f>
              <c:strCache>
                <c:ptCount val="1"/>
                <c:pt idx="0">
                  <c:v>theory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AC$11:$AC$50</c:f>
              <c:numCache>
                <c:formatCode>General</c:formatCode>
                <c:ptCount val="40"/>
                <c:pt idx="0">
                  <c:v>32.74265350881</c:v>
                </c:pt>
                <c:pt idx="1">
                  <c:v>18.6236828492842</c:v>
                </c:pt>
                <c:pt idx="2">
                  <c:v>14.1953075281339</c:v>
                </c:pt>
                <c:pt idx="3">
                  <c:v>11.8588271744095</c:v>
                </c:pt>
                <c:pt idx="4">
                  <c:v>10.3617017509497</c:v>
                </c:pt>
                <c:pt idx="5">
                  <c:v>9.29908519881317</c:v>
                </c:pt>
                <c:pt idx="6">
                  <c:v>8.49531853008598</c:v>
                </c:pt>
                <c:pt idx="7">
                  <c:v>7.86029199142397</c:v>
                </c:pt>
                <c:pt idx="8">
                  <c:v>7.34241674975678</c:v>
                </c:pt>
                <c:pt idx="9">
                  <c:v>6.90975954448783</c:v>
                </c:pt>
                <c:pt idx="10">
                  <c:v>6.54136188811865</c:v>
                </c:pt>
                <c:pt idx="11">
                  <c:v>6.22282607551689</c:v>
                </c:pt>
                <c:pt idx="12">
                  <c:v>5.94389269014553</c:v>
                </c:pt>
                <c:pt idx="13">
                  <c:v>5.69702824505121</c:v>
                </c:pt>
                <c:pt idx="14">
                  <c:v>5.47656028248062</c:v>
                </c:pt>
                <c:pt idx="15">
                  <c:v>5.27812568236901</c:v>
                </c:pt>
                <c:pt idx="16">
                  <c:v>5.09830643479903</c:v>
                </c:pt>
                <c:pt idx="17">
                  <c:v>4.93438198885312</c:v>
                </c:pt>
                <c:pt idx="18">
                  <c:v>4.78415651628943</c:v>
                </c:pt>
                <c:pt idx="19">
                  <c:v>4.6458357105663</c:v>
                </c:pt>
                <c:pt idx="20">
                  <c:v>4.51793716968932</c:v>
                </c:pt>
                <c:pt idx="21">
                  <c:v>4.3992240576781</c:v>
                </c:pt>
                <c:pt idx="22">
                  <c:v>4.28865522297327</c:v>
                </c:pt>
                <c:pt idx="23">
                  <c:v>4.18534715876561</c:v>
                </c:pt>
                <c:pt idx="24">
                  <c:v>4.088544621457</c:v>
                </c:pt>
                <c:pt idx="25">
                  <c:v>3.99759767169232</c:v>
                </c:pt>
                <c:pt idx="26">
                  <c:v>3.91194354283525</c:v>
                </c:pt>
                <c:pt idx="27">
                  <c:v>3.83109218194463</c:v>
                </c:pt>
                <c:pt idx="28">
                  <c:v>3.75461461573356</c:v>
                </c:pt>
                <c:pt idx="29">
                  <c:v>3.68213351187043</c:v>
                </c:pt>
                <c:pt idx="30">
                  <c:v>3.61331546249475</c:v>
                </c:pt>
                <c:pt idx="31">
                  <c:v>3.54786463066397</c:v>
                </c:pt>
                <c:pt idx="32">
                  <c:v>3.48551748421625</c:v>
                </c:pt>
                <c:pt idx="33">
                  <c:v>3.42603840384035</c:v>
                </c:pt>
                <c:pt idx="34">
                  <c:v>3.36921599895106</c:v>
                </c:pt>
                <c:pt idx="35">
                  <c:v>3.31486000046392</c:v>
                </c:pt>
                <c:pt idx="36">
                  <c:v>3.26279862671657</c:v>
                </c:pt>
                <c:pt idx="37">
                  <c:v>3.21287633972695</c:v>
                </c:pt>
                <c:pt idx="38">
                  <c:v>3.16495192525777</c:v>
                </c:pt>
                <c:pt idx="39">
                  <c:v>3.11889684290184</c:v>
                </c:pt>
              </c:numCache>
            </c:numRef>
          </c:yVal>
          <c:smooth val="0"/>
        </c:ser>
        <c:axId val="24500539"/>
        <c:axId val="45670154"/>
      </c:scatterChart>
      <c:valAx>
        <c:axId val="24500539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70154"/>
        <c:crossesAt val="1"/>
        <c:crossBetween val="midCat"/>
      </c:valAx>
      <c:valAx>
        <c:axId val="45670154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ticking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005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642634623943"/>
          <c:y val="0.2636413598178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7400</xdr:colOff>
      <xdr:row>22</xdr:row>
      <xdr:rowOff>63360</xdr:rowOff>
    </xdr:from>
    <xdr:to>
      <xdr:col>14</xdr:col>
      <xdr:colOff>480600</xdr:colOff>
      <xdr:row>50</xdr:row>
      <xdr:rowOff>24840</xdr:rowOff>
    </xdr:to>
    <xdr:graphicFrame>
      <xdr:nvGraphicFramePr>
        <xdr:cNvPr id="0" name="Chart 5"/>
        <xdr:cNvGraphicFramePr/>
      </xdr:nvGraphicFramePr>
      <xdr:xfrm>
        <a:off x="7638480" y="3695400"/>
        <a:ext cx="4043520" cy="458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149040</xdr:colOff>
      <xdr:row>25</xdr:row>
      <xdr:rowOff>88920</xdr:rowOff>
    </xdr:from>
    <xdr:to>
      <xdr:col>26</xdr:col>
      <xdr:colOff>192960</xdr:colOff>
      <xdr:row>53</xdr:row>
      <xdr:rowOff>51120</xdr:rowOff>
    </xdr:to>
    <xdr:graphicFrame>
      <xdr:nvGraphicFramePr>
        <xdr:cNvPr id="1" name="Chart 7"/>
        <xdr:cNvGraphicFramePr/>
      </xdr:nvGraphicFramePr>
      <xdr:xfrm>
        <a:off x="16951320" y="4216320"/>
        <a:ext cx="4044240" cy="45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F1" s="1" t="s">
        <v>0</v>
      </c>
    </row>
    <row r="2" customFormat="false" ht="13" hidden="false" customHeight="false" outlineLevel="0" collapsed="false">
      <c r="F2" s="1" t="s">
        <v>1</v>
      </c>
      <c r="G2" s="1" t="s">
        <v>2</v>
      </c>
    </row>
    <row r="3" customFormat="false" ht="13" hidden="false" customHeight="false" outlineLevel="0" collapsed="false">
      <c r="F3" s="1" t="n">
        <v>10</v>
      </c>
      <c r="G3" s="1" t="n">
        <f aca="false">(1/(1+ABS(F3)/2))*EXP(-ABS(F3)*ABS(F3)-1.26551223+(1/(1+ABS(F3)/2))*(1.00002368+(1/(1+ABS(F3)/2))*(0.37409196+(1/(1+ABS(F3)/2))*(0.09678418+(1/(1+ABS(F3)/2))*(-0.18628806+(1/(1+ABS(F3)/2))*(0.27886807+(1/(1+ABS(F3)/2))*(-1.13520398+(1/(1+ABS(F3)/2))*(1.48851587+(1/(1+ABS(F3)/2))*(-0.82215223+(1/(1+ABS(F3)/2))*(0.17087277))))))))))</f>
        <v>2.08848777698316E-045</v>
      </c>
    </row>
    <row r="5" customFormat="false" ht="13" hidden="false" customHeight="false" outlineLevel="0" collapsed="false">
      <c r="U5" s="1" t="s">
        <v>3</v>
      </c>
      <c r="V5" s="1" t="n">
        <v>5</v>
      </c>
    </row>
    <row r="6" customFormat="false" ht="13" hidden="false" customHeight="false" outlineLevel="0" collapsed="false">
      <c r="A6" s="1" t="s">
        <v>4</v>
      </c>
      <c r="E6" s="1" t="s">
        <v>5</v>
      </c>
      <c r="J6" s="1" t="s">
        <v>6</v>
      </c>
      <c r="O6" s="1" t="s">
        <v>7</v>
      </c>
    </row>
    <row r="7" customFormat="false" ht="13" hidden="false" customHeight="false" outlineLevel="0" collapsed="false">
      <c r="E7" s="1" t="s">
        <v>8</v>
      </c>
      <c r="F7" s="1" t="n">
        <v>0</v>
      </c>
      <c r="J7" s="1" t="s">
        <v>8</v>
      </c>
      <c r="K7" s="1" t="n">
        <v>0</v>
      </c>
      <c r="O7" s="1" t="s">
        <v>8</v>
      </c>
      <c r="P7" s="1" t="n">
        <v>0</v>
      </c>
    </row>
    <row r="8" customFormat="false" ht="13" hidden="false" customHeight="false" outlineLevel="0" collapsed="false">
      <c r="E8" s="1" t="s">
        <v>9</v>
      </c>
      <c r="F8" s="1" t="n">
        <v>10000</v>
      </c>
      <c r="J8" s="1" t="s">
        <v>9</v>
      </c>
      <c r="K8" s="1" t="n">
        <v>10000</v>
      </c>
      <c r="O8" s="1" t="s">
        <v>9</v>
      </c>
      <c r="P8" s="1" t="n">
        <v>10000</v>
      </c>
    </row>
    <row r="9" customFormat="false" ht="13" hidden="false" customHeight="false" outlineLevel="0" collapsed="false">
      <c r="E9" s="1" t="s">
        <v>10</v>
      </c>
      <c r="F9" s="1" t="n">
        <v>1000000</v>
      </c>
      <c r="J9" s="1" t="s">
        <v>10</v>
      </c>
      <c r="K9" s="1" t="n">
        <v>1000000</v>
      </c>
      <c r="O9" s="1" t="s">
        <v>10</v>
      </c>
      <c r="P9" s="1" t="n">
        <v>1000000</v>
      </c>
    </row>
    <row r="10" customFormat="false" ht="13" hidden="false" customHeight="false" outlineLevel="0" collapsed="false">
      <c r="E10" s="1" t="s">
        <v>11</v>
      </c>
      <c r="F10" s="1" t="n">
        <v>5</v>
      </c>
      <c r="J10" s="1" t="s">
        <v>11</v>
      </c>
      <c r="K10" s="1" t="n">
        <v>0.25</v>
      </c>
      <c r="O10" s="1" t="s">
        <v>11</v>
      </c>
      <c r="P10" s="1" t="n">
        <v>0.01</v>
      </c>
      <c r="U10" s="1" t="s">
        <v>12</v>
      </c>
      <c r="V10" s="1" t="s">
        <v>13</v>
      </c>
      <c r="W10" s="1" t="s">
        <v>14</v>
      </c>
      <c r="X10" s="1" t="s">
        <v>15</v>
      </c>
      <c r="Y10" s="1" t="s">
        <v>16</v>
      </c>
      <c r="Z10" s="1" t="s">
        <v>17</v>
      </c>
      <c r="AA10" s="1" t="s">
        <v>18</v>
      </c>
      <c r="AB10" s="1" t="s">
        <v>19</v>
      </c>
      <c r="AC10" s="1" t="s">
        <v>20</v>
      </c>
    </row>
    <row r="11" customFormat="false" ht="13" hidden="false" customHeight="false" outlineLevel="0" collapsed="false">
      <c r="E11" s="1" t="s">
        <v>21</v>
      </c>
      <c r="F11" s="1" t="n">
        <v>1</v>
      </c>
      <c r="J11" s="1" t="s">
        <v>21</v>
      </c>
      <c r="K11" s="1" t="n">
        <v>1</v>
      </c>
      <c r="O11" s="1" t="s">
        <v>21</v>
      </c>
      <c r="P11" s="1" t="n">
        <v>1</v>
      </c>
      <c r="U11" s="1" t="n">
        <f aca="false">V5/2</f>
        <v>2.5</v>
      </c>
      <c r="V11" s="1" t="n">
        <f aca="false">(B71-B21)/$V$5</f>
        <v>48.8</v>
      </c>
      <c r="W11" s="1" t="n">
        <f aca="false">$F$16*SQRT($F$11*U11)</f>
        <v>7.90569415042095</v>
      </c>
      <c r="X11" s="1" t="n">
        <f aca="false">(1/(1+ABS(W11)/2))*EXP(-ABS(W11)*ABS(W11)-1.26551223+(1/(1+ABS(W11)/2))*(1.00002368+(1/(1+ABS(W11)/2))*(0.37409196+(1/(1+ABS(W11)/2))*(0.09678418+(1/(1+ABS(W11)/2))*(-0.18628806+(1/(1+ABS(W11)/2))*(0.27886807+(1/(1+ABS(W11)/2))*(-1.13520398+(1/(1+ABS(W11)/2))*(1.48851587+(1/(1+ABS(W11)/2))*(-0.82215223+(1/(1+ABS(W11)/2))*(0.17087277))))))))))</f>
        <v>5.08946934272537E-029</v>
      </c>
      <c r="Y11" s="1" t="n">
        <f aca="false">IF(X11&gt;1E-050,EXP(W11^2)*X11,1/SQRT(PI())*(1/W11+1/(2*W11^3)+3/(4*W11^15)+5/(8*W11^7)))</f>
        <v>0.0708072327108576</v>
      </c>
      <c r="Z11" s="1" t="n">
        <f aca="false">$F$8*$F$13*$F$16*$F$11/$F$9*Y11</f>
        <v>35.4036163554288</v>
      </c>
      <c r="AA11" s="1" t="n">
        <f aca="false">SQRT(Z11*$V$5)/$V$5</f>
        <v>2.66096284661883</v>
      </c>
      <c r="AB11" s="1" t="n">
        <f aca="false">Z11+AA11</f>
        <v>38.0645792020476</v>
      </c>
      <c r="AC11" s="1" t="n">
        <f aca="false">Z11-AA11</f>
        <v>32.74265350881</v>
      </c>
    </row>
    <row r="12" customFormat="false" ht="13" hidden="false" customHeight="false" outlineLevel="0" collapsed="false">
      <c r="E12" s="1" t="s">
        <v>22</v>
      </c>
      <c r="F12" s="1" t="n">
        <v>2</v>
      </c>
      <c r="J12" s="1" t="s">
        <v>22</v>
      </c>
      <c r="K12" s="1" t="n">
        <v>2</v>
      </c>
      <c r="O12" s="1" t="s">
        <v>22</v>
      </c>
      <c r="P12" s="1" t="n">
        <v>2</v>
      </c>
      <c r="U12" s="1" t="n">
        <f aca="false">U11+$V$5</f>
        <v>7.5</v>
      </c>
      <c r="V12" s="1" t="n">
        <f aca="false">(B121-B71)/$V$5</f>
        <v>20.6</v>
      </c>
      <c r="W12" s="1" t="n">
        <f aca="false">$F$16*SQRT($F$11*U12)</f>
        <v>13.6930639376292</v>
      </c>
      <c r="X12" s="1" t="n">
        <f aca="false">(1/(1+ABS(W12)/2))*EXP(-ABS(W12)*ABS(W12)-1.26551223+(1/(1+ABS(W12)/2))*(1.00002368+(1/(1+ABS(W12)/2))*(0.37409196+(1/(1+ABS(W12)/2))*(0.09678418+(1/(1+ABS(W12)/2))*(-0.18628806+(1/(1+ABS(W12)/2))*(0.27886807+(1/(1+ABS(W12)/2))*(-1.13520398+(1/(1+ABS(W12)/2))*(1.48851587+(1/(1+ABS(W12)/2))*(-0.82215223+(1/(1+ABS(W12)/2))*(0.17087277))))))))))</f>
        <v>1.526014196256E-083</v>
      </c>
      <c r="Y12" s="1" t="n">
        <f aca="false">IF(X12&gt;1E-050,EXP(W12^2)*X12,1/SQRT(PI())*(1/W12+1/(2*W12^3)+3/(4*W12^15)+5/(8*W12^7)))</f>
        <v>0.0413124590065531</v>
      </c>
      <c r="Z12" s="1" t="n">
        <f aca="false">$F$8*$F$13*$F$16*$F$11/$F$9*Y12</f>
        <v>20.6562295032765</v>
      </c>
      <c r="AA12" s="1" t="n">
        <f aca="false">SQRT(Z12*$V$5)/$V$5</f>
        <v>2.0325466539923</v>
      </c>
      <c r="AB12" s="1" t="n">
        <f aca="false">Z12+AA12</f>
        <v>22.6887761572688</v>
      </c>
      <c r="AC12" s="1" t="n">
        <f aca="false">Z12-AA12</f>
        <v>18.6236828492842</v>
      </c>
    </row>
    <row r="13" customFormat="false" ht="13" hidden="false" customHeight="false" outlineLevel="0" collapsed="false">
      <c r="E13" s="1" t="s">
        <v>23</v>
      </c>
      <c r="F13" s="1" t="n">
        <v>10000</v>
      </c>
      <c r="J13" s="1" t="s">
        <v>23</v>
      </c>
      <c r="K13" s="1" t="n">
        <v>10000</v>
      </c>
      <c r="O13" s="1" t="s">
        <v>23</v>
      </c>
      <c r="P13" s="1" t="n">
        <v>10000</v>
      </c>
      <c r="U13" s="1" t="n">
        <f aca="false">U12+$V$5</f>
        <v>12.5</v>
      </c>
      <c r="V13" s="1" t="n">
        <f aca="false">(B171-B121)/$V$5</f>
        <v>15.8</v>
      </c>
      <c r="W13" s="1" t="n">
        <f aca="false">$F$16*SQRT($F$11*U13)</f>
        <v>17.6776695296637</v>
      </c>
      <c r="X13" s="1" t="n">
        <f aca="false">(1/(1+ABS(W13)/2))*EXP(-ABS(W13)*ABS(W13)-1.26551223+(1/(1+ABS(W13)/2))*(1.00002368+(1/(1+ABS(W13)/2))*(0.37409196+(1/(1+ABS(W13)/2))*(0.09678418+(1/(1+ABS(W13)/2))*(-0.18628806+(1/(1+ABS(W13)/2))*(0.27886807+(1/(1+ABS(W13)/2))*(-1.13520398+(1/(1+ABS(W13)/2))*(1.48851587+(1/(1+ABS(W13)/2))*(-0.82215223+(1/(1+ABS(W13)/2))*(0.17087277))))))))))</f>
        <v>6.11339292384327E-138</v>
      </c>
      <c r="Y13" s="1" t="n">
        <f aca="false">IF(X13&gt;1E-050,EXP(W13^2)*X13,1/SQRT(PI())*(1/W13+1/(2*W13^3)+3/(4*W13^15)+5/(8*W13^7)))</f>
        <v>0.031966447697633</v>
      </c>
      <c r="Z13" s="1" t="n">
        <f aca="false">$F$8*$F$13*$F$16*$F$11/$F$9*Y13</f>
        <v>15.9832238488165</v>
      </c>
      <c r="AA13" s="1" t="n">
        <f aca="false">SQRT(Z13*$V$5)/$V$5</f>
        <v>1.78791632068263</v>
      </c>
      <c r="AB13" s="1" t="n">
        <f aca="false">Z13+AA13</f>
        <v>17.7711401694991</v>
      </c>
      <c r="AC13" s="1" t="n">
        <f aca="false">Z13-AA13</f>
        <v>14.1953075281339</v>
      </c>
    </row>
    <row r="14" customFormat="false" ht="13" hidden="false" customHeight="false" outlineLevel="0" collapsed="false">
      <c r="U14" s="1" t="n">
        <f aca="false">U13+$V$5</f>
        <v>17.5</v>
      </c>
      <c r="V14" s="1" t="n">
        <f aca="false">(B221-B171)/$V$5</f>
        <v>14.8</v>
      </c>
      <c r="W14" s="1" t="n">
        <f aca="false">$F$16*SQRT($F$11*U14)</f>
        <v>20.9165006633519</v>
      </c>
      <c r="X14" s="1" t="n">
        <f aca="false">(1/(1+ABS(W14)/2))*EXP(-ABS(W14)*ABS(W14)-1.26551223+(1/(1+ABS(W14)/2))*(1.00002368+(1/(1+ABS(W14)/2))*(0.37409196+(1/(1+ABS(W14)/2))*(0.09678418+(1/(1+ABS(W14)/2))*(-0.18628806+(1/(1+ABS(W14)/2))*(0.27886807+(1/(1+ABS(W14)/2))*(-1.13520398+(1/(1+ABS(W14)/2))*(1.48851587+(1/(1+ABS(W14)/2))*(-0.82215223+(1/(1+ABS(W14)/2))*(0.17087277))))))))))</f>
        <v>2.67057777489968E-192</v>
      </c>
      <c r="Y14" s="1" t="n">
        <f aca="false">IF(X14&gt;1E-050,EXP(W14^2)*X14,1/SQRT(PI())*(1/W14+1/(2*W14^3)+3/(4*W14^15)+5/(8*W14^7)))</f>
        <v>0.0270042482222543</v>
      </c>
      <c r="Z14" s="1" t="n">
        <f aca="false">$F$8*$F$13*$F$16*$F$11/$F$9*Y14</f>
        <v>13.5021241111271</v>
      </c>
      <c r="AA14" s="1" t="n">
        <f aca="false">SQRT(Z14*$V$5)/$V$5</f>
        <v>1.64329693671759</v>
      </c>
      <c r="AB14" s="1" t="n">
        <f aca="false">Z14+AA14</f>
        <v>15.1454210478447</v>
      </c>
      <c r="AC14" s="1" t="n">
        <f aca="false">Z14-AA14</f>
        <v>11.8588271744095</v>
      </c>
    </row>
    <row r="15" customFormat="false" ht="13" hidden="false" customHeight="false" outlineLevel="0" collapsed="false">
      <c r="E15" s="1" t="s">
        <v>24</v>
      </c>
      <c r="J15" s="1" t="s">
        <v>24</v>
      </c>
      <c r="O15" s="1" t="s">
        <v>24</v>
      </c>
      <c r="U15" s="1" t="n">
        <f aca="false">U14+$V$5</f>
        <v>22.5</v>
      </c>
      <c r="V15" s="1" t="n">
        <f aca="false">(B271-B221)/$V$5</f>
        <v>9.8</v>
      </c>
      <c r="W15" s="1" t="n">
        <f aca="false">$F$16*SQRT($F$11*U15)</f>
        <v>23.7170824512628</v>
      </c>
      <c r="X15" s="1" t="n">
        <f aca="false">(1/(1+ABS(W15)/2))*EXP(-ABS(W15)*ABS(W15)-1.26551223+(1/(1+ABS(W15)/2))*(1.00002368+(1/(1+ABS(W15)/2))*(0.37409196+(1/(1+ABS(W15)/2))*(0.09678418+(1/(1+ABS(W15)/2))*(-0.18628806+(1/(1+ABS(W15)/2))*(0.27886807+(1/(1+ABS(W15)/2))*(-1.13520398+(1/(1+ABS(W15)/2))*(1.48851587+(1/(1+ABS(W15)/2))*(-0.82215223+(1/(1+ABS(W15)/2))*(0.17087277))))))))))</f>
        <v>1.21711747623847E-246</v>
      </c>
      <c r="Y15" s="1" t="n">
        <f aca="false">IF(X15&gt;1E-050,EXP(W15^2)*X15,1/SQRT(PI())*(1/W15+1/(2*W15^3)+3/(4*W15^15)+5/(8*W15^7)))</f>
        <v>0.0238094668069501</v>
      </c>
      <c r="Z15" s="1" t="n">
        <f aca="false">$F$8*$F$13*$F$16*$F$11/$F$9*Y15</f>
        <v>11.904733403475</v>
      </c>
      <c r="AA15" s="1" t="n">
        <f aca="false">SQRT(Z15*$V$5)/$V$5</f>
        <v>1.54303165252532</v>
      </c>
      <c r="AB15" s="1" t="n">
        <f aca="false">Z15+AA15</f>
        <v>13.4477650560004</v>
      </c>
      <c r="AC15" s="1" t="n">
        <f aca="false">Z15-AA15</f>
        <v>10.3617017509497</v>
      </c>
    </row>
    <row r="16" customFormat="false" ht="13" hidden="false" customHeight="false" outlineLevel="0" collapsed="false">
      <c r="E16" s="1" t="s">
        <v>25</v>
      </c>
      <c r="F16" s="1" t="n">
        <f aca="false">F10/$F$11</f>
        <v>5</v>
      </c>
      <c r="J16" s="1" t="s">
        <v>25</v>
      </c>
      <c r="K16" s="1" t="n">
        <f aca="false">K10/$F$11</f>
        <v>0.25</v>
      </c>
      <c r="O16" s="1" t="s">
        <v>25</v>
      </c>
      <c r="P16" s="1" t="n">
        <f aca="false">P10/$F$11</f>
        <v>0.01</v>
      </c>
      <c r="U16" s="1" t="n">
        <f aca="false">U15+$V$5</f>
        <v>27.5</v>
      </c>
      <c r="V16" s="1" t="n">
        <f aca="false">(B321-B271)/$V$5</f>
        <v>9.6</v>
      </c>
      <c r="W16" s="1" t="n">
        <f aca="false">$F$16*SQRT($F$11*U16)</f>
        <v>26.2202212042538</v>
      </c>
      <c r="X16" s="1" t="n">
        <f aca="false">(1/(1+ABS(W16)/2))*EXP(-ABS(W16)*ABS(W16)-1.26551223+(1/(1+ABS(W16)/2))*(1.00002368+(1/(1+ABS(W16)/2))*(0.37409196+(1/(1+ABS(W16)/2))*(0.09678418+(1/(1+ABS(W16)/2))*(-0.18628806+(1/(1+ABS(W16)/2))*(0.27886807+(1/(1+ABS(W16)/2))*(-1.13520398+(1/(1+ABS(W16)/2))*(1.48851587+(1/(1+ABS(W16)/2))*(-0.82215223+(1/(1+ABS(W16)/2))*(0.17087277))))))))))</f>
        <v>5.68875307893443E-301</v>
      </c>
      <c r="Y16" s="1" t="n">
        <f aca="false">IF(X16&gt;1E-050,EXP(W16^2)*X16,1/SQRT(PI())*(1/W16+1/(2*W16^3)+3/(4*W16^15)+5/(8*W16^7)))</f>
        <v>0.0215329954668128</v>
      </c>
      <c r="Z16" s="1" t="n">
        <f aca="false">$F$8*$F$13*$F$16*$F$11/$F$9*Y16</f>
        <v>10.7664977334064</v>
      </c>
      <c r="AA16" s="1" t="n">
        <f aca="false">SQRT(Z16*$V$5)/$V$5</f>
        <v>1.46741253459321</v>
      </c>
      <c r="AB16" s="1" t="n">
        <f aca="false">Z16+AA16</f>
        <v>12.2339102679996</v>
      </c>
      <c r="AC16" s="1" t="n">
        <f aca="false">Z16-AA16</f>
        <v>9.29908519881317</v>
      </c>
    </row>
    <row r="17" customFormat="false" ht="13" hidden="false" customHeight="false" outlineLevel="0" collapsed="false">
      <c r="E17" s="1" t="s">
        <v>26</v>
      </c>
      <c r="F17" s="1" t="n">
        <f aca="false">F8/F9</f>
        <v>0.01</v>
      </c>
      <c r="J17" s="1" t="s">
        <v>26</v>
      </c>
      <c r="K17" s="1" t="n">
        <f aca="false">K8/K9</f>
        <v>0.01</v>
      </c>
      <c r="O17" s="1" t="s">
        <v>26</v>
      </c>
      <c r="P17" s="1" t="n">
        <f aca="false">P8/P9</f>
        <v>0.01</v>
      </c>
      <c r="U17" s="1" t="n">
        <f aca="false">U16+$V$5</f>
        <v>32.5</v>
      </c>
      <c r="V17" s="1" t="n">
        <f aca="false">(B371-B321)/$V$5</f>
        <v>10</v>
      </c>
      <c r="W17" s="1" t="n">
        <f aca="false">$F$16*SQRT($F$11*U17)</f>
        <v>28.5043856274785</v>
      </c>
      <c r="X17" s="1" t="n">
        <f aca="false">(1/(1+ABS(W17)/2))*EXP(-ABS(W17)*ABS(W17)-1.26551223+(1/(1+ABS(W17)/2))*(1.00002368+(1/(1+ABS(W17)/2))*(0.37409196+(1/(1+ABS(W17)/2))*(0.09678418+(1/(1+ABS(W17)/2))*(-0.18628806+(1/(1+ABS(W17)/2))*(0.27886807+(1/(1+ABS(W17)/2))*(-1.13520398+(1/(1+ABS(W17)/2))*(1.48851587+(1/(1+ABS(W17)/2))*(-0.82215223+(1/(1+ABS(W17)/2))*(0.17087277))))))))))</f>
        <v>0</v>
      </c>
      <c r="Y17" s="1" t="n">
        <f aca="false">IF(X17&gt;1E-050,EXP(W17^2)*X17,1/SQRT(PI())*(1/W17+1/(2*W17^3)+3/(4*W17^15)+5/(8*W17^7)))</f>
        <v>0.0198052603263556</v>
      </c>
      <c r="Z17" s="1" t="n">
        <f aca="false">$F$8*$F$13*$F$16*$F$11/$F$9*Y17</f>
        <v>9.9026301631778</v>
      </c>
      <c r="AA17" s="1" t="n">
        <f aca="false">SQRT(Z17*$V$5)/$V$5</f>
        <v>1.40731163309182</v>
      </c>
      <c r="AB17" s="1" t="n">
        <f aca="false">Z17+AA17</f>
        <v>11.3099417962696</v>
      </c>
      <c r="AC17" s="1" t="n">
        <f aca="false">Z17-AA17</f>
        <v>8.49531853008598</v>
      </c>
    </row>
    <row r="18" customFormat="false" ht="13" hidden="false" customHeight="false" outlineLevel="0" collapsed="false">
      <c r="U18" s="1" t="n">
        <f aca="false">U17+$V$5</f>
        <v>37.5</v>
      </c>
      <c r="V18" s="1" t="n">
        <f aca="false">(B421-B371)/$V$5</f>
        <v>10.6</v>
      </c>
      <c r="W18" s="1" t="n">
        <f aca="false">$F$16*SQRT($F$11*U18)</f>
        <v>30.6186217847897</v>
      </c>
      <c r="X18" s="1" t="n">
        <f aca="false">(1/(1+ABS(W18)/2))*EXP(-ABS(W18)*ABS(W18)-1.26551223+(1/(1+ABS(W18)/2))*(1.00002368+(1/(1+ABS(W18)/2))*(0.37409196+(1/(1+ABS(W18)/2))*(0.09678418+(1/(1+ABS(W18)/2))*(-0.18628806+(1/(1+ABS(W18)/2))*(0.27886807+(1/(1+ABS(W18)/2))*(-1.13520398+(1/(1+ABS(W18)/2))*(1.48851587+(1/(1+ABS(W18)/2))*(-0.82215223+(1/(1+ABS(W18)/2))*(0.17087277))))))))))</f>
        <v>0</v>
      </c>
      <c r="Y18" s="1" t="n">
        <f aca="false">IF(X18&gt;1E-050,EXP(W18^2)*X18,1/SQRT(PI())*(1/W18+1/(2*W18^3)+3/(4*W18^15)+5/(8*W18^7)))</f>
        <v>0.0184361820415885</v>
      </c>
      <c r="Z18" s="1" t="n">
        <f aca="false">$F$8*$F$13*$F$16*$F$11/$F$9*Y18</f>
        <v>9.21809102079424</v>
      </c>
      <c r="AA18" s="1" t="n">
        <f aca="false">SQRT(Z18*$V$5)/$V$5</f>
        <v>1.35779902937027</v>
      </c>
      <c r="AB18" s="1" t="n">
        <f aca="false">Z18+AA18</f>
        <v>10.5758900501645</v>
      </c>
      <c r="AC18" s="1" t="n">
        <f aca="false">Z18-AA18</f>
        <v>7.86029199142397</v>
      </c>
    </row>
    <row r="19" customFormat="false" ht="13" hidden="false" customHeight="false" outlineLevel="0" collapsed="false">
      <c r="E19" s="1" t="s">
        <v>27</v>
      </c>
      <c r="J19" s="1" t="s">
        <v>28</v>
      </c>
      <c r="O19" s="1" t="s">
        <v>29</v>
      </c>
      <c r="U19" s="1" t="n">
        <f aca="false">U18+$V$5</f>
        <v>42.5</v>
      </c>
      <c r="V19" s="1" t="n">
        <f aca="false">(B471-B421)/$V$5</f>
        <v>8.8</v>
      </c>
      <c r="W19" s="1" t="n">
        <f aca="false">$F$16*SQRT($F$11*U19)</f>
        <v>32.5960120260133</v>
      </c>
      <c r="X19" s="1" t="n">
        <f aca="false">(1/(1+ABS(W19)/2))*EXP(-ABS(W19)*ABS(W19)-1.26551223+(1/(1+ABS(W19)/2))*(1.00002368+(1/(1+ABS(W19)/2))*(0.37409196+(1/(1+ABS(W19)/2))*(0.09678418+(1/(1+ABS(W19)/2))*(-0.18628806+(1/(1+ABS(W19)/2))*(0.27886807+(1/(1+ABS(W19)/2))*(-1.13520398+(1/(1+ABS(W19)/2))*(1.48851587+(1/(1+ABS(W19)/2))*(-0.82215223+(1/(1+ABS(W19)/2))*(0.17087277))))))))))</f>
        <v>0</v>
      </c>
      <c r="Y19" s="1" t="n">
        <f aca="false">IF(X19&gt;1E-050,EXP(W19^2)*X19,1/SQRT(PI())*(1/W19+1/(2*W19^3)+3/(4*W19^15)+5/(8*W19^7)))</f>
        <v>0.0173166915134209</v>
      </c>
      <c r="Z19" s="1" t="n">
        <f aca="false">$F$8*$F$13*$F$16*$F$11/$F$9*Y19</f>
        <v>8.65834575671046</v>
      </c>
      <c r="AA19" s="1" t="n">
        <f aca="false">SQRT(Z19*$V$5)/$V$5</f>
        <v>1.31592900695368</v>
      </c>
      <c r="AB19" s="1" t="n">
        <f aca="false">Z19+AA19</f>
        <v>9.97427476366413</v>
      </c>
      <c r="AC19" s="1" t="n">
        <f aca="false">Z19-AA19</f>
        <v>7.34241674975678</v>
      </c>
    </row>
    <row r="20" customFormat="false" ht="13" hidden="false" customHeight="false" outlineLevel="0" collapsed="false">
      <c r="A20" s="1" t="s">
        <v>12</v>
      </c>
      <c r="B20" s="1" t="s">
        <v>30</v>
      </c>
      <c r="C20" s="1" t="s">
        <v>31</v>
      </c>
      <c r="D20" s="1" t="s">
        <v>32</v>
      </c>
      <c r="E20" s="1" t="s">
        <v>14</v>
      </c>
      <c r="F20" s="1" t="s">
        <v>15</v>
      </c>
      <c r="G20" s="1" t="s">
        <v>16</v>
      </c>
      <c r="H20" s="1" t="s">
        <v>33</v>
      </c>
      <c r="I20" s="1" t="s">
        <v>34</v>
      </c>
      <c r="J20" s="1" t="s">
        <v>14</v>
      </c>
      <c r="K20" s="1" t="s">
        <v>15</v>
      </c>
      <c r="L20" s="1" t="s">
        <v>16</v>
      </c>
      <c r="M20" s="1" t="s">
        <v>33</v>
      </c>
      <c r="N20" s="1" t="s">
        <v>34</v>
      </c>
      <c r="O20" s="1" t="s">
        <v>14</v>
      </c>
      <c r="P20" s="1" t="s">
        <v>15</v>
      </c>
      <c r="Q20" s="1" t="s">
        <v>16</v>
      </c>
      <c r="R20" s="1" t="s">
        <v>33</v>
      </c>
      <c r="S20" s="1" t="s">
        <v>34</v>
      </c>
      <c r="U20" s="1" t="n">
        <f aca="false">U19+$V$5</f>
        <v>47.5</v>
      </c>
      <c r="V20" s="1" t="n">
        <f aca="false">(B521-B471)/$V$5</f>
        <v>7</v>
      </c>
      <c r="W20" s="1" t="n">
        <f aca="false">$F$16*SQRT($F$11*U20)</f>
        <v>34.4601218802256</v>
      </c>
      <c r="X20" s="1" t="n">
        <f aca="false">(1/(1+ABS(W20)/2))*EXP(-ABS(W20)*ABS(W20)-1.26551223+(1/(1+ABS(W20)/2))*(1.00002368+(1/(1+ABS(W20)/2))*(0.37409196+(1/(1+ABS(W20)/2))*(0.09678418+(1/(1+ABS(W20)/2))*(-0.18628806+(1/(1+ABS(W20)/2))*(0.27886807+(1/(1+ABS(W20)/2))*(-1.13520398+(1/(1+ABS(W20)/2))*(1.48851587+(1/(1+ABS(W20)/2))*(-0.82215223+(1/(1+ABS(W20)/2))*(0.17087277))))))))))</f>
        <v>0</v>
      </c>
      <c r="Y20" s="1" t="n">
        <f aca="false">IF(X20&gt;1E-050,EXP(W20^2)*X20,1/SQRT(PI())*(1/W20+1/(2*W20^3)+3/(4*W20^15)+5/(8*W20^7)))</f>
        <v>0.0163791393201973</v>
      </c>
      <c r="Z20" s="1" t="n">
        <f aca="false">$F$8*$F$13*$F$16*$F$11/$F$9*Y20</f>
        <v>8.18956966009863</v>
      </c>
      <c r="AA20" s="1" t="n">
        <f aca="false">SQRT(Z20*$V$5)/$V$5</f>
        <v>1.2798101156108</v>
      </c>
      <c r="AB20" s="1" t="n">
        <f aca="false">Z20+AA20</f>
        <v>9.46937977570943</v>
      </c>
      <c r="AC20" s="1" t="n">
        <f aca="false">Z20-AA20</f>
        <v>6.90975954448783</v>
      </c>
    </row>
    <row r="21" customFormat="false" ht="13" hidden="false" customHeight="false" outlineLevel="0" collapsed="false">
      <c r="A21" s="1" t="n">
        <v>0</v>
      </c>
      <c r="B21" s="1" t="n">
        <v>0</v>
      </c>
      <c r="C21" s="1" t="n">
        <v>0</v>
      </c>
      <c r="D21" s="1" t="n">
        <v>0</v>
      </c>
      <c r="E21" s="1" t="n">
        <f aca="false">F$16*SQRT(F$11*$A21)</f>
        <v>0</v>
      </c>
      <c r="F21" s="1" t="n">
        <f aca="false">(1/(1+ABS(E21)/2))*EXP(-ABS(E21)*ABS(E21)-1.26551223+(1/(1+ABS(E21)/2))*(1.00002368+(1/(1+ABS(E21)/2))*(0.37409196+(1/(1+ABS(E21)/2))*(0.09678418+(1/(1+ABS(E21)/2))*(-0.18628806+(1/(1+ABS(E21)/2))*(0.27886807+(1/(1+ABS(E21)/2))*(-1.13520398+(1/(1+ABS(E21)/2))*(1.48851587+(1/(1+ABS(E21)/2))*(-0.82215223+(1/(1+ABS(E21)/2))*(0.17087277))))))))))</f>
        <v>1.00000003</v>
      </c>
      <c r="G21" s="1" t="n">
        <f aca="false">IF(F21&gt;1E-050,EXP(E21^2)*F21,1/SQRT(PI())*(1/E21+1/(2*E21^3)+3/(4*E21^5)+15/(8*E21^7)))</f>
        <v>1.00000003</v>
      </c>
      <c r="H21" s="1" t="n">
        <f aca="false">(F$7-F$17)/F$16*(G21-1+2/SQRT(PI())*E21)</f>
        <v>-6.00000009676194E-011</v>
      </c>
      <c r="I21" s="1" t="n">
        <f aca="false">-H21*F$13</f>
        <v>6.00000009676194E-007</v>
      </c>
      <c r="J21" s="1" t="n">
        <f aca="false">K$16*SQRT(K$11*$A21)</f>
        <v>0</v>
      </c>
      <c r="K21" s="1" t="n">
        <f aca="false">(1/(1+ABS(J21)/2))*EXP(-ABS(J21)*ABS(J21)-1.26551223+(1/(1+ABS(J21)/2))*(1.00002368+(1/(1+ABS(J21)/2))*(0.37409196+(1/(1+ABS(J21)/2))*(0.09678418+(1/(1+ABS(J21)/2))*(-0.18628806+(1/(1+ABS(J21)/2))*(0.27886807+(1/(1+ABS(J21)/2))*(-1.13520398+(1/(1+ABS(J21)/2))*(1.48851587+(1/(1+ABS(J21)/2))*(-0.82215223+(1/(1+ABS(J21)/2))*(0.17087277))))))))))</f>
        <v>1.00000003</v>
      </c>
      <c r="L21" s="1" t="n">
        <f aca="false">IF(K21&gt;1E-050,EXP(J21^2)*K21,1/SQRT(PI())*(1/J21+1/(2*J21^3)+3/(4*J21^5)+15/(8*J21^7)))</f>
        <v>1.00000003</v>
      </c>
      <c r="M21" s="1" t="n">
        <f aca="false">(K$7-K$17)/K$16*(L21-1+2/SQRT(PI())*J21)</f>
        <v>-1.20000001935239E-009</v>
      </c>
      <c r="N21" s="1" t="n">
        <f aca="false">-M21*K$13</f>
        <v>1.20000001935239E-005</v>
      </c>
      <c r="O21" s="1" t="n">
        <f aca="false">P$16*SQRT(P$11*$A21)</f>
        <v>0</v>
      </c>
      <c r="P21" s="1" t="n">
        <f aca="false">(1/(1+ABS(O21)/2))*EXP(-ABS(O21)*ABS(O21)-1.26551223+(1/(1+ABS(O21)/2))*(1.00002368+(1/(1+ABS(O21)/2))*(0.37409196+(1/(1+ABS(O21)/2))*(0.09678418+(1/(1+ABS(O21)/2))*(-0.18628806+(1/(1+ABS(O21)/2))*(0.27886807+(1/(1+ABS(O21)/2))*(-1.13520398+(1/(1+ABS(O21)/2))*(1.48851587+(1/(1+ABS(O21)/2))*(-0.82215223+(1/(1+ABS(O21)/2))*(0.17087277))))))))))</f>
        <v>1.00000003</v>
      </c>
      <c r="Q21" s="1" t="n">
        <f aca="false">IF(P21&gt;1E-050,EXP(O21^2)*P21,1/SQRT(PI())*(1/O21+1/(2*O21^3)+3/(4*O21^15)+5/(8*O21^7)))</f>
        <v>1.00000003</v>
      </c>
      <c r="R21" s="1" t="n">
        <f aca="false">(P$7-P$17)/P$16*(Q21-1+2/SQRT(PI())*O21)</f>
        <v>-3.00000004838097E-008</v>
      </c>
      <c r="S21" s="1" t="n">
        <f aca="false">-R21*P$13</f>
        <v>0.000300000004838097</v>
      </c>
      <c r="U21" s="1" t="n">
        <f aca="false">U20+$V$5</f>
        <v>52.5</v>
      </c>
      <c r="V21" s="1" t="n">
        <f aca="false">(B571-B521)/$V$5</f>
        <v>6.8</v>
      </c>
      <c r="W21" s="1" t="n">
        <f aca="false">$F$16*SQRT($F$11*U21)</f>
        <v>36.2284418654736</v>
      </c>
      <c r="X21" s="1" t="n">
        <f aca="false">(1/(1+ABS(W21)/2))*EXP(-ABS(W21)*ABS(W21)-1.26551223+(1/(1+ABS(W21)/2))*(1.00002368+(1/(1+ABS(W21)/2))*(0.37409196+(1/(1+ABS(W21)/2))*(0.09678418+(1/(1+ABS(W21)/2))*(-0.18628806+(1/(1+ABS(W21)/2))*(0.27886807+(1/(1+ABS(W21)/2))*(-1.13520398+(1/(1+ABS(W21)/2))*(1.48851587+(1/(1+ABS(W21)/2))*(-0.82215223+(1/(1+ABS(W21)/2))*(0.17087277))))))))))</f>
        <v>0</v>
      </c>
      <c r="Y21" s="1" t="n">
        <f aca="false">IF(X21&gt;1E-050,EXP(W21^2)*X21,1/SQRT(PI())*(1/W21+1/(2*W21^3)+3/(4*W21^15)+5/(8*W21^7)))</f>
        <v>0.0155790446402489</v>
      </c>
      <c r="Z21" s="1" t="n">
        <f aca="false">$F$8*$F$13*$F$16*$F$11/$F$9*Y21</f>
        <v>7.78952232012445</v>
      </c>
      <c r="AA21" s="1" t="n">
        <f aca="false">SQRT(Z21*$V$5)/$V$5</f>
        <v>1.24816043200579</v>
      </c>
      <c r="AB21" s="1" t="n">
        <f aca="false">Z21+AA21</f>
        <v>9.03768275213024</v>
      </c>
      <c r="AC21" s="1" t="n">
        <f aca="false">Z21-AA21</f>
        <v>6.54136188811865</v>
      </c>
      <c r="AH21" s="1" t="n">
        <v>0</v>
      </c>
      <c r="AI21" s="1" t="n">
        <v>0</v>
      </c>
      <c r="AJ21" s="1" t="n">
        <v>0</v>
      </c>
      <c r="AK21" s="1" t="n">
        <v>0</v>
      </c>
    </row>
    <row r="22" customFormat="false" ht="13" hidden="false" customHeight="false" outlineLevel="0" collapsed="false">
      <c r="A22" s="1" t="n">
        <v>0.1</v>
      </c>
      <c r="B22" s="1" t="n">
        <v>21</v>
      </c>
      <c r="C22" s="1" t="n">
        <v>4</v>
      </c>
      <c r="D22" s="1" t="n">
        <v>1</v>
      </c>
      <c r="E22" s="1" t="n">
        <f aca="false">F$16*SQRT(F$11*$A22)</f>
        <v>1.58113883008419</v>
      </c>
      <c r="F22" s="1" t="n">
        <f aca="false">(1/(1+ABS(E22)/2))*EXP(-ABS(E22)*ABS(E22)-1.26551223+(1/(1+ABS(E22)/2))*(1.00002368+(1/(1+ABS(E22)/2))*(0.37409196+(1/(1+ABS(E22)/2))*(0.09678418+(1/(1+ABS(E22)/2))*(-0.18628806+(1/(1+ABS(E22)/2))*(0.27886807+(1/(1+ABS(E22)/2))*(-1.13520398+(1/(1+ABS(E22)/2))*(1.48851587+(1/(1+ABS(E22)/2))*(-0.82215223+(1/(1+ABS(E22)/2))*(0.17087277))))))))))</f>
        <v>0.0253473164238353</v>
      </c>
      <c r="G22" s="1" t="n">
        <f aca="false">IF(F22&gt;1E-050,EXP(E22^2)*F22,1/SQRT(PI())*(1/E22+1/(2*E22^3)+3/(4*E22^5)+15/(8*E22^7)))</f>
        <v>0.308793529253413</v>
      </c>
      <c r="H22" s="1" t="n">
        <f aca="false">(F$7-F$17)/F$16*(G22-1+2/SQRT(PI())*E22)</f>
        <v>-0.00218583529081237</v>
      </c>
      <c r="I22" s="1" t="n">
        <f aca="false">-H22*F$13</f>
        <v>21.8583529081237</v>
      </c>
      <c r="J22" s="1" t="n">
        <f aca="false">K$16*SQRT(K$11*$A22)</f>
        <v>0.0790569415042095</v>
      </c>
      <c r="K22" s="1" t="n">
        <f aca="false">(1/(1+ABS(J22)/2))*EXP(-ABS(J22)*ABS(J22)-1.26551223+(1/(1+ABS(J22)/2))*(1.00002368+(1/(1+ABS(J22)/2))*(0.37409196+(1/(1+ABS(J22)/2))*(0.09678418+(1/(1+ABS(J22)/2))*(-0.18628806+(1/(1+ABS(J22)/2))*(0.27886807+(1/(1+ABS(J22)/2))*(-1.13520398+(1/(1+ABS(J22)/2))*(1.48851587+(1/(1+ABS(J22)/2))*(-0.82215223+(1/(1+ABS(J22)/2))*(0.17087277))))))))))</f>
        <v>0.910979249523202</v>
      </c>
      <c r="L22" s="1" t="n">
        <f aca="false">IF(K22&gt;1E-050,EXP(J22^2)*K22,1/SQRT(PI())*(1/J22+1/(2*J22^3)+3/(4*J22^5)+15/(8*J22^7)))</f>
        <v>0.91669069952202</v>
      </c>
      <c r="M22" s="1" t="n">
        <f aca="false">(K$7-K$17)/K$16*(L22-1+2/SQRT(PI())*J22)</f>
        <v>-0.000235876213186359</v>
      </c>
      <c r="N22" s="1" t="n">
        <f aca="false">-M22*K$13</f>
        <v>2.35876213186359</v>
      </c>
      <c r="O22" s="1" t="n">
        <f aca="false">P$16*SQRT(P$11*$A22)</f>
        <v>0.00316227766016838</v>
      </c>
      <c r="P22" s="1" t="n">
        <f aca="false">(1/(1+ABS(O22)/2))*EXP(-ABS(O22)*ABS(O22)-1.26551223+(1/(1+ABS(O22)/2))*(1.00002368+(1/(1+ABS(O22)/2))*(0.37409196+(1/(1+ABS(O22)/2))*(0.09678418+(1/(1+ABS(O22)/2))*(-0.18628806+(1/(1+ABS(O22)/2))*(0.27886807+(1/(1+ABS(O22)/2))*(-1.13520398+(1/(1+ABS(O22)/2))*(1.48851587+(1/(1+ABS(O22)/2))*(-0.82215223+(1/(1+ABS(O22)/2))*(0.17087277))))))))))</f>
        <v>0.996431772563492</v>
      </c>
      <c r="Q22" s="1" t="n">
        <f aca="false">IF(P22&gt;1E-050,EXP(O22^2)*P22,1/SQRT(PI())*(1/O22+1/(2*O22^3)+3/(4*O22^15)+5/(8*O22^7)))</f>
        <v>0.99644173693104</v>
      </c>
      <c r="R22" s="1" t="n">
        <f aca="false">(P$7-P$17)/P$16*(Q22-1+2/SQRT(PI())*O22)</f>
        <v>-9.98516334508801E-006</v>
      </c>
      <c r="S22" s="1" t="n">
        <f aca="false">-R22*P$13</f>
        <v>0.0998516334508801</v>
      </c>
      <c r="U22" s="1" t="n">
        <f aca="false">U21+$V$5</f>
        <v>57.5</v>
      </c>
      <c r="V22" s="1" t="n">
        <f aca="false">(B621-B571)/$V$5</f>
        <v>9.6</v>
      </c>
      <c r="W22" s="1" t="n">
        <f aca="false">$F$16*SQRT($F$11*U22)</f>
        <v>37.9143772202578</v>
      </c>
      <c r="X22" s="1" t="n">
        <f aca="false">(1/(1+ABS(W22)/2))*EXP(-ABS(W22)*ABS(W22)-1.26551223+(1/(1+ABS(W22)/2))*(1.00002368+(1/(1+ABS(W22)/2))*(0.37409196+(1/(1+ABS(W22)/2))*(0.09678418+(1/(1+ABS(W22)/2))*(-0.18628806+(1/(1+ABS(W22)/2))*(0.27886807+(1/(1+ABS(W22)/2))*(-1.13520398+(1/(1+ABS(W22)/2))*(1.48851587+(1/(1+ABS(W22)/2))*(-0.82215223+(1/(1+ABS(W22)/2))*(0.17087277))))))))))</f>
        <v>0</v>
      </c>
      <c r="Y22" s="1" t="n">
        <f aca="false">IF(X22&gt;1E-050,EXP(W22^2)*X22,1/SQRT(PI())*(1/W22+1/(2*W22^3)+3/(4*W22^15)+5/(8*W22^7)))</f>
        <v>0.0148857996596621</v>
      </c>
      <c r="Z22" s="1" t="n">
        <f aca="false">$F$8*$F$13*$F$16*$F$11/$F$9*Y22</f>
        <v>7.44289982983103</v>
      </c>
      <c r="AA22" s="1" t="n">
        <f aca="false">SQRT(Z22*$V$5)/$V$5</f>
        <v>1.22007375431414</v>
      </c>
      <c r="AB22" s="1" t="n">
        <f aca="false">Z22+AA22</f>
        <v>8.66297358414517</v>
      </c>
      <c r="AC22" s="1" t="n">
        <f aca="false">Z22-AA22</f>
        <v>6.22282607551689</v>
      </c>
      <c r="AH22" s="1" t="n">
        <v>0.1</v>
      </c>
      <c r="AI22" s="1" t="n">
        <v>20</v>
      </c>
      <c r="AJ22" s="1" t="n">
        <v>4</v>
      </c>
      <c r="AK22" s="1" t="n">
        <v>0</v>
      </c>
    </row>
    <row r="23" customFormat="false" ht="13" hidden="false" customHeight="false" outlineLevel="0" collapsed="false">
      <c r="A23" s="1" t="n">
        <v>0.2</v>
      </c>
      <c r="B23" s="1" t="n">
        <v>36</v>
      </c>
      <c r="C23" s="1" t="n">
        <v>6</v>
      </c>
      <c r="D23" s="1" t="n">
        <v>1</v>
      </c>
      <c r="E23" s="1" t="n">
        <f aca="false">F$16*SQRT(F$11*$A23)</f>
        <v>2.23606797749979</v>
      </c>
      <c r="F23" s="1" t="n">
        <f aca="false">(1/(1+ABS(E23)/2))*EXP(-ABS(E23)*ABS(E23)-1.26551223+(1/(1+ABS(E23)/2))*(1.00002368+(1/(1+ABS(E23)/2))*(0.37409196+(1/(1+ABS(E23)/2))*(0.09678418+(1/(1+ABS(E23)/2))*(-0.18628806+(1/(1+ABS(E23)/2))*(0.27886807+(1/(1+ABS(E23)/2))*(-1.13520398+(1/(1+ABS(E23)/2))*(1.48851587+(1/(1+ABS(E23)/2))*(-0.82215223+(1/(1+ABS(E23)/2))*(0.17087277))))))))))</f>
        <v>0.00156540234246796</v>
      </c>
      <c r="G23" s="1" t="n">
        <f aca="false">IF(F23&gt;1E-050,EXP(E23^2)*F23,1/SQRT(PI())*(1/E23+1/(2*E23^3)+3/(4*E23^5)+15/(8*E23^7)))</f>
        <v>0.232326306912243</v>
      </c>
      <c r="H23" s="1" t="n">
        <f aca="false">(F$7-F$17)/F$16*(G23-1+2/SQRT(PI())*E23)</f>
        <v>-0.00351091765786481</v>
      </c>
      <c r="I23" s="1" t="n">
        <f aca="false">-H23*F$13</f>
        <v>35.1091765786481</v>
      </c>
      <c r="J23" s="1" t="n">
        <f aca="false">K$16*SQRT(K$11*$A23)</f>
        <v>0.111803398874989</v>
      </c>
      <c r="K23" s="1" t="n">
        <f aca="false">(1/(1+ABS(J23)/2))*EXP(-ABS(J23)*ABS(J23)-1.26551223+(1/(1+ABS(J23)/2))*(1.00002368+(1/(1+ABS(J23)/2))*(0.37409196+(1/(1+ABS(J23)/2))*(0.09678418+(1/(1+ABS(J23)/2))*(-0.18628806+(1/(1+ABS(J23)/2))*(0.27886807+(1/(1+ABS(J23)/2))*(-1.13520398+(1/(1+ABS(J23)/2))*(1.48851587+(1/(1+ABS(J23)/2))*(-0.82215223+(1/(1+ABS(J23)/2))*(0.17087277))))))))))</f>
        <v>0.874367063232749</v>
      </c>
      <c r="L23" s="1" t="n">
        <f aca="false">IF(K23&gt;1E-050,EXP(J23^2)*K23,1/SQRT(PI())*(1/J23+1/(2*J23^3)+3/(4*J23^5)+15/(8*J23^7)))</f>
        <v>0.885365246966349</v>
      </c>
      <c r="M23" s="1" t="n">
        <f aca="false">(K$7-K$17)/K$16*(L23-1+2/SQRT(PI())*J23)</f>
        <v>-0.000460874922694271</v>
      </c>
      <c r="N23" s="1" t="n">
        <f aca="false">-M23*K$13</f>
        <v>4.60874922694271</v>
      </c>
      <c r="O23" s="1" t="n">
        <f aca="false">P$16*SQRT(P$11*$A23)</f>
        <v>0.00447213595499958</v>
      </c>
      <c r="P23" s="1" t="n">
        <f aca="false">(1/(1+ABS(O23)/2))*EXP(-ABS(O23)*ABS(O23)-1.26551223+(1/(1+ABS(O23)/2))*(1.00002368+(1/(1+ABS(O23)/2))*(0.37409196+(1/(1+ABS(O23)/2))*(0.09678418+(1/(1+ABS(O23)/2))*(-0.18628806+(1/(1+ABS(O23)/2))*(0.27886807+(1/(1+ABS(O23)/2))*(-1.13520398+(1/(1+ABS(O23)/2))*(1.48851587+(1/(1+ABS(O23)/2))*(-0.82215223+(1/(1+ABS(O23)/2))*(0.17087277))))))))))</f>
        <v>0.994953769595878</v>
      </c>
      <c r="Q23" s="1" t="n">
        <f aca="false">IF(P23&gt;1E-050,EXP(O23^2)*P23,1/SQRT(PI())*(1/O23+1/(2*O23^3)+3/(4*O23^15)+5/(8*O23^7)))</f>
        <v>0.994973668870262</v>
      </c>
      <c r="R23" s="1" t="n">
        <f aca="false">(P$7-P$17)/P$16*(Q23-1+2/SQRT(PI())*O23)</f>
        <v>-1.99339143027158E-005</v>
      </c>
      <c r="S23" s="1" t="n">
        <f aca="false">-R23*P$13</f>
        <v>0.199339143027158</v>
      </c>
      <c r="U23" s="1" t="n">
        <f aca="false">U22+$V$5</f>
        <v>62.5</v>
      </c>
      <c r="V23" s="1" t="n">
        <f aca="false">(B671-B621)/$V$5</f>
        <v>6.6</v>
      </c>
      <c r="W23" s="1" t="n">
        <f aca="false">$F$16*SQRT($F$11*U23)</f>
        <v>39.5284707521047</v>
      </c>
      <c r="X23" s="1" t="n">
        <f aca="false">(1/(1+ABS(W23)/2))*EXP(-ABS(W23)*ABS(W23)-1.26551223+(1/(1+ABS(W23)/2))*(1.00002368+(1/(1+ABS(W23)/2))*(0.37409196+(1/(1+ABS(W23)/2))*(0.09678418+(1/(1+ABS(W23)/2))*(-0.18628806+(1/(1+ABS(W23)/2))*(0.27886807+(1/(1+ABS(W23)/2))*(-1.13520398+(1/(1+ABS(W23)/2))*(1.48851587+(1/(1+ABS(W23)/2))*(-0.82215223+(1/(1+ABS(W23)/2))*(0.17087277))))))))))</f>
        <v>0</v>
      </c>
      <c r="Y23" s="1" t="n">
        <f aca="false">IF(X23&gt;1E-050,EXP(W23^2)*X23,1/SQRT(PI())*(1/W23+1/(2*W23^3)+3/(4*W23^15)+5/(8*W23^7)))</f>
        <v>0.014277560289298</v>
      </c>
      <c r="Z23" s="1" t="n">
        <f aca="false">$F$8*$F$13*$F$16*$F$11/$F$9*Y23</f>
        <v>7.138780144649</v>
      </c>
      <c r="AA23" s="1" t="n">
        <f aca="false">SQRT(Z23*$V$5)/$V$5</f>
        <v>1.19488745450348</v>
      </c>
      <c r="AB23" s="1" t="n">
        <f aca="false">Z23+AA23</f>
        <v>8.33366759915248</v>
      </c>
      <c r="AC23" s="1" t="n">
        <f aca="false">Z23-AA23</f>
        <v>5.94389269014553</v>
      </c>
      <c r="AH23" s="1" t="n">
        <v>0.2</v>
      </c>
      <c r="AI23" s="1" t="n">
        <v>26</v>
      </c>
      <c r="AJ23" s="1" t="n">
        <v>7</v>
      </c>
      <c r="AK23" s="1" t="n">
        <v>0</v>
      </c>
    </row>
    <row r="24" customFormat="false" ht="13" hidden="false" customHeight="false" outlineLevel="0" collapsed="false">
      <c r="A24" s="1" t="n">
        <v>0.3</v>
      </c>
      <c r="B24" s="1" t="n">
        <v>53</v>
      </c>
      <c r="C24" s="1" t="n">
        <v>7</v>
      </c>
      <c r="D24" s="1" t="n">
        <v>1</v>
      </c>
      <c r="E24" s="1" t="n">
        <f aca="false">F$16*SQRT(F$11*$A24)</f>
        <v>2.73861278752583</v>
      </c>
      <c r="F24" s="1" t="n">
        <f aca="false">(1/(1+ABS(E24)/2))*EXP(-ABS(E24)*ABS(E24)-1.26551223+(1/(1+ABS(E24)/2))*(1.00002368+(1/(1+ABS(E24)/2))*(0.37409196+(1/(1+ABS(E24)/2))*(0.09678418+(1/(1+ABS(E24)/2))*(-0.18628806+(1/(1+ABS(E24)/2))*(0.27886807+(1/(1+ABS(E24)/2))*(-1.13520398+(1/(1+ABS(E24)/2))*(1.48851587+(1/(1+ABS(E24)/2))*(-0.82215223+(1/(1+ABS(E24)/2))*(0.17087277))))))))))</f>
        <v>0.00010751118597811</v>
      </c>
      <c r="G24" s="1" t="n">
        <f aca="false">IF(F24&gt;1E-050,EXP(E24^2)*F24,1/SQRT(PI())*(1/E24+1/(2*E24^3)+3/(4*E24^5)+15/(8*E24^7)))</f>
        <v>0.194384784276895</v>
      </c>
      <c r="H24" s="1" t="n">
        <f aca="false">(F$7-F$17)/F$16*(G24-1+2/SQRT(PI())*E24)</f>
        <v>-0.00456915680092482</v>
      </c>
      <c r="I24" s="1" t="n">
        <f aca="false">-H24*F$13</f>
        <v>45.6915680092482</v>
      </c>
      <c r="J24" s="1" t="n">
        <f aca="false">K$16*SQRT(K$11*$A24)</f>
        <v>0.136930639376292</v>
      </c>
      <c r="K24" s="1" t="n">
        <f aca="false">(1/(1+ABS(J24)/2))*EXP(-ABS(J24)*ABS(J24)-1.26551223+(1/(1+ABS(J24)/2))*(1.00002368+(1/(1+ABS(J24)/2))*(0.37409196+(1/(1+ABS(J24)/2))*(0.09678418+(1/(1+ABS(J24)/2))*(-0.18628806+(1/(1+ABS(J24)/2))*(0.27886807+(1/(1+ABS(J24)/2))*(-1.13520398+(1/(1+ABS(J24)/2))*(1.48851587+(1/(1+ABS(J24)/2))*(-0.82215223+(1/(1+ABS(J24)/2))*(0.17087277))))))))))</f>
        <v>0.846450621731758</v>
      </c>
      <c r="L24" s="1" t="n">
        <f aca="false">IF(K24&gt;1E-050,EXP(J24^2)*K24,1/SQRT(PI())*(1/J24+1/(2*J24^3)+3/(4*J24^5)+15/(8*J24^7)))</f>
        <v>0.862471295351491</v>
      </c>
      <c r="M24" s="1" t="n">
        <f aca="false">(K$7-K$17)/K$16*(L24-1+2/SQRT(PI())*J24)</f>
        <v>-0.00067923904643067</v>
      </c>
      <c r="N24" s="1" t="n">
        <f aca="false">-M24*K$13</f>
        <v>6.7923904643067</v>
      </c>
      <c r="O24" s="1" t="n">
        <f aca="false">P$16*SQRT(P$11*$A24)</f>
        <v>0.00547722557505166</v>
      </c>
      <c r="P24" s="1" t="n">
        <f aca="false">(1/(1+ABS(O24)/2))*EXP(-ABS(O24)*ABS(O24)-1.26551223+(1/(1+ABS(O24)/2))*(1.00002368+(1/(1+ABS(O24)/2))*(0.37409196+(1/(1+ABS(O24)/2))*(0.09678418+(1/(1+ABS(O24)/2))*(-0.18628806+(1/(1+ABS(O24)/2))*(0.27886807+(1/(1+ABS(O24)/2))*(-1.13520398+(1/(1+ABS(O24)/2))*(1.48851587+(1/(1+ABS(O24)/2))*(-0.82215223+(1/(1+ABS(O24)/2))*(0.17087277))))))))))</f>
        <v>0.993819669820563</v>
      </c>
      <c r="Q24" s="1" t="n">
        <f aca="false">IF(P24&gt;1E-050,EXP(O24^2)*P24,1/SQRT(PI())*(1/O24+1/(2*O24^3)+3/(4*O24^15)+5/(8*O24^7)))</f>
        <v>0.993849484857881</v>
      </c>
      <c r="R24" s="1" t="n">
        <f aca="false">(P$7-P$17)/P$16*(Q24-1+2/SQRT(PI())*O24)</f>
        <v>-2.98720902519702E-005</v>
      </c>
      <c r="S24" s="1" t="n">
        <f aca="false">-R24*P$13</f>
        <v>0.298720902519702</v>
      </c>
      <c r="U24" s="1" t="n">
        <f aca="false">U23+$V$5</f>
        <v>67.5</v>
      </c>
      <c r="V24" s="1" t="n">
        <f aca="false">(B721-B671)/$V$5</f>
        <v>8.4</v>
      </c>
      <c r="W24" s="1" t="n">
        <f aca="false">$F$16*SQRT($F$11*U24)</f>
        <v>41.0791918128875</v>
      </c>
      <c r="X24" s="1" t="n">
        <f aca="false">(1/(1+ABS(W24)/2))*EXP(-ABS(W24)*ABS(W24)-1.26551223+(1/(1+ABS(W24)/2))*(1.00002368+(1/(1+ABS(W24)/2))*(0.37409196+(1/(1+ABS(W24)/2))*(0.09678418+(1/(1+ABS(W24)/2))*(-0.18628806+(1/(1+ABS(W24)/2))*(0.27886807+(1/(1+ABS(W24)/2))*(-1.13520398+(1/(1+ABS(W24)/2))*(1.48851587+(1/(1+ABS(W24)/2))*(-0.82215223+(1/(1+ABS(W24)/2))*(0.17087277))))))))))</f>
        <v>0</v>
      </c>
      <c r="Y24" s="1" t="n">
        <f aca="false">IF(X24&gt;1E-050,EXP(W24^2)*X24,1/SQRT(PI())*(1/W24+1/(2*W24^3)+3/(4*W24^15)+5/(8*W24^7)))</f>
        <v>0.01373826324227</v>
      </c>
      <c r="Z24" s="1" t="n">
        <f aca="false">$F$8*$F$13*$F$16*$F$11/$F$9*Y24</f>
        <v>6.86913162113499</v>
      </c>
      <c r="AA24" s="1" t="n">
        <f aca="false">SQRT(Z24*$V$5)/$V$5</f>
        <v>1.17210337608378</v>
      </c>
      <c r="AB24" s="1" t="n">
        <f aca="false">Z24+AA24</f>
        <v>8.04123499721877</v>
      </c>
      <c r="AC24" s="1" t="n">
        <f aca="false">Z24-AA24</f>
        <v>5.69702824505121</v>
      </c>
      <c r="AH24" s="1" t="n">
        <v>0.3</v>
      </c>
      <c r="AI24" s="1" t="n">
        <v>34</v>
      </c>
      <c r="AJ24" s="1" t="n">
        <v>8</v>
      </c>
      <c r="AK24" s="1" t="n">
        <v>1</v>
      </c>
    </row>
    <row r="25" customFormat="false" ht="13" hidden="false" customHeight="false" outlineLevel="0" collapsed="false">
      <c r="A25" s="1" t="n">
        <v>0.4</v>
      </c>
      <c r="B25" s="1" t="n">
        <v>63</v>
      </c>
      <c r="C25" s="1" t="n">
        <v>9</v>
      </c>
      <c r="D25" s="1" t="n">
        <v>1</v>
      </c>
      <c r="E25" s="1" t="n">
        <f aca="false">F$16*SQRT(F$11*$A25)</f>
        <v>3.16227766016838</v>
      </c>
      <c r="F25" s="1" t="n">
        <f aca="false">(1/(1+ABS(E25)/2))*EXP(-ABS(E25)*ABS(E25)-1.26551223+(1/(1+ABS(E25)/2))*(1.00002368+(1/(1+ABS(E25)/2))*(0.37409196+(1/(1+ABS(E25)/2))*(0.09678418+(1/(1+ABS(E25)/2))*(-0.18628806+(1/(1+ABS(E25)/2))*(0.27886807+(1/(1+ABS(E25)/2))*(-1.13520398+(1/(1+ABS(E25)/2))*(1.48851587+(1/(1+ABS(E25)/2))*(-0.82215223+(1/(1+ABS(E25)/2))*(0.17087277))))))))))</f>
        <v>7.74421676827915E-006</v>
      </c>
      <c r="G25" s="1" t="n">
        <f aca="false">IF(F25&gt;1E-050,EXP(E25^2)*F25,1/SQRT(PI())*(1/E25+1/(2*E25^3)+3/(4*E25^5)+15/(8*E25^7)))</f>
        <v>0.17057772575407</v>
      </c>
      <c r="H25" s="1" t="n">
        <f aca="false">(F$7-F$17)/F$16*(G25-1+2/SQRT(PI())*E25)</f>
        <v>-0.00547765191611922</v>
      </c>
      <c r="I25" s="1" t="n">
        <f aca="false">-H25*F$13</f>
        <v>54.7765191611922</v>
      </c>
      <c r="J25" s="1" t="n">
        <f aca="false">K$16*SQRT(K$11*$A25)</f>
        <v>0.158113883008419</v>
      </c>
      <c r="K25" s="1" t="n">
        <f aca="false">(1/(1+ABS(J25)/2))*EXP(-ABS(J25)*ABS(J25)-1.26551223+(1/(1+ABS(J25)/2))*(1.00002368+(1/(1+ABS(J25)/2))*(0.37409196+(1/(1+ABS(J25)/2))*(0.09678418+(1/(1+ABS(J25)/2))*(-0.18628806+(1/(1+ABS(J25)/2))*(0.27886807+(1/(1+ABS(J25)/2))*(-1.13520398+(1/(1+ABS(J25)/2))*(1.48851587+(1/(1+ABS(J25)/2))*(-0.82215223+(1/(1+ABS(J25)/2))*(0.17087277))))))))))</f>
        <v>0.823063307812624</v>
      </c>
      <c r="L25" s="1" t="n">
        <f aca="false">IF(K25&gt;1E-050,EXP(J25^2)*K25,1/SQRT(PI())*(1/J25+1/(2*J25^3)+3/(4*J25^5)+15/(8*J25^7)))</f>
        <v>0.843899254649135</v>
      </c>
      <c r="M25" s="1" t="n">
        <f aca="false">(K$7-K$17)/K$16*(L25-1+2/SQRT(PI())*J25)</f>
        <v>-0.0008924666505765</v>
      </c>
      <c r="N25" s="1" t="n">
        <f aca="false">-M25*K$13</f>
        <v>8.924666505765</v>
      </c>
      <c r="O25" s="1" t="n">
        <f aca="false">P$16*SQRT(P$11*$A25)</f>
        <v>0.00632455532033676</v>
      </c>
      <c r="P25" s="1" t="n">
        <f aca="false">(1/(1+ABS(O25)/2))*EXP(-ABS(O25)*ABS(O25)-1.26551223+(1/(1+ABS(O25)/2))*(1.00002368+(1/(1+ABS(O25)/2))*(0.37409196+(1/(1+ABS(O25)/2))*(0.09678418+(1/(1+ABS(O25)/2))*(-0.18628806+(1/(1+ABS(O25)/2))*(0.27886807+(1/(1+ABS(O25)/2))*(-1.13520398+(1/(1+ABS(O25)/2))*(1.48851587+(1/(1+ABS(O25)/2))*(-0.82215223+(1/(1+ABS(O25)/2))*(0.17087277))))))))))</f>
        <v>0.992863589297561</v>
      </c>
      <c r="Q25" s="1" t="n">
        <f aca="false">IF(P25&gt;1E-050,EXP(O25^2)*P25,1/SQRT(PI())*(1/O25+1/(2*O25^3)+3/(4*O25^15)+5/(8*O25^7)))</f>
        <v>0.992903304635435</v>
      </c>
      <c r="R25" s="1" t="n">
        <f aca="false">(P$7-P$17)/P$16*(Q25-1+2/SQRT(PI())*O25)</f>
        <v>-3.98011000458318E-005</v>
      </c>
      <c r="S25" s="1" t="n">
        <f aca="false">-R25*P$13</f>
        <v>0.398011000458318</v>
      </c>
      <c r="U25" s="1" t="n">
        <f aca="false">U24+$V$5</f>
        <v>72.5</v>
      </c>
      <c r="V25" s="1" t="n">
        <f aca="false">(B771-B721)/$V$5</f>
        <v>5.6</v>
      </c>
      <c r="W25" s="1" t="n">
        <f aca="false">$F$16*SQRT($F$11*U25)</f>
        <v>42.573465914816</v>
      </c>
      <c r="X25" s="1" t="n">
        <f aca="false">(1/(1+ABS(W25)/2))*EXP(-ABS(W25)*ABS(W25)-1.26551223+(1/(1+ABS(W25)/2))*(1.00002368+(1/(1+ABS(W25)/2))*(0.37409196+(1/(1+ABS(W25)/2))*(0.09678418+(1/(1+ABS(W25)/2))*(-0.18628806+(1/(1+ABS(W25)/2))*(0.27886807+(1/(1+ABS(W25)/2))*(-1.13520398+(1/(1+ABS(W25)/2))*(1.48851587+(1/(1+ABS(W25)/2))*(-0.82215223+(1/(1+ABS(W25)/2))*(0.17087277))))))))))</f>
        <v>0</v>
      </c>
      <c r="Y25" s="1" t="n">
        <f aca="false">IF(X25&gt;1E-050,EXP(W25^2)*X25,1/SQRT(PI())*(1/W25+1/(2*W25^3)+3/(4*W25^15)+5/(8*W25^7)))</f>
        <v>0.0132557970084457</v>
      </c>
      <c r="Z25" s="1" t="n">
        <f aca="false">$F$8*$F$13*$F$16*$F$11/$F$9*Y25</f>
        <v>6.62789850422285</v>
      </c>
      <c r="AA25" s="1" t="n">
        <f aca="false">SQRT(Z25*$V$5)/$V$5</f>
        <v>1.15133822174223</v>
      </c>
      <c r="AB25" s="1" t="n">
        <f aca="false">Z25+AA25</f>
        <v>7.77923672596508</v>
      </c>
      <c r="AC25" s="1" t="n">
        <f aca="false">Z25-AA25</f>
        <v>5.47656028248062</v>
      </c>
      <c r="AH25" s="1" t="n">
        <v>0.4</v>
      </c>
      <c r="AI25" s="1" t="n">
        <v>46</v>
      </c>
      <c r="AJ25" s="1" t="n">
        <v>9</v>
      </c>
      <c r="AK25" s="1" t="n">
        <v>1</v>
      </c>
    </row>
    <row r="26" customFormat="false" ht="13" hidden="false" customHeight="false" outlineLevel="0" collapsed="false">
      <c r="A26" s="1" t="n">
        <v>0.5</v>
      </c>
      <c r="B26" s="1" t="n">
        <v>72</v>
      </c>
      <c r="C26" s="1" t="n">
        <v>10</v>
      </c>
      <c r="D26" s="1" t="n">
        <v>1</v>
      </c>
      <c r="E26" s="1" t="n">
        <f aca="false">F$16*SQRT(F$11*$A26)</f>
        <v>3.53553390593274</v>
      </c>
      <c r="F26" s="1" t="n">
        <f aca="false">(1/(1+ABS(E26)/2))*EXP(-ABS(E26)*ABS(E26)-1.26551223+(1/(1+ABS(E26)/2))*(1.00002368+(1/(1+ABS(E26)/2))*(0.37409196+(1/(1+ABS(E26)/2))*(0.09678418+(1/(1+ABS(E26)/2))*(-0.18628806+(1/(1+ABS(E26)/2))*(0.27886807+(1/(1+ABS(E26)/2))*(-1.13520398+(1/(1+ABS(E26)/2))*(1.48851587+(1/(1+ABS(E26)/2))*(-0.82215223+(1/(1+ABS(E26)/2))*(0.17087277))))))))))</f>
        <v>5.73303137155816E-007</v>
      </c>
      <c r="G26" s="1" t="n">
        <f aca="false">IF(F26&gt;1E-050,EXP(E26^2)*F26,1/SQRT(PI())*(1/E26+1/(2*E26^3)+3/(4*E26^5)+15/(8*E26^7)))</f>
        <v>0.153838608178297</v>
      </c>
      <c r="H26" s="1" t="n">
        <f aca="false">(F$7-F$17)/F$16*(G26-1+2/SQRT(PI())*E26)</f>
        <v>-0.00628652282438525</v>
      </c>
      <c r="I26" s="1" t="n">
        <f aca="false">-H26*F$13</f>
        <v>62.8652282438525</v>
      </c>
      <c r="J26" s="1" t="n">
        <f aca="false">K$16*SQRT(K$11*$A26)</f>
        <v>0.176776695296637</v>
      </c>
      <c r="K26" s="1" t="n">
        <f aca="false">(1/(1+ABS(J26)/2))*EXP(-ABS(J26)*ABS(J26)-1.26551223+(1/(1+ABS(J26)/2))*(1.00002368+(1/(1+ABS(J26)/2))*(0.37409196+(1/(1+ABS(J26)/2))*(0.09678418+(1/(1+ABS(J26)/2))*(-0.18628806+(1/(1+ABS(J26)/2))*(0.27886807+(1/(1+ABS(J26)/2))*(-1.13520398+(1/(1+ABS(J26)/2))*(1.48851587+(1/(1+ABS(J26)/2))*(-0.82215223+(1/(1+ABS(J26)/2))*(0.17087277))))))))))</f>
        <v>0.802587383952554</v>
      </c>
      <c r="L26" s="1" t="n">
        <f aca="false">IF(K26&gt;1E-050,EXP(J26^2)*K26,1/SQRT(PI())*(1/J26+1/(2*J26^3)+3/(4*J26^5)+15/(8*J26^7)))</f>
        <v>0.828064242334999</v>
      </c>
      <c r="M26" s="1" t="n">
        <f aca="false">(K$7-K$17)/K$16*(L26-1+2/SQRT(PI())*J26)</f>
        <v>-0.00110141530142861</v>
      </c>
      <c r="N26" s="1" t="n">
        <f aca="false">-M26*K$13</f>
        <v>11.0141530142861</v>
      </c>
      <c r="O26" s="1" t="n">
        <f aca="false">P$16*SQRT(P$11*$A26)</f>
        <v>0.00707106781186548</v>
      </c>
      <c r="P26" s="1" t="n">
        <f aca="false">(1/(1+ABS(O26)/2))*EXP(-ABS(O26)*ABS(O26)-1.26551223+(1/(1+ABS(O26)/2))*(1.00002368+(1/(1+ABS(O26)/2))*(0.37409196+(1/(1+ABS(O26)/2))*(0.09678418+(1/(1+ABS(O26)/2))*(-0.18628806+(1/(1+ABS(O26)/2))*(0.27886807+(1/(1+ABS(O26)/2))*(-1.13520398+(1/(1+ABS(O26)/2))*(1.48851587+(1/(1+ABS(O26)/2))*(-0.82215223+(1/(1+ABS(O26)/2))*(0.17087277))))))))))</f>
        <v>0.992021274046226</v>
      </c>
      <c r="Q26" s="1" t="n">
        <f aca="false">IF(P26&gt;1E-050,EXP(O26^2)*P26,1/SQRT(PI())*(1/O26+1/(2*O26^3)+3/(4*O26^15)+5/(8*O26^7)))</f>
        <v>0.992070876349976</v>
      </c>
      <c r="R26" s="1" t="n">
        <f aca="false">(P$7-P$17)/P$16*(Q26-1+2/SQRT(PI())*O26)</f>
        <v>-4.97219580041387E-005</v>
      </c>
      <c r="S26" s="1" t="n">
        <f aca="false">-R26*P$13</f>
        <v>0.497219580041387</v>
      </c>
      <c r="U26" s="1" t="n">
        <f aca="false">U25+$V$5</f>
        <v>77.5</v>
      </c>
      <c r="V26" s="1" t="n">
        <f aca="false">(B821-B771)/$V$5</f>
        <v>4.8</v>
      </c>
      <c r="W26" s="1" t="n">
        <f aca="false">$F$16*SQRT($F$11*U26)</f>
        <v>44.0170421541475</v>
      </c>
      <c r="X26" s="1" t="n">
        <f aca="false">(1/(1+ABS(W26)/2))*EXP(-ABS(W26)*ABS(W26)-1.26551223+(1/(1+ABS(W26)/2))*(1.00002368+(1/(1+ABS(W26)/2))*(0.37409196+(1/(1+ABS(W26)/2))*(0.09678418+(1/(1+ABS(W26)/2))*(-0.18628806+(1/(1+ABS(W26)/2))*(0.27886807+(1/(1+ABS(W26)/2))*(-1.13520398+(1/(1+ABS(W26)/2))*(1.48851587+(1/(1+ABS(W26)/2))*(-0.82215223+(1/(1+ABS(W26)/2))*(0.17087277))))))))))</f>
        <v>0</v>
      </c>
      <c r="Y26" s="1" t="n">
        <f aca="false">IF(X26&gt;1E-050,EXP(W26^2)*X26,1/SQRT(PI())*(1/W26+1/(2*W26^3)+3/(4*W26^15)+5/(8*W26^7)))</f>
        <v>0.012820833779149</v>
      </c>
      <c r="Z26" s="1" t="n">
        <f aca="false">$F$8*$F$13*$F$16*$F$11/$F$9*Y26</f>
        <v>6.41041688957452</v>
      </c>
      <c r="AA26" s="1" t="n">
        <f aca="false">SQRT(Z26*$V$5)/$V$5</f>
        <v>1.13229120720551</v>
      </c>
      <c r="AB26" s="1" t="n">
        <f aca="false">Z26+AA26</f>
        <v>7.54270809678002</v>
      </c>
      <c r="AC26" s="1" t="n">
        <f aca="false">Z26-AA26</f>
        <v>5.27812568236901</v>
      </c>
      <c r="AH26" s="1" t="n">
        <v>0.5</v>
      </c>
      <c r="AI26" s="1" t="n">
        <v>54</v>
      </c>
      <c r="AJ26" s="1" t="n">
        <v>10</v>
      </c>
      <c r="AK26" s="1" t="n">
        <v>2</v>
      </c>
    </row>
    <row r="27" customFormat="false" ht="13" hidden="false" customHeight="false" outlineLevel="0" collapsed="false">
      <c r="A27" s="1" t="n">
        <v>0.6</v>
      </c>
      <c r="B27" s="1" t="n">
        <v>81</v>
      </c>
      <c r="C27" s="1" t="n">
        <v>12</v>
      </c>
      <c r="D27" s="1" t="n">
        <v>1</v>
      </c>
      <c r="E27" s="1" t="n">
        <f aca="false">F$16*SQRT(F$11*$A27)</f>
        <v>3.87298334620742</v>
      </c>
      <c r="F27" s="1" t="n">
        <f aca="false">(1/(1+ABS(E27)/2))*EXP(-ABS(E27)*ABS(E27)-1.26551223+(1/(1+ABS(E27)/2))*(1.00002368+(1/(1+ABS(E27)/2))*(0.37409196+(1/(1+ABS(E27)/2))*(0.09678418+(1/(1+ABS(E27)/2))*(-0.18628806+(1/(1+ABS(E27)/2))*(0.27886807+(1/(1+ABS(E27)/2))*(-1.13520398+(1/(1+ABS(E27)/2))*(1.48851587+(1/(1+ABS(E27)/2))*(-0.82215223+(1/(1+ABS(E27)/2))*(0.17087277))))))))))</f>
        <v>4.32046281558822E-008</v>
      </c>
      <c r="G27" s="1" t="n">
        <f aca="false">IF(F27&gt;1E-050,EXP(E27^2)*F27,1/SQRT(PI())*(1/E27+1/(2*E27^3)+3/(4*E27^5)+15/(8*E27^7)))</f>
        <v>0.141236680012777</v>
      </c>
      <c r="H27" s="1" t="n">
        <f aca="false">(F$7-F$17)/F$16*(G27-1+2/SQRT(PI())*E27)</f>
        <v>-0.00702286080476219</v>
      </c>
      <c r="I27" s="1" t="n">
        <f aca="false">-H27*F$13</f>
        <v>70.2286080476219</v>
      </c>
      <c r="J27" s="1" t="n">
        <f aca="false">K$16*SQRT(K$11*$A27)</f>
        <v>0.193649167310371</v>
      </c>
      <c r="K27" s="1" t="n">
        <f aca="false">(1/(1+ABS(J27)/2))*EXP(-ABS(J27)*ABS(J27)-1.26551223+(1/(1+ABS(J27)/2))*(1.00002368+(1/(1+ABS(J27)/2))*(0.37409196+(1/(1+ABS(J27)/2))*(0.09678418+(1/(1+ABS(J27)/2))*(-0.18628806+(1/(1+ABS(J27)/2))*(0.27886807+(1/(1+ABS(J27)/2))*(-1.13520398+(1/(1+ABS(J27)/2))*(1.48851587+(1/(1+ABS(J27)/2))*(-0.82215223+(1/(1+ABS(J27)/2))*(0.17087277))))))))))</f>
        <v>0.78419126140549</v>
      </c>
      <c r="L27" s="1" t="n">
        <f aca="false">IF(K27&gt;1E-050,EXP(J27^2)*K27,1/SQRT(PI())*(1/J27+1/(2*J27^3)+3/(4*J27^5)+15/(8*J27^7)))</f>
        <v>0.814156775597909</v>
      </c>
      <c r="M27" s="1" t="n">
        <f aca="false">(K$7-K$17)/K$16*(L27-1+2/SQRT(PI())*J27)</f>
        <v>-0.00130665846865301</v>
      </c>
      <c r="N27" s="1" t="n">
        <f aca="false">-M27*K$13</f>
        <v>13.0665846865301</v>
      </c>
      <c r="O27" s="1" t="n">
        <f aca="false">P$16*SQRT(P$11*$A27)</f>
        <v>0.00774596669241484</v>
      </c>
      <c r="P27" s="1" t="n">
        <f aca="false">(1/(1+ABS(O27)/2))*EXP(-ABS(O27)*ABS(O27)-1.26551223+(1/(1+ABS(O27)/2))*(1.00002368+(1/(1+ABS(O27)/2))*(0.37409196+(1/(1+ABS(O27)/2))*(0.09678418+(1/(1+ABS(O27)/2))*(-0.18628806+(1/(1+ABS(O27)/2))*(0.27886807+(1/(1+ABS(O27)/2))*(-1.13520398+(1/(1+ABS(O27)/2))*(1.48851587+(1/(1+ABS(O27)/2))*(-0.82215223+(1/(1+ABS(O27)/2))*(0.17087277))))))))))</f>
        <v>0.99125977059904</v>
      </c>
      <c r="Q27" s="1" t="n">
        <f aca="false">IF(P27&gt;1E-050,EXP(O27^2)*P27,1/SQRT(PI())*(1/O27+1/(2*O27^3)+3/(4*O27^15)+5/(8*O27^7)))</f>
        <v>0.991319247969579</v>
      </c>
      <c r="R27" s="1" t="n">
        <f aca="false">(P$7-P$17)/P$16*(Q27-1+2/SQRT(PI())*O27)</f>
        <v>-5.96354143157871E-005</v>
      </c>
      <c r="S27" s="1" t="n">
        <f aca="false">-R27*P$13</f>
        <v>0.596354143157871</v>
      </c>
      <c r="U27" s="1" t="n">
        <f aca="false">U26+$V$5</f>
        <v>82.5</v>
      </c>
      <c r="V27" s="1" t="n">
        <f aca="false">(B871-B821)/$V$5</f>
        <v>7.8</v>
      </c>
      <c r="W27" s="1" t="n">
        <f aca="false">$F$16*SQRT($F$11*U27)</f>
        <v>45.4147553114624</v>
      </c>
      <c r="X27" s="1" t="n">
        <f aca="false">(1/(1+ABS(W27)/2))*EXP(-ABS(W27)*ABS(W27)-1.26551223+(1/(1+ABS(W27)/2))*(1.00002368+(1/(1+ABS(W27)/2))*(0.37409196+(1/(1+ABS(W27)/2))*(0.09678418+(1/(1+ABS(W27)/2))*(-0.18628806+(1/(1+ABS(W27)/2))*(0.27886807+(1/(1+ABS(W27)/2))*(-1.13520398+(1/(1+ABS(W27)/2))*(1.48851587+(1/(1+ABS(W27)/2))*(-0.82215223+(1/(1+ABS(W27)/2))*(0.17087277))))))))))</f>
        <v>0</v>
      </c>
      <c r="Y27" s="1" t="n">
        <f aca="false">IF(X27&gt;1E-050,EXP(W27^2)*X27,1/SQRT(PI())*(1/W27+1/(2*W27^3)+3/(4*W27^15)+5/(8*W27^7)))</f>
        <v>0.0124260574112989</v>
      </c>
      <c r="Z27" s="1" t="n">
        <f aca="false">$F$8*$F$13*$F$16*$F$11/$F$9*Y27</f>
        <v>6.21302870564944</v>
      </c>
      <c r="AA27" s="1" t="n">
        <f aca="false">SQRT(Z27*$V$5)/$V$5</f>
        <v>1.11472227085041</v>
      </c>
      <c r="AB27" s="1" t="n">
        <f aca="false">Z27+AA27</f>
        <v>7.32775097649984</v>
      </c>
      <c r="AC27" s="1" t="n">
        <f aca="false">Z27-AA27</f>
        <v>5.09830643479903</v>
      </c>
      <c r="AH27" s="1" t="n">
        <v>0.6</v>
      </c>
      <c r="AI27" s="1" t="n">
        <v>60</v>
      </c>
      <c r="AJ27" s="1" t="n">
        <v>11</v>
      </c>
      <c r="AK27" s="1" t="n">
        <v>2</v>
      </c>
    </row>
    <row r="28" customFormat="false" ht="13" hidden="false" customHeight="false" outlineLevel="0" collapsed="false">
      <c r="A28" s="1" t="n">
        <v>0.7</v>
      </c>
      <c r="B28" s="1" t="n">
        <v>87</v>
      </c>
      <c r="C28" s="1" t="n">
        <v>13</v>
      </c>
      <c r="D28" s="1" t="n">
        <v>1</v>
      </c>
      <c r="E28" s="1" t="n">
        <f aca="false">F$16*SQRT(F$11*$A28)</f>
        <v>4.18330013267038</v>
      </c>
      <c r="F28" s="1" t="n">
        <f aca="false">(1/(1+ABS(E28)/2))*EXP(-ABS(E28)*ABS(E28)-1.26551223+(1/(1+ABS(E28)/2))*(1.00002368+(1/(1+ABS(E28)/2))*(0.37409196+(1/(1+ABS(E28)/2))*(0.09678418+(1/(1+ABS(E28)/2))*(-0.18628806+(1/(1+ABS(E28)/2))*(0.27886807+(1/(1+ABS(E28)/2))*(-1.13520398+(1/(1+ABS(E28)/2))*(1.48851587+(1/(1+ABS(E28)/2))*(-0.82215223+(1/(1+ABS(E28)/2))*(0.17087277))))))))))</f>
        <v>3.29705298815438E-009</v>
      </c>
      <c r="G28" s="1" t="n">
        <f aca="false">IF(F28&gt;1E-050,EXP(E28^2)*F28,1/SQRT(PI())*(1/E28+1/(2*E28^3)+3/(4*E28^5)+15/(8*E28^7)))</f>
        <v>0.131304424400633</v>
      </c>
      <c r="H28" s="1" t="n">
        <f aca="false">(F$7-F$17)/F$16*(G28-1+2/SQRT(PI())*E28)</f>
        <v>-0.00770330628762756</v>
      </c>
      <c r="I28" s="1" t="n">
        <f aca="false">-H28*F$13</f>
        <v>77.0330628762756</v>
      </c>
      <c r="J28" s="1" t="n">
        <f aca="false">K$16*SQRT(K$11*$A28)</f>
        <v>0.209165006633519</v>
      </c>
      <c r="K28" s="1" t="n">
        <f aca="false">(1/(1+ABS(J28)/2))*EXP(-ABS(J28)*ABS(J28)-1.26551223+(1/(1+ABS(J28)/2))*(1.00002368+(1/(1+ABS(J28)/2))*(0.37409196+(1/(1+ABS(J28)/2))*(0.09678418+(1/(1+ABS(J28)/2))*(-0.18628806+(1/(1+ABS(J28)/2))*(0.27886807+(1/(1+ABS(J28)/2))*(-1.13520398+(1/(1+ABS(J28)/2))*(1.48851587+(1/(1+ABS(J28)/2))*(-0.82215223+(1/(1+ABS(J28)/2))*(0.17087277))))))))))</f>
        <v>0.767379802501647</v>
      </c>
      <c r="L28" s="1" t="n">
        <f aca="false">IF(K28&gt;1E-050,EXP(J28^2)*K28,1/SQRT(PI())*(1/J28+1/(2*J28^3)+3/(4*J28^5)+15/(8*J28^7)))</f>
        <v>0.801697903580957</v>
      </c>
      <c r="M28" s="1" t="n">
        <f aca="false">(K$7-K$17)/K$16*(L28-1+2/SQRT(PI())*J28)</f>
        <v>-0.00150861358206457</v>
      </c>
      <c r="N28" s="1" t="n">
        <f aca="false">-M28*K$13</f>
        <v>15.0861358206457</v>
      </c>
      <c r="O28" s="1" t="n">
        <f aca="false">P$16*SQRT(P$11*$A28)</f>
        <v>0.00836660026534076</v>
      </c>
      <c r="P28" s="1" t="n">
        <f aca="false">(1/(1+ABS(O28)/2))*EXP(-ABS(O28)*ABS(O28)-1.26551223+(1/(1+ABS(O28)/2))*(1.00002368+(1/(1+ABS(O28)/2))*(0.37409196+(1/(1+ABS(O28)/2))*(0.09678418+(1/(1+ABS(O28)/2))*(-0.18628806+(1/(1+ABS(O28)/2))*(0.27886807+(1/(1+ABS(O28)/2))*(-1.13520398+(1/(1+ABS(O28)/2))*(1.48851587+(1/(1+ABS(O28)/2))*(-0.82215223+(1/(1+ABS(O28)/2))*(0.17087277))))))))))</f>
        <v>0.990559503017948</v>
      </c>
      <c r="Q28" s="1" t="n">
        <f aca="false">IF(P28&gt;1E-050,EXP(O28^2)*P28,1/SQRT(PI())*(1/O28+1/(2*O28^3)+3/(4*O28^15)+5/(8*O28^7)))</f>
        <v>0.990628844610087</v>
      </c>
      <c r="R28" s="1" t="n">
        <f aca="false">(P$7-P$17)/P$16*(Q28-1+2/SQRT(PI())*O28)</f>
        <v>-6.95420489127876E-005</v>
      </c>
      <c r="S28" s="1" t="n">
        <f aca="false">-R28*P$13</f>
        <v>0.695420489127876</v>
      </c>
      <c r="U28" s="1" t="n">
        <f aca="false">U27+$V$5</f>
        <v>87.5</v>
      </c>
      <c r="V28" s="1" t="n">
        <f aca="false">(B921-B871)/$V$5</f>
        <v>6.4</v>
      </c>
      <c r="W28" s="1" t="n">
        <f aca="false">$F$16*SQRT($F$11*U28)</f>
        <v>46.7707173346743</v>
      </c>
      <c r="X28" s="1" t="n">
        <f aca="false">(1/(1+ABS(W28)/2))*EXP(-ABS(W28)*ABS(W28)-1.26551223+(1/(1+ABS(W28)/2))*(1.00002368+(1/(1+ABS(W28)/2))*(0.37409196+(1/(1+ABS(W28)/2))*(0.09678418+(1/(1+ABS(W28)/2))*(-0.18628806+(1/(1+ABS(W28)/2))*(0.27886807+(1/(1+ABS(W28)/2))*(-1.13520398+(1/(1+ABS(W28)/2))*(1.48851587+(1/(1+ABS(W28)/2))*(-0.82215223+(1/(1+ABS(W28)/2))*(0.17087277))))))))))</f>
        <v>0</v>
      </c>
      <c r="Y28" s="1" t="n">
        <f aca="false">IF(X28&gt;1E-050,EXP(W28^2)*X28,1/SQRT(PI())*(1/W28+1/(2*W28^3)+3/(4*W28^15)+5/(8*W28^7)))</f>
        <v>0.0120656379324371</v>
      </c>
      <c r="Z28" s="1" t="n">
        <f aca="false">$F$8*$F$13*$F$16*$F$11/$F$9*Y28</f>
        <v>6.03281896621856</v>
      </c>
      <c r="AA28" s="1" t="n">
        <f aca="false">SQRT(Z28*$V$5)/$V$5</f>
        <v>1.09843697736543</v>
      </c>
      <c r="AB28" s="1" t="n">
        <f aca="false">Z28+AA28</f>
        <v>7.13125594358399</v>
      </c>
      <c r="AC28" s="1" t="n">
        <f aca="false">Z28-AA28</f>
        <v>4.93438198885312</v>
      </c>
      <c r="AH28" s="1" t="n">
        <v>0.7</v>
      </c>
      <c r="AI28" s="1" t="n">
        <v>65</v>
      </c>
      <c r="AJ28" s="1" t="n">
        <v>12</v>
      </c>
      <c r="AK28" s="1" t="n">
        <v>3</v>
      </c>
    </row>
    <row r="29" customFormat="false" ht="13" hidden="false" customHeight="false" outlineLevel="0" collapsed="false">
      <c r="A29" s="1" t="n">
        <v>0.8</v>
      </c>
      <c r="B29" s="1" t="n">
        <v>90</v>
      </c>
      <c r="C29" s="1" t="n">
        <v>14</v>
      </c>
      <c r="D29" s="1" t="n">
        <v>1</v>
      </c>
      <c r="E29" s="1" t="n">
        <f aca="false">F$16*SQRT(F$11*$A29)</f>
        <v>4.47213595499958</v>
      </c>
      <c r="F29" s="1" t="n">
        <f aca="false">(1/(1+ABS(E29)/2))*EXP(-ABS(E29)*ABS(E29)-1.26551223+(1/(1+ABS(E29)/2))*(1.00002368+(1/(1+ABS(E29)/2))*(0.37409196+(1/(1+ABS(E29)/2))*(0.09678418+(1/(1+ABS(E29)/2))*(-0.18628806+(1/(1+ABS(E29)/2))*(0.27886807+(1/(1+ABS(E29)/2))*(-1.13520398+(1/(1+ABS(E29)/2))*(1.48851587+(1/(1+ABS(E29)/2))*(-0.82215223+(1/(1+ABS(E29)/2))*(0.17087277))))))))))</f>
        <v>2.53962833476291E-010</v>
      </c>
      <c r="G29" s="1" t="n">
        <f aca="false">IF(F29&gt;1E-050,EXP(E29^2)*F29,1/SQRT(PI())*(1/E29+1/(2*E29^3)+3/(4*E29^5)+15/(8*E29^7)))</f>
        <v>0.123213927730349</v>
      </c>
      <c r="H29" s="1" t="n">
        <f aca="false">(F$7-F$17)/F$16*(G29-1+2/SQRT(PI())*E29)</f>
        <v>-0.00833895794354134</v>
      </c>
      <c r="I29" s="1" t="n">
        <f aca="false">-H29*F$13</f>
        <v>83.3895794354134</v>
      </c>
      <c r="J29" s="1" t="n">
        <f aca="false">K$16*SQRT(K$11*$A29)</f>
        <v>0.223606797749979</v>
      </c>
      <c r="K29" s="1" t="n">
        <f aca="false">(1/(1+ABS(J29)/2))*EXP(-ABS(J29)*ABS(J29)-1.26551223+(1/(1+ABS(J29)/2))*(1.00002368+(1/(1+ABS(J29)/2))*(0.37409196+(1/(1+ABS(J29)/2))*(0.09678418+(1/(1+ABS(J29)/2))*(-0.18628806+(1/(1+ABS(J29)/2))*(0.27886807+(1/(1+ABS(J29)/2))*(-1.13520398+(1/(1+ABS(J29)/2))*(1.48851587+(1/(1+ABS(J29)/2))*(-0.82215223+(1/(1+ABS(J29)/2))*(0.17087277))))))))))</f>
        <v>0.75182965303784</v>
      </c>
      <c r="L29" s="1" t="n">
        <f aca="false">IF(K29&gt;1E-050,EXP(J29^2)*K29,1/SQRT(PI())*(1/J29+1/(2*J29^3)+3/(4*J29^5)+15/(8*J29^7)))</f>
        <v>0.790376783637096</v>
      </c>
      <c r="M29" s="1" t="n">
        <f aca="false">(K$7-K$17)/K$16*(L29-1+2/SQRT(PI())*J29)</f>
        <v>-0.00170760143356449</v>
      </c>
      <c r="N29" s="1" t="n">
        <f aca="false">-M29*K$13</f>
        <v>17.0760143356449</v>
      </c>
      <c r="O29" s="1" t="n">
        <f aca="false">P$16*SQRT(P$11*$A29)</f>
        <v>0.00894427190999916</v>
      </c>
      <c r="P29" s="1" t="n">
        <f aca="false">(1/(1+ABS(O29)/2))*EXP(-ABS(O29)*ABS(O29)-1.26551223+(1/(1+ABS(O29)/2))*(1.00002368+(1/(1+ABS(O29)/2))*(0.37409196+(1/(1+ABS(O29)/2))*(0.09678418+(1/(1+ABS(O29)/2))*(-0.18628806+(1/(1+ABS(O29)/2))*(0.27886807+(1/(1+ABS(O29)/2))*(-1.13520398+(1/(1+ABS(O29)/2))*(1.48851587+(1/(1+ABS(O29)/2))*(-0.82215223+(1/(1+ABS(O29)/2))*(0.17087277))))))))))</f>
        <v>0.989907716453202</v>
      </c>
      <c r="Q29" s="1" t="n">
        <f aca="false">IF(P29&gt;1E-050,EXP(O29^2)*P29,1/SQRT(PI())*(1/O29+1/(2*O29^3)+3/(4*O29^15)+5/(8*O29^7)))</f>
        <v>0.989986912238308</v>
      </c>
      <c r="R29" s="1" t="n">
        <f aca="false">(P$7-P$17)/P$16*(Q29-1+2/SQRT(PI())*O29)</f>
        <v>-7.94423263885662E-005</v>
      </c>
      <c r="S29" s="1" t="n">
        <f aca="false">-R29*P$13</f>
        <v>0.794423263885662</v>
      </c>
      <c r="U29" s="1" t="n">
        <f aca="false">U28+$V$5</f>
        <v>92.5</v>
      </c>
      <c r="V29" s="1" t="n">
        <f aca="false">(B971-B921)/$V$5</f>
        <v>6.6</v>
      </c>
      <c r="W29" s="1" t="n">
        <f aca="false">$F$16*SQRT($F$11*U29)</f>
        <v>48.0884601541784</v>
      </c>
      <c r="X29" s="1" t="n">
        <f aca="false">(1/(1+ABS(W29)/2))*EXP(-ABS(W29)*ABS(W29)-1.26551223+(1/(1+ABS(W29)/2))*(1.00002368+(1/(1+ABS(W29)/2))*(0.37409196+(1/(1+ABS(W29)/2))*(0.09678418+(1/(1+ABS(W29)/2))*(-0.18628806+(1/(1+ABS(W29)/2))*(0.27886807+(1/(1+ABS(W29)/2))*(-1.13520398+(1/(1+ABS(W29)/2))*(1.48851587+(1/(1+ABS(W29)/2))*(-0.82215223+(1/(1+ABS(W29)/2))*(0.17087277))))))))))</f>
        <v>0</v>
      </c>
      <c r="Y29" s="1" t="n">
        <f aca="false">IF(X29&gt;1E-050,EXP(W29^2)*X29,1/SQRT(PI())*(1/W29+1/(2*W29^3)+3/(4*W29^15)+5/(8*W29^7)))</f>
        <v>0.0117348646370458</v>
      </c>
      <c r="Z29" s="1" t="n">
        <f aca="false">$F$8*$F$13*$F$16*$F$11/$F$9*Y29</f>
        <v>5.8674323185229</v>
      </c>
      <c r="AA29" s="1" t="n">
        <f aca="false">SQRT(Z29*$V$5)/$V$5</f>
        <v>1.08327580223348</v>
      </c>
      <c r="AB29" s="1" t="n">
        <f aca="false">Z29+AA29</f>
        <v>6.95070812075638</v>
      </c>
      <c r="AC29" s="1" t="n">
        <f aca="false">Z29-AA29</f>
        <v>4.78415651628943</v>
      </c>
      <c r="AH29" s="1" t="n">
        <v>0.8</v>
      </c>
      <c r="AI29" s="1" t="n">
        <v>68</v>
      </c>
      <c r="AJ29" s="1" t="n">
        <v>15</v>
      </c>
      <c r="AK29" s="1" t="n">
        <v>3</v>
      </c>
    </row>
    <row r="30" customFormat="false" ht="13" hidden="false" customHeight="false" outlineLevel="0" collapsed="false">
      <c r="A30" s="1" t="n">
        <v>0.9</v>
      </c>
      <c r="B30" s="1" t="n">
        <v>101</v>
      </c>
      <c r="C30" s="1" t="n">
        <v>16</v>
      </c>
      <c r="D30" s="1" t="n">
        <v>1</v>
      </c>
      <c r="E30" s="1" t="n">
        <f aca="false">F$16*SQRT(F$11*$A30)</f>
        <v>4.74341649025257</v>
      </c>
      <c r="F30" s="1" t="n">
        <f aca="false">(1/(1+ABS(E30)/2))*EXP(-ABS(E30)*ABS(E30)-1.26551223+(1/(1+ABS(E30)/2))*(1.00002368+(1/(1+ABS(E30)/2))*(0.37409196+(1/(1+ABS(E30)/2))*(0.09678418+(1/(1+ABS(E30)/2))*(-0.18628806+(1/(1+ABS(E30)/2))*(0.27886807+(1/(1+ABS(E30)/2))*(-1.13520398+(1/(1+ABS(E30)/2))*(1.48851587+(1/(1+ABS(E30)/2))*(-0.82215223+(1/(1+ABS(E30)/2))*(0.17087277))))))))))</f>
        <v>1.9703442652901E-011</v>
      </c>
      <c r="G30" s="1" t="n">
        <f aca="false">IF(F30&gt;1E-050,EXP(E30^2)*F30,1/SQRT(PI())*(1/E30+1/(2*E30^3)+3/(4*E30^5)+15/(8*E30^7)))</f>
        <v>0.116457632517485</v>
      </c>
      <c r="H30" s="1" t="n">
        <f aca="false">(F$7-F$17)/F$16*(G30-1+2/SQRT(PI())*E30)</f>
        <v>-0.0089376599619516</v>
      </c>
      <c r="I30" s="1" t="n">
        <f aca="false">-H30*F$13</f>
        <v>89.376599619516</v>
      </c>
      <c r="J30" s="1" t="n">
        <f aca="false">K$16*SQRT(K$11*$A30)</f>
        <v>0.237170824512628</v>
      </c>
      <c r="K30" s="1" t="n">
        <f aca="false">(1/(1+ABS(J30)/2))*EXP(-ABS(J30)*ABS(J30)-1.26551223+(1/(1+ABS(J30)/2))*(1.00002368+(1/(1+ABS(J30)/2))*(0.37409196+(1/(1+ABS(J30)/2))*(0.09678418+(1/(1+ABS(J30)/2))*(-0.18628806+(1/(1+ABS(J30)/2))*(0.27886807+(1/(1+ABS(J30)/2))*(-1.13520398+(1/(1+ABS(J30)/2))*(1.48851587+(1/(1+ABS(J30)/2))*(-0.82215223+(1/(1+ABS(J30)/2))*(0.17087277))))))))))</f>
        <v>0.737315688553979</v>
      </c>
      <c r="L30" s="1" t="n">
        <f aca="false">IF(K30&gt;1E-050,EXP(J30^2)*K30,1/SQRT(PI())*(1/J30+1/(2*J30^3)+3/(4*J30^5)+15/(8*J30^7)))</f>
        <v>0.779978334608713</v>
      </c>
      <c r="M30" s="1" t="n">
        <f aca="false">(K$7-K$17)/K$16*(L30-1+2/SQRT(PI())*J30)</f>
        <v>-0.00190387808126514</v>
      </c>
      <c r="N30" s="1" t="n">
        <f aca="false">-M30*K$13</f>
        <v>19.0387808126514</v>
      </c>
      <c r="O30" s="1" t="n">
        <f aca="false">P$16*SQRT(P$11*$A30)</f>
        <v>0.00948683298050514</v>
      </c>
      <c r="P30" s="1" t="n">
        <f aca="false">(1/(1+ABS(O30)/2))*EXP(-ABS(O30)*ABS(O30)-1.26551223+(1/(1+ABS(O30)/2))*(1.00002368+(1/(1+ABS(O30)/2))*(0.37409196+(1/(1+ABS(O30)/2))*(0.09678418+(1/(1+ABS(O30)/2))*(-0.18628806+(1/(1+ABS(O30)/2))*(0.27886807+(1/(1+ABS(O30)/2))*(-1.13520398+(1/(1+ABS(O30)/2))*(1.48851587+(1/(1+ABS(O30)/2))*(-0.82215223+(1/(1+ABS(O30)/2))*(0.17087277))))))))))</f>
        <v>0.989295551326088</v>
      </c>
      <c r="Q30" s="1" t="n">
        <f aca="false">IF(P30&gt;1E-050,EXP(O30^2)*P30,1/SQRT(PI())*(1/O30+1/(2*O30^3)+3/(4*O30^15)+5/(8*O30^7)))</f>
        <v>0.989384591932475</v>
      </c>
      <c r="R30" s="1" t="n">
        <f aca="false">(P$7-P$17)/P$16*(Q30-1+2/SQRT(PI())*O30)</f>
        <v>-8.93366293912585E-005</v>
      </c>
      <c r="S30" s="1" t="n">
        <f aca="false">-R30*P$13</f>
        <v>0.893366293912585</v>
      </c>
      <c r="U30" s="1" t="n">
        <f aca="false">U29+$V$5</f>
        <v>97.5</v>
      </c>
      <c r="V30" s="1" t="n">
        <f aca="false">(B1021-B971)/$V$5</f>
        <v>5.6</v>
      </c>
      <c r="W30" s="1" t="n">
        <f aca="false">$F$16*SQRT($F$11*U30)</f>
        <v>49.3710441453287</v>
      </c>
      <c r="X30" s="1" t="n">
        <f aca="false">(1/(1+ABS(W30)/2))*EXP(-ABS(W30)*ABS(W30)-1.26551223+(1/(1+ABS(W30)/2))*(1.00002368+(1/(1+ABS(W30)/2))*(0.37409196+(1/(1+ABS(W30)/2))*(0.09678418+(1/(1+ABS(W30)/2))*(-0.18628806+(1/(1+ABS(W30)/2))*(0.27886807+(1/(1+ABS(W30)/2))*(-1.13520398+(1/(1+ABS(W30)/2))*(1.48851587+(1/(1+ABS(W30)/2))*(-0.82215223+(1/(1+ABS(W30)/2))*(0.17087277))))))))))</f>
        <v>0</v>
      </c>
      <c r="Y30" s="1" t="n">
        <f aca="false">IF(X30&gt;1E-050,EXP(W30^2)*X30,1/SQRT(PI())*(1/W30+1/(2*W30^3)+3/(4*W30^15)+5/(8*W30^7)))</f>
        <v>0.0114298841464167</v>
      </c>
      <c r="Z30" s="1" t="n">
        <f aca="false">$F$8*$F$13*$F$16*$F$11/$F$9*Y30</f>
        <v>5.71494207320833</v>
      </c>
      <c r="AA30" s="1" t="n">
        <f aca="false">SQRT(Z30*$V$5)/$V$5</f>
        <v>1.06910636264203</v>
      </c>
      <c r="AB30" s="1" t="n">
        <f aca="false">Z30+AA30</f>
        <v>6.78404843585036</v>
      </c>
      <c r="AC30" s="1" t="n">
        <f aca="false">Z30-AA30</f>
        <v>4.6458357105663</v>
      </c>
      <c r="AH30" s="1" t="n">
        <v>0.9</v>
      </c>
      <c r="AI30" s="1" t="n">
        <v>73</v>
      </c>
      <c r="AJ30" s="1" t="n">
        <v>17</v>
      </c>
      <c r="AK30" s="1" t="n">
        <v>4</v>
      </c>
    </row>
    <row r="31" customFormat="false" ht="13" hidden="false" customHeight="false" outlineLevel="0" collapsed="false">
      <c r="A31" s="1" t="n">
        <v>1</v>
      </c>
      <c r="B31" s="1" t="n">
        <v>107</v>
      </c>
      <c r="C31" s="1" t="n">
        <v>18</v>
      </c>
      <c r="D31" s="1" t="n">
        <v>1</v>
      </c>
      <c r="E31" s="1" t="n">
        <f aca="false">F$16*SQRT(F$11*$A31)</f>
        <v>5</v>
      </c>
      <c r="F31" s="1" t="n">
        <f aca="false">(1/(1+ABS(E31)/2))*EXP(-ABS(E31)*ABS(E31)-1.26551223+(1/(1+ABS(E31)/2))*(1.00002368+(1/(1+ABS(E31)/2))*(0.37409196+(1/(1+ABS(E31)/2))*(0.09678418+(1/(1+ABS(E31)/2))*(-0.18628806+(1/(1+ABS(E31)/2))*(0.27886807+(1/(1+ABS(E31)/2))*(-1.13520398+(1/(1+ABS(E31)/2))*(1.48851587+(1/(1+ABS(E31)/2))*(-0.82215223+(1/(1+ABS(E31)/2))*(0.17087277))))))))))</f>
        <v>1.53745963938767E-012</v>
      </c>
      <c r="G31" s="1" t="n">
        <f aca="false">IF(F31&gt;1E-050,EXP(E31^2)*F31,1/SQRT(PI())*(1/E31+1/(2*E31^3)+3/(4*E31^5)+15/(8*E31^7)))</f>
        <v>0.110704626569403</v>
      </c>
      <c r="H31" s="1" t="n">
        <f aca="false">(F$7-F$17)/F$16*(G31-1+2/SQRT(PI())*E31)</f>
        <v>-0.00950520092409393</v>
      </c>
      <c r="I31" s="1" t="n">
        <f aca="false">-H31*F$13</f>
        <v>95.0520092409393</v>
      </c>
      <c r="J31" s="1" t="n">
        <f aca="false">K$16*SQRT(K$11*$A31)</f>
        <v>0.25</v>
      </c>
      <c r="K31" s="1" t="n">
        <f aca="false">(1/(1+ABS(J31)/2))*EXP(-ABS(J31)*ABS(J31)-1.26551223+(1/(1+ABS(J31)/2))*(1.00002368+(1/(1+ABS(J31)/2))*(0.37409196+(1/(1+ABS(J31)/2))*(0.09678418+(1/(1+ABS(J31)/2))*(-0.18628806+(1/(1+ABS(J31)/2))*(0.27886807+(1/(1+ABS(J31)/2))*(-1.13520398+(1/(1+ABS(J31)/2))*(1.48851587+(1/(1+ABS(J31)/2))*(-0.82215223+(1/(1+ABS(J31)/2))*(0.17087277))))))))))</f>
        <v>0.723673613504875</v>
      </c>
      <c r="L31" s="1" t="n">
        <f aca="false">IF(K31&gt;1E-050,EXP(J31^2)*K31,1/SQRT(PI())*(1/J31+1/(2*J31^3)+3/(4*J31^5)+15/(8*J31^7)))</f>
        <v>0.770346551641004</v>
      </c>
      <c r="M31" s="1" t="n">
        <f aca="false">(K$7-K$17)/K$16*(L31-1+2/SQRT(PI())*J31)</f>
        <v>-0.00209765373659528</v>
      </c>
      <c r="N31" s="1" t="n">
        <f aca="false">-M31*K$13</f>
        <v>20.9765373659528</v>
      </c>
      <c r="O31" s="1" t="n">
        <f aca="false">P$16*SQRT(P$11*$A31)</f>
        <v>0.01</v>
      </c>
      <c r="P31" s="1" t="n">
        <f aca="false">(1/(1+ABS(O31)/2))*EXP(-ABS(O31)*ABS(O31)-1.26551223+(1/(1+ABS(O31)/2))*(1.00002368+(1/(1+ABS(O31)/2))*(0.37409196+(1/(1+ABS(O31)/2))*(0.09678418+(1/(1+ABS(O31)/2))*(-0.18628806+(1/(1+ABS(O31)/2))*(0.27886807+(1/(1+ABS(O31)/2))*(-1.13520398+(1/(1+ABS(O31)/2))*(1.48851587+(1/(1+ABS(O31)/2))*(-0.82215223+(1/(1+ABS(O31)/2))*(0.17087277))))))))))</f>
        <v>0.988716557009624</v>
      </c>
      <c r="Q31" s="1" t="n">
        <f aca="false">IF(P31&gt;1E-050,EXP(O31^2)*P31,1/SQRT(PI())*(1/O31+1/(2*O31^3)+3/(4*O31^15)+5/(8*O31^7)))</f>
        <v>0.988815433609073</v>
      </c>
      <c r="R31" s="1" t="n">
        <f aca="false">(P$7-P$17)/P$16*(Q31-1+2/SQRT(PI())*O31)</f>
        <v>-9.92252800281063E-005</v>
      </c>
      <c r="S31" s="1" t="n">
        <f aca="false">-R31*P$13</f>
        <v>0.992252800281063</v>
      </c>
      <c r="U31" s="1" t="n">
        <f aca="false">U30+$V$5</f>
        <v>102.5</v>
      </c>
      <c r="V31" s="1" t="n">
        <f aca="false">(B1071-B1021)/$V$5</f>
        <v>5.4</v>
      </c>
      <c r="W31" s="1" t="n">
        <f aca="false">$F$16*SQRT($F$11*U31)</f>
        <v>50.6211418282915</v>
      </c>
      <c r="X31" s="1" t="n">
        <f aca="false">(1/(1+ABS(W31)/2))*EXP(-ABS(W31)*ABS(W31)-1.26551223+(1/(1+ABS(W31)/2))*(1.00002368+(1/(1+ABS(W31)/2))*(0.37409196+(1/(1+ABS(W31)/2))*(0.09678418+(1/(1+ABS(W31)/2))*(-0.18628806+(1/(1+ABS(W31)/2))*(0.27886807+(1/(1+ABS(W31)/2))*(-1.13520398+(1/(1+ABS(W31)/2))*(1.48851587+(1/(1+ABS(W31)/2))*(-0.82215223+(1/(1+ABS(W31)/2))*(0.17087277))))))))))</f>
        <v>0</v>
      </c>
      <c r="Y31" s="1" t="n">
        <f aca="false">IF(X31&gt;1E-050,EXP(W31^2)*X31,1/SQRT(PI())*(1/W31+1/(2*W31^3)+3/(4*W31^15)+5/(8*W31^7)))</f>
        <v>0.0111475096957559</v>
      </c>
      <c r="Z31" s="1" t="n">
        <f aca="false">$F$8*$F$13*$F$16*$F$11/$F$9*Y31</f>
        <v>5.57375484787793</v>
      </c>
      <c r="AA31" s="1" t="n">
        <f aca="false">SQRT(Z31*$V$5)/$V$5</f>
        <v>1.05581767818861</v>
      </c>
      <c r="AB31" s="1" t="n">
        <f aca="false">Z31+AA31</f>
        <v>6.62957252606655</v>
      </c>
      <c r="AC31" s="1" t="n">
        <f aca="false">Z31-AA31</f>
        <v>4.51793716968932</v>
      </c>
      <c r="AH31" s="1" t="n">
        <v>1</v>
      </c>
      <c r="AI31" s="1" t="n">
        <v>78</v>
      </c>
      <c r="AJ31" s="1" t="n">
        <v>20</v>
      </c>
      <c r="AK31" s="1" t="n">
        <v>4</v>
      </c>
    </row>
    <row r="32" customFormat="false" ht="13" hidden="false" customHeight="false" outlineLevel="0" collapsed="false">
      <c r="A32" s="1" t="n">
        <v>1.1</v>
      </c>
      <c r="B32" s="1" t="n">
        <v>111</v>
      </c>
      <c r="C32" s="1" t="n">
        <v>19</v>
      </c>
      <c r="D32" s="1" t="n">
        <v>1</v>
      </c>
      <c r="E32" s="1" t="n">
        <f aca="false">F$16*SQRT(F$11*$A32)</f>
        <v>5.24404424085076</v>
      </c>
      <c r="F32" s="1" t="n">
        <f aca="false">(1/(1+ABS(E32)/2))*EXP(-ABS(E32)*ABS(E32)-1.26551223+(1/(1+ABS(E32)/2))*(1.00002368+(1/(1+ABS(E32)/2))*(0.37409196+(1/(1+ABS(E32)/2))*(0.09678418+(1/(1+ABS(E32)/2))*(-0.18628806+(1/(1+ABS(E32)/2))*(0.27886807+(1/(1+ABS(E32)/2))*(-1.13520398+(1/(1+ABS(E32)/2))*(1.48851587+(1/(1+ABS(E32)/2))*(-0.82215223+(1/(1+ABS(E32)/2))*(0.17087277))))))))))</f>
        <v>1.20529814770804E-013</v>
      </c>
      <c r="G32" s="1" t="n">
        <f aca="false">IF(F32&gt;1E-050,EXP(E32^2)*F32,1/SQRT(PI())*(1/E32+1/(2*E32^3)+3/(4*E32^5)+15/(8*E32^7)))</f>
        <v>0.10572866327854</v>
      </c>
      <c r="H32" s="1" t="n">
        <f aca="false">(F$7-F$17)/F$16*(G32-1+2/SQRT(PI())*E32)</f>
        <v>-0.0100459978719635</v>
      </c>
      <c r="I32" s="1" t="n">
        <f aca="false">-H32*F$13</f>
        <v>100.459978719635</v>
      </c>
      <c r="J32" s="1" t="n">
        <f aca="false">K$16*SQRT(K$11*$A32)</f>
        <v>0.262202212042538</v>
      </c>
      <c r="K32" s="1" t="n">
        <f aca="false">(1/(1+ABS(J32)/2))*EXP(-ABS(J32)*ABS(J32)-1.26551223+(1/(1+ABS(J32)/2))*(1.00002368+(1/(1+ABS(J32)/2))*(0.37409196+(1/(1+ABS(J32)/2))*(0.09678418+(1/(1+ABS(J32)/2))*(-0.18628806+(1/(1+ABS(J32)/2))*(0.27886807+(1/(1+ABS(J32)/2))*(-1.13520398+(1/(1+ABS(J32)/2))*(1.48851587+(1/(1+ABS(J32)/2))*(-0.82215223+(1/(1+ABS(J32)/2))*(0.17087277))))))))))</f>
        <v>0.710779105267975</v>
      </c>
      <c r="L32" s="1" t="n">
        <f aca="false">IF(K32&gt;1E-050,EXP(J32^2)*K32,1/SQRT(PI())*(1/J32+1/(2*J32^3)+3/(4*J32^5)+15/(8*J32^7)))</f>
        <v>0.761364105269244</v>
      </c>
      <c r="M32" s="1" t="n">
        <f aca="false">(K$7-K$17)/K$16*(L32-1+2/SQRT(PI())*J32)</f>
        <v>-0.00228910475617617</v>
      </c>
      <c r="N32" s="1" t="n">
        <f aca="false">-M32*K$13</f>
        <v>22.8910475617617</v>
      </c>
      <c r="O32" s="1" t="n">
        <f aca="false">P$16*SQRT(P$11*$A32)</f>
        <v>0.0104880884817015</v>
      </c>
      <c r="P32" s="1" t="n">
        <f aca="false">(1/(1+ABS(O32)/2))*EXP(-ABS(O32)*ABS(O32)-1.26551223+(1/(1+ABS(O32)/2))*(1.00002368+(1/(1+ABS(O32)/2))*(0.37409196+(1/(1+ABS(O32)/2))*(0.09678418+(1/(1+ABS(O32)/2))*(-0.18628806+(1/(1+ABS(O32)/2))*(0.27886807+(1/(1+ABS(O32)/2))*(-1.13520398+(1/(1+ABS(O32)/2))*(1.48851587+(1/(1+ABS(O32)/2))*(-0.82215223+(1/(1+ABS(O32)/2))*(0.17087277))))))))))</f>
        <v>0.988165863785185</v>
      </c>
      <c r="Q32" s="1" t="n">
        <f aca="false">IF(P32&gt;1E-050,EXP(O32^2)*P32,1/SQRT(PI())*(1/O32+1/(2*O32^3)+3/(4*O32^15)+5/(8*O32^7)))</f>
        <v>0.988274568008824</v>
      </c>
      <c r="R32" s="1" t="n">
        <f aca="false">(P$7-P$17)/P$16*(Q32-1+2/SQRT(PI())*O32)</f>
        <v>-0.000109108554230247</v>
      </c>
      <c r="S32" s="1" t="n">
        <f aca="false">-R32*P$13</f>
        <v>1.09108554230247</v>
      </c>
      <c r="U32" s="1" t="n">
        <f aca="false">U31+$V$5</f>
        <v>107.5</v>
      </c>
      <c r="V32" s="1" t="n">
        <f aca="false">(B1121-B1071)/$V$5</f>
        <v>5.6</v>
      </c>
      <c r="W32" s="1" t="n">
        <f aca="false">$F$16*SQRT($F$11*U32)</f>
        <v>51.8411033833193</v>
      </c>
      <c r="X32" s="1" t="n">
        <f aca="false">(1/(1+ABS(W32)/2))*EXP(-ABS(W32)*ABS(W32)-1.26551223+(1/(1+ABS(W32)/2))*(1.00002368+(1/(1+ABS(W32)/2))*(0.37409196+(1/(1+ABS(W32)/2))*(0.09678418+(1/(1+ABS(W32)/2))*(-0.18628806+(1/(1+ABS(W32)/2))*(0.27886807+(1/(1+ABS(W32)/2))*(-1.13520398+(1/(1+ABS(W32)/2))*(1.48851587+(1/(1+ABS(W32)/2))*(-0.82215223+(1/(1+ABS(W32)/2))*(0.17087277))))))))))</f>
        <v>0</v>
      </c>
      <c r="Y32" s="1" t="n">
        <f aca="false">IF(X32&gt;1E-050,EXP(W32^2)*X32,1/SQRT(PI())*(1/W32+1/(2*W32^3)+3/(4*W32^15)+5/(8*W32^7)))</f>
        <v>0.0108850798351528</v>
      </c>
      <c r="Z32" s="1" t="n">
        <f aca="false">$F$8*$F$13*$F$16*$F$11/$F$9*Y32</f>
        <v>5.44253991757638</v>
      </c>
      <c r="AA32" s="1" t="n">
        <f aca="false">SQRT(Z32*$V$5)/$V$5</f>
        <v>1.04331585989827</v>
      </c>
      <c r="AB32" s="1" t="n">
        <f aca="false">Z32+AA32</f>
        <v>6.48585577747465</v>
      </c>
      <c r="AC32" s="1" t="n">
        <f aca="false">Z32-AA32</f>
        <v>4.3992240576781</v>
      </c>
      <c r="AH32" s="1" t="n">
        <v>1.1</v>
      </c>
      <c r="AI32" s="1" t="n">
        <v>82</v>
      </c>
      <c r="AJ32" s="1" t="n">
        <v>24</v>
      </c>
      <c r="AK32" s="1" t="n">
        <v>5</v>
      </c>
    </row>
    <row r="33" customFormat="false" ht="13" hidden="false" customHeight="false" outlineLevel="0" collapsed="false">
      <c r="A33" s="1" t="n">
        <v>1.2</v>
      </c>
      <c r="B33" s="1" t="n">
        <v>117</v>
      </c>
      <c r="C33" s="1" t="n">
        <v>20</v>
      </c>
      <c r="D33" s="1" t="n">
        <v>1</v>
      </c>
      <c r="E33" s="1" t="n">
        <f aca="false">F$16*SQRT(F$11*$A33)</f>
        <v>5.47722557505166</v>
      </c>
      <c r="F33" s="1" t="n">
        <f aca="false">(1/(1+ABS(E33)/2))*EXP(-ABS(E33)*ABS(E33)-1.26551223+(1/(1+ABS(E33)/2))*(1.00002368+(1/(1+ABS(E33)/2))*(0.37409196+(1/(1+ABS(E33)/2))*(0.09678418+(1/(1+ABS(E33)/2))*(-0.18628806+(1/(1+ABS(E33)/2))*(0.27886807+(1/(1+ABS(E33)/2))*(-1.13520398+(1/(1+ABS(E33)/2))*(1.48851587+(1/(1+ABS(E33)/2))*(-0.82215223+(1/(1+ABS(E33)/2))*(0.17087277))))))))))</f>
        <v>9.48573681651147E-015</v>
      </c>
      <c r="G33" s="1" t="n">
        <f aca="false">IF(F33&gt;1E-050,EXP(E33^2)*F33,1/SQRT(PI())*(1/E33+1/(2*E33^3)+3/(4*E33^5)+15/(8*E33^7)))</f>
        <v>0.101369085376679</v>
      </c>
      <c r="H33" s="1" t="n">
        <f aca="false">(F$7-F$17)/F$16*(G33-1+2/SQRT(PI())*E33)</f>
        <v>-0.0105635126354954</v>
      </c>
      <c r="I33" s="1" t="n">
        <f aca="false">-H33*F$13</f>
        <v>105.635126354954</v>
      </c>
      <c r="J33" s="1" t="n">
        <f aca="false">K$16*SQRT(K$11*$A33)</f>
        <v>0.273861278752583</v>
      </c>
      <c r="K33" s="1" t="n">
        <f aca="false">(1/(1+ABS(J33)/2))*EXP(-ABS(J33)*ABS(J33)-1.26551223+(1/(1+ABS(J33)/2))*(1.00002368+(1/(1+ABS(J33)/2))*(0.37409196+(1/(1+ABS(J33)/2))*(0.09678418+(1/(1+ABS(J33)/2))*(-0.18628806+(1/(1+ABS(J33)/2))*(0.27886807+(1/(1+ABS(J33)/2))*(-1.13520398+(1/(1+ABS(J33)/2))*(1.48851587+(1/(1+ABS(J33)/2))*(-0.82215223+(1/(1+ABS(J33)/2))*(0.17087277))))))))))</f>
        <v>0.698535347719617</v>
      </c>
      <c r="L33" s="1" t="n">
        <f aca="false">IF(K33&gt;1E-050,EXP(J33^2)*K33,1/SQRT(PI())*(1/J33+1/(2*J33^3)+3/(4*J33^5)+15/(8*J33^7)))</f>
        <v>0.75294018013966</v>
      </c>
      <c r="M33" s="1" t="n">
        <f aca="false">(K$7-K$17)/K$16*(L33-1+2/SQRT(PI())*J33)</f>
        <v>-0.00247838167032845</v>
      </c>
      <c r="N33" s="1" t="n">
        <f aca="false">-M33*K$13</f>
        <v>24.7838167032845</v>
      </c>
      <c r="O33" s="1" t="n">
        <f aca="false">P$16*SQRT(P$11*$A33)</f>
        <v>0.0109544511501033</v>
      </c>
      <c r="P33" s="1" t="n">
        <f aca="false">(1/(1+ABS(O33)/2))*EXP(-ABS(O33)*ABS(O33)-1.26551223+(1/(1+ABS(O33)/2))*(1.00002368+(1/(1+ABS(O33)/2))*(0.37409196+(1/(1+ABS(O33)/2))*(0.09678418+(1/(1+ABS(O33)/2))*(-0.18628806+(1/(1+ABS(O33)/2))*(0.27886807+(1/(1+ABS(O33)/2))*(-1.13520398+(1/(1+ABS(O33)/2))*(1.48851587+(1/(1+ABS(O33)/2))*(-0.82215223+(1/(1+ABS(O33)/2))*(0.17087277))))))))))</f>
        <v>0.987639688353154</v>
      </c>
      <c r="Q33" s="1" t="n">
        <f aca="false">IF(P33&gt;1E-050,EXP(O33^2)*P33,1/SQRT(PI())*(1/O33+1/(2*O33^3)+3/(4*O33^15)+5/(8*O33^7)))</f>
        <v>0.987758212227047</v>
      </c>
      <c r="R33" s="1" t="n">
        <f aca="false">(P$7-P$17)/P$16*(Q33-1+2/SQRT(PI())*O33)</f>
        <v>-0.000118986691788581</v>
      </c>
      <c r="S33" s="1" t="n">
        <f aca="false">-R33*P$13</f>
        <v>1.18986691788581</v>
      </c>
      <c r="U33" s="1" t="n">
        <f aca="false">U32+$V$5</f>
        <v>112.5</v>
      </c>
      <c r="V33" s="1" t="n">
        <f aca="false">(B1171-B1121)/$V$5</f>
        <v>6.2</v>
      </c>
      <c r="W33" s="1" t="n">
        <f aca="false">$F$16*SQRT($F$11*U33)</f>
        <v>53.0330085889911</v>
      </c>
      <c r="X33" s="1" t="n">
        <f aca="false">(1/(1+ABS(W33)/2))*EXP(-ABS(W33)*ABS(W33)-1.26551223+(1/(1+ABS(W33)/2))*(1.00002368+(1/(1+ABS(W33)/2))*(0.37409196+(1/(1+ABS(W33)/2))*(0.09678418+(1/(1+ABS(W33)/2))*(-0.18628806+(1/(1+ABS(W33)/2))*(0.27886807+(1/(1+ABS(W33)/2))*(-1.13520398+(1/(1+ABS(W33)/2))*(1.48851587+(1/(1+ABS(W33)/2))*(-0.82215223+(1/(1+ABS(W33)/2))*(0.17087277))))))))))</f>
        <v>0</v>
      </c>
      <c r="Y33" s="1" t="n">
        <f aca="false">IF(X33&gt;1E-050,EXP(W33^2)*X33,1/SQRT(PI())*(1/W33+1/(2*W33^3)+3/(4*W33^15)+5/(8*W33^7)))</f>
        <v>0.0106403520929256</v>
      </c>
      <c r="Z33" s="1" t="n">
        <f aca="false">$F$8*$F$13*$F$16*$F$11/$F$9*Y33</f>
        <v>5.32017604646282</v>
      </c>
      <c r="AA33" s="1" t="n">
        <f aca="false">SQRT(Z33*$V$5)/$V$5</f>
        <v>1.03152082348955</v>
      </c>
      <c r="AB33" s="1" t="n">
        <f aca="false">Z33+AA33</f>
        <v>6.35169686995238</v>
      </c>
      <c r="AC33" s="1" t="n">
        <f aca="false">Z33-AA33</f>
        <v>4.28865522297327</v>
      </c>
      <c r="AH33" s="1" t="n">
        <v>1.2</v>
      </c>
      <c r="AI33" s="1" t="n">
        <v>90</v>
      </c>
      <c r="AJ33" s="1" t="n">
        <v>26</v>
      </c>
      <c r="AK33" s="1" t="n">
        <v>6</v>
      </c>
    </row>
    <row r="34" customFormat="false" ht="13" hidden="false" customHeight="false" outlineLevel="0" collapsed="false">
      <c r="A34" s="1" t="n">
        <v>1.3</v>
      </c>
      <c r="B34" s="1" t="n">
        <v>122</v>
      </c>
      <c r="C34" s="1" t="n">
        <v>22</v>
      </c>
      <c r="D34" s="1" t="n">
        <v>1</v>
      </c>
      <c r="E34" s="1" t="n">
        <f aca="false">F$16*SQRT(F$11*$A34)</f>
        <v>5.70087712549569</v>
      </c>
      <c r="F34" s="1" t="n">
        <f aca="false">(1/(1+ABS(E34)/2))*EXP(-ABS(E34)*ABS(E34)-1.26551223+(1/(1+ABS(E34)/2))*(1.00002368+(1/(1+ABS(E34)/2))*(0.37409196+(1/(1+ABS(E34)/2))*(0.09678418+(1/(1+ABS(E34)/2))*(-0.18628806+(1/(1+ABS(E34)/2))*(0.27886807+(1/(1+ABS(E34)/2))*(-1.13520398+(1/(1+ABS(E34)/2))*(1.48851587+(1/(1+ABS(E34)/2))*(-0.82215223+(1/(1+ABS(E34)/2))*(0.17087277))))))))))</f>
        <v>7.48980653915628E-016</v>
      </c>
      <c r="G34" s="1" t="n">
        <f aca="false">IF(F34&gt;1E-050,EXP(E34^2)*F34,1/SQRT(PI())*(1/E34+1/(2*E34^3)+3/(4*E34^5)+15/(8*E34^7)))</f>
        <v>0.097508227499594</v>
      </c>
      <c r="H34" s="1" t="n">
        <f aca="false">(F$7-F$17)/F$16*(G34-1+2/SQRT(PI())*E34)</f>
        <v>-0.0110605184201606</v>
      </c>
      <c r="I34" s="1" t="n">
        <f aca="false">-H34*F$13</f>
        <v>110.605184201606</v>
      </c>
      <c r="J34" s="1" t="n">
        <f aca="false">K$16*SQRT(K$11*$A34)</f>
        <v>0.285043856274785</v>
      </c>
      <c r="K34" s="1" t="n">
        <f aca="false">(1/(1+ABS(J34)/2))*EXP(-ABS(J34)*ABS(J34)-1.26551223+(1/(1+ABS(J34)/2))*(1.00002368+(1/(1+ABS(J34)/2))*(0.37409196+(1/(1+ABS(J34)/2))*(0.09678418+(1/(1+ABS(J34)/2))*(-0.18628806+(1/(1+ABS(J34)/2))*(0.27886807+(1/(1+ABS(J34)/2))*(-1.13520398+(1/(1+ABS(J34)/2))*(1.48851587+(1/(1+ABS(J34)/2))*(-0.82215223+(1/(1+ABS(J34)/2))*(0.17087277))))))))))</f>
        <v>0.686865163453191</v>
      </c>
      <c r="L34" s="1" t="n">
        <f aca="false">IF(K34&gt;1E-050,EXP(J34^2)*K34,1/SQRT(PI())*(1/J34+1/(2*J34^3)+3/(4*J34^5)+15/(8*J34^7)))</f>
        <v>0.745002820539948</v>
      </c>
      <c r="M34" s="1" t="n">
        <f aca="false">(K$7-K$17)/K$16*(L34-1+2/SQRT(PI())*J34)</f>
        <v>-0.00266561478675928</v>
      </c>
      <c r="N34" s="1" t="n">
        <f aca="false">-M34*K$13</f>
        <v>26.6561478675928</v>
      </c>
      <c r="O34" s="1" t="n">
        <f aca="false">P$16*SQRT(P$11*$A34)</f>
        <v>0.0114017542509914</v>
      </c>
      <c r="P34" s="1" t="n">
        <f aca="false">(1/(1+ABS(O34)/2))*EXP(-ABS(O34)*ABS(O34)-1.26551223+(1/(1+ABS(O34)/2))*(1.00002368+(1/(1+ABS(O34)/2))*(0.37409196+(1/(1+ABS(O34)/2))*(0.09678418+(1/(1+ABS(O34)/2))*(-0.18628806+(1/(1+ABS(O34)/2))*(0.27886807+(1/(1+ABS(O34)/2))*(-1.13520398+(1/(1+ABS(O34)/2))*(1.48851587+(1/(1+ABS(O34)/2))*(-0.82215223+(1/(1+ABS(O34)/2))*(0.17087277))))))))))</f>
        <v>0.987135022043906</v>
      </c>
      <c r="Q34" s="1" t="n">
        <f aca="false">IF(P34&gt;1E-050,EXP(O34^2)*P34,1/SQRT(PI())*(1/O34+1/(2*O34^3)+3/(4*O34^15)+5/(8*O34^7)))</f>
        <v>0.987263357938424</v>
      </c>
      <c r="R34" s="1" t="n">
        <f aca="false">(P$7-P$17)/P$16*(Q34-1+2/SQRT(PI())*O34)</f>
        <v>-0.000128859903584943</v>
      </c>
      <c r="S34" s="1" t="n">
        <f aca="false">-R34*P$13</f>
        <v>1.28859903584943</v>
      </c>
      <c r="U34" s="1" t="n">
        <f aca="false">U33+$V$5</f>
        <v>117.5</v>
      </c>
      <c r="V34" s="1" t="n">
        <f aca="false">(B1221-B1171)/$V$5</f>
        <v>4.8</v>
      </c>
      <c r="W34" s="1" t="n">
        <f aca="false">$F$16*SQRT($F$11*U34)</f>
        <v>54.198708471697</v>
      </c>
      <c r="X34" s="1" t="n">
        <f aca="false">(1/(1+ABS(W34)/2))*EXP(-ABS(W34)*ABS(W34)-1.26551223+(1/(1+ABS(W34)/2))*(1.00002368+(1/(1+ABS(W34)/2))*(0.37409196+(1/(1+ABS(W34)/2))*(0.09678418+(1/(1+ABS(W34)/2))*(-0.18628806+(1/(1+ABS(W34)/2))*(0.27886807+(1/(1+ABS(W34)/2))*(-1.13520398+(1/(1+ABS(W34)/2))*(1.48851587+(1/(1+ABS(W34)/2))*(-0.82215223+(1/(1+ABS(W34)/2))*(0.17087277))))))))))</f>
        <v>0</v>
      </c>
      <c r="Y34" s="1" t="n">
        <f aca="false">IF(X34&gt;1E-050,EXP(W34^2)*X34,1/SQRT(PI())*(1/W34+1/(2*W34^3)+3/(4*W34^15)+5/(8*W34^7)))</f>
        <v>0.0104114218169218</v>
      </c>
      <c r="Z34" s="1" t="n">
        <f aca="false">$F$8*$F$13*$F$16*$F$11/$F$9*Y34</f>
        <v>5.20571090846087</v>
      </c>
      <c r="AA34" s="1" t="n">
        <f aca="false">SQRT(Z34*$V$5)/$V$5</f>
        <v>1.02036374969526</v>
      </c>
      <c r="AB34" s="1" t="n">
        <f aca="false">Z34+AA34</f>
        <v>6.22607465815614</v>
      </c>
      <c r="AC34" s="1" t="n">
        <f aca="false">Z34-AA34</f>
        <v>4.18534715876561</v>
      </c>
      <c r="AH34" s="1" t="n">
        <v>1.3</v>
      </c>
      <c r="AI34" s="1" t="n">
        <v>94</v>
      </c>
      <c r="AJ34" s="1" t="n">
        <v>28</v>
      </c>
      <c r="AK34" s="1" t="n">
        <v>6</v>
      </c>
    </row>
    <row r="35" customFormat="false" ht="13" hidden="false" customHeight="false" outlineLevel="0" collapsed="false">
      <c r="A35" s="1" t="n">
        <v>1.4</v>
      </c>
      <c r="B35" s="1" t="n">
        <v>126</v>
      </c>
      <c r="C35" s="1" t="n">
        <v>24</v>
      </c>
      <c r="D35" s="1" t="n">
        <v>1</v>
      </c>
      <c r="E35" s="1" t="n">
        <f aca="false">F$16*SQRT(F$11*$A35)</f>
        <v>5.91607978309962</v>
      </c>
      <c r="F35" s="1" t="n">
        <f aca="false">(1/(1+ABS(E35)/2))*EXP(-ABS(E35)*ABS(E35)-1.26551223+(1/(1+ABS(E35)/2))*(1.00002368+(1/(1+ABS(E35)/2))*(0.37409196+(1/(1+ABS(E35)/2))*(0.09678418+(1/(1+ABS(E35)/2))*(-0.18628806+(1/(1+ABS(E35)/2))*(0.27886807+(1/(1+ABS(E35)/2))*(-1.13520398+(1/(1+ABS(E35)/2))*(1.48851587+(1/(1+ABS(E35)/2))*(-0.82215223+(1/(1+ABS(E35)/2))*(0.17087277))))))))))</f>
        <v>5.93044555252289E-017</v>
      </c>
      <c r="G35" s="1" t="n">
        <f aca="false">IF(F35&gt;1E-050,EXP(E35^2)*F35,1/SQRT(PI())*(1/E35+1/(2*E35^3)+3/(4*E35^5)+15/(8*E35^7)))</f>
        <v>0.0940576642451366</v>
      </c>
      <c r="H35" s="1" t="n">
        <f aca="false">(F$7-F$17)/F$16*(G35-1+2/SQRT(PI())*E35)</f>
        <v>-0.0115392776847394</v>
      </c>
      <c r="I35" s="1" t="n">
        <f aca="false">-H35*F$13</f>
        <v>115.392776847394</v>
      </c>
      <c r="J35" s="1" t="n">
        <f aca="false">K$16*SQRT(K$11*$A35)</f>
        <v>0.295803989154981</v>
      </c>
      <c r="K35" s="1" t="n">
        <f aca="false">(1/(1+ABS(J35)/2))*EXP(-ABS(J35)*ABS(J35)-1.26551223+(1/(1+ABS(J35)/2))*(1.00002368+(1/(1+ABS(J35)/2))*(0.37409196+(1/(1+ABS(J35)/2))*(0.09678418+(1/(1+ABS(J35)/2))*(-0.18628806+(1/(1+ABS(J35)/2))*(0.27886807+(1/(1+ABS(J35)/2))*(-1.13520398+(1/(1+ABS(J35)/2))*(1.48851587+(1/(1+ABS(J35)/2))*(-0.82215223+(1/(1+ABS(J35)/2))*(0.17087277))))))))))</f>
        <v>0.675705826144706</v>
      </c>
      <c r="L35" s="1" t="n">
        <f aca="false">IF(K35&gt;1E-050,EXP(J35^2)*K35,1/SQRT(PI())*(1/J35+1/(2*J35^3)+3/(4*J35^5)+15/(8*J35^7)))</f>
        <v>0.737493896984674</v>
      </c>
      <c r="M35" s="1" t="n">
        <f aca="false">(K$7-K$17)/K$16*(L35-1+2/SQRT(PI())*J35)</f>
        <v>-0.00285091823563604</v>
      </c>
      <c r="N35" s="1" t="n">
        <f aca="false">-M35*K$13</f>
        <v>28.5091823563604</v>
      </c>
      <c r="O35" s="1" t="n">
        <f aca="false">P$16*SQRT(P$11*$A35)</f>
        <v>0.0118321595661992</v>
      </c>
      <c r="P35" s="1" t="n">
        <f aca="false">(1/(1+ABS(O35)/2))*EXP(-ABS(O35)*ABS(O35)-1.26551223+(1/(1+ABS(O35)/2))*(1.00002368+(1/(1+ABS(O35)/2))*(0.37409196+(1/(1+ABS(O35)/2))*(0.09678418+(1/(1+ABS(O35)/2))*(-0.18628806+(1/(1+ABS(O35)/2))*(0.27886807+(1/(1+ABS(O35)/2))*(-1.13520398+(1/(1+ABS(O35)/2))*(1.48851587+(1/(1+ABS(O35)/2))*(-0.82215223+(1/(1+ABS(O35)/2))*(0.17087277))))))))))</f>
        <v>0.986649425431531</v>
      </c>
      <c r="Q35" s="1" t="n">
        <f aca="false">IF(P35&gt;1E-050,EXP(O35^2)*P35,1/SQRT(PI())*(1/O35+1/(2*O35^3)+3/(4*O35^15)+5/(8*O35^7)))</f>
        <v>0.986787566020708</v>
      </c>
      <c r="R35" s="1" t="n">
        <f aca="false">(P$7-P$17)/P$16*(Q35-1+2/SQRT(PI())*O35)</f>
        <v>-0.000138728376956587</v>
      </c>
      <c r="S35" s="1" t="n">
        <f aca="false">-R35*P$13</f>
        <v>1.38728376956587</v>
      </c>
      <c r="U35" s="1" t="n">
        <f aca="false">U34+$V$5</f>
        <v>122.5</v>
      </c>
      <c r="V35" s="1" t="n">
        <f aca="false">(B1271-B1221)/$V$5</f>
        <v>7.4</v>
      </c>
      <c r="W35" s="1" t="n">
        <f aca="false">$F$16*SQRT($F$11*U35)</f>
        <v>55.3398590529466</v>
      </c>
      <c r="X35" s="1" t="n">
        <f aca="false">(1/(1+ABS(W35)/2))*EXP(-ABS(W35)*ABS(W35)-1.26551223+(1/(1+ABS(W35)/2))*(1.00002368+(1/(1+ABS(W35)/2))*(0.37409196+(1/(1+ABS(W35)/2))*(0.09678418+(1/(1+ABS(W35)/2))*(-0.18628806+(1/(1+ABS(W35)/2))*(0.27886807+(1/(1+ABS(W35)/2))*(-1.13520398+(1/(1+ABS(W35)/2))*(1.48851587+(1/(1+ABS(W35)/2))*(-0.82215223+(1/(1+ABS(W35)/2))*(0.17087277))))))))))</f>
        <v>0</v>
      </c>
      <c r="Y35" s="1" t="n">
        <f aca="false">IF(X35&gt;1E-050,EXP(W35^2)*X35,1/SQRT(PI())*(1/W35+1/(2*W35^3)+3/(4*W35^15)+5/(8*W35^7)))</f>
        <v>0.0101966594386376</v>
      </c>
      <c r="Z35" s="1" t="n">
        <f aca="false">$F$8*$F$13*$F$16*$F$11/$F$9*Y35</f>
        <v>5.09832971931879</v>
      </c>
      <c r="AA35" s="1" t="n">
        <f aca="false">SQRT(Z35*$V$5)/$V$5</f>
        <v>1.0097850978618</v>
      </c>
      <c r="AB35" s="1" t="n">
        <f aca="false">Z35+AA35</f>
        <v>6.10811481718059</v>
      </c>
      <c r="AC35" s="1" t="n">
        <f aca="false">Z35-AA35</f>
        <v>4.088544621457</v>
      </c>
      <c r="AH35" s="1" t="n">
        <v>1.4</v>
      </c>
      <c r="AI35" s="1" t="n">
        <v>95</v>
      </c>
      <c r="AJ35" s="1" t="n">
        <v>30</v>
      </c>
      <c r="AK35" s="1" t="n">
        <v>6</v>
      </c>
    </row>
    <row r="36" customFormat="false" ht="13" hidden="false" customHeight="false" outlineLevel="0" collapsed="false">
      <c r="A36" s="1" t="n">
        <v>1.5</v>
      </c>
      <c r="B36" s="1" t="n">
        <v>131</v>
      </c>
      <c r="C36" s="1" t="n">
        <v>26</v>
      </c>
      <c r="D36" s="1" t="n">
        <v>1</v>
      </c>
      <c r="E36" s="1" t="n">
        <f aca="false">F$16*SQRT(F$11*$A36)</f>
        <v>6.12372435695795</v>
      </c>
      <c r="F36" s="1" t="n">
        <f aca="false">(1/(1+ABS(E36)/2))*EXP(-ABS(E36)*ABS(E36)-1.26551223+(1/(1+ABS(E36)/2))*(1.00002368+(1/(1+ABS(E36)/2))*(0.37409196+(1/(1+ABS(E36)/2))*(0.09678418+(1/(1+ABS(E36)/2))*(-0.18628806+(1/(1+ABS(E36)/2))*(0.27886807+(1/(1+ABS(E36)/2))*(-1.13520398+(1/(1+ABS(E36)/2))*(1.48851587+(1/(1+ABS(E36)/2))*(-0.82215223+(1/(1+ABS(E36)/2))*(0.17087277))))))))))</f>
        <v>4.70714042588954E-018</v>
      </c>
      <c r="G36" s="1" t="n">
        <f aca="false">IF(F36&gt;1E-050,EXP(E36^2)*F36,1/SQRT(PI())*(1/E36+1/(2*E36^3)+3/(4*E36^5)+15/(8*E36^7)))</f>
        <v>0.0909494811785938</v>
      </c>
      <c r="H36" s="1" t="n">
        <f aca="false">(F$7-F$17)/F$16*(G36-1+2/SQRT(PI())*E36)</f>
        <v>-0.0120016649412106</v>
      </c>
      <c r="I36" s="1" t="n">
        <f aca="false">-H36*F$13</f>
        <v>120.016649412106</v>
      </c>
      <c r="J36" s="1" t="n">
        <f aca="false">K$16*SQRT(K$11*$A36)</f>
        <v>0.306186217847897</v>
      </c>
      <c r="K36" s="1" t="n">
        <f aca="false">(1/(1+ABS(J36)/2))*EXP(-ABS(J36)*ABS(J36)-1.26551223+(1/(1+ABS(J36)/2))*(1.00002368+(1/(1+ABS(J36)/2))*(0.37409196+(1/(1+ABS(J36)/2))*(0.09678418+(1/(1+ABS(J36)/2))*(-0.18628806+(1/(1+ABS(J36)/2))*(0.27886807+(1/(1+ABS(J36)/2))*(-1.13520398+(1/(1+ABS(J36)/2))*(1.48851587+(1/(1+ABS(J36)/2))*(-0.82215223+(1/(1+ABS(J36)/2))*(0.17087277))))))))))</f>
        <v>0.665005514523385</v>
      </c>
      <c r="L36" s="1" t="n">
        <f aca="false">IF(K36&gt;1E-050,EXP(J36^2)*K36,1/SQRT(PI())*(1/J36+1/(2*J36^3)+3/(4*J36^5)+15/(8*J36^7)))</f>
        <v>0.730365674823794</v>
      </c>
      <c r="M36" s="1" t="n">
        <f aca="false">(K$7-K$17)/K$16*(L36-1+2/SQRT(PI())*J36)</f>
        <v>-0.00303439297180517</v>
      </c>
      <c r="N36" s="1" t="n">
        <f aca="false">-M36*K$13</f>
        <v>30.3439297180517</v>
      </c>
      <c r="O36" s="1" t="n">
        <f aca="false">P$16*SQRT(P$11*$A36)</f>
        <v>0.0122474487139159</v>
      </c>
      <c r="P36" s="1" t="n">
        <f aca="false">(1/(1+ABS(O36)/2))*EXP(-ABS(O36)*ABS(O36)-1.26551223+(1/(1+ABS(O36)/2))*(1.00002368+(1/(1+ABS(O36)/2))*(0.37409196+(1/(1+ABS(O36)/2))*(0.09678418+(1/(1+ABS(O36)/2))*(-0.18628806+(1/(1+ABS(O36)/2))*(0.27886807+(1/(1+ABS(O36)/2))*(-1.13520398+(1/(1+ABS(O36)/2))*(1.48851587+(1/(1+ABS(O36)/2))*(-0.82215223+(1/(1+ABS(O36)/2))*(0.17087277))))))))))</f>
        <v>0.986180888072614</v>
      </c>
      <c r="Q36" s="1" t="n">
        <f aca="false">IF(P36&gt;1E-050,EXP(O36^2)*P36,1/SQRT(PI())*(1/O36+1/(2*O36^3)+3/(4*O36^15)+5/(8*O36^7)))</f>
        <v>0.986328826300915</v>
      </c>
      <c r="R36" s="1" t="n">
        <f aca="false">(P$7-P$17)/P$16*(Q36-1+2/SQRT(PI())*O36)</f>
        <v>-0.000148592279768203</v>
      </c>
      <c r="S36" s="1" t="n">
        <f aca="false">-R36*P$13</f>
        <v>1.48592279768203</v>
      </c>
      <c r="U36" s="1" t="n">
        <f aca="false">U35+$V$5</f>
        <v>127.5</v>
      </c>
      <c r="V36" s="1" t="n">
        <f aca="false">(B1321-B1271)/$V$5</f>
        <v>5.6</v>
      </c>
      <c r="W36" s="1" t="n">
        <f aca="false">$F$16*SQRT($F$11*U36)</f>
        <v>56.4579489531811</v>
      </c>
      <c r="X36" s="1" t="n">
        <f aca="false">(1/(1+ABS(W36)/2))*EXP(-ABS(W36)*ABS(W36)-1.26551223+(1/(1+ABS(W36)/2))*(1.00002368+(1/(1+ABS(W36)/2))*(0.37409196+(1/(1+ABS(W36)/2))*(0.09678418+(1/(1+ABS(W36)/2))*(-0.18628806+(1/(1+ABS(W36)/2))*(0.27886807+(1/(1+ABS(W36)/2))*(-1.13520398+(1/(1+ABS(W36)/2))*(1.48851587+(1/(1+ABS(W36)/2))*(-0.82215223+(1/(1+ABS(W36)/2))*(0.17087277))))))))))</f>
        <v>0</v>
      </c>
      <c r="Y36" s="1" t="n">
        <f aca="false">IF(X36&gt;1E-050,EXP(W36^2)*X36,1/SQRT(PI())*(1/W36+1/(2*W36^3)+3/(4*W36^15)+5/(8*W36^7)))</f>
        <v>0.00999466141346039</v>
      </c>
      <c r="Z36" s="1" t="n">
        <f aca="false">$F$8*$F$13*$F$16*$F$11/$F$9*Y36</f>
        <v>4.9973307067302</v>
      </c>
      <c r="AA36" s="1" t="n">
        <f aca="false">SQRT(Z36*$V$5)/$V$5</f>
        <v>0.999733035037874</v>
      </c>
      <c r="AB36" s="1" t="n">
        <f aca="false">Z36+AA36</f>
        <v>5.99706374176807</v>
      </c>
      <c r="AC36" s="1" t="n">
        <f aca="false">Z36-AA36</f>
        <v>3.99759767169232</v>
      </c>
      <c r="AH36" s="1" t="n">
        <v>1.5</v>
      </c>
      <c r="AI36" s="1" t="n">
        <v>102</v>
      </c>
      <c r="AJ36" s="1" t="n">
        <v>31</v>
      </c>
      <c r="AK36" s="1" t="n">
        <v>6</v>
      </c>
    </row>
    <row r="37" customFormat="false" ht="13" hidden="false" customHeight="false" outlineLevel="0" collapsed="false">
      <c r="A37" s="1" t="n">
        <v>1.6</v>
      </c>
      <c r="B37" s="1" t="n">
        <v>137</v>
      </c>
      <c r="C37" s="1" t="n">
        <v>29</v>
      </c>
      <c r="D37" s="1" t="n">
        <v>1</v>
      </c>
      <c r="E37" s="1" t="n">
        <f aca="false">F$16*SQRT(F$11*$A37)</f>
        <v>6.32455532033676</v>
      </c>
      <c r="F37" s="1" t="n">
        <f aca="false">(1/(1+ABS(E37)/2))*EXP(-ABS(E37)*ABS(E37)-1.26551223+(1/(1+ABS(E37)/2))*(1.00002368+(1/(1+ABS(E37)/2))*(0.37409196+(1/(1+ABS(E37)/2))*(0.09678418+(1/(1+ABS(E37)/2))*(-0.18628806+(1/(1+ABS(E37)/2))*(0.27886807+(1/(1+ABS(E37)/2))*(-1.13520398+(1/(1+ABS(E37)/2))*(1.48851587+(1/(1+ABS(E37)/2))*(-0.82215223+(1/(1+ABS(E37)/2))*(0.17087277))))))))))</f>
        <v>3.74409730948624E-019</v>
      </c>
      <c r="G37" s="1" t="n">
        <f aca="false">IF(F37&gt;1E-050,EXP(E37^2)*F37,1/SQRT(PI())*(1/E37+1/(2*E37^3)+3/(4*E37^5)+15/(8*E37^7)))</f>
        <v>0.0881305344257193</v>
      </c>
      <c r="H37" s="1" t="n">
        <f aca="false">(F$7-F$17)/F$16*(G37-1+2/SQRT(PI())*E37)</f>
        <v>-0.0124492539980736</v>
      </c>
      <c r="I37" s="1" t="n">
        <f aca="false">-H37*F$13</f>
        <v>124.492539980736</v>
      </c>
      <c r="J37" s="1" t="n">
        <f aca="false">K$16*SQRT(K$11*$A37)</f>
        <v>0.316227766016838</v>
      </c>
      <c r="K37" s="1" t="n">
        <f aca="false">(1/(1+ABS(J37)/2))*EXP(-ABS(J37)*ABS(J37)-1.26551223+(1/(1+ABS(J37)/2))*(1.00002368+(1/(1+ABS(J37)/2))*(0.37409196+(1/(1+ABS(J37)/2))*(0.09678418+(1/(1+ABS(J37)/2))*(-0.18628806+(1/(1+ABS(J37)/2))*(0.27886807+(1/(1+ABS(J37)/2))*(-1.13520398+(1/(1+ABS(J37)/2))*(1.48851587+(1/(1+ABS(J37)/2))*(-0.82215223+(1/(1+ABS(J37)/2))*(0.17087277))))))))))</f>
        <v>0.654720814061865</v>
      </c>
      <c r="L37" s="1" t="n">
        <f aca="false">IF(K37&gt;1E-050,EXP(J37^2)*K37,1/SQRT(PI())*(1/J37+1/(2*J37^3)+3/(4*J37^5)+15/(8*J37^7)))</f>
        <v>0.723578403159987</v>
      </c>
      <c r="M37" s="1" t="n">
        <f aca="false">(K$7-K$17)/K$16*(L37-1+2/SQRT(PI())*J37)</f>
        <v>-0.00321612905562164</v>
      </c>
      <c r="N37" s="1" t="n">
        <f aca="false">-M37*K$13</f>
        <v>32.1612905562164</v>
      </c>
      <c r="O37" s="1" t="n">
        <f aca="false">P$16*SQRT(P$11*$A37)</f>
        <v>0.0126491106406735</v>
      </c>
      <c r="P37" s="1" t="n">
        <f aca="false">(1/(1+ABS(O37)/2))*EXP(-ABS(O37)*ABS(O37)-1.26551223+(1/(1+ABS(O37)/2))*(1.00002368+(1/(1+ABS(O37)/2))*(0.37409196+(1/(1+ABS(O37)/2))*(0.09678418+(1/(1+ABS(O37)/2))*(-0.18628806+(1/(1+ABS(O37)/2))*(0.27886807+(1/(1+ABS(O37)/2))*(-1.13520398+(1/(1+ABS(O37)/2))*(1.48851587+(1/(1+ABS(O37)/2))*(-0.82215223+(1/(1+ABS(O37)/2))*(0.17087277))))))))))</f>
        <v>0.985727729779582</v>
      </c>
      <c r="Q37" s="1" t="n">
        <f aca="false">IF(P37&gt;1E-050,EXP(O37^2)*P37,1/SQRT(PI())*(1/O37+1/(2*O37^3)+3/(4*O37^15)+5/(8*O37^7)))</f>
        <v>0.985885458834334</v>
      </c>
      <c r="R37" s="1" t="n">
        <f aca="false">(P$7-P$17)/P$16*(Q37-1+2/SQRT(PI())*O37)</f>
        <v>-0.000158451763556375</v>
      </c>
      <c r="S37" s="1" t="n">
        <f aca="false">-R37*P$13</f>
        <v>1.58451763556375</v>
      </c>
      <c r="U37" s="1" t="n">
        <f aca="false">U36+$V$5</f>
        <v>132.5</v>
      </c>
      <c r="V37" s="1" t="n">
        <f aca="false">(B1371-B1321)/$V$5</f>
        <v>4.8</v>
      </c>
      <c r="W37" s="1" t="n">
        <f aca="false">$F$16*SQRT($F$11*U37)</f>
        <v>57.5543221661067</v>
      </c>
      <c r="X37" s="1" t="n">
        <f aca="false">(1/(1+ABS(W37)/2))*EXP(-ABS(W37)*ABS(W37)-1.26551223+(1/(1+ABS(W37)/2))*(1.00002368+(1/(1+ABS(W37)/2))*(0.37409196+(1/(1+ABS(W37)/2))*(0.09678418+(1/(1+ABS(W37)/2))*(-0.18628806+(1/(1+ABS(W37)/2))*(0.27886807+(1/(1+ABS(W37)/2))*(-1.13520398+(1/(1+ABS(W37)/2))*(1.48851587+(1/(1+ABS(W37)/2))*(-0.82215223+(1/(1+ABS(W37)/2))*(0.17087277))))))))))</f>
        <v>0</v>
      </c>
      <c r="Y37" s="1" t="n">
        <f aca="false">IF(X37&gt;1E-050,EXP(W37^2)*X37,1/SQRT(PI())*(1/W37+1/(2*W37^3)+3/(4*W37^15)+5/(8*W37^7)))</f>
        <v>0.00980421144776528</v>
      </c>
      <c r="Z37" s="1" t="n">
        <f aca="false">$F$8*$F$13*$F$16*$F$11/$F$9*Y37</f>
        <v>4.90210572388264</v>
      </c>
      <c r="AA37" s="1" t="n">
        <f aca="false">SQRT(Z37*$V$5)/$V$5</f>
        <v>0.990162181047392</v>
      </c>
      <c r="AB37" s="1" t="n">
        <f aca="false">Z37+AA37</f>
        <v>5.89226790493003</v>
      </c>
      <c r="AC37" s="1" t="n">
        <f aca="false">Z37-AA37</f>
        <v>3.91194354283525</v>
      </c>
      <c r="AH37" s="1" t="n">
        <v>1.6</v>
      </c>
      <c r="AI37" s="1" t="n">
        <v>104</v>
      </c>
      <c r="AJ37" s="1" t="n">
        <v>34</v>
      </c>
      <c r="AK37" s="1" t="n">
        <v>6</v>
      </c>
    </row>
    <row r="38" customFormat="false" ht="13" hidden="false" customHeight="false" outlineLevel="0" collapsed="false">
      <c r="A38" s="1" t="n">
        <v>1.7</v>
      </c>
      <c r="B38" s="1" t="n">
        <v>141</v>
      </c>
      <c r="C38" s="1" t="n">
        <v>32</v>
      </c>
      <c r="D38" s="1" t="n">
        <v>1</v>
      </c>
      <c r="E38" s="1" t="n">
        <f aca="false">F$16*SQRT(F$11*$A38)</f>
        <v>6.51920240520265</v>
      </c>
      <c r="F38" s="1" t="n">
        <f aca="false">(1/(1+ABS(E38)/2))*EXP(-ABS(E38)*ABS(E38)-1.26551223+(1/(1+ABS(E38)/2))*(1.00002368+(1/(1+ABS(E38)/2))*(0.37409196+(1/(1+ABS(E38)/2))*(0.09678418+(1/(1+ABS(E38)/2))*(-0.18628806+(1/(1+ABS(E38)/2))*(0.27886807+(1/(1+ABS(E38)/2))*(-1.13520398+(1/(1+ABS(E38)/2))*(1.48851587+(1/(1+ABS(E38)/2))*(-0.82215223+(1/(1+ABS(E38)/2))*(0.17087277))))))))))</f>
        <v>2.98365074582351E-020</v>
      </c>
      <c r="G38" s="1" t="n">
        <f aca="false">IF(F38&gt;1E-050,EXP(E38^2)*F38,1/SQRT(PI())*(1/E38+1/(2*E38^3)+3/(4*E38^5)+15/(8*E38^7)))</f>
        <v>0.0855585598742596</v>
      </c>
      <c r="H38" s="1" t="n">
        <f aca="false">(F$7-F$17)/F$16*(G38-1+2/SQRT(PI())*E38)</f>
        <v>-0.0128833814799678</v>
      </c>
      <c r="I38" s="1" t="n">
        <f aca="false">-H38*F$13</f>
        <v>128.833814799678</v>
      </c>
      <c r="J38" s="1" t="n">
        <f aca="false">K$16*SQRT(K$11*$A38)</f>
        <v>0.325960120260132</v>
      </c>
      <c r="K38" s="1" t="n">
        <f aca="false">(1/(1+ABS(J38)/2))*EXP(-ABS(J38)*ABS(J38)-1.26551223+(1/(1+ABS(J38)/2))*(1.00002368+(1/(1+ABS(J38)/2))*(0.37409196+(1/(1+ABS(J38)/2))*(0.09678418+(1/(1+ABS(J38)/2))*(-0.18628806+(1/(1+ABS(J38)/2))*(0.27886807+(1/(1+ABS(J38)/2))*(-1.13520398+(1/(1+ABS(J38)/2))*(1.48851587+(1/(1+ABS(J38)/2))*(-0.82215223+(1/(1+ABS(J38)/2))*(0.17087277))))))))))</f>
        <v>0.644814910931593</v>
      </c>
      <c r="L38" s="1" t="n">
        <f aca="false">IF(K38&gt;1E-050,EXP(J38^2)*K38,1/SQRT(PI())*(1/J38+1/(2*J38^3)+3/(4*J38^5)+15/(8*J38^7)))</f>
        <v>0.717098576508019</v>
      </c>
      <c r="M38" s="1" t="n">
        <f aca="false">(K$7-K$17)/K$16*(L38-1+2/SQRT(PI())*J38)</f>
        <v>-0.00339620742054001</v>
      </c>
      <c r="N38" s="1" t="n">
        <f aca="false">-M38*K$13</f>
        <v>33.9620742054001</v>
      </c>
      <c r="O38" s="1" t="n">
        <f aca="false">P$16*SQRT(P$11*$A38)</f>
        <v>0.0130384048104053</v>
      </c>
      <c r="P38" s="1" t="n">
        <f aca="false">(1/(1+ABS(O38)/2))*EXP(-ABS(O38)*ABS(O38)-1.26551223+(1/(1+ABS(O38)/2))*(1.00002368+(1/(1+ABS(O38)/2))*(0.37409196+(1/(1+ABS(O38)/2))*(0.09678418+(1/(1+ABS(O38)/2))*(-0.18628806+(1/(1+ABS(O38)/2))*(0.27886807+(1/(1+ABS(O38)/2))*(-1.13520398+(1/(1+ABS(O38)/2))*(1.48851587+(1/(1+ABS(O38)/2))*(-0.82215223+(1/(1+ABS(O38)/2))*(0.17087277))))))))))</f>
        <v>0.985288529317589</v>
      </c>
      <c r="Q38" s="1" t="n">
        <f aca="false">IF(P38&gt;1E-050,EXP(O38^2)*P38,1/SQRT(PI())*(1/O38+1/(2*O38^3)+3/(4*O38^15)+5/(8*O38^7)))</f>
        <v>0.985456042605798</v>
      </c>
      <c r="R38" s="1" t="n">
        <f aca="false">(P$7-P$17)/P$16*(Q38-1+2/SQRT(PI())*O38)</f>
        <v>-0.000168306966017698</v>
      </c>
      <c r="S38" s="1" t="n">
        <f aca="false">-R38*P$13</f>
        <v>1.68306966017698</v>
      </c>
      <c r="U38" s="1" t="n">
        <f aca="false">U37+$V$5</f>
        <v>137.5</v>
      </c>
      <c r="V38" s="1" t="n">
        <f aca="false">(B1421-B1371)/$V$5</f>
        <v>4.8</v>
      </c>
      <c r="W38" s="1" t="n">
        <f aca="false">$F$16*SQRT($F$11*U38)</f>
        <v>58.6301969977929</v>
      </c>
      <c r="X38" s="1" t="n">
        <f aca="false">(1/(1+ABS(W38)/2))*EXP(-ABS(W38)*ABS(W38)-1.26551223+(1/(1+ABS(W38)/2))*(1.00002368+(1/(1+ABS(W38)/2))*(0.37409196+(1/(1+ABS(W38)/2))*(0.09678418+(1/(1+ABS(W38)/2))*(-0.18628806+(1/(1+ABS(W38)/2))*(0.27886807+(1/(1+ABS(W38)/2))*(-1.13520398+(1/(1+ABS(W38)/2))*(1.48851587+(1/(1+ABS(W38)/2))*(-0.82215223+(1/(1+ABS(W38)/2))*(0.17087277))))))))))</f>
        <v>0</v>
      </c>
      <c r="Y38" s="1" t="n">
        <f aca="false">IF(X38&gt;1E-050,EXP(W38^2)*X38,1/SQRT(PI())*(1/W38+1/(2*W38^3)+3/(4*W38^15)+5/(8*W38^7)))</f>
        <v>0.00962424955722227</v>
      </c>
      <c r="Z38" s="1" t="n">
        <f aca="false">$F$8*$F$13*$F$16*$F$11/$F$9*Y38</f>
        <v>4.81212477861114</v>
      </c>
      <c r="AA38" s="1" t="n">
        <f aca="false">SQRT(Z38*$V$5)/$V$5</f>
        <v>0.981032596666506</v>
      </c>
      <c r="AB38" s="1" t="n">
        <f aca="false">Z38+AA38</f>
        <v>5.79315737527764</v>
      </c>
      <c r="AC38" s="1" t="n">
        <f aca="false">Z38-AA38</f>
        <v>3.83109218194463</v>
      </c>
      <c r="AH38" s="1" t="n">
        <v>1.7</v>
      </c>
      <c r="AI38" s="1" t="n">
        <v>107</v>
      </c>
      <c r="AJ38" s="1" t="n">
        <v>35</v>
      </c>
      <c r="AK38" s="1" t="n">
        <v>6</v>
      </c>
    </row>
    <row r="39" customFormat="false" ht="13" hidden="false" customHeight="false" outlineLevel="0" collapsed="false">
      <c r="A39" s="1" t="n">
        <v>1.8</v>
      </c>
      <c r="B39" s="1" t="n">
        <v>143</v>
      </c>
      <c r="C39" s="1" t="n">
        <v>34</v>
      </c>
      <c r="D39" s="1" t="n">
        <v>1</v>
      </c>
      <c r="E39" s="1" t="n">
        <f aca="false">F$16*SQRT(F$11*$A39)</f>
        <v>6.70820393249937</v>
      </c>
      <c r="F39" s="1" t="n">
        <f aca="false">(1/(1+ABS(E39)/2))*EXP(-ABS(E39)*ABS(E39)-1.26551223+(1/(1+ABS(E39)/2))*(1.00002368+(1/(1+ABS(E39)/2))*(0.37409196+(1/(1+ABS(E39)/2))*(0.09678418+(1/(1+ABS(E39)/2))*(-0.18628806+(1/(1+ABS(E39)/2))*(0.27886807+(1/(1+ABS(E39)/2))*(-1.13520398+(1/(1+ABS(E39)/2))*(1.48851587+(1/(1+ABS(E39)/2))*(-0.82215223+(1/(1+ABS(E39)/2))*(0.17087277))))))))))</f>
        <v>2.3816001827289E-021</v>
      </c>
      <c r="G39" s="1" t="n">
        <f aca="false">IF(F39&gt;1E-050,EXP(E39^2)*F39,1/SQRT(PI())*(1/E39+1/(2*E39^3)+3/(4*E39^5)+15/(8*E39^7)))</f>
        <v>0.0831994663340082</v>
      </c>
      <c r="H39" s="1" t="n">
        <f aca="false">(F$7-F$17)/F$16*(G39-1+2/SQRT(PI())*E39)</f>
        <v>-0.013305194064789</v>
      </c>
      <c r="I39" s="1" t="n">
        <f aca="false">-H39*F$13</f>
        <v>133.05194064789</v>
      </c>
      <c r="J39" s="1" t="n">
        <f aca="false">K$16*SQRT(K$11*$A39)</f>
        <v>0.335410196624968</v>
      </c>
      <c r="K39" s="1" t="n">
        <f aca="false">(1/(1+ABS(J39)/2))*EXP(-ABS(J39)*ABS(J39)-1.26551223+(1/(1+ABS(J39)/2))*(1.00002368+(1/(1+ABS(J39)/2))*(0.37409196+(1/(1+ABS(J39)/2))*(0.09678418+(1/(1+ABS(J39)/2))*(-0.18628806+(1/(1+ABS(J39)/2))*(0.27886807+(1/(1+ABS(J39)/2))*(-1.13520398+(1/(1+ABS(J39)/2))*(1.48851587+(1/(1+ABS(J39)/2))*(-0.82215223+(1/(1+ABS(J39)/2))*(0.17087277))))))))))</f>
        <v>0.635256257111526</v>
      </c>
      <c r="L39" s="1" t="n">
        <f aca="false">IF(K39&gt;1E-050,EXP(J39^2)*K39,1/SQRT(PI())*(1/J39+1/(2*J39^3)+3/(4*J39^5)+15/(8*J39^7)))</f>
        <v>0.710897653363762</v>
      </c>
      <c r="M39" s="1" t="n">
        <f aca="false">(K$7-K$17)/K$16*(L39-1+2/SQRT(PI())*J39)</f>
        <v>-0.00357470126667142</v>
      </c>
      <c r="N39" s="1" t="n">
        <f aca="false">-M39*K$13</f>
        <v>35.7470126667142</v>
      </c>
      <c r="O39" s="1" t="n">
        <f aca="false">P$16*SQRT(P$11*$A39)</f>
        <v>0.0134164078649987</v>
      </c>
      <c r="P39" s="1" t="n">
        <f aca="false">(1/(1+ABS(O39)/2))*EXP(-ABS(O39)*ABS(O39)-1.26551223+(1/(1+ABS(O39)/2))*(1.00002368+(1/(1+ABS(O39)/2))*(0.37409196+(1/(1+ABS(O39)/2))*(0.09678418+(1/(1+ABS(O39)/2))*(-0.18628806+(1/(1+ABS(O39)/2))*(0.27886807+(1/(1+ABS(O39)/2))*(-1.13520398+(1/(1+ABS(O39)/2))*(1.48851587+(1/(1+ABS(O39)/2))*(-0.82215223+(1/(1+ABS(O39)/2))*(0.17087277))))))))))</f>
        <v>0.984862071752228</v>
      </c>
      <c r="Q39" s="1" t="n">
        <f aca="false">IF(P39&gt;1E-050,EXP(O39^2)*P39,1/SQRT(PI())*(1/O39+1/(2*O39^3)+3/(4*O39^15)+5/(8*O39^7)))</f>
        <v>0.985039362880866</v>
      </c>
      <c r="R39" s="1" t="n">
        <f aca="false">(P$7-P$17)/P$16*(Q39-1+2/SQRT(PI())*O39)</f>
        <v>-0.000178158012987093</v>
      </c>
      <c r="S39" s="1" t="n">
        <f aca="false">-R39*P$13</f>
        <v>1.78158012987093</v>
      </c>
      <c r="U39" s="1" t="n">
        <f aca="false">U38+$V$5</f>
        <v>142.5</v>
      </c>
      <c r="V39" s="1" t="n">
        <f aca="false">(B1471-B1421)/$V$5</f>
        <v>3.6</v>
      </c>
      <c r="W39" s="1" t="n">
        <f aca="false">$F$16*SQRT($F$11*U39)</f>
        <v>59.6866819315666</v>
      </c>
      <c r="X39" s="1" t="n">
        <f aca="false">(1/(1+ABS(W39)/2))*EXP(-ABS(W39)*ABS(W39)-1.26551223+(1/(1+ABS(W39)/2))*(1.00002368+(1/(1+ABS(W39)/2))*(0.37409196+(1/(1+ABS(W39)/2))*(0.09678418+(1/(1+ABS(W39)/2))*(-0.18628806+(1/(1+ABS(W39)/2))*(0.27886807+(1/(1+ABS(W39)/2))*(-1.13520398+(1/(1+ABS(W39)/2))*(1.48851587+(1/(1+ABS(W39)/2))*(-0.82215223+(1/(1+ABS(W39)/2))*(0.17087277))))))))))</f>
        <v>0</v>
      </c>
      <c r="Y39" s="1" t="n">
        <f aca="false">IF(X39&gt;1E-050,EXP(W39^2)*X39,1/SQRT(PI())*(1/W39+1/(2*W39^3)+3/(4*W39^15)+5/(8*W39^7)))</f>
        <v>0.00945384715312988</v>
      </c>
      <c r="Z39" s="1" t="n">
        <f aca="false">$F$8*$F$13*$F$16*$F$11/$F$9*Y39</f>
        <v>4.72692357656494</v>
      </c>
      <c r="AA39" s="1" t="n">
        <f aca="false">SQRT(Z39*$V$5)/$V$5</f>
        <v>0.972308960831375</v>
      </c>
      <c r="AB39" s="1" t="n">
        <f aca="false">Z39+AA39</f>
        <v>5.69923253739631</v>
      </c>
      <c r="AC39" s="1" t="n">
        <f aca="false">Z39-AA39</f>
        <v>3.75461461573356</v>
      </c>
      <c r="AH39" s="1" t="n">
        <v>1.8</v>
      </c>
      <c r="AI39" s="1" t="n">
        <v>112</v>
      </c>
      <c r="AJ39" s="1" t="n">
        <v>37</v>
      </c>
      <c r="AK39" s="1" t="n">
        <v>6</v>
      </c>
    </row>
    <row r="40" customFormat="false" ht="13" hidden="false" customHeight="false" outlineLevel="0" collapsed="false">
      <c r="A40" s="1" t="n">
        <v>1.9</v>
      </c>
      <c r="B40" s="1" t="n">
        <v>147</v>
      </c>
      <c r="C40" s="1" t="n">
        <v>34</v>
      </c>
      <c r="D40" s="1" t="n">
        <v>1</v>
      </c>
      <c r="E40" s="1" t="n">
        <f aca="false">F$16*SQRT(F$11*$A40)</f>
        <v>6.89202437604511</v>
      </c>
      <c r="F40" s="1" t="n">
        <f aca="false">(1/(1+ABS(E40)/2))*EXP(-ABS(E40)*ABS(E40)-1.26551223+(1/(1+ABS(E40)/2))*(1.00002368+(1/(1+ABS(E40)/2))*(0.37409196+(1/(1+ABS(E40)/2))*(0.09678418+(1/(1+ABS(E40)/2))*(-0.18628806+(1/(1+ABS(E40)/2))*(0.27886807+(1/(1+ABS(E40)/2))*(-1.13520398+(1/(1+ABS(E40)/2))*(1.48851587+(1/(1+ABS(E40)/2))*(-0.82215223+(1/(1+ABS(E40)/2))*(0.17087277))))))))))</f>
        <v>1.90385268878515E-022</v>
      </c>
      <c r="G40" s="1" t="n">
        <f aca="false">IF(F40&gt;1E-050,EXP(E40^2)*F40,1/SQRT(PI())*(1/E40+1/(2*E40^3)+3/(4*E40^5)+15/(8*E40^7)))</f>
        <v>0.0810254090254419</v>
      </c>
      <c r="H40" s="1" t="n">
        <f aca="false">(F$7-F$17)/F$16*(G40-1+2/SQRT(PI())*E40)</f>
        <v>-0.0137156842681384</v>
      </c>
      <c r="I40" s="1" t="n">
        <f aca="false">-H40*F$13</f>
        <v>137.156842681384</v>
      </c>
      <c r="J40" s="1" t="n">
        <f aca="false">K$16*SQRT(K$11*$A40)</f>
        <v>0.344601218802256</v>
      </c>
      <c r="K40" s="1" t="n">
        <f aca="false">(1/(1+ABS(J40)/2))*EXP(-ABS(J40)*ABS(J40)-1.26551223+(1/(1+ABS(J40)/2))*(1.00002368+(1/(1+ABS(J40)/2))*(0.37409196+(1/(1+ABS(J40)/2))*(0.09678418+(1/(1+ABS(J40)/2))*(-0.18628806+(1/(1+ABS(J40)/2))*(0.27886807+(1/(1+ABS(J40)/2))*(-1.13520398+(1/(1+ABS(J40)/2))*(1.48851587+(1/(1+ABS(J40)/2))*(-0.82215223+(1/(1+ABS(J40)/2))*(0.17087277))))))))))</f>
        <v>0.626017564482422</v>
      </c>
      <c r="L40" s="1" t="n">
        <f aca="false">IF(K40&gt;1E-050,EXP(J40^2)*K40,1/SQRT(PI())*(1/J40+1/(2*J40^3)+3/(4*J40^5)+15/(8*J40^7)))</f>
        <v>0.704951093148295</v>
      </c>
      <c r="M40" s="1" t="n">
        <f aca="false">(K$7-K$17)/K$16*(L40-1+2/SQRT(PI())*J40)</f>
        <v>-0.00375167717601931</v>
      </c>
      <c r="N40" s="1" t="n">
        <f aca="false">-M40*K$13</f>
        <v>37.5167717601931</v>
      </c>
      <c r="O40" s="1" t="n">
        <f aca="false">P$16*SQRT(P$11*$A40)</f>
        <v>0.0137840487520902</v>
      </c>
      <c r="P40" s="1" t="n">
        <f aca="false">(1/(1+ABS(O40)/2))*EXP(-ABS(O40)*ABS(O40)-1.26551223+(1/(1+ABS(O40)/2))*(1.00002368+(1/(1+ABS(O40)/2))*(0.37409196+(1/(1+ABS(O40)/2))*(0.09678418+(1/(1+ABS(O40)/2))*(-0.18628806+(1/(1+ABS(O40)/2))*(0.27886807+(1/(1+ABS(O40)/2))*(-1.13520398+(1/(1+ABS(O40)/2))*(1.48851587+(1/(1+ABS(O40)/2))*(-0.82215223+(1/(1+ABS(O40)/2))*(0.17087277))))))))))</f>
        <v>0.984447308810889</v>
      </c>
      <c r="Q40" s="1" t="n">
        <f aca="false">IF(P40&gt;1E-050,EXP(O40^2)*P40,1/SQRT(PI())*(1/O40+1/(2*O40^3)+3/(4*O40^15)+5/(8*O40^7)))</f>
        <v>0.984634371569962</v>
      </c>
      <c r="R40" s="1" t="n">
        <f aca="false">(P$7-P$17)/P$16*(Q40-1+2/SQRT(PI())*O40)</f>
        <v>-0.000188005020049535</v>
      </c>
      <c r="S40" s="1" t="n">
        <f aca="false">-R40*P$13</f>
        <v>1.88005020049535</v>
      </c>
      <c r="U40" s="1" t="n">
        <f aca="false">U39+$V$5</f>
        <v>147.5</v>
      </c>
      <c r="V40" s="1" t="n">
        <f aca="false">(B1521-B1471)/$V$5</f>
        <v>4.6</v>
      </c>
      <c r="W40" s="1" t="n">
        <f aca="false">$F$16*SQRT($F$11*U40)</f>
        <v>60.7247890074556</v>
      </c>
      <c r="X40" s="1" t="n">
        <f aca="false">(1/(1+ABS(W40)/2))*EXP(-ABS(W40)*ABS(W40)-1.26551223+(1/(1+ABS(W40)/2))*(1.00002368+(1/(1+ABS(W40)/2))*(0.37409196+(1/(1+ABS(W40)/2))*(0.09678418+(1/(1+ABS(W40)/2))*(-0.18628806+(1/(1+ABS(W40)/2))*(0.27886807+(1/(1+ABS(W40)/2))*(-1.13520398+(1/(1+ABS(W40)/2))*(1.48851587+(1/(1+ABS(W40)/2))*(-0.82215223+(1/(1+ABS(W40)/2))*(0.17087277))))))))))</f>
        <v>0</v>
      </c>
      <c r="Y40" s="1" t="n">
        <f aca="false">IF(X40&gt;1E-050,EXP(W40^2)*X40,1/SQRT(PI())*(1/W40+1/(2*W40^3)+3/(4*W40^15)+5/(8*W40^7)))</f>
        <v>0.00929218681629384</v>
      </c>
      <c r="Z40" s="1" t="n">
        <f aca="false">$F$8*$F$13*$F$16*$F$11/$F$9*Y40</f>
        <v>4.64609340814692</v>
      </c>
      <c r="AA40" s="1" t="n">
        <f aca="false">SQRT(Z40*$V$5)/$V$5</f>
        <v>0.963959896276491</v>
      </c>
      <c r="AB40" s="1" t="n">
        <f aca="false">Z40+AA40</f>
        <v>5.61005330442341</v>
      </c>
      <c r="AC40" s="1" t="n">
        <f aca="false">Z40-AA40</f>
        <v>3.68213351187043</v>
      </c>
      <c r="AH40" s="1" t="n">
        <v>1.9</v>
      </c>
      <c r="AI40" s="1" t="n">
        <v>116</v>
      </c>
      <c r="AJ40" s="1" t="n">
        <v>42</v>
      </c>
      <c r="AK40" s="1" t="n">
        <v>6</v>
      </c>
    </row>
    <row r="41" customFormat="false" ht="13" hidden="false" customHeight="false" outlineLevel="0" collapsed="false">
      <c r="A41" s="1" t="n">
        <v>2</v>
      </c>
      <c r="B41" s="1" t="n">
        <v>151</v>
      </c>
      <c r="C41" s="1" t="n">
        <v>38</v>
      </c>
      <c r="D41" s="1" t="n">
        <v>1</v>
      </c>
      <c r="E41" s="1" t="n">
        <f aca="false">F$16*SQRT(F$11*$A41)</f>
        <v>7.07106781186548</v>
      </c>
      <c r="F41" s="1" t="n">
        <f aca="false">(1/(1+ABS(E41)/2))*EXP(-ABS(E41)*ABS(E41)-1.26551223+(1/(1+ABS(E41)/2))*(1.00002368+(1/(1+ABS(E41)/2))*(0.37409196+(1/(1+ABS(E41)/2))*(0.09678418+(1/(1+ABS(E41)/2))*(-0.18628806+(1/(1+ABS(E41)/2))*(0.27886807+(1/(1+ABS(E41)/2))*(-1.13520398+(1/(1+ABS(E41)/2))*(1.48851587+(1/(1+ABS(E41)/2))*(-0.82215223+(1/(1+ABS(E41)/2))*(0.17087277))))))))))</f>
        <v>1.52397065270653E-023</v>
      </c>
      <c r="G41" s="1" t="n">
        <f aca="false">IF(F41&gt;1E-050,EXP(E41^2)*F41,1/SQRT(PI())*(1/E41+1/(2*E41^3)+3/(4*E41^5)+15/(8*E41^7)))</f>
        <v>0.0790133906849206</v>
      </c>
      <c r="H41" s="1" t="n">
        <f aca="false">(F$7-F$17)/F$16*(G41-1+2/SQRT(PI())*E41)</f>
        <v>-0.0141157179974272</v>
      </c>
      <c r="I41" s="1" t="n">
        <f aca="false">-H41*F$13</f>
        <v>141.157179974272</v>
      </c>
      <c r="J41" s="1" t="n">
        <f aca="false">K$16*SQRT(K$11*$A41)</f>
        <v>0.353553390593274</v>
      </c>
      <c r="K41" s="1" t="n">
        <f aca="false">(1/(1+ABS(J41)/2))*EXP(-ABS(J41)*ABS(J41)-1.26551223+(1/(1+ABS(J41)/2))*(1.00002368+(1/(1+ABS(J41)/2))*(0.37409196+(1/(1+ABS(J41)/2))*(0.09678418+(1/(1+ABS(J41)/2))*(-0.18628806+(1/(1+ABS(J41)/2))*(0.27886807+(1/(1+ABS(J41)/2))*(-1.13520398+(1/(1+ABS(J41)/2))*(1.48851587+(1/(1+ABS(J41)/2))*(-0.82215223+(1/(1+ABS(J41)/2))*(0.17087277))))))))))</f>
        <v>0.617075033837204</v>
      </c>
      <c r="L41" s="1" t="n">
        <f aca="false">IF(K41&gt;1E-050,EXP(J41^2)*K41,1/SQRT(PI())*(1/J41+1/(2*J41^3)+3/(4*J41^5)+15/(8*J41^7)))</f>
        <v>0.699237620018787</v>
      </c>
      <c r="M41" s="1" t="n">
        <f aca="false">(K$7-K$17)/K$16*(L41-1+2/SQRT(PI())*J41)</f>
        <v>-0.00392719601680878</v>
      </c>
      <c r="N41" s="1" t="n">
        <f aca="false">-M41*K$13</f>
        <v>39.2719601680878</v>
      </c>
      <c r="O41" s="1" t="n">
        <f aca="false">P$16*SQRT(P$11*$A41)</f>
        <v>0.014142135623731</v>
      </c>
      <c r="P41" s="1" t="n">
        <f aca="false">(1/(1+ABS(O41)/2))*EXP(-ABS(O41)*ABS(O41)-1.26551223+(1/(1+ABS(O41)/2))*(1.00002368+(1/(1+ABS(O41)/2))*(0.37409196+(1/(1+ABS(O41)/2))*(0.09678418+(1/(1+ABS(O41)/2))*(-0.18628806+(1/(1+ABS(O41)/2))*(0.27886807+(1/(1+ABS(O41)/2))*(-1.13520398+(1/(1+ABS(O41)/2))*(1.48851587+(1/(1+ABS(O41)/2))*(-0.82215223+(1/(1+ABS(O41)/2))*(0.17087277))))))))))</f>
        <v>0.984043328529916</v>
      </c>
      <c r="Q41" s="1" t="n">
        <f aca="false">IF(P41&gt;1E-050,EXP(O41^2)*P41,1/SQRT(PI())*(1/O41+1/(2*O41^3)+3/(4*O41^15)+5/(8*O41^7)))</f>
        <v>0.9842401568778</v>
      </c>
      <c r="R41" s="1" t="n">
        <f aca="false">(P$7-P$17)/P$16*(Q41-1+2/SQRT(PI())*O41)</f>
        <v>-0.00019784809385762</v>
      </c>
      <c r="S41" s="1" t="n">
        <f aca="false">-R41*P$13</f>
        <v>1.9784809385762</v>
      </c>
      <c r="U41" s="1" t="n">
        <f aca="false">U40+$V$5</f>
        <v>152.5</v>
      </c>
      <c r="V41" s="1" t="n">
        <f aca="false">(B1571-B1521)/$V$5</f>
        <v>5</v>
      </c>
      <c r="W41" s="1" t="n">
        <f aca="false">$F$16*SQRT($F$11*U41)</f>
        <v>61.7454451761423</v>
      </c>
      <c r="X41" s="1" t="n">
        <f aca="false">(1/(1+ABS(W41)/2))*EXP(-ABS(W41)*ABS(W41)-1.26551223+(1/(1+ABS(W41)/2))*(1.00002368+(1/(1+ABS(W41)/2))*(0.37409196+(1/(1+ABS(W41)/2))*(0.09678418+(1/(1+ABS(W41)/2))*(-0.18628806+(1/(1+ABS(W41)/2))*(0.27886807+(1/(1+ABS(W41)/2))*(-1.13520398+(1/(1+ABS(W41)/2))*(1.48851587+(1/(1+ABS(W41)/2))*(-0.82215223+(1/(1+ABS(W41)/2))*(0.17087277))))))))))</f>
        <v>0</v>
      </c>
      <c r="Y41" s="1" t="n">
        <f aca="false">IF(X41&gt;1E-050,EXP(W41^2)*X41,1/SQRT(PI())*(1/W41+1/(2*W41^3)+3/(4*W41^15)+5/(8*W41^7)))</f>
        <v>0.00913854575055642</v>
      </c>
      <c r="Z41" s="1" t="n">
        <f aca="false">$F$8*$F$13*$F$16*$F$11/$F$9*Y41</f>
        <v>4.56927287527821</v>
      </c>
      <c r="AA41" s="1" t="n">
        <f aca="false">SQRT(Z41*$V$5)/$V$5</f>
        <v>0.955957412783458</v>
      </c>
      <c r="AB41" s="1" t="n">
        <f aca="false">Z41+AA41</f>
        <v>5.52523028806167</v>
      </c>
      <c r="AC41" s="1" t="n">
        <f aca="false">Z41-AA41</f>
        <v>3.61331546249475</v>
      </c>
      <c r="AH41" s="1" t="n">
        <v>2</v>
      </c>
      <c r="AI41" s="1" t="n">
        <v>121</v>
      </c>
      <c r="AJ41" s="1" t="n">
        <v>45</v>
      </c>
      <c r="AK41" s="1" t="n">
        <v>6</v>
      </c>
    </row>
    <row r="42" customFormat="false" ht="13" hidden="false" customHeight="false" outlineLevel="0" collapsed="false">
      <c r="A42" s="1" t="n">
        <v>2.1</v>
      </c>
      <c r="B42" s="1" t="n">
        <v>154</v>
      </c>
      <c r="C42" s="1" t="n">
        <v>39</v>
      </c>
      <c r="D42" s="1" t="n">
        <v>1</v>
      </c>
      <c r="E42" s="1" t="n">
        <f aca="false">F$16*SQRT(F$11*$A42)</f>
        <v>7.24568837309472</v>
      </c>
      <c r="F42" s="1" t="n">
        <f aca="false">(1/(1+ABS(E42)/2))*EXP(-ABS(E42)*ABS(E42)-1.26551223+(1/(1+ABS(E42)/2))*(1.00002368+(1/(1+ABS(E42)/2))*(0.37409196+(1/(1+ABS(E42)/2))*(0.09678418+(1/(1+ABS(E42)/2))*(-0.18628806+(1/(1+ABS(E42)/2))*(0.27886807+(1/(1+ABS(E42)/2))*(-1.13520398+(1/(1+ABS(E42)/2))*(1.48851587+(1/(1+ABS(E42)/2))*(-0.82215223+(1/(1+ABS(E42)/2))*(0.17087277))))))))))</f>
        <v>1.22135843162292E-024</v>
      </c>
      <c r="G42" s="1" t="n">
        <f aca="false">IF(F42&gt;1E-050,EXP(E42^2)*F42,1/SQRT(PI())*(1/E42+1/(2*E42^3)+3/(4*E42^5)+15/(8*E42^7)))</f>
        <v>0.0771442275565583</v>
      </c>
      <c r="H42" s="1" t="n">
        <f aca="false">(F$7-F$17)/F$16*(G42-1+2/SQRT(PI())*E42)</f>
        <v>-0.0145060560780456</v>
      </c>
      <c r="I42" s="1" t="n">
        <f aca="false">-H42*F$13</f>
        <v>145.060560780456</v>
      </c>
      <c r="J42" s="1" t="n">
        <f aca="false">K$16*SQRT(K$11*$A42)</f>
        <v>0.362284418654736</v>
      </c>
      <c r="K42" s="1" t="n">
        <f aca="false">(1/(1+ABS(J42)/2))*EXP(-ABS(J42)*ABS(J42)-1.26551223+(1/(1+ABS(J42)/2))*(1.00002368+(1/(1+ABS(J42)/2))*(0.37409196+(1/(1+ABS(J42)/2))*(0.09678418+(1/(1+ABS(J42)/2))*(-0.18628806+(1/(1+ABS(J42)/2))*(0.27886807+(1/(1+ABS(J42)/2))*(-1.13520398+(1/(1+ABS(J42)/2))*(1.48851587+(1/(1+ABS(J42)/2))*(-0.82215223+(1/(1+ABS(J42)/2))*(0.17087277))))))))))</f>
        <v>0.608407754979063</v>
      </c>
      <c r="L42" s="1" t="n">
        <f aca="false">IF(K42&gt;1E-050,EXP(J42^2)*K42,1/SQRT(PI())*(1/J42+1/(2*J42^3)+3/(4*J42^5)+15/(8*J42^7)))</f>
        <v>0.693738651561855</v>
      </c>
      <c r="M42" s="1" t="n">
        <f aca="false">(K$7-K$17)/K$16*(L42-1+2/SQRT(PI())*J42)</f>
        <v>-0.00410131368540673</v>
      </c>
      <c r="N42" s="1" t="n">
        <f aca="false">-M42*K$13</f>
        <v>41.0131368540673</v>
      </c>
      <c r="O42" s="1" t="n">
        <f aca="false">P$16*SQRT(P$11*$A42)</f>
        <v>0.0144913767461894</v>
      </c>
      <c r="P42" s="1" t="n">
        <f aca="false">(1/(1+ABS(O42)/2))*EXP(-ABS(O42)*ABS(O42)-1.26551223+(1/(1+ABS(O42)/2))*(1.00002368+(1/(1+ABS(O42)/2))*(0.37409196+(1/(1+ABS(O42)/2))*(0.09678418+(1/(1+ABS(O42)/2))*(-0.18628806+(1/(1+ABS(O42)/2))*(0.27886807+(1/(1+ABS(O42)/2))*(-1.13520398+(1/(1+ABS(O42)/2))*(1.48851587+(1/(1+ABS(O42)/2))*(-0.82215223+(1/(1+ABS(O42)/2))*(0.17087277))))))))))</f>
        <v>0.983649331659657</v>
      </c>
      <c r="Q42" s="1" t="n">
        <f aca="false">IF(P42&gt;1E-050,EXP(O42^2)*P42,1/SQRT(PI())*(1/O42+1/(2*O42^3)+3/(4*O42^15)+5/(8*O42^7)))</f>
        <v>0.983855919710292</v>
      </c>
      <c r="R42" s="1" t="n">
        <f aca="false">(P$7-P$17)/P$16*(Q42-1+2/SQRT(PI())*O42)</f>
        <v>-0.000207687333224148</v>
      </c>
      <c r="S42" s="1" t="n">
        <f aca="false">-R42*P$13</f>
        <v>2.07687333224148</v>
      </c>
      <c r="U42" s="1" t="n">
        <f aca="false">U41+$V$5</f>
        <v>157.5</v>
      </c>
      <c r="V42" s="1" t="n">
        <f aca="false">(B1621-B1571)/$V$5</f>
        <v>4.4</v>
      </c>
      <c r="W42" s="1" t="n">
        <f aca="false">$F$16*SQRT($F$11*U42)</f>
        <v>62.7495019900557</v>
      </c>
      <c r="X42" s="1" t="n">
        <f aca="false">(1/(1+ABS(W42)/2))*EXP(-ABS(W42)*ABS(W42)-1.26551223+(1/(1+ABS(W42)/2))*(1.00002368+(1/(1+ABS(W42)/2))*(0.37409196+(1/(1+ABS(W42)/2))*(0.09678418+(1/(1+ABS(W42)/2))*(-0.18628806+(1/(1+ABS(W42)/2))*(0.27886807+(1/(1+ABS(W42)/2))*(-1.13520398+(1/(1+ABS(W42)/2))*(1.48851587+(1/(1+ABS(W42)/2))*(-0.82215223+(1/(1+ABS(W42)/2))*(0.17087277))))))))))</f>
        <v>0</v>
      </c>
      <c r="Y42" s="1" t="n">
        <f aca="false">IF(X42&gt;1E-050,EXP(W42^2)*X42,1/SQRT(PI())*(1/W42+1/(2*W42^3)+3/(4*W42^15)+5/(8*W42^7)))</f>
        <v>0.00899228215013842</v>
      </c>
      <c r="Z42" s="1" t="n">
        <f aca="false">$F$8*$F$13*$F$16*$F$11/$F$9*Y42</f>
        <v>4.49614107506921</v>
      </c>
      <c r="AA42" s="1" t="n">
        <f aca="false">SQRT(Z42*$V$5)/$V$5</f>
        <v>0.948276444405239</v>
      </c>
      <c r="AB42" s="1" t="n">
        <f aca="false">Z42+AA42</f>
        <v>5.44441751947445</v>
      </c>
      <c r="AC42" s="1" t="n">
        <f aca="false">Z42-AA42</f>
        <v>3.54786463066397</v>
      </c>
      <c r="AH42" s="1" t="n">
        <v>2.1</v>
      </c>
      <c r="AI42" s="1" t="n">
        <v>125</v>
      </c>
      <c r="AJ42" s="1" t="n">
        <v>46</v>
      </c>
      <c r="AK42" s="1" t="n">
        <v>6</v>
      </c>
    </row>
    <row r="43" customFormat="false" ht="13" hidden="false" customHeight="false" outlineLevel="0" collapsed="false">
      <c r="A43" s="1" t="n">
        <v>2.2</v>
      </c>
      <c r="B43" s="1" t="n">
        <v>160</v>
      </c>
      <c r="C43" s="1" t="n">
        <v>42</v>
      </c>
      <c r="D43" s="1" t="n">
        <v>1</v>
      </c>
      <c r="E43" s="1" t="n">
        <f aca="false">F$16*SQRT(F$11*$A43)</f>
        <v>7.41619848709566</v>
      </c>
      <c r="F43" s="1" t="n">
        <f aca="false">(1/(1+ABS(E43)/2))*EXP(-ABS(E43)*ABS(E43)-1.26551223+(1/(1+ABS(E43)/2))*(1.00002368+(1/(1+ABS(E43)/2))*(0.37409196+(1/(1+ABS(E43)/2))*(0.09678418+(1/(1+ABS(E43)/2))*(-0.18628806+(1/(1+ABS(E43)/2))*(0.27886807+(1/(1+ABS(E43)/2))*(-1.13520398+(1/(1+ABS(E43)/2))*(1.48851587+(1/(1+ABS(E43)/2))*(-0.82215223+(1/(1+ABS(E43)/2))*(0.17087277))))))))))</f>
        <v>9.79907434040338E-026</v>
      </c>
      <c r="G43" s="1" t="n">
        <f aca="false">IF(F43&gt;1E-050,EXP(E43^2)*F43,1/SQRT(PI())*(1/E43+1/(2*E43^3)+3/(4*E43^5)+15/(8*E43^7)))</f>
        <v>0.0754017728465671</v>
      </c>
      <c r="H43" s="1" t="n">
        <f aca="false">(F$7-F$17)/F$16*(G43-1+2/SQRT(PI())*E43)</f>
        <v>-0.0148873712894611</v>
      </c>
      <c r="I43" s="1" t="n">
        <f aca="false">-H43*F$13</f>
        <v>148.873712894611</v>
      </c>
      <c r="J43" s="1" t="n">
        <f aca="false">K$16*SQRT(K$11*$A43)</f>
        <v>0.370809924354783</v>
      </c>
      <c r="K43" s="1" t="n">
        <f aca="false">(1/(1+ABS(J43)/2))*EXP(-ABS(J43)*ABS(J43)-1.26551223+(1/(1+ABS(J43)/2))*(1.00002368+(1/(1+ABS(J43)/2))*(0.37409196+(1/(1+ABS(J43)/2))*(0.09678418+(1/(1+ABS(J43)/2))*(-0.18628806+(1/(1+ABS(J43)/2))*(0.27886807+(1/(1+ABS(J43)/2))*(-1.13520398+(1/(1+ABS(J43)/2))*(1.48851587+(1/(1+ABS(J43)/2))*(-0.82215223+(1/(1+ABS(J43)/2))*(0.17087277))))))))))</f>
        <v>0.599997233625373</v>
      </c>
      <c r="L43" s="1" t="n">
        <f aca="false">IF(K43&gt;1E-050,EXP(J43^2)*K43,1/SQRT(PI())*(1/J43+1/(2*J43^3)+3/(4*J43^5)+15/(8*J43^7)))</f>
        <v>0.688437849440277</v>
      </c>
      <c r="M43" s="1" t="n">
        <f aca="false">(K$7-K$17)/K$16*(L43-1+2/SQRT(PI())*J43)</f>
        <v>-0.00427408172137908</v>
      </c>
      <c r="N43" s="1" t="n">
        <f aca="false">-M43*K$13</f>
        <v>42.7408172137908</v>
      </c>
      <c r="O43" s="1" t="n">
        <f aca="false">P$16*SQRT(P$11*$A43)</f>
        <v>0.0148323969741913</v>
      </c>
      <c r="P43" s="1" t="n">
        <f aca="false">(1/(1+ABS(O43)/2))*EXP(-ABS(O43)*ABS(O43)-1.26551223+(1/(1+ABS(O43)/2))*(1.00002368+(1/(1+ABS(O43)/2))*(0.37409196+(1/(1+ABS(O43)/2))*(0.09678418+(1/(1+ABS(O43)/2))*(-0.18628806+(1/(1+ABS(O43)/2))*(0.27886807+(1/(1+ABS(O43)/2))*(-1.13520398+(1/(1+ABS(O43)/2))*(1.48851587+(1/(1+ABS(O43)/2))*(-0.82215223+(1/(1+ABS(O43)/2))*(0.17087277))))))))))</f>
        <v>0.983264613074645</v>
      </c>
      <c r="Q43" s="1" t="n">
        <f aca="false">IF(P43&gt;1E-050,EXP(O43^2)*P43,1/SQRT(PI())*(1/O43+1/(2*O43^3)+3/(4*O43^15)+5/(8*O43^7)))</f>
        <v>0.98348095508627</v>
      </c>
      <c r="R43" s="1" t="n">
        <f aca="false">(P$7-P$17)/P$16*(Q43-1+2/SQRT(PI())*O43)</f>
        <v>-0.000217522830038102</v>
      </c>
      <c r="S43" s="1" t="n">
        <f aca="false">-R43*P$13</f>
        <v>2.17522830038102</v>
      </c>
      <c r="U43" s="1" t="n">
        <f aca="false">U42+$V$5</f>
        <v>162.5</v>
      </c>
      <c r="V43" s="1" t="n">
        <f aca="false">(B1671-B1621)/$V$5</f>
        <v>3.6</v>
      </c>
      <c r="W43" s="1" t="n">
        <f aca="false">$F$16*SQRT($F$11*U43)</f>
        <v>63.7377439199098</v>
      </c>
      <c r="X43" s="1" t="n">
        <f aca="false">(1/(1+ABS(W43)/2))*EXP(-ABS(W43)*ABS(W43)-1.26551223+(1/(1+ABS(W43)/2))*(1.00002368+(1/(1+ABS(W43)/2))*(0.37409196+(1/(1+ABS(W43)/2))*(0.09678418+(1/(1+ABS(W43)/2))*(-0.18628806+(1/(1+ABS(W43)/2))*(0.27886807+(1/(1+ABS(W43)/2))*(-1.13520398+(1/(1+ABS(W43)/2))*(1.48851587+(1/(1+ABS(W43)/2))*(-0.82215223+(1/(1+ABS(W43)/2))*(0.17087277))))))))))</f>
        <v>0</v>
      </c>
      <c r="Y43" s="1" t="n">
        <f aca="false">IF(X43&gt;1E-050,EXP(W43^2)*X43,1/SQRT(PI())*(1/W43+1/(2*W43^3)+3/(4*W43^15)+5/(8*W43^7)))</f>
        <v>0.00885282389317098</v>
      </c>
      <c r="Z43" s="1" t="n">
        <f aca="false">$F$8*$F$13*$F$16*$F$11/$F$9*Y43</f>
        <v>4.42641194658549</v>
      </c>
      <c r="AA43" s="1" t="n">
        <f aca="false">SQRT(Z43*$V$5)/$V$5</f>
        <v>0.940894462369238</v>
      </c>
      <c r="AB43" s="1" t="n">
        <f aca="false">Z43+AA43</f>
        <v>5.36730640895473</v>
      </c>
      <c r="AC43" s="1" t="n">
        <f aca="false">Z43-AA43</f>
        <v>3.48551748421625</v>
      </c>
      <c r="AH43" s="1" t="n">
        <v>2.2</v>
      </c>
      <c r="AI43" s="1" t="n">
        <v>130</v>
      </c>
      <c r="AJ43" s="1" t="n">
        <v>49</v>
      </c>
      <c r="AK43" s="1" t="n">
        <v>6</v>
      </c>
    </row>
    <row r="44" customFormat="false" ht="13" hidden="false" customHeight="false" outlineLevel="0" collapsed="false">
      <c r="A44" s="1" t="n">
        <v>2.3</v>
      </c>
      <c r="B44" s="1" t="n">
        <v>166</v>
      </c>
      <c r="C44" s="1" t="n">
        <v>43</v>
      </c>
      <c r="D44" s="1" t="n">
        <v>1</v>
      </c>
      <c r="E44" s="1" t="n">
        <f aca="false">F$16*SQRT(F$11*$A44)</f>
        <v>7.58287544405155</v>
      </c>
      <c r="F44" s="1" t="n">
        <f aca="false">(1/(1+ABS(E44)/2))*EXP(-ABS(E44)*ABS(E44)-1.26551223+(1/(1+ABS(E44)/2))*(1.00002368+(1/(1+ABS(E44)/2))*(0.37409196+(1/(1+ABS(E44)/2))*(0.09678418+(1/(1+ABS(E44)/2))*(-0.18628806+(1/(1+ABS(E44)/2))*(0.27886807+(1/(1+ABS(E44)/2))*(-1.13520398+(1/(1+ABS(E44)/2))*(1.48851587+(1/(1+ABS(E44)/2))*(-0.82215223+(1/(1+ABS(E44)/2))*(0.17087277))))))))))</f>
        <v>7.86974684629819E-027</v>
      </c>
      <c r="G44" s="1" t="n">
        <f aca="false">IF(F44&gt;1E-050,EXP(E44^2)*F44,1/SQRT(PI())*(1/E44+1/(2*E44^3)+3/(4*E44^5)+15/(8*E44^7)))</f>
        <v>0.0737723251367171</v>
      </c>
      <c r="H44" s="1" t="n">
        <f aca="false">(F$7-F$17)/F$16*(G44-1+2/SQRT(PI())*E44)</f>
        <v>-0.0152602620057692</v>
      </c>
      <c r="I44" s="1" t="n">
        <f aca="false">-H44*F$13</f>
        <v>152.602620057692</v>
      </c>
      <c r="J44" s="1" t="n">
        <f aca="false">K$16*SQRT(K$11*$A44)</f>
        <v>0.379143772202578</v>
      </c>
      <c r="K44" s="1" t="n">
        <f aca="false">(1/(1+ABS(J44)/2))*EXP(-ABS(J44)*ABS(J44)-1.26551223+(1/(1+ABS(J44)/2))*(1.00002368+(1/(1+ABS(J44)/2))*(0.37409196+(1/(1+ABS(J44)/2))*(0.09678418+(1/(1+ABS(J44)/2))*(-0.18628806+(1/(1+ABS(J44)/2))*(0.27886807+(1/(1+ABS(J44)/2))*(-1.13520398+(1/(1+ABS(J44)/2))*(1.48851587+(1/(1+ABS(J44)/2))*(-0.82215223+(1/(1+ABS(J44)/2))*(0.17087277))))))))))</f>
        <v>0.591827013782346</v>
      </c>
      <c r="L44" s="1" t="n">
        <f aca="false">IF(K44&gt;1E-050,EXP(J44^2)*K44,1/SQRT(PI())*(1/J44+1/(2*J44^3)+3/(4*J44^5)+15/(8*J44^7)))</f>
        <v>0.683320761667016</v>
      </c>
      <c r="M44" s="1" t="n">
        <f aca="false">(K$7-K$17)/K$16*(L44-1+2/SQRT(PI())*J44)</f>
        <v>-0.00444554782217644</v>
      </c>
      <c r="N44" s="1" t="n">
        <f aca="false">-M44*K$13</f>
        <v>44.4554782217644</v>
      </c>
      <c r="O44" s="1" t="n">
        <f aca="false">P$16*SQRT(P$11*$A44)</f>
        <v>0.0151657508881031</v>
      </c>
      <c r="P44" s="1" t="n">
        <f aca="false">(1/(1+ABS(O44)/2))*EXP(-ABS(O44)*ABS(O44)-1.26551223+(1/(1+ABS(O44)/2))*(1.00002368+(1/(1+ABS(O44)/2))*(0.37409196+(1/(1+ABS(O44)/2))*(0.09678418+(1/(1+ABS(O44)/2))*(-0.18628806+(1/(1+ABS(O44)/2))*(0.27886807+(1/(1+ABS(O44)/2))*(-1.13520398+(1/(1+ABS(O44)/2))*(1.48851587+(1/(1+ABS(O44)/2))*(-0.82215223+(1/(1+ABS(O44)/2))*(0.17087277))))))))))</f>
        <v>0.982888546949347</v>
      </c>
      <c r="Q44" s="1" t="n">
        <f aca="false">IF(P44&gt;1E-050,EXP(O44^2)*P44,1/SQRT(PI())*(1/O44+1/(2*O44^3)+3/(4*O44^15)+5/(8*O44^7)))</f>
        <v>0.983114637314541</v>
      </c>
      <c r="R44" s="1" t="n">
        <f aca="false">(P$7-P$17)/P$16*(Q44-1+2/SQRT(PI())*O44)</f>
        <v>-0.000227354670036324</v>
      </c>
      <c r="S44" s="1" t="n">
        <f aca="false">-R44*P$13</f>
        <v>2.27354670036324</v>
      </c>
      <c r="U44" s="1" t="n">
        <f aca="false">U43+$V$5</f>
        <v>167.5</v>
      </c>
      <c r="V44" s="1" t="n">
        <f aca="false">(B1721-B1671)/$V$5</f>
        <v>5.8</v>
      </c>
      <c r="W44" s="1" t="n">
        <f aca="false">$F$16*SQRT($F$11*U44)</f>
        <v>64.7108955277239</v>
      </c>
      <c r="X44" s="1" t="n">
        <f aca="false">(1/(1+ABS(W44)/2))*EXP(-ABS(W44)*ABS(W44)-1.26551223+(1/(1+ABS(W44)/2))*(1.00002368+(1/(1+ABS(W44)/2))*(0.37409196+(1/(1+ABS(W44)/2))*(0.09678418+(1/(1+ABS(W44)/2))*(-0.18628806+(1/(1+ABS(W44)/2))*(0.27886807+(1/(1+ABS(W44)/2))*(-1.13520398+(1/(1+ABS(W44)/2))*(1.48851587+(1/(1+ABS(W44)/2))*(-0.82215223+(1/(1+ABS(W44)/2))*(0.17087277))))))))))</f>
        <v>0</v>
      </c>
      <c r="Y44" s="1" t="n">
        <f aca="false">IF(X44&gt;1E-050,EXP(W44^2)*X44,1/SQRT(PI())*(1/W44+1/(2*W44^3)+3/(4*W44^15)+5/(8*W44^7)))</f>
        <v>0.0087196591064211</v>
      </c>
      <c r="Z44" s="1" t="n">
        <f aca="false">$F$8*$F$13*$F$16*$F$11/$F$9*Y44</f>
        <v>4.35982955321055</v>
      </c>
      <c r="AA44" s="1" t="n">
        <f aca="false">SQRT(Z44*$V$5)/$V$5</f>
        <v>0.933791149370195</v>
      </c>
      <c r="AB44" s="1" t="n">
        <f aca="false">Z44+AA44</f>
        <v>5.29362070258074</v>
      </c>
      <c r="AC44" s="1" t="n">
        <f aca="false">Z44-AA44</f>
        <v>3.42603840384035</v>
      </c>
      <c r="AH44" s="1" t="n">
        <v>2.3</v>
      </c>
      <c r="AI44" s="1" t="n">
        <v>134</v>
      </c>
      <c r="AJ44" s="1" t="n">
        <v>51</v>
      </c>
      <c r="AK44" s="1" t="n">
        <v>6</v>
      </c>
    </row>
    <row r="45" customFormat="false" ht="13" hidden="false" customHeight="false" outlineLevel="0" collapsed="false">
      <c r="A45" s="1" t="n">
        <v>2.4</v>
      </c>
      <c r="B45" s="1" t="n">
        <v>171</v>
      </c>
      <c r="C45" s="1" t="n">
        <v>44</v>
      </c>
      <c r="D45" s="1" t="n">
        <v>2</v>
      </c>
      <c r="E45" s="1" t="n">
        <f aca="false">F$16*SQRT(F$11*$A45)</f>
        <v>7.74596669241483</v>
      </c>
      <c r="F45" s="1" t="n">
        <f aca="false">(1/(1+ABS(E45)/2))*EXP(-ABS(E45)*ABS(E45)-1.26551223+(1/(1+ABS(E45)/2))*(1.00002368+(1/(1+ABS(E45)/2))*(0.37409196+(1/(1+ABS(E45)/2))*(0.09678418+(1/(1+ABS(E45)/2))*(-0.18628806+(1/(1+ABS(E45)/2))*(0.27886807+(1/(1+ABS(E45)/2))*(-1.13520398+(1/(1+ABS(E45)/2))*(1.48851587+(1/(1+ABS(E45)/2))*(-0.82215223+(1/(1+ABS(E45)/2))*(0.17087277))))))))))</f>
        <v>6.32606868260159E-028</v>
      </c>
      <c r="G45" s="1" t="n">
        <f aca="false">IF(F45&gt;1E-050,EXP(E45^2)*F45,1/SQRT(PI())*(1/E45+1/(2*E45^3)+3/(4*E45^5)+15/(8*E45^7)))</f>
        <v>0.0722441718401264</v>
      </c>
      <c r="H45" s="1" t="n">
        <f aca="false">(F$7-F$17)/F$16*(G45-1+2/SQRT(PI())*E45)</f>
        <v>-0.0156252632331535</v>
      </c>
      <c r="I45" s="1" t="n">
        <f aca="false">-H45*F$13</f>
        <v>156.252632331535</v>
      </c>
      <c r="J45" s="1" t="n">
        <f aca="false">K$16*SQRT(K$11*$A45)</f>
        <v>0.387298334620742</v>
      </c>
      <c r="K45" s="1" t="n">
        <f aca="false">(1/(1+ABS(J45)/2))*EXP(-ABS(J45)*ABS(J45)-1.26551223+(1/(1+ABS(J45)/2))*(1.00002368+(1/(1+ABS(J45)/2))*(0.37409196+(1/(1+ABS(J45)/2))*(0.09678418+(1/(1+ABS(J45)/2))*(-0.18628806+(1/(1+ABS(J45)/2))*(0.27886807+(1/(1+ABS(J45)/2))*(-1.13520398+(1/(1+ABS(J45)/2))*(1.48851587+(1/(1+ABS(J45)/2))*(-0.82215223+(1/(1+ABS(J45)/2))*(0.17087277))))))))))</f>
        <v>0.583882373020264</v>
      </c>
      <c r="L45" s="1" t="n">
        <f aca="false">IF(K45&gt;1E-050,EXP(J45^2)*K45,1/SQRT(PI())*(1/J45+1/(2*J45^3)+3/(4*J45^5)+15/(8*J45^7)))</f>
        <v>0.678374534700391</v>
      </c>
      <c r="M45" s="1" t="n">
        <f aca="false">(K$7-K$17)/K$16*(L45-1+2/SQRT(PI())*J45)</f>
        <v>-0.00461575627748891</v>
      </c>
      <c r="N45" s="1" t="n">
        <f aca="false">-M45*K$13</f>
        <v>46.157562774889</v>
      </c>
      <c r="O45" s="1" t="n">
        <f aca="false">P$16*SQRT(P$11*$A45)</f>
        <v>0.0154919333848297</v>
      </c>
      <c r="P45" s="1" t="n">
        <f aca="false">(1/(1+ABS(O45)/2))*EXP(-ABS(O45)*ABS(O45)-1.26551223+(1/(1+ABS(O45)/2))*(1.00002368+(1/(1+ABS(O45)/2))*(0.37409196+(1/(1+ABS(O45)/2))*(0.09678418+(1/(1+ABS(O45)/2))*(-0.18628806+(1/(1+ABS(O45)/2))*(0.27886807+(1/(1+ABS(O45)/2))*(-1.13520398+(1/(1+ABS(O45)/2))*(1.48851587+(1/(1+ABS(O45)/2))*(-0.82215223+(1/(1+ABS(O45)/2))*(0.17087277))))))))))</f>
        <v>0.982520574807175</v>
      </c>
      <c r="Q45" s="1" t="n">
        <f aca="false">IF(P45&gt;1E-050,EXP(O45^2)*P45,1/SQRT(PI())*(1/O45+1/(2*O45^3)+3/(4*O45^15)+5/(8*O45^7)))</f>
        <v>0.982756408043985</v>
      </c>
      <c r="R45" s="1" t="n">
        <f aca="false">(P$7-P$17)/P$16*(Q45-1+2/SQRT(PI())*O45)</f>
        <v>-0.000237182933457831</v>
      </c>
      <c r="S45" s="1" t="n">
        <f aca="false">-R45*P$13</f>
        <v>2.37182933457831</v>
      </c>
      <c r="U45" s="1" t="n">
        <f aca="false">U44+$V$5</f>
        <v>172.5</v>
      </c>
      <c r="V45" s="1" t="n">
        <f aca="false">(B1771-B1721)/$V$5</f>
        <v>3.6</v>
      </c>
      <c r="W45" s="1" t="n">
        <f aca="false">$F$16*SQRT($F$11*U45)</f>
        <v>65.6696276828185</v>
      </c>
      <c r="X45" s="1" t="n">
        <f aca="false">(1/(1+ABS(W45)/2))*EXP(-ABS(W45)*ABS(W45)-1.26551223+(1/(1+ABS(W45)/2))*(1.00002368+(1/(1+ABS(W45)/2))*(0.37409196+(1/(1+ABS(W45)/2))*(0.09678418+(1/(1+ABS(W45)/2))*(-0.18628806+(1/(1+ABS(W45)/2))*(0.27886807+(1/(1+ABS(W45)/2))*(-1.13520398+(1/(1+ABS(W45)/2))*(1.48851587+(1/(1+ABS(W45)/2))*(-0.82215223+(1/(1+ABS(W45)/2))*(0.17087277))))))))))</f>
        <v>0</v>
      </c>
      <c r="Y45" s="1" t="n">
        <f aca="false">IF(X45&gt;1E-050,EXP(W45^2)*X45,1/SQRT(PI())*(1/W45+1/(2*W45^3)+3/(4*W45^15)+5/(8*W45^7)))</f>
        <v>0.00859232824590585</v>
      </c>
      <c r="Z45" s="1" t="n">
        <f aca="false">$F$8*$F$13*$F$16*$F$11/$F$9*Y45</f>
        <v>4.29616412295292</v>
      </c>
      <c r="AA45" s="1" t="n">
        <f aca="false">SQRT(Z45*$V$5)/$V$5</f>
        <v>0.926948124001869</v>
      </c>
      <c r="AB45" s="1" t="n">
        <f aca="false">Z45+AA45</f>
        <v>5.22311224695479</v>
      </c>
      <c r="AC45" s="1" t="n">
        <f aca="false">Z45-AA45</f>
        <v>3.36921599895106</v>
      </c>
      <c r="AH45" s="1" t="n">
        <v>2.4</v>
      </c>
      <c r="AI45" s="1" t="n">
        <v>137</v>
      </c>
      <c r="AJ45" s="1" t="n">
        <v>51</v>
      </c>
      <c r="AK45" s="1" t="n">
        <v>6</v>
      </c>
    </row>
    <row r="46" customFormat="false" ht="13" hidden="false" customHeight="false" outlineLevel="0" collapsed="false">
      <c r="A46" s="1" t="n">
        <v>2.5</v>
      </c>
      <c r="B46" s="1" t="n">
        <v>177</v>
      </c>
      <c r="C46" s="1" t="n">
        <v>46</v>
      </c>
      <c r="D46" s="1" t="n">
        <v>2</v>
      </c>
      <c r="E46" s="1" t="n">
        <f aca="false">F$16*SQRT(F$11*$A46)</f>
        <v>7.90569415042095</v>
      </c>
      <c r="F46" s="1" t="n">
        <f aca="false">(1/(1+ABS(E46)/2))*EXP(-ABS(E46)*ABS(E46)-1.26551223+(1/(1+ABS(E46)/2))*(1.00002368+(1/(1+ABS(E46)/2))*(0.37409196+(1/(1+ABS(E46)/2))*(0.09678418+(1/(1+ABS(E46)/2))*(-0.18628806+(1/(1+ABS(E46)/2))*(0.27886807+(1/(1+ABS(E46)/2))*(-1.13520398+(1/(1+ABS(E46)/2))*(1.48851587+(1/(1+ABS(E46)/2))*(-0.82215223+(1/(1+ABS(E46)/2))*(0.17087277))))))))))</f>
        <v>5.08946934272537E-029</v>
      </c>
      <c r="G46" s="1" t="n">
        <f aca="false">IF(F46&gt;1E-050,EXP(E46^2)*F46,1/SQRT(PI())*(1/E46+1/(2*E46^3)+3/(4*E46^5)+15/(8*E46^7)))</f>
        <v>0.0708072327108576</v>
      </c>
      <c r="H46" s="1" t="n">
        <f aca="false">(F$7-F$17)/F$16*(G46-1+2/SQRT(PI())*E46)</f>
        <v>-0.0159828556269494</v>
      </c>
      <c r="I46" s="1" t="n">
        <f aca="false">-H46*F$13</f>
        <v>159.828556269494</v>
      </c>
      <c r="J46" s="1" t="n">
        <f aca="false">K$16*SQRT(K$11*$A46)</f>
        <v>0.395284707521047</v>
      </c>
      <c r="K46" s="1" t="n">
        <f aca="false">(1/(1+ABS(J46)/2))*EXP(-ABS(J46)*ABS(J46)-1.26551223+(1/(1+ABS(J46)/2))*(1.00002368+(1/(1+ABS(J46)/2))*(0.37409196+(1/(1+ABS(J46)/2))*(0.09678418+(1/(1+ABS(J46)/2))*(-0.18628806+(1/(1+ABS(J46)/2))*(0.27886807+(1/(1+ABS(J46)/2))*(-1.13520398+(1/(1+ABS(J46)/2))*(1.48851587+(1/(1+ABS(J46)/2))*(-0.82215223+(1/(1+ABS(J46)/2))*(0.17087277))))))))))</f>
        <v>0.576150074130325</v>
      </c>
      <c r="L46" s="1" t="n">
        <f aca="false">IF(K46&gt;1E-050,EXP(J46^2)*K46,1/SQRT(PI())*(1/J46+1/(2*J46^3)+3/(4*J46^5)+15/(8*J46^7)))</f>
        <v>0.67358767942769</v>
      </c>
      <c r="M46" s="1" t="n">
        <f aca="false">(K$7-K$17)/K$16*(L46-1+2/SQRT(PI())*J46)</f>
        <v>-0.00478474833863531</v>
      </c>
      <c r="N46" s="1" t="n">
        <f aca="false">-M46*K$13</f>
        <v>47.8474833863531</v>
      </c>
      <c r="O46" s="1" t="n">
        <f aca="false">P$16*SQRT(P$11*$A46)</f>
        <v>0.0158113883008419</v>
      </c>
      <c r="P46" s="1" t="n">
        <f aca="false">(1/(1+ABS(O46)/2))*EXP(-ABS(O46)*ABS(O46)-1.26551223+(1/(1+ABS(O46)/2))*(1.00002368+(1/(1+ABS(O46)/2))*(0.37409196+(1/(1+ABS(O46)/2))*(0.09678418+(1/(1+ABS(O46)/2))*(-0.18628806+(1/(1+ABS(O46)/2))*(0.27886807+(1/(1+ABS(O46)/2))*(-1.13520398+(1/(1+ABS(O46)/2))*(1.48851587+(1/(1+ABS(O46)/2))*(-0.82215223+(1/(1+ABS(O46)/2))*(0.17087277))))))))))</f>
        <v>0.982160195790072</v>
      </c>
      <c r="Q46" s="1" t="n">
        <f aca="false">IF(P46&gt;1E-050,EXP(O46^2)*P46,1/SQRT(PI())*(1/O46+1/(2*O46^3)+3/(4*O46^15)+5/(8*O46^7)))</f>
        <v>0.982405766534084</v>
      </c>
      <c r="R46" s="1" t="n">
        <f aca="false">(P$7-P$17)/P$16*(Q46-1+2/SQRT(PI())*O46)</f>
        <v>-0.000247007695611447</v>
      </c>
      <c r="S46" s="1" t="n">
        <f aca="false">-R46*P$13</f>
        <v>2.47007695611447</v>
      </c>
      <c r="U46" s="1" t="n">
        <f aca="false">U45+$V$5</f>
        <v>177.5</v>
      </c>
      <c r="V46" s="1" t="n">
        <f aca="false">(B1821-B1771)/$V$5</f>
        <v>4.6</v>
      </c>
      <c r="W46" s="1" t="n">
        <f aca="false">$F$16*SQRT($F$11*U46)</f>
        <v>66.6145629723712</v>
      </c>
      <c r="X46" s="1" t="n">
        <f aca="false">(1/(1+ABS(W46)/2))*EXP(-ABS(W46)*ABS(W46)-1.26551223+(1/(1+ABS(W46)/2))*(1.00002368+(1/(1+ABS(W46)/2))*(0.37409196+(1/(1+ABS(W46)/2))*(0.09678418+(1/(1+ABS(W46)/2))*(-0.18628806+(1/(1+ABS(W46)/2))*(0.27886807+(1/(1+ABS(W46)/2))*(-1.13520398+(1/(1+ABS(W46)/2))*(1.48851587+(1/(1+ABS(W46)/2))*(-0.82215223+(1/(1+ABS(W46)/2))*(0.17087277))))))))))</f>
        <v>0</v>
      </c>
      <c r="Y46" s="1" t="n">
        <f aca="false">IF(X46&gt;1E-050,EXP(W46^2)*X46,1/SQRT(PI())*(1/W46+1/(2*W46^3)+3/(4*W46^15)+5/(8*W46^7)))</f>
        <v>0.0084704174137286</v>
      </c>
      <c r="Z46" s="1" t="n">
        <f aca="false">$F$8*$F$13*$F$16*$F$11/$F$9*Y46</f>
        <v>4.2352087068643</v>
      </c>
      <c r="AA46" s="1" t="n">
        <f aca="false">SQRT(Z46*$V$5)/$V$5</f>
        <v>0.920348706400384</v>
      </c>
      <c r="AB46" s="1" t="n">
        <f aca="false">Z46+AA46</f>
        <v>5.15555741326468</v>
      </c>
      <c r="AC46" s="1" t="n">
        <f aca="false">Z46-AA46</f>
        <v>3.31486000046392</v>
      </c>
      <c r="AH46" s="1" t="n">
        <v>2.5</v>
      </c>
      <c r="AI46" s="1" t="n">
        <v>141</v>
      </c>
      <c r="AJ46" s="1" t="n">
        <v>53</v>
      </c>
      <c r="AK46" s="1" t="n">
        <v>6</v>
      </c>
    </row>
    <row r="47" customFormat="false" ht="13" hidden="false" customHeight="false" outlineLevel="0" collapsed="false">
      <c r="A47" s="1" t="n">
        <v>2.6</v>
      </c>
      <c r="B47" s="1" t="n">
        <v>179</v>
      </c>
      <c r="C47" s="1" t="n">
        <v>46</v>
      </c>
      <c r="D47" s="1" t="n">
        <v>2</v>
      </c>
      <c r="E47" s="1" t="n">
        <f aca="false">F$16*SQRT(F$11*$A47)</f>
        <v>8.06225774829855</v>
      </c>
      <c r="F47" s="1" t="n">
        <f aca="false">(1/(1+ABS(E47)/2))*EXP(-ABS(E47)*ABS(E47)-1.26551223+(1/(1+ABS(E47)/2))*(1.00002368+(1/(1+ABS(E47)/2))*(0.37409196+(1/(1+ABS(E47)/2))*(0.09678418+(1/(1+ABS(E47)/2))*(-0.18628806+(1/(1+ABS(E47)/2))*(0.27886807+(1/(1+ABS(E47)/2))*(-1.13520398+(1/(1+ABS(E47)/2))*(1.48851587+(1/(1+ABS(E47)/2))*(-0.82215223+(1/(1+ABS(E47)/2))*(0.17087277))))))))))</f>
        <v>4.09777681398453E-030</v>
      </c>
      <c r="G47" s="1" t="n">
        <f aca="false">IF(F47&gt;1E-050,EXP(E47^2)*F47,1/SQRT(PI())*(1/E47+1/(2*E47^3)+3/(4*E47^5)+15/(8*E47^7)))</f>
        <v>0.0694527784801652</v>
      </c>
      <c r="H47" s="1" t="n">
        <f aca="false">(F$7-F$17)/F$16*(G47-1+2/SQRT(PI())*E47)</f>
        <v>-0.0163334729228293</v>
      </c>
      <c r="I47" s="1" t="n">
        <f aca="false">-H47*F$13</f>
        <v>163.334729228293</v>
      </c>
      <c r="J47" s="1" t="n">
        <f aca="false">K$16*SQRT(K$11*$A47)</f>
        <v>0.403112887414928</v>
      </c>
      <c r="K47" s="1" t="n">
        <f aca="false">(1/(1+ABS(J47)/2))*EXP(-ABS(J47)*ABS(J47)-1.26551223+(1/(1+ABS(J47)/2))*(1.00002368+(1/(1+ABS(J47)/2))*(0.37409196+(1/(1+ABS(J47)/2))*(0.09678418+(1/(1+ABS(J47)/2))*(-0.18628806+(1/(1+ABS(J47)/2))*(0.27886807+(1/(1+ABS(J47)/2))*(-1.13520398+(1/(1+ABS(J47)/2))*(1.48851587+(1/(1+ABS(J47)/2))*(-0.82215223+(1/(1+ABS(J47)/2))*(0.17087277))))))))))</f>
        <v>0.568618160896533</v>
      </c>
      <c r="L47" s="1" t="n">
        <f aca="false">IF(K47&gt;1E-050,EXP(J47^2)*K47,1/SQRT(PI())*(1/J47+1/(2*J47^3)+3/(4*J47^5)+15/(8*J47^7)))</f>
        <v>0.668949879226114</v>
      </c>
      <c r="M47" s="1" t="n">
        <f aca="false">(K$7-K$17)/K$16*(L47-1+2/SQRT(PI())*J47)</f>
        <v>-0.00495256253491346</v>
      </c>
      <c r="N47" s="1" t="n">
        <f aca="false">-M47*K$13</f>
        <v>49.5256253491346</v>
      </c>
      <c r="O47" s="1" t="n">
        <f aca="false">P$16*SQRT(P$11*$A47)</f>
        <v>0.0161245154965971</v>
      </c>
      <c r="P47" s="1" t="n">
        <f aca="false">(1/(1+ABS(O47)/2))*EXP(-ABS(O47)*ABS(O47)-1.26551223+(1/(1+ABS(O47)/2))*(1.00002368+(1/(1+ABS(O47)/2))*(0.37409196+(1/(1+ABS(O47)/2))*(0.09678418+(1/(1+ABS(O47)/2))*(-0.18628806+(1/(1+ABS(O47)/2))*(0.27886807+(1/(1+ABS(O47)/2))*(-1.13520398+(1/(1+ABS(O47)/2))*(1.48851587+(1/(1+ABS(O47)/2))*(-0.82215223+(1/(1+ABS(O47)/2))*(0.17087277))))))))))</f>
        <v>0.981806958664283</v>
      </c>
      <c r="Q47" s="1" t="n">
        <f aca="false">IF(P47&gt;1E-050,EXP(O47^2)*P47,1/SQRT(PI())*(1/O47+1/(2*O47^3)+3/(4*O47^15)+5/(8*O47^7)))</f>
        <v>0.982062261661487</v>
      </c>
      <c r="R47" s="1" t="n">
        <f aca="false">(P$7-P$17)/P$16*(Q47-1+2/SQRT(PI())*O47)</f>
        <v>-0.000256829027356166</v>
      </c>
      <c r="S47" s="1" t="n">
        <f aca="false">-R47*P$13</f>
        <v>2.56829027356166</v>
      </c>
      <c r="U47" s="1" t="n">
        <f aca="false">U46+$V$5</f>
        <v>182.5</v>
      </c>
      <c r="V47" s="1" t="n">
        <f aca="false">(B1871-B1821)/$V$5</f>
        <v>4</v>
      </c>
      <c r="W47" s="1" t="n">
        <f aca="false">$F$16*SQRT($F$11*U47)</f>
        <v>67.5462804305315</v>
      </c>
      <c r="X47" s="1" t="n">
        <f aca="false">(1/(1+ABS(W47)/2))*EXP(-ABS(W47)*ABS(W47)-1.26551223+(1/(1+ABS(W47)/2))*(1.00002368+(1/(1+ABS(W47)/2))*(0.37409196+(1/(1+ABS(W47)/2))*(0.09678418+(1/(1+ABS(W47)/2))*(-0.18628806+(1/(1+ABS(W47)/2))*(0.27886807+(1/(1+ABS(W47)/2))*(-1.13520398+(1/(1+ABS(W47)/2))*(1.48851587+(1/(1+ABS(W47)/2))*(-0.82215223+(1/(1+ABS(W47)/2))*(0.17087277))))))))))</f>
        <v>0</v>
      </c>
      <c r="Y47" s="1" t="n">
        <f aca="false">IF(X47&gt;1E-050,EXP(W47^2)*X47,1/SQRT(PI())*(1/W47+1/(2*W47^3)+3/(4*W47^15)+5/(8*W47^7)))</f>
        <v>0.00835355268936289</v>
      </c>
      <c r="Z47" s="1" t="n">
        <f aca="false">$F$8*$F$13*$F$16*$F$11/$F$9*Y47</f>
        <v>4.17677634468145</v>
      </c>
      <c r="AA47" s="1" t="n">
        <f aca="false">SQRT(Z47*$V$5)/$V$5</f>
        <v>0.91397771796488</v>
      </c>
      <c r="AB47" s="1" t="n">
        <f aca="false">Z47+AA47</f>
        <v>5.09075406264633</v>
      </c>
      <c r="AC47" s="1" t="n">
        <f aca="false">Z47-AA47</f>
        <v>3.26279862671657</v>
      </c>
      <c r="AH47" s="1" t="n">
        <v>2.6</v>
      </c>
      <c r="AI47" s="1" t="n">
        <v>143</v>
      </c>
      <c r="AJ47" s="1" t="n">
        <v>56</v>
      </c>
      <c r="AK47" s="1" t="n">
        <v>6</v>
      </c>
    </row>
    <row r="48" customFormat="false" ht="13" hidden="false" customHeight="false" outlineLevel="0" collapsed="false">
      <c r="A48" s="1" t="n">
        <v>2.7</v>
      </c>
      <c r="B48" s="1" t="n">
        <v>183</v>
      </c>
      <c r="C48" s="1" t="n">
        <v>46</v>
      </c>
      <c r="D48" s="1" t="n">
        <v>2</v>
      </c>
      <c r="E48" s="1" t="n">
        <f aca="false">F$16*SQRT(F$11*$A48)</f>
        <v>8.21583836257749</v>
      </c>
      <c r="F48" s="1" t="n">
        <f aca="false">(1/(1+ABS(E48)/2))*EXP(-ABS(E48)*ABS(E48)-1.26551223+(1/(1+ABS(E48)/2))*(1.00002368+(1/(1+ABS(E48)/2))*(0.37409196+(1/(1+ABS(E48)/2))*(0.09678418+(1/(1+ABS(E48)/2))*(-0.18628806+(1/(1+ABS(E48)/2))*(0.27886807+(1/(1+ABS(E48)/2))*(-1.13520398+(1/(1+ABS(E48)/2))*(1.48851587+(1/(1+ABS(E48)/2))*(-0.82215223+(1/(1+ABS(E48)/2))*(0.17087277))))))))))</f>
        <v>3.30168923308274E-031</v>
      </c>
      <c r="G48" s="1" t="n">
        <f aca="false">IF(F48&gt;1E-050,EXP(E48^2)*F48,1/SQRT(PI())*(1/E48+1/(2*E48^3)+3/(4*E48^5)+15/(8*E48^7)))</f>
        <v>0.0681732065950018</v>
      </c>
      <c r="H48" s="1" t="n">
        <f aca="false">(F$7-F$17)/F$16*(G48-1+2/SQRT(PI())*E48)</f>
        <v>-0.0166775081103031</v>
      </c>
      <c r="I48" s="1" t="n">
        <f aca="false">-H48*F$13</f>
        <v>166.775081103031</v>
      </c>
      <c r="J48" s="1" t="n">
        <f aca="false">K$16*SQRT(K$11*$A48)</f>
        <v>0.410791918128875</v>
      </c>
      <c r="K48" s="1" t="n">
        <f aca="false">(1/(1+ABS(J48)/2))*EXP(-ABS(J48)*ABS(J48)-1.26551223+(1/(1+ABS(J48)/2))*(1.00002368+(1/(1+ABS(J48)/2))*(0.37409196+(1/(1+ABS(J48)/2))*(0.09678418+(1/(1+ABS(J48)/2))*(-0.18628806+(1/(1+ABS(J48)/2))*(0.27886807+(1/(1+ABS(J48)/2))*(-1.13520398+(1/(1+ABS(J48)/2))*(1.48851587+(1/(1+ABS(J48)/2))*(-0.82215223+(1/(1+ABS(J48)/2))*(0.17087277))))))))))</f>
        <v>0.561275788752804</v>
      </c>
      <c r="L48" s="1" t="n">
        <f aca="false">IF(K48&gt;1E-050,EXP(J48^2)*K48,1/SQRT(PI())*(1/J48+1/(2*J48^3)+3/(4*J48^5)+15/(8*J48^7)))</f>
        <v>0.664451831228974</v>
      </c>
      <c r="M48" s="1" t="n">
        <f aca="false">(K$7-K$17)/K$16*(L48-1+2/SQRT(PI())*J48)</f>
        <v>-0.00511923494627205</v>
      </c>
      <c r="N48" s="1" t="n">
        <f aca="false">-M48*K$13</f>
        <v>51.1923494627205</v>
      </c>
      <c r="O48" s="1" t="n">
        <f aca="false">P$16*SQRT(P$11*$A48)</f>
        <v>0.016431676725155</v>
      </c>
      <c r="P48" s="1" t="n">
        <f aca="false">(1/(1+ABS(O48)/2))*EXP(-ABS(O48)*ABS(O48)-1.26551223+(1/(1+ABS(O48)/2))*(1.00002368+(1/(1+ABS(O48)/2))*(0.37409196+(1/(1+ABS(O48)/2))*(0.09678418+(1/(1+ABS(O48)/2))*(-0.18628806+(1/(1+ABS(O48)/2))*(0.27886807+(1/(1+ABS(O48)/2))*(-1.13520398+(1/(1+ABS(O48)/2))*(1.48851587+(1/(1+ABS(O48)/2))*(-0.82215223+(1/(1+ABS(O48)/2))*(0.17087277))))))))))</f>
        <v>0.981460455198055</v>
      </c>
      <c r="Q48" s="1" t="n">
        <f aca="false">IF(P48&gt;1E-050,EXP(O48^2)*P48,1/SQRT(PI())*(1/O48+1/(2*O48^3)+3/(4*O48^15)+5/(8*O48^7)))</f>
        <v>0.981725485298412</v>
      </c>
      <c r="R48" s="1" t="n">
        <f aca="false">(P$7-P$17)/P$16*(Q48-1+2/SQRT(PI())*O48)</f>
        <v>-0.000266646995524627</v>
      </c>
      <c r="S48" s="1" t="n">
        <f aca="false">-R48*P$13</f>
        <v>2.66646995524627</v>
      </c>
      <c r="U48" s="1" t="n">
        <f aca="false">U47+$V$5</f>
        <v>187.5</v>
      </c>
      <c r="V48" s="1" t="n">
        <f aca="false">(B1921-B1871)/$V$5</f>
        <v>4.8</v>
      </c>
      <c r="W48" s="1" t="n">
        <f aca="false">$F$16*SQRT($F$11*U48)</f>
        <v>68.4653196881458</v>
      </c>
      <c r="X48" s="1" t="n">
        <f aca="false">(1/(1+ABS(W48)/2))*EXP(-ABS(W48)*ABS(W48)-1.26551223+(1/(1+ABS(W48)/2))*(1.00002368+(1/(1+ABS(W48)/2))*(0.37409196+(1/(1+ABS(W48)/2))*(0.09678418+(1/(1+ABS(W48)/2))*(-0.18628806+(1/(1+ABS(W48)/2))*(0.27886807+(1/(1+ABS(W48)/2))*(-1.13520398+(1/(1+ABS(W48)/2))*(1.48851587+(1/(1+ABS(W48)/2))*(-0.82215223+(1/(1+ABS(W48)/2))*(0.17087277))))))))))</f>
        <v>0</v>
      </c>
      <c r="Y48" s="1" t="n">
        <f aca="false">IF(X48&gt;1E-050,EXP(W48^2)*X48,1/SQRT(PI())*(1/W48+1/(2*W48^3)+3/(4*W48^15)+5/(8*W48^7)))</f>
        <v>0.00824139529828443</v>
      </c>
      <c r="Z48" s="1" t="n">
        <f aca="false">$F$8*$F$13*$F$16*$F$11/$F$9*Y48</f>
        <v>4.12069764914222</v>
      </c>
      <c r="AA48" s="1" t="n">
        <f aca="false">SQRT(Z48*$V$5)/$V$5</f>
        <v>0.907821309415263</v>
      </c>
      <c r="AB48" s="1" t="n">
        <f aca="false">Z48+AA48</f>
        <v>5.02851895855748</v>
      </c>
      <c r="AC48" s="1" t="n">
        <f aca="false">Z48-AA48</f>
        <v>3.21287633972695</v>
      </c>
      <c r="AH48" s="1" t="n">
        <v>2.7</v>
      </c>
      <c r="AI48" s="1" t="n">
        <v>144</v>
      </c>
      <c r="AJ48" s="1" t="n">
        <v>59</v>
      </c>
      <c r="AK48" s="1" t="n">
        <v>6</v>
      </c>
    </row>
    <row r="49" customFormat="false" ht="13" hidden="false" customHeight="false" outlineLevel="0" collapsed="false">
      <c r="A49" s="1" t="n">
        <v>2.8</v>
      </c>
      <c r="B49" s="1" t="n">
        <v>186</v>
      </c>
      <c r="C49" s="1" t="n">
        <v>49</v>
      </c>
      <c r="D49" s="1" t="n">
        <v>2</v>
      </c>
      <c r="E49" s="1" t="n">
        <f aca="false">F$16*SQRT(F$11*$A49)</f>
        <v>8.36660026534076</v>
      </c>
      <c r="F49" s="1" t="n">
        <f aca="false">(1/(1+ABS(E49)/2))*EXP(-ABS(E49)*ABS(E49)-1.26551223+(1/(1+ABS(E49)/2))*(1.00002368+(1/(1+ABS(E49)/2))*(0.37409196+(1/(1+ABS(E49)/2))*(0.09678418+(1/(1+ABS(E49)/2))*(-0.18628806+(1/(1+ABS(E49)/2))*(0.27886807+(1/(1+ABS(E49)/2))*(-1.13520398+(1/(1+ABS(E49)/2))*(1.48851587+(1/(1+ABS(E49)/2))*(-0.82215223+(1/(1+ABS(E49)/2))*(0.17087277))))))))))</f>
        <v>2.66203512022075E-032</v>
      </c>
      <c r="G49" s="1" t="n">
        <f aca="false">IF(F49&gt;1E-050,EXP(E49^2)*F49,1/SQRT(PI())*(1/E49+1/(2*E49^3)+3/(4*E49^5)+15/(8*E49^7)))</f>
        <v>0.0669618608474823</v>
      </c>
      <c r="H49" s="1" t="n">
        <f aca="false">(F$7-F$17)/F$16*(G49-1+2/SQRT(PI())*E49)</f>
        <v>-0.0170153185993476</v>
      </c>
      <c r="I49" s="1" t="n">
        <f aca="false">-H49*F$13</f>
        <v>170.153185993476</v>
      </c>
      <c r="J49" s="1" t="n">
        <f aca="false">K$16*SQRT(K$11*$A49)</f>
        <v>0.418330013267038</v>
      </c>
      <c r="K49" s="1" t="n">
        <f aca="false">(1/(1+ABS(J49)/2))*EXP(-ABS(J49)*ABS(J49)-1.26551223+(1/(1+ABS(J49)/2))*(1.00002368+(1/(1+ABS(J49)/2))*(0.37409196+(1/(1+ABS(J49)/2))*(0.09678418+(1/(1+ABS(J49)/2))*(-0.18628806+(1/(1+ABS(J49)/2))*(0.27886807+(1/(1+ABS(J49)/2))*(-1.13520398+(1/(1+ABS(J49)/2))*(1.48851587+(1/(1+ABS(J49)/2))*(-0.82215223+(1/(1+ABS(J49)/2))*(0.17087277))))))))))</f>
        <v>0.554113083296052</v>
      </c>
      <c r="L49" s="1" t="n">
        <f aca="false">IF(K49&gt;1E-050,EXP(J49^2)*K49,1/SQRT(PI())*(1/J49+1/(2*J49^3)+3/(4*J49^5)+15/(8*J49^7)))</f>
        <v>0.66008511405183</v>
      </c>
      <c r="M49" s="1" t="n">
        <f aca="false">(K$7-K$17)/K$16*(L49-1+2/SQRT(PI())*J49)</f>
        <v>-0.00528479943972579</v>
      </c>
      <c r="N49" s="1" t="n">
        <f aca="false">-M49*K$13</f>
        <v>52.8479943972579</v>
      </c>
      <c r="O49" s="1" t="n">
        <f aca="false">P$16*SQRT(P$11*$A49)</f>
        <v>0.0167332005306815</v>
      </c>
      <c r="P49" s="1" t="n">
        <f aca="false">(1/(1+ABS(O49)/2))*EXP(-ABS(O49)*ABS(O49)-1.26551223+(1/(1+ABS(O49)/2))*(1.00002368+(1/(1+ABS(O49)/2))*(0.37409196+(1/(1+ABS(O49)/2))*(0.09678418+(1/(1+ABS(O49)/2))*(-0.18628806+(1/(1+ABS(O49)/2))*(0.27886807+(1/(1+ABS(O49)/2))*(-1.13520398+(1/(1+ABS(O49)/2))*(1.48851587+(1/(1+ABS(O49)/2))*(-0.82215223+(1/(1+ABS(O49)/2))*(0.17087277))))))))))</f>
        <v>0.981120314634033</v>
      </c>
      <c r="Q49" s="1" t="n">
        <f aca="false">IF(P49&gt;1E-050,EXP(O49^2)*P49,1/SQRT(PI())*(1/O49+1/(2*O49^3)+3/(4*O49^15)+5/(8*O49^7)))</f>
        <v>0.981395066785637</v>
      </c>
      <c r="R49" s="1" t="n">
        <f aca="false">(P$7-P$17)/P$16*(Q49-1+2/SQRT(PI())*O49)</f>
        <v>-0.000276461663289079</v>
      </c>
      <c r="S49" s="1" t="n">
        <f aca="false">-R49*P$13</f>
        <v>2.76461663289079</v>
      </c>
      <c r="U49" s="1" t="n">
        <f aca="false">U48+$V$5</f>
        <v>192.5</v>
      </c>
      <c r="V49" s="1" t="n">
        <f aca="false">(B1971-B1921)/$V$5</f>
        <v>5.2</v>
      </c>
      <c r="W49" s="1" t="n">
        <f aca="false">$F$16*SQRT($F$11*U49)</f>
        <v>69.372184627558</v>
      </c>
      <c r="X49" s="1" t="n">
        <f aca="false">(1/(1+ABS(W49)/2))*EXP(-ABS(W49)*ABS(W49)-1.26551223+(1/(1+ABS(W49)/2))*(1.00002368+(1/(1+ABS(W49)/2))*(0.37409196+(1/(1+ABS(W49)/2))*(0.09678418+(1/(1+ABS(W49)/2))*(-0.18628806+(1/(1+ABS(W49)/2))*(0.27886807+(1/(1+ABS(W49)/2))*(-1.13520398+(1/(1+ABS(W49)/2))*(1.48851587+(1/(1+ABS(W49)/2))*(-0.82215223+(1/(1+ABS(W49)/2))*(0.17087277))))))))))</f>
        <v>0</v>
      </c>
      <c r="Y49" s="1" t="n">
        <f aca="false">IF(X49&gt;1E-050,EXP(W49^2)*X49,1/SQRT(PI())*(1/W49+1/(2*W49^3)+3/(4*W49^15)+5/(8*W49^7)))</f>
        <v>0.00813363747559367</v>
      </c>
      <c r="Z49" s="1" t="n">
        <f aca="false">$F$8*$F$13*$F$16*$F$11/$F$9*Y49</f>
        <v>4.06681873779684</v>
      </c>
      <c r="AA49" s="1" t="n">
        <f aca="false">SQRT(Z49*$V$5)/$V$5</f>
        <v>0.901866812539062</v>
      </c>
      <c r="AB49" s="1" t="n">
        <f aca="false">Z49+AA49</f>
        <v>4.9686855503359</v>
      </c>
      <c r="AC49" s="1" t="n">
        <f aca="false">Z49-AA49</f>
        <v>3.16495192525777</v>
      </c>
      <c r="AH49" s="1" t="n">
        <v>2.8</v>
      </c>
      <c r="AI49" s="1" t="n">
        <v>147</v>
      </c>
      <c r="AJ49" s="1" t="n">
        <v>63</v>
      </c>
      <c r="AK49" s="1" t="n">
        <v>6</v>
      </c>
    </row>
    <row r="50" customFormat="false" ht="13" hidden="false" customHeight="false" outlineLevel="0" collapsed="false">
      <c r="A50" s="1" t="n">
        <v>2.9</v>
      </c>
      <c r="B50" s="1" t="n">
        <v>186</v>
      </c>
      <c r="C50" s="1" t="n">
        <v>51</v>
      </c>
      <c r="D50" s="1" t="n">
        <v>2</v>
      </c>
      <c r="E50" s="1" t="n">
        <f aca="false">F$16*SQRT(F$11*$A50)</f>
        <v>8.5146931829632</v>
      </c>
      <c r="F50" s="1" t="n">
        <f aca="false">(1/(1+ABS(E50)/2))*EXP(-ABS(E50)*ABS(E50)-1.26551223+(1/(1+ABS(E50)/2))*(1.00002368+(1/(1+ABS(E50)/2))*(0.37409196+(1/(1+ABS(E50)/2))*(0.09678418+(1/(1+ABS(E50)/2))*(-0.18628806+(1/(1+ABS(E50)/2))*(0.27886807+(1/(1+ABS(E50)/2))*(-1.13520398+(1/(1+ABS(E50)/2))*(1.48851587+(1/(1+ABS(E50)/2))*(-0.82215223+(1/(1+ABS(E50)/2))*(0.17087277))))))))))</f>
        <v>2.14763756498062E-033</v>
      </c>
      <c r="G50" s="1" t="n">
        <f aca="false">IF(F50&gt;1E-050,EXP(E50^2)*F50,1/SQRT(PI())*(1/E50+1/(2*E50^3)+3/(4*E50^5)+15/(8*E50^7)))</f>
        <v>0.0658128850902851</v>
      </c>
      <c r="H50" s="1" t="n">
        <f aca="false">(F$7-F$17)/F$16*(G50-1+2/SQRT(PI())*E50)</f>
        <v>-0.0173472305739123</v>
      </c>
      <c r="I50" s="1" t="n">
        <f aca="false">-H50*F$13</f>
        <v>173.472305739123</v>
      </c>
      <c r="J50" s="1" t="n">
        <f aca="false">K$16*SQRT(K$11*$A50)</f>
        <v>0.42573465914816</v>
      </c>
      <c r="K50" s="1" t="n">
        <f aca="false">(1/(1+ABS(J50)/2))*EXP(-ABS(J50)*ABS(J50)-1.26551223+(1/(1+ABS(J50)/2))*(1.00002368+(1/(1+ABS(J50)/2))*(0.37409196+(1/(1+ABS(J50)/2))*(0.09678418+(1/(1+ABS(J50)/2))*(-0.18628806+(1/(1+ABS(J50)/2))*(0.27886807+(1/(1+ABS(J50)/2))*(-1.13520398+(1/(1+ABS(J50)/2))*(1.48851587+(1/(1+ABS(J50)/2))*(-0.82215223+(1/(1+ABS(J50)/2))*(0.17087277))))))))))</f>
        <v>0.547121021242334</v>
      </c>
      <c r="L50" s="1" t="n">
        <f aca="false">IF(K50&gt;1E-050,EXP(J50^2)*K50,1/SQRT(PI())*(1/J50+1/(2*J50^3)+3/(4*J50^5)+15/(8*J50^7)))</f>
        <v>0.655842076793052</v>
      </c>
      <c r="M50" s="1" t="n">
        <f aca="false">(K$7-K$17)/K$16*(L50-1+2/SQRT(PI())*J50)</f>
        <v>-0.00544928787545377</v>
      </c>
      <c r="N50" s="1" t="n">
        <f aca="false">-M50*K$13</f>
        <v>54.4928787545377</v>
      </c>
      <c r="O50" s="1" t="n">
        <f aca="false">P$16*SQRT(P$11*$A50)</f>
        <v>0.0170293863659264</v>
      </c>
      <c r="P50" s="1" t="n">
        <f aca="false">(1/(1+ABS(O50)/2))*EXP(-ABS(O50)*ABS(O50)-1.26551223+(1/(1+ABS(O50)/2))*(1.00002368+(1/(1+ABS(O50)/2))*(0.37409196+(1/(1+ABS(O50)/2))*(0.09678418+(1/(1+ABS(O50)/2))*(-0.18628806+(1/(1+ABS(O50)/2))*(0.27886807+(1/(1+ABS(O50)/2))*(-1.13520398+(1/(1+ABS(O50)/2))*(1.48851587+(1/(1+ABS(O50)/2))*(-0.82215223+(1/(1+ABS(O50)/2))*(0.17087277))))))))))</f>
        <v>0.980786199042986</v>
      </c>
      <c r="Q50" s="1" t="n">
        <f aca="false">IF(P50&gt;1E-050,EXP(O50^2)*P50,1/SQRT(PI())*(1/O50+1/(2*O50^3)+3/(4*O50^15)+5/(8*O50^7)))</f>
        <v>0.981070668286755</v>
      </c>
      <c r="R50" s="1" t="n">
        <f aca="false">(P$7-P$17)/P$16*(Q50-1+2/SQRT(PI())*O50)</f>
        <v>-0.000286273090487087</v>
      </c>
      <c r="S50" s="1" t="n">
        <f aca="false">-R50*P$13</f>
        <v>2.86273090487087</v>
      </c>
      <c r="U50" s="1" t="n">
        <f aca="false">U49+$V$5</f>
        <v>197.5</v>
      </c>
      <c r="V50" s="1" t="n">
        <f aca="false">(B2021-B1971)/$V$5</f>
        <v>5.2</v>
      </c>
      <c r="W50" s="1" t="n">
        <f aca="false">$F$16*SQRT($F$11*U50)</f>
        <v>70.267346612776</v>
      </c>
      <c r="X50" s="1" t="n">
        <f aca="false">(1/(1+ABS(W50)/2))*EXP(-ABS(W50)*ABS(W50)-1.26551223+(1/(1+ABS(W50)/2))*(1.00002368+(1/(1+ABS(W50)/2))*(0.37409196+(1/(1+ABS(W50)/2))*(0.09678418+(1/(1+ABS(W50)/2))*(-0.18628806+(1/(1+ABS(W50)/2))*(0.27886807+(1/(1+ABS(W50)/2))*(-1.13520398+(1/(1+ABS(W50)/2))*(1.48851587+(1/(1+ABS(W50)/2))*(-0.82215223+(1/(1+ABS(W50)/2))*(0.17087277))))))))))</f>
        <v>0</v>
      </c>
      <c r="Y50" s="1" t="n">
        <f aca="false">IF(X50&gt;1E-050,EXP(W50^2)*X50,1/SQRT(PI())*(1/W50+1/(2*W50^3)+3/(4*W50^15)+5/(8*W50^7)))</f>
        <v>0.00802999890948606</v>
      </c>
      <c r="Z50" s="1" t="n">
        <f aca="false">$F$8*$F$13*$F$16*$F$11/$F$9*Y50</f>
        <v>4.01499945474303</v>
      </c>
      <c r="AA50" s="1" t="n">
        <f aca="false">SQRT(Z50*$V$5)/$V$5</f>
        <v>0.896102611841192</v>
      </c>
      <c r="AB50" s="1" t="n">
        <f aca="false">Z50+AA50</f>
        <v>4.91110206658422</v>
      </c>
      <c r="AC50" s="1" t="n">
        <f aca="false">Z50-AA50</f>
        <v>3.11889684290184</v>
      </c>
      <c r="AH50" s="1" t="n">
        <v>2.9</v>
      </c>
      <c r="AI50" s="1" t="n">
        <v>150</v>
      </c>
      <c r="AJ50" s="1" t="n">
        <v>68</v>
      </c>
      <c r="AK50" s="1" t="n">
        <v>6</v>
      </c>
    </row>
    <row r="51" customFormat="false" ht="13" hidden="false" customHeight="false" outlineLevel="0" collapsed="false">
      <c r="A51" s="1" t="n">
        <v>3</v>
      </c>
      <c r="B51" s="1" t="n">
        <v>187</v>
      </c>
      <c r="C51" s="1" t="n">
        <v>53</v>
      </c>
      <c r="D51" s="1" t="n">
        <v>2</v>
      </c>
      <c r="E51" s="1" t="n">
        <f aca="false">F$16*SQRT(F$11*$A51)</f>
        <v>8.66025403784439</v>
      </c>
      <c r="F51" s="1" t="n">
        <f aca="false">(1/(1+ABS(E51)/2))*EXP(-ABS(E51)*ABS(E51)-1.26551223+(1/(1+ABS(E51)/2))*(1.00002368+(1/(1+ABS(E51)/2))*(0.37409196+(1/(1+ABS(E51)/2))*(0.09678418+(1/(1+ABS(E51)/2))*(-0.18628806+(1/(1+ABS(E51)/2))*(0.27886807+(1/(1+ABS(E51)/2))*(-1.13520398+(1/(1+ABS(E51)/2))*(1.48851587+(1/(1+ABS(E51)/2))*(-0.82215223+(1/(1+ABS(E51)/2))*(0.17087277))))))))))</f>
        <v>1.73364340517795E-034</v>
      </c>
      <c r="G51" s="1" t="n">
        <f aca="false">IF(F51&gt;1E-050,EXP(E51^2)*F51,1/SQRT(PI())*(1/E51+1/(2*E51^3)+3/(4*E51^5)+15/(8*E51^7)))</f>
        <v>0.0647211036768386</v>
      </c>
      <c r="H51" s="1" t="n">
        <f aca="false">(F$7-F$17)/F$16*(G51-1+2/SQRT(PI())*E51)</f>
        <v>-0.0176735426834705</v>
      </c>
      <c r="I51" s="1" t="n">
        <f aca="false">-H51*F$13</f>
        <v>176.735426834705</v>
      </c>
      <c r="J51" s="1" t="n">
        <f aca="false">K$16*SQRT(K$11*$A51)</f>
        <v>0.433012701892219</v>
      </c>
      <c r="K51" s="1" t="n">
        <f aca="false">(1/(1+ABS(J51)/2))*EXP(-ABS(J51)*ABS(J51)-1.26551223+(1/(1+ABS(J51)/2))*(1.00002368+(1/(1+ABS(J51)/2))*(0.37409196+(1/(1+ABS(J51)/2))*(0.09678418+(1/(1+ABS(J51)/2))*(-0.18628806+(1/(1+ABS(J51)/2))*(0.27886807+(1/(1+ABS(J51)/2))*(-1.13520398+(1/(1+ABS(J51)/2))*(1.48851587+(1/(1+ABS(J51)/2))*(-0.82215223+(1/(1+ABS(J51)/2))*(0.17087277))))))))))</f>
        <v>0.540291329614994</v>
      </c>
      <c r="L51" s="1" t="n">
        <f aca="false">IF(K51&gt;1E-050,EXP(J51^2)*K51,1/SQRT(PI())*(1/J51+1/(2*J51^3)+3/(4*J51^5)+15/(8*J51^7)))</f>
        <v>0.651715745281487</v>
      </c>
      <c r="M51" s="1" t="n">
        <f aca="false">(K$7-K$17)/K$16*(L51-1+2/SQRT(PI())*J51)</f>
        <v>-0.00561273028737628</v>
      </c>
      <c r="N51" s="1" t="n">
        <f aca="false">-M51*K$13</f>
        <v>56.1273028737628</v>
      </c>
      <c r="O51" s="1" t="n">
        <f aca="false">P$16*SQRT(P$11*$A51)</f>
        <v>0.0173205080756888</v>
      </c>
      <c r="P51" s="1" t="n">
        <f aca="false">(1/(1+ABS(O51)/2))*EXP(-ABS(O51)*ABS(O51)-1.26551223+(1/(1+ABS(O51)/2))*(1.00002368+(1/(1+ABS(O51)/2))*(0.37409196+(1/(1+ABS(O51)/2))*(0.09678418+(1/(1+ABS(O51)/2))*(-0.18628806+(1/(1+ABS(O51)/2))*(0.27886807+(1/(1+ABS(O51)/2))*(-1.13520398+(1/(1+ABS(O51)/2))*(1.48851587+(1/(1+ABS(O51)/2))*(-0.82215223+(1/(1+ABS(O51)/2))*(0.17087277))))))))))</f>
        <v>0.980457799392951</v>
      </c>
      <c r="Q51" s="1" t="n">
        <f aca="false">IF(P51&gt;1E-050,EXP(O51^2)*P51,1/SQRT(PI())*(1/O51+1/(2*O51^3)+3/(4*O51^15)+5/(8*O51^7)))</f>
        <v>0.980751980857782</v>
      </c>
      <c r="R51" s="1" t="n">
        <f aca="false">(P$7-P$17)/P$16*(Q51-1+2/SQRT(PI())*O51)</f>
        <v>-0.000296081333898943</v>
      </c>
      <c r="S51" s="1" t="n">
        <f aca="false">-R51*P$13</f>
        <v>2.96081333898943</v>
      </c>
      <c r="AH51" s="1" t="n">
        <v>3</v>
      </c>
      <c r="AI51" s="1" t="n">
        <v>153</v>
      </c>
      <c r="AJ51" s="1" t="n">
        <v>68</v>
      </c>
      <c r="AK51" s="1" t="n">
        <v>6</v>
      </c>
    </row>
    <row r="52" customFormat="false" ht="13" hidden="false" customHeight="false" outlineLevel="0" collapsed="false">
      <c r="A52" s="1" t="n">
        <v>3.1</v>
      </c>
      <c r="B52" s="1" t="n">
        <v>190</v>
      </c>
      <c r="C52" s="1" t="n">
        <v>55</v>
      </c>
      <c r="D52" s="1" t="n">
        <v>3</v>
      </c>
      <c r="E52" s="1" t="n">
        <f aca="false">F$16*SQRT(F$11*$A52)</f>
        <v>8.80340843082951</v>
      </c>
      <c r="F52" s="1" t="n">
        <f aca="false">(1/(1+ABS(E52)/2))*EXP(-ABS(E52)*ABS(E52)-1.26551223+(1/(1+ABS(E52)/2))*(1.00002368+(1/(1+ABS(E52)/2))*(0.37409196+(1/(1+ABS(E52)/2))*(0.09678418+(1/(1+ABS(E52)/2))*(-0.18628806+(1/(1+ABS(E52)/2))*(0.27886807+(1/(1+ABS(E52)/2))*(-1.13520398+(1/(1+ABS(E52)/2))*(1.48851587+(1/(1+ABS(E52)/2))*(-0.82215223+(1/(1+ABS(E52)/2))*(0.17087277))))))))))</f>
        <v>1.40021208634421E-035</v>
      </c>
      <c r="G52" s="1" t="n">
        <f aca="false">IF(F52&gt;1E-050,EXP(E52^2)*F52,1/SQRT(PI())*(1/E52+1/(2*E52^3)+3/(4*E52^5)+15/(8*E52^7)))</f>
        <v>0.0636819230407326</v>
      </c>
      <c r="H52" s="1" t="n">
        <f aca="false">(F$7-F$17)/F$16*(G52-1+2/SQRT(PI())*E52)</f>
        <v>-0.0179945291916435</v>
      </c>
      <c r="I52" s="1" t="n">
        <f aca="false">-H52*F$13</f>
        <v>179.945291916435</v>
      </c>
      <c r="J52" s="1" t="n">
        <f aca="false">K$16*SQRT(K$11*$A52)</f>
        <v>0.440170421541475</v>
      </c>
      <c r="K52" s="1" t="n">
        <f aca="false">(1/(1+ABS(J52)/2))*EXP(-ABS(J52)*ABS(J52)-1.26551223+(1/(1+ABS(J52)/2))*(1.00002368+(1/(1+ABS(J52)/2))*(0.37409196+(1/(1+ABS(J52)/2))*(0.09678418+(1/(1+ABS(J52)/2))*(-0.18628806+(1/(1+ABS(J52)/2))*(0.27886807+(1/(1+ABS(J52)/2))*(-1.13520398+(1/(1+ABS(J52)/2))*(1.48851587+(1/(1+ABS(J52)/2))*(-0.82215223+(1/(1+ABS(J52)/2))*(0.17087277))))))))))</f>
        <v>0.533616399857643</v>
      </c>
      <c r="L52" s="1" t="n">
        <f aca="false">IF(K52&gt;1E-050,EXP(J52^2)*K52,1/SQRT(PI())*(1/J52+1/(2*J52^3)+3/(4*J52^5)+15/(8*J52^7)))</f>
        <v>0.647699742413744</v>
      </c>
      <c r="M52" s="1" t="n">
        <f aca="false">(K$7-K$17)/K$16*(L52-1+2/SQRT(PI())*J52)</f>
        <v>-0.00577515504211178</v>
      </c>
      <c r="N52" s="1" t="n">
        <f aca="false">-M52*K$13</f>
        <v>57.7515504211178</v>
      </c>
      <c r="O52" s="1" t="n">
        <f aca="false">P$16*SQRT(P$11*$A52)</f>
        <v>0.017606816861659</v>
      </c>
      <c r="P52" s="1" t="n">
        <f aca="false">(1/(1+ABS(O52)/2))*EXP(-ABS(O52)*ABS(O52)-1.26551223+(1/(1+ABS(O52)/2))*(1.00002368+(1/(1+ABS(O52)/2))*(0.37409196+(1/(1+ABS(O52)/2))*(0.09678418+(1/(1+ABS(O52)/2))*(-0.18628806+(1/(1+ABS(O52)/2))*(0.27886807+(1/(1+ABS(O52)/2))*(-1.13520398+(1/(1+ABS(O52)/2))*(1.48851587+(1/(1+ABS(O52)/2))*(-0.82215223+(1/(1+ABS(O52)/2))*(0.17087277))))))))))</f>
        <v>0.980134832203613</v>
      </c>
      <c r="Q52" s="1" t="n">
        <f aca="false">IF(P52&gt;1E-050,EXP(O52^2)*P52,1/SQRT(PI())*(1/O52+1/(2*O52^3)+3/(4*O52^15)+5/(8*O52^7)))</f>
        <v>0.980438721101942</v>
      </c>
      <c r="R52" s="1" t="n">
        <f aca="false">(P$7-P$17)/P$16*(Q52-1+2/SQRT(PI())*O52)</f>
        <v>-0.000305886447504098</v>
      </c>
      <c r="S52" s="1" t="n">
        <f aca="false">-R52*P$13</f>
        <v>3.05886447504098</v>
      </c>
      <c r="AH52" s="1" t="n">
        <v>3.1</v>
      </c>
      <c r="AI52" s="1" t="n">
        <v>160</v>
      </c>
      <c r="AJ52" s="1" t="n">
        <v>70</v>
      </c>
      <c r="AK52" s="1" t="n">
        <v>6</v>
      </c>
    </row>
    <row r="53" customFormat="false" ht="13" hidden="false" customHeight="false" outlineLevel="0" collapsed="false">
      <c r="A53" s="1" t="n">
        <v>3.2</v>
      </c>
      <c r="B53" s="1" t="n">
        <v>194</v>
      </c>
      <c r="C53" s="1" t="n">
        <v>56</v>
      </c>
      <c r="D53" s="1" t="n">
        <v>3</v>
      </c>
      <c r="E53" s="1" t="n">
        <f aca="false">F$16*SQRT(F$11*$A53)</f>
        <v>8.94427190999916</v>
      </c>
      <c r="F53" s="1" t="n">
        <f aca="false">(1/(1+ABS(E53)/2))*EXP(-ABS(E53)*ABS(E53)-1.26551223+(1/(1+ABS(E53)/2))*(1.00002368+(1/(1+ABS(E53)/2))*(0.37409196+(1/(1+ABS(E53)/2))*(0.09678418+(1/(1+ABS(E53)/2))*(-0.18628806+(1/(1+ABS(E53)/2))*(0.27886807+(1/(1+ABS(E53)/2))*(-1.13520398+(1/(1+ABS(E53)/2))*(1.48851587+(1/(1+ABS(E53)/2))*(-0.82215223+(1/(1+ABS(E53)/2))*(0.17087277))))))))))</f>
        <v>1.13148389810182E-036</v>
      </c>
      <c r="G53" s="1" t="n">
        <f aca="false">IF(F53&gt;1E-050,EXP(E53^2)*F53,1/SQRT(PI())*(1/E53+1/(2*E53^3)+3/(4*E53^5)+15/(8*E53^7)))</f>
        <v>0.0626912501340385</v>
      </c>
      <c r="H53" s="1" t="n">
        <f aca="false">(F$7-F$17)/F$16*(G53-1+2/SQRT(PI())*E53)</f>
        <v>-0.0183104426764294</v>
      </c>
      <c r="I53" s="1" t="n">
        <f aca="false">-H53*F$13</f>
        <v>183.104426764294</v>
      </c>
      <c r="J53" s="1" t="n">
        <f aca="false">K$16*SQRT(K$11*$A53)</f>
        <v>0.447213595499958</v>
      </c>
      <c r="K53" s="1" t="n">
        <f aca="false">(1/(1+ABS(J53)/2))*EXP(-ABS(J53)*ABS(J53)-1.26551223+(1/(1+ABS(J53)/2))*(1.00002368+(1/(1+ABS(J53)/2))*(0.37409196+(1/(1+ABS(J53)/2))*(0.09678418+(1/(1+ABS(J53)/2))*(-0.18628806+(1/(1+ABS(J53)/2))*(0.27886807+(1/(1+ABS(J53)/2))*(-1.13520398+(1/(1+ABS(J53)/2))*(1.48851587+(1/(1+ABS(J53)/2))*(-0.82215223+(1/(1+ABS(J53)/2))*(0.17087277))))))))))</f>
        <v>0.527089214251937</v>
      </c>
      <c r="L53" s="1" t="n">
        <f aca="false">IF(K53&gt;1E-050,EXP(J53^2)*K53,1/SQRT(PI())*(1/J53+1/(2*J53^3)+3/(4*J53^5)+15/(8*J53^7)))</f>
        <v>0.643788220083792</v>
      </c>
      <c r="M53" s="1" t="n">
        <f aca="false">(K$7-K$17)/K$16*(L53-1+2/SQRT(PI())*J53)</f>
        <v>-0.00593658897951298</v>
      </c>
      <c r="N53" s="1" t="n">
        <f aca="false">-M53*K$13</f>
        <v>59.3658897951298</v>
      </c>
      <c r="O53" s="1" t="n">
        <f aca="false">P$16*SQRT(P$11*$A53)</f>
        <v>0.0178885438199983</v>
      </c>
      <c r="P53" s="1" t="n">
        <f aca="false">(1/(1+ABS(O53)/2))*EXP(-ABS(O53)*ABS(O53)-1.26551223+(1/(1+ABS(O53)/2))*(1.00002368+(1/(1+ABS(O53)/2))*(0.37409196+(1/(1+ABS(O53)/2))*(0.09678418+(1/(1+ABS(O53)/2))*(-0.18628806+(1/(1+ABS(O53)/2))*(0.27886807+(1/(1+ABS(O53)/2))*(-1.13520398+(1/(1+ABS(O53)/2))*(1.48851587+(1/(1+ABS(O53)/2))*(-0.82215223+(1/(1+ABS(O53)/2))*(0.17087277))))))))))</f>
        <v>0.979817036682818</v>
      </c>
      <c r="Q53" s="1" t="n">
        <f aca="false">IF(P53&gt;1E-050,EXP(O53^2)*P53,1/SQRT(PI())*(1/O53+1/(2*O53^3)+3/(4*O53^15)+5/(8*O53^7)))</f>
        <v>0.98013062830654</v>
      </c>
      <c r="R53" s="1" t="n">
        <f aca="false">(P$7-P$17)/P$16*(Q53-1+2/SQRT(PI())*O53)</f>
        <v>-0.000315688482701467</v>
      </c>
      <c r="S53" s="1" t="n">
        <f aca="false">-R53*P$13</f>
        <v>3.15688482701467</v>
      </c>
      <c r="AH53" s="1" t="n">
        <v>3.2</v>
      </c>
      <c r="AI53" s="1" t="n">
        <v>162</v>
      </c>
      <c r="AJ53" s="1" t="n">
        <v>72</v>
      </c>
      <c r="AK53" s="1" t="n">
        <v>6</v>
      </c>
    </row>
    <row r="54" customFormat="false" ht="13" hidden="false" customHeight="false" outlineLevel="0" collapsed="false">
      <c r="A54" s="1" t="n">
        <v>3.3</v>
      </c>
      <c r="B54" s="1" t="n">
        <v>199</v>
      </c>
      <c r="C54" s="1" t="n">
        <v>57</v>
      </c>
      <c r="D54" s="1" t="n">
        <v>3</v>
      </c>
      <c r="E54" s="1" t="n">
        <f aca="false">F$16*SQRT(F$11*$A54)</f>
        <v>9.08295106229248</v>
      </c>
      <c r="F54" s="1" t="n">
        <f aca="false">(1/(1+ABS(E54)/2))*EXP(-ABS(E54)*ABS(E54)-1.26551223+(1/(1+ABS(E54)/2))*(1.00002368+(1/(1+ABS(E54)/2))*(0.37409196+(1/(1+ABS(E54)/2))*(0.09678418+(1/(1+ABS(E54)/2))*(-0.18628806+(1/(1+ABS(E54)/2))*(0.27886807+(1/(1+ABS(E54)/2))*(-1.13520398+(1/(1+ABS(E54)/2))*(1.48851587+(1/(1+ABS(E54)/2))*(-0.82215223+(1/(1+ABS(E54)/2))*(0.17087277))))))))))</f>
        <v>9.14766018407646E-038</v>
      </c>
      <c r="G54" s="1" t="n">
        <f aca="false">IF(F54&gt;1E-050,EXP(E54^2)*F54,1/SQRT(PI())*(1/E54+1/(2*E54^3)+3/(4*E54^5)+15/(8*E54^7)))</f>
        <v>0.0617454244142033</v>
      </c>
      <c r="H54" s="1" t="n">
        <f aca="false">(F$7-F$17)/F$16*(G54-1+2/SQRT(PI())*E54)</f>
        <v>-0.0186215163577062</v>
      </c>
      <c r="I54" s="1" t="n">
        <f aca="false">-H54*F$13</f>
        <v>186.215163577062</v>
      </c>
      <c r="J54" s="1" t="n">
        <f aca="false">K$16*SQRT(K$11*$A54)</f>
        <v>0.454147553114624</v>
      </c>
      <c r="K54" s="1" t="n">
        <f aca="false">(1/(1+ABS(J54)/2))*EXP(-ABS(J54)*ABS(J54)-1.26551223+(1/(1+ABS(J54)/2))*(1.00002368+(1/(1+ABS(J54)/2))*(0.37409196+(1/(1+ABS(J54)/2))*(0.09678418+(1/(1+ABS(J54)/2))*(-0.18628806+(1/(1+ABS(J54)/2))*(0.27886807+(1/(1+ABS(J54)/2))*(-1.13520398+(1/(1+ABS(J54)/2))*(1.48851587+(1/(1+ABS(J54)/2))*(-0.82215223+(1/(1+ABS(J54)/2))*(0.17087277))))))))))</f>
        <v>0.520703282547404</v>
      </c>
      <c r="L54" s="1" t="n">
        <f aca="false">IF(K54&gt;1E-050,EXP(J54^2)*K54,1/SQRT(PI())*(1/J54+1/(2*J54^3)+3/(4*J54^5)+15/(8*J54^7)))</f>
        <v>0.639975800713601</v>
      </c>
      <c r="M54" s="1" t="n">
        <f aca="false">(K$7-K$17)/K$16*(L54-1+2/SQRT(PI())*J54)</f>
        <v>-0.00609705753742179</v>
      </c>
      <c r="N54" s="1" t="n">
        <f aca="false">-M54*K$13</f>
        <v>60.9705753742179</v>
      </c>
      <c r="O54" s="1" t="n">
        <f aca="false">P$16*SQRT(P$11*$A54)</f>
        <v>0.018165902124585</v>
      </c>
      <c r="P54" s="1" t="n">
        <f aca="false">(1/(1+ABS(O54)/2))*EXP(-ABS(O54)*ABS(O54)-1.26551223+(1/(1+ABS(O54)/2))*(1.00002368+(1/(1+ABS(O54)/2))*(0.37409196+(1/(1+ABS(O54)/2))*(0.09678418+(1/(1+ABS(O54)/2))*(-0.18628806+(1/(1+ABS(O54)/2))*(0.27886807+(1/(1+ABS(O54)/2))*(-1.13520398+(1/(1+ABS(O54)/2))*(1.48851587+(1/(1+ABS(O54)/2))*(-0.82215223+(1/(1+ABS(O54)/2))*(0.17087277))))))))))</f>
        <v>0.979504172262916</v>
      </c>
      <c r="Q54" s="1" t="n">
        <f aca="false">IF(P54&gt;1E-050,EXP(O54^2)*P54,1/SQRT(PI())*(1/O54+1/(2*O54^3)+3/(4*O54^15)+5/(8*O54^7)))</f>
        <v>0.979827461979632</v>
      </c>
      <c r="R54" s="1" t="n">
        <f aca="false">(P$7-P$17)/P$16*(Q54-1+2/SQRT(PI())*O54)</f>
        <v>-0.000325487488510211</v>
      </c>
      <c r="S54" s="1" t="n">
        <f aca="false">-R54*P$13</f>
        <v>3.25487488510211</v>
      </c>
      <c r="AH54" s="1" t="n">
        <v>3.3</v>
      </c>
      <c r="AI54" s="1" t="n">
        <v>165</v>
      </c>
      <c r="AJ54" s="1" t="n">
        <v>73</v>
      </c>
      <c r="AK54" s="1" t="n">
        <v>6</v>
      </c>
    </row>
    <row r="55" customFormat="false" ht="13" hidden="false" customHeight="false" outlineLevel="0" collapsed="false">
      <c r="A55" s="1" t="n">
        <v>3.4</v>
      </c>
      <c r="B55" s="1" t="n">
        <v>203</v>
      </c>
      <c r="C55" s="1" t="n">
        <v>60</v>
      </c>
      <c r="D55" s="1" t="n">
        <v>3</v>
      </c>
      <c r="E55" s="1" t="n">
        <f aca="false">F$16*SQRT(F$11*$A55)</f>
        <v>9.21954445729289</v>
      </c>
      <c r="F55" s="1" t="n">
        <f aca="false">(1/(1+ABS(E55)/2))*EXP(-ABS(E55)*ABS(E55)-1.26551223+(1/(1+ABS(E55)/2))*(1.00002368+(1/(1+ABS(E55)/2))*(0.37409196+(1/(1+ABS(E55)/2))*(0.09678418+(1/(1+ABS(E55)/2))*(-0.18628806+(1/(1+ABS(E55)/2))*(0.27886807+(1/(1+ABS(E55)/2))*(-1.13520398+(1/(1+ABS(E55)/2))*(1.48851587+(1/(1+ABS(E55)/2))*(-0.82215223+(1/(1+ABS(E55)/2))*(0.17087277))))))))))</f>
        <v>7.39888930113131E-039</v>
      </c>
      <c r="G55" s="1" t="n">
        <f aca="false">IF(F55&gt;1E-050,EXP(E55^2)*F55,1/SQRT(PI())*(1/E55+1/(2*E55^3)+3/(4*E55^5)+15/(8*E55^7)))</f>
        <v>0.0608411607972902</v>
      </c>
      <c r="H55" s="1" t="n">
        <f aca="false">(F$7-F$17)/F$16*(G55-1+2/SQRT(PI())*E55)</f>
        <v>-0.018927966113035</v>
      </c>
      <c r="I55" s="1" t="n">
        <f aca="false">-H55*F$13</f>
        <v>189.27966113035</v>
      </c>
      <c r="J55" s="1" t="n">
        <f aca="false">K$16*SQRT(K$11*$A55)</f>
        <v>0.460977222864644</v>
      </c>
      <c r="K55" s="1" t="n">
        <f aca="false">(1/(1+ABS(J55)/2))*EXP(-ABS(J55)*ABS(J55)-1.26551223+(1/(1+ABS(J55)/2))*(1.00002368+(1/(1+ABS(J55)/2))*(0.37409196+(1/(1+ABS(J55)/2))*(0.09678418+(1/(1+ABS(J55)/2))*(-0.18628806+(1/(1+ABS(J55)/2))*(0.27886807+(1/(1+ABS(J55)/2))*(-1.13520398+(1/(1+ABS(J55)/2))*(1.48851587+(1/(1+ABS(J55)/2))*(-0.82215223+(1/(1+ABS(J55)/2))*(0.17087277))))))))))</f>
        <v>0.514452587119115</v>
      </c>
      <c r="L55" s="1" t="n">
        <f aca="false">IF(K55&gt;1E-050,EXP(J55^2)*K55,1/SQRT(PI())*(1/J55+1/(2*J55^3)+3/(4*J55^5)+15/(8*J55^7)))</f>
        <v>0.636257526784913</v>
      </c>
      <c r="M55" s="1" t="n">
        <f aca="false">(K$7-K$17)/K$16*(L55-1+2/SQRT(PI())*J55)</f>
        <v>-0.00625658486283693</v>
      </c>
      <c r="N55" s="1" t="n">
        <f aca="false">-M55*K$13</f>
        <v>62.5658486283693</v>
      </c>
      <c r="O55" s="1" t="n">
        <f aca="false">P$16*SQRT(P$11*$A55)</f>
        <v>0.0184390889145858</v>
      </c>
      <c r="P55" s="1" t="n">
        <f aca="false">(1/(1+ABS(O55)/2))*EXP(-ABS(O55)*ABS(O55)-1.26551223+(1/(1+ABS(O55)/2))*(1.00002368+(1/(1+ABS(O55)/2))*(0.37409196+(1/(1+ABS(O55)/2))*(0.09678418+(1/(1+ABS(O55)/2))*(-0.18628806+(1/(1+ABS(O55)/2))*(0.27886807+(1/(1+ABS(O55)/2))*(-1.13520398+(1/(1+ABS(O55)/2))*(1.48851587+(1/(1+ABS(O55)/2))*(-0.82215223+(1/(1+ABS(O55)/2))*(0.17087277))))))))))</f>
        <v>0.979196016470761</v>
      </c>
      <c r="Q55" s="1" t="n">
        <f aca="false">IF(P55&gt;1E-050,EXP(O55^2)*P55,1/SQRT(PI())*(1/O55+1/(2*O55^3)+3/(4*O55^15)+5/(8*O55^7)))</f>
        <v>0.979528999720306</v>
      </c>
      <c r="R55" s="1" t="n">
        <f aca="false">(P$7-P$17)/P$16*(Q55-1+2/SQRT(PI())*O55)</f>
        <v>-0.000335283511745998</v>
      </c>
      <c r="S55" s="1" t="n">
        <f aca="false">-R55*P$13</f>
        <v>3.35283511745998</v>
      </c>
      <c r="AH55" s="1" t="n">
        <v>3.4</v>
      </c>
      <c r="AI55" s="1" t="n">
        <v>166</v>
      </c>
      <c r="AJ55" s="1" t="n">
        <v>76</v>
      </c>
      <c r="AK55" s="1" t="n">
        <v>6</v>
      </c>
    </row>
    <row r="56" customFormat="false" ht="13" hidden="false" customHeight="false" outlineLevel="0" collapsed="false">
      <c r="A56" s="1" t="n">
        <v>3.5</v>
      </c>
      <c r="B56" s="1" t="n">
        <v>206</v>
      </c>
      <c r="C56" s="1" t="n">
        <v>62</v>
      </c>
      <c r="D56" s="1" t="n">
        <v>3</v>
      </c>
      <c r="E56" s="1" t="n">
        <f aca="false">F$16*SQRT(F$11*$A56)</f>
        <v>9.35414346693485</v>
      </c>
      <c r="F56" s="1" t="n">
        <f aca="false">(1/(1+ABS(E56)/2))*EXP(-ABS(E56)*ABS(E56)-1.26551223+(1/(1+ABS(E56)/2))*(1.00002368+(1/(1+ABS(E56)/2))*(0.37409196+(1/(1+ABS(E56)/2))*(0.09678418+(1/(1+ABS(E56)/2))*(-0.18628806+(1/(1+ABS(E56)/2))*(0.27886807+(1/(1+ABS(E56)/2))*(-1.13520398+(1/(1+ABS(E56)/2))*(1.48851587+(1/(1+ABS(E56)/2))*(-0.82215223+(1/(1+ABS(E56)/2))*(0.17087277))))))))))</f>
        <v>5.98696503679908E-040</v>
      </c>
      <c r="G56" s="1" t="n">
        <f aca="false">IF(F56&gt;1E-050,EXP(E56^2)*F56,1/SQRT(PI())*(1/E56+1/(2*E56^3)+3/(4*E56^5)+15/(8*E56^7)))</f>
        <v>0.0599755015470865</v>
      </c>
      <c r="H56" s="1" t="n">
        <f aca="false">(F$7-F$17)/F$16*(G56-1+2/SQRT(PI())*E56)</f>
        <v>-0.0192299922313179</v>
      </c>
      <c r="I56" s="1" t="n">
        <f aca="false">-H56*F$13</f>
        <v>192.299922313179</v>
      </c>
      <c r="J56" s="1" t="n">
        <f aca="false">K$16*SQRT(K$11*$A56)</f>
        <v>0.467707173346743</v>
      </c>
      <c r="K56" s="1" t="n">
        <f aca="false">(1/(1+ABS(J56)/2))*EXP(-ABS(J56)*ABS(J56)-1.26551223+(1/(1+ABS(J56)/2))*(1.00002368+(1/(1+ABS(J56)/2))*(0.37409196+(1/(1+ABS(J56)/2))*(0.09678418+(1/(1+ABS(J56)/2))*(-0.18628806+(1/(1+ABS(J56)/2))*(0.27886807+(1/(1+ABS(J56)/2))*(-1.13520398+(1/(1+ABS(J56)/2))*(1.48851587+(1/(1+ABS(J56)/2))*(-0.82215223+(1/(1+ABS(J56)/2))*(0.17087277))))))))))</f>
        <v>0.508331535288039</v>
      </c>
      <c r="L56" s="1" t="n">
        <f aca="false">IF(K56&gt;1E-050,EXP(J56^2)*K56,1/SQRT(PI())*(1/J56+1/(2*J56^3)+3/(4*J56^5)+15/(8*J56^7)))</f>
        <v>0.632628817077575</v>
      </c>
      <c r="M56" s="1" t="n">
        <f aca="false">(K$7-K$17)/K$16*(L56-1+2/SQRT(PI())*J56)</f>
        <v>-0.00641519391132675</v>
      </c>
      <c r="N56" s="1" t="n">
        <f aca="false">-M56*K$13</f>
        <v>64.1519391132675</v>
      </c>
      <c r="O56" s="1" t="n">
        <f aca="false">P$16*SQRT(P$11*$A56)</f>
        <v>0.0187082869338697</v>
      </c>
      <c r="P56" s="1" t="n">
        <f aca="false">(1/(1+ABS(O56)/2))*EXP(-ABS(O56)*ABS(O56)-1.26551223+(1/(1+ABS(O56)/2))*(1.00002368+(1/(1+ABS(O56)/2))*(0.37409196+(1/(1+ABS(O56)/2))*(0.09678418+(1/(1+ABS(O56)/2))*(-0.18628806+(1/(1+ABS(O56)/2))*(0.27886807+(1/(1+ABS(O56)/2))*(-1.13520398+(1/(1+ABS(O56)/2))*(1.48851587+(1/(1+ABS(O56)/2))*(-0.82215223+(1/(1+ABS(O56)/2))*(0.17087277))))))))))</f>
        <v>0.978892363077729</v>
      </c>
      <c r="Q56" s="1" t="n">
        <f aca="false">IF(P56&gt;1E-050,EXP(O56^2)*P56,1/SQRT(PI())*(1/O56+1/(2*O56^3)+3/(4*O56^15)+5/(8*O56^7)))</f>
        <v>0.979235035368959</v>
      </c>
      <c r="R56" s="1" t="n">
        <f aca="false">(P$7-P$17)/P$16*(Q56-1+2/SQRT(PI())*O56)</f>
        <v>-0.00034507659718238</v>
      </c>
      <c r="S56" s="1" t="n">
        <f aca="false">-R56*P$13</f>
        <v>3.4507659718238</v>
      </c>
      <c r="AH56" s="1" t="n">
        <v>3.5</v>
      </c>
      <c r="AI56" s="1" t="n">
        <v>169</v>
      </c>
      <c r="AJ56" s="1" t="n">
        <v>76</v>
      </c>
      <c r="AK56" s="1" t="n">
        <v>6</v>
      </c>
    </row>
    <row r="57" customFormat="false" ht="13" hidden="false" customHeight="false" outlineLevel="0" collapsed="false">
      <c r="A57" s="1" t="n">
        <v>3.6</v>
      </c>
      <c r="B57" s="1" t="n">
        <v>210</v>
      </c>
      <c r="C57" s="1" t="n">
        <v>63</v>
      </c>
      <c r="D57" s="1" t="n">
        <v>3</v>
      </c>
      <c r="E57" s="1" t="n">
        <f aca="false">F$16*SQRT(F$11*$A57)</f>
        <v>9.48683298050514</v>
      </c>
      <c r="F57" s="1" t="n">
        <f aca="false">(1/(1+ABS(E57)/2))*EXP(-ABS(E57)*ABS(E57)-1.26551223+(1/(1+ABS(E57)/2))*(1.00002368+(1/(1+ABS(E57)/2))*(0.37409196+(1/(1+ABS(E57)/2))*(0.09678418+(1/(1+ABS(E57)/2))*(-0.18628806+(1/(1+ABS(E57)/2))*(0.27886807+(1/(1+ABS(E57)/2))*(-1.13520398+(1/(1+ABS(E57)/2))*(1.48851587+(1/(1+ABS(E57)/2))*(-0.82215223+(1/(1+ABS(E57)/2))*(0.17087277))))))))))</f>
        <v>4.84641231032878E-041</v>
      </c>
      <c r="G57" s="1" t="n">
        <f aca="false">IF(F57&gt;1E-050,EXP(E57^2)*F57,1/SQRT(PI())*(1/E57+1/(2*E57^3)+3/(4*E57^5)+15/(8*E57^7)))</f>
        <v>0.0591457754914778</v>
      </c>
      <c r="H57" s="1" t="n">
        <f aca="false">(F$7-F$17)/F$16*(G57-1+2/SQRT(PI())*E57)</f>
        <v>-0.0195277809448162</v>
      </c>
      <c r="I57" s="1" t="n">
        <f aca="false">-H57*F$13</f>
        <v>195.277809448162</v>
      </c>
      <c r="J57" s="1" t="n">
        <f aca="false">K$16*SQRT(K$11*$A57)</f>
        <v>0.474341649025257</v>
      </c>
      <c r="K57" s="1" t="n">
        <f aca="false">(1/(1+ABS(J57)/2))*EXP(-ABS(J57)*ABS(J57)-1.26551223+(1/(1+ABS(J57)/2))*(1.00002368+(1/(1+ABS(J57)/2))*(0.37409196+(1/(1+ABS(J57)/2))*(0.09678418+(1/(1+ABS(J57)/2))*(-0.18628806+(1/(1+ABS(J57)/2))*(0.27886807+(1/(1+ABS(J57)/2))*(-1.13520398+(1/(1+ABS(J57)/2))*(1.48851587+(1/(1+ABS(J57)/2))*(-0.82215223+(1/(1+ABS(J57)/2))*(0.17087277))))))))))</f>
        <v>0.502334917690251</v>
      </c>
      <c r="L57" s="1" t="n">
        <f aca="false">IF(K57&gt;1E-050,EXP(J57^2)*K57,1/SQRT(PI())*(1/J57+1/(2*J57^3)+3/(4*J57^5)+15/(8*J57^7)))</f>
        <v>0.629085428559872</v>
      </c>
      <c r="M57" s="1" t="n">
        <f aca="false">(K$7-K$17)/K$16*(L57-1+2/SQRT(PI())*J57)</f>
        <v>-0.00657290653622814</v>
      </c>
      <c r="N57" s="1" t="n">
        <f aca="false">-M57*K$13</f>
        <v>65.7290653622814</v>
      </c>
      <c r="O57" s="1" t="n">
        <f aca="false">P$16*SQRT(P$11*$A57)</f>
        <v>0.0189736659610103</v>
      </c>
      <c r="P57" s="1" t="n">
        <f aca="false">(1/(1+ABS(O57)/2))*EXP(-ABS(O57)*ABS(O57)-1.26551223+(1/(1+ABS(O57)/2))*(1.00002368+(1/(1+ABS(O57)/2))*(0.37409196+(1/(1+ABS(O57)/2))*(0.09678418+(1/(1+ABS(O57)/2))*(-0.18628806+(1/(1+ABS(O57)/2))*(0.27886807+(1/(1+ABS(O57)/2))*(-1.13520398+(1/(1+ABS(O57)/2))*(1.48851587+(1/(1+ABS(O57)/2))*(-0.82215223+(1/(1+ABS(O57)/2))*(0.17087277))))))))))</f>
        <v>0.97859302048605</v>
      </c>
      <c r="Q57" s="1" t="n">
        <f aca="false">IF(P57&gt;1E-050,EXP(O57^2)*P57,1/SQRT(PI())*(1/O57+1/(2*O57^3)+3/(4*O57^15)+5/(8*O57^7)))</f>
        <v>0.978945377393862</v>
      </c>
      <c r="R57" s="1" t="n">
        <f aca="false">(P$7-P$17)/P$16*(Q57-1+2/SQRT(PI())*O57)</f>
        <v>-0.000354866787695588</v>
      </c>
      <c r="S57" s="1" t="n">
        <f aca="false">-R57*P$13</f>
        <v>3.54866787695588</v>
      </c>
      <c r="AH57" s="1" t="n">
        <v>3.6</v>
      </c>
      <c r="AI57" s="1" t="n">
        <v>174</v>
      </c>
      <c r="AJ57" s="1" t="n">
        <v>77</v>
      </c>
      <c r="AK57" s="1" t="n">
        <v>6</v>
      </c>
    </row>
    <row r="58" customFormat="false" ht="13" hidden="false" customHeight="false" outlineLevel="0" collapsed="false">
      <c r="A58" s="1" t="n">
        <v>3.7</v>
      </c>
      <c r="B58" s="1" t="n">
        <v>214</v>
      </c>
      <c r="C58" s="1" t="n">
        <v>65</v>
      </c>
      <c r="D58" s="1" t="n">
        <v>3</v>
      </c>
      <c r="E58" s="1" t="n">
        <f aca="false">F$16*SQRT(F$11*$A58)</f>
        <v>9.61769203083567</v>
      </c>
      <c r="F58" s="1" t="n">
        <f aca="false">(1/(1+ABS(E58)/2))*EXP(-ABS(E58)*ABS(E58)-1.26551223+(1/(1+ABS(E58)/2))*(1.00002368+(1/(1+ABS(E58)/2))*(0.37409196+(1/(1+ABS(E58)/2))*(0.09678418+(1/(1+ABS(E58)/2))*(-0.18628806+(1/(1+ABS(E58)/2))*(0.27886807+(1/(1+ABS(E58)/2))*(-1.13520398+(1/(1+ABS(E58)/2))*(1.48851587+(1/(1+ABS(E58)/2))*(-0.82215223+(1/(1+ABS(E58)/2))*(0.17087277))))))))))</f>
        <v>3.92462380596398E-042</v>
      </c>
      <c r="G58" s="1" t="n">
        <f aca="false">IF(F58&gt;1E-050,EXP(E58^2)*F58,1/SQRT(PI())*(1/E58+1/(2*E58^3)+3/(4*E58^5)+15/(8*E58^7)))</f>
        <v>0.0583495632825928</v>
      </c>
      <c r="H58" s="1" t="n">
        <f aca="false">(F$7-F$17)/F$16*(G58-1+2/SQRT(PI())*E58)</f>
        <v>-0.0198215057728362</v>
      </c>
      <c r="I58" s="1" t="n">
        <f aca="false">-H58*F$13</f>
        <v>198.215057728362</v>
      </c>
      <c r="J58" s="1" t="n">
        <f aca="false">K$16*SQRT(K$11*$A58)</f>
        <v>0.480884601541784</v>
      </c>
      <c r="K58" s="1" t="n">
        <f aca="false">(1/(1+ABS(J58)/2))*EXP(-ABS(J58)*ABS(J58)-1.26551223+(1/(1+ABS(J58)/2))*(1.00002368+(1/(1+ABS(J58)/2))*(0.37409196+(1/(1+ABS(J58)/2))*(0.09678418+(1/(1+ABS(J58)/2))*(-0.18628806+(1/(1+ABS(J58)/2))*(0.27886807+(1/(1+ABS(J58)/2))*(-1.13520398+(1/(1+ABS(J58)/2))*(1.48851587+(1/(1+ABS(J58)/2))*(-0.82215223+(1/(1+ABS(J58)/2))*(0.17087277))))))))))</f>
        <v>0.496457871780432</v>
      </c>
      <c r="L58" s="1" t="n">
        <f aca="false">IF(K58&gt;1E-050,EXP(J58^2)*K58,1/SQRT(PI())*(1/J58+1/(2*J58^3)+3/(4*J58^5)+15/(8*J58^7)))</f>
        <v>0.625623423066543</v>
      </c>
      <c r="M58" s="1" t="n">
        <f aca="false">(K$7-K$17)/K$16*(L58-1+2/SQRT(PI())*J58)</f>
        <v>-0.00672974356893273</v>
      </c>
      <c r="N58" s="1" t="n">
        <f aca="false">-M58*K$13</f>
        <v>67.2974356893273</v>
      </c>
      <c r="O58" s="1" t="n">
        <f aca="false">P$16*SQRT(P$11*$A58)</f>
        <v>0.0192353840616713</v>
      </c>
      <c r="P58" s="1" t="n">
        <f aca="false">(1/(1+ABS(O58)/2))*EXP(-ABS(O58)*ABS(O58)-1.26551223+(1/(1+ABS(O58)/2))*(1.00002368+(1/(1+ABS(O58)/2))*(0.37409196+(1/(1+ABS(O58)/2))*(0.09678418+(1/(1+ABS(O58)/2))*(-0.18628806+(1/(1+ABS(O58)/2))*(0.27886807+(1/(1+ABS(O58)/2))*(-1.13520398+(1/(1+ABS(O58)/2))*(1.48851587+(1/(1+ABS(O58)/2))*(-0.82215223+(1/(1+ABS(O58)/2))*(0.17087277))))))))))</f>
        <v>0.97829781031556</v>
      </c>
      <c r="Q58" s="1" t="n">
        <f aca="false">IF(P58&gt;1E-050,EXP(O58^2)*P58,1/SQRT(PI())*(1/O58+1/(2*O58^3)+3/(4*O58^15)+5/(8*O58^7)))</f>
        <v>0.978659847478122</v>
      </c>
      <c r="R58" s="1" t="n">
        <f aca="false">(P$7-P$17)/P$16*(Q58-1+2/SQRT(PI())*O58)</f>
        <v>-0.000364654124392527</v>
      </c>
      <c r="S58" s="1" t="n">
        <f aca="false">-R58*P$13</f>
        <v>3.64654124392527</v>
      </c>
      <c r="AH58" s="1" t="n">
        <v>3.7</v>
      </c>
      <c r="AI58" s="1" t="n">
        <v>176</v>
      </c>
      <c r="AJ58" s="1" t="n">
        <v>78</v>
      </c>
      <c r="AK58" s="1" t="n">
        <v>7</v>
      </c>
    </row>
    <row r="59" customFormat="false" ht="13" hidden="false" customHeight="false" outlineLevel="0" collapsed="false">
      <c r="A59" s="1" t="n">
        <v>3.8</v>
      </c>
      <c r="B59" s="1" t="n">
        <v>216</v>
      </c>
      <c r="C59" s="1" t="n">
        <v>68</v>
      </c>
      <c r="D59" s="1" t="n">
        <v>3</v>
      </c>
      <c r="E59" s="1" t="n">
        <f aca="false">F$16*SQRT(F$11*$A59)</f>
        <v>9.74679434480896</v>
      </c>
      <c r="F59" s="1" t="n">
        <f aca="false">(1/(1+ABS(E59)/2))*EXP(-ABS(E59)*ABS(E59)-1.26551223+(1/(1+ABS(E59)/2))*(1.00002368+(1/(1+ABS(E59)/2))*(0.37409196+(1/(1+ABS(E59)/2))*(0.09678418+(1/(1+ABS(E59)/2))*(-0.18628806+(1/(1+ABS(E59)/2))*(0.27886807+(1/(1+ABS(E59)/2))*(-1.13520398+(1/(1+ABS(E59)/2))*(1.48851587+(1/(1+ABS(E59)/2))*(-0.82215223+(1/(1+ABS(E59)/2))*(0.17087277))))))))))</f>
        <v>3.17929688100919E-043</v>
      </c>
      <c r="G59" s="1" t="n">
        <f aca="false">IF(F59&gt;1E-050,EXP(E59^2)*F59,1/SQRT(PI())*(1/E59+1/(2*E59^3)+3/(4*E59^5)+15/(8*E59^7)))</f>
        <v>0.0575846676699093</v>
      </c>
      <c r="H59" s="1" t="n">
        <f aca="false">(F$7-F$17)/F$16*(G59-1+2/SQRT(PI())*E59)</f>
        <v>-0.0201113287046334</v>
      </c>
      <c r="I59" s="1" t="n">
        <f aca="false">-H59*F$13</f>
        <v>201.113287046334</v>
      </c>
      <c r="J59" s="1" t="n">
        <f aca="false">K$16*SQRT(K$11*$A59)</f>
        <v>0.487339717240448</v>
      </c>
      <c r="K59" s="1" t="n">
        <f aca="false">(1/(1+ABS(J59)/2))*EXP(-ABS(J59)*ABS(J59)-1.26551223+(1/(1+ABS(J59)/2))*(1.00002368+(1/(1+ABS(J59)/2))*(0.37409196+(1/(1+ABS(J59)/2))*(0.09678418+(1/(1+ABS(J59)/2))*(-0.18628806+(1/(1+ABS(J59)/2))*(0.27886807+(1/(1+ABS(J59)/2))*(-1.13520398+(1/(1+ABS(J59)/2))*(1.48851587+(1/(1+ABS(J59)/2))*(-0.82215223+(1/(1+ABS(J59)/2))*(0.17087277))))))))))</f>
        <v>0.490695849714394</v>
      </c>
      <c r="L59" s="1" t="n">
        <f aca="false">IF(K59&gt;1E-050,EXP(J59^2)*K59,1/SQRT(PI())*(1/J59+1/(2*J59^3)+3/(4*J59^5)+15/(8*J59^7)))</f>
        <v>0.622239138051799</v>
      </c>
      <c r="M59" s="1" t="n">
        <f aca="false">(K$7-K$17)/K$16*(L59-1+2/SQRT(PI())*J59)</f>
        <v>-0.00688572489136555</v>
      </c>
      <c r="N59" s="1" t="n">
        <f aca="false">-M59*K$13</f>
        <v>68.8572489136555</v>
      </c>
      <c r="O59" s="1" t="n">
        <f aca="false">P$16*SQRT(P$11*$A59)</f>
        <v>0.0194935886896179</v>
      </c>
      <c r="P59" s="1" t="n">
        <f aca="false">(1/(1+ABS(O59)/2))*EXP(-ABS(O59)*ABS(O59)-1.26551223+(1/(1+ABS(O59)/2))*(1.00002368+(1/(1+ABS(O59)/2))*(0.37409196+(1/(1+ABS(O59)/2))*(0.09678418+(1/(1+ABS(O59)/2))*(-0.18628806+(1/(1+ABS(O59)/2))*(0.27886807+(1/(1+ABS(O59)/2))*(-1.13520398+(1/(1+ABS(O59)/2))*(1.48851587+(1/(1+ABS(O59)/2))*(-0.82215223+(1/(1+ABS(O59)/2))*(0.17087277))))))))))</f>
        <v>0.978006566161278</v>
      </c>
      <c r="Q59" s="1" t="n">
        <f aca="false">IF(P59&gt;1E-050,EXP(O59^2)*P59,1/SQRT(PI())*(1/O59+1/(2*O59^3)+3/(4*O59^15)+5/(8*O59^7)))</f>
        <v>0.978378279277438</v>
      </c>
      <c r="R59" s="1" t="n">
        <f aca="false">(P$7-P$17)/P$16*(Q59-1+2/SQRT(PI())*O59)</f>
        <v>-0.000374438646731506</v>
      </c>
      <c r="S59" s="1" t="n">
        <f aca="false">-R59*P$13</f>
        <v>3.74438646731506</v>
      </c>
      <c r="AH59" s="1" t="n">
        <v>3.8</v>
      </c>
      <c r="AI59" s="1" t="n">
        <v>180</v>
      </c>
      <c r="AJ59" s="1" t="n">
        <v>82</v>
      </c>
      <c r="AK59" s="1" t="n">
        <v>7</v>
      </c>
    </row>
    <row r="60" customFormat="false" ht="13" hidden="false" customHeight="false" outlineLevel="0" collapsed="false">
      <c r="A60" s="1" t="n">
        <v>3.9</v>
      </c>
      <c r="B60" s="1" t="n">
        <v>217</v>
      </c>
      <c r="C60" s="1" t="n">
        <v>69</v>
      </c>
      <c r="D60" s="1" t="n">
        <v>4</v>
      </c>
      <c r="E60" s="1" t="n">
        <f aca="false">F$16*SQRT(F$11*$A60)</f>
        <v>9.87420882906575</v>
      </c>
      <c r="F60" s="1" t="n">
        <f aca="false">(1/(1+ABS(E60)/2))*EXP(-ABS(E60)*ABS(E60)-1.26551223+(1/(1+ABS(E60)/2))*(1.00002368+(1/(1+ABS(E60)/2))*(0.37409196+(1/(1+ABS(E60)/2))*(0.09678418+(1/(1+ABS(E60)/2))*(-0.18628806+(1/(1+ABS(E60)/2))*(0.27886807+(1/(1+ABS(E60)/2))*(-1.13520398+(1/(1+ABS(E60)/2))*(1.48851587+(1/(1+ABS(E60)/2))*(-0.82215223+(1/(1+ABS(E60)/2))*(0.17087277))))))))))</f>
        <v>2.57638947309101E-044</v>
      </c>
      <c r="G60" s="1" t="n">
        <f aca="false">IF(F60&gt;1E-050,EXP(E60^2)*F60,1/SQRT(PI())*(1/E60+1/(2*E60^3)+3/(4*E60^5)+15/(8*E60^7)))</f>
        <v>0.0568490879531745</v>
      </c>
      <c r="H60" s="1" t="n">
        <f aca="false">(F$7-F$17)/F$16*(G60-1+2/SQRT(PI())*E60)</f>
        <v>-0.0203974012444431</v>
      </c>
      <c r="I60" s="1" t="n">
        <f aca="false">-H60*F$13</f>
        <v>203.974012444431</v>
      </c>
      <c r="J60" s="1" t="n">
        <f aca="false">K$16*SQRT(K$11*$A60)</f>
        <v>0.493710441453287</v>
      </c>
      <c r="K60" s="1" t="n">
        <f aca="false">(1/(1+ABS(J60)/2))*EXP(-ABS(J60)*ABS(J60)-1.26551223+(1/(1+ABS(J60)/2))*(1.00002368+(1/(1+ABS(J60)/2))*(0.37409196+(1/(1+ABS(J60)/2))*(0.09678418+(1/(1+ABS(J60)/2))*(-0.18628806+(1/(1+ABS(J60)/2))*(0.27886807+(1/(1+ABS(J60)/2))*(-1.13520398+(1/(1+ABS(J60)/2))*(1.48851587+(1/(1+ABS(J60)/2))*(-0.82215223+(1/(1+ABS(J60)/2))*(0.17087277))))))))))</f>
        <v>0.485044589983413</v>
      </c>
      <c r="L60" s="1" t="n">
        <f aca="false">IF(K60&gt;1E-050,EXP(J60^2)*K60,1/SQRT(PI())*(1/J60+1/(2*J60^3)+3/(4*J60^5)+15/(8*J60^7)))</f>
        <v>0.618929160826556</v>
      </c>
      <c r="M60" s="1" t="n">
        <f aca="false">(K$7-K$17)/K$16*(L60-1+2/SQRT(PI())*J60)</f>
        <v>-0.00704086950159896</v>
      </c>
      <c r="N60" s="1" t="n">
        <f aca="false">-M60*K$13</f>
        <v>70.4086950159896</v>
      </c>
      <c r="O60" s="1" t="n">
        <f aca="false">P$16*SQRT(P$11*$A60)</f>
        <v>0.0197484176581315</v>
      </c>
      <c r="P60" s="1" t="n">
        <f aca="false">(1/(1+ABS(O60)/2))*EXP(-ABS(O60)*ABS(O60)-1.26551223+(1/(1+ABS(O60)/2))*(1.00002368+(1/(1+ABS(O60)/2))*(0.37409196+(1/(1+ABS(O60)/2))*(0.09678418+(1/(1+ABS(O60)/2))*(-0.18628806+(1/(1+ABS(O60)/2))*(0.27886807+(1/(1+ABS(O60)/2))*(-1.13520398+(1/(1+ABS(O60)/2))*(1.48851587+(1/(1+ABS(O60)/2))*(-0.82215223+(1/(1+ABS(O60)/2))*(0.17087277))))))))))</f>
        <v>0.977719132497211</v>
      </c>
      <c r="Q60" s="1" t="n">
        <f aca="false">IF(P60&gt;1E-050,EXP(O60^2)*P60,1/SQRT(PI())*(1/O60+1/(2*O60^3)+3/(4*O60^15)+5/(8*O60^7)))</f>
        <v>0.978100517324092</v>
      </c>
      <c r="R60" s="1" t="n">
        <f aca="false">(P$7-P$17)/P$16*(Q60-1+2/SQRT(PI())*O60)</f>
        <v>-0.000384220392628712</v>
      </c>
      <c r="S60" s="1" t="n">
        <f aca="false">-R60*P$13</f>
        <v>3.84220392628712</v>
      </c>
      <c r="AH60" s="1" t="n">
        <v>3.9</v>
      </c>
      <c r="AI60" s="1" t="n">
        <v>183</v>
      </c>
      <c r="AJ60" s="1" t="n">
        <v>83</v>
      </c>
      <c r="AK60" s="1" t="n">
        <v>7</v>
      </c>
    </row>
    <row r="61" customFormat="false" ht="13" hidden="false" customHeight="false" outlineLevel="0" collapsed="false">
      <c r="A61" s="1" t="n">
        <v>4</v>
      </c>
      <c r="B61" s="1" t="n">
        <v>217</v>
      </c>
      <c r="C61" s="1" t="n">
        <v>71</v>
      </c>
      <c r="D61" s="1" t="n">
        <v>4</v>
      </c>
      <c r="E61" s="1" t="n">
        <f aca="false">F$16*SQRT(F$11*$A61)</f>
        <v>10</v>
      </c>
      <c r="F61" s="1" t="n">
        <f aca="false">(1/(1+ABS(E61)/2))*EXP(-ABS(E61)*ABS(E61)-1.26551223+(1/(1+ABS(E61)/2))*(1.00002368+(1/(1+ABS(E61)/2))*(0.37409196+(1/(1+ABS(E61)/2))*(0.09678418+(1/(1+ABS(E61)/2))*(-0.18628806+(1/(1+ABS(E61)/2))*(0.27886807+(1/(1+ABS(E61)/2))*(-1.13520398+(1/(1+ABS(E61)/2))*(1.48851587+(1/(1+ABS(E61)/2))*(-0.82215223+(1/(1+ABS(E61)/2))*(0.17087277))))))))))</f>
        <v>2.08848777698316E-045</v>
      </c>
      <c r="G61" s="1" t="n">
        <f aca="false">IF(F61&gt;1E-050,EXP(E61^2)*F61,1/SQRT(PI())*(1/E61+1/(2*E61^3)+3/(4*E61^5)+15/(8*E61^7)))</f>
        <v>0.0561409979378191</v>
      </c>
      <c r="H61" s="1" t="n">
        <f aca="false">(F$7-F$17)/F$16*(G61-1+2/SQRT(PI())*E61)</f>
        <v>-0.0206798653377859</v>
      </c>
      <c r="I61" s="1" t="n">
        <f aca="false">-H61*F$13</f>
        <v>206.798653377859</v>
      </c>
      <c r="J61" s="1" t="n">
        <f aca="false">K$16*SQRT(K$11*$A61)</f>
        <v>0.5</v>
      </c>
      <c r="K61" s="1" t="n">
        <f aca="false">(1/(1+ABS(J61)/2))*EXP(-ABS(J61)*ABS(J61)-1.26551223+(1/(1+ABS(J61)/2))*(1.00002368+(1/(1+ABS(J61)/2))*(0.37409196+(1/(1+ABS(J61)/2))*(0.09678418+(1/(1+ABS(J61)/2))*(-0.18628806+(1/(1+ABS(J61)/2))*(0.27886807+(1/(1+ABS(J61)/2))*(-1.13520398+(1/(1+ABS(J61)/2))*(1.48851587+(1/(1+ABS(J61)/2))*(-0.82215223+(1/(1+ABS(J61)/2))*(0.17087277))))))))))</f>
        <v>0.479500092276757</v>
      </c>
      <c r="L61" s="1" t="n">
        <f aca="false">IF(K61&gt;1E-050,EXP(J61^2)*K61,1/SQRT(PI())*(1/J61+1/(2*J61^3)+3/(4*J61^5)+15/(8*J61^7)))</f>
        <v>0.615690305787474</v>
      </c>
      <c r="M61" s="1" t="n">
        <f aca="false">(K$7-K$17)/K$16*(L61-1+2/SQRT(PI())*J61)</f>
        <v>-0.00719519557340921</v>
      </c>
      <c r="N61" s="1" t="n">
        <f aca="false">-M61*K$13</f>
        <v>71.9519557340921</v>
      </c>
      <c r="O61" s="1" t="n">
        <f aca="false">P$16*SQRT(P$11*$A61)</f>
        <v>0.02</v>
      </c>
      <c r="P61" s="1" t="n">
        <f aca="false">(1/(1+ABS(O61)/2))*EXP(-ABS(O61)*ABS(O61)-1.26551223+(1/(1+ABS(O61)/2))*(1.00002368+(1/(1+ABS(O61)/2))*(0.37409196+(1/(1+ABS(O61)/2))*(0.09678418+(1/(1+ABS(O61)/2))*(-0.18628806+(1/(1+ABS(O61)/2))*(0.27886807+(1/(1+ABS(O61)/2))*(-1.13520398+(1/(1+ABS(O61)/2))*(1.48851587+(1/(1+ABS(O61)/2))*(-0.82215223+(1/(1+ABS(O61)/2))*(0.17087277))))))))))</f>
        <v>0.977435363705907</v>
      </c>
      <c r="Q61" s="1" t="n">
        <f aca="false">IF(P61&gt;1E-050,EXP(O61^2)*P61,1/SQRT(PI())*(1/O61+1/(2*O61^3)+3/(4*O61^15)+5/(8*O61^7)))</f>
        <v>0.977826416056645</v>
      </c>
      <c r="R61" s="1" t="n">
        <f aca="false">(P$7-P$17)/P$16*(Q61-1+2/SQRT(PI())*O61)</f>
        <v>-0.000393999398555472</v>
      </c>
      <c r="S61" s="1" t="n">
        <f aca="false">-R61*P$13</f>
        <v>3.93999398555472</v>
      </c>
      <c r="AH61" s="1" t="n">
        <v>4</v>
      </c>
      <c r="AI61" s="1" t="n">
        <v>185</v>
      </c>
      <c r="AJ61" s="1" t="n">
        <v>83</v>
      </c>
      <c r="AK61" s="1" t="n">
        <v>7</v>
      </c>
    </row>
    <row r="62" customFormat="false" ht="13" hidden="false" customHeight="false" outlineLevel="0" collapsed="false">
      <c r="A62" s="1" t="n">
        <v>4.1</v>
      </c>
      <c r="B62" s="1" t="n">
        <v>219</v>
      </c>
      <c r="C62" s="1" t="n">
        <v>73</v>
      </c>
      <c r="D62" s="1" t="n">
        <v>4</v>
      </c>
      <c r="E62" s="1" t="n">
        <f aca="false">F$16*SQRT(F$11*$A62)</f>
        <v>10.1242283656583</v>
      </c>
      <c r="F62" s="1" t="n">
        <f aca="false">(1/(1+ABS(E62)/2))*EXP(-ABS(E62)*ABS(E62)-1.26551223+(1/(1+ABS(E62)/2))*(1.00002368+(1/(1+ABS(E62)/2))*(0.37409196+(1/(1+ABS(E62)/2))*(0.09678418+(1/(1+ABS(E62)/2))*(-0.18628806+(1/(1+ABS(E62)/2))*(0.27886807+(1/(1+ABS(E62)/2))*(-1.13520398+(1/(1+ABS(E62)/2))*(1.48851587+(1/(1+ABS(E62)/2))*(-0.82215223+(1/(1+ABS(E62)/2))*(0.17087277))))))))))</f>
        <v>1.69350116684104E-046</v>
      </c>
      <c r="G62" s="1" t="n">
        <f aca="false">IF(F62&gt;1E-050,EXP(E62^2)*F62,1/SQRT(PI())*(1/E62+1/(2*E62^3)+3/(4*E62^5)+15/(8*E62^7)))</f>
        <v>0.0554587268391015</v>
      </c>
      <c r="H62" s="1" t="n">
        <f aca="false">(F$7-F$17)/F$16*(G62-1+2/SQRT(PI())*E62)</f>
        <v>-0.0209588541951307</v>
      </c>
      <c r="I62" s="1" t="n">
        <f aca="false">-H62*F$13</f>
        <v>209.588541951307</v>
      </c>
      <c r="J62" s="1" t="n">
        <f aca="false">K$16*SQRT(K$11*$A62)</f>
        <v>0.506211418282915</v>
      </c>
      <c r="K62" s="1" t="n">
        <f aca="false">(1/(1+ABS(J62)/2))*EXP(-ABS(J62)*ABS(J62)-1.26551223+(1/(1+ABS(J62)/2))*(1.00002368+(1/(1+ABS(J62)/2))*(0.37409196+(1/(1+ABS(J62)/2))*(0.09678418+(1/(1+ABS(J62)/2))*(-0.18628806+(1/(1+ABS(J62)/2))*(0.27886807+(1/(1+ABS(J62)/2))*(-1.13520398+(1/(1+ABS(J62)/2))*(1.48851587+(1/(1+ABS(J62)/2))*(-0.82215223+(1/(1+ABS(J62)/2))*(0.17087277))))))))))</f>
        <v>0.474058595133176</v>
      </c>
      <c r="L62" s="1" t="n">
        <f aca="false">IF(K62&gt;1E-050,EXP(J62^2)*K62,1/SQRT(PI())*(1/J62+1/(2*J62^3)+3/(4*J62^5)+15/(8*J62^7)))</f>
        <v>0.612519594225458</v>
      </c>
      <c r="M62" s="1" t="n">
        <f aca="false">(K$7-K$17)/K$16*(L62-1+2/SQRT(PI())*J62)</f>
        <v>-0.00734872051047086</v>
      </c>
      <c r="N62" s="1" t="n">
        <f aca="false">-M62*K$13</f>
        <v>73.4872051047086</v>
      </c>
      <c r="O62" s="1" t="n">
        <f aca="false">P$16*SQRT(P$11*$A62)</f>
        <v>0.0202484567313166</v>
      </c>
      <c r="P62" s="1" t="n">
        <f aca="false">(1/(1+ABS(O62)/2))*EXP(-ABS(O62)*ABS(O62)-1.26551223+(1/(1+ABS(O62)/2))*(1.00002368+(1/(1+ABS(O62)/2))*(0.37409196+(1/(1+ABS(O62)/2))*(0.09678418+(1/(1+ABS(O62)/2))*(-0.18628806+(1/(1+ABS(O62)/2))*(0.27886807+(1/(1+ABS(O62)/2))*(-1.13520398+(1/(1+ABS(O62)/2))*(1.48851587+(1/(1+ABS(O62)/2))*(-0.82215223+(1/(1+ABS(O62)/2))*(0.17087277))))))))))</f>
        <v>0.977155123216543</v>
      </c>
      <c r="Q62" s="1" t="n">
        <f aca="false">IF(P62&gt;1E-050,EXP(O62^2)*P62,1/SQRT(PI())*(1/O62+1/(2*O62^3)+3/(4*O62^15)+5/(8*O62^7)))</f>
        <v>0.977555838958175</v>
      </c>
      <c r="R62" s="1" t="n">
        <f aca="false">(P$7-P$17)/P$16*(Q62-1+2/SQRT(PI())*O62)</f>
        <v>-0.000403775699627528</v>
      </c>
      <c r="S62" s="1" t="n">
        <f aca="false">-R62*P$13</f>
        <v>4.03775699627528</v>
      </c>
      <c r="AH62" s="1" t="n">
        <v>4.1</v>
      </c>
      <c r="AI62" s="1" t="n">
        <v>190</v>
      </c>
      <c r="AJ62" s="1" t="n">
        <v>84</v>
      </c>
      <c r="AK62" s="1" t="n">
        <v>7</v>
      </c>
    </row>
    <row r="63" customFormat="false" ht="13" hidden="false" customHeight="false" outlineLevel="0" collapsed="false">
      <c r="A63" s="1" t="n">
        <v>4.2</v>
      </c>
      <c r="B63" s="1" t="n">
        <v>220</v>
      </c>
      <c r="C63" s="1" t="n">
        <v>74</v>
      </c>
      <c r="D63" s="1" t="n">
        <v>4</v>
      </c>
      <c r="E63" s="1" t="n">
        <f aca="false">F$16*SQRT(F$11*$A63)</f>
        <v>10.2469507659596</v>
      </c>
      <c r="F63" s="1" t="n">
        <f aca="false">(1/(1+ABS(E63)/2))*EXP(-ABS(E63)*ABS(E63)-1.26551223+(1/(1+ABS(E63)/2))*(1.00002368+(1/(1+ABS(E63)/2))*(0.37409196+(1/(1+ABS(E63)/2))*(0.09678418+(1/(1+ABS(E63)/2))*(-0.18628806+(1/(1+ABS(E63)/2))*(0.27886807+(1/(1+ABS(E63)/2))*(-1.13520398+(1/(1+ABS(E63)/2))*(1.48851587+(1/(1+ABS(E63)/2))*(-0.82215223+(1/(1+ABS(E63)/2))*(0.17087277))))))))))</f>
        <v>1.37361759256524E-047</v>
      </c>
      <c r="G63" s="1" t="n">
        <f aca="false">IF(F63&gt;1E-050,EXP(E63^2)*F63,1/SQRT(PI())*(1/E63+1/(2*E63^3)+3/(4*E63^5)+15/(8*E63^7)))</f>
        <v>0.0548007426798712</v>
      </c>
      <c r="H63" s="1" t="n">
        <f aca="false">(F$7-F$17)/F$16*(G63-1+2/SQRT(PI())*E63)</f>
        <v>-0.0212344930264842</v>
      </c>
      <c r="I63" s="1" t="n">
        <f aca="false">-H63*F$13</f>
        <v>212.344930264842</v>
      </c>
      <c r="J63" s="1" t="n">
        <f aca="false">K$16*SQRT(K$11*$A63)</f>
        <v>0.51234753829798</v>
      </c>
      <c r="K63" s="1" t="n">
        <f aca="false">(1/(1+ABS(J63)/2))*EXP(-ABS(J63)*ABS(J63)-1.26551223+(1/(1+ABS(J63)/2))*(1.00002368+(1/(1+ABS(J63)/2))*(0.37409196+(1/(1+ABS(J63)/2))*(0.09678418+(1/(1+ABS(J63)/2))*(-0.18628806+(1/(1+ABS(J63)/2))*(0.27886807+(1/(1+ABS(J63)/2))*(-1.13520398+(1/(1+ABS(J63)/2))*(1.48851587+(1/(1+ABS(J63)/2))*(-0.82215223+(1/(1+ABS(J63)/2))*(0.17087277))))))))))</f>
        <v>0.468716556011106</v>
      </c>
      <c r="L63" s="1" t="n">
        <f aca="false">IF(K63&gt;1E-050,EXP(J63^2)*K63,1/SQRT(PI())*(1/J63+1/(2*J63^3)+3/(4*J63^5)+15/(8*J63^7)))</f>
        <v>0.609414236366618</v>
      </c>
      <c r="M63" s="1" t="n">
        <f aca="false">(K$7-K$17)/K$16*(L63-1+2/SQRT(PI())*J63)</f>
        <v>-0.00750146099578917</v>
      </c>
      <c r="N63" s="1" t="n">
        <f aca="false">-M63*K$13</f>
        <v>75.0146099578917</v>
      </c>
      <c r="O63" s="1" t="n">
        <f aca="false">P$16*SQRT(P$11*$A63)</f>
        <v>0.0204939015319192</v>
      </c>
      <c r="P63" s="1" t="n">
        <f aca="false">(1/(1+ABS(O63)/2))*EXP(-ABS(O63)*ABS(O63)-1.26551223+(1/(1+ABS(O63)/2))*(1.00002368+(1/(1+ABS(O63)/2))*(0.37409196+(1/(1+ABS(O63)/2))*(0.09678418+(1/(1+ABS(O63)/2))*(-0.18628806+(1/(1+ABS(O63)/2))*(0.27886807+(1/(1+ABS(O63)/2))*(-1.13520398+(1/(1+ABS(O63)/2))*(1.48851587+(1/(1+ABS(O63)/2))*(-0.82215223+(1/(1+ABS(O63)/2))*(0.17087277))))))))))</f>
        <v>0.976878282737086</v>
      </c>
      <c r="Q63" s="1" t="n">
        <f aca="false">IF(P63&gt;1E-050,EXP(O63^2)*P63,1/SQRT(PI())*(1/O63+1/(2*O63^3)+3/(4*O63^15)+5/(8*O63^7)))</f>
        <v>0.977288657788564</v>
      </c>
      <c r="R63" s="1" t="n">
        <f aca="false">(P$7-P$17)/P$16*(Q63-1+2/SQRT(PI())*O63)</f>
        <v>-0.000413549329688543</v>
      </c>
      <c r="S63" s="1" t="n">
        <f aca="false">-R63*P$13</f>
        <v>4.13549329688543</v>
      </c>
      <c r="AH63" s="1" t="n">
        <v>4.2</v>
      </c>
      <c r="AI63" s="1" t="n">
        <v>193</v>
      </c>
      <c r="AJ63" s="1" t="n">
        <v>84</v>
      </c>
      <c r="AK63" s="1" t="n">
        <v>7</v>
      </c>
    </row>
    <row r="64" customFormat="false" ht="13" hidden="false" customHeight="false" outlineLevel="0" collapsed="false">
      <c r="A64" s="1" t="n">
        <v>4.3</v>
      </c>
      <c r="B64" s="1" t="n">
        <v>223</v>
      </c>
      <c r="C64" s="1" t="n">
        <v>75</v>
      </c>
      <c r="D64" s="1" t="n">
        <v>4</v>
      </c>
      <c r="E64" s="1" t="n">
        <f aca="false">F$16*SQRT(F$11*$A64)</f>
        <v>10.3682206766639</v>
      </c>
      <c r="F64" s="1" t="n">
        <f aca="false">(1/(1+ABS(E64)/2))*EXP(-ABS(E64)*ABS(E64)-1.26551223+(1/(1+ABS(E64)/2))*(1.00002368+(1/(1+ABS(E64)/2))*(0.37409196+(1/(1+ABS(E64)/2))*(0.09678418+(1/(1+ABS(E64)/2))*(-0.18628806+(1/(1+ABS(E64)/2))*(0.27886807+(1/(1+ABS(E64)/2))*(-1.13520398+(1/(1+ABS(E64)/2))*(1.48851587+(1/(1+ABS(E64)/2))*(-0.82215223+(1/(1+ABS(E64)/2))*(0.17087277))))))))))</f>
        <v>1.11446659833231E-048</v>
      </c>
      <c r="G64" s="1" t="n">
        <f aca="false">IF(F64&gt;1E-050,EXP(E64^2)*F64,1/SQRT(PI())*(1/E64+1/(2*E64^3)+3/(4*E64^5)+15/(8*E64^7)))</f>
        <v>0.054165637805997</v>
      </c>
      <c r="H64" s="1" t="n">
        <f aca="false">(F$7-F$17)/F$16*(G64-1+2/SQRT(PI())*E64)</f>
        <v>-0.0215068996984049</v>
      </c>
      <c r="I64" s="1" t="n">
        <f aca="false">-H64*F$13</f>
        <v>215.068996984049</v>
      </c>
      <c r="J64" s="1" t="n">
        <f aca="false">K$16*SQRT(K$11*$A64)</f>
        <v>0.518411033833193</v>
      </c>
      <c r="K64" s="1" t="n">
        <f aca="false">(1/(1+ABS(J64)/2))*EXP(-ABS(J64)*ABS(J64)-1.26551223+(1/(1+ABS(J64)/2))*(1.00002368+(1/(1+ABS(J64)/2))*(0.37409196+(1/(1+ABS(J64)/2))*(0.09678418+(1/(1+ABS(J64)/2))*(-0.18628806+(1/(1+ABS(J64)/2))*(0.27886807+(1/(1+ABS(J64)/2))*(-1.13520398+(1/(1+ABS(J64)/2))*(1.48851587+(1/(1+ABS(J64)/2))*(-0.82215223+(1/(1+ABS(J64)/2))*(0.17087277))))))))))</f>
        <v>0.463470633464195</v>
      </c>
      <c r="L64" s="1" t="n">
        <f aca="false">IF(K64&gt;1E-050,EXP(J64^2)*K64,1/SQRT(PI())*(1/J64+1/(2*J64^3)+3/(4*J64^5)+15/(8*J64^7)))</f>
        <v>0.606371615352451</v>
      </c>
      <c r="M64" s="1" t="n">
        <f aca="false">(K$7-K$17)/K$16*(L64-1+2/SQRT(PI())*J64)</f>
        <v>-0.00765343303689091</v>
      </c>
      <c r="N64" s="1" t="n">
        <f aca="false">-M64*K$13</f>
        <v>76.5343303689091</v>
      </c>
      <c r="O64" s="1" t="n">
        <f aca="false">P$16*SQRT(P$11*$A64)</f>
        <v>0.0207364413533277</v>
      </c>
      <c r="P64" s="1" t="n">
        <f aca="false">(1/(1+ABS(O64)/2))*EXP(-ABS(O64)*ABS(O64)-1.26551223+(1/(1+ABS(O64)/2))*(1.00002368+(1/(1+ABS(O64)/2))*(0.37409196+(1/(1+ABS(O64)/2))*(0.09678418+(1/(1+ABS(O64)/2))*(-0.18628806+(1/(1+ABS(O64)/2))*(0.27886807+(1/(1+ABS(O64)/2))*(-1.13520398+(1/(1+ABS(O64)/2))*(1.48851587+(1/(1+ABS(O64)/2))*(-0.82215223+(1/(1+ABS(O64)/2))*(0.17087277))))))))))</f>
        <v>0.976604721568268</v>
      </c>
      <c r="Q64" s="1" t="n">
        <f aca="false">IF(P64&gt;1E-050,EXP(O64^2)*P64,1/SQRT(PI())*(1/O64+1/(2*O64^3)+3/(4*O64^15)+5/(8*O64^7)))</f>
        <v>0.977024751898591</v>
      </c>
      <c r="R64" s="1" t="n">
        <f aca="false">(P$7-P$17)/P$16*(Q64-1+2/SQRT(PI())*O64)</f>
        <v>-0.000423320321383713</v>
      </c>
      <c r="S64" s="1" t="n">
        <f aca="false">-R64*P$13</f>
        <v>4.23320321383713</v>
      </c>
      <c r="AH64" s="1" t="n">
        <v>4.3</v>
      </c>
      <c r="AI64" s="1" t="n">
        <v>195</v>
      </c>
      <c r="AJ64" s="1" t="n">
        <v>86</v>
      </c>
      <c r="AK64" s="1" t="n">
        <v>7</v>
      </c>
    </row>
    <row r="65" customFormat="false" ht="13" hidden="false" customHeight="false" outlineLevel="0" collapsed="false">
      <c r="A65" s="1" t="n">
        <v>4.4</v>
      </c>
      <c r="B65" s="1" t="n">
        <v>227</v>
      </c>
      <c r="C65" s="1" t="n">
        <v>79</v>
      </c>
      <c r="D65" s="1" t="n">
        <v>4</v>
      </c>
      <c r="E65" s="1" t="n">
        <f aca="false">F$16*SQRT(F$11*$A65)</f>
        <v>10.4880884817015</v>
      </c>
      <c r="F65" s="1" t="n">
        <f aca="false">(1/(1+ABS(E65)/2))*EXP(-ABS(E65)*ABS(E65)-1.26551223+(1/(1+ABS(E65)/2))*(1.00002368+(1/(1+ABS(E65)/2))*(0.37409196+(1/(1+ABS(E65)/2))*(0.09678418+(1/(1+ABS(E65)/2))*(-0.18628806+(1/(1+ABS(E65)/2))*(0.27886807+(1/(1+ABS(E65)/2))*(-1.13520398+(1/(1+ABS(E65)/2))*(1.48851587+(1/(1+ABS(E65)/2))*(-0.82215223+(1/(1+ABS(E65)/2))*(0.17087277))))))))))</f>
        <v>9.04448052739219E-050</v>
      </c>
      <c r="G65" s="1" t="n">
        <f aca="false">IF(F65&gt;1E-050,EXP(E65^2)*F65,1/SQRT(PI())*(1/E65+1/(2*E65^3)+3/(4*E65^5)+15/(8*E65^7)))</f>
        <v>0.0535521162074493</v>
      </c>
      <c r="H65" s="1" t="n">
        <f aca="false">(F$7-F$17)/F$16*(G65-1+2/SQRT(PI())*E65)</f>
        <v>-0.0217761853232277</v>
      </c>
      <c r="I65" s="1" t="n">
        <f aca="false">-H65*F$13</f>
        <v>217.761853232277</v>
      </c>
      <c r="J65" s="1" t="n">
        <f aca="false">K$16*SQRT(K$11*$A65)</f>
        <v>0.524404424085076</v>
      </c>
      <c r="K65" s="1" t="n">
        <f aca="false">(1/(1+ABS(J65)/2))*EXP(-ABS(J65)*ABS(J65)-1.26551223+(1/(1+ABS(J65)/2))*(1.00002368+(1/(1+ABS(J65)/2))*(0.37409196+(1/(1+ABS(J65)/2))*(0.09678418+(1/(1+ABS(J65)/2))*(-0.18628806+(1/(1+ABS(J65)/2))*(0.27886807+(1/(1+ABS(J65)/2))*(-1.13520398+(1/(1+ABS(J65)/2))*(1.48851587+(1/(1+ABS(J65)/2))*(-0.82215223+(1/(1+ABS(J65)/2))*(0.17087277))))))))))</f>
        <v>0.458317671155678</v>
      </c>
      <c r="L65" s="1" t="n">
        <f aca="false">IF(K65&gt;1E-050,EXP(J65^2)*K65,1/SQRT(PI())*(1/J65+1/(2*J65^3)+3/(4*J65^5)+15/(8*J65^7)))</f>
        <v>0.603389272910342</v>
      </c>
      <c r="M65" s="1" t="n">
        <f aca="false">(K$7-K$17)/K$16*(L65-1+2/SQRT(PI())*J65)</f>
        <v>-0.00780465200722647</v>
      </c>
      <c r="N65" s="1" t="n">
        <f aca="false">-M65*K$13</f>
        <v>78.0465200722646</v>
      </c>
      <c r="O65" s="1" t="n">
        <f aca="false">P$16*SQRT(P$11*$A65)</f>
        <v>0.020976176963403</v>
      </c>
      <c r="P65" s="1" t="n">
        <f aca="false">(1/(1+ABS(O65)/2))*EXP(-ABS(O65)*ABS(O65)-1.26551223+(1/(1+ABS(O65)/2))*(1.00002368+(1/(1+ABS(O65)/2))*(0.37409196+(1/(1+ABS(O65)/2))*(0.09678418+(1/(1+ABS(O65)/2))*(-0.18628806+(1/(1+ABS(O65)/2))*(0.27886807+(1/(1+ABS(O65)/2))*(-1.13520398+(1/(1+ABS(O65)/2))*(1.48851587+(1/(1+ABS(O65)/2))*(-0.82215223+(1/(1+ABS(O65)/2))*(0.17087277))))))))))</f>
        <v>0.976334325988955</v>
      </c>
      <c r="Q65" s="1" t="n">
        <f aca="false">IF(P65&gt;1E-050,EXP(O65^2)*P65,1/SQRT(PI())*(1/O65+1/(2*O65^3)+3/(4*O65^15)+5/(8*O65^7)))</f>
        <v>0.976764007615415</v>
      </c>
      <c r="R65" s="1" t="n">
        <f aca="false">(P$7-P$17)/P$16*(Q65-1+2/SQRT(PI())*O65)</f>
        <v>-0.000433088706228168</v>
      </c>
      <c r="S65" s="1" t="n">
        <f aca="false">-R65*P$13</f>
        <v>4.33088706228168</v>
      </c>
      <c r="AH65" s="1" t="n">
        <v>4.4</v>
      </c>
      <c r="AI65" s="1" t="n">
        <v>199</v>
      </c>
      <c r="AJ65" s="1" t="n">
        <v>89</v>
      </c>
      <c r="AK65" s="1" t="n">
        <v>7</v>
      </c>
    </row>
    <row r="66" customFormat="false" ht="13" hidden="false" customHeight="false" outlineLevel="0" collapsed="false">
      <c r="A66" s="1" t="n">
        <v>4.5</v>
      </c>
      <c r="B66" s="1" t="n">
        <v>230</v>
      </c>
      <c r="C66" s="1" t="n">
        <v>80</v>
      </c>
      <c r="D66" s="1" t="n">
        <v>4</v>
      </c>
      <c r="E66" s="1" t="n">
        <f aca="false">F$16*SQRT(F$11*$A66)</f>
        <v>10.6066017177982</v>
      </c>
      <c r="F66" s="1" t="n">
        <f aca="false">(1/(1+ABS(E66)/2))*EXP(-ABS(E66)*ABS(E66)-1.26551223+(1/(1+ABS(E66)/2))*(1.00002368+(1/(1+ABS(E66)/2))*(0.37409196+(1/(1+ABS(E66)/2))*(0.09678418+(1/(1+ABS(E66)/2))*(-0.18628806+(1/(1+ABS(E66)/2))*(0.27886807+(1/(1+ABS(E66)/2))*(-1.13520398+(1/(1+ABS(E66)/2))*(1.48851587+(1/(1+ABS(E66)/2))*(-0.82215223+(1/(1+ABS(E66)/2))*(0.17087277))))))))))</f>
        <v>7.34193300673424E-051</v>
      </c>
      <c r="G66" s="1" t="n">
        <f aca="false">IF(F66&gt;1E-050,EXP(E66^2)*F66,1/SQRT(PI())*(1/E66+1/(2*E66^3)+3/(4*E66^5)+15/(8*E66^7)))</f>
        <v>0.0534319364777773</v>
      </c>
      <c r="H66" s="1" t="n">
        <f aca="false">(F$7-F$17)/F$16*(G66-1+2/SQRT(PI())*E66)</f>
        <v>-0.0220434006970415</v>
      </c>
      <c r="I66" s="1" t="n">
        <f aca="false">-H66*F$13</f>
        <v>220.434006970415</v>
      </c>
      <c r="J66" s="1" t="n">
        <f aca="false">K$16*SQRT(K$11*$A66)</f>
        <v>0.530330085889911</v>
      </c>
      <c r="K66" s="1" t="n">
        <f aca="false">(1/(1+ABS(J66)/2))*EXP(-ABS(J66)*ABS(J66)-1.26551223+(1/(1+ABS(J66)/2))*(1.00002368+(1/(1+ABS(J66)/2))*(0.37409196+(1/(1+ABS(J66)/2))*(0.09678418+(1/(1+ABS(J66)/2))*(-0.18628806+(1/(1+ABS(J66)/2))*(0.27886807+(1/(1+ABS(J66)/2))*(-1.13520398+(1/(1+ABS(J66)/2))*(1.48851587+(1/(1+ABS(J66)/2))*(-0.82215223+(1/(1+ABS(J66)/2))*(0.17087277))))))))))</f>
        <v>0.45325468348418</v>
      </c>
      <c r="L66" s="1" t="n">
        <f aca="false">IF(K66&gt;1E-050,EXP(J66^2)*K66,1/SQRT(PI())*(1/J66+1/(2*J66^3)+3/(4*J66^5)+15/(8*J66^7)))</f>
        <v>0.600464896502317</v>
      </c>
      <c r="M66" s="1" t="n">
        <f aca="false">(K$7-K$17)/K$16*(L66-1+2/SQRT(PI())*J66)</f>
        <v>-0.00795513268417864</v>
      </c>
      <c r="N66" s="1" t="n">
        <f aca="false">-M66*K$13</f>
        <v>79.5513268417865</v>
      </c>
      <c r="O66" s="1" t="n">
        <f aca="false">P$16*SQRT(P$11*$A66)</f>
        <v>0.0212132034355964</v>
      </c>
      <c r="P66" s="1" t="n">
        <f aca="false">(1/(1+ABS(O66)/2))*EXP(-ABS(O66)*ABS(O66)-1.26551223+(1/(1+ABS(O66)/2))*(1.00002368+(1/(1+ABS(O66)/2))*(0.37409196+(1/(1+ABS(O66)/2))*(0.09678418+(1/(1+ABS(O66)/2))*(-0.18628806+(1/(1+ABS(O66)/2))*(0.27886807+(1/(1+ABS(O66)/2))*(-1.13520398+(1/(1+ABS(O66)/2))*(1.48851587+(1/(1+ABS(O66)/2))*(-0.82215223+(1/(1+ABS(O66)/2))*(0.17087277))))))))))</f>
        <v>0.976066988704063</v>
      </c>
      <c r="Q66" s="1" t="n">
        <f aca="false">IF(P66&gt;1E-050,EXP(O66^2)*P66,1/SQRT(PI())*(1/O66+1/(2*O66^3)+3/(4*O66^15)+5/(8*O66^7)))</f>
        <v>0.976506317690588</v>
      </c>
      <c r="R66" s="1" t="n">
        <f aca="false">(P$7-P$17)/P$16*(Q66-1+2/SQRT(PI())*O66)</f>
        <v>-0.000442854514674112</v>
      </c>
      <c r="S66" s="1" t="n">
        <f aca="false">-R66*P$13</f>
        <v>4.42854514674112</v>
      </c>
      <c r="AH66" s="1" t="n">
        <v>4.5</v>
      </c>
      <c r="AI66" s="1" t="n">
        <v>200</v>
      </c>
      <c r="AJ66" s="1" t="n">
        <v>89</v>
      </c>
      <c r="AK66" s="1" t="n">
        <v>7</v>
      </c>
    </row>
    <row r="67" customFormat="false" ht="13" hidden="false" customHeight="false" outlineLevel="0" collapsed="false">
      <c r="A67" s="1" t="n">
        <v>4.6</v>
      </c>
      <c r="B67" s="1" t="n">
        <v>236</v>
      </c>
      <c r="C67" s="1" t="n">
        <v>81</v>
      </c>
      <c r="D67" s="1" t="n">
        <v>4</v>
      </c>
      <c r="E67" s="1" t="n">
        <f aca="false">F$16*SQRT(F$11*$A67)</f>
        <v>10.7238052947636</v>
      </c>
      <c r="F67" s="1" t="n">
        <f aca="false">(1/(1+ABS(E67)/2))*EXP(-ABS(E67)*ABS(E67)-1.26551223+(1/(1+ABS(E67)/2))*(1.00002368+(1/(1+ABS(E67)/2))*(0.37409196+(1/(1+ABS(E67)/2))*(0.09678418+(1/(1+ABS(E67)/2))*(-0.18628806+(1/(1+ABS(E67)/2))*(0.27886807+(1/(1+ABS(E67)/2))*(-1.13520398+(1/(1+ABS(E67)/2))*(1.48851587+(1/(1+ABS(E67)/2))*(-0.82215223+(1/(1+ABS(E67)/2))*(0.17087277))))))))))</f>
        <v>5.96132253680015E-052</v>
      </c>
      <c r="G67" s="1" t="n">
        <f aca="false">IF(F67&gt;1E-050,EXP(E67^2)*F67,1/SQRT(PI())*(1/E67+1/(2*E67^3)+3/(4*E67^5)+15/(8*E67^7)))</f>
        <v>0.0528427416711397</v>
      </c>
      <c r="H67" s="1" t="n">
        <f aca="false">(F$7-F$17)/F$16*(G67-1+2/SQRT(PI())*E67)</f>
        <v>-0.0223067224565419</v>
      </c>
      <c r="I67" s="1" t="n">
        <f aca="false">-H67*F$13</f>
        <v>223.067224565419</v>
      </c>
      <c r="J67" s="1" t="n">
        <f aca="false">K$16*SQRT(K$11*$A67)</f>
        <v>0.53619026473818</v>
      </c>
      <c r="K67" s="1" t="n">
        <f aca="false">(1/(1+ABS(J67)/2))*EXP(-ABS(J67)*ABS(J67)-1.26551223+(1/(1+ABS(J67)/2))*(1.00002368+(1/(1+ABS(J67)/2))*(0.37409196+(1/(1+ABS(J67)/2))*(0.09678418+(1/(1+ABS(J67)/2))*(-0.18628806+(1/(1+ABS(J67)/2))*(0.27886807+(1/(1+ABS(J67)/2))*(-1.13520398+(1/(1+ABS(J67)/2))*(1.48851587+(1/(1+ABS(J67)/2))*(-0.82215223+(1/(1+ABS(J67)/2))*(0.17087277))))))))))</f>
        <v>0.448278842626066</v>
      </c>
      <c r="L67" s="1" t="n">
        <f aca="false">IF(K67&gt;1E-050,EXP(J67^2)*K67,1/SQRT(PI())*(1/J67+1/(2*J67^3)+3/(4*J67^5)+15/(8*J67^7)))</f>
        <v>0.597596307770618</v>
      </c>
      <c r="M67" s="1" t="n">
        <f aca="false">(K$7-K$17)/K$16*(L67-1+2/SQRT(PI())*J67)</f>
        <v>-0.00810488928402432</v>
      </c>
      <c r="N67" s="1" t="n">
        <f aca="false">-M67*K$13</f>
        <v>81.0488928402432</v>
      </c>
      <c r="O67" s="1" t="n">
        <f aca="false">P$16*SQRT(P$11*$A67)</f>
        <v>0.0214476105895272</v>
      </c>
      <c r="P67" s="1" t="n">
        <f aca="false">(1/(1+ABS(O67)/2))*EXP(-ABS(O67)*ABS(O67)-1.26551223+(1/(1+ABS(O67)/2))*(1.00002368+(1/(1+ABS(O67)/2))*(0.37409196+(1/(1+ABS(O67)/2))*(0.09678418+(1/(1+ABS(O67)/2))*(-0.18628806+(1/(1+ABS(O67)/2))*(0.27886807+(1/(1+ABS(O67)/2))*(-1.13520398+(1/(1+ABS(O67)/2))*(1.48851587+(1/(1+ABS(O67)/2))*(-0.82215223+(1/(1+ABS(O67)/2))*(0.17087277))))))))))</f>
        <v>0.975802608347377</v>
      </c>
      <c r="Q67" s="1" t="n">
        <f aca="false">IF(P67&gt;1E-050,EXP(O67^2)*P67,1/SQRT(PI())*(1/O67+1/(2*O67^3)+3/(4*O67^15)+5/(8*O67^7)))</f>
        <v>0.976251580802965</v>
      </c>
      <c r="R67" s="1" t="n">
        <f aca="false">(P$7-P$17)/P$16*(Q67-1+2/SQRT(PI())*O67)</f>
        <v>-0.000452617776164208</v>
      </c>
      <c r="S67" s="1" t="n">
        <f aca="false">-R67*P$13</f>
        <v>4.52617776164208</v>
      </c>
      <c r="AH67" s="1" t="n">
        <v>4.6</v>
      </c>
      <c r="AI67" s="1" t="n">
        <v>203</v>
      </c>
      <c r="AJ67" s="1" t="n">
        <v>92</v>
      </c>
      <c r="AK67" s="1" t="n">
        <v>7</v>
      </c>
    </row>
    <row r="68" customFormat="false" ht="13" hidden="false" customHeight="false" outlineLevel="0" collapsed="false">
      <c r="A68" s="1" t="n">
        <v>4.7</v>
      </c>
      <c r="B68" s="1" t="n">
        <v>236</v>
      </c>
      <c r="C68" s="1" t="n">
        <v>81</v>
      </c>
      <c r="D68" s="1" t="n">
        <v>4</v>
      </c>
      <c r="E68" s="1" t="n">
        <f aca="false">F$16*SQRT(F$11*$A68)</f>
        <v>10.8397416943394</v>
      </c>
      <c r="F68" s="1" t="n">
        <f aca="false">(1/(1+ABS(E68)/2))*EXP(-ABS(E68)*ABS(E68)-1.26551223+(1/(1+ABS(E68)/2))*(1.00002368+(1/(1+ABS(E68)/2))*(0.37409196+(1/(1+ABS(E68)/2))*(0.09678418+(1/(1+ABS(E68)/2))*(-0.18628806+(1/(1+ABS(E68)/2))*(0.27886807+(1/(1+ABS(E68)/2))*(-1.13520398+(1/(1+ABS(E68)/2))*(1.48851587+(1/(1+ABS(E68)/2))*(-0.82215223+(1/(1+ABS(E68)/2))*(0.17087277))))))))))</f>
        <v>4.84145320539511E-053</v>
      </c>
      <c r="G68" s="1" t="n">
        <f aca="false">IF(F68&gt;1E-050,EXP(E68^2)*F68,1/SQRT(PI())*(1/E68+1/(2*E68^3)+3/(4*E68^5)+15/(8*E68^7)))</f>
        <v>0.0522726193075814</v>
      </c>
      <c r="H68" s="1" t="n">
        <f aca="false">(F$7-F$17)/F$16*(G68-1+2/SQRT(PI())*E68)</f>
        <v>-0.0225672226477936</v>
      </c>
      <c r="I68" s="1" t="n">
        <f aca="false">-H68*F$13</f>
        <v>225.672226477935</v>
      </c>
      <c r="J68" s="1" t="n">
        <f aca="false">K$16*SQRT(K$11*$A68)</f>
        <v>0.54198708471697</v>
      </c>
      <c r="K68" s="1" t="n">
        <f aca="false">(1/(1+ABS(J68)/2))*EXP(-ABS(J68)*ABS(J68)-1.26551223+(1/(1+ABS(J68)/2))*(1.00002368+(1/(1+ABS(J68)/2))*(0.37409196+(1/(1+ABS(J68)/2))*(0.09678418+(1/(1+ABS(J68)/2))*(-0.18628806+(1/(1+ABS(J68)/2))*(0.27886807+(1/(1+ABS(J68)/2))*(-1.13520398+(1/(1+ABS(J68)/2))*(1.48851587+(1/(1+ABS(J68)/2))*(-0.82215223+(1/(1+ABS(J68)/2))*(0.17087277))))))))))</f>
        <v>0.443387466826803</v>
      </c>
      <c r="L68" s="1" t="n">
        <f aca="false">IF(K68&gt;1E-050,EXP(J68^2)*K68,1/SQRT(PI())*(1/J68+1/(2*J68^3)+3/(4*J68^5)+15/(8*J68^7)))</f>
        <v>0.594781452124377</v>
      </c>
      <c r="M68" s="1" t="n">
        <f aca="false">(K$7-K$17)/K$16*(L68-1+2/SQRT(PI())*J68)</f>
        <v>-0.00825393549415348</v>
      </c>
      <c r="N68" s="1" t="n">
        <f aca="false">-M68*K$13</f>
        <v>82.5393549415348</v>
      </c>
      <c r="O68" s="1" t="n">
        <f aca="false">P$16*SQRT(P$11*$A68)</f>
        <v>0.0216794833886788</v>
      </c>
      <c r="P68" s="1" t="n">
        <f aca="false">(1/(1+ABS(O68)/2))*EXP(-ABS(O68)*ABS(O68)-1.26551223+(1/(1+ABS(O68)/2))*(1.00002368+(1/(1+ABS(O68)/2))*(0.37409196+(1/(1+ABS(O68)/2))*(0.09678418+(1/(1+ABS(O68)/2))*(-0.18628806+(1/(1+ABS(O68)/2))*(0.27886807+(1/(1+ABS(O68)/2))*(-1.13520398+(1/(1+ABS(O68)/2))*(1.48851587+(1/(1+ABS(O68)/2))*(-0.82215223+(1/(1+ABS(O68)/2))*(0.17087277))))))))))</f>
        <v>0.97554108903277</v>
      </c>
      <c r="Q68" s="1" t="n">
        <f aca="false">IF(P68&gt;1E-050,EXP(O68^2)*P68,1/SQRT(PI())*(1/O68+1/(2*O68^3)+3/(4*O68^15)+5/(8*O68^7)))</f>
        <v>0.975999701110011</v>
      </c>
      <c r="R68" s="1" t="n">
        <f aca="false">(P$7-P$17)/P$16*(Q68-1+2/SQRT(PI())*O68)</f>
        <v>-0.000462378519189826</v>
      </c>
      <c r="S68" s="1" t="n">
        <f aca="false">-R68*P$13</f>
        <v>4.62378519189826</v>
      </c>
      <c r="AH68" s="1" t="n">
        <v>4.7</v>
      </c>
      <c r="AI68" s="1" t="n">
        <v>205</v>
      </c>
      <c r="AJ68" s="1" t="n">
        <v>92</v>
      </c>
      <c r="AK68" s="1" t="n">
        <v>7</v>
      </c>
    </row>
    <row r="69" customFormat="false" ht="13" hidden="false" customHeight="false" outlineLevel="0" collapsed="false">
      <c r="A69" s="1" t="n">
        <v>4.8</v>
      </c>
      <c r="B69" s="1" t="n">
        <v>238</v>
      </c>
      <c r="C69" s="1" t="n">
        <v>83</v>
      </c>
      <c r="D69" s="1" t="n">
        <v>4</v>
      </c>
      <c r="E69" s="1" t="n">
        <f aca="false">F$16*SQRT(F$11*$A69)</f>
        <v>10.9544511501033</v>
      </c>
      <c r="F69" s="1" t="n">
        <f aca="false">(1/(1+ABS(E69)/2))*EXP(-ABS(E69)*ABS(E69)-1.26551223+(1/(1+ABS(E69)/2))*(1.00002368+(1/(1+ABS(E69)/2))*(0.37409196+(1/(1+ABS(E69)/2))*(0.09678418+(1/(1+ABS(E69)/2))*(-0.18628806+(1/(1+ABS(E69)/2))*(0.27886807+(1/(1+ABS(E69)/2))*(-1.13520398+(1/(1+ABS(E69)/2))*(1.48851587+(1/(1+ABS(E69)/2))*(-0.82215223+(1/(1+ABS(E69)/2))*(0.17087277))))))))))</f>
        <v>3.93283347623661E-054</v>
      </c>
      <c r="G69" s="1" t="n">
        <f aca="false">IF(F69&gt;1E-050,EXP(E69^2)*F69,1/SQRT(PI())*(1/E69+1/(2*E69^3)+3/(4*E69^5)+15/(8*E69^7)))</f>
        <v>0.0517205620596412</v>
      </c>
      <c r="H69" s="1" t="n">
        <f aca="false">(F$7-F$17)/F$16*(G69-1+2/SQRT(PI())*E69)</f>
        <v>-0.0228249900536034</v>
      </c>
      <c r="I69" s="1" t="n">
        <f aca="false">-H69*F$13</f>
        <v>228.249900536034</v>
      </c>
      <c r="J69" s="1" t="n">
        <f aca="false">K$16*SQRT(K$11*$A69)</f>
        <v>0.547722557505166</v>
      </c>
      <c r="K69" s="1" t="n">
        <f aca="false">(1/(1+ABS(J69)/2))*EXP(-ABS(J69)*ABS(J69)-1.26551223+(1/(1+ABS(J69)/2))*(1.00002368+(1/(1+ABS(J69)/2))*(0.37409196+(1/(1+ABS(J69)/2))*(0.09678418+(1/(1+ABS(J69)/2))*(-0.18628806+(1/(1+ABS(J69)/2))*(0.27886807+(1/(1+ABS(J69)/2))*(-1.13520398+(1/(1+ABS(J69)/2))*(1.48851587+(1/(1+ABS(J69)/2))*(-0.82215223+(1/(1+ABS(J69)/2))*(0.17087277))))))))))</f>
        <v>0.4385780097967</v>
      </c>
      <c r="L69" s="1" t="n">
        <f aca="false">IF(K69&gt;1E-050,EXP(J69^2)*K69,1/SQRT(PI())*(1/J69+1/(2*J69^3)+3/(4*J69^5)+15/(8*J69^7)))</f>
        <v>0.59201838933323</v>
      </c>
      <c r="M69" s="1" t="n">
        <f aca="false">(K$7-K$17)/K$16*(L69-1+2/SQRT(PI())*J69)</f>
        <v>-0.00840228450281331</v>
      </c>
      <c r="N69" s="1" t="n">
        <f aca="false">-M69*K$13</f>
        <v>84.0228450281331</v>
      </c>
      <c r="O69" s="1" t="n">
        <f aca="false">P$16*SQRT(P$11*$A69)</f>
        <v>0.0219089023002066</v>
      </c>
      <c r="P69" s="1" t="n">
        <f aca="false">(1/(1+ABS(O69)/2))*EXP(-ABS(O69)*ABS(O69)-1.26551223+(1/(1+ABS(O69)/2))*(1.00002368+(1/(1+ABS(O69)/2))*(0.37409196+(1/(1+ABS(O69)/2))*(0.09678418+(1/(1+ABS(O69)/2))*(-0.18628806+(1/(1+ABS(O69)/2))*(0.27886807+(1/(1+ABS(O69)/2))*(-1.13520398+(1/(1+ABS(O69)/2))*(1.48851587+(1/(1+ABS(O69)/2))*(-0.82215223+(1/(1+ABS(O69)/2))*(0.17087277))))))))))</f>
        <v>0.975282339948176</v>
      </c>
      <c r="Q69" s="1" t="n">
        <f aca="false">IF(P69&gt;1E-050,EXP(O69^2)*P69,1/SQRT(PI())*(1/O69+1/(2*O69^3)+3/(4*O69^15)+5/(8*O69^7)))</f>
        <v>0.975750587841855</v>
      </c>
      <c r="R69" s="1" t="n">
        <f aca="false">(P$7-P$17)/P$16*(Q69-1+2/SQRT(PI())*O69)</f>
        <v>-0.000472136771338772</v>
      </c>
      <c r="S69" s="1" t="n">
        <f aca="false">-R69*P$13</f>
        <v>4.72136771338772</v>
      </c>
      <c r="AH69" s="1" t="n">
        <v>4.8</v>
      </c>
      <c r="AI69" s="1" t="n">
        <v>207</v>
      </c>
      <c r="AJ69" s="1" t="n">
        <v>92</v>
      </c>
      <c r="AK69" s="1" t="n">
        <v>8</v>
      </c>
    </row>
    <row r="70" customFormat="false" ht="13" hidden="false" customHeight="false" outlineLevel="0" collapsed="false">
      <c r="A70" s="1" t="n">
        <v>4.9</v>
      </c>
      <c r="B70" s="1" t="n">
        <v>240</v>
      </c>
      <c r="C70" s="1" t="n">
        <v>86</v>
      </c>
      <c r="D70" s="1" t="n">
        <v>4</v>
      </c>
      <c r="E70" s="1" t="n">
        <f aca="false">F$16*SQRT(F$11*$A70)</f>
        <v>11.0679718105893</v>
      </c>
      <c r="F70" s="1" t="n">
        <f aca="false">(1/(1+ABS(E70)/2))*EXP(-ABS(E70)*ABS(E70)-1.26551223+(1/(1+ABS(E70)/2))*(1.00002368+(1/(1+ABS(E70)/2))*(0.37409196+(1/(1+ABS(E70)/2))*(0.09678418+(1/(1+ABS(E70)/2))*(-0.18628806+(1/(1+ABS(E70)/2))*(0.27886807+(1/(1+ABS(E70)/2))*(-1.13520398+(1/(1+ABS(E70)/2))*(1.48851587+(1/(1+ABS(E70)/2))*(-0.82215223+(1/(1+ABS(E70)/2))*(0.17087277))))))))))</f>
        <v>3.19542126749949E-055</v>
      </c>
      <c r="G70" s="1" t="n">
        <f aca="false">IF(F70&gt;1E-050,EXP(E70^2)*F70,1/SQRT(PI())*(1/E70+1/(2*E70^3)+3/(4*E70^5)+15/(8*E70^7)))</f>
        <v>0.0511856355494567</v>
      </c>
      <c r="H70" s="1" t="n">
        <f aca="false">(F$7-F$17)/F$16*(G70-1+2/SQRT(PI())*E70)</f>
        <v>-0.0230801088972377</v>
      </c>
      <c r="I70" s="1" t="n">
        <f aca="false">-H70*F$13</f>
        <v>230.801088972377</v>
      </c>
      <c r="J70" s="1" t="n">
        <f aca="false">K$16*SQRT(K$11*$A70)</f>
        <v>0.553398590529466</v>
      </c>
      <c r="K70" s="1" t="n">
        <f aca="false">(1/(1+ABS(J70)/2))*EXP(-ABS(J70)*ABS(J70)-1.26551223+(1/(1+ABS(J70)/2))*(1.00002368+(1/(1+ABS(J70)/2))*(0.37409196+(1/(1+ABS(J70)/2))*(0.09678418+(1/(1+ABS(J70)/2))*(-0.18628806+(1/(1+ABS(J70)/2))*(0.27886807+(1/(1+ABS(J70)/2))*(-1.13520398+(1/(1+ABS(J70)/2))*(1.48851587+(1/(1+ABS(J70)/2))*(-0.82215223+(1/(1+ABS(J70)/2))*(0.17087277))))))))))</f>
        <v>0.433848051085872</v>
      </c>
      <c r="L70" s="1" t="n">
        <f aca="false">IF(K70&gt;1E-050,EXP(J70^2)*K70,1/SQRT(PI())*(1/J70+1/(2*J70^3)+3/(4*J70^5)+15/(8*J70^7)))</f>
        <v>0.589305285011897</v>
      </c>
      <c r="M70" s="1" t="n">
        <f aca="false">(K$7-K$17)/K$16*(L70-1+2/SQRT(PI())*J70)</f>
        <v>-0.00854994902661469</v>
      </c>
      <c r="N70" s="1" t="n">
        <f aca="false">-M70*K$13</f>
        <v>85.4994902661469</v>
      </c>
      <c r="O70" s="1" t="n">
        <f aca="false">P$16*SQRT(P$11*$A70)</f>
        <v>0.0221359436211787</v>
      </c>
      <c r="P70" s="1" t="n">
        <f aca="false">(1/(1+ABS(O70)/2))*EXP(-ABS(O70)*ABS(O70)-1.26551223+(1/(1+ABS(O70)/2))*(1.00002368+(1/(1+ABS(O70)/2))*(0.37409196+(1/(1+ABS(O70)/2))*(0.09678418+(1/(1+ABS(O70)/2))*(-0.18628806+(1/(1+ABS(O70)/2))*(0.27886807+(1/(1+ABS(O70)/2))*(-1.13520398+(1/(1+ABS(O70)/2))*(1.48851587+(1/(1+ABS(O70)/2))*(-0.82215223+(1/(1+ABS(O70)/2))*(0.17087277))))))))))</f>
        <v>0.975026274987439</v>
      </c>
      <c r="Q70" s="1" t="n">
        <f aca="false">IF(P70&gt;1E-050,EXP(O70^2)*P70,1/SQRT(PI())*(1/O70+1/(2*O70^3)+3/(4*O70^15)+5/(8*O70^7)))</f>
        <v>0.975504154933208</v>
      </c>
      <c r="R70" s="1" t="n">
        <f aca="false">(P$7-P$17)/P$16*(Q70-1+2/SQRT(PI())*O70)</f>
        <v>-0.000481892559346765</v>
      </c>
      <c r="S70" s="1" t="n">
        <f aca="false">-R70*P$13</f>
        <v>4.81892559346765</v>
      </c>
      <c r="AH70" s="1" t="n">
        <v>4.9</v>
      </c>
      <c r="AI70" s="1" t="n">
        <v>208</v>
      </c>
      <c r="AJ70" s="1" t="n">
        <v>94</v>
      </c>
      <c r="AK70" s="1" t="n">
        <v>8</v>
      </c>
    </row>
    <row r="71" customFormat="false" ht="13" hidden="false" customHeight="false" outlineLevel="0" collapsed="false">
      <c r="A71" s="1" t="n">
        <v>5</v>
      </c>
      <c r="B71" s="1" t="n">
        <v>244</v>
      </c>
      <c r="C71" s="1" t="n">
        <v>87</v>
      </c>
      <c r="D71" s="1" t="n">
        <v>4</v>
      </c>
      <c r="E71" s="1" t="n">
        <f aca="false">F$16*SQRT(F$11*$A71)</f>
        <v>11.1803398874989</v>
      </c>
      <c r="F71" s="1" t="n">
        <f aca="false">(1/(1+ABS(E71)/2))*EXP(-ABS(E71)*ABS(E71)-1.26551223+(1/(1+ABS(E71)/2))*(1.00002368+(1/(1+ABS(E71)/2))*(0.37409196+(1/(1+ABS(E71)/2))*(0.09678418+(1/(1+ABS(E71)/2))*(-0.18628806+(1/(1+ABS(E71)/2))*(0.27886807+(1/(1+ABS(E71)/2))*(-1.13520398+(1/(1+ABS(E71)/2))*(1.48851587+(1/(1+ABS(E71)/2))*(-0.82215223+(1/(1+ABS(E71)/2))*(0.17087277))))))))))</f>
        <v>2.59680722164851E-056</v>
      </c>
      <c r="G71" s="1" t="n">
        <f aca="false">IF(F71&gt;1E-050,EXP(E71^2)*F71,1/SQRT(PI())*(1/E71+1/(2*E71^3)+3/(4*E71^5)+15/(8*E71^7)))</f>
        <v>0.0506669716935304</v>
      </c>
      <c r="H71" s="1" t="n">
        <f aca="false">(F$7-F$17)/F$16*(G71-1+2/SQRT(PI())*E71)</f>
        <v>-0.0233326591635887</v>
      </c>
      <c r="I71" s="1" t="n">
        <f aca="false">-H71*F$13</f>
        <v>233.326591635887</v>
      </c>
      <c r="J71" s="1" t="n">
        <f aca="false">K$16*SQRT(K$11*$A71)</f>
        <v>0.559016994374948</v>
      </c>
      <c r="K71" s="1" t="n">
        <f aca="false">(1/(1+ABS(J71)/2))*EXP(-ABS(J71)*ABS(J71)-1.26551223+(1/(1+ABS(J71)/2))*(1.00002368+(1/(1+ABS(J71)/2))*(0.37409196+(1/(1+ABS(J71)/2))*(0.09678418+(1/(1+ABS(J71)/2))*(-0.18628806+(1/(1+ABS(J71)/2))*(0.27886807+(1/(1+ABS(J71)/2))*(-1.13520398+(1/(1+ABS(J71)/2))*(1.48851587+(1/(1+ABS(J71)/2))*(-0.82215223+(1/(1+ABS(J71)/2))*(0.17087277))))))))))</f>
        <v>0.429195287329699</v>
      </c>
      <c r="L71" s="1" t="n">
        <f aca="false">IF(K71&gt;1E-050,EXP(J71^2)*K71,1/SQRT(PI())*(1/J71+1/(2*J71^3)+3/(4*J71^5)+15/(8*J71^7)))</f>
        <v>0.586640402895222</v>
      </c>
      <c r="M71" s="1" t="n">
        <f aca="false">(K$7-K$17)/K$16*(L71-1+2/SQRT(PI())*J71)</f>
        <v>-0.00869694133601049</v>
      </c>
      <c r="N71" s="1" t="n">
        <f aca="false">-M71*K$13</f>
        <v>86.9694133601049</v>
      </c>
      <c r="O71" s="1" t="n">
        <f aca="false">P$16*SQRT(P$11*$A71)</f>
        <v>0.0223606797749979</v>
      </c>
      <c r="P71" s="1" t="n">
        <f aca="false">(1/(1+ABS(O71)/2))*EXP(-ABS(O71)*ABS(O71)-1.26551223+(1/(1+ABS(O71)/2))*(1.00002368+(1/(1+ABS(O71)/2))*(0.37409196+(1/(1+ABS(O71)/2))*(0.09678418+(1/(1+ABS(O71)/2))*(-0.18628806+(1/(1+ABS(O71)/2))*(0.27886807+(1/(1+ABS(O71)/2))*(-1.13520398+(1/(1+ABS(O71)/2))*(1.48851587+(1/(1+ABS(O71)/2))*(-0.82215223+(1/(1+ABS(O71)/2))*(0.17087277))))))))))</f>
        <v>0.974772812415811</v>
      </c>
      <c r="Q71" s="1" t="n">
        <f aca="false">IF(P71&gt;1E-050,EXP(O71^2)*P71,1/SQRT(PI())*(1/O71+1/(2*O71^3)+3/(4*O71^15)+5/(8*O71^7)))</f>
        <v>0.975260320688931</v>
      </c>
      <c r="R71" s="1" t="n">
        <f aca="false">(P$7-P$17)/P$16*(Q71-1+2/SQRT(PI())*O71)</f>
        <v>-0.000491645909132137</v>
      </c>
      <c r="S71" s="1" t="n">
        <f aca="false">-R71*P$13</f>
        <v>4.91645909132137</v>
      </c>
      <c r="AH71" s="1" t="n">
        <v>5</v>
      </c>
      <c r="AI71" s="1" t="n">
        <v>209</v>
      </c>
      <c r="AJ71" s="1" t="n">
        <v>96</v>
      </c>
      <c r="AK71" s="1" t="n">
        <v>8</v>
      </c>
    </row>
    <row r="72" customFormat="false" ht="13" hidden="false" customHeight="false" outlineLevel="0" collapsed="false">
      <c r="A72" s="1" t="n">
        <v>5.1</v>
      </c>
      <c r="B72" s="1" t="n">
        <v>247</v>
      </c>
      <c r="C72" s="1" t="n">
        <v>89</v>
      </c>
      <c r="D72" s="1" t="n">
        <v>4</v>
      </c>
      <c r="E72" s="1" t="n">
        <f aca="false">F$16*SQRT(F$11*$A72)</f>
        <v>11.2915897906362</v>
      </c>
      <c r="F72" s="1" t="n">
        <f aca="false">(1/(1+ABS(E72)/2))*EXP(-ABS(E72)*ABS(E72)-1.26551223+(1/(1+ABS(E72)/2))*(1.00002368+(1/(1+ABS(E72)/2))*(0.37409196+(1/(1+ABS(E72)/2))*(0.09678418+(1/(1+ABS(E72)/2))*(-0.18628806+(1/(1+ABS(E72)/2))*(0.27886807+(1/(1+ABS(E72)/2))*(-1.13520398+(1/(1+ABS(E72)/2))*(1.48851587+(1/(1+ABS(E72)/2))*(-0.82215223+(1/(1+ABS(E72)/2))*(0.17087277))))))))))</f>
        <v>2.11075013257808E-057</v>
      </c>
      <c r="G72" s="1" t="n">
        <f aca="false">IF(F72&gt;1E-050,EXP(E72^2)*F72,1/SQRT(PI())*(1/E72+1/(2*E72^3)+3/(4*E72^5)+15/(8*E72^7)))</f>
        <v>0.0501637627748976</v>
      </c>
      <c r="H72" s="1" t="n">
        <f aca="false">(F$7-F$17)/F$16*(G72-1+2/SQRT(PI())*E72)</f>
        <v>-0.0235827168918344</v>
      </c>
      <c r="I72" s="1" t="n">
        <f aca="false">-H72*F$13</f>
        <v>235.827168918344</v>
      </c>
      <c r="J72" s="1" t="n">
        <f aca="false">K$16*SQRT(K$11*$A72)</f>
        <v>0.564579489531811</v>
      </c>
      <c r="K72" s="1" t="n">
        <f aca="false">(1/(1+ABS(J72)/2))*EXP(-ABS(J72)*ABS(J72)-1.26551223+(1/(1+ABS(J72)/2))*(1.00002368+(1/(1+ABS(J72)/2))*(0.37409196+(1/(1+ABS(J72)/2))*(0.09678418+(1/(1+ABS(J72)/2))*(-0.18628806+(1/(1+ABS(J72)/2))*(0.27886807+(1/(1+ABS(J72)/2))*(-1.13520398+(1/(1+ABS(J72)/2))*(1.48851587+(1/(1+ABS(J72)/2))*(-0.82215223+(1/(1+ABS(J72)/2))*(0.17087277))))))))))</f>
        <v>0.424617524270064</v>
      </c>
      <c r="L72" s="1" t="n">
        <f aca="false">IF(K72&gt;1E-050,EXP(J72^2)*K72,1/SQRT(PI())*(1/J72+1/(2*J72^3)+3/(4*J72^5)+15/(8*J72^7)))</f>
        <v>0.584022097816198</v>
      </c>
      <c r="M72" s="1" t="n">
        <f aca="false">(K$7-K$17)/K$16*(L72-1+2/SQRT(PI())*J72)</f>
        <v>-0.00884327327893248</v>
      </c>
      <c r="N72" s="1" t="n">
        <f aca="false">-M72*K$13</f>
        <v>88.4327327893248</v>
      </c>
      <c r="O72" s="1" t="n">
        <f aca="false">P$16*SQRT(P$11*$A72)</f>
        <v>0.0225831795812724</v>
      </c>
      <c r="P72" s="1" t="n">
        <f aca="false">(1/(1+ABS(O72)/2))*EXP(-ABS(O72)*ABS(O72)-1.26551223+(1/(1+ABS(O72)/2))*(1.00002368+(1/(1+ABS(O72)/2))*(0.37409196+(1/(1+ABS(O72)/2))*(0.09678418+(1/(1+ABS(O72)/2))*(-0.18628806+(1/(1+ABS(O72)/2))*(0.27886807+(1/(1+ABS(O72)/2))*(-1.13520398+(1/(1+ABS(O72)/2))*(1.48851587+(1/(1+ABS(O72)/2))*(-0.82215223+(1/(1+ABS(O72)/2))*(0.17087277))))))))))</f>
        <v>0.974521874565414</v>
      </c>
      <c r="Q72" s="1" t="n">
        <f aca="false">IF(P72&gt;1E-050,EXP(O72^2)*P72,1/SQRT(PI())*(1/O72+1/(2*O72^3)+3/(4*O72^15)+5/(8*O72^7)))</f>
        <v>0.97501900747956</v>
      </c>
      <c r="R72" s="1" t="n">
        <f aca="false">(P$7-P$17)/P$16*(Q72-1+2/SQRT(PI())*O72)</f>
        <v>-0.000501396845844621</v>
      </c>
      <c r="S72" s="1" t="n">
        <f aca="false">-R72*P$13</f>
        <v>5.01396845844621</v>
      </c>
      <c r="AH72" s="1" t="n">
        <v>5.1</v>
      </c>
      <c r="AI72" s="1" t="n">
        <v>211</v>
      </c>
      <c r="AJ72" s="1" t="n">
        <v>98</v>
      </c>
      <c r="AK72" s="1" t="n">
        <v>8</v>
      </c>
    </row>
    <row r="73" customFormat="false" ht="13" hidden="false" customHeight="false" outlineLevel="0" collapsed="false">
      <c r="A73" s="1" t="n">
        <v>5.2</v>
      </c>
      <c r="B73" s="1" t="n">
        <v>249</v>
      </c>
      <c r="C73" s="1" t="n">
        <v>91</v>
      </c>
      <c r="D73" s="1" t="n">
        <v>4</v>
      </c>
      <c r="E73" s="1" t="n">
        <f aca="false">F$16*SQRT(F$11*$A73)</f>
        <v>11.4017542509914</v>
      </c>
      <c r="F73" s="1" t="n">
        <f aca="false">(1/(1+ABS(E73)/2))*EXP(-ABS(E73)*ABS(E73)-1.26551223+(1/(1+ABS(E73)/2))*(1.00002368+(1/(1+ABS(E73)/2))*(0.37409196+(1/(1+ABS(E73)/2))*(0.09678418+(1/(1+ABS(E73)/2))*(-0.18628806+(1/(1+ABS(E73)/2))*(0.27886807+(1/(1+ABS(E73)/2))*(-1.13520398+(1/(1+ABS(E73)/2))*(1.48851587+(1/(1+ABS(E73)/2))*(-0.82215223+(1/(1+ABS(E73)/2))*(0.17087277))))))))))</f>
        <v>1.71599559758152E-058</v>
      </c>
      <c r="G73" s="1" t="n">
        <f aca="false">IF(F73&gt;1E-050,EXP(E73^2)*F73,1/SQRT(PI())*(1/E73+1/(2*E73^3)+3/(4*E73^5)+15/(8*E73^7)))</f>
        <v>0.0496752561505601</v>
      </c>
      <c r="H73" s="1" t="n">
        <f aca="false">(F$7-F$17)/F$16*(G73-1+2/SQRT(PI())*E73)</f>
        <v>-0.0238303544426239</v>
      </c>
      <c r="I73" s="1" t="n">
        <f aca="false">-H73*F$13</f>
        <v>238.303544426239</v>
      </c>
      <c r="J73" s="1" t="n">
        <f aca="false">K$16*SQRT(K$11*$A73)</f>
        <v>0.570087712549569</v>
      </c>
      <c r="K73" s="1" t="n">
        <f aca="false">(1/(1+ABS(J73)/2))*EXP(-ABS(J73)*ABS(J73)-1.26551223+(1/(1+ABS(J73)/2))*(1.00002368+(1/(1+ABS(J73)/2))*(0.37409196+(1/(1+ABS(J73)/2))*(0.09678418+(1/(1+ABS(J73)/2))*(-0.18628806+(1/(1+ABS(J73)/2))*(0.27886807+(1/(1+ABS(J73)/2))*(-1.13520398+(1/(1+ABS(J73)/2))*(1.48851587+(1/(1+ABS(J73)/2))*(-0.82215223+(1/(1+ABS(J73)/2))*(0.17087277))))))))))</f>
        <v>0.42011266946963</v>
      </c>
      <c r="L73" s="1" t="n">
        <f aca="false">IF(K73&gt;1E-050,EXP(J73^2)*K73,1/SQRT(PI())*(1/J73+1/(2*J73^3)+3/(4*J73^5)+15/(8*J73^7)))</f>
        <v>0.581448809310749</v>
      </c>
      <c r="M73" s="1" t="n">
        <f aca="false">(K$7-K$17)/K$16*(L73-1+2/SQRT(PI())*J73)</f>
        <v>-0.00898895630275272</v>
      </c>
      <c r="N73" s="1" t="n">
        <f aca="false">-M73*K$13</f>
        <v>89.8895630275272</v>
      </c>
      <c r="O73" s="1" t="n">
        <f aca="false">P$16*SQRT(P$11*$A73)</f>
        <v>0.0228035085019828</v>
      </c>
      <c r="P73" s="1" t="n">
        <f aca="false">(1/(1+ABS(O73)/2))*EXP(-ABS(O73)*ABS(O73)-1.26551223+(1/(1+ABS(O73)/2))*(1.00002368+(1/(1+ABS(O73)/2))*(0.37409196+(1/(1+ABS(O73)/2))*(0.09678418+(1/(1+ABS(O73)/2))*(-0.18628806+(1/(1+ABS(O73)/2))*(0.27886807+(1/(1+ABS(O73)/2))*(-1.13520398+(1/(1+ABS(O73)/2))*(1.48851587+(1/(1+ABS(O73)/2))*(-0.82215223+(1/(1+ABS(O73)/2))*(0.17087277))))))))))</f>
        <v>0.97427338755745</v>
      </c>
      <c r="Q73" s="1" t="n">
        <f aca="false">IF(P73&gt;1E-050,EXP(O73^2)*P73,1/SQRT(PI())*(1/O73+1/(2*O73^3)+3/(4*O73^15)+5/(8*O73^7)))</f>
        <v>0.974780141463576</v>
      </c>
      <c r="R73" s="1" t="n">
        <f aca="false">(P$7-P$17)/P$16*(Q73-1+2/SQRT(PI())*O73)</f>
        <v>-0.000511145393898804</v>
      </c>
      <c r="S73" s="1" t="n">
        <f aca="false">-R73*P$13</f>
        <v>5.11145393898804</v>
      </c>
      <c r="AH73" s="1" t="n">
        <v>5.2</v>
      </c>
      <c r="AI73" s="1" t="n">
        <v>212</v>
      </c>
      <c r="AJ73" s="1" t="n">
        <v>99</v>
      </c>
      <c r="AK73" s="1" t="n">
        <v>8</v>
      </c>
    </row>
    <row r="74" customFormat="false" ht="13" hidden="false" customHeight="false" outlineLevel="0" collapsed="false">
      <c r="A74" s="1" t="n">
        <v>5.3</v>
      </c>
      <c r="B74" s="1" t="n">
        <v>250</v>
      </c>
      <c r="C74" s="1" t="n">
        <v>92</v>
      </c>
      <c r="D74" s="1" t="n">
        <v>4</v>
      </c>
      <c r="E74" s="1" t="n">
        <f aca="false">F$16*SQRT(F$11*$A74)</f>
        <v>11.5108644332213</v>
      </c>
      <c r="F74" s="1" t="n">
        <f aca="false">(1/(1+ABS(E74)/2))*EXP(-ABS(E74)*ABS(E74)-1.26551223+(1/(1+ABS(E74)/2))*(1.00002368+(1/(1+ABS(E74)/2))*(0.37409196+(1/(1+ABS(E74)/2))*(0.09678418+(1/(1+ABS(E74)/2))*(-0.18628806+(1/(1+ABS(E74)/2))*(0.27886807+(1/(1+ABS(E74)/2))*(-1.13520398+(1/(1+ABS(E74)/2))*(1.48851587+(1/(1+ABS(E74)/2))*(-0.82215223+(1/(1+ABS(E74)/2))*(0.17087277))))))))))</f>
        <v>1.3953226131191E-059</v>
      </c>
      <c r="G74" s="1" t="n">
        <f aca="false">IF(F74&gt;1E-050,EXP(E74^2)*F74,1/SQRT(PI())*(1/E74+1/(2*E74^3)+3/(4*E74^5)+15/(8*E74^7)))</f>
        <v>0.0492007495152601</v>
      </c>
      <c r="H74" s="1" t="n">
        <f aca="false">(F$7-F$17)/F$16*(G74-1+2/SQRT(PI())*E74)</f>
        <v>-0.0240756407424458</v>
      </c>
      <c r="I74" s="1" t="n">
        <f aca="false">-H74*F$13</f>
        <v>240.756407424458</v>
      </c>
      <c r="J74" s="1" t="n">
        <f aca="false">K$16*SQRT(K$11*$A74)</f>
        <v>0.575543221661067</v>
      </c>
      <c r="K74" s="1" t="n">
        <f aca="false">(1/(1+ABS(J74)/2))*EXP(-ABS(J74)*ABS(J74)-1.26551223+(1/(1+ABS(J74)/2))*(1.00002368+(1/(1+ABS(J74)/2))*(0.37409196+(1/(1+ABS(J74)/2))*(0.09678418+(1/(1+ABS(J74)/2))*(-0.18628806+(1/(1+ABS(J74)/2))*(0.27886807+(1/(1+ABS(J74)/2))*(-1.13520398+(1/(1+ABS(J74)/2))*(1.48851587+(1/(1+ABS(J74)/2))*(-0.82215223+(1/(1+ABS(J74)/2))*(0.17087277))))))))))</f>
        <v>0.41567872564666</v>
      </c>
      <c r="L74" s="1" t="n">
        <f aca="false">IF(K74&gt;1E-050,EXP(J74^2)*K74,1/SQRT(PI())*(1/J74+1/(2*J74^3)+3/(4*J74^5)+15/(8*J74^7)))</f>
        <v>0.578919055782551</v>
      </c>
      <c r="M74" s="1" t="n">
        <f aca="false">(K$7-K$17)/K$16*(L74-1+2/SQRT(PI())*J74)</f>
        <v>-0.00913400147471736</v>
      </c>
      <c r="N74" s="1" t="n">
        <f aca="false">-M74*K$13</f>
        <v>91.3400147471736</v>
      </c>
      <c r="O74" s="1" t="n">
        <f aca="false">P$16*SQRT(P$11*$A74)</f>
        <v>0.0230217288664427</v>
      </c>
      <c r="P74" s="1" t="n">
        <f aca="false">(1/(1+ABS(O74)/2))*EXP(-ABS(O74)*ABS(O74)-1.26551223+(1/(1+ABS(O74)/2))*(1.00002368+(1/(1+ABS(O74)/2))*(0.37409196+(1/(1+ABS(O74)/2))*(0.09678418+(1/(1+ABS(O74)/2))*(-0.18628806+(1/(1+ABS(O74)/2))*(0.27886807+(1/(1+ABS(O74)/2))*(-1.13520398+(1/(1+ABS(O74)/2))*(1.48851587+(1/(1+ABS(O74)/2))*(-0.82215223+(1/(1+ABS(O74)/2))*(0.17087277))))))))))</f>
        <v>0.974027281048335</v>
      </c>
      <c r="Q74" s="1" t="n">
        <f aca="false">IF(P74&gt;1E-050,EXP(O74^2)*P74,1/SQRT(PI())*(1/O74+1/(2*O74^3)+3/(4*O74^15)+5/(8*O74^7)))</f>
        <v>0.974543652333594</v>
      </c>
      <c r="R74" s="1" t="n">
        <f aca="false">(P$7-P$17)/P$16*(Q74-1+2/SQRT(PI())*O74)</f>
        <v>-0.000520891577009051</v>
      </c>
      <c r="S74" s="1" t="n">
        <f aca="false">-R74*P$13</f>
        <v>5.20891577009051</v>
      </c>
      <c r="AH74" s="1" t="n">
        <v>5.3</v>
      </c>
      <c r="AI74" s="1" t="n">
        <v>214</v>
      </c>
      <c r="AJ74" s="1" t="n">
        <v>99</v>
      </c>
      <c r="AK74" s="1" t="n">
        <v>8</v>
      </c>
    </row>
    <row r="75" customFormat="false" ht="13" hidden="false" customHeight="false" outlineLevel="0" collapsed="false">
      <c r="A75" s="1" t="n">
        <v>5.4</v>
      </c>
      <c r="B75" s="1" t="n">
        <v>251</v>
      </c>
      <c r="C75" s="1" t="n">
        <v>93</v>
      </c>
      <c r="D75" s="1" t="n">
        <v>4</v>
      </c>
      <c r="E75" s="1" t="n">
        <f aca="false">F$16*SQRT(F$11*$A75)</f>
        <v>11.6189500386223</v>
      </c>
      <c r="F75" s="1" t="n">
        <f aca="false">(1/(1+ABS(E75)/2))*EXP(-ABS(E75)*ABS(E75)-1.26551223+(1/(1+ABS(E75)/2))*(1.00002368+(1/(1+ABS(E75)/2))*(0.37409196+(1/(1+ABS(E75)/2))*(0.09678418+(1/(1+ABS(E75)/2))*(-0.18628806+(1/(1+ABS(E75)/2))*(0.27886807+(1/(1+ABS(E75)/2))*(-1.13520398+(1/(1+ABS(E75)/2))*(1.48851587+(1/(1+ABS(E75)/2))*(-0.82215223+(1/(1+ABS(E75)/2))*(0.17087277))))))))))</f>
        <v>1.13477374321605E-060</v>
      </c>
      <c r="G75" s="1" t="n">
        <f aca="false">IF(F75&gt;1E-050,EXP(E75^2)*F75,1/SQRT(PI())*(1/E75+1/(2*E75^3)+3/(4*E75^5)+15/(8*E75^7)))</f>
        <v>0.0487395866537718</v>
      </c>
      <c r="H75" s="1" t="n">
        <f aca="false">(F$7-F$17)/F$16*(G75-1+2/SQRT(PI())*E75)</f>
        <v>-0.0243186415075174</v>
      </c>
      <c r="I75" s="1" t="n">
        <f aca="false">-H75*F$13</f>
        <v>243.186415075174</v>
      </c>
      <c r="J75" s="1" t="n">
        <f aca="false">K$16*SQRT(K$11*$A75)</f>
        <v>0.580947501931113</v>
      </c>
      <c r="K75" s="1" t="n">
        <f aca="false">(1/(1+ABS(J75)/2))*EXP(-ABS(J75)*ABS(J75)-1.26551223+(1/(1+ABS(J75)/2))*(1.00002368+(1/(1+ABS(J75)/2))*(0.37409196+(1/(1+ABS(J75)/2))*(0.09678418+(1/(1+ABS(J75)/2))*(-0.18628806+(1/(1+ABS(J75)/2))*(0.27886807+(1/(1+ABS(J75)/2))*(-1.13520398+(1/(1+ABS(J75)/2))*(1.48851587+(1/(1+ABS(J75)/2))*(-0.82215223+(1/(1+ABS(J75)/2))*(0.17087277))))))))))</f>
        <v>0.411313784566715</v>
      </c>
      <c r="L75" s="1" t="n">
        <f aca="false">IF(K75&gt;1E-050,EXP(J75^2)*K75,1/SQRT(PI())*(1/J75+1/(2*J75^3)+3/(4*J75^5)+15/(8*J75^7)))</f>
        <v>0.576431429169398</v>
      </c>
      <c r="M75" s="1" t="n">
        <f aca="false">(K$7-K$17)/K$16*(L75-1+2/SQRT(PI())*J75)</f>
        <v>-0.0092784195009858</v>
      </c>
      <c r="N75" s="1" t="n">
        <f aca="false">-M75*K$13</f>
        <v>92.784195009858</v>
      </c>
      <c r="O75" s="1" t="n">
        <f aca="false">P$16*SQRT(P$11*$A75)</f>
        <v>0.0232379000772445</v>
      </c>
      <c r="P75" s="1" t="n">
        <f aca="false">(1/(1+ABS(O75)/2))*EXP(-ABS(O75)*ABS(O75)-1.26551223+(1/(1+ABS(O75)/2))*(1.00002368+(1/(1+ABS(O75)/2))*(0.37409196+(1/(1+ABS(O75)/2))*(0.09678418+(1/(1+ABS(O75)/2))*(-0.18628806+(1/(1+ABS(O75)/2))*(0.27886807+(1/(1+ABS(O75)/2))*(-1.13520398+(1/(1+ABS(O75)/2))*(1.48851587+(1/(1+ABS(O75)/2))*(-0.82215223+(1/(1+ABS(O75)/2))*(0.17087277))))))))))</f>
        <v>0.973783487997303</v>
      </c>
      <c r="Q75" s="1" t="n">
        <f aca="false">IF(P75&gt;1E-050,EXP(O75^2)*P75,1/SQRT(PI())*(1/O75+1/(2*O75^3)+3/(4*O75^15)+5/(8*O75^7)))</f>
        <v>0.974309473084013</v>
      </c>
      <c r="R75" s="1" t="n">
        <f aca="false">(P$7-P$17)/P$16*(Q75-1+2/SQRT(PI())*O75)</f>
        <v>-0.000530635418223065</v>
      </c>
      <c r="S75" s="1" t="n">
        <f aca="false">-R75*P$13</f>
        <v>5.30635418223065</v>
      </c>
      <c r="AH75" s="1" t="n">
        <v>5.4</v>
      </c>
      <c r="AI75" s="1" t="n">
        <v>215</v>
      </c>
      <c r="AJ75" s="1" t="n">
        <v>99</v>
      </c>
      <c r="AK75" s="1" t="n">
        <v>8</v>
      </c>
    </row>
    <row r="76" customFormat="false" ht="13" hidden="false" customHeight="false" outlineLevel="0" collapsed="false">
      <c r="A76" s="1" t="n">
        <v>5.5</v>
      </c>
      <c r="B76" s="1" t="n">
        <v>254</v>
      </c>
      <c r="C76" s="1" t="n">
        <v>94</v>
      </c>
      <c r="D76" s="1" t="n">
        <v>4</v>
      </c>
      <c r="E76" s="1" t="n">
        <f aca="false">F$16*SQRT(F$11*$A76)</f>
        <v>11.7260393995586</v>
      </c>
      <c r="F76" s="1" t="n">
        <f aca="false">(1/(1+ABS(E76)/2))*EXP(-ABS(E76)*ABS(E76)-1.26551223+(1/(1+ABS(E76)/2))*(1.00002368+(1/(1+ABS(E76)/2))*(0.37409196+(1/(1+ABS(E76)/2))*(0.09678418+(1/(1+ABS(E76)/2))*(-0.18628806+(1/(1+ABS(E76)/2))*(0.27886807+(1/(1+ABS(E76)/2))*(-1.13520398+(1/(1+ABS(E76)/2))*(1.48851587+(1/(1+ABS(E76)/2))*(-0.82215223+(1/(1+ABS(E76)/2))*(0.17087277))))))))))</f>
        <v>9.23033217485734E-062</v>
      </c>
      <c r="G76" s="1" t="n">
        <f aca="false">IF(F76&gt;1E-050,EXP(E76^2)*F76,1/SQRT(PI())*(1/E76+1/(2*E76^3)+3/(4*E76^5)+15/(8*E76^7)))</f>
        <v>0.0482911536232528</v>
      </c>
      <c r="H76" s="1" t="n">
        <f aca="false">(F$7-F$17)/F$16*(G76-1+2/SQRT(PI())*E76)</f>
        <v>-0.0245594194492526</v>
      </c>
      <c r="I76" s="1" t="n">
        <f aca="false">-H76*F$13</f>
        <v>245.594194492526</v>
      </c>
      <c r="J76" s="1" t="n">
        <f aca="false">K$16*SQRT(K$11*$A76)</f>
        <v>0.586301969977929</v>
      </c>
      <c r="K76" s="1" t="n">
        <f aca="false">(1/(1+ABS(J76)/2))*EXP(-ABS(J76)*ABS(J76)-1.26551223+(1/(1+ABS(J76)/2))*(1.00002368+(1/(1+ABS(J76)/2))*(0.37409196+(1/(1+ABS(J76)/2))*(0.09678418+(1/(1+ABS(J76)/2))*(-0.18628806+(1/(1+ABS(J76)/2))*(0.27886807+(1/(1+ABS(J76)/2))*(-1.13520398+(1/(1+ABS(J76)/2))*(1.48851587+(1/(1+ABS(J76)/2))*(-0.82215223+(1/(1+ABS(J76)/2))*(0.17087277))))))))))</f>
        <v>0.407016021435122</v>
      </c>
      <c r="L76" s="1" t="n">
        <f aca="false">IF(K76&gt;1E-050,EXP(J76^2)*K76,1/SQRT(PI())*(1/J76+1/(2*J76^3)+3/(4*J76^5)+15/(8*J76^7)))</f>
        <v>0.57398459005969</v>
      </c>
      <c r="M76" s="1" t="n">
        <f aca="false">(K$7-K$17)/K$16*(L76-1+2/SQRT(PI())*J76)</f>
        <v>-0.00942222074439375</v>
      </c>
      <c r="N76" s="1" t="n">
        <f aca="false">-M76*K$13</f>
        <v>94.2222074439375</v>
      </c>
      <c r="O76" s="1" t="n">
        <f aca="false">P$16*SQRT(P$11*$A76)</f>
        <v>0.0234520787991172</v>
      </c>
      <c r="P76" s="1" t="n">
        <f aca="false">(1/(1+ABS(O76)/2))*EXP(-ABS(O76)*ABS(O76)-1.26551223+(1/(1+ABS(O76)/2))*(1.00002368+(1/(1+ABS(O76)/2))*(0.37409196+(1/(1+ABS(O76)/2))*(0.09678418+(1/(1+ABS(O76)/2))*(-0.18628806+(1/(1+ABS(O76)/2))*(0.27886807+(1/(1+ABS(O76)/2))*(-1.13520398+(1/(1+ABS(O76)/2))*(1.48851587+(1/(1+ABS(O76)/2))*(-0.82215223+(1/(1+ABS(O76)/2))*(0.17087277))))))))))</f>
        <v>0.973541944453279</v>
      </c>
      <c r="Q76" s="1" t="n">
        <f aca="false">IF(P76&gt;1E-050,EXP(O76^2)*P76,1/SQRT(PI())*(1/O76+1/(2*O76^3)+3/(4*O76^15)+5/(8*O76^7)))</f>
        <v>0.974077539797947</v>
      </c>
      <c r="R76" s="1" t="n">
        <f aca="false">(P$7-P$17)/P$16*(Q76-1+2/SQRT(PI())*O76)</f>
        <v>-0.000540376939953003</v>
      </c>
      <c r="S76" s="1" t="n">
        <f aca="false">-R76*P$13</f>
        <v>5.40376939953003</v>
      </c>
      <c r="AH76" s="1" t="n">
        <v>5.5</v>
      </c>
      <c r="AI76" s="1" t="n">
        <v>220</v>
      </c>
      <c r="AJ76" s="1" t="n">
        <v>100</v>
      </c>
      <c r="AK76" s="1" t="n">
        <v>8</v>
      </c>
    </row>
    <row r="77" customFormat="false" ht="13" hidden="false" customHeight="false" outlineLevel="0" collapsed="false">
      <c r="A77" s="1" t="n">
        <v>5.6</v>
      </c>
      <c r="B77" s="1" t="n">
        <v>257</v>
      </c>
      <c r="C77" s="1" t="n">
        <v>96</v>
      </c>
      <c r="D77" s="1" t="n">
        <v>4</v>
      </c>
      <c r="E77" s="1" t="n">
        <f aca="false">F$16*SQRT(F$11*$A77)</f>
        <v>11.8321595661992</v>
      </c>
      <c r="F77" s="1" t="n">
        <f aca="false">(1/(1+ABS(E77)/2))*EXP(-ABS(E77)*ABS(E77)-1.26551223+(1/(1+ABS(E77)/2))*(1.00002368+(1/(1+ABS(E77)/2))*(0.37409196+(1/(1+ABS(E77)/2))*(0.09678418+(1/(1+ABS(E77)/2))*(-0.18628806+(1/(1+ABS(E77)/2))*(0.27886807+(1/(1+ABS(E77)/2))*(-1.13520398+(1/(1+ABS(E77)/2))*(1.48851587+(1/(1+ABS(E77)/2))*(-0.82215223+(1/(1+ABS(E77)/2))*(0.17087277))))))))))</f>
        <v>7.50924305431922E-063</v>
      </c>
      <c r="G77" s="1" t="n">
        <f aca="false">IF(F77&gt;1E-050,EXP(E77^2)*F77,1/SQRT(PI())*(1/E77+1/(2*E77^3)+3/(4*E77^5)+15/(8*E77^7)))</f>
        <v>0.0478548753151233</v>
      </c>
      <c r="H77" s="1" t="n">
        <f aca="false">(F$7-F$17)/F$16*(G77-1+2/SQRT(PI())*E77)</f>
        <v>-0.0247980344631284</v>
      </c>
      <c r="I77" s="1" t="n">
        <f aca="false">-H77*F$13</f>
        <v>247.980344631284</v>
      </c>
      <c r="J77" s="1" t="n">
        <f aca="false">K$16*SQRT(K$11*$A77)</f>
        <v>0.591607978309962</v>
      </c>
      <c r="K77" s="1" t="n">
        <f aca="false">(1/(1+ABS(J77)/2))*EXP(-ABS(J77)*ABS(J77)-1.26551223+(1/(1+ABS(J77)/2))*(1.00002368+(1/(1+ABS(J77)/2))*(0.37409196+(1/(1+ABS(J77)/2))*(0.09678418+(1/(1+ABS(J77)/2))*(-0.18628806+(1/(1+ABS(J77)/2))*(0.27886807+(1/(1+ABS(J77)/2))*(-1.13520398+(1/(1+ABS(J77)/2))*(1.48851587+(1/(1+ABS(J77)/2))*(-0.82215223+(1/(1+ABS(J77)/2))*(0.17087277))))))))))</f>
        <v>0.402783689740724</v>
      </c>
      <c r="L77" s="1" t="n">
        <f aca="false">IF(K77&gt;1E-050,EXP(J77^2)*K77,1/SQRT(PI())*(1/J77+1/(2*J77^3)+3/(4*J77^5)+15/(8*J77^7)))</f>
        <v>0.571577263213717</v>
      </c>
      <c r="M77" s="1" t="n">
        <f aca="false">(K$7-K$17)/K$16*(L77-1+2/SQRT(PI())*J77)</f>
        <v>-0.00956541524104684</v>
      </c>
      <c r="N77" s="1" t="n">
        <f aca="false">-M77*K$13</f>
        <v>95.6541524104684</v>
      </c>
      <c r="O77" s="1" t="n">
        <f aca="false">P$16*SQRT(P$11*$A77)</f>
        <v>0.0236643191323985</v>
      </c>
      <c r="P77" s="1" t="n">
        <f aca="false">(1/(1+ABS(O77)/2))*EXP(-ABS(O77)*ABS(O77)-1.26551223+(1/(1+ABS(O77)/2))*(1.00002368+(1/(1+ABS(O77)/2))*(0.37409196+(1/(1+ABS(O77)/2))*(0.09678418+(1/(1+ABS(O77)/2))*(-0.18628806+(1/(1+ABS(O77)/2))*(0.27886807+(1/(1+ABS(O77)/2))*(-1.13520398+(1/(1+ABS(O77)/2))*(1.48851587+(1/(1+ABS(O77)/2))*(-0.82215223+(1/(1+ABS(O77)/2))*(0.17087277))))))))))</f>
        <v>0.973302589359127</v>
      </c>
      <c r="Q77" s="1" t="n">
        <f aca="false">IF(P77&gt;1E-050,EXP(O77^2)*P77,1/SQRT(PI())*(1/O77+1/(2*O77^3)+3/(4*O77^15)+5/(8*O77^7)))</f>
        <v>0.973847791451506</v>
      </c>
      <c r="R77" s="1" t="n">
        <f aca="false">(P$7-P$17)/P$16*(Q77-1+2/SQRT(PI())*O77)</f>
        <v>-0.000550116164004421</v>
      </c>
      <c r="S77" s="1" t="n">
        <f aca="false">-R77*P$13</f>
        <v>5.50116164004421</v>
      </c>
      <c r="AH77" s="1" t="n">
        <v>5.6</v>
      </c>
      <c r="AI77" s="1" t="n">
        <v>222</v>
      </c>
      <c r="AJ77" s="1" t="n">
        <v>100</v>
      </c>
      <c r="AK77" s="1" t="n">
        <v>8</v>
      </c>
    </row>
    <row r="78" customFormat="false" ht="13" hidden="false" customHeight="false" outlineLevel="0" collapsed="false">
      <c r="A78" s="1" t="n">
        <v>5.7</v>
      </c>
      <c r="B78" s="1" t="n">
        <v>263</v>
      </c>
      <c r="C78" s="1" t="n">
        <v>97</v>
      </c>
      <c r="D78" s="1" t="n">
        <v>4</v>
      </c>
      <c r="E78" s="1" t="n">
        <f aca="false">F$16*SQRT(F$11*$A78)</f>
        <v>11.9373363863133</v>
      </c>
      <c r="F78" s="1" t="n">
        <f aca="false">(1/(1+ABS(E78)/2))*EXP(-ABS(E78)*ABS(E78)-1.26551223+(1/(1+ABS(E78)/2))*(1.00002368+(1/(1+ABS(E78)/2))*(0.37409196+(1/(1+ABS(E78)/2))*(0.09678418+(1/(1+ABS(E78)/2))*(-0.18628806+(1/(1+ABS(E78)/2))*(0.27886807+(1/(1+ABS(E78)/2))*(-1.13520398+(1/(1+ABS(E78)/2))*(1.48851587+(1/(1+ABS(E78)/2))*(-0.82215223+(1/(1+ABS(E78)/2))*(0.17087277))))))))))</f>
        <v>6.11002916357045E-064</v>
      </c>
      <c r="G78" s="1" t="n">
        <f aca="false">IF(F78&gt;1E-050,EXP(E78^2)*F78,1/SQRT(PI())*(1/E78+1/(2*E78^3)+3/(4*E78^5)+15/(8*E78^7)))</f>
        <v>0.0474302123526724</v>
      </c>
      <c r="H78" s="1" t="n">
        <f aca="false">(F$7-F$17)/F$16*(G78-1+2/SQRT(PI())*E78)</f>
        <v>-0.0250345438025597</v>
      </c>
      <c r="I78" s="1" t="n">
        <f aca="false">-H78*F$13</f>
        <v>250.345438025597</v>
      </c>
      <c r="J78" s="1" t="n">
        <f aca="false">K$16*SQRT(K$11*$A78)</f>
        <v>0.596866819315666</v>
      </c>
      <c r="K78" s="1" t="n">
        <f aca="false">(1/(1+ABS(J78)/2))*EXP(-ABS(J78)*ABS(J78)-1.26551223+(1/(1+ABS(J78)/2))*(1.00002368+(1/(1+ABS(J78)/2))*(0.37409196+(1/(1+ABS(J78)/2))*(0.09678418+(1/(1+ABS(J78)/2))*(-0.18628806+(1/(1+ABS(J78)/2))*(0.27886807+(1/(1+ABS(J78)/2))*(-1.13520398+(1/(1+ABS(J78)/2))*(1.48851587+(1/(1+ABS(J78)/2))*(-0.82215223+(1/(1+ABS(J78)/2))*(0.17087277))))))))))</f>
        <v>0.398615116507083</v>
      </c>
      <c r="L78" s="1" t="n">
        <f aca="false">IF(K78&gt;1E-050,EXP(J78^2)*K78,1/SQRT(PI())*(1/J78+1/(2*J78^3)+3/(4*J78^5)+15/(8*J78^7)))</f>
        <v>0.569208233449671</v>
      </c>
      <c r="M78" s="1" t="n">
        <f aca="false">(K$7-K$17)/K$16*(L78-1+2/SQRT(PI())*J78)</f>
        <v>-0.00970801271584122</v>
      </c>
      <c r="N78" s="1" t="n">
        <f aca="false">-M78*K$13</f>
        <v>97.0801271584122</v>
      </c>
      <c r="O78" s="1" t="n">
        <f aca="false">P$16*SQRT(P$11*$A78)</f>
        <v>0.0238746727726266</v>
      </c>
      <c r="P78" s="1" t="n">
        <f aca="false">(1/(1+ABS(O78)/2))*EXP(-ABS(O78)*ABS(O78)-1.26551223+(1/(1+ABS(O78)/2))*(1.00002368+(1/(1+ABS(O78)/2))*(0.37409196+(1/(1+ABS(O78)/2))*(0.09678418+(1/(1+ABS(O78)/2))*(-0.18628806+(1/(1+ABS(O78)/2))*(0.27886807+(1/(1+ABS(O78)/2))*(-1.13520398+(1/(1+ABS(O78)/2))*(1.48851587+(1/(1+ABS(O78)/2))*(-0.82215223+(1/(1+ABS(O78)/2))*(0.17087277))))))))))</f>
        <v>0.973065364371547</v>
      </c>
      <c r="Q78" s="1" t="n">
        <f aca="false">IF(P78&gt;1E-050,EXP(O78^2)*P78,1/SQRT(PI())*(1/O78+1/(2*O78^3)+3/(4*O78^15)+5/(8*O78^7)))</f>
        <v>0.973620169733745</v>
      </c>
      <c r="R78" s="1" t="n">
        <f aca="false">(P$7-P$17)/P$16*(Q78-1+2/SQRT(PI())*O78)</f>
        <v>-0.000559853111599572</v>
      </c>
      <c r="S78" s="1" t="n">
        <f aca="false">-R78*P$13</f>
        <v>5.59853111599572</v>
      </c>
      <c r="AH78" s="1" t="n">
        <v>5.7</v>
      </c>
      <c r="AI78" s="1" t="n">
        <v>223</v>
      </c>
      <c r="AJ78" s="1" t="n">
        <v>102</v>
      </c>
      <c r="AK78" s="1" t="n">
        <v>8</v>
      </c>
    </row>
    <row r="79" customFormat="false" ht="13" hidden="false" customHeight="false" outlineLevel="0" collapsed="false">
      <c r="A79" s="1" t="n">
        <v>5.8</v>
      </c>
      <c r="B79" s="1" t="n">
        <v>263</v>
      </c>
      <c r="C79" s="1" t="n">
        <v>99</v>
      </c>
      <c r="D79" s="1" t="n">
        <v>4</v>
      </c>
      <c r="E79" s="1" t="n">
        <f aca="false">F$16*SQRT(F$11*$A79)</f>
        <v>12.0415945787923</v>
      </c>
      <c r="F79" s="1" t="n">
        <f aca="false">(1/(1+ABS(E79)/2))*EXP(-ABS(E79)*ABS(E79)-1.26551223+(1/(1+ABS(E79)/2))*(1.00002368+(1/(1+ABS(E79)/2))*(0.37409196+(1/(1+ABS(E79)/2))*(0.09678418+(1/(1+ABS(E79)/2))*(-0.18628806+(1/(1+ABS(E79)/2))*(0.27886807+(1/(1+ABS(E79)/2))*(-1.13520398+(1/(1+ABS(E79)/2))*(1.48851587+(1/(1+ABS(E79)/2))*(-0.82215223+(1/(1+ABS(E79)/2))*(0.17087277))))))))))</f>
        <v>4.97228869002471E-065</v>
      </c>
      <c r="G79" s="1" t="n">
        <f aca="false">IF(F79&gt;1E-050,EXP(E79^2)*F79,1/SQRT(PI())*(1/E79+1/(2*E79^3)+3/(4*E79^5)+15/(8*E79^7)))</f>
        <v>0.0470166582863199</v>
      </c>
      <c r="H79" s="1" t="n">
        <f aca="false">(F$7-F$17)/F$16*(G79-1+2/SQRT(PI())*E79)</f>
        <v>-0.0252690022392116</v>
      </c>
      <c r="I79" s="1" t="n">
        <f aca="false">-H79*F$13</f>
        <v>252.690022392116</v>
      </c>
      <c r="J79" s="1" t="n">
        <f aca="false">K$16*SQRT(K$11*$A79)</f>
        <v>0.602079728939615</v>
      </c>
      <c r="K79" s="1" t="n">
        <f aca="false">(1/(1+ABS(J79)/2))*EXP(-ABS(J79)*ABS(J79)-1.26551223+(1/(1+ABS(J79)/2))*(1.00002368+(1/(1+ABS(J79)/2))*(0.37409196+(1/(1+ABS(J79)/2))*(0.09678418+(1/(1+ABS(J79)/2))*(-0.18628806+(1/(1+ABS(J79)/2))*(0.27886807+(1/(1+ABS(J79)/2))*(-1.13520398+(1/(1+ABS(J79)/2))*(1.48851587+(1/(1+ABS(J79)/2))*(-0.82215223+(1/(1+ABS(J79)/2))*(0.17087277))))))))))</f>
        <v>0.394508697912276</v>
      </c>
      <c r="L79" s="1" t="n">
        <f aca="false">IF(K79&gt;1E-050,EXP(J79^2)*K79,1/SQRT(PI())*(1/J79+1/(2*J79^3)+3/(4*J79^5)+15/(8*J79^7)))</f>
        <v>0.566876341858962</v>
      </c>
      <c r="M79" s="1" t="n">
        <f aca="false">(K$7-K$17)/K$16*(L79-1+2/SQRT(PI())*J79)</f>
        <v>-0.00985002259699748</v>
      </c>
      <c r="N79" s="1" t="n">
        <f aca="false">-M79*K$13</f>
        <v>98.5002259699748</v>
      </c>
      <c r="O79" s="1" t="n">
        <f aca="false">P$16*SQRT(P$11*$A79)</f>
        <v>0.0240831891575846</v>
      </c>
      <c r="P79" s="1" t="n">
        <f aca="false">(1/(1+ABS(O79)/2))*EXP(-ABS(O79)*ABS(O79)-1.26551223+(1/(1+ABS(O79)/2))*(1.00002368+(1/(1+ABS(O79)/2))*(0.37409196+(1/(1+ABS(O79)/2))*(0.09678418+(1/(1+ABS(O79)/2))*(-0.18628806+(1/(1+ABS(O79)/2))*(0.27886807+(1/(1+ABS(O79)/2))*(-1.13520398+(1/(1+ABS(O79)/2))*(1.48851587+(1/(1+ABS(O79)/2))*(-0.82215223+(1/(1+ABS(O79)/2))*(0.17087277))))))))))</f>
        <v>0.972830213695144</v>
      </c>
      <c r="Q79" s="1" t="n">
        <f aca="false">IF(P79&gt;1E-050,EXP(O79^2)*P79,1/SQRT(PI())*(1/O79+1/(2*O79^3)+3/(4*O79^15)+5/(8*O79^7)))</f>
        <v>0.973394618880769</v>
      </c>
      <c r="R79" s="1" t="n">
        <f aca="false">(P$7-P$17)/P$16*(Q79-1+2/SQRT(PI())*O79)</f>
        <v>-0.000569587803408371</v>
      </c>
      <c r="S79" s="1" t="n">
        <f aca="false">-R79*P$13</f>
        <v>5.69587803408371</v>
      </c>
      <c r="AH79" s="1" t="n">
        <v>5.8</v>
      </c>
      <c r="AI79" s="1" t="n">
        <v>227</v>
      </c>
      <c r="AJ79" s="1" t="n">
        <v>103</v>
      </c>
      <c r="AK79" s="1" t="n">
        <v>9</v>
      </c>
    </row>
    <row r="80" customFormat="false" ht="13" hidden="false" customHeight="false" outlineLevel="0" collapsed="false">
      <c r="A80" s="1" t="n">
        <v>5.9</v>
      </c>
      <c r="B80" s="1" t="n">
        <v>265</v>
      </c>
      <c r="C80" s="1" t="n">
        <v>100</v>
      </c>
      <c r="D80" s="1" t="n">
        <v>4</v>
      </c>
      <c r="E80" s="1" t="n">
        <f aca="false">F$16*SQRT(F$11*$A80)</f>
        <v>12.1449578014911</v>
      </c>
      <c r="F80" s="1" t="n">
        <f aca="false">(1/(1+ABS(E80)/2))*EXP(-ABS(E80)*ABS(E80)-1.26551223+(1/(1+ABS(E80)/2))*(1.00002368+(1/(1+ABS(E80)/2))*(0.37409196+(1/(1+ABS(E80)/2))*(0.09678418+(1/(1+ABS(E80)/2))*(-0.18628806+(1/(1+ABS(E80)/2))*(0.27886807+(1/(1+ABS(E80)/2))*(-1.13520398+(1/(1+ABS(E80)/2))*(1.48851587+(1/(1+ABS(E80)/2))*(-0.82215223+(1/(1+ABS(E80)/2))*(0.17087277))))))))))</f>
        <v>4.0469988399841E-066</v>
      </c>
      <c r="G80" s="1" t="n">
        <f aca="false">IF(F80&gt;1E-050,EXP(E80^2)*F80,1/SQRT(PI())*(1/E80+1/(2*E80^3)+3/(4*E80^5)+15/(8*E80^7)))</f>
        <v>0.0466137370533607</v>
      </c>
      <c r="H80" s="1" t="n">
        <f aca="false">(F$7-F$17)/F$16*(G80-1+2/SQRT(PI())*E80)</f>
        <v>-0.0255014622110201</v>
      </c>
      <c r="I80" s="1" t="n">
        <f aca="false">-H80*F$13</f>
        <v>255.014622110201</v>
      </c>
      <c r="J80" s="1" t="n">
        <f aca="false">K$16*SQRT(K$11*$A80)</f>
        <v>0.607247890074556</v>
      </c>
      <c r="K80" s="1" t="n">
        <f aca="false">(1/(1+ABS(J80)/2))*EXP(-ABS(J80)*ABS(J80)-1.26551223+(1/(1+ABS(J80)/2))*(1.00002368+(1/(1+ABS(J80)/2))*(0.37409196+(1/(1+ABS(J80)/2))*(0.09678418+(1/(1+ABS(J80)/2))*(-0.18628806+(1/(1+ABS(J80)/2))*(0.27886807+(1/(1+ABS(J80)/2))*(-1.13520398+(1/(1+ABS(J80)/2))*(1.48851587+(1/(1+ABS(J80)/2))*(-0.82215223+(1/(1+ABS(J80)/2))*(0.17087277))))))))))</f>
        <v>0.390462895242733</v>
      </c>
      <c r="L80" s="1" t="n">
        <f aca="false">IF(K80&gt;1E-050,EXP(J80^2)*K80,1/SQRT(PI())*(1/J80+1/(2*J80^3)+3/(4*J80^5)+15/(8*J80^7)))</f>
        <v>0.564580482319323</v>
      </c>
      <c r="M80" s="1" t="n">
        <f aca="false">(K$7-K$17)/K$16*(L80-1+2/SQRT(PI())*J80)</f>
        <v>-0.00999145402968632</v>
      </c>
      <c r="N80" s="1" t="n">
        <f aca="false">-M80*K$13</f>
        <v>99.9145402968632</v>
      </c>
      <c r="O80" s="1" t="n">
        <f aca="false">P$16*SQRT(P$11*$A80)</f>
        <v>0.0242899156029822</v>
      </c>
      <c r="P80" s="1" t="n">
        <f aca="false">(1/(1+ABS(O80)/2))*EXP(-ABS(O80)*ABS(O80)-1.26551223+(1/(1+ABS(O80)/2))*(1.00002368+(1/(1+ABS(O80)/2))*(0.37409196+(1/(1+ABS(O80)/2))*(0.09678418+(1/(1+ABS(O80)/2))*(-0.18628806+(1/(1+ABS(O80)/2))*(0.27886807+(1/(1+ABS(O80)/2))*(-1.13520398+(1/(1+ABS(O80)/2))*(1.48851587+(1/(1+ABS(O80)/2))*(-0.82215223+(1/(1+ABS(O80)/2))*(0.17087277))))))))))</f>
        <v>0.972597083929319</v>
      </c>
      <c r="Q80" s="1" t="n">
        <f aca="false">IF(P80&gt;1E-050,EXP(O80^2)*P80,1/SQRT(PI())*(1/O80+1/(2*O80^3)+3/(4*O80^15)+5/(8*O80^7)))</f>
        <v>0.973171085522656</v>
      </c>
      <c r="R80" s="1" t="n">
        <f aca="false">(P$7-P$17)/P$16*(Q80-1+2/SQRT(PI())*O80)</f>
        <v>-0.000579320259569582</v>
      </c>
      <c r="S80" s="1" t="n">
        <f aca="false">-R80*P$13</f>
        <v>5.79320259569582</v>
      </c>
      <c r="AH80" s="1" t="n">
        <v>5.9</v>
      </c>
      <c r="AI80" s="1" t="n">
        <v>229</v>
      </c>
      <c r="AJ80" s="1" t="n">
        <v>105</v>
      </c>
      <c r="AK80" s="1" t="n">
        <v>9</v>
      </c>
    </row>
    <row r="81" customFormat="false" ht="13" hidden="false" customHeight="false" outlineLevel="0" collapsed="false">
      <c r="A81" s="1" t="n">
        <v>6</v>
      </c>
      <c r="B81" s="1" t="n">
        <v>266</v>
      </c>
      <c r="C81" s="1" t="n">
        <v>102</v>
      </c>
      <c r="D81" s="1" t="n">
        <v>4</v>
      </c>
      <c r="E81" s="1" t="n">
        <f aca="false">F$16*SQRT(F$11*$A81)</f>
        <v>12.2474487139159</v>
      </c>
      <c r="F81" s="1" t="n">
        <f aca="false">(1/(1+ABS(E81)/2))*EXP(-ABS(E81)*ABS(E81)-1.26551223+(1/(1+ABS(E81)/2))*(1.00002368+(1/(1+ABS(E81)/2))*(0.37409196+(1/(1+ABS(E81)/2))*(0.09678418+(1/(1+ABS(E81)/2))*(-0.18628806+(1/(1+ABS(E81)/2))*(0.27886807+(1/(1+ABS(E81)/2))*(-1.13520398+(1/(1+ABS(E81)/2))*(1.48851587+(1/(1+ABS(E81)/2))*(-0.82215223+(1/(1+ABS(E81)/2))*(0.17087277))))))))))</f>
        <v>3.29436252113262E-067</v>
      </c>
      <c r="G81" s="1" t="n">
        <f aca="false">IF(F81&gt;1E-050,EXP(E81^2)*F81,1/SQRT(PI())*(1/E81+1/(2*E81^3)+3/(4*E81^5)+15/(8*E81^7)))</f>
        <v>0.0462210006732111</v>
      </c>
      <c r="H81" s="1" t="n">
        <f aca="false">(F$7-F$17)/F$16*(G81-1+2/SQRT(PI())*E81)</f>
        <v>-0.0257319739590533</v>
      </c>
      <c r="I81" s="1" t="n">
        <f aca="false">-H81*F$13</f>
        <v>257.319739590533</v>
      </c>
      <c r="J81" s="1" t="n">
        <f aca="false">K$16*SQRT(K$11*$A81)</f>
        <v>0.612372435695795</v>
      </c>
      <c r="K81" s="1" t="n">
        <f aca="false">(1/(1+ABS(J81)/2))*EXP(-ABS(J81)*ABS(J81)-1.26551223+(1/(1+ABS(J81)/2))*(1.00002368+(1/(1+ABS(J81)/2))*(0.37409196+(1/(1+ABS(J81)/2))*(0.09678418+(1/(1+ABS(J81)/2))*(-0.18628806+(1/(1+ABS(J81)/2))*(0.27886807+(1/(1+ABS(J81)/2))*(-1.13520398+(1/(1+ABS(J81)/2))*(1.48851587+(1/(1+ABS(J81)/2))*(-0.82215223+(1/(1+ABS(J81)/2))*(0.17087277))))))))))</f>
        <v>0.386476231150345</v>
      </c>
      <c r="L81" s="1" t="n">
        <f aca="false">IF(K81&gt;1E-050,EXP(J81^2)*K81,1/SQRT(PI())*(1/J81+1/(2*J81^3)+3/(4*J81^5)+15/(8*J81^7)))</f>
        <v>0.562319598277751</v>
      </c>
      <c r="M81" s="1" t="n">
        <f aca="false">(K$7-K$17)/K$16*(L81-1+2/SQRT(PI())*J81)</f>
        <v>-0.0101323158888169</v>
      </c>
      <c r="N81" s="1" t="n">
        <f aca="false">-M81*K$13</f>
        <v>101.323158888169</v>
      </c>
      <c r="O81" s="1" t="n">
        <f aca="false">P$16*SQRT(P$11*$A81)</f>
        <v>0.0244948974278318</v>
      </c>
      <c r="P81" s="1" t="n">
        <f aca="false">(1/(1+ABS(O81)/2))*EXP(-ABS(O81)*ABS(O81)-1.26551223+(1/(1+ABS(O81)/2))*(1.00002368+(1/(1+ABS(O81)/2))*(0.37409196+(1/(1+ABS(O81)/2))*(0.09678418+(1/(1+ABS(O81)/2))*(-0.18628806+(1/(1+ABS(O81)/2))*(0.27886807+(1/(1+ABS(O81)/2))*(-1.13520398+(1/(1+ABS(O81)/2))*(1.48851587+(1/(1+ABS(O81)/2))*(-0.82215223+(1/(1+ABS(O81)/2))*(0.17087277))))))))))</f>
        <v>0.972365923926771</v>
      </c>
      <c r="Q81" s="1" t="n">
        <f aca="false">IF(P81&gt;1E-050,EXP(O81^2)*P81,1/SQRT(PI())*(1/O81+1/(2*O81^3)+3/(4*O81^15)+5/(8*O81^7)))</f>
        <v>0.972949518542004</v>
      </c>
      <c r="R81" s="1" t="n">
        <f aca="false">(P$7-P$17)/P$16*(Q81-1+2/SQRT(PI())*O81)</f>
        <v>-0.00058905049971068</v>
      </c>
      <c r="S81" s="1" t="n">
        <f aca="false">-R81*P$13</f>
        <v>5.8905049971068</v>
      </c>
      <c r="AH81" s="1" t="n">
        <v>6</v>
      </c>
      <c r="AI81" s="1" t="n">
        <v>232</v>
      </c>
      <c r="AJ81" s="1" t="n">
        <v>106</v>
      </c>
      <c r="AK81" s="1" t="n">
        <v>9</v>
      </c>
    </row>
    <row r="82" customFormat="false" ht="13" hidden="false" customHeight="false" outlineLevel="0" collapsed="false">
      <c r="A82" s="1" t="n">
        <v>6.1</v>
      </c>
      <c r="B82" s="1" t="n">
        <v>266</v>
      </c>
      <c r="C82" s="1" t="n">
        <v>103</v>
      </c>
      <c r="D82" s="1" t="n">
        <v>4</v>
      </c>
      <c r="E82" s="1" t="n">
        <f aca="false">F$16*SQRT(F$11*$A82)</f>
        <v>12.3490890352285</v>
      </c>
      <c r="F82" s="1" t="n">
        <f aca="false">(1/(1+ABS(E82)/2))*EXP(-ABS(E82)*ABS(E82)-1.26551223+(1/(1+ABS(E82)/2))*(1.00002368+(1/(1+ABS(E82)/2))*(0.37409196+(1/(1+ABS(E82)/2))*(0.09678418+(1/(1+ABS(E82)/2))*(-0.18628806+(1/(1+ABS(E82)/2))*(0.27886807+(1/(1+ABS(E82)/2))*(-1.13520398+(1/(1+ABS(E82)/2))*(1.48851587+(1/(1+ABS(E82)/2))*(-0.82215223+(1/(1+ABS(E82)/2))*(0.17087277))))))))))</f>
        <v>2.68206463144691E-068</v>
      </c>
      <c r="G82" s="1" t="n">
        <f aca="false">IF(F82&gt;1E-050,EXP(E82^2)*F82,1/SQRT(PI())*(1/E82+1/(2*E82^3)+3/(4*E82^5)+15/(8*E82^7)))</f>
        <v>0.0458380271527809</v>
      </c>
      <c r="H82" s="1" t="n">
        <f aca="false">(F$7-F$17)/F$16*(G82-1+2/SQRT(PI())*E82)</f>
        <v>-0.0259605856542244</v>
      </c>
      <c r="I82" s="1" t="n">
        <f aca="false">-H82*F$13</f>
        <v>259.605856542244</v>
      </c>
      <c r="J82" s="1" t="n">
        <f aca="false">K$16*SQRT(K$11*$A82)</f>
        <v>0.617454451761423</v>
      </c>
      <c r="K82" s="1" t="n">
        <f aca="false">(1/(1+ABS(J82)/2))*EXP(-ABS(J82)*ABS(J82)-1.26551223+(1/(1+ABS(J82)/2))*(1.00002368+(1/(1+ABS(J82)/2))*(0.37409196+(1/(1+ABS(J82)/2))*(0.09678418+(1/(1+ABS(J82)/2))*(-0.18628806+(1/(1+ABS(J82)/2))*(0.27886807+(1/(1+ABS(J82)/2))*(-1.13520398+(1/(1+ABS(J82)/2))*(1.48851587+(1/(1+ABS(J82)/2))*(-0.82215223+(1/(1+ABS(J82)/2))*(0.17087277))))))))))</f>
        <v>0.382547286185366</v>
      </c>
      <c r="L82" s="1" t="n">
        <f aca="false">IF(K82&gt;1E-050,EXP(J82^2)*K82,1/SQRT(PI())*(1/J82+1/(2*J82^3)+3/(4*J82^5)+15/(8*J82^7)))</f>
        <v>0.560092679778327</v>
      </c>
      <c r="M82" s="1" t="n">
        <f aca="false">(K$7-K$17)/K$16*(L82-1+2/SQRT(PI())*J82)</f>
        <v>-0.0102726167910519</v>
      </c>
      <c r="N82" s="1" t="n">
        <f aca="false">-M82*K$13</f>
        <v>102.726167910519</v>
      </c>
      <c r="O82" s="1" t="n">
        <f aca="false">P$16*SQRT(P$11*$A82)</f>
        <v>0.0246981780704569</v>
      </c>
      <c r="P82" s="1" t="n">
        <f aca="false">(1/(1+ABS(O82)/2))*EXP(-ABS(O82)*ABS(O82)-1.26551223+(1/(1+ABS(O82)/2))*(1.00002368+(1/(1+ABS(O82)/2))*(0.37409196+(1/(1+ABS(O82)/2))*(0.09678418+(1/(1+ABS(O82)/2))*(-0.18628806+(1/(1+ABS(O82)/2))*(0.27886807+(1/(1+ABS(O82)/2))*(-1.13520398+(1/(1+ABS(O82)/2))*(1.48851587+(1/(1+ABS(O82)/2))*(-0.82215223+(1/(1+ABS(O82)/2))*(0.17087277))))))))))</f>
        <v>0.972136684662598</v>
      </c>
      <c r="Q82" s="1" t="n">
        <f aca="false">IF(P82&gt;1E-050,EXP(O82^2)*P82,1/SQRT(PI())*(1/O82+1/(2*O82^3)+3/(4*O82^15)+5/(8*O82^7)))</f>
        <v>0.972729868943054</v>
      </c>
      <c r="R82" s="1" t="n">
        <f aca="false">(P$7-P$17)/P$16*(Q82-1+2/SQRT(PI())*O82)</f>
        <v>-0.000598778542973095</v>
      </c>
      <c r="S82" s="1" t="n">
        <f aca="false">-R82*P$13</f>
        <v>5.98778542973095</v>
      </c>
      <c r="AH82" s="1" t="n">
        <v>6.1</v>
      </c>
      <c r="AI82" s="1" t="n">
        <v>233</v>
      </c>
      <c r="AJ82" s="1" t="n">
        <v>106</v>
      </c>
      <c r="AK82" s="1" t="n">
        <v>9</v>
      </c>
    </row>
    <row r="83" customFormat="false" ht="13" hidden="false" customHeight="false" outlineLevel="0" collapsed="false">
      <c r="A83" s="1" t="n">
        <v>6.2</v>
      </c>
      <c r="B83" s="1" t="n">
        <v>266</v>
      </c>
      <c r="C83" s="1" t="n">
        <v>105</v>
      </c>
      <c r="D83" s="1" t="n">
        <v>4</v>
      </c>
      <c r="E83" s="1" t="n">
        <f aca="false">F$16*SQRT(F$11*$A83)</f>
        <v>12.4498995979887</v>
      </c>
      <c r="F83" s="1" t="n">
        <f aca="false">(1/(1+ABS(E83)/2))*EXP(-ABS(E83)*ABS(E83)-1.26551223+(1/(1+ABS(E83)/2))*(1.00002368+(1/(1+ABS(E83)/2))*(0.37409196+(1/(1+ABS(E83)/2))*(0.09678418+(1/(1+ABS(E83)/2))*(-0.18628806+(1/(1+ABS(E83)/2))*(0.27886807+(1/(1+ABS(E83)/2))*(-1.13520398+(1/(1+ABS(E83)/2))*(1.48851587+(1/(1+ABS(E83)/2))*(-0.82215223+(1/(1+ABS(E83)/2))*(0.17087277))))))))))</f>
        <v>2.18385956641988E-069</v>
      </c>
      <c r="G83" s="1" t="n">
        <f aca="false">IF(F83&gt;1E-050,EXP(E83^2)*F83,1/SQRT(PI())*(1/E83+1/(2*E83^3)+3/(4*E83^5)+15/(8*E83^7)))</f>
        <v>0.0454644185796991</v>
      </c>
      <c r="H83" s="1" t="n">
        <f aca="false">(F$7-F$17)/F$16*(G83-1+2/SQRT(PI())*E83)</f>
        <v>-0.026187343514762</v>
      </c>
      <c r="I83" s="1" t="n">
        <f aca="false">-H83*F$13</f>
        <v>261.87343514762</v>
      </c>
      <c r="J83" s="1" t="n">
        <f aca="false">K$16*SQRT(K$11*$A83)</f>
        <v>0.622494979899437</v>
      </c>
      <c r="K83" s="1" t="n">
        <f aca="false">(1/(1+ABS(J83)/2))*EXP(-ABS(J83)*ABS(J83)-1.26551223+(1/(1+ABS(J83)/2))*(1.00002368+(1/(1+ABS(J83)/2))*(0.37409196+(1/(1+ABS(J83)/2))*(0.09678418+(1/(1+ABS(J83)/2))*(-0.18628806+(1/(1+ABS(J83)/2))*(0.27886807+(1/(1+ABS(J83)/2))*(-1.13520398+(1/(1+ABS(J83)/2))*(1.48851587+(1/(1+ABS(J83)/2))*(-0.82215223+(1/(1+ABS(J83)/2))*(0.17087277))))))))))</f>
        <v>0.378674695580545</v>
      </c>
      <c r="L83" s="1" t="n">
        <f aca="false">IF(K83&gt;1E-050,EXP(J83^2)*K83,1/SQRT(PI())*(1/J83+1/(2*J83^3)+3/(4*J83^5)+15/(8*J83^7)))</f>
        <v>0.557898760712642</v>
      </c>
      <c r="M83" s="1" t="n">
        <f aca="false">(K$7-K$17)/K$16*(L83-1+2/SQRT(PI())*J83)</f>
        <v>-0.0104123651061083</v>
      </c>
      <c r="N83" s="1" t="n">
        <f aca="false">-M83*K$13</f>
        <v>104.123651061083</v>
      </c>
      <c r="O83" s="1" t="n">
        <f aca="false">P$16*SQRT(P$11*$A83)</f>
        <v>0.0248997991959775</v>
      </c>
      <c r="P83" s="1" t="n">
        <f aca="false">(1/(1+ABS(O83)/2))*EXP(-ABS(O83)*ABS(O83)-1.26551223+(1/(1+ABS(O83)/2))*(1.00002368+(1/(1+ABS(O83)/2))*(0.37409196+(1/(1+ABS(O83)/2))*(0.09678418+(1/(1+ABS(O83)/2))*(-0.18628806+(1/(1+ABS(O83)/2))*(0.27886807+(1/(1+ABS(O83)/2))*(-1.13520398+(1/(1+ABS(O83)/2))*(1.48851587+(1/(1+ABS(O83)/2))*(-0.82215223+(1/(1+ABS(O83)/2))*(0.17087277))))))))))</f>
        <v>0.971909319112993</v>
      </c>
      <c r="Q83" s="1" t="n">
        <f aca="false">IF(P83&gt;1E-050,EXP(O83^2)*P83,1/SQRT(PI())*(1/O83+1/(2*O83^3)+3/(4*O83^15)+5/(8*O83^7)))</f>
        <v>0.972512089730426</v>
      </c>
      <c r="R83" s="1" t="n">
        <f aca="false">(P$7-P$17)/P$16*(Q83-1+2/SQRT(PI())*O83)</f>
        <v>-0.000608504408028586</v>
      </c>
      <c r="S83" s="1" t="n">
        <f aca="false">-R83*P$13</f>
        <v>6.08504408028586</v>
      </c>
      <c r="AH83" s="1" t="n">
        <v>6.2</v>
      </c>
      <c r="AI83" s="1" t="n">
        <v>235</v>
      </c>
      <c r="AJ83" s="1" t="n">
        <v>108</v>
      </c>
      <c r="AK83" s="1" t="n">
        <v>10</v>
      </c>
    </row>
    <row r="84" customFormat="false" ht="13" hidden="false" customHeight="false" outlineLevel="0" collapsed="false">
      <c r="A84" s="1" t="n">
        <v>6.3</v>
      </c>
      <c r="B84" s="1" t="n">
        <v>268</v>
      </c>
      <c r="C84" s="1" t="n">
        <v>108</v>
      </c>
      <c r="D84" s="1" t="n">
        <v>4</v>
      </c>
      <c r="E84" s="1" t="n">
        <f aca="false">F$16*SQRT(F$11*$A84)</f>
        <v>12.5499003980111</v>
      </c>
      <c r="F84" s="1" t="n">
        <f aca="false">(1/(1+ABS(E84)/2))*EXP(-ABS(E84)*ABS(E84)-1.26551223+(1/(1+ABS(E84)/2))*(1.00002368+(1/(1+ABS(E84)/2))*(0.37409196+(1/(1+ABS(E84)/2))*(0.09678418+(1/(1+ABS(E84)/2))*(-0.18628806+(1/(1+ABS(E84)/2))*(0.27886807+(1/(1+ABS(E84)/2))*(-1.13520398+(1/(1+ABS(E84)/2))*(1.48851587+(1/(1+ABS(E84)/2))*(-0.82215223+(1/(1+ABS(E84)/2))*(0.17087277))))))))))</f>
        <v>1.77842666436707E-070</v>
      </c>
      <c r="G84" s="1" t="n">
        <f aca="false">IF(F84&gt;1E-050,EXP(E84^2)*F84,1/SQRT(PI())*(1/E84+1/(2*E84^3)+3/(4*E84^5)+15/(8*E84^7)))</f>
        <v>0.045099799383801</v>
      </c>
      <c r="H84" s="1" t="n">
        <f aca="false">(F$7-F$17)/F$16*(G84-1+2/SQRT(PI())*E84)</f>
        <v>-0.0264122919152465</v>
      </c>
      <c r="I84" s="1" t="n">
        <f aca="false">-H84*F$13</f>
        <v>264.122919152465</v>
      </c>
      <c r="J84" s="1" t="n">
        <f aca="false">K$16*SQRT(K$11*$A84)</f>
        <v>0.627495019900557</v>
      </c>
      <c r="K84" s="1" t="n">
        <f aca="false">(1/(1+ABS(J84)/2))*EXP(-ABS(J84)*ABS(J84)-1.26551223+(1/(1+ABS(J84)/2))*(1.00002368+(1/(1+ABS(J84)/2))*(0.37409196+(1/(1+ABS(J84)/2))*(0.09678418+(1/(1+ABS(J84)/2))*(-0.18628806+(1/(1+ABS(J84)/2))*(0.27886807+(1/(1+ABS(J84)/2))*(-1.13520398+(1/(1+ABS(J84)/2))*(1.48851587+(1/(1+ABS(J84)/2))*(-0.82215223+(1/(1+ABS(J84)/2))*(0.17087277))))))))))</f>
        <v>0.374857146264458</v>
      </c>
      <c r="L84" s="1" t="n">
        <f aca="false">IF(K84&gt;1E-050,EXP(J84^2)*K84,1/SQRT(PI())*(1/J84+1/(2*J84^3)+3/(4*J84^5)+15/(8*J84^7)))</f>
        <v>0.555736916272922</v>
      </c>
      <c r="M84" s="1" t="n">
        <f aca="false">(K$7-K$17)/K$16*(L84-1+2/SQRT(PI())*J84)</f>
        <v>-0.0105515689673958</v>
      </c>
      <c r="N84" s="1" t="n">
        <f aca="false">-M84*K$13</f>
        <v>105.515689673958</v>
      </c>
      <c r="O84" s="1" t="n">
        <f aca="false">P$16*SQRT(P$11*$A84)</f>
        <v>0.0250998007960223</v>
      </c>
      <c r="P84" s="1" t="n">
        <f aca="false">(1/(1+ABS(O84)/2))*EXP(-ABS(O84)*ABS(O84)-1.26551223+(1/(1+ABS(O84)/2))*(1.00002368+(1/(1+ABS(O84)/2))*(0.37409196+(1/(1+ABS(O84)/2))*(0.09678418+(1/(1+ABS(O84)/2))*(-0.18628806+(1/(1+ABS(O84)/2))*(0.27886807+(1/(1+ABS(O84)/2))*(-1.13520398+(1/(1+ABS(O84)/2))*(1.48851587+(1/(1+ABS(O84)/2))*(-0.82215223+(1/(1+ABS(O84)/2))*(0.17087277))))))))))</f>
        <v>0.971683782142725</v>
      </c>
      <c r="Q84" s="1" t="n">
        <f aca="false">IF(P84&gt;1E-050,EXP(O84^2)*P84,1/SQRT(PI())*(1/O84+1/(2*O84^3)+3/(4*O84^15)+5/(8*O84^7)))</f>
        <v>0.972296135796622</v>
      </c>
      <c r="R84" s="1" t="n">
        <f aca="false">(P$7-P$17)/P$16*(Q84-1+2/SQRT(PI())*O84)</f>
        <v>-0.000618228113101107</v>
      </c>
      <c r="S84" s="1" t="n">
        <f aca="false">-R84*P$13</f>
        <v>6.18228113101107</v>
      </c>
      <c r="AH84" s="1" t="n">
        <v>6.3</v>
      </c>
      <c r="AI84" s="1" t="n">
        <v>238</v>
      </c>
      <c r="AJ84" s="1" t="n">
        <v>109</v>
      </c>
      <c r="AK84" s="1" t="n">
        <v>10</v>
      </c>
    </row>
    <row r="85" customFormat="false" ht="13" hidden="false" customHeight="false" outlineLevel="0" collapsed="false">
      <c r="A85" s="1" t="n">
        <v>6.4</v>
      </c>
      <c r="B85" s="1" t="n">
        <v>270</v>
      </c>
      <c r="C85" s="1" t="n">
        <v>109</v>
      </c>
      <c r="D85" s="1" t="n">
        <v>4</v>
      </c>
      <c r="E85" s="1" t="n">
        <f aca="false">F$16*SQRT(F$11*$A85)</f>
        <v>12.6491106406735</v>
      </c>
      <c r="F85" s="1" t="n">
        <f aca="false">(1/(1+ABS(E85)/2))*EXP(-ABS(E85)*ABS(E85)-1.26551223+(1/(1+ABS(E85)/2))*(1.00002368+(1/(1+ABS(E85)/2))*(0.37409196+(1/(1+ABS(E85)/2))*(0.09678418+(1/(1+ABS(E85)/2))*(-0.18628806+(1/(1+ABS(E85)/2))*(0.27886807+(1/(1+ABS(E85)/2))*(-1.13520398+(1/(1+ABS(E85)/2))*(1.48851587+(1/(1+ABS(E85)/2))*(-0.82215223+(1/(1+ABS(E85)/2))*(0.17087277))))))))))</f>
        <v>1.44844248140215E-071</v>
      </c>
      <c r="G85" s="1" t="n">
        <f aca="false">IF(F85&gt;1E-050,EXP(E85^2)*F85,1/SQRT(PI())*(1/E85+1/(2*E85^3)+3/(4*E85^5)+15/(8*E85^7)))</f>
        <v>0.0447438147496043</v>
      </c>
      <c r="H85" s="1" t="n">
        <f aca="false">(F$7-F$17)/F$16*(G85-1+2/SQRT(PI())*E85)</f>
        <v>-0.0266354734879436</v>
      </c>
      <c r="I85" s="1" t="n">
        <f aca="false">-H85*F$13</f>
        <v>266.354734879436</v>
      </c>
      <c r="J85" s="1" t="n">
        <f aca="false">K$16*SQRT(K$11*$A85)</f>
        <v>0.632455532033676</v>
      </c>
      <c r="K85" s="1" t="n">
        <f aca="false">(1/(1+ABS(J85)/2))*EXP(-ABS(J85)*ABS(J85)-1.26551223+(1/(1+ABS(J85)/2))*(1.00002368+(1/(1+ABS(J85)/2))*(0.37409196+(1/(1+ABS(J85)/2))*(0.09678418+(1/(1+ABS(J85)/2))*(-0.18628806+(1/(1+ABS(J85)/2))*(0.27886807+(1/(1+ABS(J85)/2))*(-1.13520398+(1/(1+ABS(J85)/2))*(1.48851587+(1/(1+ABS(J85)/2))*(-0.82215223+(1/(1+ABS(J85)/2))*(0.17087277))))))))))</f>
        <v>0.371093374084282</v>
      </c>
      <c r="L85" s="1" t="n">
        <f aca="false">IF(K85&gt;1E-050,EXP(J85^2)*K85,1/SQRT(PI())*(1/J85+1/(2*J85^3)+3/(4*J85^5)+15/(8*J85^7)))</f>
        <v>0.553606260589963</v>
      </c>
      <c r="M85" s="1" t="n">
        <f aca="false">(K$7-K$17)/K$16*(L85-1+2/SQRT(PI())*J85)</f>
        <v>-0.0106902362820428</v>
      </c>
      <c r="N85" s="1" t="n">
        <f aca="false">-M85*K$13</f>
        <v>106.902362820428</v>
      </c>
      <c r="O85" s="1" t="n">
        <f aca="false">P$16*SQRT(P$11*$A85)</f>
        <v>0.025298221281347</v>
      </c>
      <c r="P85" s="1" t="n">
        <f aca="false">(1/(1+ABS(O85)/2))*EXP(-ABS(O85)*ABS(O85)-1.26551223+(1/(1+ABS(O85)/2))*(1.00002368+(1/(1+ABS(O85)/2))*(0.37409196+(1/(1+ABS(O85)/2))*(0.09678418+(1/(1+ABS(O85)/2))*(-0.18628806+(1/(1+ABS(O85)/2))*(0.27886807+(1/(1+ABS(O85)/2))*(-1.13520398+(1/(1+ABS(O85)/2))*(1.48851587+(1/(1+ABS(O85)/2))*(-0.82215223+(1/(1+ABS(O85)/2))*(0.17087277))))))))))</f>
        <v>0.971460030400618</v>
      </c>
      <c r="Q85" s="1" t="n">
        <f aca="false">IF(P85&gt;1E-050,EXP(O85^2)*P85,1/SQRT(PI())*(1/O85+1/(2*O85^3)+3/(4*O85^15)+5/(8*O85^7)))</f>
        <v>0.972081963817539</v>
      </c>
      <c r="R85" s="1" t="n">
        <f aca="false">(P$7-P$17)/P$16*(Q85-1+2/SQRT(PI())*O85)</f>
        <v>-0.000627949675983314</v>
      </c>
      <c r="S85" s="1" t="n">
        <f aca="false">-R85*P$13</f>
        <v>6.27949675983314</v>
      </c>
      <c r="AH85" s="1" t="n">
        <v>6.4</v>
      </c>
      <c r="AI85" s="1" t="n">
        <v>238</v>
      </c>
      <c r="AJ85" s="1" t="n">
        <v>114</v>
      </c>
      <c r="AK85" s="1" t="n">
        <v>10</v>
      </c>
    </row>
    <row r="86" customFormat="false" ht="13" hidden="false" customHeight="false" outlineLevel="0" collapsed="false">
      <c r="A86" s="1" t="n">
        <v>6.5</v>
      </c>
      <c r="B86" s="1" t="n">
        <v>272</v>
      </c>
      <c r="C86" s="1" t="n">
        <v>111</v>
      </c>
      <c r="D86" s="1" t="n">
        <v>4</v>
      </c>
      <c r="E86" s="1" t="n">
        <f aca="false">F$16*SQRT(F$11*$A86)</f>
        <v>12.747548783982</v>
      </c>
      <c r="F86" s="1" t="n">
        <f aca="false">(1/(1+ABS(E86)/2))*EXP(-ABS(E86)*ABS(E86)-1.26551223+(1/(1+ABS(E86)/2))*(1.00002368+(1/(1+ABS(E86)/2))*(0.37409196+(1/(1+ABS(E86)/2))*(0.09678418+(1/(1+ABS(E86)/2))*(-0.18628806+(1/(1+ABS(E86)/2))*(0.27886807+(1/(1+ABS(E86)/2))*(-1.13520398+(1/(1+ABS(E86)/2))*(1.48851587+(1/(1+ABS(E86)/2))*(-0.82215223+(1/(1+ABS(E86)/2))*(0.17087277))))))))))</f>
        <v>1.17982859966871E-072</v>
      </c>
      <c r="G86" s="1" t="n">
        <f aca="false">IF(F86&gt;1E-050,EXP(E86^2)*F86,1/SQRT(PI())*(1/E86+1/(2*E86^3)+3/(4*E86^5)+15/(8*E86^7)))</f>
        <v>0.0443961291645182</v>
      </c>
      <c r="H86" s="1" t="n">
        <f aca="false">(F$7-F$17)/F$16*(G86-1+2/SQRT(PI())*E86)</f>
        <v>-0.026856929217087</v>
      </c>
      <c r="I86" s="1" t="n">
        <f aca="false">-H86*F$13</f>
        <v>268.56929217087</v>
      </c>
      <c r="J86" s="1" t="n">
        <f aca="false">K$16*SQRT(K$11*$A86)</f>
        <v>0.637377439199098</v>
      </c>
      <c r="K86" s="1" t="n">
        <f aca="false">(1/(1+ABS(J86)/2))*EXP(-ABS(J86)*ABS(J86)-1.26551223+(1/(1+ABS(J86)/2))*(1.00002368+(1/(1+ABS(J86)/2))*(0.37409196+(1/(1+ABS(J86)/2))*(0.09678418+(1/(1+ABS(J86)/2))*(-0.18628806+(1/(1+ABS(J86)/2))*(0.27886807+(1/(1+ABS(J86)/2))*(-1.13520398+(1/(1+ABS(J86)/2))*(1.48851587+(1/(1+ABS(J86)/2))*(-0.82215223+(1/(1+ABS(J86)/2))*(0.17087277))))))))))</f>
        <v>0.367382161220233</v>
      </c>
      <c r="L86" s="1" t="n">
        <f aca="false">IF(K86&gt;1E-050,EXP(J86^2)*K86,1/SQRT(PI())*(1/J86+1/(2*J86^3)+3/(4*J86^5)+15/(8*J86^7)))</f>
        <v>0.551505944539879</v>
      </c>
      <c r="M86" s="1" t="n">
        <f aca="false">(K$7-K$17)/K$16*(L86-1+2/SQRT(PI())*J86)</f>
        <v>-0.0108283747403531</v>
      </c>
      <c r="N86" s="1" t="n">
        <f aca="false">-M86*K$13</f>
        <v>108.283747403531</v>
      </c>
      <c r="O86" s="1" t="n">
        <f aca="false">P$16*SQRT(P$11*$A86)</f>
        <v>0.0254950975679639</v>
      </c>
      <c r="P86" s="1" t="n">
        <f aca="false">(1/(1+ABS(O86)/2))*EXP(-ABS(O86)*ABS(O86)-1.26551223+(1/(1+ABS(O86)/2))*(1.00002368+(1/(1+ABS(O86)/2))*(0.37409196+(1/(1+ABS(O86)/2))*(0.09678418+(1/(1+ABS(O86)/2))*(-0.18628806+(1/(1+ABS(O86)/2))*(0.27886807+(1/(1+ABS(O86)/2))*(-1.13520398+(1/(1+ABS(O86)/2))*(1.48851587+(1/(1+ABS(O86)/2))*(-0.82215223+(1/(1+ABS(O86)/2))*(0.17087277))))))))))</f>
        <v>0.971238022222354</v>
      </c>
      <c r="Q86" s="1" t="n">
        <f aca="false">IF(P86&gt;1E-050,EXP(O86^2)*P86,1/SQRT(PI())*(1/O86+1/(2*O86^3)+3/(4*O86^15)+5/(8*O86^7)))</f>
        <v>0.971869532155292</v>
      </c>
      <c r="R86" s="1" t="n">
        <f aca="false">(P$7-P$17)/P$16*(Q86-1+2/SQRT(PI())*O86)</f>
        <v>-0.00063766911405011</v>
      </c>
      <c r="S86" s="1" t="n">
        <f aca="false">-R86*P$13</f>
        <v>6.3766911405011</v>
      </c>
      <c r="AH86" s="1" t="n">
        <v>6.5</v>
      </c>
      <c r="AI86" s="1" t="n">
        <v>242</v>
      </c>
      <c r="AJ86" s="1" t="n">
        <v>116</v>
      </c>
      <c r="AK86" s="1" t="n">
        <v>11</v>
      </c>
    </row>
    <row r="87" customFormat="false" ht="13" hidden="false" customHeight="false" outlineLevel="0" collapsed="false">
      <c r="A87" s="1" t="n">
        <v>6.6</v>
      </c>
      <c r="B87" s="1" t="n">
        <v>275</v>
      </c>
      <c r="C87" s="1" t="n">
        <v>113</v>
      </c>
      <c r="D87" s="1" t="n">
        <v>4</v>
      </c>
      <c r="E87" s="1" t="n">
        <f aca="false">F$16*SQRT(F$11*$A87)</f>
        <v>12.8452325786651</v>
      </c>
      <c r="F87" s="1" t="n">
        <f aca="false">(1/(1+ABS(E87)/2))*EXP(-ABS(E87)*ABS(E87)-1.26551223+(1/(1+ABS(E87)/2))*(1.00002368+(1/(1+ABS(E87)/2))*(0.37409196+(1/(1+ABS(E87)/2))*(0.09678418+(1/(1+ABS(E87)/2))*(-0.18628806+(1/(1+ABS(E87)/2))*(0.27886807+(1/(1+ABS(E87)/2))*(-1.13520398+(1/(1+ABS(E87)/2))*(1.48851587+(1/(1+ABS(E87)/2))*(-0.82215223+(1/(1+ABS(E87)/2))*(0.17087277))))))))))</f>
        <v>9.61141586350296E-074</v>
      </c>
      <c r="G87" s="1" t="n">
        <f aca="false">IF(F87&gt;1E-050,EXP(E87^2)*F87,1/SQRT(PI())*(1/E87+1/(2*E87^3)+3/(4*E87^5)+15/(8*E87^7)))</f>
        <v>0.0440564250892784</v>
      </c>
      <c r="H87" s="1" t="n">
        <f aca="false">(F$7-F$17)/F$16*(G87-1+2/SQRT(PI())*E87)</f>
        <v>-0.0270766985267032</v>
      </c>
      <c r="I87" s="1" t="n">
        <f aca="false">-H87*F$13</f>
        <v>270.766985267032</v>
      </c>
      <c r="J87" s="1" t="n">
        <f aca="false">K$16*SQRT(K$11*$A87)</f>
        <v>0.642261628933256</v>
      </c>
      <c r="K87" s="1" t="n">
        <f aca="false">(1/(1+ABS(J87)/2))*EXP(-ABS(J87)*ABS(J87)-1.26551223+(1/(1+ABS(J87)/2))*(1.00002368+(1/(1+ABS(J87)/2))*(0.37409196+(1/(1+ABS(J87)/2))*(0.09678418+(1/(1+ABS(J87)/2))*(-0.18628806+(1/(1+ABS(J87)/2))*(0.27886807+(1/(1+ABS(J87)/2))*(-1.13520398+(1/(1+ABS(J87)/2))*(1.48851587+(1/(1+ABS(J87)/2))*(-0.82215223+(1/(1+ABS(J87)/2))*(0.17087277))))))))))</f>
        <v>0.363722333775638</v>
      </c>
      <c r="L87" s="1" t="n">
        <f aca="false">IF(K87&gt;1E-050,EXP(J87^2)*K87,1/SQRT(PI())*(1/J87+1/(2*J87^3)+3/(4*J87^5)+15/(8*J87^7)))</f>
        <v>0.549435153705219</v>
      </c>
      <c r="M87" s="1" t="n">
        <f aca="false">(K$7-K$17)/K$16*(L87-1+2/SQRT(PI())*J87)</f>
        <v>-0.0109659918247334</v>
      </c>
      <c r="N87" s="1" t="n">
        <f aca="false">-M87*K$13</f>
        <v>109.659918247334</v>
      </c>
      <c r="O87" s="1" t="n">
        <f aca="false">P$16*SQRT(P$11*$A87)</f>
        <v>0.0256904651573303</v>
      </c>
      <c r="P87" s="1" t="n">
        <f aca="false">(1/(1+ABS(O87)/2))*EXP(-ABS(O87)*ABS(O87)-1.26551223+(1/(1+ABS(O87)/2))*(1.00002368+(1/(1+ABS(O87)/2))*(0.37409196+(1/(1+ABS(O87)/2))*(0.09678418+(1/(1+ABS(O87)/2))*(-0.18628806+(1/(1+ABS(O87)/2))*(0.27886807+(1/(1+ABS(O87)/2))*(-1.13520398+(1/(1+ABS(O87)/2))*(1.48851587+(1/(1+ABS(O87)/2))*(-0.82215223+(1/(1+ABS(O87)/2))*(0.17087277))))))))))</f>
        <v>0.971017717539986</v>
      </c>
      <c r="Q87" s="1" t="n">
        <f aca="false">IF(P87&gt;1E-050,EXP(O87^2)*P87,1/SQRT(PI())*(1/O87+1/(2*O87^3)+3/(4*O87^15)+5/(8*O87^7)))</f>
        <v>0.971658800767757</v>
      </c>
      <c r="R87" s="1" t="n">
        <f aca="false">(P$7-P$17)/P$16*(Q87-1+2/SQRT(PI())*O87)</f>
        <v>-0.000647386444281063</v>
      </c>
      <c r="S87" s="1" t="n">
        <f aca="false">-R87*P$13</f>
        <v>6.47386444281063</v>
      </c>
      <c r="AH87" s="1" t="n">
        <v>6.6</v>
      </c>
      <c r="AI87" s="1" t="n">
        <v>243</v>
      </c>
      <c r="AJ87" s="1" t="n">
        <v>117</v>
      </c>
      <c r="AK87" s="1" t="n">
        <v>11</v>
      </c>
    </row>
    <row r="88" customFormat="false" ht="13" hidden="false" customHeight="false" outlineLevel="0" collapsed="false">
      <c r="A88" s="1" t="n">
        <v>6.7</v>
      </c>
      <c r="B88" s="1" t="n">
        <v>275</v>
      </c>
      <c r="C88" s="1" t="n">
        <v>115</v>
      </c>
      <c r="D88" s="1" t="n">
        <v>4</v>
      </c>
      <c r="E88" s="1" t="n">
        <f aca="false">F$16*SQRT(F$11*$A88)</f>
        <v>12.9421791055448</v>
      </c>
      <c r="F88" s="1" t="n">
        <f aca="false">(1/(1+ABS(E88)/2))*EXP(-ABS(E88)*ABS(E88)-1.26551223+(1/(1+ABS(E88)/2))*(1.00002368+(1/(1+ABS(E88)/2))*(0.37409196+(1/(1+ABS(E88)/2))*(0.09678418+(1/(1+ABS(E88)/2))*(-0.18628806+(1/(1+ABS(E88)/2))*(0.27886807+(1/(1+ABS(E88)/2))*(-1.13520398+(1/(1+ABS(E88)/2))*(1.48851587+(1/(1+ABS(E88)/2))*(-0.82215223+(1/(1+ABS(E88)/2))*(0.17087277))))))))))</f>
        <v>7.8307810733126E-075</v>
      </c>
      <c r="G88" s="1" t="n">
        <f aca="false">IF(F88&gt;1E-050,EXP(E88^2)*F88,1/SQRT(PI())*(1/E88+1/(2*E88^3)+3/(4*E88^5)+15/(8*E88^7)))</f>
        <v>0.0437244017386305</v>
      </c>
      <c r="H88" s="1" t="n">
        <f aca="false">(F$7-F$17)/F$16*(G88-1+2/SQRT(PI())*E88)</f>
        <v>-0.0272948193625084</v>
      </c>
      <c r="I88" s="1" t="n">
        <f aca="false">-H88*F$13</f>
        <v>272.948193625084</v>
      </c>
      <c r="J88" s="1" t="n">
        <f aca="false">K$16*SQRT(K$11*$A88)</f>
        <v>0.647108955277239</v>
      </c>
      <c r="K88" s="1" t="n">
        <f aca="false">(1/(1+ABS(J88)/2))*EXP(-ABS(J88)*ABS(J88)-1.26551223+(1/(1+ABS(J88)/2))*(1.00002368+(1/(1+ABS(J88)/2))*(0.37409196+(1/(1+ABS(J88)/2))*(0.09678418+(1/(1+ABS(J88)/2))*(-0.18628806+(1/(1+ABS(J88)/2))*(0.27886807+(1/(1+ABS(J88)/2))*(-1.13520398+(1/(1+ABS(J88)/2))*(1.48851587+(1/(1+ABS(J88)/2))*(-0.82215223+(1/(1+ABS(J88)/2))*(0.17087277))))))))))</f>
        <v>0.360112759528205</v>
      </c>
      <c r="L88" s="1" t="n">
        <f aca="false">IF(K88&gt;1E-050,EXP(J88^2)*K88,1/SQRT(PI())*(1/J88+1/(2*J88^3)+3/(4*J88^5)+15/(8*J88^7)))</f>
        <v>0.547393106477461</v>
      </c>
      <c r="M88" s="1" t="n">
        <f aca="false">(K$7-K$17)/K$16*(L88-1+2/SQRT(PI())*J88)</f>
        <v>-0.0111030948181296</v>
      </c>
      <c r="N88" s="1" t="n">
        <f aca="false">-M88*K$13</f>
        <v>111.030948181296</v>
      </c>
      <c r="O88" s="1" t="n">
        <f aca="false">P$16*SQRT(P$11*$A88)</f>
        <v>0.0258843582110896</v>
      </c>
      <c r="P88" s="1" t="n">
        <f aca="false">(1/(1+ABS(O88)/2))*EXP(-ABS(O88)*ABS(O88)-1.26551223+(1/(1+ABS(O88)/2))*(1.00002368+(1/(1+ABS(O88)/2))*(0.37409196+(1/(1+ABS(O88)/2))*(0.09678418+(1/(1+ABS(O88)/2))*(-0.18628806+(1/(1+ABS(O88)/2))*(0.27886807+(1/(1+ABS(O88)/2))*(-1.13520398+(1/(1+ABS(O88)/2))*(1.48851587+(1/(1+ABS(O88)/2))*(-0.82215223+(1/(1+ABS(O88)/2))*(0.17087277))))))))))</f>
        <v>0.970799077797591</v>
      </c>
      <c r="Q88" s="1" t="n">
        <f aca="false">IF(P88&gt;1E-050,EXP(O88^2)*P88,1/SQRT(PI())*(1/O88+1/(2*O88^3)+3/(4*O88^15)+5/(8*O88^7)))</f>
        <v>0.97144973112424</v>
      </c>
      <c r="R88" s="1" t="n">
        <f aca="false">(P$7-P$17)/P$16*(Q88-1+2/SQRT(PI())*O88)</f>
        <v>-0.000657101683270742</v>
      </c>
      <c r="S88" s="1" t="n">
        <f aca="false">-R88*P$13</f>
        <v>6.57101683270742</v>
      </c>
      <c r="AH88" s="1" t="n">
        <v>6.7</v>
      </c>
      <c r="AI88" s="1" t="n">
        <v>244</v>
      </c>
      <c r="AJ88" s="1" t="n">
        <v>118</v>
      </c>
      <c r="AK88" s="1" t="n">
        <v>11</v>
      </c>
    </row>
    <row r="89" customFormat="false" ht="13" hidden="false" customHeight="false" outlineLevel="0" collapsed="false">
      <c r="A89" s="1" t="n">
        <v>6.8</v>
      </c>
      <c r="B89" s="1" t="n">
        <v>277</v>
      </c>
      <c r="C89" s="1" t="n">
        <v>117</v>
      </c>
      <c r="D89" s="1" t="n">
        <v>4</v>
      </c>
      <c r="E89" s="1" t="n">
        <f aca="false">F$16*SQRT(F$11*$A89)</f>
        <v>13.0384048104053</v>
      </c>
      <c r="F89" s="1" t="n">
        <f aca="false">(1/(1+ABS(E89)/2))*EXP(-ABS(E89)*ABS(E89)-1.26551223+(1/(1+ABS(E89)/2))*(1.00002368+(1/(1+ABS(E89)/2))*(0.37409196+(1/(1+ABS(E89)/2))*(0.09678418+(1/(1+ABS(E89)/2))*(-0.18628806+(1/(1+ABS(E89)/2))*(0.27886807+(1/(1+ABS(E89)/2))*(-1.13520398+(1/(1+ABS(E89)/2))*(1.48851587+(1/(1+ABS(E89)/2))*(-0.82215223+(1/(1+ABS(E89)/2))*(0.17087277))))))))))</f>
        <v>6.38073355483296E-076</v>
      </c>
      <c r="G89" s="1" t="n">
        <f aca="false">IF(F89&gt;1E-050,EXP(E89^2)*F89,1/SQRT(PI())*(1/E89+1/(2*E89^3)+3/(4*E89^5)+15/(8*E89^7)))</f>
        <v>0.0433997739616168</v>
      </c>
      <c r="H89" s="1" t="n">
        <f aca="false">(F$7-F$17)/F$16*(G89-1+2/SQRT(PI())*E89)</f>
        <v>-0.0275113282683617</v>
      </c>
      <c r="I89" s="1" t="n">
        <f aca="false">-H89*F$13</f>
        <v>275.113282683617</v>
      </c>
      <c r="J89" s="1" t="n">
        <f aca="false">K$16*SQRT(K$11*$A89)</f>
        <v>0.651920240520265</v>
      </c>
      <c r="K89" s="1" t="n">
        <f aca="false">(1/(1+ABS(J89)/2))*EXP(-ABS(J89)*ABS(J89)-1.26551223+(1/(1+ABS(J89)/2))*(1.00002368+(1/(1+ABS(J89)/2))*(0.37409196+(1/(1+ABS(J89)/2))*(0.09678418+(1/(1+ABS(J89)/2))*(-0.18628806+(1/(1+ABS(J89)/2))*(0.27886807+(1/(1+ABS(J89)/2))*(-1.13520398+(1/(1+ABS(J89)/2))*(1.48851587+(1/(1+ABS(J89)/2))*(-0.82215223+(1/(1+ABS(J89)/2))*(0.17087277))))))))))</f>
        <v>0.356552345829409</v>
      </c>
      <c r="L89" s="1" t="n">
        <f aca="false">IF(K89&gt;1E-050,EXP(J89^2)*K89,1/SQRT(PI())*(1/J89+1/(2*J89^3)+3/(4*J89^5)+15/(8*J89^7)))</f>
        <v>0.545379052289168</v>
      </c>
      <c r="M89" s="1" t="n">
        <f aca="false">(K$7-K$17)/K$16*(L89-1+2/SQRT(PI())*J89)</f>
        <v>-0.0112396908120052</v>
      </c>
      <c r="N89" s="1" t="n">
        <f aca="false">-M89*K$13</f>
        <v>112.396908120052</v>
      </c>
      <c r="O89" s="1" t="n">
        <f aca="false">P$16*SQRT(P$11*$A89)</f>
        <v>0.0260768096208106</v>
      </c>
      <c r="P89" s="1" t="n">
        <f aca="false">(1/(1+ABS(O89)/2))*EXP(-ABS(O89)*ABS(O89)-1.26551223+(1/(1+ABS(O89)/2))*(1.00002368+(1/(1+ABS(O89)/2))*(0.37409196+(1/(1+ABS(O89)/2))*(0.09678418+(1/(1+ABS(O89)/2))*(-0.18628806+(1/(1+ABS(O89)/2))*(0.27886807+(1/(1+ABS(O89)/2))*(-1.13520398+(1/(1+ABS(O89)/2))*(1.48851587+(1/(1+ABS(O89)/2))*(-0.82215223+(1/(1+ABS(O89)/2))*(0.17087277))))))))))</f>
        <v>0.970582065872565</v>
      </c>
      <c r="Q89" s="1" t="n">
        <f aca="false">IF(P89&gt;1E-050,EXP(O89^2)*P89,1/SQRT(PI())*(1/O89+1/(2*O89^3)+3/(4*O89^15)+5/(8*O89^7)))</f>
        <v>0.971242286126804</v>
      </c>
      <c r="R89" s="1" t="n">
        <f aca="false">(P$7-P$17)/P$16*(Q89-1+2/SQRT(PI())*O89)</f>
        <v>-0.000666814847242587</v>
      </c>
      <c r="S89" s="1" t="n">
        <f aca="false">-R89*P$13</f>
        <v>6.66814847242587</v>
      </c>
      <c r="AH89" s="1" t="n">
        <v>6.8</v>
      </c>
      <c r="AI89" s="1" t="n">
        <v>248</v>
      </c>
      <c r="AJ89" s="1" t="n">
        <v>120</v>
      </c>
      <c r="AK89" s="1" t="n">
        <v>11</v>
      </c>
    </row>
    <row r="90" customFormat="false" ht="13" hidden="false" customHeight="false" outlineLevel="0" collapsed="false">
      <c r="A90" s="1" t="n">
        <v>6.9</v>
      </c>
      <c r="B90" s="1" t="n">
        <v>278</v>
      </c>
      <c r="C90" s="1" t="n">
        <v>118</v>
      </c>
      <c r="D90" s="1" t="n">
        <v>4</v>
      </c>
      <c r="E90" s="1" t="n">
        <f aca="false">F$16*SQRT(F$11*$A90)</f>
        <v>13.1339255365637</v>
      </c>
      <c r="F90" s="1" t="n">
        <f aca="false">(1/(1+ABS(E90)/2))*EXP(-ABS(E90)*ABS(E90)-1.26551223+(1/(1+ABS(E90)/2))*(1.00002368+(1/(1+ABS(E90)/2))*(0.37409196+(1/(1+ABS(E90)/2))*(0.09678418+(1/(1+ABS(E90)/2))*(-0.18628806+(1/(1+ABS(E90)/2))*(0.27886807+(1/(1+ABS(E90)/2))*(-1.13520398+(1/(1+ABS(E90)/2))*(1.48851587+(1/(1+ABS(E90)/2))*(-0.82215223+(1/(1+ABS(E90)/2))*(0.17087277))))))))))</f>
        <v>5.19975118347066E-077</v>
      </c>
      <c r="G90" s="1" t="n">
        <f aca="false">IF(F90&gt;1E-050,EXP(E90^2)*F90,1/SQRT(PI())*(1/E90+1/(2*E90^3)+3/(4*E90^5)+15/(8*E90^7)))</f>
        <v>0.0430822712119921</v>
      </c>
      <c r="H90" s="1" t="n">
        <f aca="false">(F$7-F$17)/F$16*(G90-1+2/SQRT(PI())*E90)</f>
        <v>-0.0277262604577084</v>
      </c>
      <c r="I90" s="1" t="n">
        <f aca="false">-H90*F$13</f>
        <v>277.262604577084</v>
      </c>
      <c r="J90" s="1" t="n">
        <f aca="false">K$16*SQRT(K$11*$A90)</f>
        <v>0.656696276828185</v>
      </c>
      <c r="K90" s="1" t="n">
        <f aca="false">(1/(1+ABS(J90)/2))*EXP(-ABS(J90)*ABS(J90)-1.26551223+(1/(1+ABS(J90)/2))*(1.00002368+(1/(1+ABS(J90)/2))*(0.37409196+(1/(1+ABS(J90)/2))*(0.09678418+(1/(1+ABS(J90)/2))*(-0.18628806+(1/(1+ABS(J90)/2))*(0.27886807+(1/(1+ABS(J90)/2))*(-1.13520398+(1/(1+ABS(J90)/2))*(1.48851587+(1/(1+ABS(J90)/2))*(-0.82215223+(1/(1+ABS(J90)/2))*(0.17087277))))))))))</f>
        <v>0.353040037640177</v>
      </c>
      <c r="L90" s="1" t="n">
        <f aca="false">IF(K90&gt;1E-050,EXP(J90^2)*K90,1/SQRT(PI())*(1/J90+1/(2*J90^3)+3/(4*J90^5)+15/(8*J90^7)))</f>
        <v>0.543392269965207</v>
      </c>
      <c r="M90" s="1" t="n">
        <f aca="false">(K$7-K$17)/K$16*(L90-1+2/SQRT(PI())*J90)</f>
        <v>-0.0113757867138927</v>
      </c>
      <c r="N90" s="1" t="n">
        <f aca="false">-M90*K$13</f>
        <v>113.757867138927</v>
      </c>
      <c r="O90" s="1" t="n">
        <f aca="false">P$16*SQRT(P$11*$A90)</f>
        <v>0.0262678510731274</v>
      </c>
      <c r="P90" s="1" t="n">
        <f aca="false">(1/(1+ABS(O90)/2))*EXP(-ABS(O90)*ABS(O90)-1.26551223+(1/(1+ABS(O90)/2))*(1.00002368+(1/(1+ABS(O90)/2))*(0.37409196+(1/(1+ABS(O90)/2))*(0.09678418+(1/(1+ABS(O90)/2))*(-0.18628806+(1/(1+ABS(O90)/2))*(0.27886807+(1/(1+ABS(O90)/2))*(-1.13520398+(1/(1+ABS(O90)/2))*(1.48851587+(1/(1+ABS(O90)/2))*(-0.82215223+(1/(1+ABS(O90)/2))*(0.17087277))))))))))</f>
        <v>0.970366646002121</v>
      </c>
      <c r="Q90" s="1" t="n">
        <f aca="false">IF(P90&gt;1E-050,EXP(O90^2)*P90,1/SQRT(PI())*(1/O90+1/(2*O90^3)+3/(4*O90^15)+5/(8*O90^7)))</f>
        <v>0.97103643003678</v>
      </c>
      <c r="R90" s="1" t="n">
        <f aca="false">(P$7-P$17)/P$16*(Q90-1+2/SQRT(PI())*O90)</f>
        <v>-0.000676525952064761</v>
      </c>
      <c r="S90" s="1" t="n">
        <f aca="false">-R90*P$13</f>
        <v>6.76525952064761</v>
      </c>
      <c r="AH90" s="1" t="n">
        <v>6.9</v>
      </c>
      <c r="AI90" s="1" t="n">
        <v>251</v>
      </c>
      <c r="AJ90" s="1" t="n">
        <v>121</v>
      </c>
      <c r="AK90" s="1" t="n">
        <v>11</v>
      </c>
    </row>
    <row r="91" customFormat="false" ht="13" hidden="false" customHeight="false" outlineLevel="0" collapsed="false">
      <c r="A91" s="1" t="n">
        <v>7</v>
      </c>
      <c r="B91" s="1" t="n">
        <v>283</v>
      </c>
      <c r="C91" s="1" t="n">
        <v>120</v>
      </c>
      <c r="D91" s="1" t="n">
        <v>4</v>
      </c>
      <c r="E91" s="1" t="n">
        <f aca="false">F$16*SQRT(F$11*$A91)</f>
        <v>13.228756555323</v>
      </c>
      <c r="F91" s="1" t="n">
        <f aca="false">(1/(1+ABS(E91)/2))*EXP(-ABS(E91)*ABS(E91)-1.26551223+(1/(1+ABS(E91)/2))*(1.00002368+(1/(1+ABS(E91)/2))*(0.37409196+(1/(1+ABS(E91)/2))*(0.09678418+(1/(1+ABS(E91)/2))*(-0.18628806+(1/(1+ABS(E91)/2))*(0.27886807+(1/(1+ABS(E91)/2))*(-1.13520398+(1/(1+ABS(E91)/2))*(1.48851587+(1/(1+ABS(E91)/2))*(-0.82215223+(1/(1+ABS(E91)/2))*(0.17087277))))))))))</f>
        <v>4.23779175515131E-078</v>
      </c>
      <c r="G91" s="1" t="n">
        <f aca="false">IF(F91&gt;1E-050,EXP(E91^2)*F91,1/SQRT(PI())*(1/E91+1/(2*E91^3)+3/(4*E91^5)+15/(8*E91^7)))</f>
        <v>0.0427716366003171</v>
      </c>
      <c r="H91" s="1" t="n">
        <f aca="false">(F$7-F$17)/F$16*(G91-1+2/SQRT(PI())*E91)</f>
        <v>-0.0279396498804099</v>
      </c>
      <c r="I91" s="1" t="n">
        <f aca="false">-H91*F$13</f>
        <v>279.396498804099</v>
      </c>
      <c r="J91" s="1" t="n">
        <f aca="false">K$16*SQRT(K$11*$A91)</f>
        <v>0.661437827766148</v>
      </c>
      <c r="K91" s="1" t="n">
        <f aca="false">(1/(1+ABS(J91)/2))*EXP(-ABS(J91)*ABS(J91)-1.26551223+(1/(1+ABS(J91)/2))*(1.00002368+(1/(1+ABS(J91)/2))*(0.37409196+(1/(1+ABS(J91)/2))*(0.09678418+(1/(1+ABS(J91)/2))*(-0.18628806+(1/(1+ABS(J91)/2))*(0.27886807+(1/(1+ABS(J91)/2))*(-1.13520398+(1/(1+ABS(J91)/2))*(1.48851587+(1/(1+ABS(J91)/2))*(-0.82215223+(1/(1+ABS(J91)/2))*(0.17087277))))))))))</f>
        <v>0.349574815692143</v>
      </c>
      <c r="L91" s="1" t="n">
        <f aca="false">IF(K91&gt;1E-050,EXP(J91^2)*K91,1/SQRT(PI())*(1/J91+1/(2*J91^3)+3/(4*J91^5)+15/(8*J91^7)))</f>
        <v>0.541432066183433</v>
      </c>
      <c r="M91" s="1" t="n">
        <f aca="false">(K$7-K$17)/K$16*(L91-1+2/SQRT(PI())*J91)</f>
        <v>-0.0115113892545466</v>
      </c>
      <c r="N91" s="1" t="n">
        <f aca="false">-M91*K$13</f>
        <v>115.113892545466</v>
      </c>
      <c r="O91" s="1" t="n">
        <f aca="false">P$16*SQRT(P$11*$A91)</f>
        <v>0.0264575131106459</v>
      </c>
      <c r="P91" s="1" t="n">
        <f aca="false">(1/(1+ABS(O91)/2))*EXP(-ABS(O91)*ABS(O91)-1.26551223+(1/(1+ABS(O91)/2))*(1.00002368+(1/(1+ABS(O91)/2))*(0.37409196+(1/(1+ABS(O91)/2))*(0.09678418+(1/(1+ABS(O91)/2))*(-0.18628806+(1/(1+ABS(O91)/2))*(0.27886807+(1/(1+ABS(O91)/2))*(-1.13520398+(1/(1+ABS(O91)/2))*(1.48851587+(1/(1+ABS(O91)/2))*(-0.82215223+(1/(1+ABS(O91)/2))*(0.17087277))))))))))</f>
        <v>0.970152783714552</v>
      </c>
      <c r="Q91" s="1" t="n">
        <f aca="false">IF(P91&gt;1E-050,EXP(O91^2)*P91,1/SQRT(PI())*(1/O91+1/(2*O91^3)+3/(4*O91^15)+5/(8*O91^7)))</f>
        <v>0.970832128406054</v>
      </c>
      <c r="R91" s="1" t="n">
        <f aca="false">(P$7-P$17)/P$16*(Q91-1+2/SQRT(PI())*O91)</f>
        <v>-0.000686235013263051</v>
      </c>
      <c r="S91" s="1" t="n">
        <f aca="false">-R91*P$13</f>
        <v>6.86235013263051</v>
      </c>
      <c r="AH91" s="1" t="n">
        <v>7</v>
      </c>
      <c r="AI91" s="1" t="n">
        <v>255</v>
      </c>
      <c r="AJ91" s="1" t="n">
        <v>124</v>
      </c>
      <c r="AK91" s="1" t="n">
        <v>12</v>
      </c>
    </row>
    <row r="92" customFormat="false" ht="13" hidden="false" customHeight="false" outlineLevel="0" collapsed="false">
      <c r="A92" s="1" t="n">
        <v>7.1</v>
      </c>
      <c r="B92" s="1" t="n">
        <v>285</v>
      </c>
      <c r="C92" s="1" t="n">
        <v>125</v>
      </c>
      <c r="D92" s="1" t="n">
        <v>4</v>
      </c>
      <c r="E92" s="1" t="n">
        <f aca="false">F$16*SQRT(F$11*$A92)</f>
        <v>13.3229125944742</v>
      </c>
      <c r="F92" s="1" t="n">
        <f aca="false">(1/(1+ABS(E92)/2))*EXP(-ABS(E92)*ABS(E92)-1.26551223+(1/(1+ABS(E92)/2))*(1.00002368+(1/(1+ABS(E92)/2))*(0.37409196+(1/(1+ABS(E92)/2))*(0.09678418+(1/(1+ABS(E92)/2))*(-0.18628806+(1/(1+ABS(E92)/2))*(0.27886807+(1/(1+ABS(E92)/2))*(-1.13520398+(1/(1+ABS(E92)/2))*(1.48851587+(1/(1+ABS(E92)/2))*(-0.82215223+(1/(1+ABS(E92)/2))*(0.17087277))))))))))</f>
        <v>3.45414436827959E-079</v>
      </c>
      <c r="G92" s="1" t="n">
        <f aca="false">IF(F92&gt;1E-050,EXP(E92^2)*F92,1/SQRT(PI())*(1/E92+1/(2*E92^3)+3/(4*E92^5)+15/(8*E92^7)))</f>
        <v>0.0424676260201813</v>
      </c>
      <c r="H92" s="1" t="n">
        <f aca="false">(F$7-F$17)/F$16*(G92-1+2/SQRT(PI())*E92)</f>
        <v>-0.0281515292853187</v>
      </c>
      <c r="I92" s="1" t="n">
        <f aca="false">-H92*F$13</f>
        <v>281.515292853187</v>
      </c>
      <c r="J92" s="1" t="n">
        <f aca="false">K$16*SQRT(K$11*$A92)</f>
        <v>0.666145629723711</v>
      </c>
      <c r="K92" s="1" t="n">
        <f aca="false">(1/(1+ABS(J92)/2))*EXP(-ABS(J92)*ABS(J92)-1.26551223+(1/(1+ABS(J92)/2))*(1.00002368+(1/(1+ABS(J92)/2))*(0.37409196+(1/(1+ABS(J92)/2))*(0.09678418+(1/(1+ABS(J92)/2))*(-0.18628806+(1/(1+ABS(J92)/2))*(0.27886807+(1/(1+ABS(J92)/2))*(-1.13520398+(1/(1+ABS(J92)/2))*(1.48851587+(1/(1+ABS(J92)/2))*(-0.82215223+(1/(1+ABS(J92)/2))*(0.17087277))))))))))</f>
        <v>0.346155694764729</v>
      </c>
      <c r="L92" s="1" t="n">
        <f aca="false">IF(K92&gt;1E-050,EXP(J92^2)*K92,1/SQRT(PI())*(1/J92+1/(2*J92^3)+3/(4*J92^5)+15/(8*J92^7)))</f>
        <v>0.53949777403615</v>
      </c>
      <c r="M92" s="1" t="n">
        <f aca="false">(K$7-K$17)/K$16*(L92-1+2/SQRT(PI())*J92)</f>
        <v>-0.0116465049947243</v>
      </c>
      <c r="N92" s="1" t="n">
        <f aca="false">-M92*K$13</f>
        <v>116.465049947243</v>
      </c>
      <c r="O92" s="1" t="n">
        <f aca="false">P$16*SQRT(P$11*$A92)</f>
        <v>0.0266458251889485</v>
      </c>
      <c r="P92" s="1" t="n">
        <f aca="false">(1/(1+ABS(O92)/2))*EXP(-ABS(O92)*ABS(O92)-1.26551223+(1/(1+ABS(O92)/2))*(1.00002368+(1/(1+ABS(O92)/2))*(0.37409196+(1/(1+ABS(O92)/2))*(0.09678418+(1/(1+ABS(O92)/2))*(-0.18628806+(1/(1+ABS(O92)/2))*(0.27886807+(1/(1+ABS(O92)/2))*(-1.13520398+(1/(1+ABS(O92)/2))*(1.48851587+(1/(1+ABS(O92)/2))*(-0.82215223+(1/(1+ABS(O92)/2))*(0.17087277))))))))))</f>
        <v>0.969940445764901</v>
      </c>
      <c r="Q92" s="1" t="n">
        <f aca="false">IF(P92&gt;1E-050,EXP(O92^2)*P92,1/SQRT(PI())*(1/O92+1/(2*O92^3)+3/(4*O92^15)+5/(8*O92^7)))</f>
        <v>0.970629348012752</v>
      </c>
      <c r="R92" s="1" t="n">
        <f aca="false">(P$7-P$17)/P$16*(Q92-1+2/SQRT(PI())*O92)</f>
        <v>-0.000695942046030535</v>
      </c>
      <c r="S92" s="1" t="n">
        <f aca="false">-R92*P$13</f>
        <v>6.95942046030535</v>
      </c>
      <c r="AH92" s="1" t="n">
        <v>7.1</v>
      </c>
      <c r="AI92" s="1" t="n">
        <v>259</v>
      </c>
      <c r="AJ92" s="1" t="n">
        <v>125</v>
      </c>
      <c r="AK92" s="1" t="n">
        <v>12</v>
      </c>
    </row>
    <row r="93" customFormat="false" ht="13" hidden="false" customHeight="false" outlineLevel="0" collapsed="false">
      <c r="A93" s="1" t="n">
        <v>7.2</v>
      </c>
      <c r="B93" s="1" t="n">
        <v>288</v>
      </c>
      <c r="C93" s="1" t="n">
        <v>126</v>
      </c>
      <c r="D93" s="1" t="n">
        <v>4</v>
      </c>
      <c r="E93" s="1" t="n">
        <f aca="false">F$16*SQRT(F$11*$A93)</f>
        <v>13.4164078649987</v>
      </c>
      <c r="F93" s="1" t="n">
        <f aca="false">(1/(1+ABS(E93)/2))*EXP(-ABS(E93)*ABS(E93)-1.26551223+(1/(1+ABS(E93)/2))*(1.00002368+(1/(1+ABS(E93)/2))*(0.37409196+(1/(1+ABS(E93)/2))*(0.09678418+(1/(1+ABS(E93)/2))*(-0.18628806+(1/(1+ABS(E93)/2))*(0.27886807+(1/(1+ABS(E93)/2))*(-1.13520398+(1/(1+ABS(E93)/2))*(1.48851587+(1/(1+ABS(E93)/2))*(-0.82215223+(1/(1+ABS(E93)/2))*(0.17087277))))))))))</f>
        <v>2.81568432955861E-080</v>
      </c>
      <c r="G93" s="1" t="n">
        <f aca="false">IF(F93&gt;1E-050,EXP(E93^2)*F93,1/SQRT(PI())*(1/E93+1/(2*E93^3)+3/(4*E93^5)+15/(8*E93^7)))</f>
        <v>0.0421700073417988</v>
      </c>
      <c r="H93" s="1" t="n">
        <f aca="false">(F$7-F$17)/F$16*(G93-1+2/SQRT(PI())*E93)</f>
        <v>-0.0283619302789255</v>
      </c>
      <c r="I93" s="1" t="n">
        <f aca="false">-H93*F$13</f>
        <v>283.619302789255</v>
      </c>
      <c r="J93" s="1" t="n">
        <f aca="false">K$16*SQRT(K$11*$A93)</f>
        <v>0.670820393249937</v>
      </c>
      <c r="K93" s="1" t="n">
        <f aca="false">(1/(1+ABS(J93)/2))*EXP(-ABS(J93)*ABS(J93)-1.26551223+(1/(1+ABS(J93)/2))*(1.00002368+(1/(1+ABS(J93)/2))*(0.37409196+(1/(1+ABS(J93)/2))*(0.09678418+(1/(1+ABS(J93)/2))*(-0.18628806+(1/(1+ABS(J93)/2))*(0.27886807+(1/(1+ABS(J93)/2))*(-1.13520398+(1/(1+ABS(J93)/2))*(1.48851587+(1/(1+ABS(J93)/2))*(-0.82215223+(1/(1+ABS(J93)/2))*(0.17087277))))))))))</f>
        <v>0.342781722069211</v>
      </c>
      <c r="L93" s="1" t="n">
        <f aca="false">IF(K93&gt;1E-050,EXP(J93^2)*K93,1/SQRT(PI())*(1/J93+1/(2*J93^3)+3/(4*J93^5)+15/(8*J93^7)))</f>
        <v>0.537588751684448</v>
      </c>
      <c r="M93" s="1" t="n">
        <f aca="false">(K$7-K$17)/K$16*(L93-1+2/SQRT(PI())*J93)</f>
        <v>-0.0117811403316199</v>
      </c>
      <c r="N93" s="1" t="n">
        <f aca="false">-M93*K$13</f>
        <v>117.811403316199</v>
      </c>
      <c r="O93" s="1" t="n">
        <f aca="false">P$16*SQRT(P$11*$A93)</f>
        <v>0.0268328157299975</v>
      </c>
      <c r="P93" s="1" t="n">
        <f aca="false">(1/(1+ABS(O93)/2))*EXP(-ABS(O93)*ABS(O93)-1.26551223+(1/(1+ABS(O93)/2))*(1.00002368+(1/(1+ABS(O93)/2))*(0.37409196+(1/(1+ABS(O93)/2))*(0.09678418+(1/(1+ABS(O93)/2))*(-0.18628806+(1/(1+ABS(O93)/2))*(0.27886807+(1/(1+ABS(O93)/2))*(-1.13520398+(1/(1+ABS(O93)/2))*(1.48851587+(1/(1+ABS(O93)/2))*(-0.82215223+(1/(1+ABS(O93)/2))*(0.17087277))))))))))</f>
        <v>0.969729600074697</v>
      </c>
      <c r="Q93" s="1" t="n">
        <f aca="false">IF(P93&gt;1E-050,EXP(O93^2)*P93,1/SQRT(PI())*(1/O93+1/(2*O93^3)+3/(4*O93^15)+5/(8*O93^7)))</f>
        <v>0.970428056800999</v>
      </c>
      <c r="R93" s="1" t="n">
        <f aca="false">(P$7-P$17)/P$16*(Q93-1+2/SQRT(PI())*O93)</f>
        <v>-0.00070564706524134</v>
      </c>
      <c r="S93" s="1" t="n">
        <f aca="false">-R93*P$13</f>
        <v>7.0564706524134</v>
      </c>
      <c r="AH93" s="1" t="n">
        <v>7.2</v>
      </c>
      <c r="AI93" s="1" t="n">
        <v>260</v>
      </c>
      <c r="AJ93" s="1" t="n">
        <v>128</v>
      </c>
      <c r="AK93" s="1" t="n">
        <v>12</v>
      </c>
    </row>
    <row r="94" customFormat="false" ht="13" hidden="false" customHeight="false" outlineLevel="0" collapsed="false">
      <c r="A94" s="1" t="n">
        <v>7.3</v>
      </c>
      <c r="B94" s="1" t="n">
        <v>289</v>
      </c>
      <c r="C94" s="1" t="n">
        <v>128</v>
      </c>
      <c r="D94" s="1" t="n">
        <v>4</v>
      </c>
      <c r="E94" s="1" t="n">
        <f aca="false">F$16*SQRT(F$11*$A94)</f>
        <v>13.5092560861063</v>
      </c>
      <c r="F94" s="1" t="n">
        <f aca="false">(1/(1+ABS(E94)/2))*EXP(-ABS(E94)*ABS(E94)-1.26551223+(1/(1+ABS(E94)/2))*(1.00002368+(1/(1+ABS(E94)/2))*(0.37409196+(1/(1+ABS(E94)/2))*(0.09678418+(1/(1+ABS(E94)/2))*(-0.18628806+(1/(1+ABS(E94)/2))*(0.27886807+(1/(1+ABS(E94)/2))*(-1.13520398+(1/(1+ABS(E94)/2))*(1.48851587+(1/(1+ABS(E94)/2))*(-0.82215223+(1/(1+ABS(E94)/2))*(0.17087277))))))))))</f>
        <v>2.29545550241122E-081</v>
      </c>
      <c r="G94" s="1" t="n">
        <f aca="false">IF(F94&gt;1E-050,EXP(E94^2)*F94,1/SQRT(PI())*(1/E94+1/(2*E94^3)+3/(4*E94^5)+15/(8*E94^7)))</f>
        <v>0.0418785596669233</v>
      </c>
      <c r="H94" s="1" t="n">
        <f aca="false">(F$7-F$17)/F$16*(G94-1+2/SQRT(PI())*E94)</f>
        <v>-0.0285708833803751</v>
      </c>
      <c r="I94" s="1" t="n">
        <f aca="false">-H94*F$13</f>
        <v>285.708833803751</v>
      </c>
      <c r="J94" s="1" t="n">
        <f aca="false">K$16*SQRT(K$11*$A94)</f>
        <v>0.675462804305315</v>
      </c>
      <c r="K94" s="1" t="n">
        <f aca="false">(1/(1+ABS(J94)/2))*EXP(-ABS(J94)*ABS(J94)-1.26551223+(1/(1+ABS(J94)/2))*(1.00002368+(1/(1+ABS(J94)/2))*(0.37409196+(1/(1+ABS(J94)/2))*(0.09678418+(1/(1+ABS(J94)/2))*(-0.18628806+(1/(1+ABS(J94)/2))*(0.27886807+(1/(1+ABS(J94)/2))*(-1.13520398+(1/(1+ABS(J94)/2))*(1.48851587+(1/(1+ABS(J94)/2))*(-0.82215223+(1/(1+ABS(J94)/2))*(0.17087277))))))))))</f>
        <v>0.339451975731695</v>
      </c>
      <c r="L94" s="1" t="n">
        <f aca="false">IF(K94&gt;1E-050,EXP(J94^2)*K94,1/SQRT(PI())*(1/J94+1/(2*J94^3)+3/(4*J94^5)+15/(8*J94^7)))</f>
        <v>0.535704381098251</v>
      </c>
      <c r="M94" s="1" t="n">
        <f aca="false">(K$7-K$17)/K$16*(L94-1+2/SQRT(PI())*J94)</f>
        <v>-0.0119153015049712</v>
      </c>
      <c r="N94" s="1" t="n">
        <f aca="false">-M94*K$13</f>
        <v>119.153015049712</v>
      </c>
      <c r="O94" s="1" t="n">
        <f aca="false">P$16*SQRT(P$11*$A94)</f>
        <v>0.0270185121722126</v>
      </c>
      <c r="P94" s="1" t="n">
        <f aca="false">(1/(1+ABS(O94)/2))*EXP(-ABS(O94)*ABS(O94)-1.26551223+(1/(1+ABS(O94)/2))*(1.00002368+(1/(1+ABS(O94)/2))*(0.37409196+(1/(1+ABS(O94)/2))*(0.09678418+(1/(1+ABS(O94)/2))*(-0.18628806+(1/(1+ABS(O94)/2))*(0.27886807+(1/(1+ABS(O94)/2))*(-1.13520398+(1/(1+ABS(O94)/2))*(1.48851587+(1/(1+ABS(O94)/2))*(-0.82215223+(1/(1+ABS(O94)/2))*(0.17087277))))))))))</f>
        <v>0.969520215675445</v>
      </c>
      <c r="Q94" s="1" t="n">
        <f aca="false">IF(P94&gt;1E-050,EXP(O94^2)*P94,1/SQRT(PI())*(1/O94+1/(2*O94^3)+3/(4*O94^15)+5/(8*O94^7)))</f>
        <v>0.970228223824421</v>
      </c>
      <c r="R94" s="1" t="n">
        <f aca="false">(P$7-P$17)/P$16*(Q94-1+2/SQRT(PI())*O94)</f>
        <v>-0.000715350085462078</v>
      </c>
      <c r="S94" s="1" t="n">
        <f aca="false">-R94*P$13</f>
        <v>7.15350085462078</v>
      </c>
      <c r="AH94" s="1" t="n">
        <v>7.3</v>
      </c>
      <c r="AI94" s="1" t="n">
        <v>260</v>
      </c>
      <c r="AJ94" s="1" t="n">
        <v>130</v>
      </c>
      <c r="AK94" s="1" t="n">
        <v>12</v>
      </c>
    </row>
    <row r="95" customFormat="false" ht="13" hidden="false" customHeight="false" outlineLevel="0" collapsed="false">
      <c r="A95" s="1" t="n">
        <v>7.4</v>
      </c>
      <c r="B95" s="1" t="n">
        <v>291</v>
      </c>
      <c r="C95" s="1" t="n">
        <v>131</v>
      </c>
      <c r="D95" s="1" t="n">
        <v>4</v>
      </c>
      <c r="E95" s="1" t="n">
        <f aca="false">F$16*SQRT(F$11*$A95)</f>
        <v>13.6014705087354</v>
      </c>
      <c r="F95" s="1" t="n">
        <f aca="false">(1/(1+ABS(E95)/2))*EXP(-ABS(E95)*ABS(E95)-1.26551223+(1/(1+ABS(E95)/2))*(1.00002368+(1/(1+ABS(E95)/2))*(0.37409196+(1/(1+ABS(E95)/2))*(0.09678418+(1/(1+ABS(E95)/2))*(-0.18628806+(1/(1+ABS(E95)/2))*(0.27886807+(1/(1+ABS(E95)/2))*(-1.13520398+(1/(1+ABS(E95)/2))*(1.48851587+(1/(1+ABS(E95)/2))*(-0.82215223+(1/(1+ABS(E95)/2))*(0.17087277))))))))))</f>
        <v>1.8715184256852E-082</v>
      </c>
      <c r="G95" s="1" t="n">
        <f aca="false">IF(F95&gt;1E-050,EXP(E95^2)*F95,1/SQRT(PI())*(1/E95+1/(2*E95^3)+3/(4*E95^5)+15/(8*E95^7)))</f>
        <v>0.0415930726396459</v>
      </c>
      <c r="H95" s="1" t="n">
        <f aca="false">(F$7-F$17)/F$16*(G95-1+2/SQRT(PI())*E95)</f>
        <v>-0.0287784180731214</v>
      </c>
      <c r="I95" s="1" t="n">
        <f aca="false">-H95*F$13</f>
        <v>287.784180731214</v>
      </c>
      <c r="J95" s="1" t="n">
        <f aca="false">K$16*SQRT(K$11*$A95)</f>
        <v>0.680073525436772</v>
      </c>
      <c r="K95" s="1" t="n">
        <f aca="false">(1/(1+ABS(J95)/2))*EXP(-ABS(J95)*ABS(J95)-1.26551223+(1/(1+ABS(J95)/2))*(1.00002368+(1/(1+ABS(J95)/2))*(0.37409196+(1/(1+ABS(J95)/2))*(0.09678418+(1/(1+ABS(J95)/2))*(-0.18628806+(1/(1+ABS(J95)/2))*(0.27886807+(1/(1+ABS(J95)/2))*(-1.13520398+(1/(1+ABS(J95)/2))*(1.48851587+(1/(1+ABS(J95)/2))*(-0.82215223+(1/(1+ABS(J95)/2))*(0.17087277))))))))))</f>
        <v>0.336165563367644</v>
      </c>
      <c r="L95" s="1" t="n">
        <f aca="false">IF(K95&gt;1E-050,EXP(J95^2)*K95,1/SQRT(PI())*(1/J95+1/(2*J95^3)+3/(4*J95^5)+15/(8*J95^7)))</f>
        <v>0.533844066875529</v>
      </c>
      <c r="M95" s="1" t="n">
        <f aca="false">(K$7-K$17)/K$16*(L95-1+2/SQRT(PI())*J95)</f>
        <v>-0.0120489946028633</v>
      </c>
      <c r="N95" s="1" t="n">
        <f aca="false">-M95*K$13</f>
        <v>120.489946028633</v>
      </c>
      <c r="O95" s="1" t="n">
        <f aca="false">P$16*SQRT(P$11*$A95)</f>
        <v>0.0272029410174709</v>
      </c>
      <c r="P95" s="1" t="n">
        <f aca="false">(1/(1+ABS(O95)/2))*EXP(-ABS(O95)*ABS(O95)-1.26551223+(1/(1+ABS(O95)/2))*(1.00002368+(1/(1+ABS(O95)/2))*(0.37409196+(1/(1+ABS(O95)/2))*(0.09678418+(1/(1+ABS(O95)/2))*(-0.18628806+(1/(1+ABS(O95)/2))*(0.27886807+(1/(1+ABS(O95)/2))*(-1.13520398+(1/(1+ABS(O95)/2))*(1.48851587+(1/(1+ABS(O95)/2))*(-0.82215223+(1/(1+ABS(O95)/2))*(0.17087277))))))))))</f>
        <v>0.969312262655578</v>
      </c>
      <c r="Q95" s="1" t="n">
        <f aca="false">IF(P95&gt;1E-050,EXP(O95^2)*P95,1/SQRT(PI())*(1/O95+1/(2*O95^3)+3/(4*O95^15)+5/(8*O95^7)))</f>
        <v>0.970029819193117</v>
      </c>
      <c r="R95" s="1" t="n">
        <f aca="false">(P$7-P$17)/P$16*(Q95-1+2/SQRT(PI())*O95)</f>
        <v>-0.000725051120959303</v>
      </c>
      <c r="S95" s="1" t="n">
        <f aca="false">-R95*P$13</f>
        <v>7.25051120959303</v>
      </c>
      <c r="AH95" s="1" t="n">
        <v>7.4</v>
      </c>
      <c r="AI95" s="1" t="n">
        <v>263</v>
      </c>
      <c r="AJ95" s="1" t="n">
        <v>131</v>
      </c>
      <c r="AK95" s="1" t="n">
        <v>12</v>
      </c>
    </row>
    <row r="96" customFormat="false" ht="13" hidden="false" customHeight="false" outlineLevel="0" collapsed="false">
      <c r="A96" s="1" t="n">
        <v>7.5</v>
      </c>
      <c r="B96" s="1" t="n">
        <v>293</v>
      </c>
      <c r="C96" s="1" t="n">
        <v>133</v>
      </c>
      <c r="D96" s="1" t="n">
        <v>4</v>
      </c>
      <c r="E96" s="1" t="n">
        <f aca="false">F$16*SQRT(F$11*$A96)</f>
        <v>13.6930639376292</v>
      </c>
      <c r="F96" s="1" t="n">
        <f aca="false">(1/(1+ABS(E96)/2))*EXP(-ABS(E96)*ABS(E96)-1.26551223+(1/(1+ABS(E96)/2))*(1.00002368+(1/(1+ABS(E96)/2))*(0.37409196+(1/(1+ABS(E96)/2))*(0.09678418+(1/(1+ABS(E96)/2))*(-0.18628806+(1/(1+ABS(E96)/2))*(0.27886807+(1/(1+ABS(E96)/2))*(-1.13520398+(1/(1+ABS(E96)/2))*(1.48851587+(1/(1+ABS(E96)/2))*(-0.82215223+(1/(1+ABS(E96)/2))*(0.17087277))))))))))</f>
        <v>1.526014196256E-083</v>
      </c>
      <c r="G96" s="1" t="n">
        <f aca="false">IF(F96&gt;1E-050,EXP(E96^2)*F96,1/SQRT(PI())*(1/E96+1/(2*E96^3)+3/(4*E96^5)+15/(8*E96^7)))</f>
        <v>0.0413133458081897</v>
      </c>
      <c r="H96" s="1" t="n">
        <f aca="false">(F$7-F$17)/F$16*(G96-1+2/SQRT(PI())*E96)</f>
        <v>-0.0289845628534716</v>
      </c>
      <c r="I96" s="1" t="n">
        <f aca="false">-H96*F$13</f>
        <v>289.845628534716</v>
      </c>
      <c r="J96" s="1" t="n">
        <f aca="false">K$16*SQRT(K$11*$A96)</f>
        <v>0.684653196881458</v>
      </c>
      <c r="K96" s="1" t="n">
        <f aca="false">(1/(1+ABS(J96)/2))*EXP(-ABS(J96)*ABS(J96)-1.26551223+(1/(1+ABS(J96)/2))*(1.00002368+(1/(1+ABS(J96)/2))*(0.37409196+(1/(1+ABS(J96)/2))*(0.09678418+(1/(1+ABS(J96)/2))*(-0.18628806+(1/(1+ABS(J96)/2))*(0.27886807+(1/(1+ABS(J96)/2))*(-1.13520398+(1/(1+ABS(J96)/2))*(1.48851587+(1/(1+ABS(J96)/2))*(-0.82215223+(1/(1+ABS(J96)/2))*(0.17087277))))))))))</f>
        <v>0.332921620741268</v>
      </c>
      <c r="L96" s="1" t="n">
        <f aca="false">IF(K96&gt;1E-050,EXP(J96^2)*K96,1/SQRT(PI())*(1/J96+1/(2*J96^3)+3/(4*J96^5)+15/(8*J96^7)))</f>
        <v>0.532007235134737</v>
      </c>
      <c r="M96" s="1" t="n">
        <f aca="false">(K$7-K$17)/K$16*(L96-1+2/SQRT(PI())*J96)</f>
        <v>-0.0121822255672447</v>
      </c>
      <c r="N96" s="1" t="n">
        <f aca="false">-M96*K$13</f>
        <v>121.822255672447</v>
      </c>
      <c r="O96" s="1" t="n">
        <f aca="false">P$16*SQRT(P$11*$A96)</f>
        <v>0.0273861278752583</v>
      </c>
      <c r="P96" s="1" t="n">
        <f aca="false">(1/(1+ABS(O96)/2))*EXP(-ABS(O96)*ABS(O96)-1.26551223+(1/(1+ABS(O96)/2))*(1.00002368+(1/(1+ABS(O96)/2))*(0.37409196+(1/(1+ABS(O96)/2))*(0.09678418+(1/(1+ABS(O96)/2))*(-0.18628806+(1/(1+ABS(O96)/2))*(0.27886807+(1/(1+ABS(O96)/2))*(-1.13520398+(1/(1+ABS(O96)/2))*(1.48851587+(1/(1+ABS(O96)/2))*(-0.82215223+(1/(1+ABS(O96)/2))*(0.17087277))))))))))</f>
        <v>0.969105712110641</v>
      </c>
      <c r="Q96" s="1" t="n">
        <f aca="false">IF(P96&gt;1E-050,EXP(O96^2)*P96,1/SQRT(PI())*(1/O96+1/(2*O96^3)+3/(4*O96^15)+5/(8*O96^7)))</f>
        <v>0.969832814023859</v>
      </c>
      <c r="R96" s="1" t="n">
        <f aca="false">(P$7-P$17)/P$16*(Q96-1+2/SQRT(PI())*O96)</f>
        <v>-0.000734750185713846</v>
      </c>
      <c r="S96" s="1" t="n">
        <f aca="false">-R96*P$13</f>
        <v>7.34750185713846</v>
      </c>
      <c r="AH96" s="1" t="n">
        <v>7.5</v>
      </c>
      <c r="AI96" s="1" t="n">
        <v>265</v>
      </c>
      <c r="AJ96" s="1" t="n">
        <v>131</v>
      </c>
      <c r="AK96" s="1" t="n">
        <v>12</v>
      </c>
    </row>
    <row r="97" customFormat="false" ht="13" hidden="false" customHeight="false" outlineLevel="0" collapsed="false">
      <c r="A97" s="1" t="n">
        <v>7.6</v>
      </c>
      <c r="B97" s="1" t="n">
        <v>294</v>
      </c>
      <c r="C97" s="1" t="n">
        <v>133</v>
      </c>
      <c r="D97" s="1" t="n">
        <v>4</v>
      </c>
      <c r="E97" s="1" t="n">
        <f aca="false">F$16*SQRT(F$11*$A97)</f>
        <v>13.7840487520902</v>
      </c>
      <c r="F97" s="1" t="n">
        <f aca="false">(1/(1+ABS(E97)/2))*EXP(-ABS(E97)*ABS(E97)-1.26551223+(1/(1+ABS(E97)/2))*(1.00002368+(1/(1+ABS(E97)/2))*(0.37409196+(1/(1+ABS(E97)/2))*(0.09678418+(1/(1+ABS(E97)/2))*(-0.18628806+(1/(1+ABS(E97)/2))*(0.27886807+(1/(1+ABS(E97)/2))*(-1.13520398+(1/(1+ABS(E97)/2))*(1.48851587+(1/(1+ABS(E97)/2))*(-0.82215223+(1/(1+ABS(E97)/2))*(0.17087277))))))))))</f>
        <v>1.24440355738048E-084</v>
      </c>
      <c r="G97" s="1" t="n">
        <f aca="false">IF(F97&gt;1E-050,EXP(E97^2)*F97,1/SQRT(PI())*(1/E97+1/(2*E97^3)+3/(4*E97^5)+15/(8*E97^7)))</f>
        <v>0.0410391880332999</v>
      </c>
      <c r="H97" s="1" t="n">
        <f aca="false">(F$7-F$17)/F$16*(G97-1+2/SQRT(PI())*E97)</f>
        <v>-0.0291893452762416</v>
      </c>
      <c r="I97" s="1" t="n">
        <f aca="false">-H97*F$13</f>
        <v>291.893452762416</v>
      </c>
      <c r="J97" s="1" t="n">
        <f aca="false">K$16*SQRT(K$11*$A97)</f>
        <v>0.689202437604511</v>
      </c>
      <c r="K97" s="1" t="n">
        <f aca="false">(1/(1+ABS(J97)/2))*EXP(-ABS(J97)*ABS(J97)-1.26551223+(1/(1+ABS(J97)/2))*(1.00002368+(1/(1+ABS(J97)/2))*(0.37409196+(1/(1+ABS(J97)/2))*(0.09678418+(1/(1+ABS(J97)/2))*(-0.18628806+(1/(1+ABS(J97)/2))*(0.27886807+(1/(1+ABS(J97)/2))*(-1.13520398+(1/(1+ABS(J97)/2))*(1.48851587+(1/(1+ABS(J97)/2))*(-0.82215223+(1/(1+ABS(J97)/2))*(0.17087277))))))))))</f>
        <v>0.329719310503609</v>
      </c>
      <c r="L97" s="1" t="n">
        <f aca="false">IF(K97&gt;1E-050,EXP(J97^2)*K97,1/SQRT(PI())*(1/J97+1/(2*J97^3)+3/(4*J97^5)+15/(8*J97^7)))</f>
        <v>0.530193332475026</v>
      </c>
      <c r="M97" s="1" t="n">
        <f aca="false">(K$7-K$17)/K$16*(L97-1+2/SQRT(PI())*J97)</f>
        <v>-0.0123150001991761</v>
      </c>
      <c r="N97" s="1" t="n">
        <f aca="false">-M97*K$13</f>
        <v>123.150001991761</v>
      </c>
      <c r="O97" s="1" t="n">
        <f aca="false">P$16*SQRT(P$11*$A97)</f>
        <v>0.0275680975041804</v>
      </c>
      <c r="P97" s="1" t="n">
        <f aca="false">(1/(1+ABS(O97)/2))*EXP(-ABS(O97)*ABS(O97)-1.26551223+(1/(1+ABS(O97)/2))*(1.00002368+(1/(1+ABS(O97)/2))*(0.37409196+(1/(1+ABS(O97)/2))*(0.09678418+(1/(1+ABS(O97)/2))*(-0.18628806+(1/(1+ABS(O97)/2))*(0.27886807+(1/(1+ABS(O97)/2))*(-1.13520398+(1/(1+ABS(O97)/2))*(1.48851587+(1/(1+ABS(O97)/2))*(-0.82215223+(1/(1+ABS(O97)/2))*(0.17087277))))))))))</f>
        <v>0.968900536096442</v>
      </c>
      <c r="Q97" s="1" t="n">
        <f aca="false">IF(P97&gt;1E-050,EXP(O97^2)*P97,1/SQRT(PI())*(1/O97+1/(2*O97^3)+3/(4*O97^15)+5/(8*O97^7)))</f>
        <v>0.969637180393251</v>
      </c>
      <c r="R97" s="1" t="n">
        <f aca="false">(P$7-P$17)/P$16*(Q97-1+2/SQRT(PI())*O97)</f>
        <v>-0.000744447293426317</v>
      </c>
      <c r="S97" s="1" t="n">
        <f aca="false">-R97*P$13</f>
        <v>7.44447293426317</v>
      </c>
      <c r="AH97" s="1" t="n">
        <v>7.6</v>
      </c>
      <c r="AI97" s="1" t="n">
        <v>266</v>
      </c>
      <c r="AJ97" s="1" t="n">
        <v>133</v>
      </c>
      <c r="AK97" s="1" t="n">
        <v>12</v>
      </c>
    </row>
    <row r="98" customFormat="false" ht="13" hidden="false" customHeight="false" outlineLevel="0" collapsed="false">
      <c r="A98" s="1" t="n">
        <v>7.7</v>
      </c>
      <c r="B98" s="1" t="n">
        <v>296</v>
      </c>
      <c r="C98" s="1" t="n">
        <v>134</v>
      </c>
      <c r="D98" s="1" t="n">
        <v>4</v>
      </c>
      <c r="E98" s="1" t="n">
        <f aca="false">F$16*SQRT(F$11*$A98)</f>
        <v>13.8744369255116</v>
      </c>
      <c r="F98" s="1" t="n">
        <f aca="false">(1/(1+ABS(E98)/2))*EXP(-ABS(E98)*ABS(E98)-1.26551223+(1/(1+ABS(E98)/2))*(1.00002368+(1/(1+ABS(E98)/2))*(0.37409196+(1/(1+ABS(E98)/2))*(0.09678418+(1/(1+ABS(E98)/2))*(-0.18628806+(1/(1+ABS(E98)/2))*(0.27886807+(1/(1+ABS(E98)/2))*(-1.13520398+(1/(1+ABS(E98)/2))*(1.48851587+(1/(1+ABS(E98)/2))*(-0.82215223+(1/(1+ABS(E98)/2))*(0.17087277))))))))))</f>
        <v>1.01484828919913E-085</v>
      </c>
      <c r="G98" s="1" t="n">
        <f aca="false">IF(F98&gt;1E-050,EXP(E98^2)*F98,1/SQRT(PI())*(1/E98+1/(2*E98^3)+3/(4*E98^5)+15/(8*E98^7)))</f>
        <v>0.0407704169392619</v>
      </c>
      <c r="H98" s="1" t="n">
        <f aca="false">(F$7-F$17)/F$16*(G98-1+2/SQRT(PI())*E98)</f>
        <v>-0.0293927919977346</v>
      </c>
      <c r="I98" s="1" t="n">
        <f aca="false">-H98*F$13</f>
        <v>293.927919977346</v>
      </c>
      <c r="J98" s="1" t="n">
        <f aca="false">K$16*SQRT(K$11*$A98)</f>
        <v>0.69372184627558</v>
      </c>
      <c r="K98" s="1" t="n">
        <f aca="false">(1/(1+ABS(J98)/2))*EXP(-ABS(J98)*ABS(J98)-1.26551223+(1/(1+ABS(J98)/2))*(1.00002368+(1/(1+ABS(J98)/2))*(0.37409196+(1/(1+ABS(J98)/2))*(0.09678418+(1/(1+ABS(J98)/2))*(-0.18628806+(1/(1+ABS(J98)/2))*(0.27886807+(1/(1+ABS(J98)/2))*(-1.13520398+(1/(1+ABS(J98)/2))*(1.48851587+(1/(1+ABS(J98)/2))*(-0.82215223+(1/(1+ABS(J98)/2))*(0.17087277))))))))))</f>
        <v>0.326557821003723</v>
      </c>
      <c r="L98" s="1" t="n">
        <f aca="false">IF(K98&gt;1E-050,EXP(J98^2)*K98,1/SQRT(PI())*(1/J98+1/(2*J98^3)+3/(4*J98^5)+15/(8*J98^7)))</f>
        <v>0.528401824999281</v>
      </c>
      <c r="M98" s="1" t="n">
        <f aca="false">(K$7-K$17)/K$16*(L98-1+2/SQRT(PI())*J98)</f>
        <v>-0.0124473241638272</v>
      </c>
      <c r="N98" s="1" t="n">
        <f aca="false">-M98*K$13</f>
        <v>124.473241638272</v>
      </c>
      <c r="O98" s="1" t="n">
        <f aca="false">P$16*SQRT(P$11*$A98)</f>
        <v>0.0277488738510232</v>
      </c>
      <c r="P98" s="1" t="n">
        <f aca="false">(1/(1+ABS(O98)/2))*EXP(-ABS(O98)*ABS(O98)-1.26551223+(1/(1+ABS(O98)/2))*(1.00002368+(1/(1+ABS(O98)/2))*(0.37409196+(1/(1+ABS(O98)/2))*(0.09678418+(1/(1+ABS(O98)/2))*(-0.18628806+(1/(1+ABS(O98)/2))*(0.27886807+(1/(1+ABS(O98)/2))*(-1.13520398+(1/(1+ABS(O98)/2))*(1.48851587+(1/(1+ABS(O98)/2))*(-0.82215223+(1/(1+ABS(O98)/2))*(0.17087277))))))))))</f>
        <v>0.968696707584972</v>
      </c>
      <c r="Q98" s="1" t="n">
        <f aca="false">IF(P98&gt;1E-050,EXP(O98^2)*P98,1/SQRT(PI())*(1/O98+1/(2*O98^3)+3/(4*O98^15)+5/(8*O98^7)))</f>
        <v>0.969442891293673</v>
      </c>
      <c r="R98" s="1" t="n">
        <f aca="false">(P$7-P$17)/P$16*(Q98-1+2/SQRT(PI())*O98)</f>
        <v>-0.000754142457528917</v>
      </c>
      <c r="S98" s="1" t="n">
        <f aca="false">-R98*P$13</f>
        <v>7.54142457528917</v>
      </c>
      <c r="AH98" s="1" t="n">
        <v>7.7</v>
      </c>
      <c r="AI98" s="1" t="n">
        <v>267</v>
      </c>
      <c r="AJ98" s="1" t="n">
        <v>136</v>
      </c>
      <c r="AK98" s="1" t="n">
        <v>13</v>
      </c>
    </row>
    <row r="99" customFormat="false" ht="13" hidden="false" customHeight="false" outlineLevel="0" collapsed="false">
      <c r="A99" s="1" t="n">
        <v>7.8</v>
      </c>
      <c r="B99" s="1" t="n">
        <v>297</v>
      </c>
      <c r="C99" s="1" t="n">
        <v>137</v>
      </c>
      <c r="D99" s="1" t="n">
        <v>4</v>
      </c>
      <c r="E99" s="1" t="n">
        <f aca="false">F$16*SQRT(F$11*$A99)</f>
        <v>13.9642400437689</v>
      </c>
      <c r="F99" s="1" t="n">
        <f aca="false">(1/(1+ABS(E99)/2))*EXP(-ABS(E99)*ABS(E99)-1.26551223+(1/(1+ABS(E99)/2))*(1.00002368+(1/(1+ABS(E99)/2))*(0.37409196+(1/(1+ABS(E99)/2))*(0.09678418+(1/(1+ABS(E99)/2))*(-0.18628806+(1/(1+ABS(E99)/2))*(0.27886807+(1/(1+ABS(E99)/2))*(-1.13520398+(1/(1+ABS(E99)/2))*(1.48851587+(1/(1+ABS(E99)/2))*(-0.82215223+(1/(1+ABS(E99)/2))*(0.17087277))))))))))</f>
        <v>8.27708201042637E-087</v>
      </c>
      <c r="G99" s="1" t="n">
        <f aca="false">IF(F99&gt;1E-050,EXP(E99^2)*F99,1/SQRT(PI())*(1/E99+1/(2*E99^3)+3/(4*E99^5)+15/(8*E99^7)))</f>
        <v>0.0405068584039638</v>
      </c>
      <c r="H99" s="1" t="n">
        <f aca="false">(F$7-F$17)/F$16*(G99-1+2/SQRT(PI())*E99)</f>
        <v>-0.0295949288162275</v>
      </c>
      <c r="I99" s="1" t="n">
        <f aca="false">-H99*F$13</f>
        <v>295.949288162275</v>
      </c>
      <c r="J99" s="1" t="n">
        <f aca="false">K$16*SQRT(K$11*$A99)</f>
        <v>0.698212002188447</v>
      </c>
      <c r="K99" s="1" t="n">
        <f aca="false">(1/(1+ABS(J99)/2))*EXP(-ABS(J99)*ABS(J99)-1.26551223+(1/(1+ABS(J99)/2))*(1.00002368+(1/(1+ABS(J99)/2))*(0.37409196+(1/(1+ABS(J99)/2))*(0.09678418+(1/(1+ABS(J99)/2))*(-0.18628806+(1/(1+ABS(J99)/2))*(0.27886807+(1/(1+ABS(J99)/2))*(-1.13520398+(1/(1+ABS(J99)/2))*(1.48851587+(1/(1+ABS(J99)/2))*(-0.82215223+(1/(1+ABS(J99)/2))*(0.17087277))))))))))</f>
        <v>0.323436365167808</v>
      </c>
      <c r="L99" s="1" t="n">
        <f aca="false">IF(K99&gt;1E-050,EXP(J99^2)*K99,1/SQRT(PI())*(1/J99+1/(2*J99^3)+3/(4*J99^5)+15/(8*J99^7)))</f>
        <v>0.526632197395423</v>
      </c>
      <c r="M99" s="1" t="n">
        <f aca="false">(K$7-K$17)/K$16*(L99-1+2/SQRT(PI())*J99)</f>
        <v>-0.0125792029952365</v>
      </c>
      <c r="N99" s="1" t="n">
        <f aca="false">-M99*K$13</f>
        <v>125.792029952365</v>
      </c>
      <c r="O99" s="1" t="n">
        <f aca="false">P$16*SQRT(P$11*$A99)</f>
        <v>0.0279284800875379</v>
      </c>
      <c r="P99" s="1" t="n">
        <f aca="false">(1/(1+ABS(O99)/2))*EXP(-ABS(O99)*ABS(O99)-1.26551223+(1/(1+ABS(O99)/2))*(1.00002368+(1/(1+ABS(O99)/2))*(0.37409196+(1/(1+ABS(O99)/2))*(0.09678418+(1/(1+ABS(O99)/2))*(-0.18628806+(1/(1+ABS(O99)/2))*(0.27886807+(1/(1+ABS(O99)/2))*(-1.13520398+(1/(1+ABS(O99)/2))*(1.48851587+(1/(1+ABS(O99)/2))*(-0.82215223+(1/(1+ABS(O99)/2))*(0.17087277))))))))))</f>
        <v>0.968494200422894</v>
      </c>
      <c r="Q99" s="1" t="n">
        <f aca="false">IF(P99&gt;1E-050,EXP(O99^2)*P99,1/SQRT(PI())*(1/O99+1/(2*O99^3)+3/(4*O99^15)+5/(8*O99^7)))</f>
        <v>0.969249920591774</v>
      </c>
      <c r="R99" s="1" t="n">
        <f aca="false">(P$7-P$17)/P$16*(Q99-1+2/SQRT(PI())*O99)</f>
        <v>-0.000763835691193773</v>
      </c>
      <c r="S99" s="1" t="n">
        <f aca="false">-R99*P$13</f>
        <v>7.63835691193773</v>
      </c>
      <c r="AH99" s="1" t="n">
        <v>7.8</v>
      </c>
      <c r="AI99" s="1" t="n">
        <v>270</v>
      </c>
      <c r="AJ99" s="1" t="n">
        <v>136</v>
      </c>
      <c r="AK99" s="1" t="n">
        <v>13</v>
      </c>
    </row>
    <row r="100" customFormat="false" ht="13" hidden="false" customHeight="false" outlineLevel="0" collapsed="false">
      <c r="A100" s="1" t="n">
        <v>7.9</v>
      </c>
      <c r="B100" s="1" t="n">
        <v>299</v>
      </c>
      <c r="C100" s="1" t="n">
        <v>139</v>
      </c>
      <c r="D100" s="1" t="n">
        <v>4</v>
      </c>
      <c r="E100" s="1" t="n">
        <f aca="false">F$16*SQRT(F$11*$A100)</f>
        <v>14.0534693225552</v>
      </c>
      <c r="F100" s="1" t="n">
        <f aca="false">(1/(1+ABS(E100)/2))*EXP(-ABS(E100)*ABS(E100)-1.26551223+(1/(1+ABS(E100)/2))*(1.00002368+(1/(1+ABS(E100)/2))*(0.37409196+(1/(1+ABS(E100)/2))*(0.09678418+(1/(1+ABS(E100)/2))*(-0.18628806+(1/(1+ABS(E100)/2))*(0.27886807+(1/(1+ABS(E100)/2))*(-1.13520398+(1/(1+ABS(E100)/2))*(1.48851587+(1/(1+ABS(E100)/2))*(-0.82215223+(1/(1+ABS(E100)/2))*(0.17087277))))))))))</f>
        <v>6.75132053770551E-088</v>
      </c>
      <c r="G100" s="1" t="n">
        <f aca="false">IF(F100&gt;1E-050,EXP(E100^2)*F100,1/SQRT(PI())*(1/E100+1/(2*E100^3)+3/(4*E100^5)+15/(8*E100^7)))</f>
        <v>0.0402483460847639</v>
      </c>
      <c r="H100" s="1" t="n">
        <f aca="false">(F$7-F$17)/F$16*(G100-1+2/SQRT(PI())*E100)</f>
        <v>-0.0297957807101439</v>
      </c>
      <c r="I100" s="1" t="n">
        <f aca="false">-H100*F$13</f>
        <v>297.957807101439</v>
      </c>
      <c r="J100" s="1" t="n">
        <f aca="false">K$16*SQRT(K$11*$A100)</f>
        <v>0.70267346612776</v>
      </c>
      <c r="K100" s="1" t="n">
        <f aca="false">(1/(1+ABS(J100)/2))*EXP(-ABS(J100)*ABS(J100)-1.26551223+(1/(1+ABS(J100)/2))*(1.00002368+(1/(1+ABS(J100)/2))*(0.37409196+(1/(1+ABS(J100)/2))*(0.09678418+(1/(1+ABS(J100)/2))*(-0.18628806+(1/(1+ABS(J100)/2))*(0.27886807+(1/(1+ABS(J100)/2))*(-1.13520398+(1/(1+ABS(J100)/2))*(1.48851587+(1/(1+ABS(J100)/2))*(-0.82215223+(1/(1+ABS(J100)/2))*(0.17087277))))))))))</f>
        <v>0.320354179441551</v>
      </c>
      <c r="L100" s="1" t="n">
        <f aca="false">IF(K100&gt;1E-050,EXP(J100^2)*K100,1/SQRT(PI())*(1/J100+1/(2*J100^3)+3/(4*J100^5)+15/(8*J100^7)))</f>
        <v>0.524883952071837</v>
      </c>
      <c r="M100" s="1" t="n">
        <f aca="false">(K$7-K$17)/K$16*(L100-1+2/SQRT(PI())*J100)</f>
        <v>-0.0127106421008478</v>
      </c>
      <c r="N100" s="1" t="n">
        <f aca="false">-M100*K$13</f>
        <v>127.106421008478</v>
      </c>
      <c r="O100" s="1" t="n">
        <f aca="false">P$16*SQRT(P$11*$A100)</f>
        <v>0.0281069386451104</v>
      </c>
      <c r="P100" s="1" t="n">
        <f aca="false">(1/(1+ABS(O100)/2))*EXP(-ABS(O100)*ABS(O100)-1.26551223+(1/(1+ABS(O100)/2))*(1.00002368+(1/(1+ABS(O100)/2))*(0.37409196+(1/(1+ABS(O100)/2))*(0.09678418+(1/(1+ABS(O100)/2))*(-0.18628806+(1/(1+ABS(O100)/2))*(0.27886807+(1/(1+ABS(O100)/2))*(-1.13520398+(1/(1+ABS(O100)/2))*(1.48851587+(1/(1+ABS(O100)/2))*(-0.82215223+(1/(1+ABS(O100)/2))*(0.17087277))))))))))</f>
        <v>0.968292989292413</v>
      </c>
      <c r="Q100" s="1" t="n">
        <f aca="false">IF(P100&gt;1E-050,EXP(O100^2)*P100,1/SQRT(PI())*(1/O100+1/(2*O100^3)+3/(4*O100^15)+5/(8*O100^7)))</f>
        <v>0.969058242989365</v>
      </c>
      <c r="R100" s="1" t="n">
        <f aca="false">(P$7-P$17)/P$16*(Q100-1+2/SQRT(PI())*O100)</f>
        <v>-0.000773527007339056</v>
      </c>
      <c r="S100" s="1" t="n">
        <f aca="false">-R100*P$13</f>
        <v>7.73527007339056</v>
      </c>
      <c r="AH100" s="1" t="n">
        <v>7.9</v>
      </c>
      <c r="AI100" s="1" t="n">
        <v>272</v>
      </c>
      <c r="AJ100" s="1" t="n">
        <v>138</v>
      </c>
      <c r="AK100" s="1" t="n">
        <v>13</v>
      </c>
    </row>
    <row r="101" customFormat="false" ht="13" hidden="false" customHeight="false" outlineLevel="0" collapsed="false">
      <c r="A101" s="1" t="n">
        <v>8</v>
      </c>
      <c r="B101" s="1" t="n">
        <v>303</v>
      </c>
      <c r="C101" s="1" t="n">
        <v>139</v>
      </c>
      <c r="D101" s="1" t="n">
        <v>4</v>
      </c>
      <c r="E101" s="1" t="n">
        <f aca="false">F$16*SQRT(F$11*$A101)</f>
        <v>14.142135623731</v>
      </c>
      <c r="F101" s="1" t="n">
        <f aca="false">(1/(1+ABS(E101)/2))*EXP(-ABS(E101)*ABS(E101)-1.26551223+(1/(1+ABS(E101)/2))*(1.00002368+(1/(1+ABS(E101)/2))*(0.37409196+(1/(1+ABS(E101)/2))*(0.09678418+(1/(1+ABS(E101)/2))*(-0.18628806+(1/(1+ABS(E101)/2))*(0.27886807+(1/(1+ABS(E101)/2))*(-1.13520398+(1/(1+ABS(E101)/2))*(1.48851587+(1/(1+ABS(E101)/2))*(-0.82215223+(1/(1+ABS(E101)/2))*(0.17087277))))))))))</f>
        <v>5.50724817853994E-089</v>
      </c>
      <c r="G101" s="1" t="n">
        <f aca="false">IF(F101&gt;1E-050,EXP(E101^2)*F101,1/SQRT(PI())*(1/E101+1/(2*E101^3)+3/(4*E101^5)+15/(8*E101^7)))</f>
        <v>0.0399947209772291</v>
      </c>
      <c r="H101" s="1" t="n">
        <f aca="false">(F$7-F$17)/F$16*(G101-1+2/SQRT(PI())*E101)</f>
        <v>-0.0299953718740691</v>
      </c>
      <c r="I101" s="1" t="n">
        <f aca="false">-H101*F$13</f>
        <v>299.953718740691</v>
      </c>
      <c r="J101" s="1" t="n">
        <f aca="false">K$16*SQRT(K$11*$A101)</f>
        <v>0.707106781186548</v>
      </c>
      <c r="K101" s="1" t="n">
        <f aca="false">(1/(1+ABS(J101)/2))*EXP(-ABS(J101)*ABS(J101)-1.26551223+(1/(1+ABS(J101)/2))*(1.00002368+(1/(1+ABS(J101)/2))*(0.37409196+(1/(1+ABS(J101)/2))*(0.09678418+(1/(1+ABS(J101)/2))*(-0.18628806+(1/(1+ABS(J101)/2))*(0.27886807+(1/(1+ABS(J101)/2))*(-1.13520398+(1/(1+ABS(J101)/2))*(1.48851587+(1/(1+ABS(J101)/2))*(-0.82215223+(1/(1+ABS(J101)/2))*(0.17087277))))))))))</f>
        <v>0.317310522791349</v>
      </c>
      <c r="L101" s="1" t="n">
        <f aca="false">IF(K101&gt;1E-050,EXP(J101^2)*K101,1/SQRT(PI())*(1/J101+1/(2*J101^3)+3/(4*J101^5)+15/(8*J101^7)))</f>
        <v>0.523156608343075</v>
      </c>
      <c r="M101" s="1" t="n">
        <f aca="false">(K$7-K$17)/K$16*(L101-1+2/SQRT(PI())*J101)</f>
        <v>-0.0128416467658376</v>
      </c>
      <c r="N101" s="1" t="n">
        <f aca="false">-M101*K$13</f>
        <v>128.416467658376</v>
      </c>
      <c r="O101" s="1" t="n">
        <f aca="false">P$16*SQRT(P$11*$A101)</f>
        <v>0.0282842712474619</v>
      </c>
      <c r="P101" s="1" t="n">
        <f aca="false">(1/(1+ABS(O101)/2))*EXP(-ABS(O101)*ABS(O101)-1.26551223+(1/(1+ABS(O101)/2))*(1.00002368+(1/(1+ABS(O101)/2))*(0.37409196+(1/(1+ABS(O101)/2))*(0.09678418+(1/(1+ABS(O101)/2))*(-0.18628806+(1/(1+ABS(O101)/2))*(0.27886807+(1/(1+ABS(O101)/2))*(-1.13520398+(1/(1+ABS(O101)/2))*(1.48851587+(1/(1+ABS(O101)/2))*(-0.82215223+(1/(1+ABS(O101)/2))*(0.17087277))))))))))</f>
        <v>0.968093049674383</v>
      </c>
      <c r="Q101" s="1" t="n">
        <f aca="false">IF(P101&gt;1E-050,EXP(O101^2)*P101,1/SQRT(PI())*(1/O101+1/(2*O101^3)+3/(4*O101^15)+5/(8*O101^7)))</f>
        <v>0.968867833986525</v>
      </c>
      <c r="R101" s="1" t="n">
        <f aca="false">(P$7-P$17)/P$16*(Q101-1+2/SQRT(PI())*O101)</f>
        <v>-0.00078321641864005</v>
      </c>
      <c r="S101" s="1" t="n">
        <f aca="false">-R101*P$13</f>
        <v>7.8321641864005</v>
      </c>
      <c r="AH101" s="1" t="n">
        <v>8</v>
      </c>
      <c r="AI101" s="1" t="n">
        <v>272</v>
      </c>
      <c r="AJ101" s="1" t="n">
        <v>140</v>
      </c>
      <c r="AK101" s="1" t="n">
        <v>13</v>
      </c>
    </row>
    <row r="102" customFormat="false" ht="13" hidden="false" customHeight="false" outlineLevel="0" collapsed="false">
      <c r="A102" s="1" t="n">
        <v>8.1</v>
      </c>
      <c r="B102" s="1" t="n">
        <v>304</v>
      </c>
      <c r="C102" s="1" t="n">
        <v>140</v>
      </c>
      <c r="D102" s="1" t="n">
        <v>4</v>
      </c>
      <c r="E102" s="1" t="n">
        <f aca="false">F$16*SQRT(F$11*$A102)</f>
        <v>14.2302494707577</v>
      </c>
      <c r="F102" s="1" t="n">
        <f aca="false">(1/(1+ABS(E102)/2))*EXP(-ABS(E102)*ABS(E102)-1.26551223+(1/(1+ABS(E102)/2))*(1.00002368+(1/(1+ABS(E102)/2))*(0.37409196+(1/(1+ABS(E102)/2))*(0.09678418+(1/(1+ABS(E102)/2))*(-0.18628806+(1/(1+ABS(E102)/2))*(0.27886807+(1/(1+ABS(E102)/2))*(-1.13520398+(1/(1+ABS(E102)/2))*(1.48851587+(1/(1+ABS(E102)/2))*(-0.82215223+(1/(1+ABS(E102)/2))*(0.17087277))))))))))</f>
        <v>4.49276980063708E-090</v>
      </c>
      <c r="G102" s="1" t="n">
        <f aca="false">IF(F102&gt;1E-050,EXP(E102^2)*F102,1/SQRT(PI())*(1/E102+1/(2*E102^3)+3/(4*E102^5)+15/(8*E102^7)))</f>
        <v>0.039745831004084</v>
      </c>
      <c r="H102" s="1" t="n">
        <f aca="false">(F$7-F$17)/F$16*(G102-1+2/SQRT(PI())*E102)</f>
        <v>-0.030193725752758</v>
      </c>
      <c r="I102" s="1" t="n">
        <f aca="false">-H102*F$13</f>
        <v>301.93725752758</v>
      </c>
      <c r="J102" s="1" t="n">
        <f aca="false">K$16*SQRT(K$11*$A102)</f>
        <v>0.711512473537885</v>
      </c>
      <c r="K102" s="1" t="n">
        <f aca="false">(1/(1+ABS(J102)/2))*EXP(-ABS(J102)*ABS(J102)-1.26551223+(1/(1+ABS(J102)/2))*(1.00002368+(1/(1+ABS(J102)/2))*(0.37409196+(1/(1+ABS(J102)/2))*(0.09678418+(1/(1+ABS(J102)/2))*(-0.18628806+(1/(1+ABS(J102)/2))*(0.27886807+(1/(1+ABS(J102)/2))*(-1.13520398+(1/(1+ABS(J102)/2))*(1.48851587+(1/(1+ABS(J102)/2))*(-0.82215223+(1/(1+ABS(J102)/2))*(0.17087277))))))))))</f>
        <v>0.314304675760436</v>
      </c>
      <c r="L102" s="1" t="n">
        <f aca="false">IF(K102&gt;1E-050,EXP(J102^2)*K102,1/SQRT(PI())*(1/J102+1/(2*J102^3)+3/(4*J102^5)+15/(8*J102^7)))</f>
        <v>0.521449701662373</v>
      </c>
      <c r="M102" s="1" t="n">
        <f aca="false">(K$7-K$17)/K$16*(L102-1+2/SQRT(PI())*J102)</f>
        <v>-0.0129722221572448</v>
      </c>
      <c r="N102" s="1" t="n">
        <f aca="false">-M102*K$13</f>
        <v>129.722221572448</v>
      </c>
      <c r="O102" s="1" t="n">
        <f aca="false">P$16*SQRT(P$11*$A102)</f>
        <v>0.0284604989415154</v>
      </c>
      <c r="P102" s="1" t="n">
        <f aca="false">(1/(1+ABS(O102)/2))*EXP(-ABS(O102)*ABS(O102)-1.26551223+(1/(1+ABS(O102)/2))*(1.00002368+(1/(1+ABS(O102)/2))*(0.37409196+(1/(1+ABS(O102)/2))*(0.09678418+(1/(1+ABS(O102)/2))*(-0.18628806+(1/(1+ABS(O102)/2))*(0.27886807+(1/(1+ABS(O102)/2))*(-1.13520398+(1/(1+ABS(O102)/2))*(1.48851587+(1/(1+ABS(O102)/2))*(-0.82215223+(1/(1+ABS(O102)/2))*(0.17087277))))))))))</f>
        <v>0.967894357813464</v>
      </c>
      <c r="Q102" s="1" t="n">
        <f aca="false">IF(P102&gt;1E-050,EXP(O102^2)*P102,1/SQRT(PI())*(1/O102+1/(2*O102^3)+3/(4*O102^15)+5/(8*O102^7)))</f>
        <v>0.968678669846784</v>
      </c>
      <c r="R102" s="1" t="n">
        <f aca="false">(P$7-P$17)/P$16*(Q102-1+2/SQRT(PI())*O102)</f>
        <v>-0.00079290393753418</v>
      </c>
      <c r="S102" s="1" t="n">
        <f aca="false">-R102*P$13</f>
        <v>7.9290393753418</v>
      </c>
      <c r="AH102" s="1" t="n">
        <v>8.1</v>
      </c>
      <c r="AI102" s="1" t="n">
        <v>274</v>
      </c>
      <c r="AJ102" s="1" t="n">
        <v>141</v>
      </c>
      <c r="AK102" s="1" t="n">
        <v>14</v>
      </c>
    </row>
    <row r="103" customFormat="false" ht="13" hidden="false" customHeight="false" outlineLevel="0" collapsed="false">
      <c r="A103" s="1" t="n">
        <v>8.2</v>
      </c>
      <c r="B103" s="1" t="n">
        <v>308</v>
      </c>
      <c r="C103" s="1" t="n">
        <v>142</v>
      </c>
      <c r="D103" s="1" t="n">
        <v>4</v>
      </c>
      <c r="E103" s="1" t="n">
        <f aca="false">F$16*SQRT(F$11*$A103)</f>
        <v>14.3178210632764</v>
      </c>
      <c r="F103" s="1" t="n">
        <f aca="false">(1/(1+ABS(E103)/2))*EXP(-ABS(E103)*ABS(E103)-1.26551223+(1/(1+ABS(E103)/2))*(1.00002368+(1/(1+ABS(E103)/2))*(0.37409196+(1/(1+ABS(E103)/2))*(0.09678418+(1/(1+ABS(E103)/2))*(-0.18628806+(1/(1+ABS(E103)/2))*(0.27886807+(1/(1+ABS(E103)/2))*(-1.13520398+(1/(1+ABS(E103)/2))*(1.48851587+(1/(1+ABS(E103)/2))*(-0.82215223+(1/(1+ABS(E103)/2))*(0.17087277))))))))))</f>
        <v>3.6654429466846E-091</v>
      </c>
      <c r="G103" s="1" t="n">
        <f aca="false">IF(F103&gt;1E-050,EXP(E103^2)*F103,1/SQRT(PI())*(1/E103+1/(2*E103^3)+3/(4*E103^5)+15/(8*E103^7)))</f>
        <v>0.0395015306319572</v>
      </c>
      <c r="H103" s="1" t="n">
        <f aca="false">(F$7-F$17)/F$16*(G103-1+2/SQRT(PI())*E103)</f>
        <v>-0.0303908650732686</v>
      </c>
      <c r="I103" s="1" t="n">
        <f aca="false">-H103*F$13</f>
        <v>303.908650732686</v>
      </c>
      <c r="J103" s="1" t="n">
        <f aca="false">K$16*SQRT(K$11*$A103)</f>
        <v>0.715891053163818</v>
      </c>
      <c r="K103" s="1" t="n">
        <f aca="false">(1/(1+ABS(J103)/2))*EXP(-ABS(J103)*ABS(J103)-1.26551223+(1/(1+ABS(J103)/2))*(1.00002368+(1/(1+ABS(J103)/2))*(0.37409196+(1/(1+ABS(J103)/2))*(0.09678418+(1/(1+ABS(J103)/2))*(-0.18628806+(1/(1+ABS(J103)/2))*(0.27886807+(1/(1+ABS(J103)/2))*(-1.13520398+(1/(1+ABS(J103)/2))*(1.48851587+(1/(1+ABS(J103)/2))*(-0.82215223+(1/(1+ABS(J103)/2))*(0.17087277))))))))))</f>
        <v>0.311335939576212</v>
      </c>
      <c r="L103" s="1" t="n">
        <f aca="false">IF(K103&gt;1E-050,EXP(J103^2)*K103,1/SQRT(PI())*(1/J103+1/(2*J103^3)+3/(4*J103^5)+15/(8*J103^7)))</f>
        <v>0.519762782897722</v>
      </c>
      <c r="M103" s="1" t="n">
        <f aca="false">(K$7-K$17)/K$16*(L103-1+2/SQRT(PI())*J103)</f>
        <v>-0.0131023733279136</v>
      </c>
      <c r="N103" s="1" t="n">
        <f aca="false">-M103*K$13</f>
        <v>131.023733279136</v>
      </c>
      <c r="O103" s="1" t="n">
        <f aca="false">P$16*SQRT(P$11*$A103)</f>
        <v>0.0286356421265527</v>
      </c>
      <c r="P103" s="1" t="n">
        <f aca="false">(1/(1+ABS(O103)/2))*EXP(-ABS(O103)*ABS(O103)-1.26551223+(1/(1+ABS(O103)/2))*(1.00002368+(1/(1+ABS(O103)/2))*(0.37409196+(1/(1+ABS(O103)/2))*(0.09678418+(1/(1+ABS(O103)/2))*(-0.18628806+(1/(1+ABS(O103)/2))*(0.27886807+(1/(1+ABS(O103)/2))*(-1.13520398+(1/(1+ABS(O103)/2))*(1.48851587+(1/(1+ABS(O103)/2))*(-0.82215223+(1/(1+ABS(O103)/2))*(0.17087277))))))))))</f>
        <v>0.967696890685225</v>
      </c>
      <c r="Q103" s="1" t="n">
        <f aca="false">IF(P103&gt;1E-050,EXP(O103^2)*P103,1/SQRT(PI())*(1/O103+1/(2*O103^3)+3/(4*O103^15)+5/(8*O103^7)))</f>
        <v>0.968490727564226</v>
      </c>
      <c r="R103" s="1" t="n">
        <f aca="false">(P$7-P$17)/P$16*(Q103-1+2/SQRT(PI())*O103)</f>
        <v>-0.000802589576230875</v>
      </c>
      <c r="S103" s="1" t="n">
        <f aca="false">-R103*P$13</f>
        <v>8.02589576230875</v>
      </c>
      <c r="AH103" s="1" t="n">
        <v>8.2</v>
      </c>
      <c r="AI103" s="1" t="n">
        <v>276</v>
      </c>
      <c r="AJ103" s="1" t="n">
        <v>143</v>
      </c>
      <c r="AK103" s="1" t="n">
        <v>14</v>
      </c>
    </row>
    <row r="104" customFormat="false" ht="13" hidden="false" customHeight="false" outlineLevel="0" collapsed="false">
      <c r="A104" s="1" t="n">
        <v>8.3</v>
      </c>
      <c r="B104" s="1" t="n">
        <v>311</v>
      </c>
      <c r="C104" s="1" t="n">
        <v>143</v>
      </c>
      <c r="D104" s="1" t="n">
        <v>4</v>
      </c>
      <c r="E104" s="1" t="n">
        <f aca="false">F$16*SQRT(F$11*$A104)</f>
        <v>14.4048602908879</v>
      </c>
      <c r="F104" s="1" t="n">
        <f aca="false">(1/(1+ABS(E104)/2))*EXP(-ABS(E104)*ABS(E104)-1.26551223+(1/(1+ABS(E104)/2))*(1.00002368+(1/(1+ABS(E104)/2))*(0.37409196+(1/(1+ABS(E104)/2))*(0.09678418+(1/(1+ABS(E104)/2))*(-0.18628806+(1/(1+ABS(E104)/2))*(0.27886807+(1/(1+ABS(E104)/2))*(-1.13520398+(1/(1+ABS(E104)/2))*(1.48851587+(1/(1+ABS(E104)/2))*(-0.82215223+(1/(1+ABS(E104)/2))*(0.17087277))))))))))</f>
        <v>2.99068552296123E-092</v>
      </c>
      <c r="G104" s="1" t="n">
        <f aca="false">IF(F104&gt;1E-050,EXP(E104^2)*F104,1/SQRT(PI())*(1/E104+1/(2*E104^3)+3/(4*E104^5)+15/(8*E104^7)))</f>
        <v>0.0392616805137291</v>
      </c>
      <c r="H104" s="1" t="n">
        <f aca="false">(F$7-F$17)/F$16*(G104-1+2/SQRT(PI())*E104)</f>
        <v>-0.0305868118753462</v>
      </c>
      <c r="I104" s="1" t="n">
        <f aca="false">-H104*F$13</f>
        <v>305.868118753462</v>
      </c>
      <c r="J104" s="1" t="n">
        <f aca="false">K$16*SQRT(K$11*$A104)</f>
        <v>0.720243014544397</v>
      </c>
      <c r="K104" s="1" t="n">
        <f aca="false">(1/(1+ABS(J104)/2))*EXP(-ABS(J104)*ABS(J104)-1.26551223+(1/(1+ABS(J104)/2))*(1.00002368+(1/(1+ABS(J104)/2))*(0.37409196+(1/(1+ABS(J104)/2))*(0.09678418+(1/(1+ABS(J104)/2))*(-0.18628806+(1/(1+ABS(J104)/2))*(0.27886807+(1/(1+ABS(J104)/2))*(-1.13520398+(1/(1+ABS(J104)/2))*(1.48851587+(1/(1+ABS(J104)/2))*(-0.82215223+(1/(1+ABS(J104)/2))*(0.17087277))))))))))</f>
        <v>0.308403635305417</v>
      </c>
      <c r="L104" s="1" t="n">
        <f aca="false">IF(K104&gt;1E-050,EXP(J104^2)*K104,1/SQRT(PI())*(1/J104+1/(2*J104^3)+3/(4*J104^5)+15/(8*J104^7)))</f>
        <v>0.518095417648554</v>
      </c>
      <c r="M104" s="1" t="n">
        <f aca="false">(K$7-K$17)/K$16*(L104-1+2/SQRT(PI())*J104)</f>
        <v>-0.0132321052202609</v>
      </c>
      <c r="N104" s="1" t="n">
        <f aca="false">-M104*K$13</f>
        <v>132.321052202609</v>
      </c>
      <c r="O104" s="1" t="n">
        <f aca="false">P$16*SQRT(P$11*$A104)</f>
        <v>0.0288097205817759</v>
      </c>
      <c r="P104" s="1" t="n">
        <f aca="false">(1/(1+ABS(O104)/2))*EXP(-ABS(O104)*ABS(O104)-1.26551223+(1/(1+ABS(O104)/2))*(1.00002368+(1/(1+ABS(O104)/2))*(0.37409196+(1/(1+ABS(O104)/2))*(0.09678418+(1/(1+ABS(O104)/2))*(-0.18628806+(1/(1+ABS(O104)/2))*(0.27886807+(1/(1+ABS(O104)/2))*(-1.13520398+(1/(1+ABS(O104)/2))*(1.48851587+(1/(1+ABS(O104)/2))*(-0.82215223+(1/(1+ABS(O104)/2))*(0.17087277))))))))))</f>
        <v>0.967500625965035</v>
      </c>
      <c r="Q104" s="1" t="n">
        <f aca="false">IF(P104&gt;1E-050,EXP(O104^2)*P104,1/SQRT(PI())*(1/O104+1/(2*O104^3)+3/(4*O104^15)+5/(8*O104^7)))</f>
        <v>0.968303984832397</v>
      </c>
      <c r="R104" s="1" t="n">
        <f aca="false">(P$7-P$17)/P$16*(Q104-1+2/SQRT(PI())*O104)</f>
        <v>-0.000812273346715471</v>
      </c>
      <c r="S104" s="1" t="n">
        <f aca="false">-R104*P$13</f>
        <v>8.12273346715471</v>
      </c>
      <c r="AH104" s="1" t="n">
        <v>8.3</v>
      </c>
      <c r="AI104" s="1" t="n">
        <v>277</v>
      </c>
      <c r="AJ104" s="1" t="n">
        <v>145</v>
      </c>
      <c r="AK104" s="1" t="n">
        <v>14</v>
      </c>
    </row>
    <row r="105" customFormat="false" ht="13" hidden="false" customHeight="false" outlineLevel="0" collapsed="false">
      <c r="A105" s="1" t="n">
        <v>8.4</v>
      </c>
      <c r="B105" s="1" t="n">
        <v>313</v>
      </c>
      <c r="C105" s="1" t="n">
        <v>143</v>
      </c>
      <c r="D105" s="1" t="n">
        <v>4</v>
      </c>
      <c r="E105" s="1" t="n">
        <f aca="false">F$16*SQRT(F$11*$A105)</f>
        <v>14.4913767461894</v>
      </c>
      <c r="F105" s="1" t="n">
        <f aca="false">(1/(1+ABS(E105)/2))*EXP(-ABS(E105)*ABS(E105)-1.26551223+(1/(1+ABS(E105)/2))*(1.00002368+(1/(1+ABS(E105)/2))*(0.37409196+(1/(1+ABS(E105)/2))*(0.09678418+(1/(1+ABS(E105)/2))*(-0.18628806+(1/(1+ABS(E105)/2))*(0.27886807+(1/(1+ABS(E105)/2))*(-1.13520398+(1/(1+ABS(E105)/2))*(1.48851587+(1/(1+ABS(E105)/2))*(-0.82215223+(1/(1+ABS(E105)/2))*(0.17087277))))))))))</f>
        <v>2.44031706831164E-093</v>
      </c>
      <c r="G105" s="1" t="n">
        <f aca="false">IF(F105&gt;1E-050,EXP(E105^2)*F105,1/SQRT(PI())*(1/E105+1/(2*E105^3)+3/(4*E105^5)+15/(8*E105^7)))</f>
        <v>0.0390261471544852</v>
      </c>
      <c r="H105" s="1" t="n">
        <f aca="false">(F$7-F$17)/F$16*(G105-1+2/SQRT(PI())*E105)</f>
        <v>-0.030781587540174</v>
      </c>
      <c r="I105" s="1" t="n">
        <f aca="false">-H105*F$13</f>
        <v>307.81587540174</v>
      </c>
      <c r="J105" s="1" t="n">
        <f aca="false">K$16*SQRT(K$11*$A105)</f>
        <v>0.724568837309472</v>
      </c>
      <c r="K105" s="1" t="n">
        <f aca="false">(1/(1+ABS(J105)/2))*EXP(-ABS(J105)*ABS(J105)-1.26551223+(1/(1+ABS(J105)/2))*(1.00002368+(1/(1+ABS(J105)/2))*(0.37409196+(1/(1+ABS(J105)/2))*(0.09678418+(1/(1+ABS(J105)/2))*(-0.18628806+(1/(1+ABS(J105)/2))*(0.27886807+(1/(1+ABS(J105)/2))*(-1.13520398+(1/(1+ABS(J105)/2))*(1.48851587+(1/(1+ABS(J105)/2))*(-0.82215223+(1/(1+ABS(J105)/2))*(0.17087277))))))))))</f>
        <v>0.305507103054012</v>
      </c>
      <c r="L105" s="1" t="n">
        <f aca="false">IF(K105&gt;1E-050,EXP(J105^2)*K105,1/SQRT(PI())*(1/J105+1/(2*J105^3)+3/(4*J105^5)+15/(8*J105^7)))</f>
        <v>0.516447185600317</v>
      </c>
      <c r="M105" s="1" t="n">
        <f aca="false">(K$7-K$17)/K$16*(L105-1+2/SQRT(PI())*J105)</f>
        <v>-0.0133614226698777</v>
      </c>
      <c r="N105" s="1" t="n">
        <f aca="false">-M105*K$13</f>
        <v>133.614226698777</v>
      </c>
      <c r="O105" s="1" t="n">
        <f aca="false">P$16*SQRT(P$11*$A105)</f>
        <v>0.0289827534923789</v>
      </c>
      <c r="P105" s="1" t="n">
        <f aca="false">(1/(1+ABS(O105)/2))*EXP(-ABS(O105)*ABS(O105)-1.26551223+(1/(1+ABS(O105)/2))*(1.00002368+(1/(1+ABS(O105)/2))*(0.37409196+(1/(1+ABS(O105)/2))*(0.09678418+(1/(1+ABS(O105)/2))*(-0.18628806+(1/(1+ABS(O105)/2))*(0.27886807+(1/(1+ABS(O105)/2))*(-1.13520398+(1/(1+ABS(O105)/2))*(1.48851587+(1/(1+ABS(O105)/2))*(-0.82215223+(1/(1+ABS(O105)/2))*(0.17087277))))))))))</f>
        <v>0.967305541998646</v>
      </c>
      <c r="Q105" s="1" t="n">
        <f aca="false">IF(P105&gt;1E-050,EXP(O105^2)*P105,1/SQRT(PI())*(1/O105+1/(2*O105^3)+3/(4*O105^15)+5/(8*O105^7)))</f>
        <v>0.968118420014894</v>
      </c>
      <c r="R105" s="1" t="n">
        <f aca="false">(P$7-P$17)/P$16*(Q105-1+2/SQRT(PI())*O105)</f>
        <v>-0.000821955260759053</v>
      </c>
      <c r="S105" s="1" t="n">
        <f aca="false">-R105*P$13</f>
        <v>8.21955260759052</v>
      </c>
      <c r="AH105" s="1" t="n">
        <v>8.4</v>
      </c>
      <c r="AI105" s="1" t="n">
        <v>278</v>
      </c>
      <c r="AJ105" s="1" t="n">
        <v>145</v>
      </c>
      <c r="AK105" s="1" t="n">
        <v>14</v>
      </c>
    </row>
    <row r="106" customFormat="false" ht="13" hidden="false" customHeight="false" outlineLevel="0" collapsed="false">
      <c r="A106" s="1" t="n">
        <v>8.5</v>
      </c>
      <c r="B106" s="1" t="n">
        <v>315</v>
      </c>
      <c r="C106" s="1" t="n">
        <v>144</v>
      </c>
      <c r="D106" s="1" t="n">
        <v>4</v>
      </c>
      <c r="E106" s="1" t="n">
        <f aca="false">F$16*SQRT(F$11*$A106)</f>
        <v>14.5773797371133</v>
      </c>
      <c r="F106" s="1" t="n">
        <f aca="false">(1/(1+ABS(E106)/2))*EXP(-ABS(E106)*ABS(E106)-1.26551223+(1/(1+ABS(E106)/2))*(1.00002368+(1/(1+ABS(E106)/2))*(0.37409196+(1/(1+ABS(E106)/2))*(0.09678418+(1/(1+ABS(E106)/2))*(-0.18628806+(1/(1+ABS(E106)/2))*(0.27886807+(1/(1+ABS(E106)/2))*(-1.13520398+(1/(1+ABS(E106)/2))*(1.48851587+(1/(1+ABS(E106)/2))*(-0.82215223+(1/(1+ABS(E106)/2))*(0.17087277))))))))))</f>
        <v>1.99137135459851E-094</v>
      </c>
      <c r="G106" s="1" t="n">
        <f aca="false">IF(F106&gt;1E-050,EXP(E106^2)*F106,1/SQRT(PI())*(1/E106+1/(2*E106^3)+3/(4*E106^5)+15/(8*E106^7)))</f>
        <v>0.0387948025992547</v>
      </c>
      <c r="H106" s="1" t="n">
        <f aca="false">(F$7-F$17)/F$16*(G106-1+2/SQRT(PI())*E106)</f>
        <v>-0.0309752128175962</v>
      </c>
      <c r="I106" s="1" t="n">
        <f aca="false">-H106*F$13</f>
        <v>309.752128175962</v>
      </c>
      <c r="J106" s="1" t="n">
        <f aca="false">K$16*SQRT(K$11*$A106)</f>
        <v>0.728868986855663</v>
      </c>
      <c r="K106" s="1" t="n">
        <f aca="false">(1/(1+ABS(J106)/2))*EXP(-ABS(J106)*ABS(J106)-1.26551223+(1/(1+ABS(J106)/2))*(1.00002368+(1/(1+ABS(J106)/2))*(0.37409196+(1/(1+ABS(J106)/2))*(0.09678418+(1/(1+ABS(J106)/2))*(-0.18628806+(1/(1+ABS(J106)/2))*(0.27886807+(1/(1+ABS(J106)/2))*(-1.13520398+(1/(1+ABS(J106)/2))*(1.48851587+(1/(1+ABS(J106)/2))*(-0.82215223+(1/(1+ABS(J106)/2))*(0.17087277))))))))))</f>
        <v>0.302645701208882</v>
      </c>
      <c r="L106" s="1" t="n">
        <f aca="false">IF(K106&gt;1E-050,EXP(J106^2)*K106,1/SQRT(PI())*(1/J106+1/(2*J106^3)+3/(4*J106^5)+15/(8*J106^7)))</f>
        <v>0.514817679914399</v>
      </c>
      <c r="M106" s="1" t="n">
        <f aca="false">(K$7-K$17)/K$16*(L106-1+2/SQRT(PI())*J106)</f>
        <v>-0.0134903304089736</v>
      </c>
      <c r="N106" s="1" t="n">
        <f aca="false">-M106*K$13</f>
        <v>134.903304089736</v>
      </c>
      <c r="O106" s="1" t="n">
        <f aca="false">P$16*SQRT(P$11*$A106)</f>
        <v>0.0291547594742265</v>
      </c>
      <c r="P106" s="1" t="n">
        <f aca="false">(1/(1+ABS(O106)/2))*EXP(-ABS(O106)*ABS(O106)-1.26551223+(1/(1+ABS(O106)/2))*(1.00002368+(1/(1+ABS(O106)/2))*(0.37409196+(1/(1+ABS(O106)/2))*(0.09678418+(1/(1+ABS(O106)/2))*(-0.18628806+(1/(1+ABS(O106)/2))*(0.27886807+(1/(1+ABS(O106)/2))*(-1.13520398+(1/(1+ABS(O106)/2))*(1.48851587+(1/(1+ABS(O106)/2))*(-0.82215223+(1/(1+ABS(O106)/2))*(0.17087277))))))))))</f>
        <v>0.967111617774335</v>
      </c>
      <c r="Q106" s="1" t="n">
        <f aca="false">IF(P106&gt;1E-050,EXP(O106^2)*P106,1/SQRT(PI())*(1/O106+1/(2*O106^3)+3/(4*O106^15)+5/(8*O106^7)))</f>
        <v>0.967934012117524</v>
      </c>
      <c r="R106" s="1" t="n">
        <f aca="false">(P$7-P$17)/P$16*(Q106-1+2/SQRT(PI())*O106)</f>
        <v>-0.000831635329921317</v>
      </c>
      <c r="S106" s="1" t="n">
        <f aca="false">-R106*P$13</f>
        <v>8.31635329921317</v>
      </c>
      <c r="AH106" s="1" t="n">
        <v>8.5</v>
      </c>
      <c r="AI106" s="1" t="n">
        <v>279</v>
      </c>
      <c r="AJ106" s="1" t="n">
        <v>145</v>
      </c>
      <c r="AK106" s="1" t="n">
        <v>14</v>
      </c>
    </row>
    <row r="107" customFormat="false" ht="13" hidden="false" customHeight="false" outlineLevel="0" collapsed="false">
      <c r="A107" s="1" t="n">
        <v>8.6</v>
      </c>
      <c r="B107" s="1" t="n">
        <v>316</v>
      </c>
      <c r="C107" s="1" t="n">
        <v>147</v>
      </c>
      <c r="D107" s="1" t="n">
        <v>5</v>
      </c>
      <c r="E107" s="1" t="n">
        <f aca="false">F$16*SQRT(F$11*$A107)</f>
        <v>14.6628782986152</v>
      </c>
      <c r="F107" s="1" t="n">
        <f aca="false">(1/(1+ABS(E107)/2))*EXP(-ABS(E107)*ABS(E107)-1.26551223+(1/(1+ABS(E107)/2))*(1.00002368+(1/(1+ABS(E107)/2))*(0.37409196+(1/(1+ABS(E107)/2))*(0.09678418+(1/(1+ABS(E107)/2))*(-0.18628806+(1/(1+ABS(E107)/2))*(0.27886807+(1/(1+ABS(E107)/2))*(-1.13520398+(1/(1+ABS(E107)/2))*(1.48851587+(1/(1+ABS(E107)/2))*(-0.82215223+(1/(1+ABS(E107)/2))*(0.17087277))))))))))</f>
        <v>1.62512972039076E-095</v>
      </c>
      <c r="G107" s="1" t="n">
        <f aca="false">IF(F107&gt;1E-050,EXP(E107^2)*F107,1/SQRT(PI())*(1/E107+1/(2*E107^3)+3/(4*E107^5)+15/(8*E107^7)))</f>
        <v>0.0385675241408756</v>
      </c>
      <c r="H107" s="1" t="n">
        <f aca="false">(F$7-F$17)/F$16*(G107-1+2/SQRT(PI())*E107)</f>
        <v>-0.0311677078519103</v>
      </c>
      <c r="I107" s="1" t="n">
        <f aca="false">-H107*F$13</f>
        <v>311.677078519103</v>
      </c>
      <c r="J107" s="1" t="n">
        <f aca="false">K$16*SQRT(K$11*$A107)</f>
        <v>0.733143914930759</v>
      </c>
      <c r="K107" s="1" t="n">
        <f aca="false">(1/(1+ABS(J107)/2))*EXP(-ABS(J107)*ABS(J107)-1.26551223+(1/(1+ABS(J107)/2))*(1.00002368+(1/(1+ABS(J107)/2))*(0.37409196+(1/(1+ABS(J107)/2))*(0.09678418+(1/(1+ABS(J107)/2))*(-0.18628806+(1/(1+ABS(J107)/2))*(0.27886807+(1/(1+ABS(J107)/2))*(-1.13520398+(1/(1+ABS(J107)/2))*(1.48851587+(1/(1+ABS(J107)/2))*(-0.82215223+(1/(1+ABS(J107)/2))*(0.17087277))))))))))</f>
        <v>0.299818805718711</v>
      </c>
      <c r="L107" s="1" t="n">
        <f aca="false">IF(K107&gt;1E-050,EXP(J107^2)*K107,1/SQRT(PI())*(1/J107+1/(2*J107^3)+3/(4*J107^5)+15/(8*J107^7)))</f>
        <v>0.513206506651104</v>
      </c>
      <c r="M107" s="1" t="n">
        <f aca="false">(K$7-K$17)/K$16*(L107-1+2/SQRT(PI())*J107)</f>
        <v>-0.0136188330696727</v>
      </c>
      <c r="N107" s="1" t="n">
        <f aca="false">-M107*K$13</f>
        <v>136.188330696727</v>
      </c>
      <c r="O107" s="1" t="n">
        <f aca="false">P$16*SQRT(P$11*$A107)</f>
        <v>0.0293257565972304</v>
      </c>
      <c r="P107" s="1" t="n">
        <f aca="false">(1/(1+ABS(O107)/2))*EXP(-ABS(O107)*ABS(O107)-1.26551223+(1/(1+ABS(O107)/2))*(1.00002368+(1/(1+ABS(O107)/2))*(0.37409196+(1/(1+ABS(O107)/2))*(0.09678418+(1/(1+ABS(O107)/2))*(-0.18628806+(1/(1+ABS(O107)/2))*(0.27886807+(1/(1+ABS(O107)/2))*(-1.13520398+(1/(1+ABS(O107)/2))*(1.48851587+(1/(1+ABS(O107)/2))*(-0.82215223+(1/(1+ABS(O107)/2))*(0.17087277))))))))))</f>
        <v>0.966918832896532</v>
      </c>
      <c r="Q107" s="1" t="n">
        <f aca="false">IF(P107&gt;1E-050,EXP(O107^2)*P107,1/SQRT(PI())*(1/O107+1/(2*O107^3)+3/(4*O107^15)+5/(8*O107^7)))</f>
        <v>0.967750740761932</v>
      </c>
      <c r="R107" s="1" t="n">
        <f aca="false">(P$7-P$17)/P$16*(Q107-1+2/SQRT(PI())*O107)</f>
        <v>-0.000841313565560095</v>
      </c>
      <c r="S107" s="1" t="n">
        <f aca="false">-R107*P$13</f>
        <v>8.41313565560095</v>
      </c>
      <c r="AH107" s="1" t="n">
        <v>8.6</v>
      </c>
      <c r="AI107" s="1" t="n">
        <v>279</v>
      </c>
      <c r="AJ107" s="1" t="n">
        <v>145</v>
      </c>
      <c r="AK107" s="1" t="n">
        <v>15</v>
      </c>
    </row>
    <row r="108" customFormat="false" ht="13" hidden="false" customHeight="false" outlineLevel="0" collapsed="false">
      <c r="A108" s="1" t="n">
        <v>8.7</v>
      </c>
      <c r="B108" s="1" t="n">
        <v>318</v>
      </c>
      <c r="C108" s="1" t="n">
        <v>148</v>
      </c>
      <c r="D108" s="1" t="n">
        <v>5</v>
      </c>
      <c r="E108" s="1" t="n">
        <f aca="false">F$16*SQRT(F$11*$A108)</f>
        <v>14.7478812037526</v>
      </c>
      <c r="F108" s="1" t="n">
        <f aca="false">(1/(1+ABS(E108)/2))*EXP(-ABS(E108)*ABS(E108)-1.26551223+(1/(1+ABS(E108)/2))*(1.00002368+(1/(1+ABS(E108)/2))*(0.37409196+(1/(1+ABS(E108)/2))*(0.09678418+(1/(1+ABS(E108)/2))*(-0.18628806+(1/(1+ABS(E108)/2))*(0.27886807+(1/(1+ABS(E108)/2))*(-1.13520398+(1/(1+ABS(E108)/2))*(1.48851587+(1/(1+ABS(E108)/2))*(-0.82215223+(1/(1+ABS(E108)/2))*(0.17087277))))))))))</f>
        <v>1.32633400240187E-096</v>
      </c>
      <c r="G108" s="1" t="n">
        <f aca="false">IF(F108&gt;1E-050,EXP(E108^2)*F108,1/SQRT(PI())*(1/E108+1/(2*E108^3)+3/(4*E108^5)+15/(8*E108^7)))</f>
        <v>0.03834419404647</v>
      </c>
      <c r="H108" s="1" t="n">
        <f aca="false">(F$7-F$17)/F$16*(G108-1+2/SQRT(PI())*E108)</f>
        <v>-0.0313590922063208</v>
      </c>
      <c r="I108" s="1" t="n">
        <f aca="false">-H108*F$13</f>
        <v>313.590922063208</v>
      </c>
      <c r="J108" s="1" t="n">
        <f aca="false">K$16*SQRT(K$11*$A108)</f>
        <v>0.737394060187631</v>
      </c>
      <c r="K108" s="1" t="n">
        <f aca="false">(1/(1+ABS(J108)/2))*EXP(-ABS(J108)*ABS(J108)-1.26551223+(1/(1+ABS(J108)/2))*(1.00002368+(1/(1+ABS(J108)/2))*(0.37409196+(1/(1+ABS(J108)/2))*(0.09678418+(1/(1+ABS(J108)/2))*(-0.18628806+(1/(1+ABS(J108)/2))*(0.27886807+(1/(1+ABS(J108)/2))*(-1.13520398+(1/(1+ABS(J108)/2))*(1.48851587+(1/(1+ABS(J108)/2))*(-0.82215223+(1/(1+ABS(J108)/2))*(0.17087277))))))))))</f>
        <v>0.297025809411539</v>
      </c>
      <c r="L108" s="1" t="n">
        <f aca="false">IF(K108&gt;1E-050,EXP(J108^2)*K108,1/SQRT(PI())*(1/J108+1/(2*J108^3)+3/(4*J108^5)+15/(8*J108^7)))</f>
        <v>0.511613284223536</v>
      </c>
      <c r="M108" s="1" t="n">
        <f aca="false">(K$7-K$17)/K$16*(L108-1+2/SQRT(PI())*J108)</f>
        <v>-0.0137469351871693</v>
      </c>
      <c r="N108" s="1" t="n">
        <f aca="false">-M108*K$13</f>
        <v>137.469351871693</v>
      </c>
      <c r="O108" s="1" t="n">
        <f aca="false">P$16*SQRT(P$11*$A108)</f>
        <v>0.0294957624075053</v>
      </c>
      <c r="P108" s="1" t="n">
        <f aca="false">(1/(1+ABS(O108)/2))*EXP(-ABS(O108)*ABS(O108)-1.26551223+(1/(1+ABS(O108)/2))*(1.00002368+(1/(1+ABS(O108)/2))*(0.37409196+(1/(1+ABS(O108)/2))*(0.09678418+(1/(1+ABS(O108)/2))*(-0.18628806+(1/(1+ABS(O108)/2))*(0.27886807+(1/(1+ABS(O108)/2))*(-1.13520398+(1/(1+ABS(O108)/2))*(1.48851587+(1/(1+ABS(O108)/2))*(-0.82215223+(1/(1+ABS(O108)/2))*(0.17087277))))))))))</f>
        <v>0.966727167560811</v>
      </c>
      <c r="Q108" s="1" t="n">
        <f aca="false">IF(P108&gt;1E-050,EXP(O108^2)*P108,1/SQRT(PI())*(1/O108+1/(2*O108^3)+3/(4*O108^15)+5/(8*O108^7)))</f>
        <v>0.967568586160607</v>
      </c>
      <c r="R108" s="1" t="n">
        <f aca="false">(P$7-P$17)/P$16*(Q108-1+2/SQRT(PI())*O108)</f>
        <v>-0.000850989978834829</v>
      </c>
      <c r="S108" s="1" t="n">
        <f aca="false">-R108*P$13</f>
        <v>8.50989978834829</v>
      </c>
      <c r="AH108" s="1" t="n">
        <v>8.7</v>
      </c>
      <c r="AI108" s="1" t="n">
        <v>280</v>
      </c>
      <c r="AJ108" s="1" t="n">
        <v>145</v>
      </c>
      <c r="AK108" s="1" t="n">
        <v>15</v>
      </c>
    </row>
    <row r="109" customFormat="false" ht="13" hidden="false" customHeight="false" outlineLevel="0" collapsed="false">
      <c r="A109" s="1" t="n">
        <v>8.8</v>
      </c>
      <c r="B109" s="1" t="n">
        <v>324</v>
      </c>
      <c r="C109" s="1" t="n">
        <v>148</v>
      </c>
      <c r="D109" s="1" t="n">
        <v>5</v>
      </c>
      <c r="E109" s="1" t="n">
        <f aca="false">F$16*SQRT(F$11*$A109)</f>
        <v>14.8323969741913</v>
      </c>
      <c r="F109" s="1" t="n">
        <f aca="false">(1/(1+ABS(E109)/2))*EXP(-ABS(E109)*ABS(E109)-1.26551223+(1/(1+ABS(E109)/2))*(1.00002368+(1/(1+ABS(E109)/2))*(0.37409196+(1/(1+ABS(E109)/2))*(0.09678418+(1/(1+ABS(E109)/2))*(-0.18628806+(1/(1+ABS(E109)/2))*(0.27886807+(1/(1+ABS(E109)/2))*(-1.13520398+(1/(1+ABS(E109)/2))*(1.48851587+(1/(1+ABS(E109)/2))*(-0.82215223+(1/(1+ABS(E109)/2))*(0.17087277))))))))))</f>
        <v>1.08254561651549E-097</v>
      </c>
      <c r="G109" s="1" t="n">
        <f aca="false">IF(F109&gt;1E-050,EXP(E109^2)*F109,1/SQRT(PI())*(1/E109+1/(2*E109^3)+3/(4*E109^5)+15/(8*E109^7)))</f>
        <v>0.0381246993011456</v>
      </c>
      <c r="H109" s="1" t="n">
        <f aca="false">(F$7-F$17)/F$16*(G109-1+2/SQRT(PI())*E109)</f>
        <v>-0.0315493848861383</v>
      </c>
      <c r="I109" s="1" t="n">
        <f aca="false">-H109*F$13</f>
        <v>315.493848861383</v>
      </c>
      <c r="J109" s="1" t="n">
        <f aca="false">K$16*SQRT(K$11*$A109)</f>
        <v>0.741619848709566</v>
      </c>
      <c r="K109" s="1" t="n">
        <f aca="false">(1/(1+ABS(J109)/2))*EXP(-ABS(J109)*ABS(J109)-1.26551223+(1/(1+ABS(J109)/2))*(1.00002368+(1/(1+ABS(J109)/2))*(0.37409196+(1/(1+ABS(J109)/2))*(0.09678418+(1/(1+ABS(J109)/2))*(-0.18628806+(1/(1+ABS(J109)/2))*(0.27886807+(1/(1+ABS(J109)/2))*(-1.13520398+(1/(1+ABS(J109)/2))*(1.48851587+(1/(1+ABS(J109)/2))*(-0.82215223+(1/(1+ABS(J109)/2))*(0.17087277))))))))))</f>
        <v>0.294266121346745</v>
      </c>
      <c r="L109" s="1" t="n">
        <f aca="false">IF(K109&gt;1E-050,EXP(J109^2)*K109,1/SQRT(PI())*(1/J109+1/(2*J109^3)+3/(4*J109^5)+15/(8*J109^7)))</f>
        <v>0.51003764288038</v>
      </c>
      <c r="M109" s="1" t="n">
        <f aca="false">(K$7-K$17)/K$16*(L109-1+2/SQRT(PI())*J109)</f>
        <v>-0.0138746412027512</v>
      </c>
      <c r="N109" s="1" t="n">
        <f aca="false">-M109*K$13</f>
        <v>138.746412027512</v>
      </c>
      <c r="O109" s="1" t="n">
        <f aca="false">P$16*SQRT(P$11*$A109)</f>
        <v>0.0296647939483827</v>
      </c>
      <c r="P109" s="1" t="n">
        <f aca="false">(1/(1+ABS(O109)/2))*EXP(-ABS(O109)*ABS(O109)-1.26551223+(1/(1+ABS(O109)/2))*(1.00002368+(1/(1+ABS(O109)/2))*(0.37409196+(1/(1+ABS(O109)/2))*(0.09678418+(1/(1+ABS(O109)/2))*(-0.18628806+(1/(1+ABS(O109)/2))*(0.27886807+(1/(1+ABS(O109)/2))*(-1.13520398+(1/(1+ABS(O109)/2))*(1.48851587+(1/(1+ABS(O109)/2))*(-0.82215223+(1/(1+ABS(O109)/2))*(0.17087277))))))))))</f>
        <v>0.966536602530178</v>
      </c>
      <c r="Q109" s="1" t="n">
        <f aca="false">IF(P109&gt;1E-050,EXP(O109^2)*P109,1/SQRT(PI())*(1/O109+1/(2*O109^3)+3/(4*O109^15)+5/(8*O109^7)))</f>
        <v>0.967387529093179</v>
      </c>
      <c r="R109" s="1" t="n">
        <f aca="false">(P$7-P$17)/P$16*(Q109-1+2/SQRT(PI())*O109)</f>
        <v>-0.000860664580715174</v>
      </c>
      <c r="S109" s="1" t="n">
        <f aca="false">-R109*P$13</f>
        <v>8.60664580715175</v>
      </c>
      <c r="AH109" s="1" t="n">
        <v>8.8</v>
      </c>
      <c r="AI109" s="1" t="n">
        <v>282</v>
      </c>
      <c r="AJ109" s="1" t="n">
        <v>147</v>
      </c>
      <c r="AK109" s="1" t="n">
        <v>15</v>
      </c>
    </row>
    <row r="110" customFormat="false" ht="13" hidden="false" customHeight="false" outlineLevel="0" collapsed="false">
      <c r="A110" s="1" t="n">
        <v>8.9</v>
      </c>
      <c r="B110" s="1" t="n">
        <v>325</v>
      </c>
      <c r="C110" s="1" t="n">
        <v>149</v>
      </c>
      <c r="D110" s="1" t="n">
        <v>5</v>
      </c>
      <c r="E110" s="1" t="n">
        <f aca="false">F$16*SQRT(F$11*$A110)</f>
        <v>14.9164338901763</v>
      </c>
      <c r="F110" s="1" t="n">
        <f aca="false">(1/(1+ABS(E110)/2))*EXP(-ABS(E110)*ABS(E110)-1.26551223+(1/(1+ABS(E110)/2))*(1.00002368+(1/(1+ABS(E110)/2))*(0.37409196+(1/(1+ABS(E110)/2))*(0.09678418+(1/(1+ABS(E110)/2))*(-0.18628806+(1/(1+ABS(E110)/2))*(0.27886807+(1/(1+ABS(E110)/2))*(-1.13520398+(1/(1+ABS(E110)/2))*(1.48851587+(1/(1+ABS(E110)/2))*(-0.82215223+(1/(1+ABS(E110)/2))*(0.17087277))))))))))</f>
        <v>8.83623586451821E-099</v>
      </c>
      <c r="G110" s="1" t="n">
        <f aca="false">IF(F110&gt;1E-050,EXP(E110^2)*F110,1/SQRT(PI())*(1/E110+1/(2*E110^3)+3/(4*E110^5)+15/(8*E110^7)))</f>
        <v>0.037908931367655</v>
      </c>
      <c r="H110" s="1" t="n">
        <f aca="false">(F$7-F$17)/F$16*(G110-1+2/SQRT(PI())*E110)</f>
        <v>-0.0317386043608001</v>
      </c>
      <c r="I110" s="1" t="n">
        <f aca="false">-H110*F$13</f>
        <v>317.386043608001</v>
      </c>
      <c r="J110" s="1" t="n">
        <f aca="false">K$16*SQRT(K$11*$A110)</f>
        <v>0.745821694508815</v>
      </c>
      <c r="K110" s="1" t="n">
        <f aca="false">(1/(1+ABS(J110)/2))*EXP(-ABS(J110)*ABS(J110)-1.26551223+(1/(1+ABS(J110)/2))*(1.00002368+(1/(1+ABS(J110)/2))*(0.37409196+(1/(1+ABS(J110)/2))*(0.09678418+(1/(1+ABS(J110)/2))*(-0.18628806+(1/(1+ABS(J110)/2))*(0.27886807+(1/(1+ABS(J110)/2))*(-1.13520398+(1/(1+ABS(J110)/2))*(1.48851587+(1/(1+ABS(J110)/2))*(-0.82215223+(1/(1+ABS(J110)/2))*(0.17087277))))))))))</f>
        <v>0.291539166199311</v>
      </c>
      <c r="L110" s="1" t="n">
        <f aca="false">IF(K110&gt;1E-050,EXP(J110^2)*K110,1/SQRT(PI())*(1/J110+1/(2*J110^3)+3/(4*J110^5)+15/(8*J110^7)))</f>
        <v>0.508479224215786</v>
      </c>
      <c r="M110" s="1" t="n">
        <f aca="false">(K$7-K$17)/K$16*(L110-1+2/SQRT(PI())*J110)</f>
        <v>-0.0140019554666962</v>
      </c>
      <c r="N110" s="1" t="n">
        <f aca="false">-M110*K$13</f>
        <v>140.019554666962</v>
      </c>
      <c r="O110" s="1" t="n">
        <f aca="false">P$16*SQRT(P$11*$A110)</f>
        <v>0.0298328677803526</v>
      </c>
      <c r="P110" s="1" t="n">
        <f aca="false">(1/(1+ABS(O110)/2))*EXP(-ABS(O110)*ABS(O110)-1.26551223+(1/(1+ABS(O110)/2))*(1.00002368+(1/(1+ABS(O110)/2))*(0.37409196+(1/(1+ABS(O110)/2))*(0.09678418+(1/(1+ABS(O110)/2))*(-0.18628806+(1/(1+ABS(O110)/2))*(0.27886807+(1/(1+ABS(O110)/2))*(-1.13520398+(1/(1+ABS(O110)/2))*(1.48851587+(1/(1+ABS(O110)/2))*(-0.82215223+(1/(1+ABS(O110)/2))*(0.17087277))))))))))</f>
        <v>0.966347119112564</v>
      </c>
      <c r="Q110" s="1" t="n">
        <f aca="false">IF(P110&gt;1E-050,EXP(O110^2)*P110,1/SQRT(PI())*(1/O110+1/(2*O110^3)+3/(4*O110^15)+5/(8*O110^7)))</f>
        <v>0.967207550883917</v>
      </c>
      <c r="R110" s="1" t="n">
        <f aca="false">(P$7-P$17)/P$16*(Q110-1+2/SQRT(PI())*O110)</f>
        <v>-0.000870337381981778</v>
      </c>
      <c r="S110" s="1" t="n">
        <f aca="false">-R110*P$13</f>
        <v>8.70337381981778</v>
      </c>
      <c r="AH110" s="1" t="n">
        <v>8.9</v>
      </c>
      <c r="AI110" s="1" t="n">
        <v>282</v>
      </c>
      <c r="AJ110" s="1" t="n">
        <v>148</v>
      </c>
      <c r="AK110" s="1" t="n">
        <v>16</v>
      </c>
    </row>
    <row r="111" customFormat="false" ht="13" hidden="false" customHeight="false" outlineLevel="0" collapsed="false">
      <c r="A111" s="1" t="n">
        <v>9</v>
      </c>
      <c r="B111" s="1" t="n">
        <v>328</v>
      </c>
      <c r="C111" s="1" t="n">
        <v>152</v>
      </c>
      <c r="D111" s="1" t="n">
        <v>5</v>
      </c>
      <c r="E111" s="1" t="n">
        <f aca="false">F$16*SQRT(F$11*$A111)</f>
        <v>15</v>
      </c>
      <c r="F111" s="1" t="n">
        <f aca="false">(1/(1+ABS(E111)/2))*EXP(-ABS(E111)*ABS(E111)-1.26551223+(1/(1+ABS(E111)/2))*(1.00002368+(1/(1+ABS(E111)/2))*(0.37409196+(1/(1+ABS(E111)/2))*(0.09678418+(1/(1+ABS(E111)/2))*(-0.18628806+(1/(1+ABS(E111)/2))*(0.27886807+(1/(1+ABS(E111)/2))*(-1.13520398+(1/(1+ABS(E111)/2))*(1.48851587+(1/(1+ABS(E111)/2))*(-0.82215223+(1/(1+ABS(E111)/2))*(0.17087277))))))))))</f>
        <v>7.21299394348377E-100</v>
      </c>
      <c r="G111" s="1" t="n">
        <f aca="false">IF(F111&gt;1E-050,EXP(E111^2)*F111,1/SQRT(PI())*(1/E111+1/(2*E111^3)+3/(4*E111^5)+15/(8*E111^7)))</f>
        <v>0.0376967859608518</v>
      </c>
      <c r="H111" s="1" t="n">
        <f aca="false">(F$7-F$17)/F$16*(G111-1+2/SQRT(PI())*E111)</f>
        <v>-0.0319267685847871</v>
      </c>
      <c r="I111" s="1" t="n">
        <f aca="false">-H111*F$13</f>
        <v>319.267685847871</v>
      </c>
      <c r="J111" s="1" t="n">
        <f aca="false">K$16*SQRT(K$11*$A111)</f>
        <v>0.75</v>
      </c>
      <c r="K111" s="1" t="n">
        <f aca="false">(1/(1+ABS(J111)/2))*EXP(-ABS(J111)*ABS(J111)-1.26551223+(1/(1+ABS(J111)/2))*(1.00002368+(1/(1+ABS(J111)/2))*(0.37409196+(1/(1+ABS(J111)/2))*(0.09678418+(1/(1+ABS(J111)/2))*(-0.18628806+(1/(1+ABS(J111)/2))*(0.27886807+(1/(1+ABS(J111)/2))*(-1.13520398+(1/(1+ABS(J111)/2))*(1.48851587+(1/(1+ABS(J111)/2))*(-0.82215223+(1/(1+ABS(J111)/2))*(0.17087277))))))))))</f>
        <v>0.288844383674423</v>
      </c>
      <c r="L111" s="1" t="n">
        <f aca="false">IF(K111&gt;1E-050,EXP(J111^2)*K111,1/SQRT(PI())*(1/J111+1/(2*J111^3)+3/(4*J111^5)+15/(8*J111^7)))</f>
        <v>0.506937680704623</v>
      </c>
      <c r="M111" s="1" t="n">
        <f aca="false">(K$7-K$17)/K$16*(L111-1+2/SQRT(PI())*J111)</f>
        <v>-0.0141288822410503</v>
      </c>
      <c r="N111" s="1" t="n">
        <f aca="false">-M111*K$13</f>
        <v>141.288822410503</v>
      </c>
      <c r="O111" s="1" t="n">
        <f aca="false">P$16*SQRT(P$11*$A111)</f>
        <v>0.03</v>
      </c>
      <c r="P111" s="1" t="n">
        <f aca="false">(1/(1+ABS(O111)/2))*EXP(-ABS(O111)*ABS(O111)-1.26551223+(1/(1+ABS(O111)/2))*(1.00002368+(1/(1+ABS(O111)/2))*(0.37409196+(1/(1+ABS(O111)/2))*(0.09678418+(1/(1+ABS(O111)/2))*(-0.18628806+(1/(1+ABS(O111)/2))*(0.27886807+(1/(1+ABS(O111)/2))*(-1.13520398+(1/(1+ABS(O111)/2))*(1.48851587+(1/(1+ABS(O111)/2))*(-0.82215223+(1/(1+ABS(O111)/2))*(0.17087277))))))))))</f>
        <v>0.966158699139458</v>
      </c>
      <c r="Q111" s="1" t="n">
        <f aca="false">IF(P111&gt;1E-050,EXP(O111^2)*P111,1/SQRT(PI())*(1/O111+1/(2*O111^3)+3/(4*O111^15)+5/(8*O111^7)))</f>
        <v>0.967028633380371</v>
      </c>
      <c r="R111" s="1" t="n">
        <f aca="false">(P$7-P$17)/P$16*(Q111-1+2/SQRT(PI())*O111)</f>
        <v>-0.000880008393236195</v>
      </c>
      <c r="S111" s="1" t="n">
        <f aca="false">-R111*P$13</f>
        <v>8.80008393236195</v>
      </c>
      <c r="AH111" s="1" t="n">
        <v>9</v>
      </c>
      <c r="AI111" s="1" t="n">
        <v>283</v>
      </c>
      <c r="AJ111" s="1" t="n">
        <v>150</v>
      </c>
      <c r="AK111" s="1" t="n">
        <v>16</v>
      </c>
    </row>
    <row r="112" customFormat="false" ht="13" hidden="false" customHeight="false" outlineLevel="0" collapsed="false">
      <c r="A112" s="1" t="n">
        <v>9.1</v>
      </c>
      <c r="B112" s="1" t="n">
        <v>328</v>
      </c>
      <c r="C112" s="1" t="n">
        <v>153</v>
      </c>
      <c r="D112" s="1" t="n">
        <v>6</v>
      </c>
      <c r="E112" s="1" t="n">
        <f aca="false">F$16*SQRT(F$11*$A112)</f>
        <v>15.0831031289984</v>
      </c>
      <c r="F112" s="1" t="n">
        <f aca="false">(1/(1+ABS(E112)/2))*EXP(-ABS(E112)*ABS(E112)-1.26551223+(1/(1+ABS(E112)/2))*(1.00002368+(1/(1+ABS(E112)/2))*(0.37409196+(1/(1+ABS(E112)/2))*(0.09678418+(1/(1+ABS(E112)/2))*(-0.18628806+(1/(1+ABS(E112)/2))*(0.27886807+(1/(1+ABS(E112)/2))*(-1.13520398+(1/(1+ABS(E112)/2))*(1.48851587+(1/(1+ABS(E112)/2))*(-0.82215223+(1/(1+ABS(E112)/2))*(0.17087277))))))))))</f>
        <v>5.88830653681149E-101</v>
      </c>
      <c r="G112" s="1" t="n">
        <f aca="false">IF(F112&gt;1E-050,EXP(E112^2)*F112,1/SQRT(PI())*(1/E112+1/(2*E112^3)+3/(4*E112^5)+15/(8*E112^7)))</f>
        <v>0.0374881628358792</v>
      </c>
      <c r="H112" s="1" t="n">
        <f aca="false">(F$7-F$17)/F$16*(G112-1+2/SQRT(PI())*E112)</f>
        <v>-0.0321138950175015</v>
      </c>
      <c r="I112" s="1" t="n">
        <f aca="false">-H112*F$13</f>
        <v>321.138950175015</v>
      </c>
      <c r="J112" s="1" t="n">
        <f aca="false">K$16*SQRT(K$11*$A112)</f>
        <v>0.754155156449918</v>
      </c>
      <c r="K112" s="1" t="n">
        <f aca="false">(1/(1+ABS(J112)/2))*EXP(-ABS(J112)*ABS(J112)-1.26551223+(1/(1+ABS(J112)/2))*(1.00002368+(1/(1+ABS(J112)/2))*(0.37409196+(1/(1+ABS(J112)/2))*(0.09678418+(1/(1+ABS(J112)/2))*(-0.18628806+(1/(1+ABS(J112)/2))*(0.27886807+(1/(1+ABS(J112)/2))*(-1.13520398+(1/(1+ABS(J112)/2))*(1.48851587+(1/(1+ABS(J112)/2))*(-0.82215223+(1/(1+ABS(J112)/2))*(0.17087277))))))))))</f>
        <v>0.286181227950576</v>
      </c>
      <c r="L112" s="1" t="n">
        <f aca="false">IF(K112&gt;1E-050,EXP(J112^2)*K112,1/SQRT(PI())*(1/J112+1/(2*J112^3)+3/(4*J112^5)+15/(8*J112^7)))</f>
        <v>0.505412675261547</v>
      </c>
      <c r="M112" s="1" t="n">
        <f aca="false">(K$7-K$17)/K$16*(L112-1+2/SQRT(PI())*J112)</f>
        <v>-0.0142554257022917</v>
      </c>
      <c r="N112" s="1" t="n">
        <f aca="false">-M112*K$13</f>
        <v>142.554257022917</v>
      </c>
      <c r="O112" s="1" t="n">
        <f aca="false">P$16*SQRT(P$11*$A112)</f>
        <v>0.0301662062579967</v>
      </c>
      <c r="P112" s="1" t="n">
        <f aca="false">(1/(1+ABS(O112)/2))*EXP(-ABS(O112)*ABS(O112)-1.26551223+(1/(1+ABS(O112)/2))*(1.00002368+(1/(1+ABS(O112)/2))*(0.37409196+(1/(1+ABS(O112)/2))*(0.09678418+(1/(1+ABS(O112)/2))*(-0.18628806+(1/(1+ABS(O112)/2))*(0.27886807+(1/(1+ABS(O112)/2))*(-1.13520398+(1/(1+ABS(O112)/2))*(1.48851587+(1/(1+ABS(O112)/2))*(-0.82215223+(1/(1+ABS(O112)/2))*(0.17087277))))))))))</f>
        <v>0.965971324945596</v>
      </c>
      <c r="Q112" s="1" t="n">
        <f aca="false">IF(P112&gt;1E-050,EXP(O112^2)*P112,1/SQRT(PI())*(1/O112+1/(2*O112^3)+3/(4*O112^15)+5/(8*O112^7)))</f>
        <v>0.966850758933073</v>
      </c>
      <c r="R112" s="1" t="n">
        <f aca="false">(P$7-P$17)/P$16*(Q112-1+2/SQRT(PI())*O112)</f>
        <v>-0.000889677624902253</v>
      </c>
      <c r="S112" s="1" t="n">
        <f aca="false">-R112*P$13</f>
        <v>8.89677624902253</v>
      </c>
      <c r="AH112" s="1" t="n">
        <v>9.1</v>
      </c>
      <c r="AI112" s="1" t="n">
        <v>285</v>
      </c>
      <c r="AJ112" s="1" t="n">
        <v>152</v>
      </c>
      <c r="AK112" s="1" t="n">
        <v>16</v>
      </c>
    </row>
    <row r="113" customFormat="false" ht="13" hidden="false" customHeight="false" outlineLevel="0" collapsed="false">
      <c r="A113" s="1" t="n">
        <v>9.2</v>
      </c>
      <c r="B113" s="1" t="n">
        <v>329</v>
      </c>
      <c r="C113" s="1" t="n">
        <v>154</v>
      </c>
      <c r="D113" s="1" t="n">
        <v>6</v>
      </c>
      <c r="E113" s="1" t="n">
        <f aca="false">F$16*SQRT(F$11*$A113)</f>
        <v>15.1657508881031</v>
      </c>
      <c r="F113" s="1" t="n">
        <f aca="false">(1/(1+ABS(E113)/2))*EXP(-ABS(E113)*ABS(E113)-1.26551223+(1/(1+ABS(E113)/2))*(1.00002368+(1/(1+ABS(E113)/2))*(0.37409196+(1/(1+ABS(E113)/2))*(0.09678418+(1/(1+ABS(E113)/2))*(-0.18628806+(1/(1+ABS(E113)/2))*(0.27886807+(1/(1+ABS(E113)/2))*(-1.13520398+(1/(1+ABS(E113)/2))*(1.48851587+(1/(1+ABS(E113)/2))*(-0.82215223+(1/(1+ABS(E113)/2))*(0.17087277))))))))))</f>
        <v>4.80718959419273E-102</v>
      </c>
      <c r="G113" s="1" t="n">
        <f aca="false">IF(F113&gt;1E-050,EXP(E113^2)*F113,1/SQRT(PI())*(1/E113+1/(2*E113^3)+3/(4*E113^5)+15/(8*E113^7)))</f>
        <v>0.037282965589113</v>
      </c>
      <c r="H113" s="1" t="n">
        <f aca="false">(F$7-F$17)/F$16*(G113-1+2/SQRT(PI())*E113)</f>
        <v>-0.0323000006421698</v>
      </c>
      <c r="I113" s="1" t="n">
        <f aca="false">-H113*F$13</f>
        <v>323.000006421698</v>
      </c>
      <c r="J113" s="1" t="n">
        <f aca="false">K$16*SQRT(K$11*$A113)</f>
        <v>0.758287544405155</v>
      </c>
      <c r="K113" s="1" t="n">
        <f aca="false">(1/(1+ABS(J113)/2))*EXP(-ABS(J113)*ABS(J113)-1.26551223+(1/(1+ABS(J113)/2))*(1.00002368+(1/(1+ABS(J113)/2))*(0.37409196+(1/(1+ABS(J113)/2))*(0.09678418+(1/(1+ABS(J113)/2))*(-0.18628806+(1/(1+ABS(J113)/2))*(0.27886807+(1/(1+ABS(J113)/2))*(-1.13520398+(1/(1+ABS(J113)/2))*(1.48851587+(1/(1+ABS(J113)/2))*(-0.82215223+(1/(1+ABS(J113)/2))*(0.17087277))))))))))</f>
        <v>0.283549167149494</v>
      </c>
      <c r="L113" s="1" t="n">
        <f aca="false">IF(K113&gt;1E-050,EXP(J113^2)*K113,1/SQRT(PI())*(1/J113+1/(2*J113^3)+3/(4*J113^5)+15/(8*J113^7)))</f>
        <v>0.503903880822417</v>
      </c>
      <c r="M113" s="1" t="n">
        <f aca="false">(K$7-K$17)/K$16*(L113-1+2/SQRT(PI())*J113)</f>
        <v>-0.0143815899438883</v>
      </c>
      <c r="N113" s="1" t="n">
        <f aca="false">-M113*K$13</f>
        <v>143.815899438883</v>
      </c>
      <c r="O113" s="1" t="n">
        <f aca="false">P$16*SQRT(P$11*$A113)</f>
        <v>0.0303315017762062</v>
      </c>
      <c r="P113" s="1" t="n">
        <f aca="false">(1/(1+ABS(O113)/2))*EXP(-ABS(O113)*ABS(O113)-1.26551223+(1/(1+ABS(O113)/2))*(1.00002368+(1/(1+ABS(O113)/2))*(0.37409196+(1/(1+ABS(O113)/2))*(0.09678418+(1/(1+ABS(O113)/2))*(-0.18628806+(1/(1+ABS(O113)/2))*(0.27886807+(1/(1+ABS(O113)/2))*(-1.13520398+(1/(1+ABS(O113)/2))*(1.48851587+(1/(1+ABS(O113)/2))*(-0.82215223+(1/(1+ABS(O113)/2))*(0.17087277))))))))))</f>
        <v>0.965784979349667</v>
      </c>
      <c r="Q113" s="1" t="n">
        <f aca="false">IF(P113&gt;1E-050,EXP(O113^2)*P113,1/SQRT(PI())*(1/O113+1/(2*O113^3)+3/(4*O113^15)+5/(8*O113^7)))</f>
        <v>0.966673910376242</v>
      </c>
      <c r="R113" s="1" t="n">
        <f aca="false">(P$7-P$17)/P$16*(Q113-1+2/SQRT(PI())*O113)</f>
        <v>-0.000899345087233452</v>
      </c>
      <c r="S113" s="1" t="n">
        <f aca="false">-R113*P$13</f>
        <v>8.99345087233452</v>
      </c>
      <c r="AH113" s="1" t="n">
        <v>9.2</v>
      </c>
      <c r="AI113" s="1" t="n">
        <v>287</v>
      </c>
      <c r="AJ113" s="1" t="n">
        <v>152</v>
      </c>
      <c r="AK113" s="1" t="n">
        <v>16</v>
      </c>
    </row>
    <row r="114" customFormat="false" ht="13" hidden="false" customHeight="false" outlineLevel="0" collapsed="false">
      <c r="A114" s="1" t="n">
        <v>9.3</v>
      </c>
      <c r="B114" s="1" t="n">
        <v>329</v>
      </c>
      <c r="C114" s="1" t="n">
        <v>155</v>
      </c>
      <c r="D114" s="1" t="n">
        <v>6</v>
      </c>
      <c r="E114" s="1" t="n">
        <f aca="false">F$16*SQRT(F$11*$A114)</f>
        <v>15.2479506819769</v>
      </c>
      <c r="F114" s="1" t="n">
        <f aca="false">(1/(1+ABS(E114)/2))*EXP(-ABS(E114)*ABS(E114)-1.26551223+(1/(1+ABS(E114)/2))*(1.00002368+(1/(1+ABS(E114)/2))*(0.37409196+(1/(1+ABS(E114)/2))*(0.09678418+(1/(1+ABS(E114)/2))*(-0.18628806+(1/(1+ABS(E114)/2))*(0.27886807+(1/(1+ABS(E114)/2))*(-1.13520398+(1/(1+ABS(E114)/2))*(1.48851587+(1/(1+ABS(E114)/2))*(-0.82215223+(1/(1+ABS(E114)/2))*(0.17087277))))))))))</f>
        <v>3.92479997897983E-103</v>
      </c>
      <c r="G114" s="1" t="n">
        <f aca="false">IF(F114&gt;1E-050,EXP(E114^2)*F114,1/SQRT(PI())*(1/E114+1/(2*E114^3)+3/(4*E114^5)+15/(8*E114^7)))</f>
        <v>0.037081101470962</v>
      </c>
      <c r="H114" s="1" t="n">
        <f aca="false">(F$7-F$17)/F$16*(G114-1+2/SQRT(PI())*E114)</f>
        <v>-0.032485101983827</v>
      </c>
      <c r="I114" s="1" t="n">
        <f aca="false">-H114*F$13</f>
        <v>324.85101983827</v>
      </c>
      <c r="J114" s="1" t="n">
        <f aca="false">K$16*SQRT(K$11*$A114)</f>
        <v>0.762397534098845</v>
      </c>
      <c r="K114" s="1" t="n">
        <f aca="false">(1/(1+ABS(J114)/2))*EXP(-ABS(J114)*ABS(J114)-1.26551223+(1/(1+ABS(J114)/2))*(1.00002368+(1/(1+ABS(J114)/2))*(0.37409196+(1/(1+ABS(J114)/2))*(0.09678418+(1/(1+ABS(J114)/2))*(-0.18628806+(1/(1+ABS(J114)/2))*(0.27886807+(1/(1+ABS(J114)/2))*(-1.13520398+(1/(1+ABS(J114)/2))*(1.48851587+(1/(1+ABS(J114)/2))*(-0.82215223+(1/(1+ABS(J114)/2))*(0.17087277))))))))))</f>
        <v>0.280947682831277</v>
      </c>
      <c r="L114" s="1" t="n">
        <f aca="false">IF(K114&gt;1E-050,EXP(J114^2)*K114,1/SQRT(PI())*(1/J114+1/(2*J114^3)+3/(4*J114^5)+15/(8*J114^7)))</f>
        <v>0.502410979946693</v>
      </c>
      <c r="M114" s="1" t="n">
        <f aca="false">(K$7-K$17)/K$16*(L114-1+2/SQRT(PI())*J114)</f>
        <v>-0.0145073789787528</v>
      </c>
      <c r="N114" s="1" t="n">
        <f aca="false">-M114*K$13</f>
        <v>145.073789787528</v>
      </c>
      <c r="O114" s="1" t="n">
        <f aca="false">P$16*SQRT(P$11*$A114)</f>
        <v>0.0304959013639538</v>
      </c>
      <c r="P114" s="1" t="n">
        <f aca="false">(1/(1+ABS(O114)/2))*EXP(-ABS(O114)*ABS(O114)-1.26551223+(1/(1+ABS(O114)/2))*(1.00002368+(1/(1+ABS(O114)/2))*(0.37409196+(1/(1+ABS(O114)/2))*(0.09678418+(1/(1+ABS(O114)/2))*(-0.18628806+(1/(1+ABS(O114)/2))*(0.27886807+(1/(1+ABS(O114)/2))*(-1.13520398+(1/(1+ABS(O114)/2))*(1.48851587+(1/(1+ABS(O114)/2))*(-0.82215223+(1/(1+ABS(O114)/2))*(0.17087277))))))))))</f>
        <v>0.965599645635946</v>
      </c>
      <c r="Q114" s="1" t="n">
        <f aca="false">IF(P114&gt;1E-050,EXP(O114^2)*P114,1/SQRT(PI())*(1/O114+1/(2*O114^3)+3/(4*O114^15)+5/(8*O114^7)))</f>
        <v>0.966498071009432</v>
      </c>
      <c r="R114" s="1" t="n">
        <f aca="false">(P$7-P$17)/P$16*(Q114-1+2/SQRT(PI())*O114)</f>
        <v>-0.000909010790317077</v>
      </c>
      <c r="S114" s="1" t="n">
        <f aca="false">-R114*P$13</f>
        <v>9.09010790317078</v>
      </c>
      <c r="AH114" s="1" t="n">
        <v>9.3</v>
      </c>
      <c r="AI114" s="1" t="n">
        <v>291</v>
      </c>
      <c r="AJ114" s="1" t="n">
        <v>155</v>
      </c>
      <c r="AK114" s="1" t="n">
        <v>16</v>
      </c>
    </row>
    <row r="115" customFormat="false" ht="13" hidden="false" customHeight="false" outlineLevel="0" collapsed="false">
      <c r="A115" s="1" t="n">
        <v>9.4</v>
      </c>
      <c r="B115" s="1" t="n">
        <v>329</v>
      </c>
      <c r="C115" s="1" t="n">
        <v>156</v>
      </c>
      <c r="D115" s="1" t="n">
        <v>6</v>
      </c>
      <c r="E115" s="1" t="n">
        <f aca="false">F$16*SQRT(F$11*$A115)</f>
        <v>15.3297097167559</v>
      </c>
      <c r="F115" s="1" t="n">
        <f aca="false">(1/(1+ABS(E115)/2))*EXP(-ABS(E115)*ABS(E115)-1.26551223+(1/(1+ABS(E115)/2))*(1.00002368+(1/(1+ABS(E115)/2))*(0.37409196+(1/(1+ABS(E115)/2))*(0.09678418+(1/(1+ABS(E115)/2))*(-0.18628806+(1/(1+ABS(E115)/2))*(0.27886807+(1/(1+ABS(E115)/2))*(-1.13520398+(1/(1+ABS(E115)/2))*(1.48851587+(1/(1+ABS(E115)/2))*(-0.82215223+(1/(1+ABS(E115)/2))*(0.17087277))))))))))</f>
        <v>3.2045621711099E-104</v>
      </c>
      <c r="G115" s="1" t="n">
        <f aca="false">IF(F115&gt;1E-050,EXP(E115^2)*F115,1/SQRT(PI())*(1/E115+1/(2*E115^3)+3/(4*E115^5)+15/(8*E115^7)))</f>
        <v>0.0368824812096995</v>
      </c>
      <c r="H115" s="1" t="n">
        <f aca="false">(F$7-F$17)/F$16*(G115-1+2/SQRT(PI())*E115)</f>
        <v>-0.0326692151264374</v>
      </c>
      <c r="I115" s="1" t="n">
        <f aca="false">-H115*F$13</f>
        <v>326.692151264374</v>
      </c>
      <c r="J115" s="1" t="n">
        <f aca="false">K$16*SQRT(K$11*$A115)</f>
        <v>0.766485485837795</v>
      </c>
      <c r="K115" s="1" t="n">
        <f aca="false">(1/(1+ABS(J115)/2))*EXP(-ABS(J115)*ABS(J115)-1.26551223+(1/(1+ABS(J115)/2))*(1.00002368+(1/(1+ABS(J115)/2))*(0.37409196+(1/(1+ABS(J115)/2))*(0.09678418+(1/(1+ABS(J115)/2))*(-0.18628806+(1/(1+ABS(J115)/2))*(0.27886807+(1/(1+ABS(J115)/2))*(-1.13520398+(1/(1+ABS(J115)/2))*(1.48851587+(1/(1+ABS(J115)/2))*(-0.82215223+(1/(1+ABS(J115)/2))*(0.17087277))))))))))</f>
        <v>0.278376269513321</v>
      </c>
      <c r="L115" s="1" t="n">
        <f aca="false">IF(K115&gt;1E-050,EXP(J115^2)*K115,1/SQRT(PI())*(1/J115+1/(2*J115^3)+3/(4*J115^5)+15/(8*J115^7)))</f>
        <v>0.500933664439571</v>
      </c>
      <c r="M115" s="1" t="n">
        <f aca="false">(K$7-K$17)/K$16*(L115-1+2/SQRT(PI())*J115)</f>
        <v>-0.0146327967416009</v>
      </c>
      <c r="N115" s="1" t="n">
        <f aca="false">-M115*K$13</f>
        <v>146.327967416009</v>
      </c>
      <c r="O115" s="1" t="n">
        <f aca="false">P$16*SQRT(P$11*$A115)</f>
        <v>0.0306594194335118</v>
      </c>
      <c r="P115" s="1" t="n">
        <f aca="false">(1/(1+ABS(O115)/2))*EXP(-ABS(O115)*ABS(O115)-1.26551223+(1/(1+ABS(O115)/2))*(1.00002368+(1/(1+ABS(O115)/2))*(0.37409196+(1/(1+ABS(O115)/2))*(0.09678418+(1/(1+ABS(O115)/2))*(-0.18628806+(1/(1+ABS(O115)/2))*(0.27886807+(1/(1+ABS(O115)/2))*(-1.13520398+(1/(1+ABS(O115)/2))*(1.48851587+(1/(1+ABS(O115)/2))*(-0.82215223+(1/(1+ABS(O115)/2))*(0.17087277))))))))))</f>
        <v>0.965415307536817</v>
      </c>
      <c r="Q115" s="1" t="n">
        <f aca="false">IF(P115&gt;1E-050,EXP(O115^2)*P115,1/SQRT(PI())*(1/O115+1/(2*O115^3)+3/(4*O115^15)+5/(8*O115^7)))</f>
        <v>0.966323224580059</v>
      </c>
      <c r="R115" s="1" t="n">
        <f aca="false">(P$7-P$17)/P$16*(Q115-1+2/SQRT(PI())*O115)</f>
        <v>-0.000918674744076926</v>
      </c>
      <c r="S115" s="1" t="n">
        <f aca="false">-R115*P$13</f>
        <v>9.18674744076926</v>
      </c>
      <c r="AH115" s="1" t="n">
        <v>9.4</v>
      </c>
      <c r="AI115" s="1" t="n">
        <v>293</v>
      </c>
      <c r="AJ115" s="1" t="n">
        <v>158</v>
      </c>
      <c r="AK115" s="1" t="n">
        <v>16</v>
      </c>
    </row>
    <row r="116" customFormat="false" ht="13" hidden="false" customHeight="false" outlineLevel="0" collapsed="false">
      <c r="A116" s="1" t="n">
        <v>9.5</v>
      </c>
      <c r="B116" s="1" t="n">
        <v>330</v>
      </c>
      <c r="C116" s="1" t="n">
        <v>156</v>
      </c>
      <c r="D116" s="1" t="n">
        <v>6</v>
      </c>
      <c r="E116" s="1" t="n">
        <f aca="false">F$16*SQRT(F$11*$A116)</f>
        <v>15.4110350074224</v>
      </c>
      <c r="F116" s="1" t="n">
        <f aca="false">(1/(1+ABS(E116)/2))*EXP(-ABS(E116)*ABS(E116)-1.26551223+(1/(1+ABS(E116)/2))*(1.00002368+(1/(1+ABS(E116)/2))*(0.37409196+(1/(1+ABS(E116)/2))*(0.09678418+(1/(1+ABS(E116)/2))*(-0.18628806+(1/(1+ABS(E116)/2))*(0.27886807+(1/(1+ABS(E116)/2))*(-1.13520398+(1/(1+ABS(E116)/2))*(1.48851587+(1/(1+ABS(E116)/2))*(-0.82215223+(1/(1+ABS(E116)/2))*(0.17087277))))))))))</f>
        <v>2.61664162383827E-105</v>
      </c>
      <c r="G116" s="1" t="n">
        <f aca="false">IF(F116&gt;1E-050,EXP(E116^2)*F116,1/SQRT(PI())*(1/E116+1/(2*E116^3)+3/(4*E116^5)+15/(8*E116^7)))</f>
        <v>0.0366870188455655</v>
      </c>
      <c r="H116" s="1" t="n">
        <f aca="false">(F$7-F$17)/F$16*(G116-1+2/SQRT(PI())*E116)</f>
        <v>-0.0328523557292014</v>
      </c>
      <c r="I116" s="1" t="n">
        <f aca="false">-H116*F$13</f>
        <v>328.523557292014</v>
      </c>
      <c r="J116" s="1" t="n">
        <f aca="false">K$16*SQRT(K$11*$A116)</f>
        <v>0.770551750371122</v>
      </c>
      <c r="K116" s="1" t="n">
        <f aca="false">(1/(1+ABS(J116)/2))*EXP(-ABS(J116)*ABS(J116)-1.26551223+(1/(1+ABS(J116)/2))*(1.00002368+(1/(1+ABS(J116)/2))*(0.37409196+(1/(1+ABS(J116)/2))*(0.09678418+(1/(1+ABS(J116)/2))*(-0.18628806+(1/(1+ABS(J116)/2))*(0.27886807+(1/(1+ABS(J116)/2))*(-1.13520398+(1/(1+ABS(J116)/2))*(1.48851587+(1/(1+ABS(J116)/2))*(-0.82215223+(1/(1+ABS(J116)/2))*(0.17087277))))))))))</f>
        <v>0.275834434211631</v>
      </c>
      <c r="L116" s="1" t="n">
        <f aca="false">IF(K116&gt;1E-050,EXP(J116^2)*K116,1/SQRT(PI())*(1/J116+1/(2*J116^3)+3/(4*J116^5)+15/(8*J116^7)))</f>
        <v>0.499471634992669</v>
      </c>
      <c r="M116" s="1" t="n">
        <f aca="false">(K$7-K$17)/K$16*(L116-1+2/SQRT(PI())*J116)</f>
        <v>-0.014757847091217</v>
      </c>
      <c r="N116" s="1" t="n">
        <f aca="false">-M116*K$13</f>
        <v>147.57847091217</v>
      </c>
      <c r="O116" s="1" t="n">
        <f aca="false">P$16*SQRT(P$11*$A116)</f>
        <v>0.0308220700148449</v>
      </c>
      <c r="P116" s="1" t="n">
        <f aca="false">(1/(1+ABS(O116)/2))*EXP(-ABS(O116)*ABS(O116)-1.26551223+(1/(1+ABS(O116)/2))*(1.00002368+(1/(1+ABS(O116)/2))*(0.37409196+(1/(1+ABS(O116)/2))*(0.09678418+(1/(1+ABS(O116)/2))*(-0.18628806+(1/(1+ABS(O116)/2))*(0.27886807+(1/(1+ABS(O116)/2))*(-1.13520398+(1/(1+ABS(O116)/2))*(1.48851587+(1/(1+ABS(O116)/2))*(-0.82215223+(1/(1+ABS(O116)/2))*(0.17087277))))))))))</f>
        <v>0.965231949216137</v>
      </c>
      <c r="Q116" s="1" t="n">
        <f aca="false">IF(P116&gt;1E-050,EXP(O116^2)*P116,1/SQRT(PI())*(1/O116+1/(2*O116^3)+3/(4*O116^15)+5/(8*O116^7)))</f>
        <v>0.96614935526677</v>
      </c>
      <c r="R116" s="1" t="n">
        <f aca="false">(P$7-P$17)/P$16*(Q116-1+2/SQRT(PI())*O116)</f>
        <v>-0.000928336958280276</v>
      </c>
      <c r="S116" s="1" t="n">
        <f aca="false">-R116*P$13</f>
        <v>9.28336958280277</v>
      </c>
      <c r="AH116" s="1" t="n">
        <v>9.5</v>
      </c>
      <c r="AI116" s="1" t="n">
        <v>293</v>
      </c>
      <c r="AJ116" s="1" t="n">
        <v>158</v>
      </c>
      <c r="AK116" s="1" t="n">
        <v>16</v>
      </c>
    </row>
    <row r="117" customFormat="false" ht="13" hidden="false" customHeight="false" outlineLevel="0" collapsed="false">
      <c r="A117" s="1" t="n">
        <v>9.6</v>
      </c>
      <c r="B117" s="1" t="n">
        <v>333</v>
      </c>
      <c r="C117" s="1" t="n">
        <v>156</v>
      </c>
      <c r="D117" s="1" t="n">
        <v>6</v>
      </c>
      <c r="E117" s="1" t="n">
        <f aca="false">F$16*SQRT(F$11*$A117)</f>
        <v>15.4919333848297</v>
      </c>
      <c r="F117" s="1" t="n">
        <f aca="false">(1/(1+ABS(E117)/2))*EXP(-ABS(E117)*ABS(E117)-1.26551223+(1/(1+ABS(E117)/2))*(1.00002368+(1/(1+ABS(E117)/2))*(0.37409196+(1/(1+ABS(E117)/2))*(0.09678418+(1/(1+ABS(E117)/2))*(-0.18628806+(1/(1+ABS(E117)/2))*(0.27886807+(1/(1+ABS(E117)/2))*(-1.13520398+(1/(1+ABS(E117)/2))*(1.48851587+(1/(1+ABS(E117)/2))*(-0.82215223+(1/(1+ABS(E117)/2))*(0.17087277))))))))))</f>
        <v>2.13670050171388E-106</v>
      </c>
      <c r="G117" s="1" t="n">
        <f aca="false">IF(F117&gt;1E-050,EXP(E117^2)*F117,1/SQRT(PI())*(1/E117+1/(2*E117^3)+3/(4*E117^5)+15/(8*E117^7)))</f>
        <v>0.03649463157444</v>
      </c>
      <c r="H117" s="1" t="n">
        <f aca="false">(F$7-F$17)/F$16*(G117-1+2/SQRT(PI())*E117)</f>
        <v>-0.0330345390420954</v>
      </c>
      <c r="I117" s="1" t="n">
        <f aca="false">-H117*F$13</f>
        <v>330.345390420954</v>
      </c>
      <c r="J117" s="1" t="n">
        <f aca="false">K$16*SQRT(K$11*$A117)</f>
        <v>0.774596669241483</v>
      </c>
      <c r="K117" s="1" t="n">
        <f aca="false">(1/(1+ABS(J117)/2))*EXP(-ABS(J117)*ABS(J117)-1.26551223+(1/(1+ABS(J117)/2))*(1.00002368+(1/(1+ABS(J117)/2))*(0.37409196+(1/(1+ABS(J117)/2))*(0.09678418+(1/(1+ABS(J117)/2))*(-0.18628806+(1/(1+ABS(J117)/2))*(0.27886807+(1/(1+ABS(J117)/2))*(-1.13520398+(1/(1+ABS(J117)/2))*(1.48851587+(1/(1+ABS(J117)/2))*(-0.82215223+(1/(1+ABS(J117)/2))*(0.17087277))))))))))</f>
        <v>0.273321696003267</v>
      </c>
      <c r="L117" s="1" t="n">
        <f aca="false">IF(K117&gt;1E-050,EXP(J117^2)*K117,1/SQRT(PI())*(1/J117+1/(2*J117^3)+3/(4*J117^5)+15/(8*J117^7)))</f>
        <v>0.498024600842173</v>
      </c>
      <c r="M117" s="1" t="n">
        <f aca="false">(K$7-K$17)/K$16*(L117-1+2/SQRT(PI())*J117)</f>
        <v>-0.0148825338126334</v>
      </c>
      <c r="N117" s="1" t="n">
        <f aca="false">-M117*K$13</f>
        <v>148.825338126334</v>
      </c>
      <c r="O117" s="1" t="n">
        <f aca="false">P$16*SQRT(P$11*$A117)</f>
        <v>0.0309838667696593</v>
      </c>
      <c r="P117" s="1" t="n">
        <f aca="false">(1/(1+ABS(O117)/2))*EXP(-ABS(O117)*ABS(O117)-1.26551223+(1/(1+ABS(O117)/2))*(1.00002368+(1/(1+ABS(O117)/2))*(0.37409196+(1/(1+ABS(O117)/2))*(0.09678418+(1/(1+ABS(O117)/2))*(-0.18628806+(1/(1+ABS(O117)/2))*(0.27886807+(1/(1+ABS(O117)/2))*(-1.13520398+(1/(1+ABS(O117)/2))*(1.48851587+(1/(1+ABS(O117)/2))*(-0.82215223+(1/(1+ABS(O117)/2))*(0.17087277))))))))))</f>
        <v>0.965049555253377</v>
      </c>
      <c r="Q117" s="1" t="n">
        <f aca="false">IF(P117&gt;1E-050,EXP(O117^2)*P117,1/SQRT(PI())*(1/O117+1/(2*O117^3)+3/(4*O117^15)+5/(8*O117^7)))</f>
        <v>0.965976447663592</v>
      </c>
      <c r="R117" s="1" t="n">
        <f aca="false">(P$7-P$17)/P$16*(Q117-1+2/SQRT(PI())*O117)</f>
        <v>-0.000937997442538675</v>
      </c>
      <c r="S117" s="1" t="n">
        <f aca="false">-R117*P$13</f>
        <v>9.37997442538675</v>
      </c>
      <c r="AH117" s="1" t="n">
        <v>9.6</v>
      </c>
      <c r="AI117" s="1" t="n">
        <v>293</v>
      </c>
      <c r="AJ117" s="1" t="n">
        <v>159</v>
      </c>
      <c r="AK117" s="1" t="n">
        <v>16</v>
      </c>
    </row>
    <row r="118" customFormat="false" ht="13" hidden="false" customHeight="false" outlineLevel="0" collapsed="false">
      <c r="A118" s="1" t="n">
        <v>9.7</v>
      </c>
      <c r="B118" s="1" t="n">
        <v>337</v>
      </c>
      <c r="C118" s="1" t="n">
        <v>157</v>
      </c>
      <c r="D118" s="1" t="n">
        <v>6</v>
      </c>
      <c r="E118" s="1" t="n">
        <f aca="false">F$16*SQRT(F$11*$A118)</f>
        <v>15.5724115023974</v>
      </c>
      <c r="F118" s="1" t="n">
        <f aca="false">(1/(1+ABS(E118)/2))*EXP(-ABS(E118)*ABS(E118)-1.26551223+(1/(1+ABS(E118)/2))*(1.00002368+(1/(1+ABS(E118)/2))*(0.37409196+(1/(1+ABS(E118)/2))*(0.09678418+(1/(1+ABS(E118)/2))*(-0.18628806+(1/(1+ABS(E118)/2))*(0.27886807+(1/(1+ABS(E118)/2))*(-1.13520398+(1/(1+ABS(E118)/2))*(1.48851587+(1/(1+ABS(E118)/2))*(-0.82215223+(1/(1+ABS(E118)/2))*(0.17087277))))))))))</f>
        <v>1.74488346953549E-107</v>
      </c>
      <c r="G118" s="1" t="n">
        <f aca="false">IF(F118&gt;1E-050,EXP(E118^2)*F118,1/SQRT(PI())*(1/E118+1/(2*E118^3)+3/(4*E118^5)+15/(8*E118^7)))</f>
        <v>0.0363052396004418</v>
      </c>
      <c r="H118" s="1" t="n">
        <f aca="false">(F$7-F$17)/F$16*(G118-1+2/SQRT(PI())*E118)</f>
        <v>-0.0332157799206885</v>
      </c>
      <c r="I118" s="1" t="n">
        <f aca="false">-H118*F$13</f>
        <v>332.157799206885</v>
      </c>
      <c r="J118" s="1" t="n">
        <f aca="false">K$16*SQRT(K$11*$A118)</f>
        <v>0.778620575119872</v>
      </c>
      <c r="K118" s="1" t="n">
        <f aca="false">(1/(1+ABS(J118)/2))*EXP(-ABS(J118)*ABS(J118)-1.26551223+(1/(1+ABS(J118)/2))*(1.00002368+(1/(1+ABS(J118)/2))*(0.37409196+(1/(1+ABS(J118)/2))*(0.09678418+(1/(1+ABS(J118)/2))*(-0.18628806+(1/(1+ABS(J118)/2))*(0.27886807+(1/(1+ABS(J118)/2))*(-1.13520398+(1/(1+ABS(J118)/2))*(1.48851587+(1/(1+ABS(J118)/2))*(-0.82215223+(1/(1+ABS(J118)/2))*(0.17087277))))))))))</f>
        <v>0.270837585608714</v>
      </c>
      <c r="L118" s="1" t="n">
        <f aca="false">IF(K118&gt;1E-050,EXP(J118^2)*K118,1/SQRT(PI())*(1/J118+1/(2*J118^3)+3/(4*J118^5)+15/(8*J118^7)))</f>
        <v>0.496592279443435</v>
      </c>
      <c r="M118" s="1" t="n">
        <f aca="false">(K$7-K$17)/K$16*(L118-1+2/SQRT(PI())*J118)</f>
        <v>-0.015006860619225</v>
      </c>
      <c r="N118" s="1" t="n">
        <f aca="false">-M118*K$13</f>
        <v>150.06860619225</v>
      </c>
      <c r="O118" s="1" t="n">
        <f aca="false">P$16*SQRT(P$11*$A118)</f>
        <v>0.0311448230047949</v>
      </c>
      <c r="P118" s="1" t="n">
        <f aca="false">(1/(1+ABS(O118)/2))*EXP(-ABS(O118)*ABS(O118)-1.26551223+(1/(1+ABS(O118)/2))*(1.00002368+(1/(1+ABS(O118)/2))*(0.37409196+(1/(1+ABS(O118)/2))*(0.09678418+(1/(1+ABS(O118)/2))*(-0.18628806+(1/(1+ABS(O118)/2))*(0.27886807+(1/(1+ABS(O118)/2))*(-1.13520398+(1/(1+ABS(O118)/2))*(1.48851587+(1/(1+ABS(O118)/2))*(-0.82215223+(1/(1+ABS(O118)/2))*(0.17087277))))))))))</f>
        <v>0.964868110628513</v>
      </c>
      <c r="Q118" s="1" t="n">
        <f aca="false">IF(P118&gt;1E-050,EXP(O118^2)*P118,1/SQRT(PI())*(1/O118+1/(2*O118^3)+3/(4*O118^15)+5/(8*O118^7)))</f>
        <v>0.965804486764829</v>
      </c>
      <c r="R118" s="1" t="n">
        <f aca="false">(P$7-P$17)/P$16*(Q118-1+2/SQRT(PI())*O118)</f>
        <v>-0.000947656206316261</v>
      </c>
      <c r="S118" s="1" t="n">
        <f aca="false">-R118*P$13</f>
        <v>9.47656206316261</v>
      </c>
      <c r="AH118" s="1" t="n">
        <v>9.7</v>
      </c>
      <c r="AI118" s="1" t="n">
        <v>294</v>
      </c>
      <c r="AJ118" s="1" t="n">
        <v>159</v>
      </c>
      <c r="AK118" s="1" t="n">
        <v>16</v>
      </c>
    </row>
    <row r="119" customFormat="false" ht="13" hidden="false" customHeight="false" outlineLevel="0" collapsed="false">
      <c r="A119" s="1" t="n">
        <v>9.8</v>
      </c>
      <c r="B119" s="1" t="n">
        <v>342</v>
      </c>
      <c r="C119" s="1" t="n">
        <v>159</v>
      </c>
      <c r="D119" s="1" t="n">
        <v>6</v>
      </c>
      <c r="E119" s="1" t="n">
        <f aca="false">F$16*SQRT(F$11*$A119)</f>
        <v>15.6524758424985</v>
      </c>
      <c r="F119" s="1" t="n">
        <f aca="false">(1/(1+ABS(E119)/2))*EXP(-ABS(E119)*ABS(E119)-1.26551223+(1/(1+ABS(E119)/2))*(1.00002368+(1/(1+ABS(E119)/2))*(0.37409196+(1/(1+ABS(E119)/2))*(0.09678418+(1/(1+ABS(E119)/2))*(-0.18628806+(1/(1+ABS(E119)/2))*(0.27886807+(1/(1+ABS(E119)/2))*(-1.13520398+(1/(1+ABS(E119)/2))*(1.48851587+(1/(1+ABS(E119)/2))*(-0.82215223+(1/(1+ABS(E119)/2))*(0.17087277))))))))))</f>
        <v>1.42499092003432E-108</v>
      </c>
      <c r="G119" s="1" t="n">
        <f aca="false">IF(F119&gt;1E-050,EXP(E119^2)*F119,1/SQRT(PI())*(1/E119+1/(2*E119^3)+3/(4*E119^5)+15/(8*E119^7)))</f>
        <v>0.0361187659968553</v>
      </c>
      <c r="H119" s="1" t="n">
        <f aca="false">(F$7-F$17)/F$16*(G119-1+2/SQRT(PI())*E119)</f>
        <v>-0.033396092840276</v>
      </c>
      <c r="I119" s="1" t="n">
        <f aca="false">-H119*F$13</f>
        <v>333.960928402759</v>
      </c>
      <c r="J119" s="1" t="n">
        <f aca="false">K$16*SQRT(K$11*$A119)</f>
        <v>0.782623792124926</v>
      </c>
      <c r="K119" s="1" t="n">
        <f aca="false">(1/(1+ABS(J119)/2))*EXP(-ABS(J119)*ABS(J119)-1.26551223+(1/(1+ABS(J119)/2))*(1.00002368+(1/(1+ABS(J119)/2))*(0.37409196+(1/(1+ABS(J119)/2))*(0.09678418+(1/(1+ABS(J119)/2))*(-0.18628806+(1/(1+ABS(J119)/2))*(0.27886807+(1/(1+ABS(J119)/2))*(-1.13520398+(1/(1+ABS(J119)/2))*(1.48851587+(1/(1+ABS(J119)/2))*(-0.82215223+(1/(1+ABS(J119)/2))*(0.17087277))))))))))</f>
        <v>0.268381644993084</v>
      </c>
      <c r="L119" s="1" t="n">
        <f aca="false">IF(K119&gt;1E-050,EXP(J119^2)*K119,1/SQRT(PI())*(1/J119+1/(2*J119^3)+3/(4*J119^5)+15/(8*J119^7)))</f>
        <v>0.495174396161065</v>
      </c>
      <c r="M119" s="1" t="n">
        <f aca="false">(K$7-K$17)/K$16*(L119-1+2/SQRT(PI())*J119)</f>
        <v>-0.0151308311547248</v>
      </c>
      <c r="N119" s="1" t="n">
        <f aca="false">-M119*K$13</f>
        <v>151.308311547248</v>
      </c>
      <c r="O119" s="1" t="n">
        <f aca="false">P$16*SQRT(P$11*$A119)</f>
        <v>0.0313049516849971</v>
      </c>
      <c r="P119" s="1" t="n">
        <f aca="false">(1/(1+ABS(O119)/2))*EXP(-ABS(O119)*ABS(O119)-1.26551223+(1/(1+ABS(O119)/2))*(1.00002368+(1/(1+ABS(O119)/2))*(0.37409196+(1/(1+ABS(O119)/2))*(0.09678418+(1/(1+ABS(O119)/2))*(-0.18628806+(1/(1+ABS(O119)/2))*(0.27886807+(1/(1+ABS(O119)/2))*(-1.13520398+(1/(1+ABS(O119)/2))*(1.48851587+(1/(1+ABS(O119)/2))*(-0.82215223+(1/(1+ABS(O119)/2))*(0.17087277))))))))))</f>
        <v>0.964687600707604</v>
      </c>
      <c r="Q119" s="1" t="n">
        <f aca="false">IF(P119&gt;1E-050,EXP(O119^2)*P119,1/SQRT(PI())*(1/O119+1/(2*O119^3)+3/(4*O119^15)+5/(8*O119^7)))</f>
        <v>0.965633457950647</v>
      </c>
      <c r="R119" s="1" t="n">
        <f aca="false">(P$7-P$17)/P$16*(Q119-1+2/SQRT(PI())*O119)</f>
        <v>-0.000957313258928942</v>
      </c>
      <c r="S119" s="1" t="n">
        <f aca="false">-R119*P$13</f>
        <v>9.57313258928942</v>
      </c>
      <c r="AH119" s="1" t="n">
        <v>9.8</v>
      </c>
      <c r="AI119" s="1" t="n">
        <v>298</v>
      </c>
      <c r="AJ119" s="1" t="n">
        <v>161</v>
      </c>
      <c r="AK119" s="1" t="n">
        <v>16</v>
      </c>
    </row>
    <row r="120" customFormat="false" ht="13" hidden="false" customHeight="false" outlineLevel="0" collapsed="false">
      <c r="A120" s="1" t="n">
        <v>9.9</v>
      </c>
      <c r="B120" s="1" t="n">
        <v>344</v>
      </c>
      <c r="C120" s="1" t="n">
        <v>159</v>
      </c>
      <c r="D120" s="1" t="n">
        <v>6</v>
      </c>
      <c r="E120" s="1" t="n">
        <f aca="false">F$16*SQRT(F$11*$A120)</f>
        <v>15.7321327225523</v>
      </c>
      <c r="F120" s="1" t="n">
        <f aca="false">(1/(1+ABS(E120)/2))*EXP(-ABS(E120)*ABS(E120)-1.26551223+(1/(1+ABS(E120)/2))*(1.00002368+(1/(1+ABS(E120)/2))*(0.37409196+(1/(1+ABS(E120)/2))*(0.09678418+(1/(1+ABS(E120)/2))*(-0.18628806+(1/(1+ABS(E120)/2))*(0.27886807+(1/(1+ABS(E120)/2))*(-1.13520398+(1/(1+ABS(E120)/2))*(1.48851587+(1/(1+ABS(E120)/2))*(-0.82215223+(1/(1+ABS(E120)/2))*(0.17087277))))))))))</f>
        <v>1.16380493718243E-109</v>
      </c>
      <c r="G120" s="1" t="n">
        <f aca="false">IF(F120&gt;1E-050,EXP(E120^2)*F120,1/SQRT(PI())*(1/E120+1/(2*E120^3)+3/(4*E120^5)+15/(8*E120^7)))</f>
        <v>0.0359351365748363</v>
      </c>
      <c r="H120" s="1" t="n">
        <f aca="false">(F$7-F$17)/F$16*(G120-1+2/SQRT(PI())*E120)</f>
        <v>-0.0335754919093689</v>
      </c>
      <c r="I120" s="1" t="n">
        <f aca="false">-H120*F$13</f>
        <v>335.754919093689</v>
      </c>
      <c r="J120" s="1" t="n">
        <f aca="false">K$16*SQRT(K$11*$A120)</f>
        <v>0.786606636127614</v>
      </c>
      <c r="K120" s="1" t="n">
        <f aca="false">(1/(1+ABS(J120)/2))*EXP(-ABS(J120)*ABS(J120)-1.26551223+(1/(1+ABS(J120)/2))*(1.00002368+(1/(1+ABS(J120)/2))*(0.37409196+(1/(1+ABS(J120)/2))*(0.09678418+(1/(1+ABS(J120)/2))*(-0.18628806+(1/(1+ABS(J120)/2))*(0.27886807+(1/(1+ABS(J120)/2))*(-1.13520398+(1/(1+ABS(J120)/2))*(1.48851587+(1/(1+ABS(J120)/2))*(-0.82215223+(1/(1+ABS(J120)/2))*(0.17087277))))))))))</f>
        <v>0.265953426985098</v>
      </c>
      <c r="L120" s="1" t="n">
        <f aca="false">IF(K120&gt;1E-050,EXP(J120^2)*K120,1/SQRT(PI())*(1/J120+1/(2*J120^3)+3/(4*J120^5)+15/(8*J120^7)))</f>
        <v>0.493770683973636</v>
      </c>
      <c r="M120" s="1" t="n">
        <f aca="false">(K$7-K$17)/K$16*(L120-1+2/SQRT(PI())*J120)</f>
        <v>-0.0152544489951646</v>
      </c>
      <c r="N120" s="1" t="n">
        <f aca="false">-M120*K$13</f>
        <v>152.544489951646</v>
      </c>
      <c r="O120" s="1" t="n">
        <f aca="false">P$16*SQRT(P$11*$A120)</f>
        <v>0.0314642654451046</v>
      </c>
      <c r="P120" s="1" t="n">
        <f aca="false">(1/(1+ABS(O120)/2))*EXP(-ABS(O120)*ABS(O120)-1.26551223+(1/(1+ABS(O120)/2))*(1.00002368+(1/(1+ABS(O120)/2))*(0.37409196+(1/(1+ABS(O120)/2))*(0.09678418+(1/(1+ABS(O120)/2))*(-0.18628806+(1/(1+ABS(O120)/2))*(0.27886807+(1/(1+ABS(O120)/2))*(-1.13520398+(1/(1+ABS(O120)/2))*(1.48851587+(1/(1+ABS(O120)/2))*(-0.82215223+(1/(1+ABS(O120)/2))*(0.17087277))))))))))</f>
        <v>0.96450801122905</v>
      </c>
      <c r="Q120" s="1" t="n">
        <f aca="false">IF(P120&gt;1E-050,EXP(O120^2)*P120,1/SQRT(PI())*(1/O120+1/(2*O120^3)+3/(4*O120^15)+5/(8*O120^7)))</f>
        <v>0.965463346973333</v>
      </c>
      <c r="R120" s="1" t="n">
        <f aca="false">(P$7-P$17)/P$16*(Q120-1+2/SQRT(PI())*O120)</f>
        <v>-0.000966968609552213</v>
      </c>
      <c r="S120" s="1" t="n">
        <f aca="false">-R120*P$13</f>
        <v>9.66968609552213</v>
      </c>
      <c r="AH120" s="1" t="n">
        <v>9.9</v>
      </c>
      <c r="AI120" s="1" t="n">
        <v>300</v>
      </c>
      <c r="AJ120" s="1" t="n">
        <v>161</v>
      </c>
      <c r="AK120" s="1" t="n">
        <v>16</v>
      </c>
    </row>
    <row r="121" customFormat="false" ht="13" hidden="false" customHeight="false" outlineLevel="0" collapsed="false">
      <c r="A121" s="1" t="n">
        <v>10</v>
      </c>
      <c r="B121" s="1" t="n">
        <v>347</v>
      </c>
      <c r="C121" s="1" t="n">
        <v>159</v>
      </c>
      <c r="D121" s="1" t="n">
        <v>6</v>
      </c>
      <c r="E121" s="1" t="n">
        <f aca="false">F$16*SQRT(F$11*$A121)</f>
        <v>15.8113883008419</v>
      </c>
      <c r="F121" s="1" t="n">
        <f aca="false">(1/(1+ABS(E121)/2))*EXP(-ABS(E121)*ABS(E121)-1.26551223+(1/(1+ABS(E121)/2))*(1.00002368+(1/(1+ABS(E121)/2))*(0.37409196+(1/(1+ABS(E121)/2))*(0.09678418+(1/(1+ABS(E121)/2))*(-0.18628806+(1/(1+ABS(E121)/2))*(0.27886807+(1/(1+ABS(E121)/2))*(-1.13520398+(1/(1+ABS(E121)/2))*(1.48851587+(1/(1+ABS(E121)/2))*(-0.82215223+(1/(1+ABS(E121)/2))*(0.17087277))))))))))</f>
        <v>9.50539729818205E-111</v>
      </c>
      <c r="G121" s="1" t="n">
        <f aca="false">IF(F121&gt;1E-050,EXP(E121^2)*F121,1/SQRT(PI())*(1/E121+1/(2*E121^3)+3/(4*E121^5)+15/(8*E121^7)))</f>
        <v>0.0357542797593873</v>
      </c>
      <c r="H121" s="1" t="n">
        <f aca="false">(F$7-F$17)/F$16*(G121-1+2/SQRT(PI())*E121)</f>
        <v>-0.0337539908825742</v>
      </c>
      <c r="I121" s="1" t="n">
        <f aca="false">-H121*F$13</f>
        <v>337.539908825742</v>
      </c>
      <c r="J121" s="1" t="n">
        <f aca="false">K$16*SQRT(K$11*$A121)</f>
        <v>0.790569415042095</v>
      </c>
      <c r="K121" s="1" t="n">
        <f aca="false">(1/(1+ABS(J121)/2))*EXP(-ABS(J121)*ABS(J121)-1.26551223+(1/(1+ABS(J121)/2))*(1.00002368+(1/(1+ABS(J121)/2))*(0.37409196+(1/(1+ABS(J121)/2))*(0.09678418+(1/(1+ABS(J121)/2))*(-0.18628806+(1/(1+ABS(J121)/2))*(0.27886807+(1/(1+ABS(J121)/2))*(-1.13520398+(1/(1+ABS(J121)/2))*(1.48851587+(1/(1+ABS(J121)/2))*(-0.82215223+(1/(1+ABS(J121)/2))*(0.17087277))))))))))</f>
        <v>0.263552494912884</v>
      </c>
      <c r="L121" s="1" t="n">
        <f aca="false">IF(K121&gt;1E-050,EXP(J121^2)*K121,1/SQRT(PI())*(1/J121+1/(2*J121^3)+3/(4*J121^5)+15/(8*J121^7)))</f>
        <v>0.492380883192173</v>
      </c>
      <c r="M121" s="1" t="n">
        <f aca="false">(K$7-K$17)/K$16*(L121-1+2/SQRT(PI())*J121)</f>
        <v>-0.0153777176507423</v>
      </c>
      <c r="N121" s="1" t="n">
        <f aca="false">-M121*K$13</f>
        <v>153.777176507423</v>
      </c>
      <c r="O121" s="1" t="n">
        <f aca="false">P$16*SQRT(P$11*$A121)</f>
        <v>0.0316227766016838</v>
      </c>
      <c r="P121" s="1" t="n">
        <f aca="false">(1/(1+ABS(O121)/2))*EXP(-ABS(O121)*ABS(O121)-1.26551223+(1/(1+ABS(O121)/2))*(1.00002368+(1/(1+ABS(O121)/2))*(0.37409196+(1/(1+ABS(O121)/2))*(0.09678418+(1/(1+ABS(O121)/2))*(-0.18628806+(1/(1+ABS(O121)/2))*(0.27886807+(1/(1+ABS(O121)/2))*(-1.13520398+(1/(1+ABS(O121)/2))*(1.48851587+(1/(1+ABS(O121)/2))*(-0.82215223+(1/(1+ABS(O121)/2))*(0.17087277))))))))))</f>
        <v>0.964329328290451</v>
      </c>
      <c r="Q121" s="1" t="n">
        <f aca="false">IF(P121&gt;1E-050,EXP(O121^2)*P121,1/SQRT(PI())*(1/O121+1/(2*O121^3)+3/(4*O121^15)+5/(8*O121^7)))</f>
        <v>0.965294139944167</v>
      </c>
      <c r="R121" s="1" t="n">
        <f aca="false">(P$7-P$17)/P$16*(Q121-1+2/SQRT(PI())*O121)</f>
        <v>-0.000976622267222775</v>
      </c>
      <c r="S121" s="1" t="n">
        <f aca="false">-R121*P$13</f>
        <v>9.76622267222775</v>
      </c>
      <c r="AH121" s="1" t="n">
        <v>10</v>
      </c>
      <c r="AI121" s="1" t="n">
        <v>301</v>
      </c>
      <c r="AJ121" s="1" t="n">
        <v>161</v>
      </c>
      <c r="AK121" s="1" t="n">
        <v>17</v>
      </c>
    </row>
    <row r="122" customFormat="false" ht="13" hidden="false" customHeight="false" outlineLevel="0" collapsed="false">
      <c r="A122" s="1" t="n">
        <v>10.1</v>
      </c>
      <c r="B122" s="1" t="n">
        <v>351</v>
      </c>
      <c r="C122" s="1" t="n">
        <v>161</v>
      </c>
      <c r="D122" s="1" t="n">
        <v>6</v>
      </c>
      <c r="E122" s="1" t="n">
        <f aca="false">F$16*SQRT(F$11*$A122)</f>
        <v>15.8902485820707</v>
      </c>
      <c r="F122" s="1" t="n">
        <f aca="false">(1/(1+ABS(E122)/2))*EXP(-ABS(E122)*ABS(E122)-1.26551223+(1/(1+ABS(E122)/2))*(1.00002368+(1/(1+ABS(E122)/2))*(0.37409196+(1/(1+ABS(E122)/2))*(0.09678418+(1/(1+ABS(E122)/2))*(-0.18628806+(1/(1+ABS(E122)/2))*(0.27886807+(1/(1+ABS(E122)/2))*(-1.13520398+(1/(1+ABS(E122)/2))*(1.48851587+(1/(1+ABS(E122)/2))*(-0.82215223+(1/(1+ABS(E122)/2))*(0.17087277))))))))))</f>
        <v>7.76393511192958E-112</v>
      </c>
      <c r="G122" s="1" t="n">
        <f aca="false">IF(F122&gt;1E-050,EXP(E122^2)*F122,1/SQRT(PI())*(1/E122+1/(2*E122^3)+3/(4*E122^5)+15/(8*E122^7)))</f>
        <v>0.0355761264721312</v>
      </c>
      <c r="H122" s="1" t="n">
        <f aca="false">(F$7-F$17)/F$16*(G122-1+2/SQRT(PI())*E122)</f>
        <v>-0.0339316031728994</v>
      </c>
      <c r="I122" s="1" t="n">
        <f aca="false">-H122*F$13</f>
        <v>339.316031728994</v>
      </c>
      <c r="J122" s="1" t="n">
        <f aca="false">K$16*SQRT(K$11*$A122)</f>
        <v>0.794512429103535</v>
      </c>
      <c r="K122" s="1" t="n">
        <f aca="false">(1/(1+ABS(J122)/2))*EXP(-ABS(J122)*ABS(J122)-1.26551223+(1/(1+ABS(J122)/2))*(1.00002368+(1/(1+ABS(J122)/2))*(0.37409196+(1/(1+ABS(J122)/2))*(0.09678418+(1/(1+ABS(J122)/2))*(-0.18628806+(1/(1+ABS(J122)/2))*(0.27886807+(1/(1+ABS(J122)/2))*(-1.13520398+(1/(1+ABS(J122)/2))*(1.48851587+(1/(1+ABS(J122)/2))*(-0.82215223+(1/(1+ABS(J122)/2))*(0.17087277))))))))))</f>
        <v>0.261178422255687</v>
      </c>
      <c r="L122" s="1" t="n">
        <f aca="false">IF(K122&gt;1E-050,EXP(J122^2)*K122,1/SQRT(PI())*(1/J122+1/(2*J122^3)+3/(4*J122^5)+15/(8*J122^7)))</f>
        <v>0.491004741191666</v>
      </c>
      <c r="M122" s="1" t="n">
        <f aca="false">(K$7-K$17)/K$16*(L122-1+2/SQRT(PI())*J122)</f>
        <v>-0.0155006405676218</v>
      </c>
      <c r="N122" s="1" t="n">
        <f aca="false">-M122*K$13</f>
        <v>155.006405676218</v>
      </c>
      <c r="O122" s="1" t="n">
        <f aca="false">P$16*SQRT(P$11*$A122)</f>
        <v>0.0317804971641414</v>
      </c>
      <c r="P122" s="1" t="n">
        <f aca="false">(1/(1+ABS(O122)/2))*EXP(-ABS(O122)*ABS(O122)-1.26551223+(1/(1+ABS(O122)/2))*(1.00002368+(1/(1+ABS(O122)/2))*(0.37409196+(1/(1+ABS(O122)/2))*(0.09678418+(1/(1+ABS(O122)/2))*(-0.18628806+(1/(1+ABS(O122)/2))*(0.27886807+(1/(1+ABS(O122)/2))*(-1.13520398+(1/(1+ABS(O122)/2))*(1.48851587+(1/(1+ABS(O122)/2))*(-0.82215223+(1/(1+ABS(O122)/2))*(0.17087277))))))))))</f>
        <v>0.964151538336071</v>
      </c>
      <c r="Q122" s="1" t="n">
        <f aca="false">IF(P122&gt;1E-050,EXP(O122^2)*P122,1/SQRT(PI())*(1/O122+1/(2*O122^3)+3/(4*O122^15)+5/(8*O122^7)))</f>
        <v>0.965125823320885</v>
      </c>
      <c r="R122" s="1" t="n">
        <f aca="false">(P$7-P$17)/P$16*(Q122-1+2/SQRT(PI())*O122)</f>
        <v>-0.000986274240840433</v>
      </c>
      <c r="S122" s="1" t="n">
        <f aca="false">-R122*P$13</f>
        <v>9.86274240840433</v>
      </c>
      <c r="AH122" s="1" t="n">
        <v>10.1</v>
      </c>
      <c r="AI122" s="1" t="n">
        <v>302</v>
      </c>
      <c r="AJ122" s="1" t="n">
        <v>162</v>
      </c>
      <c r="AK122" s="1" t="n">
        <v>18</v>
      </c>
    </row>
    <row r="123" customFormat="false" ht="13" hidden="false" customHeight="false" outlineLevel="0" collapsed="false">
      <c r="A123" s="1" t="n">
        <v>10.2</v>
      </c>
      <c r="B123" s="1" t="n">
        <v>352</v>
      </c>
      <c r="C123" s="1" t="n">
        <v>163</v>
      </c>
      <c r="D123" s="1" t="n">
        <v>6</v>
      </c>
      <c r="E123" s="1" t="n">
        <f aca="false">F$16*SQRT(F$11*$A123)</f>
        <v>15.9687194226713</v>
      </c>
      <c r="F123" s="1" t="n">
        <f aca="false">(1/(1+ABS(E123)/2))*EXP(-ABS(E123)*ABS(E123)-1.26551223+(1/(1+ABS(E123)/2))*(1.00002368+(1/(1+ABS(E123)/2))*(0.37409196+(1/(1+ABS(E123)/2))*(0.09678418+(1/(1+ABS(E123)/2))*(-0.18628806+(1/(1+ABS(E123)/2))*(0.27886807+(1/(1+ABS(E123)/2))*(-1.13520398+(1/(1+ABS(E123)/2))*(1.48851587+(1/(1+ABS(E123)/2))*(-0.82215223+(1/(1+ABS(E123)/2))*(0.17087277))))))))))</f>
        <v>6.34183067089047E-113</v>
      </c>
      <c r="G123" s="1" t="n">
        <f aca="false">IF(F123&gt;1E-050,EXP(E123^2)*F123,1/SQRT(PI())*(1/E123+1/(2*E123^3)+3/(4*E123^5)+15/(8*E123^7)))</f>
        <v>0.0354006100204474</v>
      </c>
      <c r="H123" s="1" t="n">
        <f aca="false">(F$7-F$17)/F$16*(G123-1+2/SQRT(PI())*E123)</f>
        <v>-0.0341083418635125</v>
      </c>
      <c r="I123" s="1" t="n">
        <f aca="false">-H123*F$13</f>
        <v>341.083418635125</v>
      </c>
      <c r="J123" s="1" t="n">
        <f aca="false">K$16*SQRT(K$11*$A123)</f>
        <v>0.798435971133566</v>
      </c>
      <c r="K123" s="1" t="n">
        <f aca="false">(1/(1+ABS(J123)/2))*EXP(-ABS(J123)*ABS(J123)-1.26551223+(1/(1+ABS(J123)/2))*(1.00002368+(1/(1+ABS(J123)/2))*(0.37409196+(1/(1+ABS(J123)/2))*(0.09678418+(1/(1+ABS(J123)/2))*(-0.18628806+(1/(1+ABS(J123)/2))*(0.27886807+(1/(1+ABS(J123)/2))*(-1.13520398+(1/(1+ABS(J123)/2))*(1.48851587+(1/(1+ABS(J123)/2))*(-0.82215223+(1/(1+ABS(J123)/2))*(0.17087277))))))))))</f>
        <v>0.258830792310622</v>
      </c>
      <c r="L123" s="1" t="n">
        <f aca="false">IF(K123&gt;1E-050,EXP(J123^2)*K123,1/SQRT(PI())*(1/J123+1/(2*J123^3)+3/(4*J123^5)+15/(8*J123^7)))</f>
        <v>0.489642012154864</v>
      </c>
      <c r="M123" s="1" t="n">
        <f aca="false">(K$7-K$17)/K$16*(L123-1+2/SQRT(PI())*J123)</f>
        <v>-0.0156232211296662</v>
      </c>
      <c r="N123" s="1" t="n">
        <f aca="false">-M123*K$13</f>
        <v>156.232211296662</v>
      </c>
      <c r="O123" s="1" t="n">
        <f aca="false">P$16*SQRT(P$11*$A123)</f>
        <v>0.0319374388453426</v>
      </c>
      <c r="P123" s="1" t="n">
        <f aca="false">(1/(1+ABS(O123)/2))*EXP(-ABS(O123)*ABS(O123)-1.26551223+(1/(1+ABS(O123)/2))*(1.00002368+(1/(1+ABS(O123)/2))*(0.37409196+(1/(1+ABS(O123)/2))*(0.09678418+(1/(1+ABS(O123)/2))*(-0.18628806+(1/(1+ABS(O123)/2))*(0.27886807+(1/(1+ABS(O123)/2))*(-1.13520398+(1/(1+ABS(O123)/2))*(1.48851587+(1/(1+ABS(O123)/2))*(-0.82215223+(1/(1+ABS(O123)/2))*(0.17087277))))))))))</f>
        <v>0.963974628144854</v>
      </c>
      <c r="Q123" s="1" t="n">
        <f aca="false">IF(P123&gt;1E-050,EXP(O123^2)*P123,1/SQRT(PI())*(1/O123+1/(2*O123^3)+3/(4*O123^15)+5/(8*O123^7)))</f>
        <v>0.964958383895703</v>
      </c>
      <c r="R123" s="1" t="n">
        <f aca="false">(P$7-P$17)/P$16*(Q123-1+2/SQRT(PI())*O123)</f>
        <v>-0.000995924539174894</v>
      </c>
      <c r="S123" s="1" t="n">
        <f aca="false">-R123*P$13</f>
        <v>9.95924539174894</v>
      </c>
      <c r="AH123" s="1" t="n">
        <v>10.2</v>
      </c>
      <c r="AI123" s="1" t="n">
        <v>303</v>
      </c>
      <c r="AJ123" s="1" t="n">
        <v>164</v>
      </c>
      <c r="AK123" s="1" t="n">
        <v>18</v>
      </c>
    </row>
    <row r="124" customFormat="false" ht="13" hidden="false" customHeight="false" outlineLevel="0" collapsed="false">
      <c r="A124" s="1" t="n">
        <v>10.3</v>
      </c>
      <c r="B124" s="1" t="n">
        <v>357</v>
      </c>
      <c r="C124" s="1" t="n">
        <v>165</v>
      </c>
      <c r="D124" s="1" t="n">
        <v>6</v>
      </c>
      <c r="E124" s="1" t="n">
        <f aca="false">F$16*SQRT(F$11*$A124)</f>
        <v>16.0468065358812</v>
      </c>
      <c r="F124" s="1" t="n">
        <f aca="false">(1/(1+ABS(E124)/2))*EXP(-ABS(E124)*ABS(E124)-1.26551223+(1/(1+ABS(E124)/2))*(1.00002368+(1/(1+ABS(E124)/2))*(0.37409196+(1/(1+ABS(E124)/2))*(0.09678418+(1/(1+ABS(E124)/2))*(-0.18628806+(1/(1+ABS(E124)/2))*(0.27886807+(1/(1+ABS(E124)/2))*(-1.13520398+(1/(1+ABS(E124)/2))*(1.48851587+(1/(1+ABS(E124)/2))*(-0.82215223+(1/(1+ABS(E124)/2))*(0.17087277))))))))))</f>
        <v>5.18045729768239E-114</v>
      </c>
      <c r="G124" s="1" t="n">
        <f aca="false">IF(F124&gt;1E-050,EXP(E124^2)*F124,1/SQRT(PI())*(1/E124+1/(2*E124^3)+3/(4*E124^5)+15/(8*E124^7)))</f>
        <v>0.0352276659925659</v>
      </c>
      <c r="H124" s="1" t="n">
        <f aca="false">(F$7-F$17)/F$16*(G124-1+2/SQRT(PI())*E124)</f>
        <v>-0.0342842197189861</v>
      </c>
      <c r="I124" s="1" t="n">
        <f aca="false">-H124*F$13</f>
        <v>342.842197189861</v>
      </c>
      <c r="J124" s="1" t="n">
        <f aca="false">K$16*SQRT(K$11*$A124)</f>
        <v>0.802340326794061</v>
      </c>
      <c r="K124" s="1" t="n">
        <f aca="false">(1/(1+ABS(J124)/2))*EXP(-ABS(J124)*ABS(J124)-1.26551223+(1/(1+ABS(J124)/2))*(1.00002368+(1/(1+ABS(J124)/2))*(0.37409196+(1/(1+ABS(J124)/2))*(0.09678418+(1/(1+ABS(J124)/2))*(-0.18628806+(1/(1+ABS(J124)/2))*(0.27886807+(1/(1+ABS(J124)/2))*(-1.13520398+(1/(1+ABS(J124)/2))*(1.48851587+(1/(1+ABS(J124)/2))*(-0.82215223+(1/(1+ABS(J124)/2))*(0.17087277))))))))))</f>
        <v>0.256509197873701</v>
      </c>
      <c r="L124" s="1" t="n">
        <f aca="false">IF(K124&gt;1E-050,EXP(J124^2)*K124,1/SQRT(PI())*(1/J124+1/(2*J124^3)+3/(4*J124^5)+15/(8*J124^7)))</f>
        <v>0.488292456827704</v>
      </c>
      <c r="M124" s="1" t="n">
        <f aca="false">(K$7-K$17)/K$16*(L124-1+2/SQRT(PI())*J124)</f>
        <v>-0.0157454626601091</v>
      </c>
      <c r="N124" s="1" t="n">
        <f aca="false">-M124*K$13</f>
        <v>157.454626601091</v>
      </c>
      <c r="O124" s="1" t="n">
        <f aca="false">P$16*SQRT(P$11*$A124)</f>
        <v>0.0320936130717624</v>
      </c>
      <c r="P124" s="1" t="n">
        <f aca="false">(1/(1+ABS(O124)/2))*EXP(-ABS(O124)*ABS(O124)-1.26551223+(1/(1+ABS(O124)/2))*(1.00002368+(1/(1+ABS(O124)/2))*(0.37409196+(1/(1+ABS(O124)/2))*(0.09678418+(1/(1+ABS(O124)/2))*(-0.18628806+(1/(1+ABS(O124)/2))*(0.27886807+(1/(1+ABS(O124)/2))*(-1.13520398+(1/(1+ABS(O124)/2))*(1.48851587+(1/(1+ABS(O124)/2))*(-0.82215223+(1/(1+ABS(O124)/2))*(0.17087277))))))))))</f>
        <v>0.96379858481897</v>
      </c>
      <c r="Q124" s="1" t="n">
        <f aca="false">IF(P124&gt;1E-050,EXP(O124^2)*P124,1/SQRT(PI())*(1/O124+1/(2*O124^3)+3/(4*O124^15)+5/(8*O124^7)))</f>
        <v>0.964791808783866</v>
      </c>
      <c r="R124" s="1" t="n">
        <f aca="false">(P$7-P$17)/P$16*(Q124-1+2/SQRT(PI())*O124)</f>
        <v>-0.00100557317086667</v>
      </c>
      <c r="S124" s="1" t="n">
        <f aca="false">-R124*P$13</f>
        <v>10.0557317086667</v>
      </c>
      <c r="AH124" s="1" t="n">
        <v>10.3</v>
      </c>
      <c r="AI124" s="1" t="n">
        <v>306</v>
      </c>
      <c r="AJ124" s="1" t="n">
        <v>164</v>
      </c>
      <c r="AK124" s="1" t="n">
        <v>18</v>
      </c>
    </row>
    <row r="125" customFormat="false" ht="13" hidden="false" customHeight="false" outlineLevel="0" collapsed="false">
      <c r="A125" s="1" t="n">
        <v>10.4</v>
      </c>
      <c r="B125" s="1" t="n">
        <v>358</v>
      </c>
      <c r="C125" s="1" t="n">
        <v>166</v>
      </c>
      <c r="D125" s="1" t="n">
        <v>6</v>
      </c>
      <c r="E125" s="1" t="n">
        <f aca="false">F$16*SQRT(F$11*$A125)</f>
        <v>16.1245154965971</v>
      </c>
      <c r="F125" s="1" t="n">
        <f aca="false">(1/(1+ABS(E125)/2))*EXP(-ABS(E125)*ABS(E125)-1.26551223+(1/(1+ABS(E125)/2))*(1.00002368+(1/(1+ABS(E125)/2))*(0.37409196+(1/(1+ABS(E125)/2))*(0.09678418+(1/(1+ABS(E125)/2))*(-0.18628806+(1/(1+ABS(E125)/2))*(0.27886807+(1/(1+ABS(E125)/2))*(-1.13520398+(1/(1+ABS(E125)/2))*(1.48851587+(1/(1+ABS(E125)/2))*(-0.82215223+(1/(1+ABS(E125)/2))*(0.17087277))))))))))</f>
        <v>4.23196304664579E-115</v>
      </c>
      <c r="G125" s="1" t="n">
        <f aca="false">IF(F125&gt;1E-050,EXP(E125^2)*F125,1/SQRT(PI())*(1/E125+1/(2*E125^3)+3/(4*E125^5)+15/(8*E125^7)))</f>
        <v>0.0350572321582456</v>
      </c>
      <c r="H125" s="1" t="n">
        <f aca="false">(F$7-F$17)/F$16*(G125-1+2/SQRT(PI())*E125)</f>
        <v>-0.0344592491960543</v>
      </c>
      <c r="I125" s="1" t="n">
        <f aca="false">-H125*F$13</f>
        <v>344.592491960543</v>
      </c>
      <c r="J125" s="1" t="n">
        <f aca="false">K$16*SQRT(K$11*$A125)</f>
        <v>0.806225774829855</v>
      </c>
      <c r="K125" s="1" t="n">
        <f aca="false">(1/(1+ABS(J125)/2))*EXP(-ABS(J125)*ABS(J125)-1.26551223+(1/(1+ABS(J125)/2))*(1.00002368+(1/(1+ABS(J125)/2))*(0.37409196+(1/(1+ABS(J125)/2))*(0.09678418+(1/(1+ABS(J125)/2))*(-0.18628806+(1/(1+ABS(J125)/2))*(0.27886807+(1/(1+ABS(J125)/2))*(-1.13520398+(1/(1+ABS(J125)/2))*(1.48851587+(1/(1+ABS(J125)/2))*(-0.82215223+(1/(1+ABS(J125)/2))*(0.17087277))))))))))</f>
        <v>0.254213240934359</v>
      </c>
      <c r="L125" s="1" t="n">
        <f aca="false">IF(K125&gt;1E-050,EXP(J125^2)*K125,1/SQRT(PI())*(1/J125+1/(2*J125^3)+3/(4*J125^5)+15/(8*J125^7)))</f>
        <v>0.486955842285711</v>
      </c>
      <c r="M125" s="1" t="n">
        <f aca="false">(K$7-K$17)/K$16*(L125-1+2/SQRT(PI())*J125)</f>
        <v>-0.0158673684231663</v>
      </c>
      <c r="N125" s="1" t="n">
        <f aca="false">-M125*K$13</f>
        <v>158.673684231663</v>
      </c>
      <c r="O125" s="1" t="n">
        <f aca="false">P$16*SQRT(P$11*$A125)</f>
        <v>0.0322490309931942</v>
      </c>
      <c r="P125" s="1" t="n">
        <f aca="false">(1/(1+ABS(O125)/2))*EXP(-ABS(O125)*ABS(O125)-1.26551223+(1/(1+ABS(O125)/2))*(1.00002368+(1/(1+ABS(O125)/2))*(0.37409196+(1/(1+ABS(O125)/2))*(0.09678418+(1/(1+ABS(O125)/2))*(-0.18628806+(1/(1+ABS(O125)/2))*(0.27886807+(1/(1+ABS(O125)/2))*(-1.13520398+(1/(1+ABS(O125)/2))*(1.48851587+(1/(1+ABS(O125)/2))*(-0.82215223+(1/(1+ABS(O125)/2))*(0.17087277))))))))))</f>
        <v>0.963623395772853</v>
      </c>
      <c r="Q125" s="1" t="n">
        <f aca="false">IF(P125&gt;1E-050,EXP(O125^2)*P125,1/SQRT(PI())*(1/O125+1/(2*O125^3)+3/(4*O125^15)+5/(8*O125^7)))</f>
        <v>0.964626085412693</v>
      </c>
      <c r="R125" s="1" t="n">
        <f aca="false">(P$7-P$17)/P$16*(Q125-1+2/SQRT(PI())*O125)</f>
        <v>-0.00101522014443108</v>
      </c>
      <c r="S125" s="1" t="n">
        <f aca="false">-R125*P$13</f>
        <v>10.1522014443108</v>
      </c>
      <c r="AH125" s="1" t="n">
        <v>10.4</v>
      </c>
      <c r="AI125" s="1" t="n">
        <v>308</v>
      </c>
      <c r="AJ125" s="1" t="n">
        <v>166</v>
      </c>
      <c r="AK125" s="1" t="n">
        <v>18</v>
      </c>
    </row>
    <row r="126" customFormat="false" ht="13" hidden="false" customHeight="false" outlineLevel="0" collapsed="false">
      <c r="A126" s="1" t="n">
        <v>10.5</v>
      </c>
      <c r="B126" s="1" t="n">
        <v>359</v>
      </c>
      <c r="C126" s="1" t="n">
        <v>168</v>
      </c>
      <c r="D126" s="1" t="n">
        <v>6</v>
      </c>
      <c r="E126" s="1" t="n">
        <f aca="false">F$16*SQRT(F$11*$A126)</f>
        <v>16.2018517460197</v>
      </c>
      <c r="F126" s="1" t="n">
        <f aca="false">(1/(1+ABS(E126)/2))*EXP(-ABS(E126)*ABS(E126)-1.26551223+(1/(1+ABS(E126)/2))*(1.00002368+(1/(1+ABS(E126)/2))*(0.37409196+(1/(1+ABS(E126)/2))*(0.09678418+(1/(1+ABS(E126)/2))*(-0.18628806+(1/(1+ABS(E126)/2))*(0.27886807+(1/(1+ABS(E126)/2))*(-1.13520398+(1/(1+ABS(E126)/2))*(1.48851587+(1/(1+ABS(E126)/2))*(-0.82215223+(1/(1+ABS(E126)/2))*(0.17087277))))))))))</f>
        <v>3.45728801438726E-116</v>
      </c>
      <c r="G126" s="1" t="n">
        <f aca="false">IF(F126&gt;1E-050,EXP(E126^2)*F126,1/SQRT(PI())*(1/E126+1/(2*E126^3)+3/(4*E126^5)+15/(8*E126^7)))</f>
        <v>0.0348892483746877</v>
      </c>
      <c r="H126" s="1" t="n">
        <f aca="false">(F$7-F$17)/F$16*(G126-1+2/SQRT(PI())*E126)</f>
        <v>-0.0346334424539066</v>
      </c>
      <c r="I126" s="1" t="n">
        <f aca="false">-H126*F$13</f>
        <v>346.334424539066</v>
      </c>
      <c r="J126" s="1" t="n">
        <f aca="false">K$16*SQRT(K$11*$A126)</f>
        <v>0.810092587300983</v>
      </c>
      <c r="K126" s="1" t="n">
        <f aca="false">(1/(1+ABS(J126)/2))*EXP(-ABS(J126)*ABS(J126)-1.26551223+(1/(1+ABS(J126)/2))*(1.00002368+(1/(1+ABS(J126)/2))*(0.37409196+(1/(1+ABS(J126)/2))*(0.09678418+(1/(1+ABS(J126)/2))*(-0.18628806+(1/(1+ABS(J126)/2))*(0.27886807+(1/(1+ABS(J126)/2))*(-1.13520398+(1/(1+ABS(J126)/2))*(1.48851587+(1/(1+ABS(J126)/2))*(-0.82215223+(1/(1+ABS(J126)/2))*(0.17087277))))))))))</f>
        <v>0.251942532382793</v>
      </c>
      <c r="L126" s="1" t="n">
        <f aca="false">IF(K126&gt;1E-050,EXP(J126^2)*K126,1/SQRT(PI())*(1/J126+1/(2*J126^3)+3/(4*J126^5)+15/(8*J126^7)))</f>
        <v>0.485631941710803</v>
      </c>
      <c r="M126" s="1" t="n">
        <f aca="false">(K$7-K$17)/K$16*(L126-1+2/SQRT(PI())*J126)</f>
        <v>-0.0159889416255894</v>
      </c>
      <c r="N126" s="1" t="n">
        <f aca="false">-M126*K$13</f>
        <v>159.889416255894</v>
      </c>
      <c r="O126" s="1" t="n">
        <f aca="false">P$16*SQRT(P$11*$A126)</f>
        <v>0.0324037034920393</v>
      </c>
      <c r="P126" s="1" t="n">
        <f aca="false">(1/(1+ABS(O126)/2))*EXP(-ABS(O126)*ABS(O126)-1.26551223+(1/(1+ABS(O126)/2))*(1.00002368+(1/(1+ABS(O126)/2))*(0.37409196+(1/(1+ABS(O126)/2))*(0.09678418+(1/(1+ABS(O126)/2))*(-0.18628806+(1/(1+ABS(O126)/2))*(0.27886807+(1/(1+ABS(O126)/2))*(-1.13520398+(1/(1+ABS(O126)/2))*(1.48851587+(1/(1+ABS(O126)/2))*(-0.82215223+(1/(1+ABS(O126)/2))*(0.17087277))))))))))</f>
        <v>0.963449048722721</v>
      </c>
      <c r="Q126" s="1" t="n">
        <f aca="false">IF(P126&gt;1E-050,EXP(O126^2)*P126,1/SQRT(PI())*(1/O126+1/(2*O126^3)+3/(4*O126^15)+5/(8*O126^7)))</f>
        <v>0.964461201511102</v>
      </c>
      <c r="R126" s="1" t="n">
        <f aca="false">(P$7-P$17)/P$16*(Q126-1+2/SQRT(PI())*O126)</f>
        <v>-0.00102486546825952</v>
      </c>
      <c r="S126" s="1" t="n">
        <f aca="false">-R126*P$13</f>
        <v>10.2486546825952</v>
      </c>
      <c r="AH126" s="1" t="n">
        <v>10.5</v>
      </c>
      <c r="AI126" s="1" t="n">
        <v>311</v>
      </c>
      <c r="AJ126" s="1" t="n">
        <v>166</v>
      </c>
      <c r="AK126" s="1" t="n">
        <v>18</v>
      </c>
    </row>
    <row r="127" customFormat="false" ht="13" hidden="false" customHeight="false" outlineLevel="0" collapsed="false">
      <c r="A127" s="1" t="n">
        <v>10.6</v>
      </c>
      <c r="B127" s="1" t="n">
        <v>362</v>
      </c>
      <c r="C127" s="1" t="n">
        <v>168</v>
      </c>
      <c r="D127" s="1" t="n">
        <v>6</v>
      </c>
      <c r="E127" s="1" t="n">
        <f aca="false">F$16*SQRT(F$11*$A127)</f>
        <v>16.2788205960997</v>
      </c>
      <c r="F127" s="1" t="n">
        <f aca="false">(1/(1+ABS(E127)/2))*EXP(-ABS(E127)*ABS(E127)-1.26551223+(1/(1+ABS(E127)/2))*(1.00002368+(1/(1+ABS(E127)/2))*(0.37409196+(1/(1+ABS(E127)/2))*(0.09678418+(1/(1+ABS(E127)/2))*(-0.18628806+(1/(1+ABS(E127)/2))*(0.27886807+(1/(1+ABS(E127)/2))*(-1.13520398+(1/(1+ABS(E127)/2))*(1.48851587+(1/(1+ABS(E127)/2))*(-0.82215223+(1/(1+ABS(E127)/2))*(0.17087277))))))))))</f>
        <v>2.82454698353484E-117</v>
      </c>
      <c r="G127" s="1" t="n">
        <f aca="false">IF(F127&gt;1E-050,EXP(E127^2)*F127,1/SQRT(PI())*(1/E127+1/(2*E127^3)+3/(4*E127^5)+15/(8*E127^7)))</f>
        <v>0.0347236564973618</v>
      </c>
      <c r="H127" s="1" t="n">
        <f aca="false">(F$7-F$17)/F$16*(G127-1+2/SQRT(PI())*E127)</f>
        <v>-0.0348068113640433</v>
      </c>
      <c r="I127" s="1" t="n">
        <f aca="false">-H127*F$13</f>
        <v>348.068113640432</v>
      </c>
      <c r="J127" s="1" t="n">
        <f aca="false">K$16*SQRT(K$11*$A127)</f>
        <v>0.813941029804985</v>
      </c>
      <c r="K127" s="1" t="n">
        <f aca="false">(1/(1+ABS(J127)/2))*EXP(-ABS(J127)*ABS(J127)-1.26551223+(1/(1+ABS(J127)/2))*(1.00002368+(1/(1+ABS(J127)/2))*(0.37409196+(1/(1+ABS(J127)/2))*(0.09678418+(1/(1+ABS(J127)/2))*(-0.18628806+(1/(1+ABS(J127)/2))*(0.27886807+(1/(1+ABS(J127)/2))*(-1.13520398+(1/(1+ABS(J127)/2))*(1.48851587+(1/(1+ABS(J127)/2))*(-0.82215223+(1/(1+ABS(J127)/2))*(0.17087277))))))))))</f>
        <v>0.249696691729457</v>
      </c>
      <c r="L127" s="1" t="n">
        <f aca="false">IF(K127&gt;1E-050,EXP(J127^2)*K127,1/SQRT(PI())*(1/J127+1/(2*J127^3)+3/(4*J127^5)+15/(8*J127^7)))</f>
        <v>0.484320534177939</v>
      </c>
      <c r="M127" s="1" t="n">
        <f aca="false">(K$7-K$17)/K$16*(L127-1+2/SQRT(PI())*J127)</f>
        <v>-0.0161101854181661</v>
      </c>
      <c r="N127" s="1" t="n">
        <f aca="false">-M127*K$13</f>
        <v>161.101854181661</v>
      </c>
      <c r="O127" s="1" t="n">
        <f aca="false">P$16*SQRT(P$11*$A127)</f>
        <v>0.0325576411921994</v>
      </c>
      <c r="P127" s="1" t="n">
        <f aca="false">(1/(1+ABS(O127)/2))*EXP(-ABS(O127)*ABS(O127)-1.26551223+(1/(1+ABS(O127)/2))*(1.00002368+(1/(1+ABS(O127)/2))*(0.37409196+(1/(1+ABS(O127)/2))*(0.09678418+(1/(1+ABS(O127)/2))*(-0.18628806+(1/(1+ABS(O127)/2))*(0.27886807+(1/(1+ABS(O127)/2))*(-1.13520398+(1/(1+ABS(O127)/2))*(1.48851587+(1/(1+ABS(O127)/2))*(-0.82215223+(1/(1+ABS(O127)/2))*(0.17087277))))))))))</f>
        <v>0.963275531676543</v>
      </c>
      <c r="Q127" s="1" t="n">
        <f aca="false">IF(P127&gt;1E-050,EXP(O127^2)*P127,1/SQRT(PI())*(1/O127+1/(2*O127^3)+3/(4*O127^15)+5/(8*O127^7)))</f>
        <v>0.964297145099577</v>
      </c>
      <c r="R127" s="1" t="n">
        <f aca="false">(P$7-P$17)/P$16*(Q127-1+2/SQRT(PI())*O127)</f>
        <v>-0.00103450915062551</v>
      </c>
      <c r="S127" s="1" t="n">
        <f aca="false">-R127*P$13</f>
        <v>10.3450915062551</v>
      </c>
      <c r="AH127" s="1" t="n">
        <v>10.6</v>
      </c>
      <c r="AI127" s="1" t="n">
        <v>313</v>
      </c>
      <c r="AJ127" s="1" t="n">
        <v>169</v>
      </c>
      <c r="AK127" s="1" t="n">
        <v>18</v>
      </c>
    </row>
    <row r="128" customFormat="false" ht="13" hidden="false" customHeight="false" outlineLevel="0" collapsed="false">
      <c r="A128" s="1" t="n">
        <v>10.7</v>
      </c>
      <c r="B128" s="1" t="n">
        <v>365</v>
      </c>
      <c r="C128" s="1" t="n">
        <v>170</v>
      </c>
      <c r="D128" s="1" t="n">
        <v>6</v>
      </c>
      <c r="E128" s="1" t="n">
        <f aca="false">F$16*SQRT(F$11*$A128)</f>
        <v>16.3554272337961</v>
      </c>
      <c r="F128" s="1" t="n">
        <f aca="false">(1/(1+ABS(E128)/2))*EXP(-ABS(E128)*ABS(E128)-1.26551223+(1/(1+ABS(E128)/2))*(1.00002368+(1/(1+ABS(E128)/2))*(0.37409196+(1/(1+ABS(E128)/2))*(0.09678418+(1/(1+ABS(E128)/2))*(-0.18628806+(1/(1+ABS(E128)/2))*(0.27886807+(1/(1+ABS(E128)/2))*(-1.13520398+(1/(1+ABS(E128)/2))*(1.48851587+(1/(1+ABS(E128)/2))*(-0.82215223+(1/(1+ABS(E128)/2))*(0.17087277))))))))))</f>
        <v>2.3077099833433E-118</v>
      </c>
      <c r="G128" s="1" t="n">
        <f aca="false">IF(F128&gt;1E-050,EXP(E128^2)*F128,1/SQRT(PI())*(1/E128+1/(2*E128^3)+3/(4*E128^5)+15/(8*E128^7)))</f>
        <v>0.0345604002954442</v>
      </c>
      <c r="H128" s="1" t="n">
        <f aca="false">(F$7-F$17)/F$16*(G128-1+2/SQRT(PI())*E128)</f>
        <v>-0.0349793675197152</v>
      </c>
      <c r="I128" s="1" t="n">
        <f aca="false">-H128*F$13</f>
        <v>349.793675197152</v>
      </c>
      <c r="J128" s="1" t="n">
        <f aca="false">K$16*SQRT(K$11*$A128)</f>
        <v>0.817771361689806</v>
      </c>
      <c r="K128" s="1" t="n">
        <f aca="false">(1/(1+ABS(J128)/2))*EXP(-ABS(J128)*ABS(J128)-1.26551223+(1/(1+ABS(J128)/2))*(1.00002368+(1/(1+ABS(J128)/2))*(0.37409196+(1/(1+ABS(J128)/2))*(0.09678418+(1/(1+ABS(J128)/2))*(-0.18628806+(1/(1+ABS(J128)/2))*(0.27886807+(1/(1+ABS(J128)/2))*(-1.13520398+(1/(1+ABS(J128)/2))*(1.48851587+(1/(1+ABS(J128)/2))*(-0.82215223+(1/(1+ABS(J128)/2))*(0.17087277))))))))))</f>
        <v>0.247475346836085</v>
      </c>
      <c r="L128" s="1" t="n">
        <f aca="false">IF(K128&gt;1E-050,EXP(J128^2)*K128,1/SQRT(PI())*(1/J128+1/(2*J128^3)+3/(4*J128^5)+15/(8*J128^7)))</f>
        <v>0.483021404451081</v>
      </c>
      <c r="M128" s="1" t="n">
        <f aca="false">(K$7-K$17)/K$16*(L128-1+2/SQRT(PI())*J128)</f>
        <v>-0.0162311028971675</v>
      </c>
      <c r="N128" s="1" t="n">
        <f aca="false">-M128*K$13</f>
        <v>162.311028971675</v>
      </c>
      <c r="O128" s="1" t="n">
        <f aca="false">P$16*SQRT(P$11*$A128)</f>
        <v>0.0327108544675923</v>
      </c>
      <c r="P128" s="1" t="n">
        <f aca="false">(1/(1+ABS(O128)/2))*EXP(-ABS(O128)*ABS(O128)-1.26551223+(1/(1+ABS(O128)/2))*(1.00002368+(1/(1+ABS(O128)/2))*(0.37409196+(1/(1+ABS(O128)/2))*(0.09678418+(1/(1+ABS(O128)/2))*(-0.18628806+(1/(1+ABS(O128)/2))*(0.27886807+(1/(1+ABS(O128)/2))*(-1.13520398+(1/(1+ABS(O128)/2))*(1.48851587+(1/(1+ABS(O128)/2))*(-0.82215223+(1/(1+ABS(O128)/2))*(0.17087277))))))))))</f>
        <v>0.963102832924422</v>
      </c>
      <c r="Q128" s="1" t="n">
        <f aca="false">IF(P128&gt;1E-050,EXP(O128^2)*P128,1/SQRT(PI())*(1/O128+1/(2*O128^3)+3/(4*O128^15)+5/(8*O128^7)))</f>
        <v>0.964133904480561</v>
      </c>
      <c r="R128" s="1" t="n">
        <f aca="false">(P$7-P$17)/P$16*(Q128-1+2/SQRT(PI())*O128)</f>
        <v>-0.00104415119968507</v>
      </c>
      <c r="S128" s="1" t="n">
        <f aca="false">-R128*P$13</f>
        <v>10.4415119968507</v>
      </c>
      <c r="AH128" s="1" t="n">
        <v>10.7</v>
      </c>
      <c r="AI128" s="1" t="n">
        <v>313</v>
      </c>
      <c r="AJ128" s="1" t="n">
        <v>171</v>
      </c>
      <c r="AK128" s="1" t="n">
        <v>18</v>
      </c>
    </row>
    <row r="129" customFormat="false" ht="13" hidden="false" customHeight="false" outlineLevel="0" collapsed="false">
      <c r="A129" s="1" t="n">
        <v>10.8</v>
      </c>
      <c r="B129" s="1" t="n">
        <v>365</v>
      </c>
      <c r="C129" s="1" t="n">
        <v>171</v>
      </c>
      <c r="D129" s="1" t="n">
        <v>6</v>
      </c>
      <c r="E129" s="1" t="n">
        <f aca="false">F$16*SQRT(F$11*$A129)</f>
        <v>16.431676725155</v>
      </c>
      <c r="F129" s="1" t="n">
        <f aca="false">(1/(1+ABS(E129)/2))*EXP(-ABS(E129)*ABS(E129)-1.26551223+(1/(1+ABS(E129)/2))*(1.00002368+(1/(1+ABS(E129)/2))*(0.37409196+(1/(1+ABS(E129)/2))*(0.09678418+(1/(1+ABS(E129)/2))*(-0.18628806+(1/(1+ABS(E129)/2))*(0.27886807+(1/(1+ABS(E129)/2))*(-1.13520398+(1/(1+ABS(E129)/2))*(1.48851587+(1/(1+ABS(E129)/2))*(-0.82215223+(1/(1+ABS(E129)/2))*(0.17087277))))))))))</f>
        <v>1.88552581156977E-119</v>
      </c>
      <c r="G129" s="1" t="n">
        <f aca="false">IF(F129&gt;1E-050,EXP(E129^2)*F129,1/SQRT(PI())*(1/E129+1/(2*E129^3)+3/(4*E129^5)+15/(8*E129^7)))</f>
        <v>0.0343994253715896</v>
      </c>
      <c r="H129" s="1" t="n">
        <f aca="false">(F$7-F$17)/F$16*(G129-1+2/SQRT(PI())*E129)</f>
        <v>-0.0351511222449694</v>
      </c>
      <c r="I129" s="1" t="n">
        <f aca="false">-H129*F$13</f>
        <v>351.511222449694</v>
      </c>
      <c r="J129" s="1" t="n">
        <f aca="false">K$16*SQRT(K$11*$A129)</f>
        <v>0.821583836257749</v>
      </c>
      <c r="K129" s="1" t="n">
        <f aca="false">(1/(1+ABS(J129)/2))*EXP(-ABS(J129)*ABS(J129)-1.26551223+(1/(1+ABS(J129)/2))*(1.00002368+(1/(1+ABS(J129)/2))*(0.37409196+(1/(1+ABS(J129)/2))*(0.09678418+(1/(1+ABS(J129)/2))*(-0.18628806+(1/(1+ABS(J129)/2))*(0.27886807+(1/(1+ABS(J129)/2))*(-1.13520398+(1/(1+ABS(J129)/2))*(1.48851587+(1/(1+ABS(J129)/2))*(-0.82215223+(1/(1+ABS(J129)/2))*(0.17087277))))))))))</f>
        <v>0.245278133657664</v>
      </c>
      <c r="L129" s="1" t="n">
        <f aca="false">IF(K129&gt;1E-050,EXP(J129^2)*K129,1/SQRT(PI())*(1/J129+1/(2*J129^3)+3/(4*J129^5)+15/(8*J129^7)))</f>
        <v>0.481734342787992</v>
      </c>
      <c r="M129" s="1" t="n">
        <f aca="false">(K$7-K$17)/K$16*(L129-1+2/SQRT(PI())*J129)</f>
        <v>-0.0163516971057459</v>
      </c>
      <c r="N129" s="1" t="n">
        <f aca="false">-M129*K$13</f>
        <v>163.516971057459</v>
      </c>
      <c r="O129" s="1" t="n">
        <f aca="false">P$16*SQRT(P$11*$A129)</f>
        <v>0.03286335345031</v>
      </c>
      <c r="P129" s="1" t="n">
        <f aca="false">(1/(1+ABS(O129)/2))*EXP(-ABS(O129)*ABS(O129)-1.26551223+(1/(1+ABS(O129)/2))*(1.00002368+(1/(1+ABS(O129)/2))*(0.37409196+(1/(1+ABS(O129)/2))*(0.09678418+(1/(1+ABS(O129)/2))*(-0.18628806+(1/(1+ABS(O129)/2))*(0.27886807+(1/(1+ABS(O129)/2))*(-1.13520398+(1/(1+ABS(O129)/2))*(1.48851587+(1/(1+ABS(O129)/2))*(-0.82215223+(1/(1+ABS(O129)/2))*(0.17087277))))))))))</f>
        <v>0.962930941029393</v>
      </c>
      <c r="Q129" s="1" t="n">
        <f aca="false">IF(P129&gt;1E-050,EXP(O129^2)*P129,1/SQRT(PI())*(1/O129+1/(2*O129^3)+3/(4*O129^15)+5/(8*O129^7)))</f>
        <v>0.963971468229254</v>
      </c>
      <c r="R129" s="1" t="n">
        <f aca="false">(P$7-P$17)/P$16*(Q129-1+2/SQRT(PI())*O129)</f>
        <v>-0.00105379162347993</v>
      </c>
      <c r="S129" s="1" t="n">
        <f aca="false">-R129*P$13</f>
        <v>10.5379162347993</v>
      </c>
      <c r="AH129" s="1" t="n">
        <v>10.8</v>
      </c>
      <c r="AI129" s="1" t="n">
        <v>316</v>
      </c>
      <c r="AJ129" s="1" t="n">
        <v>172</v>
      </c>
      <c r="AK129" s="1" t="n">
        <v>18</v>
      </c>
    </row>
    <row r="130" customFormat="false" ht="13" hidden="false" customHeight="false" outlineLevel="0" collapsed="false">
      <c r="A130" s="1" t="n">
        <v>10.9</v>
      </c>
      <c r="B130" s="1" t="n">
        <v>366</v>
      </c>
      <c r="C130" s="1" t="n">
        <v>172</v>
      </c>
      <c r="D130" s="1" t="n">
        <v>6</v>
      </c>
      <c r="E130" s="1" t="n">
        <f aca="false">F$16*SQRT(F$11*$A130)</f>
        <v>16.5075740192192</v>
      </c>
      <c r="F130" s="1" t="n">
        <f aca="false">(1/(1+ABS(E130)/2))*EXP(-ABS(E130)*ABS(E130)-1.26551223+(1/(1+ABS(E130)/2))*(1.00002368+(1/(1+ABS(E130)/2))*(0.37409196+(1/(1+ABS(E130)/2))*(0.09678418+(1/(1+ABS(E130)/2))*(-0.18628806+(1/(1+ABS(E130)/2))*(0.27886807+(1/(1+ABS(E130)/2))*(-1.13520398+(1/(1+ABS(E130)/2))*(1.48851587+(1/(1+ABS(E130)/2))*(-0.82215223+(1/(1+ABS(E130)/2))*(0.17087277))))))))))</f>
        <v>1.54064371558657E-120</v>
      </c>
      <c r="G130" s="1" t="n">
        <f aca="false">IF(F130&gt;1E-050,EXP(E130^2)*F130,1/SQRT(PI())*(1/E130+1/(2*E130^3)+3/(4*E130^5)+15/(8*E130^7)))</f>
        <v>0.0342406790857751</v>
      </c>
      <c r="H130" s="1" t="n">
        <f aca="false">(F$7-F$17)/F$16*(G130-1+2/SQRT(PI())*E130)</f>
        <v>-0.0353220866033197</v>
      </c>
      <c r="I130" s="1" t="n">
        <f aca="false">-H130*F$13</f>
        <v>353.220866033197</v>
      </c>
      <c r="J130" s="1" t="n">
        <f aca="false">K$16*SQRT(K$11*$A130)</f>
        <v>0.825378700960959</v>
      </c>
      <c r="K130" s="1" t="n">
        <f aca="false">(1/(1+ABS(J130)/2))*EXP(-ABS(J130)*ABS(J130)-1.26551223+(1/(1+ABS(J130)/2))*(1.00002368+(1/(1+ABS(J130)/2))*(0.37409196+(1/(1+ABS(J130)/2))*(0.09678418+(1/(1+ABS(J130)/2))*(-0.18628806+(1/(1+ABS(J130)/2))*(0.27886807+(1/(1+ABS(J130)/2))*(-1.13520398+(1/(1+ABS(J130)/2))*(1.48851587+(1/(1+ABS(J130)/2))*(-0.82215223+(1/(1+ABS(J130)/2))*(0.17087277))))))))))</f>
        <v>0.243104695994817</v>
      </c>
      <c r="L130" s="1" t="n">
        <f aca="false">IF(K130&gt;1E-050,EXP(J130^2)*K130,1/SQRT(PI())*(1/J130+1/(2*J130^3)+3/(4*J130^5)+15/(8*J130^7)))</f>
        <v>0.480459144753407</v>
      </c>
      <c r="M130" s="1" t="n">
        <f aca="false">(K$7-K$17)/K$16*(L130-1+2/SQRT(PI())*J130)</f>
        <v>-0.0164719710352844</v>
      </c>
      <c r="N130" s="1" t="n">
        <f aca="false">-M130*K$13</f>
        <v>164.719710352844</v>
      </c>
      <c r="O130" s="1" t="n">
        <f aca="false">P$16*SQRT(P$11*$A130)</f>
        <v>0.0330151480384384</v>
      </c>
      <c r="P130" s="1" t="n">
        <f aca="false">(1/(1+ABS(O130)/2))*EXP(-ABS(O130)*ABS(O130)-1.26551223+(1/(1+ABS(O130)/2))*(1.00002368+(1/(1+ABS(O130)/2))*(0.37409196+(1/(1+ABS(O130)/2))*(0.09678418+(1/(1+ABS(O130)/2))*(-0.18628806+(1/(1+ABS(O130)/2))*(0.27886807+(1/(1+ABS(O130)/2))*(-1.13520398+(1/(1+ABS(O130)/2))*(1.48851587+(1/(1+ABS(O130)/2))*(-0.82215223+(1/(1+ABS(O130)/2))*(0.17087277))))))))))</f>
        <v>0.962759844818597</v>
      </c>
      <c r="Q130" s="1" t="n">
        <f aca="false">IF(P130&gt;1E-050,EXP(O130^2)*P130,1/SQRT(PI())*(1/O130+1/(2*O130^3)+3/(4*O130^15)+5/(8*O130^7)))</f>
        <v>0.963809825184792</v>
      </c>
      <c r="R130" s="1" t="n">
        <f aca="false">(P$7-P$17)/P$16*(Q130-1+2/SQRT(PI())*O130)</f>
        <v>-0.00106343042994031</v>
      </c>
      <c r="S130" s="1" t="n">
        <f aca="false">-R130*P$13</f>
        <v>10.6343042994031</v>
      </c>
      <c r="AH130" s="1" t="n">
        <v>10.9</v>
      </c>
      <c r="AI130" s="1" t="n">
        <v>318</v>
      </c>
      <c r="AJ130" s="1" t="n">
        <v>172</v>
      </c>
      <c r="AK130" s="1" t="n">
        <v>18</v>
      </c>
    </row>
    <row r="131" customFormat="false" ht="13" hidden="false" customHeight="false" outlineLevel="0" collapsed="false">
      <c r="A131" s="1" t="n">
        <v>11</v>
      </c>
      <c r="B131" s="1" t="n">
        <v>367</v>
      </c>
      <c r="C131" s="1" t="n">
        <v>172</v>
      </c>
      <c r="D131" s="1" t="n">
        <v>7</v>
      </c>
      <c r="E131" s="1" t="n">
        <f aca="false">F$16*SQRT(F$11*$A131)</f>
        <v>16.583123951777</v>
      </c>
      <c r="F131" s="1" t="n">
        <f aca="false">(1/(1+ABS(E131)/2))*EXP(-ABS(E131)*ABS(E131)-1.26551223+(1/(1+ABS(E131)/2))*(1.00002368+(1/(1+ABS(E131)/2))*(0.37409196+(1/(1+ABS(E131)/2))*(0.09678418+(1/(1+ABS(E131)/2))*(-0.18628806+(1/(1+ABS(E131)/2))*(0.27886807+(1/(1+ABS(E131)/2))*(-1.13520398+(1/(1+ABS(E131)/2))*(1.48851587+(1/(1+ABS(E131)/2))*(-0.82215223+(1/(1+ABS(E131)/2))*(0.17087277))))))))))</f>
        <v>1.25889670495943E-121</v>
      </c>
      <c r="G131" s="1" t="n">
        <f aca="false">IF(F131&gt;1E-050,EXP(E131^2)*F131,1/SQRT(PI())*(1/E131+1/(2*E131^3)+3/(4*E131^5)+15/(8*E131^7)))</f>
        <v>0.0340841104829756</v>
      </c>
      <c r="H131" s="1" t="n">
        <f aca="false">(F$7-F$17)/F$16*(G131-1+2/SQRT(PI())*E131)</f>
        <v>-0.0354922714060615</v>
      </c>
      <c r="I131" s="1" t="n">
        <f aca="false">-H131*F$13</f>
        <v>354.922714060615</v>
      </c>
      <c r="J131" s="1" t="n">
        <f aca="false">K$16*SQRT(K$11*$A131)</f>
        <v>0.82915619758885</v>
      </c>
      <c r="K131" s="1" t="n">
        <f aca="false">(1/(1+ABS(J131)/2))*EXP(-ABS(J131)*ABS(J131)-1.26551223+(1/(1+ABS(J131)/2))*(1.00002368+(1/(1+ABS(J131)/2))*(0.37409196+(1/(1+ABS(J131)/2))*(0.09678418+(1/(1+ABS(J131)/2))*(-0.18628806+(1/(1+ABS(J131)/2))*(0.27886807+(1/(1+ABS(J131)/2))*(-1.13520398+(1/(1+ABS(J131)/2))*(1.48851587+(1/(1+ABS(J131)/2))*(-0.82215223+(1/(1+ABS(J131)/2))*(0.17087277))))))))))</f>
        <v>0.240954685256068</v>
      </c>
      <c r="L131" s="1" t="n">
        <f aca="false">IF(K131&gt;1E-050,EXP(J131^2)*K131,1/SQRT(PI())*(1/J131+1/(2*J131^3)+3/(4*J131^5)+15/(8*J131^7)))</f>
        <v>0.479195611040151</v>
      </c>
      <c r="M131" s="1" t="n">
        <f aca="false">(K$7-K$17)/K$16*(L131-1+2/SQRT(PI())*J131)</f>
        <v>-0.0165919276267016</v>
      </c>
      <c r="N131" s="1" t="n">
        <f aca="false">-M131*K$13</f>
        <v>165.919276267016</v>
      </c>
      <c r="O131" s="1" t="n">
        <f aca="false">P$16*SQRT(P$11*$A131)</f>
        <v>0.033166247903554</v>
      </c>
      <c r="P131" s="1" t="n">
        <f aca="false">(1/(1+ABS(O131)/2))*EXP(-ABS(O131)*ABS(O131)-1.26551223+(1/(1+ABS(O131)/2))*(1.00002368+(1/(1+ABS(O131)/2))*(0.37409196+(1/(1+ABS(O131)/2))*(0.09678418+(1/(1+ABS(O131)/2))*(-0.18628806+(1/(1+ABS(O131)/2))*(0.27886807+(1/(1+ABS(O131)/2))*(-1.13520398+(1/(1+ABS(O131)/2))*(1.48851587+(1/(1+ABS(O131)/2))*(-0.82215223+(1/(1+ABS(O131)/2))*(0.17087277))))))))))</f>
        <v>0.962589533374819</v>
      </c>
      <c r="Q131" s="1" t="n">
        <f aca="false">IF(P131&gt;1E-050,EXP(O131^2)*P131,1/SQRT(PI())*(1/O131+1/(2*O131^3)+3/(4*O131^15)+5/(8*O131^7)))</f>
        <v>0.963648964441792</v>
      </c>
      <c r="R131" s="1" t="n">
        <f aca="false">(P$7-P$17)/P$16*(Q131-1+2/SQRT(PI())*O131)</f>
        <v>-0.00107306762688771</v>
      </c>
      <c r="S131" s="1" t="n">
        <f aca="false">-R131*P$13</f>
        <v>10.7306762688771</v>
      </c>
      <c r="AH131" s="1" t="n">
        <v>11</v>
      </c>
      <c r="AI131" s="1" t="n">
        <v>318</v>
      </c>
      <c r="AJ131" s="1" t="n">
        <v>175</v>
      </c>
      <c r="AK131" s="1" t="n">
        <v>18</v>
      </c>
    </row>
    <row r="132" customFormat="false" ht="13" hidden="false" customHeight="false" outlineLevel="0" collapsed="false">
      <c r="A132" s="1" t="n">
        <v>11.1</v>
      </c>
      <c r="B132" s="1" t="n">
        <v>369</v>
      </c>
      <c r="C132" s="1" t="n">
        <v>173</v>
      </c>
      <c r="D132" s="1" t="n">
        <v>7</v>
      </c>
      <c r="E132" s="1" t="n">
        <f aca="false">F$16*SQRT(F$11*$A132)</f>
        <v>16.6583312489577</v>
      </c>
      <c r="F132" s="1" t="n">
        <f aca="false">(1/(1+ABS(E132)/2))*EXP(-ABS(E132)*ABS(E132)-1.26551223+(1/(1+ABS(E132)/2))*(1.00002368+(1/(1+ABS(E132)/2))*(0.37409196+(1/(1+ABS(E132)/2))*(0.09678418+(1/(1+ABS(E132)/2))*(-0.18628806+(1/(1+ABS(E132)/2))*(0.27886807+(1/(1+ABS(E132)/2))*(-1.13520398+(1/(1+ABS(E132)/2))*(1.48851587+(1/(1+ABS(E132)/2))*(-0.82215223+(1/(1+ABS(E132)/2))*(0.17087277))))))))))</f>
        <v>1.02871671129267E-122</v>
      </c>
      <c r="G132" s="1" t="n">
        <f aca="false">IF(F132&gt;1E-050,EXP(E132^2)*F132,1/SQRT(PI())*(1/E132+1/(2*E132^3)+3/(4*E132^5)+15/(8*E132^7)))</f>
        <v>0.0339296702244443</v>
      </c>
      <c r="H132" s="1" t="n">
        <f aca="false">(F$7-F$17)/F$16*(G132-1+2/SQRT(PI())*E132)</f>
        <v>-0.0356616872202489</v>
      </c>
      <c r="I132" s="1" t="n">
        <f aca="false">-H132*F$13</f>
        <v>356.616872202489</v>
      </c>
      <c r="J132" s="1" t="n">
        <f aca="false">K$16*SQRT(K$11*$A132)</f>
        <v>0.832916562447884</v>
      </c>
      <c r="K132" s="1" t="n">
        <f aca="false">(1/(1+ABS(J132)/2))*EXP(-ABS(J132)*ABS(J132)-1.26551223+(1/(1+ABS(J132)/2))*(1.00002368+(1/(1+ABS(J132)/2))*(0.37409196+(1/(1+ABS(J132)/2))*(0.09678418+(1/(1+ABS(J132)/2))*(-0.18628806+(1/(1+ABS(J132)/2))*(0.27886807+(1/(1+ABS(J132)/2))*(-1.13520398+(1/(1+ABS(J132)/2))*(1.48851587+(1/(1+ABS(J132)/2))*(-0.82215223+(1/(1+ABS(J132)/2))*(0.17087277))))))))))</f>
        <v>0.238827760229521</v>
      </c>
      <c r="L132" s="1" t="n">
        <f aca="false">IF(K132&gt;1E-050,EXP(J132^2)*K132,1/SQRT(PI())*(1/J132+1/(2*J132^3)+3/(4*J132^5)+15/(8*J132^7)))</f>
        <v>0.477943547297791</v>
      </c>
      <c r="M132" s="1" t="n">
        <f aca="false">(K$7-K$17)/K$16*(L132-1+2/SQRT(PI())*J132)</f>
        <v>-0.0167115697717117</v>
      </c>
      <c r="N132" s="1" t="n">
        <f aca="false">-M132*K$13</f>
        <v>167.115697717117</v>
      </c>
      <c r="O132" s="1" t="n">
        <f aca="false">P$16*SQRT(P$11*$A132)</f>
        <v>0.0333166624979154</v>
      </c>
      <c r="P132" s="1" t="n">
        <f aca="false">(1/(1+ABS(O132)/2))*EXP(-ABS(O132)*ABS(O132)-1.26551223+(1/(1+ABS(O132)/2))*(1.00002368+(1/(1+ABS(O132)/2))*(0.37409196+(1/(1+ABS(O132)/2))*(0.09678418+(1/(1+ABS(O132)/2))*(-0.18628806+(1/(1+ABS(O132)/2))*(0.27886807+(1/(1+ABS(O132)/2))*(-1.13520398+(1/(1+ABS(O132)/2))*(1.48851587+(1/(1+ABS(O132)/2))*(-0.82215223+(1/(1+ABS(O132)/2))*(0.17087277))))))))))</f>
        <v>0.962419996028375</v>
      </c>
      <c r="Q132" s="1" t="n">
        <f aca="false">IF(P132&gt;1E-050,EXP(O132^2)*P132,1/SQRT(PI())*(1/O132+1/(2*O132^3)+3/(4*O132^15)+5/(8*O132^7)))</f>
        <v>0.963488875342239</v>
      </c>
      <c r="R132" s="1" t="n">
        <f aca="false">(P$7-P$17)/P$16*(Q132-1+2/SQRT(PI())*O132)</f>
        <v>-0.00108270322203874</v>
      </c>
      <c r="S132" s="1" t="n">
        <f aca="false">-R132*P$13</f>
        <v>10.8270322203874</v>
      </c>
      <c r="AH132" s="1" t="n">
        <v>11.1</v>
      </c>
      <c r="AI132" s="1" t="n">
        <v>320</v>
      </c>
      <c r="AJ132" s="1" t="n">
        <v>175</v>
      </c>
      <c r="AK132" s="1" t="n">
        <v>19</v>
      </c>
    </row>
    <row r="133" customFormat="false" ht="13" hidden="false" customHeight="false" outlineLevel="0" collapsed="false">
      <c r="A133" s="1" t="n">
        <v>11.2</v>
      </c>
      <c r="B133" s="1" t="n">
        <v>371</v>
      </c>
      <c r="C133" s="1" t="n">
        <v>174</v>
      </c>
      <c r="D133" s="1" t="n">
        <v>7</v>
      </c>
      <c r="E133" s="1" t="n">
        <f aca="false">F$16*SQRT(F$11*$A133)</f>
        <v>16.7332005306815</v>
      </c>
      <c r="F133" s="1" t="n">
        <f aca="false">(1/(1+ABS(E133)/2))*EXP(-ABS(E133)*ABS(E133)-1.26551223+(1/(1+ABS(E133)/2))*(1.00002368+(1/(1+ABS(E133)/2))*(0.37409196+(1/(1+ABS(E133)/2))*(0.09678418+(1/(1+ABS(E133)/2))*(-0.18628806+(1/(1+ABS(E133)/2))*(0.27886807+(1/(1+ABS(E133)/2))*(-1.13520398+(1/(1+ABS(E133)/2))*(1.48851587+(1/(1+ABS(E133)/2))*(-0.82215223+(1/(1+ABS(E133)/2))*(0.17087277))))))))))</f>
        <v>8.40657307643857E-124</v>
      </c>
      <c r="G133" s="1" t="n">
        <f aca="false">IF(F133&gt;1E-050,EXP(E133^2)*F133,1/SQRT(PI())*(1/E133+1/(2*E133^3)+3/(4*E133^5)+15/(8*E133^7)))</f>
        <v>0.0337773105223876</v>
      </c>
      <c r="H133" s="1" t="n">
        <f aca="false">(F$7-F$17)/F$16*(G133-1+2/SQRT(PI())*E133)</f>
        <v>-0.03583034437635</v>
      </c>
      <c r="I133" s="1" t="n">
        <f aca="false">-H133*F$13</f>
        <v>358.3034437635</v>
      </c>
      <c r="J133" s="1" t="n">
        <f aca="false">K$16*SQRT(K$11*$A133)</f>
        <v>0.836660026534076</v>
      </c>
      <c r="K133" s="1" t="n">
        <f aca="false">(1/(1+ABS(J133)/2))*EXP(-ABS(J133)*ABS(J133)-1.26551223+(1/(1+ABS(J133)/2))*(1.00002368+(1/(1+ABS(J133)/2))*(0.37409196+(1/(1+ABS(J133)/2))*(0.09678418+(1/(1+ABS(J133)/2))*(-0.18628806+(1/(1+ABS(J133)/2))*(0.27886807+(1/(1+ABS(J133)/2))*(-1.13520398+(1/(1+ABS(J133)/2))*(1.48851587+(1/(1+ABS(J133)/2))*(-0.82215223+(1/(1+ABS(J133)/2))*(0.17087277))))))))))</f>
        <v>0.236723586863476</v>
      </c>
      <c r="L133" s="1" t="n">
        <f aca="false">IF(K133&gt;1E-050,EXP(J133^2)*K133,1/SQRT(PI())*(1/J133+1/(2*J133^3)+3/(4*J133^5)+15/(8*J133^7)))</f>
        <v>0.476702763968448</v>
      </c>
      <c r="M133" s="1" t="n">
        <f aca="false">(K$7-K$17)/K$16*(L133-1+2/SQRT(PI())*J133)</f>
        <v>-0.0168309003140431</v>
      </c>
      <c r="N133" s="1" t="n">
        <f aca="false">-M133*K$13</f>
        <v>168.309003140431</v>
      </c>
      <c r="O133" s="1" t="n">
        <f aca="false">P$16*SQRT(P$11*$A133)</f>
        <v>0.033466401061363</v>
      </c>
      <c r="P133" s="1" t="n">
        <f aca="false">(1/(1+ABS(O133)/2))*EXP(-ABS(O133)*ABS(O133)-1.26551223+(1/(1+ABS(O133)/2))*(1.00002368+(1/(1+ABS(O133)/2))*(0.37409196+(1/(1+ABS(O133)/2))*(0.09678418+(1/(1+ABS(O133)/2))*(-0.18628806+(1/(1+ABS(O133)/2))*(0.27886807+(1/(1+ABS(O133)/2))*(-1.13520398+(1/(1+ABS(O133)/2))*(1.48851587+(1/(1+ABS(O133)/2))*(-0.82215223+(1/(1+ABS(O133)/2))*(0.17087277))))))))))</f>
        <v>0.962251222349321</v>
      </c>
      <c r="Q133" s="1" t="n">
        <f aca="false">IF(P133&gt;1E-050,EXP(O133^2)*P133,1/SQRT(PI())*(1/O133+1/(2*O133^3)+3/(4*O133^15)+5/(8*O133^7)))</f>
        <v>0.963329547467697</v>
      </c>
      <c r="R133" s="1" t="n">
        <f aca="false">(P$7-P$17)/P$16*(Q133-1+2/SQRT(PI())*O133)</f>
        <v>-0.00109233722300236</v>
      </c>
      <c r="S133" s="1" t="n">
        <f aca="false">-R133*P$13</f>
        <v>10.9233722300236</v>
      </c>
      <c r="AH133" s="1" t="n">
        <v>11.2</v>
      </c>
      <c r="AI133" s="1" t="n">
        <v>321</v>
      </c>
      <c r="AJ133" s="1" t="n">
        <v>176</v>
      </c>
      <c r="AK133" s="1" t="n">
        <v>19</v>
      </c>
    </row>
    <row r="134" customFormat="false" ht="13" hidden="false" customHeight="false" outlineLevel="0" collapsed="false">
      <c r="A134" s="1" t="n">
        <v>11.3</v>
      </c>
      <c r="B134" s="1" t="n">
        <v>372</v>
      </c>
      <c r="C134" s="1" t="n">
        <v>175</v>
      </c>
      <c r="D134" s="1" t="n">
        <v>7</v>
      </c>
      <c r="E134" s="1" t="n">
        <f aca="false">F$16*SQRT(F$11*$A134)</f>
        <v>16.8077363139716</v>
      </c>
      <c r="F134" s="1" t="n">
        <f aca="false">(1/(1+ABS(E134)/2))*EXP(-ABS(E134)*ABS(E134)-1.26551223+(1/(1+ABS(E134)/2))*(1.00002368+(1/(1+ABS(E134)/2))*(0.37409196+(1/(1+ABS(E134)/2))*(0.09678418+(1/(1+ABS(E134)/2))*(-0.18628806+(1/(1+ABS(E134)/2))*(0.27886807+(1/(1+ABS(E134)/2))*(-1.13520398+(1/(1+ABS(E134)/2))*(1.48851587+(1/(1+ABS(E134)/2))*(-0.82215223+(1/(1+ABS(E134)/2))*(0.17087277))))))))))</f>
        <v>6.87004180345347E-125</v>
      </c>
      <c r="G134" s="1" t="n">
        <f aca="false">IF(F134&gt;1E-050,EXP(E134^2)*F134,1/SQRT(PI())*(1/E134+1/(2*E134^3)+3/(4*E134^5)+15/(8*E134^7)))</f>
        <v>0.0336269850778386</v>
      </c>
      <c r="H134" s="1" t="n">
        <f aca="false">(F$7-F$17)/F$16*(G134-1+2/SQRT(PI())*E134)</f>
        <v>-0.0359982529755962</v>
      </c>
      <c r="I134" s="1" t="n">
        <f aca="false">-H134*F$13</f>
        <v>359.982529755962</v>
      </c>
      <c r="J134" s="1" t="n">
        <f aca="false">K$16*SQRT(K$11*$A134)</f>
        <v>0.840386815698581</v>
      </c>
      <c r="K134" s="1" t="n">
        <f aca="false">(1/(1+ABS(J134)/2))*EXP(-ABS(J134)*ABS(J134)-1.26551223+(1/(1+ABS(J134)/2))*(1.00002368+(1/(1+ABS(J134)/2))*(0.37409196+(1/(1+ABS(J134)/2))*(0.09678418+(1/(1+ABS(J134)/2))*(-0.18628806+(1/(1+ABS(J134)/2))*(0.27886807+(1/(1+ABS(J134)/2))*(-1.13520398+(1/(1+ABS(J134)/2))*(1.48851587+(1/(1+ABS(J134)/2))*(-0.82215223+(1/(1+ABS(J134)/2))*(0.17087277))))))))))</f>
        <v>0.234641838055573</v>
      </c>
      <c r="L134" s="1" t="n">
        <f aca="false">IF(K134&gt;1E-050,EXP(J134^2)*K134,1/SQRT(PI())*(1/J134+1/(2*J134^3)+3/(4*J134^5)+15/(8*J134^7)))</f>
        <v>0.475473076129407</v>
      </c>
      <c r="M134" s="1" t="n">
        <f aca="false">(K$7-K$17)/K$16*(L134-1+2/SQRT(PI())*J134)</f>
        <v>-0.0169499220506168</v>
      </c>
      <c r="N134" s="1" t="n">
        <f aca="false">-M134*K$13</f>
        <v>169.499220506168</v>
      </c>
      <c r="O134" s="1" t="n">
        <f aca="false">P$16*SQRT(P$11*$A134)</f>
        <v>0.0336154726279432</v>
      </c>
      <c r="P134" s="1" t="n">
        <f aca="false">(1/(1+ABS(O134)/2))*EXP(-ABS(O134)*ABS(O134)-1.26551223+(1/(1+ABS(O134)/2))*(1.00002368+(1/(1+ABS(O134)/2))*(0.37409196+(1/(1+ABS(O134)/2))*(0.09678418+(1/(1+ABS(O134)/2))*(-0.18628806+(1/(1+ABS(O134)/2))*(0.27886807+(1/(1+ABS(O134)/2))*(-1.13520398+(1/(1+ABS(O134)/2))*(1.48851587+(1/(1+ABS(O134)/2))*(-0.82215223+(1/(1+ABS(O134)/2))*(0.17087277))))))))))</f>
        <v>0.962083202139981</v>
      </c>
      <c r="Q134" s="1" t="n">
        <f aca="false">IF(P134&gt;1E-050,EXP(O134^2)*P134,1/SQRT(PI())*(1/O134+1/(2*O134^3)+3/(4*O134^15)+5/(8*O134^7)))</f>
        <v>0.963170970631849</v>
      </c>
      <c r="R134" s="1" t="n">
        <f aca="false">(P$7-P$17)/P$16*(Q134-1+2/SQRT(PI())*O134)</f>
        <v>-0.00110196963728956</v>
      </c>
      <c r="S134" s="1" t="n">
        <f aca="false">-R134*P$13</f>
        <v>11.0196963728956</v>
      </c>
      <c r="AH134" s="1" t="n">
        <v>11.3</v>
      </c>
      <c r="AI134" s="1" t="n">
        <v>322</v>
      </c>
      <c r="AJ134" s="1" t="n">
        <v>178</v>
      </c>
      <c r="AK134" s="1" t="n">
        <v>19</v>
      </c>
    </row>
    <row r="135" customFormat="false" ht="13" hidden="false" customHeight="false" outlineLevel="0" collapsed="false">
      <c r="A135" s="1" t="n">
        <v>11.4</v>
      </c>
      <c r="B135" s="1" t="n">
        <v>373</v>
      </c>
      <c r="C135" s="1" t="n">
        <v>177</v>
      </c>
      <c r="D135" s="1" t="n">
        <v>7</v>
      </c>
      <c r="E135" s="1" t="n">
        <f aca="false">F$16*SQRT(F$11*$A135)</f>
        <v>16.8819430161341</v>
      </c>
      <c r="F135" s="1" t="n">
        <f aca="false">(1/(1+ABS(E135)/2))*EXP(-ABS(E135)*ABS(E135)-1.26551223+(1/(1+ABS(E135)/2))*(1.00002368+(1/(1+ABS(E135)/2))*(0.37409196+(1/(1+ABS(E135)/2))*(0.09678418+(1/(1+ABS(E135)/2))*(-0.18628806+(1/(1+ABS(E135)/2))*(0.27886807+(1/(1+ABS(E135)/2))*(-1.13520398+(1/(1+ABS(E135)/2))*(1.48851587+(1/(1+ABS(E135)/2))*(-0.82215223+(1/(1+ABS(E135)/2))*(0.17087277))))))))))</f>
        <v>5.61457198720909E-126</v>
      </c>
      <c r="G135" s="1" t="n">
        <f aca="false">IF(F135&gt;1E-050,EXP(E135^2)*F135,1/SQRT(PI())*(1/E135+1/(2*E135^3)+3/(4*E135^5)+15/(8*E135^7)))</f>
        <v>0.0334786490215454</v>
      </c>
      <c r="H135" s="1" t="n">
        <f aca="false">(F$7-F$17)/F$16*(G135-1+2/SQRT(PI())*E135)</f>
        <v>-0.0361654228970418</v>
      </c>
      <c r="I135" s="1" t="n">
        <f aca="false">-H135*F$13</f>
        <v>361.654228970418</v>
      </c>
      <c r="J135" s="1" t="n">
        <f aca="false">K$16*SQRT(K$11*$A135)</f>
        <v>0.844097150806707</v>
      </c>
      <c r="K135" s="1" t="n">
        <f aca="false">(1/(1+ABS(J135)/2))*EXP(-ABS(J135)*ABS(J135)-1.26551223+(1/(1+ABS(J135)/2))*(1.00002368+(1/(1+ABS(J135)/2))*(0.37409196+(1/(1+ABS(J135)/2))*(0.09678418+(1/(1+ABS(J135)/2))*(-0.18628806+(1/(1+ABS(J135)/2))*(0.27886807+(1/(1+ABS(J135)/2))*(-1.13520398+(1/(1+ABS(J135)/2))*(1.48851587+(1/(1+ABS(J135)/2))*(-0.82215223+(1/(1+ABS(J135)/2))*(0.17087277))))))))))</f>
        <v>0.232582193450039</v>
      </c>
      <c r="L135" s="1" t="n">
        <f aca="false">IF(K135&gt;1E-050,EXP(J135^2)*K135,1/SQRT(PI())*(1/J135+1/(2*J135^3)+3/(4*J135^5)+15/(8*J135^7)))</f>
        <v>0.474254303342189</v>
      </c>
      <c r="M135" s="1" t="n">
        <f aca="false">(K$7-K$17)/K$16*(L135-1+2/SQRT(PI())*J135)</f>
        <v>-0.0170686377326862</v>
      </c>
      <c r="N135" s="1" t="n">
        <f aca="false">-M135*K$13</f>
        <v>170.686377326862</v>
      </c>
      <c r="O135" s="1" t="n">
        <f aca="false">P$16*SQRT(P$11*$A135)</f>
        <v>0.0337638860322683</v>
      </c>
      <c r="P135" s="1" t="n">
        <f aca="false">(1/(1+ABS(O135)/2))*EXP(-ABS(O135)*ABS(O135)-1.26551223+(1/(1+ABS(O135)/2))*(1.00002368+(1/(1+ABS(O135)/2))*(0.37409196+(1/(1+ABS(O135)/2))*(0.09678418+(1/(1+ABS(O135)/2))*(-0.18628806+(1/(1+ABS(O135)/2))*(0.27886807+(1/(1+ABS(O135)/2))*(-1.13520398+(1/(1+ABS(O135)/2))*(1.48851587+(1/(1+ABS(O135)/2))*(-0.82215223+(1/(1+ABS(O135)/2))*(0.17087277))))))))))</f>
        <v>0.961915925427767</v>
      </c>
      <c r="Q135" s="1" t="n">
        <f aca="false">IF(P135&gt;1E-050,EXP(O135^2)*P135,1/SQRT(PI())*(1/O135+1/(2*O135^3)+3/(4*O135^15)+5/(8*O135^7)))</f>
        <v>0.963013134873311</v>
      </c>
      <c r="R135" s="1" t="n">
        <f aca="false">(P$7-P$17)/P$16*(Q135-1+2/SQRT(PI())*O135)</f>
        <v>-0.00111160047230954</v>
      </c>
      <c r="S135" s="1" t="n">
        <f aca="false">-R135*P$13</f>
        <v>11.1160047230954</v>
      </c>
      <c r="AH135" s="1" t="n">
        <v>11.4</v>
      </c>
      <c r="AI135" s="1" t="n">
        <v>325</v>
      </c>
      <c r="AJ135" s="1" t="n">
        <v>181</v>
      </c>
      <c r="AK135" s="1" t="n">
        <v>19</v>
      </c>
    </row>
    <row r="136" customFormat="false" ht="13" hidden="false" customHeight="false" outlineLevel="0" collapsed="false">
      <c r="A136" s="1" t="n">
        <v>11.5</v>
      </c>
      <c r="B136" s="1" t="n">
        <v>374</v>
      </c>
      <c r="C136" s="1" t="n">
        <v>177</v>
      </c>
      <c r="D136" s="1" t="n">
        <v>7</v>
      </c>
      <c r="E136" s="1" t="n">
        <f aca="false">F$16*SQRT(F$11*$A136)</f>
        <v>16.9558249578132</v>
      </c>
      <c r="F136" s="1" t="n">
        <f aca="false">(1/(1+ABS(E136)/2))*EXP(-ABS(E136)*ABS(E136)-1.26551223+(1/(1+ABS(E136)/2))*(1.00002368+(1/(1+ABS(E136)/2))*(0.37409196+(1/(1+ABS(E136)/2))*(0.09678418+(1/(1+ABS(E136)/2))*(-0.18628806+(1/(1+ABS(E136)/2))*(0.27886807+(1/(1+ABS(E136)/2))*(-1.13520398+(1/(1+ABS(E136)/2))*(1.48851587+(1/(1+ABS(E136)/2))*(-0.82215223+(1/(1+ABS(E136)/2))*(0.17087277))))))))))</f>
        <v>4.58870906215511E-127</v>
      </c>
      <c r="G136" s="1" t="n">
        <f aca="false">IF(F136&gt;1E-050,EXP(E136^2)*F136,1/SQRT(PI())*(1/E136+1/(2*E136^3)+3/(4*E136^5)+15/(8*E136^7)))</f>
        <v>0.0333322588577023</v>
      </c>
      <c r="H136" s="1" t="n">
        <f aca="false">(F$7-F$17)/F$16*(G136-1+2/SQRT(PI())*E136)</f>
        <v>-0.0363318638043445</v>
      </c>
      <c r="I136" s="1" t="n">
        <f aca="false">-H136*F$13</f>
        <v>363.318638043445</v>
      </c>
      <c r="J136" s="1" t="n">
        <f aca="false">K$16*SQRT(K$11*$A136)</f>
        <v>0.847791247890659</v>
      </c>
      <c r="K136" s="1" t="n">
        <f aca="false">(1/(1+ABS(J136)/2))*EXP(-ABS(J136)*ABS(J136)-1.26551223+(1/(1+ABS(J136)/2))*(1.00002368+(1/(1+ABS(J136)/2))*(0.37409196+(1/(1+ABS(J136)/2))*(0.09678418+(1/(1+ABS(J136)/2))*(-0.18628806+(1/(1+ABS(J136)/2))*(0.27886807+(1/(1+ABS(J136)/2))*(-1.13520398+(1/(1+ABS(J136)/2))*(1.48851587+(1/(1+ABS(J136)/2))*(-0.82215223+(1/(1+ABS(J136)/2))*(0.17087277))))))))))</f>
        <v>0.230544339242667</v>
      </c>
      <c r="L136" s="1" t="n">
        <f aca="false">IF(K136&gt;1E-050,EXP(J136^2)*K136,1/SQRT(PI())*(1/J136+1/(2*J136^3)+3/(4*J136^5)+15/(8*J136^7)))</f>
        <v>0.473046269507769</v>
      </c>
      <c r="M136" s="1" t="n">
        <f aca="false">(K$7-K$17)/K$16*(L136-1+2/SQRT(PI())*J136)</f>
        <v>-0.0171870500669398</v>
      </c>
      <c r="N136" s="1" t="n">
        <f aca="false">-M136*K$13</f>
        <v>171.870500669398</v>
      </c>
      <c r="O136" s="1" t="n">
        <f aca="false">P$16*SQRT(P$11*$A136)</f>
        <v>0.0339116499156263</v>
      </c>
      <c r="P136" s="1" t="n">
        <f aca="false">(1/(1+ABS(O136)/2))*EXP(-ABS(O136)*ABS(O136)-1.26551223+(1/(1+ABS(O136)/2))*(1.00002368+(1/(1+ABS(O136)/2))*(0.37409196+(1/(1+ABS(O136)/2))*(0.09678418+(1/(1+ABS(O136)/2))*(-0.18628806+(1/(1+ABS(O136)/2))*(0.27886807+(1/(1+ABS(O136)/2))*(-1.13520398+(1/(1+ABS(O136)/2))*(1.48851587+(1/(1+ABS(O136)/2))*(-0.82215223+(1/(1+ABS(O136)/2))*(0.17087277))))))))))</f>
        <v>0.961749382458286</v>
      </c>
      <c r="Q136" s="1" t="n">
        <f aca="false">IF(P136&gt;1E-050,EXP(O136^2)*P136,1/SQRT(PI())*(1/O136+1/(2*O136^3)+3/(4*O136^15)+5/(8*O136^7)))</f>
        <v>0.962856030448746</v>
      </c>
      <c r="R136" s="1" t="n">
        <f aca="false">(P$7-P$17)/P$16*(Q136-1+2/SQRT(PI())*O136)</f>
        <v>-0.00112122973537507</v>
      </c>
      <c r="S136" s="1" t="n">
        <f aca="false">-R136*P$13</f>
        <v>11.2122973537507</v>
      </c>
      <c r="AH136" s="1" t="n">
        <v>11.5</v>
      </c>
      <c r="AI136" s="1" t="n">
        <v>328</v>
      </c>
      <c r="AJ136" s="1" t="n">
        <v>181</v>
      </c>
      <c r="AK136" s="1" t="n">
        <v>19</v>
      </c>
    </row>
    <row r="137" customFormat="false" ht="13" hidden="false" customHeight="false" outlineLevel="0" collapsed="false">
      <c r="A137" s="1" t="n">
        <v>11.6</v>
      </c>
      <c r="B137" s="1" t="n">
        <v>376</v>
      </c>
      <c r="C137" s="1" t="n">
        <v>183</v>
      </c>
      <c r="D137" s="1" t="n">
        <v>7</v>
      </c>
      <c r="E137" s="1" t="n">
        <f aca="false">F$16*SQRT(F$11*$A137)</f>
        <v>17.0293863659264</v>
      </c>
      <c r="F137" s="1" t="n">
        <f aca="false">(1/(1+ABS(E137)/2))*EXP(-ABS(E137)*ABS(E137)-1.26551223+(1/(1+ABS(E137)/2))*(1.00002368+(1/(1+ABS(E137)/2))*(0.37409196+(1/(1+ABS(E137)/2))*(0.09678418+(1/(1+ABS(E137)/2))*(-0.18628806+(1/(1+ABS(E137)/2))*(0.27886807+(1/(1+ABS(E137)/2))*(-1.13520398+(1/(1+ABS(E137)/2))*(1.48851587+(1/(1+ABS(E137)/2))*(-0.82215223+(1/(1+ABS(E137)/2))*(0.17087277))))))))))</f>
        <v>3.75042684656599E-128</v>
      </c>
      <c r="G137" s="1" t="n">
        <f aca="false">IF(F137&gt;1E-050,EXP(E137^2)*F137,1/SQRT(PI())*(1/E137+1/(2*E137^3)+3/(4*E137^5)+15/(8*E137^7)))</f>
        <v>0.0331877724103654</v>
      </c>
      <c r="H137" s="1" t="n">
        <f aca="false">(F$7-F$17)/F$16*(G137-1+2/SQRT(PI())*E137)</f>
        <v>-0.0364975851522841</v>
      </c>
      <c r="I137" s="1" t="n">
        <f aca="false">-H137*F$13</f>
        <v>364.975851522841</v>
      </c>
      <c r="J137" s="1" t="n">
        <f aca="false">K$16*SQRT(K$11*$A137)</f>
        <v>0.85146931829632</v>
      </c>
      <c r="K137" s="1" t="n">
        <f aca="false">(1/(1+ABS(J137)/2))*EXP(-ABS(J137)*ABS(J137)-1.26551223+(1/(1+ABS(J137)/2))*(1.00002368+(1/(1+ABS(J137)/2))*(0.37409196+(1/(1+ABS(J137)/2))*(0.09678418+(1/(1+ABS(J137)/2))*(-0.18628806+(1/(1+ABS(J137)/2))*(0.27886807+(1/(1+ABS(J137)/2))*(-1.13520398+(1/(1+ABS(J137)/2))*(1.48851587+(1/(1+ABS(J137)/2))*(-0.82215223+(1/(1+ABS(J137)/2))*(0.17087277))))))))))</f>
        <v>0.228527967993164</v>
      </c>
      <c r="L137" s="1" t="n">
        <f aca="false">IF(K137&gt;1E-050,EXP(J137^2)*K137,1/SQRT(PI())*(1/J137+1/(2*J137^3)+3/(4*J137^5)+15/(8*J137^7)))</f>
        <v>0.471848802727631</v>
      </c>
      <c r="M137" s="1" t="n">
        <f aca="false">(K$7-K$17)/K$16*(L137-1+2/SQRT(PI())*J137)</f>
        <v>-0.0173051617165687</v>
      </c>
      <c r="N137" s="1" t="n">
        <f aca="false">-M137*K$13</f>
        <v>173.051617165687</v>
      </c>
      <c r="O137" s="1" t="n">
        <f aca="false">P$16*SQRT(P$11*$A137)</f>
        <v>0.0340587727318528</v>
      </c>
      <c r="P137" s="1" t="n">
        <f aca="false">(1/(1+ABS(O137)/2))*EXP(-ABS(O137)*ABS(O137)-1.26551223+(1/(1+ABS(O137)/2))*(1.00002368+(1/(1+ABS(O137)/2))*(0.37409196+(1/(1+ABS(O137)/2))*(0.09678418+(1/(1+ABS(O137)/2))*(-0.18628806+(1/(1+ABS(O137)/2))*(0.27886807+(1/(1+ABS(O137)/2))*(-1.13520398+(1/(1+ABS(O137)/2))*(1.48851587+(1/(1+ABS(O137)/2))*(-0.82215223+(1/(1+ABS(O137)/2))*(0.17087277))))))))))</f>
        <v>0.961583563688711</v>
      </c>
      <c r="Q137" s="1" t="n">
        <f aca="false">IF(P137&gt;1E-050,EXP(O137^2)*P137,1/SQRT(PI())*(1/O137+1/(2*O137^3)+3/(4*O137^15)+5/(8*O137^7)))</f>
        <v>0.96269964782624</v>
      </c>
      <c r="R137" s="1" t="n">
        <f aca="false">(P$7-P$17)/P$16*(Q137-1+2/SQRT(PI())*O137)</f>
        <v>-0.00113085743370316</v>
      </c>
      <c r="S137" s="1" t="n">
        <f aca="false">-R137*P$13</f>
        <v>11.3085743370316</v>
      </c>
      <c r="AH137" s="1" t="n">
        <v>11.6</v>
      </c>
      <c r="AI137" s="1" t="n">
        <v>329</v>
      </c>
      <c r="AJ137" s="1" t="n">
        <v>182</v>
      </c>
      <c r="AK137" s="1" t="n">
        <v>20</v>
      </c>
    </row>
    <row r="138" customFormat="false" ht="13" hidden="false" customHeight="false" outlineLevel="0" collapsed="false">
      <c r="A138" s="1" t="n">
        <v>11.7</v>
      </c>
      <c r="B138" s="1" t="n">
        <v>377</v>
      </c>
      <c r="C138" s="1" t="n">
        <v>183</v>
      </c>
      <c r="D138" s="1" t="n">
        <v>7</v>
      </c>
      <c r="E138" s="1" t="n">
        <f aca="false">F$16*SQRT(F$11*$A138)</f>
        <v>17.1026313764871</v>
      </c>
      <c r="F138" s="1" t="n">
        <f aca="false">(1/(1+ABS(E138)/2))*EXP(-ABS(E138)*ABS(E138)-1.26551223+(1/(1+ABS(E138)/2))*(1.00002368+(1/(1+ABS(E138)/2))*(0.37409196+(1/(1+ABS(E138)/2))*(0.09678418+(1/(1+ABS(E138)/2))*(-0.18628806+(1/(1+ABS(E138)/2))*(0.27886807+(1/(1+ABS(E138)/2))*(-1.13520398+(1/(1+ABS(E138)/2))*(1.48851587+(1/(1+ABS(E138)/2))*(-0.82215223+(1/(1+ABS(E138)/2))*(0.17087277))))))))))</f>
        <v>3.06539823438326E-129</v>
      </c>
      <c r="G138" s="1" t="n">
        <f aca="false">IF(F138&gt;1E-050,EXP(E138^2)*F138,1/SQRT(PI())*(1/E138+1/(2*E138^3)+3/(4*E138^5)+15/(8*E138^7)))</f>
        <v>0.0330451487724003</v>
      </c>
      <c r="H138" s="1" t="n">
        <f aca="false">(F$7-F$17)/F$16*(G138-1+2/SQRT(PI())*E138)</f>
        <v>-0.0366625961930289</v>
      </c>
      <c r="I138" s="1" t="n">
        <f aca="false">-H138*F$13</f>
        <v>366.625961930289</v>
      </c>
      <c r="J138" s="1" t="n">
        <f aca="false">K$16*SQRT(K$11*$A138)</f>
        <v>0.855131568824354</v>
      </c>
      <c r="K138" s="1" t="n">
        <f aca="false">(1/(1+ABS(J138)/2))*EXP(-ABS(J138)*ABS(J138)-1.26551223+(1/(1+ABS(J138)/2))*(1.00002368+(1/(1+ABS(J138)/2))*(0.37409196+(1/(1+ABS(J138)/2))*(0.09678418+(1/(1+ABS(J138)/2))*(-0.18628806+(1/(1+ABS(J138)/2))*(0.27886807+(1/(1+ABS(J138)/2))*(-1.13520398+(1/(1+ABS(J138)/2))*(1.48851587+(1/(1+ABS(J138)/2))*(-0.82215223+(1/(1+ABS(J138)/2))*(0.17087277))))))))))</f>
        <v>0.226532778444512</v>
      </c>
      <c r="L138" s="1" t="n">
        <f aca="false">IF(K138&gt;1E-050,EXP(J138^2)*K138,1/SQRT(PI())*(1/J138+1/(2*J138^3)+3/(4*J138^5)+15/(8*J138^7)))</f>
        <v>0.47066173517039</v>
      </c>
      <c r="M138" s="1" t="n">
        <f aca="false">(K$7-K$17)/K$16*(L138-1+2/SQRT(PI())*J138)</f>
        <v>-0.0174229753022997</v>
      </c>
      <c r="N138" s="1" t="n">
        <f aca="false">-M138*K$13</f>
        <v>174.229753022997</v>
      </c>
      <c r="O138" s="1" t="n">
        <f aca="false">P$16*SQRT(P$11*$A138)</f>
        <v>0.0342052627529741</v>
      </c>
      <c r="P138" s="1" t="n">
        <f aca="false">(1/(1+ABS(O138)/2))*EXP(-ABS(O138)*ABS(O138)-1.26551223+(1/(1+ABS(O138)/2))*(1.00002368+(1/(1+ABS(O138)/2))*(0.37409196+(1/(1+ABS(O138)/2))*(0.09678418+(1/(1+ABS(O138)/2))*(-0.18628806+(1/(1+ABS(O138)/2))*(0.27886807+(1/(1+ABS(O138)/2))*(-1.13520398+(1/(1+ABS(O138)/2))*(1.48851587+(1/(1+ABS(O138)/2))*(-0.82215223+(1/(1+ABS(O138)/2))*(0.17087277))))))))))</f>
        <v>0.961418459781413</v>
      </c>
      <c r="Q138" s="1" t="n">
        <f aca="false">IF(P138&gt;1E-050,EXP(O138^2)*P138,1/SQRT(PI())*(1/O138+1/(2*O138^3)+3/(4*O138^15)+5/(8*O138^7)))</f>
        <v>0.962543977678934</v>
      </c>
      <c r="R138" s="1" t="n">
        <f aca="false">(P$7-P$17)/P$16*(Q138-1+2/SQRT(PI())*O138)</f>
        <v>-0.00114048357441841</v>
      </c>
      <c r="S138" s="1" t="n">
        <f aca="false">-R138*P$13</f>
        <v>11.4048357441841</v>
      </c>
      <c r="AH138" s="1" t="n">
        <v>11.7</v>
      </c>
      <c r="AI138" s="1" t="n">
        <v>332</v>
      </c>
      <c r="AJ138" s="1" t="n">
        <v>182</v>
      </c>
      <c r="AK138" s="1" t="n">
        <v>20</v>
      </c>
    </row>
    <row r="139" customFormat="false" ht="13" hidden="false" customHeight="false" outlineLevel="0" collapsed="false">
      <c r="A139" s="1" t="n">
        <v>11.8</v>
      </c>
      <c r="B139" s="1" t="n">
        <v>383</v>
      </c>
      <c r="C139" s="1" t="n">
        <v>184</v>
      </c>
      <c r="D139" s="1" t="n">
        <v>7</v>
      </c>
      <c r="E139" s="1" t="n">
        <f aca="false">F$16*SQRT(F$11*$A139)</f>
        <v>17.1755640373177</v>
      </c>
      <c r="F139" s="1" t="n">
        <f aca="false">(1/(1+ABS(E139)/2))*EXP(-ABS(E139)*ABS(E139)-1.26551223+(1/(1+ABS(E139)/2))*(1.00002368+(1/(1+ABS(E139)/2))*(0.37409196+(1/(1+ABS(E139)/2))*(0.09678418+(1/(1+ABS(E139)/2))*(-0.18628806+(1/(1+ABS(E139)/2))*(0.27886807+(1/(1+ABS(E139)/2))*(-1.13520398+(1/(1+ABS(E139)/2))*(1.48851587+(1/(1+ABS(E139)/2))*(-0.82215223+(1/(1+ABS(E139)/2))*(0.17087277))))))))))</f>
        <v>2.50558340183229E-130</v>
      </c>
      <c r="G139" s="1" t="n">
        <f aca="false">IF(F139&gt;1E-050,EXP(E139^2)*F139,1/SQRT(PI())*(1/E139+1/(2*E139^3)+3/(4*E139^5)+15/(8*E139^7)))</f>
        <v>0.0329043482568232</v>
      </c>
      <c r="H139" s="1" t="n">
        <f aca="false">(F$7-F$17)/F$16*(G139-1+2/SQRT(PI())*E139)</f>
        <v>-0.036826905982162</v>
      </c>
      <c r="I139" s="1" t="n">
        <f aca="false">-H139*F$13</f>
        <v>368.269059821619</v>
      </c>
      <c r="J139" s="1" t="n">
        <f aca="false">K$16*SQRT(K$11*$A139)</f>
        <v>0.858778201865883</v>
      </c>
      <c r="K139" s="1" t="n">
        <f aca="false">(1/(1+ABS(J139)/2))*EXP(-ABS(J139)*ABS(J139)-1.26551223+(1/(1+ABS(J139)/2))*(1.00002368+(1/(1+ABS(J139)/2))*(0.37409196+(1/(1+ABS(J139)/2))*(0.09678418+(1/(1+ABS(J139)/2))*(-0.18628806+(1/(1+ABS(J139)/2))*(0.27886807+(1/(1+ABS(J139)/2))*(-1.13520398+(1/(1+ABS(J139)/2))*(1.48851587+(1/(1+ABS(J139)/2))*(-0.82215223+(1/(1+ABS(J139)/2))*(0.17087277))))))))))</f>
        <v>0.224558475349044</v>
      </c>
      <c r="L139" s="1" t="n">
        <f aca="false">IF(K139&gt;1E-050,EXP(J139^2)*K139,1/SQRT(PI())*(1/J139+1/(2*J139^3)+3/(4*J139^5)+15/(8*J139^7)))</f>
        <v>0.469484902943707</v>
      </c>
      <c r="M139" s="1" t="n">
        <f aca="false">(K$7-K$17)/K$16*(L139-1+2/SQRT(PI())*J139)</f>
        <v>-0.0175404934033966</v>
      </c>
      <c r="N139" s="1" t="n">
        <f aca="false">-M139*K$13</f>
        <v>175.404934033966</v>
      </c>
      <c r="O139" s="1" t="n">
        <f aca="false">P$16*SQRT(P$11*$A139)</f>
        <v>0.0343511280746353</v>
      </c>
      <c r="P139" s="1" t="n">
        <f aca="false">(1/(1+ABS(O139)/2))*EXP(-ABS(O139)*ABS(O139)-1.26551223+(1/(1+ABS(O139)/2))*(1.00002368+(1/(1+ABS(O139)/2))*(0.37409196+(1/(1+ABS(O139)/2))*(0.09678418+(1/(1+ABS(O139)/2))*(-0.18628806+(1/(1+ABS(O139)/2))*(0.27886807+(1/(1+ABS(O139)/2))*(-1.13520398+(1/(1+ABS(O139)/2))*(1.48851587+(1/(1+ABS(O139)/2))*(-0.82215223+(1/(1+ABS(O139)/2))*(0.17087277))))))))))</f>
        <v>0.961254061597836</v>
      </c>
      <c r="Q139" s="1" t="n">
        <f aca="false">IF(P139&gt;1E-050,EXP(O139^2)*P139,1/SQRT(PI())*(1/O139+1/(2*O139^3)+3/(4*O139^15)+5/(8*O139^7)))</f>
        <v>0.962389010878905</v>
      </c>
      <c r="R139" s="1" t="n">
        <f aca="false">(P$7-P$17)/P$16*(Q139-1+2/SQRT(PI())*O139)</f>
        <v>-0.00115010816455313</v>
      </c>
      <c r="S139" s="1" t="n">
        <f aca="false">-R139*P$13</f>
        <v>11.5010816455312</v>
      </c>
      <c r="AH139" s="1" t="n">
        <v>11.8</v>
      </c>
      <c r="AI139" s="1" t="n">
        <v>334</v>
      </c>
      <c r="AJ139" s="1" t="n">
        <v>183</v>
      </c>
      <c r="AK139" s="1" t="n">
        <v>20</v>
      </c>
    </row>
    <row r="140" customFormat="false" ht="13" hidden="false" customHeight="false" outlineLevel="0" collapsed="false">
      <c r="A140" s="1" t="n">
        <v>11.9</v>
      </c>
      <c r="B140" s="1" t="n">
        <v>386</v>
      </c>
      <c r="C140" s="1" t="n">
        <v>186</v>
      </c>
      <c r="D140" s="1" t="n">
        <v>7</v>
      </c>
      <c r="E140" s="1" t="n">
        <f aca="false">F$16*SQRT(F$11*$A140)</f>
        <v>17.2481883106603</v>
      </c>
      <c r="F140" s="1" t="n">
        <f aca="false">(1/(1+ABS(E140)/2))*EXP(-ABS(E140)*ABS(E140)-1.26551223+(1/(1+ABS(E140)/2))*(1.00002368+(1/(1+ABS(E140)/2))*(0.37409196+(1/(1+ABS(E140)/2))*(0.09678418+(1/(1+ABS(E140)/2))*(-0.18628806+(1/(1+ABS(E140)/2))*(0.27886807+(1/(1+ABS(E140)/2))*(-1.13520398+(1/(1+ABS(E140)/2))*(1.48851587+(1/(1+ABS(E140)/2))*(-0.82215223+(1/(1+ABS(E140)/2))*(0.17087277))))))))))</f>
        <v>2.04807716407445E-131</v>
      </c>
      <c r="G140" s="1" t="n">
        <f aca="false">IF(F140&gt;1E-050,EXP(E140^2)*F140,1/SQRT(PI())*(1/E140+1/(2*E140^3)+3/(4*E140^5)+15/(8*E140^7)))</f>
        <v>0.0327653323504037</v>
      </c>
      <c r="H140" s="1" t="n">
        <f aca="false">(F$7-F$17)/F$16*(G140-1+2/SQRT(PI())*E140)</f>
        <v>-0.0369905233844798</v>
      </c>
      <c r="I140" s="1" t="n">
        <f aca="false">-H140*F$13</f>
        <v>369.905233844798</v>
      </c>
      <c r="J140" s="1" t="n">
        <f aca="false">K$16*SQRT(K$11*$A140)</f>
        <v>0.862409415533017</v>
      </c>
      <c r="K140" s="1" t="n">
        <f aca="false">(1/(1+ABS(J140)/2))*EXP(-ABS(J140)*ABS(J140)-1.26551223+(1/(1+ABS(J140)/2))*(1.00002368+(1/(1+ABS(J140)/2))*(0.37409196+(1/(1+ABS(J140)/2))*(0.09678418+(1/(1+ABS(J140)/2))*(-0.18628806+(1/(1+ABS(J140)/2))*(0.27886807+(1/(1+ABS(J140)/2))*(-1.13520398+(1/(1+ABS(J140)/2))*(1.48851587+(1/(1+ABS(J140)/2))*(-0.82215223+(1/(1+ABS(J140)/2))*(0.17087277))))))))))</f>
        <v>0.222604769300906</v>
      </c>
      <c r="L140" s="1" t="n">
        <f aca="false">IF(K140&gt;1E-050,EXP(J140^2)*K140,1/SQRT(PI())*(1/J140+1/(2*J140^3)+3/(4*J140^5)+15/(8*J140^7)))</f>
        <v>0.468318145971243</v>
      </c>
      <c r="M140" s="1" t="n">
        <f aca="false">(K$7-K$17)/K$16*(L140-1+2/SQRT(PI())*J140)</f>
        <v>-0.0176577185586287</v>
      </c>
      <c r="N140" s="1" t="n">
        <f aca="false">-M140*K$13</f>
        <v>176.577185586287</v>
      </c>
      <c r="O140" s="1" t="n">
        <f aca="false">P$16*SQRT(P$11*$A140)</f>
        <v>0.0344963766213207</v>
      </c>
      <c r="P140" s="1" t="n">
        <f aca="false">(1/(1+ABS(O140)/2))*EXP(-ABS(O140)*ABS(O140)-1.26551223+(1/(1+ABS(O140)/2))*(1.00002368+(1/(1+ABS(O140)/2))*(0.37409196+(1/(1+ABS(O140)/2))*(0.09678418+(1/(1+ABS(O140)/2))*(-0.18628806+(1/(1+ABS(O140)/2))*(0.27886807+(1/(1+ABS(O140)/2))*(-1.13520398+(1/(1+ABS(O140)/2))*(1.48851587+(1/(1+ABS(O140)/2))*(-0.82215223+(1/(1+ABS(O140)/2))*(0.17087277))))))))))</f>
        <v>0.961090360192602</v>
      </c>
      <c r="Q140" s="1" t="n">
        <f aca="false">IF(P140&gt;1E-050,EXP(O140^2)*P140,1/SQRT(PI())*(1/O140+1/(2*O140^3)+3/(4*O140^15)+5/(8*O140^7)))</f>
        <v>0.962234738491273</v>
      </c>
      <c r="R140" s="1" t="n">
        <f aca="false">(P$7-P$17)/P$16*(Q140-1+2/SQRT(PI())*O140)</f>
        <v>-0.00115973121105199</v>
      </c>
      <c r="S140" s="1" t="n">
        <f aca="false">-R140*P$13</f>
        <v>11.5973121105199</v>
      </c>
      <c r="AH140" s="1" t="n">
        <v>11.9</v>
      </c>
      <c r="AI140" s="1" t="n">
        <v>336</v>
      </c>
      <c r="AJ140" s="1" t="n">
        <v>184</v>
      </c>
      <c r="AK140" s="1" t="n">
        <v>20</v>
      </c>
    </row>
    <row r="141" customFormat="false" ht="13" hidden="false" customHeight="false" outlineLevel="0" collapsed="false">
      <c r="A141" s="1" t="n">
        <v>12</v>
      </c>
      <c r="B141" s="1" t="n">
        <v>386</v>
      </c>
      <c r="C141" s="1" t="n">
        <v>188</v>
      </c>
      <c r="D141" s="1" t="n">
        <v>7</v>
      </c>
      <c r="E141" s="1" t="n">
        <f aca="false">F$16*SQRT(F$11*$A141)</f>
        <v>17.3205080756888</v>
      </c>
      <c r="F141" s="1" t="n">
        <f aca="false">(1/(1+ABS(E141)/2))*EXP(-ABS(E141)*ABS(E141)-1.26551223+(1/(1+ABS(E141)/2))*(1.00002368+(1/(1+ABS(E141)/2))*(0.37409196+(1/(1+ABS(E141)/2))*(0.09678418+(1/(1+ABS(E141)/2))*(-0.18628806+(1/(1+ABS(E141)/2))*(0.27886807+(1/(1+ABS(E141)/2))*(-1.13520398+(1/(1+ABS(E141)/2))*(1.48851587+(1/(1+ABS(E141)/2))*(-0.82215223+(1/(1+ABS(E141)/2))*(0.17087277))))))))))</f>
        <v>1.67416785891806E-132</v>
      </c>
      <c r="G141" s="1" t="n">
        <f aca="false">IF(F141&gt;1E-050,EXP(E141^2)*F141,1/SQRT(PI())*(1/E141+1/(2*E141^3)+3/(4*E141^5)+15/(8*E141^7)))</f>
        <v>0.0326280636694058</v>
      </c>
      <c r="H141" s="1" t="n">
        <f aca="false">(F$7-F$17)/F$16*(G141-1+2/SQRT(PI())*E141)</f>
        <v>-0.0371534570795724</v>
      </c>
      <c r="I141" s="1" t="n">
        <f aca="false">-H141*F$13</f>
        <v>371.534570795724</v>
      </c>
      <c r="J141" s="1" t="n">
        <f aca="false">K$16*SQRT(K$11*$A141)</f>
        <v>0.866025403784439</v>
      </c>
      <c r="K141" s="1" t="n">
        <f aca="false">(1/(1+ABS(J141)/2))*EXP(-ABS(J141)*ABS(J141)-1.26551223+(1/(1+ABS(J141)/2))*(1.00002368+(1/(1+ABS(J141)/2))*(0.37409196+(1/(1+ABS(J141)/2))*(0.09678418+(1/(1+ABS(J141)/2))*(-0.18628806+(1/(1+ABS(J141)/2))*(0.27886807+(1/(1+ABS(J141)/2))*(-1.13520398+(1/(1+ABS(J141)/2))*(1.48851587+(1/(1+ABS(J141)/2))*(-0.82215223+(1/(1+ABS(J141)/2))*(0.17087277))))))))))</f>
        <v>0.220671376574624</v>
      </c>
      <c r="L141" s="1" t="n">
        <f aca="false">IF(K141&gt;1E-050,EXP(J141^2)*K141,1/SQRT(PI())*(1/J141+1/(2*J141^3)+3/(4*J141^5)+15/(8*J141^7)))</f>
        <v>0.467161307874421</v>
      </c>
      <c r="M141" s="1" t="n">
        <f aca="false">(K$7-K$17)/K$16*(L141-1+2/SQRT(PI())*J141)</f>
        <v>-0.0177746532672104</v>
      </c>
      <c r="N141" s="1" t="n">
        <f aca="false">-M141*K$13</f>
        <v>177.746532672104</v>
      </c>
      <c r="O141" s="1" t="n">
        <f aca="false">P$16*SQRT(P$11*$A141)</f>
        <v>0.0346410161513775</v>
      </c>
      <c r="P141" s="1" t="n">
        <f aca="false">(1/(1+ABS(O141)/2))*EXP(-ABS(O141)*ABS(O141)-1.26551223+(1/(1+ABS(O141)/2))*(1.00002368+(1/(1+ABS(O141)/2))*(0.37409196+(1/(1+ABS(O141)/2))*(0.09678418+(1/(1+ABS(O141)/2))*(-0.18628806+(1/(1+ABS(O141)/2))*(0.27886807+(1/(1+ABS(O141)/2))*(-1.13520398+(1/(1+ABS(O141)/2))*(1.48851587+(1/(1+ABS(O141)/2))*(-0.82215223+(1/(1+ABS(O141)/2))*(0.17087277))))))))))</f>
        <v>0.960927346807848</v>
      </c>
      <c r="Q141" s="1" t="n">
        <f aca="false">IF(P141&gt;1E-050,EXP(O141^2)*P141,1/SQRT(PI())*(1/O141+1/(2*O141^3)+3/(4*O141^15)+5/(8*O141^7)))</f>
        <v>0.962081151768537</v>
      </c>
      <c r="R141" s="1" t="n">
        <f aca="false">(P$7-P$17)/P$16*(Q141-1+2/SQRT(PI())*O141)</f>
        <v>-0.00116935272077085</v>
      </c>
      <c r="S141" s="1" t="n">
        <f aca="false">-R141*P$13</f>
        <v>11.6935272077085</v>
      </c>
      <c r="AH141" s="1" t="n">
        <v>12</v>
      </c>
      <c r="AI141" s="1" t="n">
        <v>337</v>
      </c>
      <c r="AJ141" s="1" t="n">
        <v>186</v>
      </c>
      <c r="AK141" s="1" t="n">
        <v>20</v>
      </c>
    </row>
    <row r="142" customFormat="false" ht="13" hidden="false" customHeight="false" outlineLevel="0" collapsed="false">
      <c r="A142" s="1" t="n">
        <v>12.1</v>
      </c>
      <c r="B142" s="1" t="n">
        <v>386</v>
      </c>
      <c r="C142" s="1" t="n">
        <v>189</v>
      </c>
      <c r="D142" s="1" t="n">
        <v>7</v>
      </c>
      <c r="E142" s="1" t="n">
        <f aca="false">F$16*SQRT(F$11*$A142)</f>
        <v>17.3925271309261</v>
      </c>
      <c r="F142" s="1" t="n">
        <f aca="false">(1/(1+ABS(E142)/2))*EXP(-ABS(E142)*ABS(E142)-1.26551223+(1/(1+ABS(E142)/2))*(1.00002368+(1/(1+ABS(E142)/2))*(0.37409196+(1/(1+ABS(E142)/2))*(0.09678418+(1/(1+ABS(E142)/2))*(-0.18628806+(1/(1+ABS(E142)/2))*(0.27886807+(1/(1+ABS(E142)/2))*(-1.13520398+(1/(1+ABS(E142)/2))*(1.48851587+(1/(1+ABS(E142)/2))*(-0.82215223+(1/(1+ABS(E142)/2))*(0.17087277))))))))))</f>
        <v>1.36856889672379E-133</v>
      </c>
      <c r="G142" s="1" t="n">
        <f aca="false">IF(F142&gt;1E-050,EXP(E142^2)*F142,1/SQRT(PI())*(1/E142+1/(2*E142^3)+3/(4*E142^5)+15/(8*E142^7)))</f>
        <v>0.0324925059173515</v>
      </c>
      <c r="H142" s="1" t="n">
        <f aca="false">(F$7-F$17)/F$16*(G142-1+2/SQRT(PI())*E142)</f>
        <v>-0.0373157155671957</v>
      </c>
      <c r="I142" s="1" t="n">
        <f aca="false">-H142*F$13</f>
        <v>373.157155671957</v>
      </c>
      <c r="J142" s="1" t="n">
        <f aca="false">K$16*SQRT(K$11*$A142)</f>
        <v>0.869626356546304</v>
      </c>
      <c r="K142" s="1" t="n">
        <f aca="false">(1/(1+ABS(J142)/2))*EXP(-ABS(J142)*ABS(J142)-1.26551223+(1/(1+ABS(J142)/2))*(1.00002368+(1/(1+ABS(J142)/2))*(0.37409196+(1/(1+ABS(J142)/2))*(0.09678418+(1/(1+ABS(J142)/2))*(-0.18628806+(1/(1+ABS(J142)/2))*(0.27886807+(1/(1+ABS(J142)/2))*(-1.13520398+(1/(1+ABS(J142)/2))*(1.48851587+(1/(1+ABS(J142)/2))*(-0.82215223+(1/(1+ABS(J142)/2))*(0.17087277))))))))))</f>
        <v>0.218758018969511</v>
      </c>
      <c r="L142" s="1" t="n">
        <f aca="false">IF(K142&gt;1E-050,EXP(J142^2)*K142,1/SQRT(PI())*(1/J142+1/(2*J142^3)+3/(4*J142^5)+15/(8*J142^7)))</f>
        <v>0.466014235858759</v>
      </c>
      <c r="M142" s="1" t="n">
        <f aca="false">(K$7-K$17)/K$16*(L142-1+2/SQRT(PI())*J142)</f>
        <v>-0.0178912999897113</v>
      </c>
      <c r="N142" s="1" t="n">
        <f aca="false">-M142*K$13</f>
        <v>178.912999897113</v>
      </c>
      <c r="O142" s="1" t="n">
        <f aca="false">P$16*SQRT(P$11*$A142)</f>
        <v>0.0347850542618522</v>
      </c>
      <c r="P142" s="1" t="n">
        <f aca="false">(1/(1+ABS(O142)/2))*EXP(-ABS(O142)*ABS(O142)-1.26551223+(1/(1+ABS(O142)/2))*(1.00002368+(1/(1+ABS(O142)/2))*(0.37409196+(1/(1+ABS(O142)/2))*(0.09678418+(1/(1+ABS(O142)/2))*(-0.18628806+(1/(1+ABS(O142)/2))*(0.27886807+(1/(1+ABS(O142)/2))*(-1.13520398+(1/(1+ABS(O142)/2))*(1.48851587+(1/(1+ABS(O142)/2))*(-0.82215223+(1/(1+ABS(O142)/2))*(0.17087277))))))))))</f>
        <v>0.960765012867762</v>
      </c>
      <c r="Q142" s="1" t="n">
        <f aca="false">IF(P142&gt;1E-050,EXP(O142^2)*P142,1/SQRT(PI())*(1/O142+1/(2*O142^3)+3/(4*O142^15)+5/(8*O142^7)))</f>
        <v>0.961928242145121</v>
      </c>
      <c r="R142" s="1" t="n">
        <f aca="false">(P$7-P$17)/P$16*(Q142-1+2/SQRT(PI())*O142)</f>
        <v>-0.00117897270048148</v>
      </c>
      <c r="S142" s="1" t="n">
        <f aca="false">-R142*P$13</f>
        <v>11.7897270048148</v>
      </c>
      <c r="AH142" s="1" t="n">
        <v>12.1</v>
      </c>
      <c r="AI142" s="1" t="n">
        <v>338</v>
      </c>
      <c r="AJ142" s="1" t="n">
        <v>188</v>
      </c>
      <c r="AK142" s="1" t="n">
        <v>20</v>
      </c>
    </row>
    <row r="143" customFormat="false" ht="13" hidden="false" customHeight="false" outlineLevel="0" collapsed="false">
      <c r="A143" s="1" t="n">
        <v>12.2</v>
      </c>
      <c r="B143" s="1" t="n">
        <v>386</v>
      </c>
      <c r="C143" s="1" t="n">
        <v>191</v>
      </c>
      <c r="D143" s="1" t="n">
        <v>7</v>
      </c>
      <c r="E143" s="1" t="n">
        <f aca="false">F$16*SQRT(F$11*$A143)</f>
        <v>17.464249196573</v>
      </c>
      <c r="F143" s="1" t="n">
        <f aca="false">(1/(1+ABS(E143)/2))*EXP(-ABS(E143)*ABS(E143)-1.26551223+(1/(1+ABS(E143)/2))*(1.00002368+(1/(1+ABS(E143)/2))*(0.37409196+(1/(1+ABS(E143)/2))*(0.09678418+(1/(1+ABS(E143)/2))*(-0.18628806+(1/(1+ABS(E143)/2))*(0.27886807+(1/(1+ABS(E143)/2))*(-1.13520398+(1/(1+ABS(E143)/2))*(1.48851587+(1/(1+ABS(E143)/2))*(-0.82215223+(1/(1+ABS(E143)/2))*(0.17087277))))))))))</f>
        <v>1.11879126348919E-134</v>
      </c>
      <c r="G143" s="1" t="n">
        <f aca="false">IF(F143&gt;1E-050,EXP(E143^2)*F143,1/SQRT(PI())*(1/E143+1/(2*E143^3)+3/(4*E143^5)+15/(8*E143^7)))</f>
        <v>0.032358623844699</v>
      </c>
      <c r="H143" s="1" t="n">
        <f aca="false">(F$7-F$17)/F$16*(G143-1+2/SQRT(PI())*E143)</f>
        <v>-0.0374773071724444</v>
      </c>
      <c r="I143" s="1" t="n">
        <f aca="false">-H143*F$13</f>
        <v>374.773071724444</v>
      </c>
      <c r="J143" s="1" t="n">
        <f aca="false">K$16*SQRT(K$11*$A143)</f>
        <v>0.873212459828649</v>
      </c>
      <c r="K143" s="1" t="n">
        <f aca="false">(1/(1+ABS(J143)/2))*EXP(-ABS(J143)*ABS(J143)-1.26551223+(1/(1+ABS(J143)/2))*(1.00002368+(1/(1+ABS(J143)/2))*(0.37409196+(1/(1+ABS(J143)/2))*(0.09678418+(1/(1+ABS(J143)/2))*(-0.18628806+(1/(1+ABS(J143)/2))*(0.27886807+(1/(1+ABS(J143)/2))*(-1.13520398+(1/(1+ABS(J143)/2))*(1.48851587+(1/(1+ABS(J143)/2))*(-0.82215223+(1/(1+ABS(J143)/2))*(0.17087277))))))))))</f>
        <v>0.216864423659639</v>
      </c>
      <c r="L143" s="1" t="n">
        <f aca="false">IF(K143&gt;1E-050,EXP(J143^2)*K143,1/SQRT(PI())*(1/J143+1/(2*J143^3)+3/(4*J143^5)+15/(8*J143^7)))</f>
        <v>0.464876780604585</v>
      </c>
      <c r="M143" s="1" t="n">
        <f aca="false">(K$7-K$17)/K$16*(L143-1+2/SQRT(PI())*J143)</f>
        <v>-0.0180076611489384</v>
      </c>
      <c r="N143" s="1" t="n">
        <f aca="false">-M143*K$13</f>
        <v>180.076611489384</v>
      </c>
      <c r="O143" s="1" t="n">
        <f aca="false">P$16*SQRT(P$11*$A143)</f>
        <v>0.034928498393146</v>
      </c>
      <c r="P143" s="1" t="n">
        <f aca="false">(1/(1+ABS(O143)/2))*EXP(-ABS(O143)*ABS(O143)-1.26551223+(1/(1+ABS(O143)/2))*(1.00002368+(1/(1+ABS(O143)/2))*(0.37409196+(1/(1+ABS(O143)/2))*(0.09678418+(1/(1+ABS(O143)/2))*(-0.18628806+(1/(1+ABS(O143)/2))*(0.27886807+(1/(1+ABS(O143)/2))*(-1.13520398+(1/(1+ABS(O143)/2))*(1.48851587+(1/(1+ABS(O143)/2))*(-0.82215223+(1/(1+ABS(O143)/2))*(0.17087277))))))))))</f>
        <v>0.960603349973328</v>
      </c>
      <c r="Q143" s="1" t="n">
        <f aca="false">IF(P143&gt;1E-050,EXP(O143^2)*P143,1/SQRT(PI())*(1/O143+1/(2*O143^3)+3/(4*O143^15)+5/(8*O143^7)))</f>
        <v>0.961776001232115</v>
      </c>
      <c r="R143" s="1" t="n">
        <f aca="false">(P$7-P$17)/P$16*(Q143-1+2/SQRT(PI())*O143)</f>
        <v>-0.00118859115687003</v>
      </c>
      <c r="S143" s="1" t="n">
        <f aca="false">-R143*P$13</f>
        <v>11.8859115687003</v>
      </c>
      <c r="AH143" s="1" t="n">
        <v>12.2</v>
      </c>
      <c r="AI143" s="1" t="n">
        <v>340</v>
      </c>
      <c r="AJ143" s="1" t="n">
        <v>189</v>
      </c>
      <c r="AK143" s="1" t="n">
        <v>20</v>
      </c>
    </row>
    <row r="144" customFormat="false" ht="13" hidden="false" customHeight="false" outlineLevel="0" collapsed="false">
      <c r="A144" s="1" t="n">
        <v>12.3</v>
      </c>
      <c r="B144" s="1" t="n">
        <v>386</v>
      </c>
      <c r="C144" s="1" t="n">
        <v>193</v>
      </c>
      <c r="D144" s="1" t="n">
        <v>7</v>
      </c>
      <c r="E144" s="1" t="n">
        <f aca="false">F$16*SQRT(F$11*$A144)</f>
        <v>17.5356779167502</v>
      </c>
      <c r="F144" s="1" t="n">
        <f aca="false">(1/(1+ABS(E144)/2))*EXP(-ABS(E144)*ABS(E144)-1.26551223+(1/(1+ABS(E144)/2))*(1.00002368+(1/(1+ABS(E144)/2))*(0.37409196+(1/(1+ABS(E144)/2))*(0.09678418+(1/(1+ABS(E144)/2))*(-0.18628806+(1/(1+ABS(E144)/2))*(0.27886807+(1/(1+ABS(E144)/2))*(-1.13520398+(1/(1+ABS(E144)/2))*(1.48851587+(1/(1+ABS(E144)/2))*(-0.82215223+(1/(1+ABS(E144)/2))*(0.17087277))))))))))</f>
        <v>9.14631095511294E-136</v>
      </c>
      <c r="G144" s="1" t="n">
        <f aca="false">IF(F144&gt;1E-050,EXP(E144^2)*F144,1/SQRT(PI())*(1/E144+1/(2*E144^3)+3/(4*E144^5)+15/(8*E144^7)))</f>
        <v>0.0322263832103342</v>
      </c>
      <c r="H144" s="1" t="n">
        <f aca="false">(F$7-F$17)/F$16*(G144-1+2/SQRT(PI())*E144)</f>
        <v>-0.0376382400507362</v>
      </c>
      <c r="I144" s="1" t="n">
        <f aca="false">-H144*F$13</f>
        <v>376.382400507362</v>
      </c>
      <c r="J144" s="1" t="n">
        <f aca="false">K$16*SQRT(K$11*$A144)</f>
        <v>0.876783895837509</v>
      </c>
      <c r="K144" s="1" t="n">
        <f aca="false">(1/(1+ABS(J144)/2))*EXP(-ABS(J144)*ABS(J144)-1.26551223+(1/(1+ABS(J144)/2))*(1.00002368+(1/(1+ABS(J144)/2))*(0.37409196+(1/(1+ABS(J144)/2))*(0.09678418+(1/(1+ABS(J144)/2))*(-0.18628806+(1/(1+ABS(J144)/2))*(0.27886807+(1/(1+ABS(J144)/2))*(-1.13520398+(1/(1+ABS(J144)/2))*(1.48851587+(1/(1+ABS(J144)/2))*(-0.82215223+(1/(1+ABS(J144)/2))*(0.17087277))))))))))</f>
        <v>0.214990323049143</v>
      </c>
      <c r="L144" s="1" t="n">
        <f aca="false">IF(K144&gt;1E-050,EXP(J144^2)*K144,1/SQRT(PI())*(1/J144+1/(2*J144^3)+3/(4*J144^5)+15/(8*J144^7)))</f>
        <v>0.463748796161899</v>
      </c>
      <c r="M144" s="1" t="n">
        <f aca="false">(K$7-K$17)/K$16*(L144-1+2/SQRT(PI())*J144)</f>
        <v>-0.0181237391307915</v>
      </c>
      <c r="N144" s="1" t="n">
        <f aca="false">-M144*K$13</f>
        <v>181.237391307915</v>
      </c>
      <c r="O144" s="1" t="n">
        <f aca="false">P$16*SQRT(P$11*$A144)</f>
        <v>0.0350713558335004</v>
      </c>
      <c r="P144" s="1" t="n">
        <f aca="false">(1/(1+ABS(O144)/2))*EXP(-ABS(O144)*ABS(O144)-1.26551223+(1/(1+ABS(O144)/2))*(1.00002368+(1/(1+ABS(O144)/2))*(0.37409196+(1/(1+ABS(O144)/2))*(0.09678418+(1/(1+ABS(O144)/2))*(-0.18628806+(1/(1+ABS(O144)/2))*(0.27886807+(1/(1+ABS(O144)/2))*(-1.13520398+(1/(1+ABS(O144)/2))*(1.48851587+(1/(1+ABS(O144)/2))*(-0.82215223+(1/(1+ABS(O144)/2))*(0.17087277))))))))))</f>
        <v>0.960442349897269</v>
      </c>
      <c r="Q144" s="1" t="n">
        <f aca="false">IF(P144&gt;1E-050,EXP(O144^2)*P144,1/SQRT(PI())*(1/O144+1/(2*O144^3)+3/(4*O144^15)+5/(8*O144^7)))</f>
        <v>0.961624420812226</v>
      </c>
      <c r="R144" s="1" t="n">
        <f aca="false">(P$7-P$17)/P$16*(Q144-1+2/SQRT(PI())*O144)</f>
        <v>-0.00119820809654125</v>
      </c>
      <c r="S144" s="1" t="n">
        <f aca="false">-R144*P$13</f>
        <v>11.9820809654125</v>
      </c>
      <c r="AH144" s="1" t="n">
        <v>12.3</v>
      </c>
      <c r="AI144" s="1" t="n">
        <v>341</v>
      </c>
      <c r="AJ144" s="1" t="n">
        <v>189</v>
      </c>
      <c r="AK144" s="1" t="n">
        <v>21</v>
      </c>
    </row>
    <row r="145" customFormat="false" ht="13" hidden="false" customHeight="false" outlineLevel="0" collapsed="false">
      <c r="A145" s="1" t="n">
        <v>12.4</v>
      </c>
      <c r="B145" s="1" t="n">
        <v>387</v>
      </c>
      <c r="C145" s="1" t="n">
        <v>196</v>
      </c>
      <c r="D145" s="1" t="n">
        <v>8</v>
      </c>
      <c r="E145" s="1" t="n">
        <f aca="false">F$16*SQRT(F$11*$A145)</f>
        <v>17.606816861659</v>
      </c>
      <c r="F145" s="1" t="n">
        <f aca="false">(1/(1+ABS(E145)/2))*EXP(-ABS(E145)*ABS(E145)-1.26551223+(1/(1+ABS(E145)/2))*(1.00002368+(1/(1+ABS(E145)/2))*(0.37409196+(1/(1+ABS(E145)/2))*(0.09678418+(1/(1+ABS(E145)/2))*(-0.18628806+(1/(1+ABS(E145)/2))*(0.27886807+(1/(1+ABS(E145)/2))*(-1.13520398+(1/(1+ABS(E145)/2))*(1.48851587+(1/(1+ABS(E145)/2))*(-0.82215223+(1/(1+ABS(E145)/2))*(0.17087277))))))))))</f>
        <v>7.47751201786619E-137</v>
      </c>
      <c r="G145" s="1" t="n">
        <f aca="false">IF(F145&gt;1E-050,EXP(E145^2)*F145,1/SQRT(PI())*(1/E145+1/(2*E145^3)+3/(4*E145^5)+15/(8*E145^7)))</f>
        <v>0.0320957507447784</v>
      </c>
      <c r="H145" s="1" t="n">
        <f aca="false">(F$7-F$17)/F$16*(G145-1+2/SQRT(PI())*E145)</f>
        <v>-0.0377985221926136</v>
      </c>
      <c r="I145" s="1" t="n">
        <f aca="false">-H145*F$13</f>
        <v>377.985221926136</v>
      </c>
      <c r="J145" s="1" t="n">
        <f aca="false">K$16*SQRT(K$11*$A145)</f>
        <v>0.880340843082951</v>
      </c>
      <c r="K145" s="1" t="n">
        <f aca="false">(1/(1+ABS(J145)/2))*EXP(-ABS(J145)*ABS(J145)-1.26551223+(1/(1+ABS(J145)/2))*(1.00002368+(1/(1+ABS(J145)/2))*(0.37409196+(1/(1+ABS(J145)/2))*(0.09678418+(1/(1+ABS(J145)/2))*(-0.18628806+(1/(1+ABS(J145)/2))*(0.27886807+(1/(1+ABS(J145)/2))*(-1.13520398+(1/(1+ABS(J145)/2))*(1.48851587+(1/(1+ABS(J145)/2))*(-0.82215223+(1/(1+ABS(J145)/2))*(0.17087277))))))))))</f>
        <v>0.213135454632617</v>
      </c>
      <c r="L145" s="1" t="n">
        <f aca="false">IF(K145&gt;1E-050,EXP(J145^2)*K145,1/SQRT(PI())*(1/J145+1/(2*J145^3)+3/(4*J145^5)+15/(8*J145^7)))</f>
        <v>0.462630139849223</v>
      </c>
      <c r="M145" s="1" t="n">
        <f aca="false">(K$7-K$17)/K$16*(L145-1+2/SQRT(PI())*J145)</f>
        <v>-0.018239536285093</v>
      </c>
      <c r="N145" s="1" t="n">
        <f aca="false">-M145*K$13</f>
        <v>182.39536285093</v>
      </c>
      <c r="O145" s="1" t="n">
        <f aca="false">P$16*SQRT(P$11*$A145)</f>
        <v>0.035213633723318</v>
      </c>
      <c r="P145" s="1" t="n">
        <f aca="false">(1/(1+ABS(O145)/2))*EXP(-ABS(O145)*ABS(O145)-1.26551223+(1/(1+ABS(O145)/2))*(1.00002368+(1/(1+ABS(O145)/2))*(0.37409196+(1/(1+ABS(O145)/2))*(0.09678418+(1/(1+ABS(O145)/2))*(-0.18628806+(1/(1+ABS(O145)/2))*(0.27886807+(1/(1+ABS(O145)/2))*(-1.13520398+(1/(1+ABS(O145)/2))*(1.48851587+(1/(1+ABS(O145)/2))*(-0.82215223+(1/(1+ABS(O145)/2))*(0.17087277))))))))))</f>
        <v>0.960282004579169</v>
      </c>
      <c r="Q145" s="1" t="n">
        <f aca="false">IF(P145&gt;1E-050,EXP(O145^2)*P145,1/SQRT(PI())*(1/O145+1/(2*O145^3)+3/(4*O145^15)+5/(8*O145^7)))</f>
        <v>0.961473492834897</v>
      </c>
      <c r="R145" s="1" t="n">
        <f aca="false">(P$7-P$17)/P$16*(Q145-1+2/SQRT(PI())*O145)</f>
        <v>-0.00120782352602062</v>
      </c>
      <c r="S145" s="1" t="n">
        <f aca="false">-R145*P$13</f>
        <v>12.0782352602062</v>
      </c>
      <c r="AH145" s="1" t="n">
        <v>12.4</v>
      </c>
      <c r="AI145" s="1" t="n">
        <v>346</v>
      </c>
      <c r="AJ145" s="1" t="n">
        <v>190</v>
      </c>
      <c r="AK145" s="1" t="n">
        <v>23</v>
      </c>
    </row>
    <row r="146" customFormat="false" ht="13" hidden="false" customHeight="false" outlineLevel="0" collapsed="false">
      <c r="A146" s="1" t="n">
        <v>12.5</v>
      </c>
      <c r="B146" s="1" t="n">
        <v>388</v>
      </c>
      <c r="C146" s="1" t="n">
        <v>197</v>
      </c>
      <c r="D146" s="1" t="n">
        <v>8</v>
      </c>
      <c r="E146" s="1" t="n">
        <f aca="false">F$16*SQRT(F$11*$A146)</f>
        <v>17.6776695296637</v>
      </c>
      <c r="F146" s="1" t="n">
        <f aca="false">(1/(1+ABS(E146)/2))*EXP(-ABS(E146)*ABS(E146)-1.26551223+(1/(1+ABS(E146)/2))*(1.00002368+(1/(1+ABS(E146)/2))*(0.37409196+(1/(1+ABS(E146)/2))*(0.09678418+(1/(1+ABS(E146)/2))*(-0.18628806+(1/(1+ABS(E146)/2))*(0.27886807+(1/(1+ABS(E146)/2))*(-1.13520398+(1/(1+ABS(E146)/2))*(1.48851587+(1/(1+ABS(E146)/2))*(-0.82215223+(1/(1+ABS(E146)/2))*(0.17087277))))))))))</f>
        <v>6.11339292384327E-138</v>
      </c>
      <c r="G146" s="1" t="n">
        <f aca="false">IF(F146&gt;1E-050,EXP(E146^2)*F146,1/SQRT(PI())*(1/E146+1/(2*E146^3)+3/(4*E146^5)+15/(8*E146^7)))</f>
        <v>0.0319666941150242</v>
      </c>
      <c r="H146" s="1" t="n">
        <f aca="false">(F$7-F$17)/F$16*(G146-1+2/SQRT(PI())*E146)</f>
        <v>-0.0379581614283733</v>
      </c>
      <c r="I146" s="1" t="n">
        <f aca="false">-H146*F$13</f>
        <v>379.581614283733</v>
      </c>
      <c r="J146" s="1" t="n">
        <f aca="false">K$16*SQRT(K$11*$A146)</f>
        <v>0.883883476483184</v>
      </c>
      <c r="K146" s="1" t="n">
        <f aca="false">(1/(1+ABS(J146)/2))*EXP(-ABS(J146)*ABS(J146)-1.26551223+(1/(1+ABS(J146)/2))*(1.00002368+(1/(1+ABS(J146)/2))*(0.37409196+(1/(1+ABS(J146)/2))*(0.09678418+(1/(1+ABS(J146)/2))*(-0.18628806+(1/(1+ABS(J146)/2))*(0.27886807+(1/(1+ABS(J146)/2))*(-1.13520398+(1/(1+ABS(J146)/2))*(1.48851587+(1/(1+ABS(J146)/2))*(-0.82215223+(1/(1+ABS(J146)/2))*(0.17087277))))))))))</f>
        <v>0.211299560860386</v>
      </c>
      <c r="L146" s="1" t="n">
        <f aca="false">IF(K146&gt;1E-050,EXP(J146^2)*K146,1/SQRT(PI())*(1/J146+1/(2*J146^3)+3/(4*J146^5)+15/(8*J146^7)))</f>
        <v>0.461520672156239</v>
      </c>
      <c r="M146" s="1" t="n">
        <f aca="false">(K$7-K$17)/K$16*(L146-1+2/SQRT(PI())*J146)</f>
        <v>-0.0183550549263928</v>
      </c>
      <c r="N146" s="1" t="n">
        <f aca="false">-M146*K$13</f>
        <v>183.550549263928</v>
      </c>
      <c r="O146" s="1" t="n">
        <f aca="false">P$16*SQRT(P$11*$A146)</f>
        <v>0.0353553390593274</v>
      </c>
      <c r="P146" s="1" t="n">
        <f aca="false">(1/(1+ABS(O146)/2))*EXP(-ABS(O146)*ABS(O146)-1.26551223+(1/(1+ABS(O146)/2))*(1.00002368+(1/(1+ABS(O146)/2))*(0.37409196+(1/(1+ABS(O146)/2))*(0.09678418+(1/(1+ABS(O146)/2))*(-0.18628806+(1/(1+ABS(O146)/2))*(0.27886807+(1/(1+ABS(O146)/2))*(-1.13520398+(1/(1+ABS(O146)/2))*(1.48851587+(1/(1+ABS(O146)/2))*(-0.82215223+(1/(1+ABS(O146)/2))*(0.17087277))))))))))</f>
        <v>0.96012230612077</v>
      </c>
      <c r="Q146" s="1" t="n">
        <f aca="false">IF(P146&gt;1E-050,EXP(O146^2)*P146,1/SQRT(PI())*(1/O146+1/(2*O146^3)+3/(4*O146^15)+5/(8*O146^7)))</f>
        <v>0.96132320941161</v>
      </c>
      <c r="R146" s="1" t="n">
        <f aca="false">(P$7-P$17)/P$16*(Q146-1+2/SQRT(PI())*O146)</f>
        <v>-0.00121743745175325</v>
      </c>
      <c r="S146" s="1" t="n">
        <f aca="false">-R146*P$13</f>
        <v>12.1743745175325</v>
      </c>
      <c r="AH146" s="1" t="n">
        <v>12.5</v>
      </c>
      <c r="AI146" s="1" t="n">
        <v>347</v>
      </c>
      <c r="AJ146" s="1" t="n">
        <v>190</v>
      </c>
      <c r="AK146" s="1" t="n">
        <v>23</v>
      </c>
    </row>
    <row r="147" customFormat="false" ht="13" hidden="false" customHeight="false" outlineLevel="0" collapsed="false">
      <c r="A147" s="1" t="n">
        <v>12.6</v>
      </c>
      <c r="B147" s="1" t="n">
        <v>391</v>
      </c>
      <c r="C147" s="1" t="n">
        <v>202</v>
      </c>
      <c r="D147" s="1" t="n">
        <v>8</v>
      </c>
      <c r="E147" s="1" t="n">
        <f aca="false">F$16*SQRT(F$11*$A147)</f>
        <v>17.7482393492989</v>
      </c>
      <c r="F147" s="1" t="n">
        <f aca="false">(1/(1+ABS(E147)/2))*EXP(-ABS(E147)*ABS(E147)-1.26551223+(1/(1+ABS(E147)/2))*(1.00002368+(1/(1+ABS(E147)/2))*(0.37409196+(1/(1+ABS(E147)/2))*(0.09678418+(1/(1+ABS(E147)/2))*(-0.18628806+(1/(1+ABS(E147)/2))*(0.27886807+(1/(1+ABS(E147)/2))*(-1.13520398+(1/(1+ABS(E147)/2))*(1.48851587+(1/(1+ABS(E147)/2))*(-0.82215223+(1/(1+ABS(E147)/2))*(0.17087277))))))))))</f>
        <v>4.99828838792286E-139</v>
      </c>
      <c r="G147" s="1" t="n">
        <f aca="false">IF(F147&gt;1E-050,EXP(E147^2)*F147,1/SQRT(PI())*(1/E147+1/(2*E147^3)+3/(4*E147^5)+15/(8*E147^7)))</f>
        <v>0.031839181890914</v>
      </c>
      <c r="H147" s="1" t="n">
        <f aca="false">(F$7-F$17)/F$16*(G147-1+2/SQRT(PI())*E147)</f>
        <v>-0.0381171654325291</v>
      </c>
      <c r="I147" s="1" t="n">
        <f aca="false">-H147*F$13</f>
        <v>381.171654325291</v>
      </c>
      <c r="J147" s="1" t="n">
        <f aca="false">K$16*SQRT(K$11*$A147)</f>
        <v>0.887411967464942</v>
      </c>
      <c r="K147" s="1" t="n">
        <f aca="false">(1/(1+ABS(J147)/2))*EXP(-ABS(J147)*ABS(J147)-1.26551223+(1/(1+ABS(J147)/2))*(1.00002368+(1/(1+ABS(J147)/2))*(0.37409196+(1/(1+ABS(J147)/2))*(0.09678418+(1/(1+ABS(J147)/2))*(-0.18628806+(1/(1+ABS(J147)/2))*(0.27886807+(1/(1+ABS(J147)/2))*(-1.13520398+(1/(1+ABS(J147)/2))*(1.48851587+(1/(1+ABS(J147)/2))*(-0.82215223+(1/(1+ABS(J147)/2))*(0.17087277))))))))))</f>
        <v>0.209482389008436</v>
      </c>
      <c r="L147" s="1" t="n">
        <f aca="false">IF(K147&gt;1E-050,EXP(J147^2)*K147,1/SQRT(PI())*(1/J147+1/(2*J147^3)+3/(4*J147^5)+15/(8*J147^7)))</f>
        <v>0.460420256650055</v>
      </c>
      <c r="M147" s="1" t="n">
        <f aca="false">(K$7-K$17)/K$16*(L147-1+2/SQRT(PI())*J147)</f>
        <v>-0.0184702973347495</v>
      </c>
      <c r="N147" s="1" t="n">
        <f aca="false">-M147*K$13</f>
        <v>184.702973347495</v>
      </c>
      <c r="O147" s="1" t="n">
        <f aca="false">P$16*SQRT(P$11*$A147)</f>
        <v>0.0354964786985977</v>
      </c>
      <c r="P147" s="1" t="n">
        <f aca="false">(1/(1+ABS(O147)/2))*EXP(-ABS(O147)*ABS(O147)-1.26551223+(1/(1+ABS(O147)/2))*(1.00002368+(1/(1+ABS(O147)/2))*(0.37409196+(1/(1+ABS(O147)/2))*(0.09678418+(1/(1+ABS(O147)/2))*(-0.18628806+(1/(1+ABS(O147)/2))*(0.27886807+(1/(1+ABS(O147)/2))*(-1.13520398+(1/(1+ABS(O147)/2))*(1.48851587+(1/(1+ABS(O147)/2))*(-0.82215223+(1/(1+ABS(O147)/2))*(0.17087277))))))))))</f>
        <v>0.959963246781441</v>
      </c>
      <c r="Q147" s="1" t="n">
        <f aca="false">IF(P147&gt;1E-050,EXP(O147^2)*P147,1/SQRT(PI())*(1/O147+1/(2*O147^3)+3/(4*O147^15)+5/(8*O147^7)))</f>
        <v>0.96117356281136</v>
      </c>
      <c r="R147" s="1" t="n">
        <f aca="false">(P$7-P$17)/P$16*(Q147-1+2/SQRT(PI())*O147)</f>
        <v>-0.00122704988010718</v>
      </c>
      <c r="S147" s="1" t="n">
        <f aca="false">-R147*P$13</f>
        <v>12.2704988010718</v>
      </c>
      <c r="AH147" s="1" t="n">
        <v>12.6</v>
      </c>
      <c r="AI147" s="1" t="n">
        <v>347</v>
      </c>
      <c r="AJ147" s="1" t="n">
        <v>190</v>
      </c>
      <c r="AK147" s="1" t="n">
        <v>23</v>
      </c>
    </row>
    <row r="148" customFormat="false" ht="13" hidden="false" customHeight="false" outlineLevel="0" collapsed="false">
      <c r="A148" s="1" t="n">
        <v>12.7</v>
      </c>
      <c r="B148" s="1" t="n">
        <v>393</v>
      </c>
      <c r="C148" s="1" t="n">
        <v>204</v>
      </c>
      <c r="D148" s="1" t="n">
        <v>8</v>
      </c>
      <c r="E148" s="1" t="n">
        <f aca="false">F$16*SQRT(F$11*$A148)</f>
        <v>17.8185296812055</v>
      </c>
      <c r="F148" s="1" t="n">
        <f aca="false">(1/(1+ABS(E148)/2))*EXP(-ABS(E148)*ABS(E148)-1.26551223+(1/(1+ABS(E148)/2))*(1.00002368+(1/(1+ABS(E148)/2))*(0.37409196+(1/(1+ABS(E148)/2))*(0.09678418+(1/(1+ABS(E148)/2))*(-0.18628806+(1/(1+ABS(E148)/2))*(0.27886807+(1/(1+ABS(E148)/2))*(-1.13520398+(1/(1+ABS(E148)/2))*(1.48851587+(1/(1+ABS(E148)/2))*(-0.82215223+(1/(1+ABS(E148)/2))*(0.17087277))))))))))</f>
        <v>4.08671077309387E-140</v>
      </c>
      <c r="G148" s="1" t="n">
        <f aca="false">IF(F148&gt;1E-050,EXP(E148^2)*F148,1/SQRT(PI())*(1/E148+1/(2*E148^3)+3/(4*E148^5)+15/(8*E148^7)))</f>
        <v>0.0317131835129829</v>
      </c>
      <c r="H148" s="1" t="n">
        <f aca="false">(F$7-F$17)/F$16*(G148-1+2/SQRT(PI())*E148)</f>
        <v>-0.0382755417281165</v>
      </c>
      <c r="I148" s="1" t="n">
        <f aca="false">-H148*F$13</f>
        <v>382.755417281165</v>
      </c>
      <c r="J148" s="1" t="n">
        <f aca="false">K$16*SQRT(K$11*$A148)</f>
        <v>0.890926484060273</v>
      </c>
      <c r="K148" s="1" t="n">
        <f aca="false">(1/(1+ABS(J148)/2))*EXP(-ABS(J148)*ABS(J148)-1.26551223+(1/(1+ABS(J148)/2))*(1.00002368+(1/(1+ABS(J148)/2))*(0.37409196+(1/(1+ABS(J148)/2))*(0.09678418+(1/(1+ABS(J148)/2))*(-0.18628806+(1/(1+ABS(J148)/2))*(0.27886807+(1/(1+ABS(J148)/2))*(-1.13520398+(1/(1+ABS(J148)/2))*(1.48851587+(1/(1+ABS(J148)/2))*(-0.82215223+(1/(1+ABS(J148)/2))*(0.17087277))))))))))</f>
        <v>0.207683691052817</v>
      </c>
      <c r="L148" s="1" t="n">
        <f aca="false">IF(K148&gt;1E-050,EXP(J148^2)*K148,1/SQRT(PI())*(1/J148+1/(2*J148^3)+3/(4*J148^5)+15/(8*J148^7)))</f>
        <v>0.459328759884932</v>
      </c>
      <c r="M148" s="1" t="n">
        <f aca="false">(K$7-K$17)/K$16*(L148-1+2/SQRT(PI())*J148)</f>
        <v>-0.0185852657564878</v>
      </c>
      <c r="N148" s="1" t="n">
        <f aca="false">-M148*K$13</f>
        <v>185.852657564878</v>
      </c>
      <c r="O148" s="1" t="n">
        <f aca="false">P$16*SQRT(P$11*$A148)</f>
        <v>0.0356370593624109</v>
      </c>
      <c r="P148" s="1" t="n">
        <f aca="false">(1/(1+ABS(O148)/2))*EXP(-ABS(O148)*ABS(O148)-1.26551223+(1/(1+ABS(O148)/2))*(1.00002368+(1/(1+ABS(O148)/2))*(0.37409196+(1/(1+ABS(O148)/2))*(0.09678418+(1/(1+ABS(O148)/2))*(-0.18628806+(1/(1+ABS(O148)/2))*(0.27886807+(1/(1+ABS(O148)/2))*(-1.13520398+(1/(1+ABS(O148)/2))*(1.48851587+(1/(1+ABS(O148)/2))*(-0.82215223+(1/(1+ABS(O148)/2))*(0.17087277))))))))))</f>
        <v>0.959804818973814</v>
      </c>
      <c r="Q148" s="1" t="n">
        <f aca="false">IF(P148&gt;1E-050,EXP(O148^2)*P148,1/SQRT(PI())*(1/O148+1/(2*O148^3)+3/(4*O148^15)+5/(8*O148^7)))</f>
        <v>0.961024545456286</v>
      </c>
      <c r="R148" s="1" t="n">
        <f aca="false">(P$7-P$17)/P$16*(Q148-1+2/SQRT(PI())*O148)</f>
        <v>-0.00123666081737626</v>
      </c>
      <c r="S148" s="1" t="n">
        <f aca="false">-R148*P$13</f>
        <v>12.3666081737626</v>
      </c>
      <c r="AH148" s="1" t="n">
        <v>12.7</v>
      </c>
      <c r="AI148" s="1" t="n">
        <v>347</v>
      </c>
      <c r="AJ148" s="1" t="n">
        <v>191</v>
      </c>
      <c r="AK148" s="1" t="n">
        <v>24</v>
      </c>
    </row>
    <row r="149" customFormat="false" ht="13" hidden="false" customHeight="false" outlineLevel="0" collapsed="false">
      <c r="A149" s="1" t="n">
        <v>12.8</v>
      </c>
      <c r="B149" s="1" t="n">
        <v>393</v>
      </c>
      <c r="C149" s="1" t="n">
        <v>206</v>
      </c>
      <c r="D149" s="1" t="n">
        <v>8</v>
      </c>
      <c r="E149" s="1" t="n">
        <f aca="false">F$16*SQRT(F$11*$A149)</f>
        <v>17.8885438199983</v>
      </c>
      <c r="F149" s="1" t="n">
        <f aca="false">(1/(1+ABS(E149)/2))*EXP(-ABS(E149)*ABS(E149)-1.26551223+(1/(1+ABS(E149)/2))*(1.00002368+(1/(1+ABS(E149)/2))*(0.37409196+(1/(1+ABS(E149)/2))*(0.09678418+(1/(1+ABS(E149)/2))*(-0.18628806+(1/(1+ABS(E149)/2))*(0.27886807+(1/(1+ABS(E149)/2))*(-1.13520398+(1/(1+ABS(E149)/2))*(1.48851587+(1/(1+ABS(E149)/2))*(-0.82215223+(1/(1+ABS(E149)/2))*(0.17087277))))))))))</f>
        <v>3.34148776256738E-141</v>
      </c>
      <c r="G149" s="1" t="n">
        <f aca="false">IF(F149&gt;1E-050,EXP(E149^2)*F149,1/SQRT(PI())*(1/E149+1/(2*E149^3)+3/(4*E149^5)+15/(8*E149^7)))</f>
        <v>0.0315886692616893</v>
      </c>
      <c r="H149" s="1" t="n">
        <f aca="false">(F$7-F$17)/F$16*(G149-1+2/SQRT(PI())*E149)</f>
        <v>-0.0384332976908459</v>
      </c>
      <c r="I149" s="1" t="n">
        <f aca="false">-H149*F$13</f>
        <v>384.332976908459</v>
      </c>
      <c r="J149" s="1" t="n">
        <f aca="false">K$16*SQRT(K$11*$A149)</f>
        <v>0.894427190999916</v>
      </c>
      <c r="K149" s="1" t="n">
        <f aca="false">(1/(1+ABS(J149)/2))*EXP(-ABS(J149)*ABS(J149)-1.26551223+(1/(1+ABS(J149)/2))*(1.00002368+(1/(1+ABS(J149)/2))*(0.37409196+(1/(1+ABS(J149)/2))*(0.09678418+(1/(1+ABS(J149)/2))*(-0.18628806+(1/(1+ABS(J149)/2))*(0.27886807+(1/(1+ABS(J149)/2))*(-1.13520398+(1/(1+ABS(J149)/2))*(1.48851587+(1/(1+ABS(J149)/2))*(-0.82215223+(1/(1+ABS(J149)/2))*(0.17087277))))))))))</f>
        <v>0.205903223548318</v>
      </c>
      <c r="L149" s="1" t="n">
        <f aca="false">IF(K149&gt;1E-050,EXP(J149^2)*K149,1/SQRT(PI())*(1/J149+1/(2*J149^3)+3/(4*J149^5)+15/(8*J149^7)))</f>
        <v>0.458246051315315</v>
      </c>
      <c r="M149" s="1" t="n">
        <f aca="false">(K$7-K$17)/K$16*(L149-1+2/SQRT(PI())*J149)</f>
        <v>-0.0186999624049352</v>
      </c>
      <c r="N149" s="1" t="n">
        <f aca="false">-M149*K$13</f>
        <v>186.999624049352</v>
      </c>
      <c r="O149" s="1" t="n">
        <f aca="false">P$16*SQRT(P$11*$A149)</f>
        <v>0.0357770876399966</v>
      </c>
      <c r="P149" s="1" t="n">
        <f aca="false">(1/(1+ABS(O149)/2))*EXP(-ABS(O149)*ABS(O149)-1.26551223+(1/(1+ABS(O149)/2))*(1.00002368+(1/(1+ABS(O149)/2))*(0.37409196+(1/(1+ABS(O149)/2))*(0.09678418+(1/(1+ABS(O149)/2))*(-0.18628806+(1/(1+ABS(O149)/2))*(0.27886807+(1/(1+ABS(O149)/2))*(-1.13520398+(1/(1+ABS(O149)/2))*(1.48851587+(1/(1+ABS(O149)/2))*(-0.82215223+(1/(1+ABS(O149)/2))*(0.17087277))))))))))</f>
        <v>0.959647015259561</v>
      </c>
      <c r="Q149" s="1" t="n">
        <f aca="false">IF(P149&gt;1E-050,EXP(O149^2)*P149,1/SQRT(PI())*(1/O149+1/(2*O149^3)+3/(4*O149^15)+5/(8*O149^7)))</f>
        <v>0.960876149917457</v>
      </c>
      <c r="R149" s="1" t="n">
        <f aca="false">(P$7-P$17)/P$16*(Q149-1+2/SQRT(PI())*O149)</f>
        <v>-0.00124627026977907</v>
      </c>
      <c r="S149" s="1" t="n">
        <f aca="false">-R149*P$13</f>
        <v>12.4627026977907</v>
      </c>
      <c r="AH149" s="1" t="n">
        <v>12.8</v>
      </c>
      <c r="AI149" s="1" t="n">
        <v>347</v>
      </c>
      <c r="AJ149" s="1" t="n">
        <v>191</v>
      </c>
      <c r="AK149" s="1" t="n">
        <v>24</v>
      </c>
    </row>
    <row r="150" customFormat="false" ht="13" hidden="false" customHeight="false" outlineLevel="0" collapsed="false">
      <c r="A150" s="1" t="n">
        <v>12.9</v>
      </c>
      <c r="B150" s="1" t="n">
        <v>393</v>
      </c>
      <c r="C150" s="1" t="n">
        <v>209</v>
      </c>
      <c r="D150" s="1" t="n">
        <v>8</v>
      </c>
      <c r="E150" s="1" t="n">
        <f aca="false">F$16*SQRT(F$11*$A150)</f>
        <v>17.958284996068</v>
      </c>
      <c r="F150" s="1" t="n">
        <f aca="false">(1/(1+ABS(E150)/2))*EXP(-ABS(E150)*ABS(E150)-1.26551223+(1/(1+ABS(E150)/2))*(1.00002368+(1/(1+ABS(E150)/2))*(0.37409196+(1/(1+ABS(E150)/2))*(0.09678418+(1/(1+ABS(E150)/2))*(-0.18628806+(1/(1+ABS(E150)/2))*(0.27886807+(1/(1+ABS(E150)/2))*(-1.13520398+(1/(1+ABS(E150)/2))*(1.48851587+(1/(1+ABS(E150)/2))*(-0.82215223+(1/(1+ABS(E150)/2))*(0.17087277))))))))))</f>
        <v>2.73224109636438E-142</v>
      </c>
      <c r="G150" s="1" t="n">
        <f aca="false">IF(F150&gt;1E-050,EXP(E150^2)*F150,1/SQRT(PI())*(1/E150+1/(2*E150^3)+3/(4*E150^5)+15/(8*E150^7)))</f>
        <v>0.0314656102279653</v>
      </c>
      <c r="H150" s="1" t="n">
        <f aca="false">(F$7-F$17)/F$16*(G150-1+2/SQRT(PI())*E150)</f>
        <v>-0.03859044055311</v>
      </c>
      <c r="I150" s="1" t="n">
        <f aca="false">-H150*F$13</f>
        <v>385.9044055311</v>
      </c>
      <c r="J150" s="1" t="n">
        <f aca="false">K$16*SQRT(K$11*$A150)</f>
        <v>0.897914249803399</v>
      </c>
      <c r="K150" s="1" t="n">
        <f aca="false">(1/(1+ABS(J150)/2))*EXP(-ABS(J150)*ABS(J150)-1.26551223+(1/(1+ABS(J150)/2))*(1.00002368+(1/(1+ABS(J150)/2))*(0.37409196+(1/(1+ABS(J150)/2))*(0.09678418+(1/(1+ABS(J150)/2))*(-0.18628806+(1/(1+ABS(J150)/2))*(0.27886807+(1/(1+ABS(J150)/2))*(-1.13520398+(1/(1+ABS(J150)/2))*(1.48851587+(1/(1+ABS(J150)/2))*(-0.82215223+(1/(1+ABS(J150)/2))*(0.17087277))))))))))</f>
        <v>0.204140747511238</v>
      </c>
      <c r="L150" s="1" t="n">
        <f aca="false">IF(K150&gt;1E-050,EXP(J150^2)*K150,1/SQRT(PI())*(1/J150+1/(2*J150^3)+3/(4*J150^5)+15/(8*J150^7)))</f>
        <v>0.45717200321204</v>
      </c>
      <c r="M150" s="1" t="n">
        <f aca="false">(K$7-K$17)/K$16*(L150-1+2/SQRT(PI())*J150)</f>
        <v>-0.0188143894611356</v>
      </c>
      <c r="N150" s="1" t="n">
        <f aca="false">-M150*K$13</f>
        <v>188.143894611356</v>
      </c>
      <c r="O150" s="1" t="n">
        <f aca="false">P$16*SQRT(P$11*$A150)</f>
        <v>0.0359165699921359</v>
      </c>
      <c r="P150" s="1" t="n">
        <f aca="false">(1/(1+ABS(O150)/2))*EXP(-ABS(O150)*ABS(O150)-1.26551223+(1/(1+ABS(O150)/2))*(1.00002368+(1/(1+ABS(O150)/2))*(0.37409196+(1/(1+ABS(O150)/2))*(0.09678418+(1/(1+ABS(O150)/2))*(-0.18628806+(1/(1+ABS(O150)/2))*(0.27886807+(1/(1+ABS(O150)/2))*(-1.13520398+(1/(1+ABS(O150)/2))*(1.48851587+(1/(1+ABS(O150)/2))*(-0.82215223+(1/(1+ABS(O150)/2))*(0.17087277))))))))))</f>
        <v>0.95948982834533</v>
      </c>
      <c r="Q150" s="1" t="n">
        <f aca="false">IF(P150&gt;1E-050,EXP(O150^2)*P150,1/SQRT(PI())*(1/O150+1/(2*O150^3)+3/(4*O150^15)+5/(8*O150^7)))</f>
        <v>0.960728368910806</v>
      </c>
      <c r="R150" s="1" t="n">
        <f aca="false">(P$7-P$17)/P$16*(Q150-1+2/SQRT(PI())*O150)</f>
        <v>-0.00125587824345985</v>
      </c>
      <c r="S150" s="1" t="n">
        <f aca="false">-R150*P$13</f>
        <v>12.5587824345985</v>
      </c>
      <c r="AH150" s="1" t="n">
        <v>12.9</v>
      </c>
      <c r="AI150" s="1" t="n">
        <v>349</v>
      </c>
      <c r="AJ150" s="1" t="n">
        <v>192</v>
      </c>
      <c r="AK150" s="1" t="n">
        <v>24</v>
      </c>
    </row>
    <row r="151" customFormat="false" ht="13" hidden="false" customHeight="false" outlineLevel="0" collapsed="false">
      <c r="A151" s="1" t="n">
        <v>13</v>
      </c>
      <c r="B151" s="1" t="n">
        <v>394</v>
      </c>
      <c r="C151" s="1" t="n">
        <v>211</v>
      </c>
      <c r="D151" s="1" t="n">
        <v>8</v>
      </c>
      <c r="E151" s="1" t="n">
        <f aca="false">F$16*SQRT(F$11*$A151)</f>
        <v>18.0277563773199</v>
      </c>
      <c r="F151" s="1" t="n">
        <f aca="false">(1/(1+ABS(E151)/2))*EXP(-ABS(E151)*ABS(E151)-1.26551223+(1/(1+ABS(E151)/2))*(1.00002368+(1/(1+ABS(E151)/2))*(0.37409196+(1/(1+ABS(E151)/2))*(0.09678418+(1/(1+ABS(E151)/2))*(-0.18628806+(1/(1+ABS(E151)/2))*(0.27886807+(1/(1+ABS(E151)/2))*(-1.13520398+(1/(1+ABS(E151)/2))*(1.48851587+(1/(1+ABS(E151)/2))*(-0.82215223+(1/(1+ABS(E151)/2))*(0.17087277))))))))))</f>
        <v>2.23414385263373E-143</v>
      </c>
      <c r="G151" s="1" t="n">
        <f aca="false">IF(F151&gt;1E-050,EXP(E151^2)*F151,1/SQRT(PI())*(1/E151+1/(2*E151^3)+3/(4*E151^5)+15/(8*E151^7)))</f>
        <v>0.0313439782850189</v>
      </c>
      <c r="H151" s="1" t="n">
        <f aca="false">(F$7-F$17)/F$16*(G151-1+2/SQRT(PI())*E151)</f>
        <v>-0.0387469774078522</v>
      </c>
      <c r="I151" s="1" t="n">
        <f aca="false">-H151*F$13</f>
        <v>387.469774078522</v>
      </c>
      <c r="J151" s="1" t="n">
        <f aca="false">K$16*SQRT(K$11*$A151)</f>
        <v>0.901387818865997</v>
      </c>
      <c r="K151" s="1" t="n">
        <f aca="false">(1/(1+ABS(J151)/2))*EXP(-ABS(J151)*ABS(J151)-1.26551223+(1/(1+ABS(J151)/2))*(1.00002368+(1/(1+ABS(J151)/2))*(0.37409196+(1/(1+ABS(J151)/2))*(0.09678418+(1/(1+ABS(J151)/2))*(-0.18628806+(1/(1+ABS(J151)/2))*(0.27886807+(1/(1+ABS(J151)/2))*(-1.13520398+(1/(1+ABS(J151)/2))*(1.48851587+(1/(1+ABS(J151)/2))*(-0.82215223+(1/(1+ABS(J151)/2))*(0.17087277))))))))))</f>
        <v>0.202396028306084</v>
      </c>
      <c r="L151" s="1" t="n">
        <f aca="false">IF(K151&gt;1E-050,EXP(J151^2)*K151,1/SQRT(PI())*(1/J151+1/(2*J151^3)+3/(4*J151^5)+15/(8*J151^7)))</f>
        <v>0.45610649058155</v>
      </c>
      <c r="M151" s="1" t="n">
        <f aca="false">(K$7-K$17)/K$16*(L151-1+2/SQRT(PI())*J151)</f>
        <v>-0.0189285490745442</v>
      </c>
      <c r="N151" s="1" t="n">
        <f aca="false">-M151*K$13</f>
        <v>189.285490745442</v>
      </c>
      <c r="O151" s="1" t="n">
        <f aca="false">P$16*SQRT(P$11*$A151)</f>
        <v>0.0360555127546399</v>
      </c>
      <c r="P151" s="1" t="n">
        <f aca="false">(1/(1+ABS(O151)/2))*EXP(-ABS(O151)*ABS(O151)-1.26551223+(1/(1+ABS(O151)/2))*(1.00002368+(1/(1+ABS(O151)/2))*(0.37409196+(1/(1+ABS(O151)/2))*(0.09678418+(1/(1+ABS(O151)/2))*(-0.18628806+(1/(1+ABS(O151)/2))*(0.27886807+(1/(1+ABS(O151)/2))*(-1.13520398+(1/(1+ABS(O151)/2))*(1.48851587+(1/(1+ABS(O151)/2))*(-0.82215223+(1/(1+ABS(O151)/2))*(0.17087277))))))))))</f>
        <v>0.959333251078823</v>
      </c>
      <c r="Q151" s="1" t="n">
        <f aca="false">IF(P151&gt;1E-050,EXP(O151^2)*P151,1/SQRT(PI())*(1/O151+1/(2*O151^3)+3/(4*O151^15)+5/(8*O151^7)))</f>
        <v>0.960581195293213</v>
      </c>
      <c r="R151" s="1" t="n">
        <f aca="false">(P$7-P$17)/P$16*(Q151-1+2/SQRT(PI())*O151)</f>
        <v>-0.00126548474449492</v>
      </c>
      <c r="S151" s="1" t="n">
        <f aca="false">-R151*P$13</f>
        <v>12.6548474449492</v>
      </c>
      <c r="AH151" s="1" t="n">
        <v>13</v>
      </c>
      <c r="AI151" s="1" t="n">
        <v>352</v>
      </c>
      <c r="AJ151" s="1" t="n">
        <v>192</v>
      </c>
      <c r="AK151" s="1" t="n">
        <v>25</v>
      </c>
    </row>
    <row r="152" customFormat="false" ht="13" hidden="false" customHeight="false" outlineLevel="0" collapsed="false">
      <c r="A152" s="1" t="n">
        <v>13.1</v>
      </c>
      <c r="B152" s="1" t="n">
        <v>395</v>
      </c>
      <c r="C152" s="1" t="n">
        <v>211</v>
      </c>
      <c r="D152" s="1" t="n">
        <v>8</v>
      </c>
      <c r="E152" s="1" t="n">
        <f aca="false">F$16*SQRT(F$11*$A152)</f>
        <v>18.0969610708539</v>
      </c>
      <c r="F152" s="1" t="n">
        <f aca="false">(1/(1+ABS(E152)/2))*EXP(-ABS(E152)*ABS(E152)-1.26551223+(1/(1+ABS(E152)/2))*(1.00002368+(1/(1+ABS(E152)/2))*(0.37409196+(1/(1+ABS(E152)/2))*(0.09678418+(1/(1+ABS(E152)/2))*(-0.18628806+(1/(1+ABS(E152)/2))*(0.27886807+(1/(1+ABS(E152)/2))*(-1.13520398+(1/(1+ABS(E152)/2))*(1.48851587+(1/(1+ABS(E152)/2))*(-0.82215223+(1/(1+ABS(E152)/2))*(0.17087277))))))))))</f>
        <v>1.82690522573575E-144</v>
      </c>
      <c r="G152" s="1" t="n">
        <f aca="false">IF(F152&gt;1E-050,EXP(E152^2)*F152,1/SQRT(PI())*(1/E152+1/(2*E152^3)+3/(4*E152^5)+15/(8*E152^7)))</f>
        <v>0.0312237460613258</v>
      </c>
      <c r="H152" s="1" t="n">
        <f aca="false">(F$7-F$17)/F$16*(G152-1+2/SQRT(PI())*E152)</f>
        <v>-0.0389029152123026</v>
      </c>
      <c r="I152" s="1" t="n">
        <f aca="false">-H152*F$13</f>
        <v>389.029152123026</v>
      </c>
      <c r="J152" s="1" t="n">
        <f aca="false">K$16*SQRT(K$11*$A152)</f>
        <v>0.904848053542693</v>
      </c>
      <c r="K152" s="1" t="n">
        <f aca="false">(1/(1+ABS(J152)/2))*EXP(-ABS(J152)*ABS(J152)-1.26551223+(1/(1+ABS(J152)/2))*(1.00002368+(1/(1+ABS(J152)/2))*(0.37409196+(1/(1+ABS(J152)/2))*(0.09678418+(1/(1+ABS(J152)/2))*(-0.18628806+(1/(1+ABS(J152)/2))*(0.27886807+(1/(1+ABS(J152)/2))*(-1.13520398+(1/(1+ABS(J152)/2))*(1.48851587+(1/(1+ABS(J152)/2))*(-0.82215223+(1/(1+ABS(J152)/2))*(0.17087277))))))))))</f>
        <v>0.200668835536037</v>
      </c>
      <c r="L152" s="1" t="n">
        <f aca="false">IF(K152&gt;1E-050,EXP(J152^2)*K152,1/SQRT(PI())*(1/J152+1/(2*J152^3)+3/(4*J152^5)+15/(8*J152^7)))</f>
        <v>0.455049391088019</v>
      </c>
      <c r="M152" s="1" t="n">
        <f aca="false">(K$7-K$17)/K$16*(L152-1+2/SQRT(PI())*J152)</f>
        <v>-0.0190424433637007</v>
      </c>
      <c r="N152" s="1" t="n">
        <f aca="false">-M152*K$13</f>
        <v>190.424433637007</v>
      </c>
      <c r="O152" s="1" t="n">
        <f aca="false">P$16*SQRT(P$11*$A152)</f>
        <v>0.0361939221417077</v>
      </c>
      <c r="P152" s="1" t="n">
        <f aca="false">(1/(1+ABS(O152)/2))*EXP(-ABS(O152)*ABS(O152)-1.26551223+(1/(1+ABS(O152)/2))*(1.00002368+(1/(1+ABS(O152)/2))*(0.37409196+(1/(1+ABS(O152)/2))*(0.09678418+(1/(1+ABS(O152)/2))*(-0.18628806+(1/(1+ABS(O152)/2))*(0.27886807+(1/(1+ABS(O152)/2))*(-1.13520398+(1/(1+ABS(O152)/2))*(1.48851587+(1/(1+ABS(O152)/2))*(-0.82215223+(1/(1+ABS(O152)/2))*(0.17087277))))))))))</f>
        <v>0.959177276444999</v>
      </c>
      <c r="Q152" s="1" t="n">
        <f aca="false">IF(P152&gt;1E-050,EXP(O152^2)*P152,1/SQRT(PI())*(1/O152+1/(2*O152^3)+3/(4*O152^15)+5/(8*O152^7)))</f>
        <v>0.960434622058708</v>
      </c>
      <c r="R152" s="1" t="n">
        <f aca="false">(P$7-P$17)/P$16*(Q152-1+2/SQRT(PI())*O152)</f>
        <v>-0.00127508977888775</v>
      </c>
      <c r="S152" s="1" t="n">
        <f aca="false">-R152*P$13</f>
        <v>12.7508977888775</v>
      </c>
      <c r="AH152" s="1" t="n">
        <v>13.1</v>
      </c>
      <c r="AI152" s="1" t="n">
        <v>354</v>
      </c>
      <c r="AJ152" s="1" t="n">
        <v>194</v>
      </c>
      <c r="AK152" s="1" t="n">
        <v>25</v>
      </c>
    </row>
    <row r="153" customFormat="false" ht="13" hidden="false" customHeight="false" outlineLevel="0" collapsed="false">
      <c r="A153" s="1" t="n">
        <v>13.2</v>
      </c>
      <c r="B153" s="1" t="n">
        <v>397</v>
      </c>
      <c r="C153" s="1" t="n">
        <v>211</v>
      </c>
      <c r="D153" s="1" t="n">
        <v>8</v>
      </c>
      <c r="E153" s="1" t="n">
        <f aca="false">F$16*SQRT(F$11*$A153)</f>
        <v>18.165902124585</v>
      </c>
      <c r="F153" s="1" t="n">
        <f aca="false">(1/(1+ABS(E153)/2))*EXP(-ABS(E153)*ABS(E153)-1.26551223+(1/(1+ABS(E153)/2))*(1.00002368+(1/(1+ABS(E153)/2))*(0.37409196+(1/(1+ABS(E153)/2))*(0.09678418+(1/(1+ABS(E153)/2))*(-0.18628806+(1/(1+ABS(E153)/2))*(0.27886807+(1/(1+ABS(E153)/2))*(-1.13520398+(1/(1+ABS(E153)/2))*(1.48851587+(1/(1+ABS(E153)/2))*(-0.82215223+(1/(1+ABS(E153)/2))*(0.17087277))))))))))</f>
        <v>1.49394111764313E-145</v>
      </c>
      <c r="G153" s="1" t="n">
        <f aca="false">IF(F153&gt;1E-050,EXP(E153^2)*F153,1/SQRT(PI())*(1/E153+1/(2*E153^3)+3/(4*E153^5)+15/(8*E153^7)))</f>
        <v>0.0311048869147528</v>
      </c>
      <c r="H153" s="1" t="n">
        <f aca="false">(F$7-F$17)/F$16*(G153-1+2/SQRT(PI())*E153)</f>
        <v>-0.039058260791585</v>
      </c>
      <c r="I153" s="1" t="n">
        <f aca="false">-H153*F$13</f>
        <v>390.582607915851</v>
      </c>
      <c r="J153" s="1" t="n">
        <f aca="false">K$16*SQRT(K$11*$A153)</f>
        <v>0.908295106229248</v>
      </c>
      <c r="K153" s="1" t="n">
        <f aca="false">(1/(1+ABS(J153)/2))*EXP(-ABS(J153)*ABS(J153)-1.26551223+(1/(1+ABS(J153)/2))*(1.00002368+(1/(1+ABS(J153)/2))*(0.37409196+(1/(1+ABS(J153)/2))*(0.09678418+(1/(1+ABS(J153)/2))*(-0.18628806+(1/(1+ABS(J153)/2))*(0.27886807+(1/(1+ABS(J153)/2))*(-1.13520398+(1/(1+ABS(J153)/2))*(1.48851587+(1/(1+ABS(J153)/2))*(-0.82215223+(1/(1+ABS(J153)/2))*(0.17087277))))))))))</f>
        <v>0.198958942937021</v>
      </c>
      <c r="L153" s="1" t="n">
        <f aca="false">IF(K153&gt;1E-050,EXP(J153^2)*K153,1/SQRT(PI())*(1/J153+1/(2*J153^3)+3/(4*J153^5)+15/(8*J153^7)))</f>
        <v>0.454000584978239</v>
      </c>
      <c r="M153" s="1" t="n">
        <f aca="false">(K$7-K$17)/K$16*(L153-1+2/SQRT(PI())*J153)</f>
        <v>-0.0191560744168851</v>
      </c>
      <c r="N153" s="1" t="n">
        <f aca="false">-M153*K$13</f>
        <v>191.560744168851</v>
      </c>
      <c r="O153" s="1" t="n">
        <f aca="false">P$16*SQRT(P$11*$A153)</f>
        <v>0.0363318042491699</v>
      </c>
      <c r="P153" s="1" t="n">
        <f aca="false">(1/(1+ABS(O153)/2))*EXP(-ABS(O153)*ABS(O153)-1.26551223+(1/(1+ABS(O153)/2))*(1.00002368+(1/(1+ABS(O153)/2))*(0.37409196+(1/(1+ABS(O153)/2))*(0.09678418+(1/(1+ABS(O153)/2))*(-0.18628806+(1/(1+ABS(O153)/2))*(0.27886807+(1/(1+ABS(O153)/2))*(-1.13520398+(1/(1+ABS(O153)/2))*(1.48851587+(1/(1+ABS(O153)/2))*(-0.82215223+(1/(1+ABS(O153)/2))*(0.17087277))))))))))</f>
        <v>0.959021897562418</v>
      </c>
      <c r="Q153" s="1" t="n">
        <f aca="false">IF(P153&gt;1E-050,EXP(O153^2)*P153,1/SQRT(PI())*(1/O153+1/(2*O153^3)+3/(4*O153^15)+5/(8*O153^7)))</f>
        <v>0.960288642334819</v>
      </c>
      <c r="R153" s="1" t="n">
        <f aca="false">(P$7-P$17)/P$16*(Q153-1+2/SQRT(PI())*O153)</f>
        <v>-0.00128469335257435</v>
      </c>
      <c r="S153" s="1" t="n">
        <f aca="false">-R153*P$13</f>
        <v>12.8469335257435</v>
      </c>
      <c r="AH153" s="1" t="n">
        <v>13.2</v>
      </c>
      <c r="AI153" s="1" t="n">
        <v>355</v>
      </c>
      <c r="AJ153" s="1" t="n">
        <v>195</v>
      </c>
      <c r="AK153" s="1" t="n">
        <v>25</v>
      </c>
    </row>
    <row r="154" customFormat="false" ht="13" hidden="false" customHeight="false" outlineLevel="0" collapsed="false">
      <c r="A154" s="1" t="n">
        <v>13.3</v>
      </c>
      <c r="B154" s="1" t="n">
        <v>398</v>
      </c>
      <c r="C154" s="1" t="n">
        <v>213</v>
      </c>
      <c r="D154" s="1" t="n">
        <v>8</v>
      </c>
      <c r="E154" s="1" t="n">
        <f aca="false">F$16*SQRT(F$11*$A154)</f>
        <v>18.2345825288105</v>
      </c>
      <c r="F154" s="1" t="n">
        <f aca="false">(1/(1+ABS(E154)/2))*EXP(-ABS(E154)*ABS(E154)-1.26551223+(1/(1+ABS(E154)/2))*(1.00002368+(1/(1+ABS(E154)/2))*(0.37409196+(1/(1+ABS(E154)/2))*(0.09678418+(1/(1+ABS(E154)/2))*(-0.18628806+(1/(1+ABS(E154)/2))*(0.27886807+(1/(1+ABS(E154)/2))*(-1.13520398+(1/(1+ABS(E154)/2))*(1.48851587+(1/(1+ABS(E154)/2))*(-0.82215223+(1/(1+ABS(E154)/2))*(0.17087277))))))))))</f>
        <v>1.22169650405124E-146</v>
      </c>
      <c r="G154" s="1" t="n">
        <f aca="false">IF(F154&gt;1E-050,EXP(E154^2)*F154,1/SQRT(PI())*(1/E154+1/(2*E154^3)+3/(4*E154^5)+15/(8*E154^7)))</f>
        <v>0.0309873749077562</v>
      </c>
      <c r="H154" s="1" t="n">
        <f aca="false">(F$7-F$17)/F$16*(G154-1+2/SQRT(PI())*E154)</f>
        <v>-0.0392130208422026</v>
      </c>
      <c r="I154" s="1" t="n">
        <f aca="false">-H154*F$13</f>
        <v>392.130208422026</v>
      </c>
      <c r="J154" s="1" t="n">
        <f aca="false">K$16*SQRT(K$11*$A154)</f>
        <v>0.911729126440524</v>
      </c>
      <c r="K154" s="1" t="n">
        <f aca="false">(1/(1+ABS(J154)/2))*EXP(-ABS(J154)*ABS(J154)-1.26551223+(1/(1+ABS(J154)/2))*(1.00002368+(1/(1+ABS(J154)/2))*(0.37409196+(1/(1+ABS(J154)/2))*(0.09678418+(1/(1+ABS(J154)/2))*(-0.18628806+(1/(1+ABS(J154)/2))*(0.27886807+(1/(1+ABS(J154)/2))*(-1.13520398+(1/(1+ABS(J154)/2))*(1.48851587+(1/(1+ABS(J154)/2))*(-0.82215223+(1/(1+ABS(J154)/2))*(0.17087277))))))))))</f>
        <v>0.197266128275239</v>
      </c>
      <c r="L154" s="1" t="n">
        <f aca="false">IF(K154&gt;1E-050,EXP(J154^2)*K154,1/SQRT(PI())*(1/J154+1/(2*J154^3)+3/(4*J154^5)+15/(8*J154^7)))</f>
        <v>0.452959955009163</v>
      </c>
      <c r="M154" s="1" t="n">
        <f aca="false">(K$7-K$17)/K$16*(L154-1+2/SQRT(PI())*J154)</f>
        <v>-0.0192694442927536</v>
      </c>
      <c r="N154" s="1" t="n">
        <f aca="false">-M154*K$13</f>
        <v>192.694442927536</v>
      </c>
      <c r="O154" s="1" t="n">
        <f aca="false">P$16*SQRT(P$11*$A154)</f>
        <v>0.0364691650576209</v>
      </c>
      <c r="P154" s="1" t="n">
        <f aca="false">(1/(1+ABS(O154)/2))*EXP(-ABS(O154)*ABS(O154)-1.26551223+(1/(1+ABS(O154)/2))*(1.00002368+(1/(1+ABS(O154)/2))*(0.37409196+(1/(1+ABS(O154)/2))*(0.09678418+(1/(1+ABS(O154)/2))*(-0.18628806+(1/(1+ABS(O154)/2))*(0.27886807+(1/(1+ABS(O154)/2))*(-1.13520398+(1/(1+ABS(O154)/2))*(1.48851587+(1/(1+ABS(O154)/2))*(-0.82215223+(1/(1+ABS(O154)/2))*(0.17087277))))))))))</f>
        <v>0.958867107679706</v>
      </c>
      <c r="Q154" s="1" t="n">
        <f aca="false">IF(P154&gt;1E-050,EXP(O154^2)*P154,1/SQRT(PI())*(1/O154+1/(2*O154^3)+3/(4*O154^15)+5/(8*O154^7)))</f>
        <v>0.960143249379036</v>
      </c>
      <c r="R154" s="1" t="n">
        <f aca="false">(P$7-P$17)/P$16*(Q154-1+2/SQRT(PI())*O154)</f>
        <v>-0.00129429547142326</v>
      </c>
      <c r="S154" s="1" t="n">
        <f aca="false">-R154*P$13</f>
        <v>12.9429547142326</v>
      </c>
      <c r="AH154" s="1" t="n">
        <v>13.3</v>
      </c>
      <c r="AI154" s="1" t="n">
        <v>355</v>
      </c>
      <c r="AJ154" s="1" t="n">
        <v>196</v>
      </c>
      <c r="AK154" s="1" t="n">
        <v>25</v>
      </c>
    </row>
    <row r="155" customFormat="false" ht="13" hidden="false" customHeight="false" outlineLevel="0" collapsed="false">
      <c r="A155" s="1" t="n">
        <v>13.4</v>
      </c>
      <c r="B155" s="1" t="n">
        <v>400</v>
      </c>
      <c r="C155" s="1" t="n">
        <v>213</v>
      </c>
      <c r="D155" s="1" t="n">
        <v>8</v>
      </c>
      <c r="E155" s="1" t="n">
        <f aca="false">F$16*SQRT(F$11*$A155)</f>
        <v>18.3030052177231</v>
      </c>
      <c r="F155" s="1" t="n">
        <f aca="false">(1/(1+ABS(E155)/2))*EXP(-ABS(E155)*ABS(E155)-1.26551223+(1/(1+ABS(E155)/2))*(1.00002368+(1/(1+ABS(E155)/2))*(0.37409196+(1/(1+ABS(E155)/2))*(0.09678418+(1/(1+ABS(E155)/2))*(-0.18628806+(1/(1+ABS(E155)/2))*(0.27886807+(1/(1+ABS(E155)/2))*(-1.13520398+(1/(1+ABS(E155)/2))*(1.48851587+(1/(1+ABS(E155)/2))*(-0.82215223+(1/(1+ABS(E155)/2))*(0.17087277))))))))))</f>
        <v>9.99091777893709E-148</v>
      </c>
      <c r="G155" s="1" t="n">
        <f aca="false">IF(F155&gt;1E-050,EXP(E155^2)*F155,1/SQRT(PI())*(1/E155+1/(2*E155^3)+3/(4*E155^5)+15/(8*E155^7)))</f>
        <v>0.0308711847836034</v>
      </c>
      <c r="H155" s="1" t="n">
        <f aca="false">(F$7-F$17)/F$16*(G155-1+2/SQRT(PI())*E155)</f>
        <v>-0.0393672019354057</v>
      </c>
      <c r="I155" s="1" t="n">
        <f aca="false">-H155*F$13</f>
        <v>393.672019354057</v>
      </c>
      <c r="J155" s="1" t="n">
        <f aca="false">K$16*SQRT(K$11*$A155)</f>
        <v>0.915150260886156</v>
      </c>
      <c r="K155" s="1" t="n">
        <f aca="false">(1/(1+ABS(J155)/2))*EXP(-ABS(J155)*ABS(J155)-1.26551223+(1/(1+ABS(J155)/2))*(1.00002368+(1/(1+ABS(J155)/2))*(0.37409196+(1/(1+ABS(J155)/2))*(0.09678418+(1/(1+ABS(J155)/2))*(-0.18628806+(1/(1+ABS(J155)/2))*(0.27886807+(1/(1+ABS(J155)/2))*(-1.13520398+(1/(1+ABS(J155)/2))*(1.48851587+(1/(1+ABS(J155)/2))*(-0.82215223+(1/(1+ABS(J155)/2))*(0.17087277))))))))))</f>
        <v>0.195590173248035</v>
      </c>
      <c r="L155" s="1" t="n">
        <f aca="false">IF(K155&gt;1E-050,EXP(J155^2)*K155,1/SQRT(PI())*(1/J155+1/(2*J155^3)+3/(4*J155^5)+15/(8*J155^7)))</f>
        <v>0.451927386377982</v>
      </c>
      <c r="M155" s="1" t="n">
        <f aca="false">(K$7-K$17)/K$16*(L155-1+2/SQRT(PI())*J155)</f>
        <v>-0.0193825550209578</v>
      </c>
      <c r="N155" s="1" t="n">
        <f aca="false">-M155*K$13</f>
        <v>193.825550209578</v>
      </c>
      <c r="O155" s="1" t="n">
        <f aca="false">P$16*SQRT(P$11*$A155)</f>
        <v>0.0366060104354463</v>
      </c>
      <c r="P155" s="1" t="n">
        <f aca="false">(1/(1+ABS(O155)/2))*EXP(-ABS(O155)*ABS(O155)-1.26551223+(1/(1+ABS(O155)/2))*(1.00002368+(1/(1+ABS(O155)/2))*(0.37409196+(1/(1+ABS(O155)/2))*(0.09678418+(1/(1+ABS(O155)/2))*(-0.18628806+(1/(1+ABS(O155)/2))*(0.27886807+(1/(1+ABS(O155)/2))*(-1.13520398+(1/(1+ABS(O155)/2))*(1.48851587+(1/(1+ABS(O155)/2))*(-0.82215223+(1/(1+ABS(O155)/2))*(0.17087277))))))))))</f>
        <v>0.958712900172136</v>
      </c>
      <c r="Q155" s="1" t="n">
        <f aca="false">IF(P155&gt;1E-050,EXP(O155^2)*P155,1/SQRT(PI())*(1/O155+1/(2*O155^3)+3/(4*O155^15)+5/(8*O155^7)))</f>
        <v>0.959998436575398</v>
      </c>
      <c r="R155" s="1" t="n">
        <f aca="false">(P$7-P$17)/P$16*(Q155-1+2/SQRT(PI())*O155)</f>
        <v>-0.00130389614123645</v>
      </c>
      <c r="S155" s="1" t="n">
        <f aca="false">-R155*P$13</f>
        <v>13.0389614123645</v>
      </c>
      <c r="AH155" s="1" t="n">
        <v>13.4</v>
      </c>
      <c r="AI155" s="1" t="n">
        <v>356</v>
      </c>
      <c r="AJ155" s="1" t="n">
        <v>197</v>
      </c>
      <c r="AK155" s="1" t="n">
        <v>25</v>
      </c>
    </row>
    <row r="156" customFormat="false" ht="13" hidden="false" customHeight="false" outlineLevel="0" collapsed="false">
      <c r="A156" s="1" t="n">
        <v>13.5</v>
      </c>
      <c r="B156" s="1" t="n">
        <v>402</v>
      </c>
      <c r="C156" s="1" t="n">
        <v>215</v>
      </c>
      <c r="D156" s="1" t="n">
        <v>8</v>
      </c>
      <c r="E156" s="1" t="n">
        <f aca="false">F$16*SQRT(F$11*$A156)</f>
        <v>18.3711730708738</v>
      </c>
      <c r="F156" s="1" t="n">
        <f aca="false">(1/(1+ABS(E156)/2))*EXP(-ABS(E156)*ABS(E156)-1.26551223+(1/(1+ABS(E156)/2))*(1.00002368+(1/(1+ABS(E156)/2))*(0.37409196+(1/(1+ABS(E156)/2))*(0.09678418+(1/(1+ABS(E156)/2))*(-0.18628806+(1/(1+ABS(E156)/2))*(0.27886807+(1/(1+ABS(E156)/2))*(-1.13520398+(1/(1+ABS(E156)/2))*(1.48851587+(1/(1+ABS(E156)/2))*(-0.82215223+(1/(1+ABS(E156)/2))*(0.17087277))))))))))</f>
        <v>8.1707036869397E-149</v>
      </c>
      <c r="G156" s="1" t="n">
        <f aca="false">IF(F156&gt;1E-050,EXP(E156^2)*F156,1/SQRT(PI())*(1/E156+1/(2*E156^3)+3/(4*E156^5)+15/(8*E156^7)))</f>
        <v>0.0307562919435679</v>
      </c>
      <c r="H156" s="1" t="n">
        <f aca="false">(F$7-F$17)/F$16*(G156-1+2/SQRT(PI())*E156)</f>
        <v>-0.0395208105204474</v>
      </c>
      <c r="I156" s="1" t="n">
        <f aca="false">-H156*F$13</f>
        <v>395.208105204474</v>
      </c>
      <c r="J156" s="1" t="n">
        <f aca="false">K$16*SQRT(K$11*$A156)</f>
        <v>0.918558653543692</v>
      </c>
      <c r="K156" s="1" t="n">
        <f aca="false">(1/(1+ABS(J156)/2))*EXP(-ABS(J156)*ABS(J156)-1.26551223+(1/(1+ABS(J156)/2))*(1.00002368+(1/(1+ABS(J156)/2))*(0.37409196+(1/(1+ABS(J156)/2))*(0.09678418+(1/(1+ABS(J156)/2))*(-0.18628806+(1/(1+ABS(J156)/2))*(0.27886807+(1/(1+ABS(J156)/2))*(-1.13520398+(1/(1+ABS(J156)/2))*(1.48851587+(1/(1+ABS(J156)/2))*(-0.82215223+(1/(1+ABS(J156)/2))*(0.17087277))))))))))</f>
        <v>0.193930863387939</v>
      </c>
      <c r="L156" s="1" t="n">
        <f aca="false">IF(K156&gt;1E-050,EXP(J156^2)*K156,1/SQRT(PI())*(1/J156+1/(2*J156^3)+3/(4*J156^5)+15/(8*J156^7)))</f>
        <v>0.450902766654643</v>
      </c>
      <c r="M156" s="1" t="n">
        <f aca="false">(K$7-K$17)/K$16*(L156-1+2/SQRT(PI())*J156)</f>
        <v>-0.019495408602746</v>
      </c>
      <c r="N156" s="1" t="n">
        <f aca="false">-M156*K$13</f>
        <v>194.95408602746</v>
      </c>
      <c r="O156" s="1" t="n">
        <f aca="false">P$16*SQRT(P$11*$A156)</f>
        <v>0.0367423461417477</v>
      </c>
      <c r="P156" s="1" t="n">
        <f aca="false">(1/(1+ABS(O156)/2))*EXP(-ABS(O156)*ABS(O156)-1.26551223+(1/(1+ABS(O156)/2))*(1.00002368+(1/(1+ABS(O156)/2))*(0.37409196+(1/(1+ABS(O156)/2))*(0.09678418+(1/(1+ABS(O156)/2))*(-0.18628806+(1/(1+ABS(O156)/2))*(0.27886807+(1/(1+ABS(O156)/2))*(-1.13520398+(1/(1+ABS(O156)/2))*(1.48851587+(1/(1+ABS(O156)/2))*(-0.82215223+(1/(1+ABS(O156)/2))*(0.17087277))))))))))</f>
        <v>0.958559268538329</v>
      </c>
      <c r="Q156" s="1" t="n">
        <f aca="false">IF(P156&gt;1E-050,EXP(O156^2)*P156,1/SQRT(PI())*(1/O156+1/(2*O156^3)+3/(4*O156^15)+5/(8*O156^7)))</f>
        <v>0.959854197431191</v>
      </c>
      <c r="R156" s="1" t="n">
        <f aca="false">(P$7-P$17)/P$16*(Q156-1+2/SQRT(PI())*O156)</f>
        <v>-0.00131349536775131</v>
      </c>
      <c r="S156" s="1" t="n">
        <f aca="false">-R156*P$13</f>
        <v>13.1349536775131</v>
      </c>
      <c r="AH156" s="1" t="n">
        <v>13.5</v>
      </c>
      <c r="AI156" s="1" t="n">
        <v>356</v>
      </c>
      <c r="AJ156" s="1" t="n">
        <v>198</v>
      </c>
      <c r="AK156" s="1" t="n">
        <v>25</v>
      </c>
    </row>
    <row r="157" customFormat="false" ht="13" hidden="false" customHeight="false" outlineLevel="0" collapsed="false">
      <c r="A157" s="1" t="n">
        <v>13.6</v>
      </c>
      <c r="B157" s="1" t="n">
        <v>403</v>
      </c>
      <c r="C157" s="1" t="n">
        <v>216</v>
      </c>
      <c r="D157" s="1" t="n">
        <v>8</v>
      </c>
      <c r="E157" s="1" t="n">
        <f aca="false">F$16*SQRT(F$11*$A157)</f>
        <v>18.4390889145858</v>
      </c>
      <c r="F157" s="1" t="n">
        <f aca="false">(1/(1+ABS(E157)/2))*EXP(-ABS(E157)*ABS(E157)-1.26551223+(1/(1+ABS(E157)/2))*(1.00002368+(1/(1+ABS(E157)/2))*(0.37409196+(1/(1+ABS(E157)/2))*(0.09678418+(1/(1+ABS(E157)/2))*(-0.18628806+(1/(1+ABS(E157)/2))*(0.27886807+(1/(1+ABS(E157)/2))*(-1.13520398+(1/(1+ABS(E157)/2))*(1.48851587+(1/(1+ABS(E157)/2))*(-0.82215223+(1/(1+ABS(E157)/2))*(0.17087277))))))))))</f>
        <v>6.68229096854678E-150</v>
      </c>
      <c r="G157" s="1" t="n">
        <f aca="false">IF(F157&gt;1E-050,EXP(E157^2)*F157,1/SQRT(PI())*(1/E157+1/(2*E157^3)+3/(4*E157^5)+15/(8*E157^7)))</f>
        <v>0.0306426724250513</v>
      </c>
      <c r="H157" s="1" t="n">
        <f aca="false">(F$7-F$17)/F$16*(G157-1+2/SQRT(PI())*E157)</f>
        <v>-0.0396738529277309</v>
      </c>
      <c r="I157" s="1" t="n">
        <f aca="false">-H157*F$13</f>
        <v>396.738529277309</v>
      </c>
      <c r="J157" s="1" t="n">
        <f aca="false">K$16*SQRT(K$11*$A157)</f>
        <v>0.921954445729289</v>
      </c>
      <c r="K157" s="1" t="n">
        <f aca="false">(1/(1+ABS(J157)/2))*EXP(-ABS(J157)*ABS(J157)-1.26551223+(1/(1+ABS(J157)/2))*(1.00002368+(1/(1+ABS(J157)/2))*(0.37409196+(1/(1+ABS(J157)/2))*(0.09678418+(1/(1+ABS(J157)/2))*(-0.18628806+(1/(1+ABS(J157)/2))*(0.27886807+(1/(1+ABS(J157)/2))*(-1.13520398+(1/(1+ABS(J157)/2))*(1.48851587+(1/(1+ABS(J157)/2))*(-0.82215223+(1/(1+ABS(J157)/2))*(0.17087277))))))))))</f>
        <v>0.192287987969785</v>
      </c>
      <c r="L157" s="1" t="n">
        <f aca="false">IF(K157&gt;1E-050,EXP(J157^2)*K157,1/SQRT(PI())*(1/J157+1/(2*J157^3)+3/(4*J157^5)+15/(8*J157^7)))</f>
        <v>0.44988598571669</v>
      </c>
      <c r="M157" s="1" t="n">
        <f aca="false">(K$7-K$17)/K$16*(L157-1+2/SQRT(PI())*J157)</f>
        <v>-0.0196080070115484</v>
      </c>
      <c r="N157" s="1" t="n">
        <f aca="false">-M157*K$13</f>
        <v>196.080070115484</v>
      </c>
      <c r="O157" s="1" t="n">
        <f aca="false">P$16*SQRT(P$11*$A157)</f>
        <v>0.0368781778291716</v>
      </c>
      <c r="P157" s="1" t="n">
        <f aca="false">(1/(1+ABS(O157)/2))*EXP(-ABS(O157)*ABS(O157)-1.26551223+(1/(1+ABS(O157)/2))*(1.00002368+(1/(1+ABS(O157)/2))*(0.37409196+(1/(1+ABS(O157)/2))*(0.09678418+(1/(1+ABS(O157)/2))*(-0.18628806+(1/(1+ABS(O157)/2))*(0.27886807+(1/(1+ABS(O157)/2))*(-1.13520398+(1/(1+ABS(O157)/2))*(1.48851587+(1/(1+ABS(O157)/2))*(-0.82215223+(1/(1+ABS(O157)/2))*(0.17087277))))))))))</f>
        <v>0.95840620639706</v>
      </c>
      <c r="Q157" s="1" t="n">
        <f aca="false">IF(P157&gt;1E-050,EXP(O157^2)*P157,1/SQRT(PI())*(1/O157+1/(2*O157^3)+3/(4*O157^15)+5/(8*O157^7)))</f>
        <v>0.959710525573761</v>
      </c>
      <c r="R157" s="1" t="n">
        <f aca="false">(P$7-P$17)/P$16*(Q157-1+2/SQRT(PI())*O157)</f>
        <v>-0.00132309315664181</v>
      </c>
      <c r="S157" s="1" t="n">
        <f aca="false">-R157*P$13</f>
        <v>13.2309315664181</v>
      </c>
      <c r="AH157" s="1" t="n">
        <v>13.6</v>
      </c>
      <c r="AI157" s="1" t="n">
        <v>357</v>
      </c>
      <c r="AJ157" s="1" t="n">
        <v>198</v>
      </c>
      <c r="AK157" s="1" t="n">
        <v>25</v>
      </c>
    </row>
    <row r="158" customFormat="false" ht="13" hidden="false" customHeight="false" outlineLevel="0" collapsed="false">
      <c r="A158" s="1" t="n">
        <v>13.7</v>
      </c>
      <c r="B158" s="1" t="n">
        <v>406</v>
      </c>
      <c r="C158" s="1" t="n">
        <v>219</v>
      </c>
      <c r="D158" s="1" t="n">
        <v>8</v>
      </c>
      <c r="E158" s="1" t="n">
        <f aca="false">F$16*SQRT(F$11*$A158)</f>
        <v>18.5067555233217</v>
      </c>
      <c r="F158" s="1" t="n">
        <f aca="false">(1/(1+ABS(E158)/2))*EXP(-ABS(E158)*ABS(E158)-1.26551223+(1/(1+ABS(E158)/2))*(1.00002368+(1/(1+ABS(E158)/2))*(0.37409196+(1/(1+ABS(E158)/2))*(0.09678418+(1/(1+ABS(E158)/2))*(-0.18628806+(1/(1+ABS(E158)/2))*(0.27886807+(1/(1+ABS(E158)/2))*(-1.13520398+(1/(1+ABS(E158)/2))*(1.48851587+(1/(1+ABS(E158)/2))*(-0.82215223+(1/(1+ABS(E158)/2))*(0.17087277))))))))))</f>
        <v>5.46516119348091E-151</v>
      </c>
      <c r="G158" s="1" t="n">
        <f aca="false">IF(F158&gt;1E-050,EXP(E158^2)*F158,1/SQRT(PI())*(1/E158+1/(2*E158^3)+3/(4*E158^5)+15/(8*E158^7)))</f>
        <v>0.0305303028805873</v>
      </c>
      <c r="H158" s="1" t="n">
        <f aca="false">(F$7-F$17)/F$16*(G158-1+2/SQRT(PI())*E158)</f>
        <v>-0.0398263353718533</v>
      </c>
      <c r="I158" s="1" t="n">
        <f aca="false">-H158*F$13</f>
        <v>398.263353718533</v>
      </c>
      <c r="J158" s="1" t="n">
        <f aca="false">K$16*SQRT(K$11*$A158)</f>
        <v>0.925337776166087</v>
      </c>
      <c r="K158" s="1" t="n">
        <f aca="false">(1/(1+ABS(J158)/2))*EXP(-ABS(J158)*ABS(J158)-1.26551223+(1/(1+ABS(J158)/2))*(1.00002368+(1/(1+ABS(J158)/2))*(0.37409196+(1/(1+ABS(J158)/2))*(0.09678418+(1/(1+ABS(J158)/2))*(-0.18628806+(1/(1+ABS(J158)/2))*(0.27886807+(1/(1+ABS(J158)/2))*(-1.13520398+(1/(1+ABS(J158)/2))*(1.48851587+(1/(1+ABS(J158)/2))*(-0.82215223+(1/(1+ABS(J158)/2))*(0.17087277))))))))))</f>
        <v>0.190661339920766</v>
      </c>
      <c r="L158" s="1" t="n">
        <f aca="false">IF(K158&gt;1E-050,EXP(J158^2)*K158,1/SQRT(PI())*(1/J158+1/(2*J158^3)+3/(4*J158^5)+15/(8*J158^7)))</f>
        <v>0.448876935686348</v>
      </c>
      <c r="M158" s="1" t="n">
        <f aca="false">(K$7-K$17)/K$16*(L158-1+2/SQRT(PI())*J158)</f>
        <v>-0.0197203521935461</v>
      </c>
      <c r="N158" s="1" t="n">
        <f aca="false">-M158*K$13</f>
        <v>197.203521935461</v>
      </c>
      <c r="O158" s="1" t="n">
        <f aca="false">P$16*SQRT(P$11*$A158)</f>
        <v>0.0370135110466435</v>
      </c>
      <c r="P158" s="1" t="n">
        <f aca="false">(1/(1+ABS(O158)/2))*EXP(-ABS(O158)*ABS(O158)-1.26551223+(1/(1+ABS(O158)/2))*(1.00002368+(1/(1+ABS(O158)/2))*(0.37409196+(1/(1+ABS(O158)/2))*(0.09678418+(1/(1+ABS(O158)/2))*(-0.18628806+(1/(1+ABS(O158)/2))*(0.27886807+(1/(1+ABS(O158)/2))*(-1.13520398+(1/(1+ABS(O158)/2))*(1.48851587+(1/(1+ABS(O158)/2))*(-0.82215223+(1/(1+ABS(O158)/2))*(0.17087277))))))))))</f>
        <v>0.958253707484173</v>
      </c>
      <c r="Q158" s="1" t="n">
        <f aca="false">IF(P158&gt;1E-050,EXP(O158^2)*P158,1/SQRT(PI())*(1/O158+1/(2*O158^3)+3/(4*O158^15)+5/(8*O158^7)))</f>
        <v>0.959567414747427</v>
      </c>
      <c r="R158" s="1" t="n">
        <f aca="false">(P$7-P$17)/P$16*(Q158-1+2/SQRT(PI())*O158)</f>
        <v>-0.00133268951351916</v>
      </c>
      <c r="S158" s="1" t="n">
        <f aca="false">-R158*P$13</f>
        <v>13.3268951351916</v>
      </c>
      <c r="AH158" s="1" t="n">
        <v>13.7</v>
      </c>
      <c r="AI158" s="1" t="n">
        <v>359</v>
      </c>
      <c r="AJ158" s="1" t="n">
        <v>200</v>
      </c>
      <c r="AK158" s="1" t="n">
        <v>25</v>
      </c>
    </row>
    <row r="159" customFormat="false" ht="13" hidden="false" customHeight="false" outlineLevel="0" collapsed="false">
      <c r="A159" s="1" t="n">
        <v>13.8</v>
      </c>
      <c r="B159" s="1" t="n">
        <v>406</v>
      </c>
      <c r="C159" s="1" t="n">
        <v>219</v>
      </c>
      <c r="D159" s="1" t="n">
        <v>9</v>
      </c>
      <c r="E159" s="1" t="n">
        <f aca="false">F$16*SQRT(F$11*$A159)</f>
        <v>18.5741756210067</v>
      </c>
      <c r="F159" s="1" t="n">
        <f aca="false">(1/(1+ABS(E159)/2))*EXP(-ABS(E159)*ABS(E159)-1.26551223+(1/(1+ABS(E159)/2))*(1.00002368+(1/(1+ABS(E159)/2))*(0.37409196+(1/(1+ABS(E159)/2))*(0.09678418+(1/(1+ABS(E159)/2))*(-0.18628806+(1/(1+ABS(E159)/2))*(0.27886807+(1/(1+ABS(E159)/2))*(-1.13520398+(1/(1+ABS(E159)/2))*(1.48851587+(1/(1+ABS(E159)/2))*(-0.82215223+(1/(1+ABS(E159)/2))*(0.17087277))))))))))</f>
        <v>4.46984097527821E-152</v>
      </c>
      <c r="G159" s="1" t="n">
        <f aca="false">IF(F159&gt;1E-050,EXP(E159^2)*F159,1/SQRT(PI())*(1/E159+1/(2*E159^3)+3/(4*E159^5)+15/(8*E159^7)))</f>
        <v>0.0304191605576873</v>
      </c>
      <c r="H159" s="1" t="n">
        <f aca="false">(F$7-F$17)/F$16*(G159-1+2/SQRT(PI())*E159)</f>
        <v>-0.03997826395455</v>
      </c>
      <c r="I159" s="1" t="n">
        <f aca="false">-H159*F$13</f>
        <v>399.7826395455</v>
      </c>
      <c r="J159" s="1" t="n">
        <f aca="false">K$16*SQRT(K$11*$A159)</f>
        <v>0.928708781050336</v>
      </c>
      <c r="K159" s="1" t="n">
        <f aca="false">(1/(1+ABS(J159)/2))*EXP(-ABS(J159)*ABS(J159)-1.26551223+(1/(1+ABS(J159)/2))*(1.00002368+(1/(1+ABS(J159)/2))*(0.37409196+(1/(1+ABS(J159)/2))*(0.09678418+(1/(1+ABS(J159)/2))*(-0.18628806+(1/(1+ABS(J159)/2))*(0.27886807+(1/(1+ABS(J159)/2))*(-1.13520398+(1/(1+ABS(J159)/2))*(1.48851587+(1/(1+ABS(J159)/2))*(-0.82215223+(1/(1+ABS(J159)/2))*(0.17087277))))))))))</f>
        <v>0.189050715733318</v>
      </c>
      <c r="L159" s="1" t="n">
        <f aca="false">IF(K159&gt;1E-050,EXP(J159^2)*K159,1/SQRT(PI())*(1/J159+1/(2*J159^3)+3/(4*J159^5)+15/(8*J159^7)))</f>
        <v>0.447875510869742</v>
      </c>
      <c r="M159" s="1" t="n">
        <f aca="false">(K$7-K$17)/K$16*(L159-1+2/SQRT(PI())*J159)</f>
        <v>-0.0198324460682243</v>
      </c>
      <c r="N159" s="1" t="n">
        <f aca="false">-M159*K$13</f>
        <v>198.324460682243</v>
      </c>
      <c r="O159" s="1" t="n">
        <f aca="false">P$16*SQRT(P$11*$A159)</f>
        <v>0.0371483512420134</v>
      </c>
      <c r="P159" s="1" t="n">
        <f aca="false">(1/(1+ABS(O159)/2))*EXP(-ABS(O159)*ABS(O159)-1.26551223+(1/(1+ABS(O159)/2))*(1.00002368+(1/(1+ABS(O159)/2))*(0.37409196+(1/(1+ABS(O159)/2))*(0.09678418+(1/(1+ABS(O159)/2))*(-0.18628806+(1/(1+ABS(O159)/2))*(0.27886807+(1/(1+ABS(O159)/2))*(-1.13520398+(1/(1+ABS(O159)/2))*(1.48851587+(1/(1+ABS(O159)/2))*(-0.82215223+(1/(1+ABS(O159)/2))*(0.17087277))))))))))</f>
        <v>0.958101765649596</v>
      </c>
      <c r="Q159" s="1" t="n">
        <f aca="false">IF(P159&gt;1E-050,EXP(O159^2)*P159,1/SQRT(PI())*(1/O159+1/(2*O159^3)+3/(4*O159^15)+5/(8*O159^7)))</f>
        <v>0.959424858810499</v>
      </c>
      <c r="R159" s="1" t="n">
        <f aca="false">(P$7-P$17)/P$16*(Q159-1+2/SQRT(PI())*O159)</f>
        <v>-0.00134228444393354</v>
      </c>
      <c r="S159" s="1" t="n">
        <f aca="false">-R159*P$13</f>
        <v>13.4228444393354</v>
      </c>
      <c r="AH159" s="1" t="n">
        <v>13.8</v>
      </c>
      <c r="AI159" s="1" t="n">
        <v>362</v>
      </c>
      <c r="AJ159" s="1" t="n">
        <v>203</v>
      </c>
      <c r="AK159" s="1" t="n">
        <v>25</v>
      </c>
    </row>
    <row r="160" customFormat="false" ht="13" hidden="false" customHeight="false" outlineLevel="0" collapsed="false">
      <c r="A160" s="1" t="n">
        <v>13.9</v>
      </c>
      <c r="B160" s="1" t="n">
        <v>407</v>
      </c>
      <c r="C160" s="1" t="n">
        <v>222</v>
      </c>
      <c r="D160" s="1" t="n">
        <v>9</v>
      </c>
      <c r="E160" s="1" t="n">
        <f aca="false">F$16*SQRT(F$11*$A160)</f>
        <v>18.6413518823072</v>
      </c>
      <c r="F160" s="1" t="n">
        <f aca="false">(1/(1+ABS(E160)/2))*EXP(-ABS(E160)*ABS(E160)-1.26551223+(1/(1+ABS(E160)/2))*(1.00002368+(1/(1+ABS(E160)/2))*(0.37409196+(1/(1+ABS(E160)/2))*(0.09678418+(1/(1+ABS(E160)/2))*(-0.18628806+(1/(1+ABS(E160)/2))*(0.27886807+(1/(1+ABS(E160)/2))*(-1.13520398+(1/(1+ABS(E160)/2))*(1.48851587+(1/(1+ABS(E160)/2))*(-0.82215223+(1/(1+ABS(E160)/2))*(0.17087277))))))))))</f>
        <v>3.6558848330971E-153</v>
      </c>
      <c r="G160" s="1" t="n">
        <f aca="false">IF(F160&gt;1E-050,EXP(E160^2)*F160,1/SQRT(PI())*(1/E160+1/(2*E160^3)+3/(4*E160^5)+15/(8*E160^7)))</f>
        <v>0.0303092232794866</v>
      </c>
      <c r="H160" s="1" t="n">
        <f aca="false">(F$7-F$17)/F$16*(G160-1+2/SQRT(PI())*E160)</f>
        <v>-0.0401296446675434</v>
      </c>
      <c r="I160" s="1" t="n">
        <f aca="false">-H160*F$13</f>
        <v>401.296446675434</v>
      </c>
      <c r="J160" s="1" t="n">
        <f aca="false">K$16*SQRT(K$11*$A160)</f>
        <v>0.932067594115362</v>
      </c>
      <c r="K160" s="1" t="n">
        <f aca="false">(1/(1+ABS(J160)/2))*EXP(-ABS(J160)*ABS(J160)-1.26551223+(1/(1+ABS(J160)/2))*(1.00002368+(1/(1+ABS(J160)/2))*(0.37409196+(1/(1+ABS(J160)/2))*(0.09678418+(1/(1+ABS(J160)/2))*(-0.18628806+(1/(1+ABS(J160)/2))*(0.27886807+(1/(1+ABS(J160)/2))*(-1.13520398+(1/(1+ABS(J160)/2))*(1.48851587+(1/(1+ABS(J160)/2))*(-0.82215223+(1/(1+ABS(J160)/2))*(0.17087277))))))))))</f>
        <v>0.18745591538072</v>
      </c>
      <c r="L160" s="1" t="n">
        <f aca="false">IF(K160&gt;1E-050,EXP(J160^2)*K160,1/SQRT(PI())*(1/J160+1/(2*J160^3)+3/(4*J160^5)+15/(8*J160^7)))</f>
        <v>0.446881607698176</v>
      </c>
      <c r="M160" s="1" t="n">
        <f aca="false">(K$7-K$17)/K$16*(L160-1+2/SQRT(PI())*J160)</f>
        <v>-0.0199442905289115</v>
      </c>
      <c r="N160" s="1" t="n">
        <f aca="false">-M160*K$13</f>
        <v>199.442905289115</v>
      </c>
      <c r="O160" s="1" t="n">
        <f aca="false">P$16*SQRT(P$11*$A160)</f>
        <v>0.0372827037646145</v>
      </c>
      <c r="P160" s="1" t="n">
        <f aca="false">(1/(1+ABS(O160)/2))*EXP(-ABS(O160)*ABS(O160)-1.26551223+(1/(1+ABS(O160)/2))*(1.00002368+(1/(1+ABS(O160)/2))*(0.37409196+(1/(1+ABS(O160)/2))*(0.09678418+(1/(1+ABS(O160)/2))*(-0.18628806+(1/(1+ABS(O160)/2))*(0.27886807+(1/(1+ABS(O160)/2))*(-1.13520398+(1/(1+ABS(O160)/2))*(1.48851587+(1/(1+ABS(O160)/2))*(-0.82215223+(1/(1+ABS(O160)/2))*(0.17087277))))))))))</f>
        <v>0.957950374854452</v>
      </c>
      <c r="Q160" s="1" t="n">
        <f aca="false">IF(P160&gt;1E-050,EXP(O160^2)*P160,1/SQRT(PI())*(1/O160+1/(2*O160^3)+3/(4*O160^15)+5/(8*O160^7)))</f>
        <v>0.95928285173239</v>
      </c>
      <c r="R160" s="1" t="n">
        <f aca="false">(P$7-P$17)/P$16*(Q160-1+2/SQRT(PI())*O160)</f>
        <v>-0.00135187795337402</v>
      </c>
      <c r="S160" s="1" t="n">
        <f aca="false">-R160*P$13</f>
        <v>13.5187795337402</v>
      </c>
      <c r="AH160" s="1" t="n">
        <v>13.9</v>
      </c>
      <c r="AI160" s="1" t="n">
        <v>365</v>
      </c>
      <c r="AJ160" s="1" t="n">
        <v>203</v>
      </c>
      <c r="AK160" s="1" t="n">
        <v>25</v>
      </c>
    </row>
    <row r="161" customFormat="false" ht="13" hidden="false" customHeight="false" outlineLevel="0" collapsed="false">
      <c r="A161" s="1" t="n">
        <v>14</v>
      </c>
      <c r="B161" s="1" t="n">
        <v>408</v>
      </c>
      <c r="C161" s="1" t="n">
        <v>225</v>
      </c>
      <c r="D161" s="1" t="n">
        <v>9</v>
      </c>
      <c r="E161" s="1" t="n">
        <f aca="false">F$16*SQRT(F$11*$A161)</f>
        <v>18.7082869338697</v>
      </c>
      <c r="F161" s="1" t="n">
        <f aca="false">(1/(1+ABS(E161)/2))*EXP(-ABS(E161)*ABS(E161)-1.26551223+(1/(1+ABS(E161)/2))*(1.00002368+(1/(1+ABS(E161)/2))*(0.37409196+(1/(1+ABS(E161)/2))*(0.09678418+(1/(1+ABS(E161)/2))*(-0.18628806+(1/(1+ABS(E161)/2))*(0.27886807+(1/(1+ABS(E161)/2))*(-1.13520398+(1/(1+ABS(E161)/2))*(1.48851587+(1/(1+ABS(E161)/2))*(-0.82215223+(1/(1+ABS(E161)/2))*(0.17087277))))))))))</f>
        <v>2.99022670174948E-154</v>
      </c>
      <c r="G161" s="1" t="n">
        <f aca="false">IF(F161&gt;1E-050,EXP(E161^2)*F161,1/SQRT(PI())*(1/E161+1/(2*E161^3)+3/(4*E161^5)+15/(8*E161^7)))</f>
        <v>0.0302004694261548</v>
      </c>
      <c r="H161" s="1" t="n">
        <f aca="false">(F$7-F$17)/F$16*(G161-1+2/SQRT(PI())*E161)</f>
        <v>-0.0402804833952998</v>
      </c>
      <c r="I161" s="1" t="n">
        <f aca="false">-H161*F$13</f>
        <v>402.804833952998</v>
      </c>
      <c r="J161" s="1" t="n">
        <f aca="false">K$16*SQRT(K$11*$A161)</f>
        <v>0.935414346693485</v>
      </c>
      <c r="K161" s="1" t="n">
        <f aca="false">(1/(1+ABS(J161)/2))*EXP(-ABS(J161)*ABS(J161)-1.26551223+(1/(1+ABS(J161)/2))*(1.00002368+(1/(1+ABS(J161)/2))*(0.37409196+(1/(1+ABS(J161)/2))*(0.09678418+(1/(1+ABS(J161)/2))*(-0.18628806+(1/(1+ABS(J161)/2))*(0.27886807+(1/(1+ABS(J161)/2))*(-1.13520398+(1/(1+ABS(J161)/2))*(1.48851587+(1/(1+ABS(J161)/2))*(-0.82215223+(1/(1+ABS(J161)/2))*(0.17087277))))))))))</f>
        <v>0.185876742235315</v>
      </c>
      <c r="L161" s="1" t="n">
        <f aca="false">IF(K161&gt;1E-050,EXP(J161^2)*K161,1/SQRT(PI())*(1/J161+1/(2*J161^3)+3/(4*J161^5)+15/(8*J161^7)))</f>
        <v>0.445895124671388</v>
      </c>
      <c r="M161" s="1" t="n">
        <f aca="false">(K$7-K$17)/K$16*(L161-1+2/SQRT(PI())*J161)</f>
        <v>-0.0200558874433031</v>
      </c>
      <c r="N161" s="1" t="n">
        <f aca="false">-M161*K$13</f>
        <v>200.558874433031</v>
      </c>
      <c r="O161" s="1" t="n">
        <f aca="false">P$16*SQRT(P$11*$A161)</f>
        <v>0.0374165738677394</v>
      </c>
      <c r="P161" s="1" t="n">
        <f aca="false">(1/(1+ABS(O161)/2))*EXP(-ABS(O161)*ABS(O161)-1.26551223+(1/(1+ABS(O161)/2))*(1.00002368+(1/(1+ABS(O161)/2))*(0.37409196+(1/(1+ABS(O161)/2))*(0.09678418+(1/(1+ABS(O161)/2))*(-0.18628806+(1/(1+ABS(O161)/2))*(0.27886807+(1/(1+ABS(O161)/2))*(-1.13520398+(1/(1+ABS(O161)/2))*(1.48851587+(1/(1+ABS(O161)/2))*(-0.82215223+(1/(1+ABS(O161)/2))*(0.17087277))))))))))</f>
        <v>0.957799529168262</v>
      </c>
      <c r="Q161" s="1" t="n">
        <f aca="false">IF(P161&gt;1E-050,EXP(O161^2)*P161,1/SQRT(PI())*(1/O161+1/(2*O161^3)+3/(4*O161^15)+5/(8*O161^7)))</f>
        <v>0.959141387590823</v>
      </c>
      <c r="R161" s="1" t="n">
        <f aca="false">(P$7-P$17)/P$16*(Q161-1+2/SQRT(PI())*O161)</f>
        <v>-0.00136147004727076</v>
      </c>
      <c r="S161" s="1" t="n">
        <f aca="false">-R161*P$13</f>
        <v>13.6147004727076</v>
      </c>
      <c r="AH161" s="1" t="n">
        <v>14</v>
      </c>
      <c r="AI161" s="1" t="n">
        <v>366</v>
      </c>
      <c r="AJ161" s="1" t="n">
        <v>204</v>
      </c>
      <c r="AK161" s="1" t="n">
        <v>26</v>
      </c>
    </row>
    <row r="162" customFormat="false" ht="13" hidden="false" customHeight="false" outlineLevel="0" collapsed="false">
      <c r="A162" s="1" t="n">
        <v>14.1</v>
      </c>
      <c r="B162" s="1" t="n">
        <v>409</v>
      </c>
      <c r="C162" s="1" t="n">
        <v>225</v>
      </c>
      <c r="D162" s="1" t="n">
        <v>9</v>
      </c>
      <c r="E162" s="1" t="n">
        <f aca="false">F$16*SQRT(F$11*$A162)</f>
        <v>18.7749833555186</v>
      </c>
      <c r="F162" s="1" t="n">
        <f aca="false">(1/(1+ABS(E162)/2))*EXP(-ABS(E162)*ABS(E162)-1.26551223+(1/(1+ABS(E162)/2))*(1.00002368+(1/(1+ABS(E162)/2))*(0.37409196+(1/(1+ABS(E162)/2))*(0.09678418+(1/(1+ABS(E162)/2))*(-0.18628806+(1/(1+ABS(E162)/2))*(0.27886807+(1/(1+ABS(E162)/2))*(-1.13520398+(1/(1+ABS(E162)/2))*(1.48851587+(1/(1+ABS(E162)/2))*(-0.82215223+(1/(1+ABS(E162)/2))*(0.17087277))))))))))</f>
        <v>2.44583266529651E-155</v>
      </c>
      <c r="G162" s="1" t="n">
        <f aca="false">IF(F162&gt;1E-050,EXP(E162^2)*F162,1/SQRT(PI())*(1/E162+1/(2*E162^3)+3/(4*E162^5)+15/(8*E162^7)))</f>
        <v>0.0300928779170352</v>
      </c>
      <c r="H162" s="1" t="n">
        <f aca="false">(F$7-F$17)/F$16*(G162-1+2/SQRT(PI())*E162)</f>
        <v>-0.0404307859176984</v>
      </c>
      <c r="I162" s="1" t="n">
        <f aca="false">-H162*F$13</f>
        <v>404.307859176984</v>
      </c>
      <c r="J162" s="1" t="n">
        <f aca="false">K$16*SQRT(K$11*$A162)</f>
        <v>0.938749167775929</v>
      </c>
      <c r="K162" s="1" t="n">
        <f aca="false">(1/(1+ABS(J162)/2))*EXP(-ABS(J162)*ABS(J162)-1.26551223+(1/(1+ABS(J162)/2))*(1.00002368+(1/(1+ABS(J162)/2))*(0.37409196+(1/(1+ABS(J162)/2))*(0.09678418+(1/(1+ABS(J162)/2))*(-0.18628806+(1/(1+ABS(J162)/2))*(0.27886807+(1/(1+ABS(J162)/2))*(-1.13520398+(1/(1+ABS(J162)/2))*(1.48851587+(1/(1+ABS(J162)/2))*(-0.82215223+(1/(1+ABS(J162)/2))*(0.17087277))))))))))</f>
        <v>0.184313002989234</v>
      </c>
      <c r="L162" s="1" t="n">
        <f aca="false">IF(K162&gt;1E-050,EXP(J162^2)*K162,1/SQRT(PI())*(1/J162+1/(2*J162^3)+3/(4*J162^5)+15/(8*J162^7)))</f>
        <v>0.444915962302686</v>
      </c>
      <c r="M162" s="1" t="n">
        <f aca="false">(K$7-K$17)/K$16*(L162-1+2/SQRT(PI())*J162)</f>
        <v>-0.0201672386539718</v>
      </c>
      <c r="N162" s="1" t="n">
        <f aca="false">-M162*K$13</f>
        <v>201.672386539718</v>
      </c>
      <c r="O162" s="1" t="n">
        <f aca="false">P$16*SQRT(P$11*$A162)</f>
        <v>0.0375499667110372</v>
      </c>
      <c r="P162" s="1" t="n">
        <f aca="false">(1/(1+ABS(O162)/2))*EXP(-ABS(O162)*ABS(O162)-1.26551223+(1/(1+ABS(O162)/2))*(1.00002368+(1/(1+ABS(O162)/2))*(0.37409196+(1/(1+ABS(O162)/2))*(0.09678418+(1/(1+ABS(O162)/2))*(-0.18628806+(1/(1+ABS(O162)/2))*(0.27886807+(1/(1+ABS(O162)/2))*(-1.13520398+(1/(1+ABS(O162)/2))*(1.48851587+(1/(1+ABS(O162)/2))*(-0.82215223+(1/(1+ABS(O162)/2))*(0.17087277))))))))))</f>
        <v>0.957649222766248</v>
      </c>
      <c r="Q162" s="1" t="n">
        <f aca="false">IF(P162&gt;1E-050,EXP(O162^2)*P162,1/SQRT(PI())*(1/O162+1/(2*O162^3)+3/(4*O162^15)+5/(8*O162^7)))</f>
        <v>0.959000460569133</v>
      </c>
      <c r="R162" s="1" t="n">
        <f aca="false">(P$7-P$17)/P$16*(Q162-1+2/SQRT(PI())*O162)</f>
        <v>-0.00137106073099703</v>
      </c>
      <c r="S162" s="1" t="n">
        <f aca="false">-R162*P$13</f>
        <v>13.7106073099703</v>
      </c>
      <c r="AH162" s="1" t="n">
        <v>14.1</v>
      </c>
      <c r="AI162" s="1" t="n">
        <v>366</v>
      </c>
      <c r="AJ162" s="1" t="n">
        <v>206</v>
      </c>
      <c r="AK162" s="1" t="n">
        <v>27</v>
      </c>
    </row>
    <row r="163" customFormat="false" ht="13" hidden="false" customHeight="false" outlineLevel="0" collapsed="false">
      <c r="A163" s="1" t="n">
        <v>14.2</v>
      </c>
      <c r="B163" s="1" t="n">
        <v>410</v>
      </c>
      <c r="C163" s="1" t="n">
        <v>226</v>
      </c>
      <c r="D163" s="1" t="n">
        <v>9</v>
      </c>
      <c r="E163" s="1" t="n">
        <f aca="false">F$16*SQRT(F$11*$A163)</f>
        <v>18.8414436814168</v>
      </c>
      <c r="F163" s="1" t="n">
        <f aca="false">(1/(1+ABS(E163)/2))*EXP(-ABS(E163)*ABS(E163)-1.26551223+(1/(1+ABS(E163)/2))*(1.00002368+(1/(1+ABS(E163)/2))*(0.37409196+(1/(1+ABS(E163)/2))*(0.09678418+(1/(1+ABS(E163)/2))*(-0.18628806+(1/(1+ABS(E163)/2))*(0.27886807+(1/(1+ABS(E163)/2))*(-1.13520398+(1/(1+ABS(E163)/2))*(1.48851587+(1/(1+ABS(E163)/2))*(-0.82215223+(1/(1+ABS(E163)/2))*(0.17087277))))))))))</f>
        <v>2.00059983137512E-156</v>
      </c>
      <c r="G163" s="1" t="n">
        <f aca="false">IF(F163&gt;1E-050,EXP(E163^2)*F163,1/SQRT(PI())*(1/E163+1/(2*E163^3)+3/(4*E163^5)+15/(8*E163^7)))</f>
        <v>0.0299864281934781</v>
      </c>
      <c r="H163" s="1" t="n">
        <f aca="false">(F$7-F$17)/F$16*(G163-1+2/SQRT(PI())*E163)</f>
        <v>-0.0405805579126151</v>
      </c>
      <c r="I163" s="1" t="n">
        <f aca="false">-H163*F$13</f>
        <v>405.805579126151</v>
      </c>
      <c r="J163" s="1" t="n">
        <f aca="false">K$16*SQRT(K$11*$A163)</f>
        <v>0.942072184070839</v>
      </c>
      <c r="K163" s="1" t="n">
        <f aca="false">(1/(1+ABS(J163)/2))*EXP(-ABS(J163)*ABS(J163)-1.26551223+(1/(1+ABS(J163)/2))*(1.00002368+(1/(1+ABS(J163)/2))*(0.37409196+(1/(1+ABS(J163)/2))*(0.09678418+(1/(1+ABS(J163)/2))*(-0.18628806+(1/(1+ABS(J163)/2))*(0.27886807+(1/(1+ABS(J163)/2))*(-1.13520398+(1/(1+ABS(J163)/2))*(1.48851587+(1/(1+ABS(J163)/2))*(-0.82215223+(1/(1+ABS(J163)/2))*(0.17087277))))))))))</f>
        <v>0.182764507577546</v>
      </c>
      <c r="L163" s="1" t="n">
        <f aca="false">IF(K163&gt;1E-050,EXP(J163^2)*K163,1/SQRT(PI())*(1/J163+1/(2*J163^3)+3/(4*J163^5)+15/(8*J163^7)))</f>
        <v>0.443944023065912</v>
      </c>
      <c r="M163" s="1" t="n">
        <f aca="false">(K$7-K$17)/K$16*(L163-1+2/SQRT(PI())*J163)</f>
        <v>-0.0202783459788646</v>
      </c>
      <c r="N163" s="1" t="n">
        <f aca="false">-M163*K$13</f>
        <v>202.783459788646</v>
      </c>
      <c r="O163" s="1" t="n">
        <f aca="false">P$16*SQRT(P$11*$A163)</f>
        <v>0.0376828873628335</v>
      </c>
      <c r="P163" s="1" t="n">
        <f aca="false">(1/(1+ABS(O163)/2))*EXP(-ABS(O163)*ABS(O163)-1.26551223+(1/(1+ABS(O163)/2))*(1.00002368+(1/(1+ABS(O163)/2))*(0.37409196+(1/(1+ABS(O163)/2))*(0.09678418+(1/(1+ABS(O163)/2))*(-0.18628806+(1/(1+ABS(O163)/2))*(0.27886807+(1/(1+ABS(O163)/2))*(-1.13520398+(1/(1+ABS(O163)/2))*(1.48851587+(1/(1+ABS(O163)/2))*(-0.82215223+(1/(1+ABS(O163)/2))*(0.17087277))))))))))</f>
        <v>0.957499449926703</v>
      </c>
      <c r="Q163" s="1" t="n">
        <f aca="false">IF(P163&gt;1E-050,EXP(O163^2)*P163,1/SQRT(PI())*(1/O163+1/(2*O163^3)+3/(4*O163^15)+5/(8*O163^7)))</f>
        <v>0.958860064953639</v>
      </c>
      <c r="R163" s="1" t="n">
        <f aca="false">(P$7-P$17)/P$16*(Q163-1+2/SQRT(PI())*O163)</f>
        <v>-0.00138065000986753</v>
      </c>
      <c r="S163" s="1" t="n">
        <f aca="false">-R163*P$13</f>
        <v>13.8065000986753</v>
      </c>
      <c r="AH163" s="1" t="n">
        <v>14.2</v>
      </c>
      <c r="AI163" s="1" t="n">
        <v>366</v>
      </c>
      <c r="AJ163" s="1" t="n">
        <v>208</v>
      </c>
      <c r="AK163" s="1" t="n">
        <v>27</v>
      </c>
    </row>
    <row r="164" customFormat="false" ht="13" hidden="false" customHeight="false" outlineLevel="0" collapsed="false">
      <c r="A164" s="1" t="n">
        <v>14.3</v>
      </c>
      <c r="B164" s="1" t="n">
        <v>412</v>
      </c>
      <c r="C164" s="1" t="n">
        <v>229</v>
      </c>
      <c r="D164" s="1" t="n">
        <v>9</v>
      </c>
      <c r="E164" s="1" t="n">
        <f aca="false">F$16*SQRT(F$11*$A164)</f>
        <v>18.907670401189</v>
      </c>
      <c r="F164" s="1" t="n">
        <f aca="false">(1/(1+ABS(E164)/2))*EXP(-ABS(E164)*ABS(E164)-1.26551223+(1/(1+ABS(E164)/2))*(1.00002368+(1/(1+ABS(E164)/2))*(0.37409196+(1/(1+ABS(E164)/2))*(0.09678418+(1/(1+ABS(E164)/2))*(-0.18628806+(1/(1+ABS(E164)/2))*(0.27886807+(1/(1+ABS(E164)/2))*(-1.13520398+(1/(1+ABS(E164)/2))*(1.48851587+(1/(1+ABS(E164)/2))*(-0.82215223+(1/(1+ABS(E164)/2))*(0.17087277))))))))))</f>
        <v>1.63645634416048E-157</v>
      </c>
      <c r="G164" s="1" t="n">
        <f aca="false">IF(F164&gt;1E-050,EXP(E164^2)*F164,1/SQRT(PI())*(1/E164+1/(2*E164^3)+3/(4*E164^5)+15/(8*E164^7)))</f>
        <v>0.0298811002023385</v>
      </c>
      <c r="H164" s="1" t="n">
        <f aca="false">(F$7-F$17)/F$16*(G164-1+2/SQRT(PI())*E164)</f>
        <v>-0.040729804958425</v>
      </c>
      <c r="I164" s="1" t="n">
        <f aca="false">-H164*F$13</f>
        <v>407.29804958425</v>
      </c>
      <c r="J164" s="1" t="n">
        <f aca="false">K$16*SQRT(K$11*$A164)</f>
        <v>0.945383520059452</v>
      </c>
      <c r="K164" s="1" t="n">
        <f aca="false">(1/(1+ABS(J164)/2))*EXP(-ABS(J164)*ABS(J164)-1.26551223+(1/(1+ABS(J164)/2))*(1.00002368+(1/(1+ABS(J164)/2))*(0.37409196+(1/(1+ABS(J164)/2))*(0.09678418+(1/(1+ABS(J164)/2))*(-0.18628806+(1/(1+ABS(J164)/2))*(0.27886807+(1/(1+ABS(J164)/2))*(-1.13520398+(1/(1+ABS(J164)/2))*(1.48851587+(1/(1+ABS(J164)/2))*(-0.82215223+(1/(1+ABS(J164)/2))*(0.17087277))))))))))</f>
        <v>0.181231069103731</v>
      </c>
      <c r="L164" s="1" t="n">
        <f aca="false">IF(K164&gt;1E-050,EXP(J164^2)*K164,1/SQRT(PI())*(1/J164+1/(2*J164^3)+3/(4*J164^5)+15/(8*J164^7)))</f>
        <v>0.442979211344145</v>
      </c>
      <c r="M164" s="1" t="n">
        <f aca="false">(K$7-K$17)/K$16*(L164-1+2/SQRT(PI())*J164)</f>
        <v>-0.0203892112117861</v>
      </c>
      <c r="N164" s="1" t="n">
        <f aca="false">-M164*K$13</f>
        <v>203.892112117861</v>
      </c>
      <c r="O164" s="1" t="n">
        <f aca="false">P$16*SQRT(P$11*$A164)</f>
        <v>0.0378153408023781</v>
      </c>
      <c r="P164" s="1" t="n">
        <f aca="false">(1/(1+ABS(O164)/2))*EXP(-ABS(O164)*ABS(O164)-1.26551223+(1/(1+ABS(O164)/2))*(1.00002368+(1/(1+ABS(O164)/2))*(0.37409196+(1/(1+ABS(O164)/2))*(0.09678418+(1/(1+ABS(O164)/2))*(-0.18628806+(1/(1+ABS(O164)/2))*(0.27886807+(1/(1+ABS(O164)/2))*(-1.13520398+(1/(1+ABS(O164)/2))*(1.48851587+(1/(1+ABS(O164)/2))*(-0.82215223+(1/(1+ABS(O164)/2))*(0.17087277))))))))))</f>
        <v>0.957350205028465</v>
      </c>
      <c r="Q164" s="1" t="n">
        <f aca="false">IF(P164&gt;1E-050,EXP(O164^2)*P164,1/SQRT(PI())*(1/O164+1/(2*O164^3)+3/(4*O164^15)+5/(8*O164^7)))</f>
        <v>0.958720195131121</v>
      </c>
      <c r="R164" s="1" t="n">
        <f aca="false">(P$7-P$17)/P$16*(Q164-1+2/SQRT(PI())*O164)</f>
        <v>-0.00139023788914149</v>
      </c>
      <c r="S164" s="1" t="n">
        <f aca="false">-R164*P$13</f>
        <v>13.9023788914149</v>
      </c>
      <c r="AH164" s="1" t="n">
        <v>14.3</v>
      </c>
      <c r="AI164" s="1" t="n">
        <v>368</v>
      </c>
      <c r="AJ164" s="1" t="n">
        <v>210</v>
      </c>
      <c r="AK164" s="1" t="n">
        <v>27</v>
      </c>
    </row>
    <row r="165" customFormat="false" ht="13" hidden="false" customHeight="false" outlineLevel="0" collapsed="false">
      <c r="A165" s="1" t="n">
        <v>14.4</v>
      </c>
      <c r="B165" s="1" t="n">
        <v>414</v>
      </c>
      <c r="C165" s="1" t="n">
        <v>229</v>
      </c>
      <c r="D165" s="1" t="n">
        <v>9</v>
      </c>
      <c r="E165" s="1" t="n">
        <f aca="false">F$16*SQRT(F$11*$A165)</f>
        <v>18.9736659610103</v>
      </c>
      <c r="F165" s="1" t="n">
        <f aca="false">(1/(1+ABS(E165)/2))*EXP(-ABS(E165)*ABS(E165)-1.26551223+(1/(1+ABS(E165)/2))*(1.00002368+(1/(1+ABS(E165)/2))*(0.37409196+(1/(1+ABS(E165)/2))*(0.09678418+(1/(1+ABS(E165)/2))*(-0.18628806+(1/(1+ABS(E165)/2))*(0.27886807+(1/(1+ABS(E165)/2))*(-1.13520398+(1/(1+ABS(E165)/2))*(1.48851587+(1/(1+ABS(E165)/2))*(-0.82215223+(1/(1+ABS(E165)/2))*(0.17087277))))))))))</f>
        <v>1.33862576810539E-158</v>
      </c>
      <c r="G165" s="1" t="n">
        <f aca="false">IF(F165&gt;1E-050,EXP(E165^2)*F165,1/SQRT(PI())*(1/E165+1/(2*E165^3)+3/(4*E165^5)+15/(8*E165^7)))</f>
        <v>0.0297768743801063</v>
      </c>
      <c r="H165" s="1" t="n">
        <f aca="false">(F$7-F$17)/F$16*(G165-1+2/SQRT(PI())*E165)</f>
        <v>-0.0408785325364267</v>
      </c>
      <c r="I165" s="1" t="n">
        <f aca="false">-H165*F$13</f>
        <v>408.785325364267</v>
      </c>
      <c r="J165" s="1" t="n">
        <f aca="false">K$16*SQRT(K$11*$A165)</f>
        <v>0.948683298050514</v>
      </c>
      <c r="K165" s="1" t="n">
        <f aca="false">(1/(1+ABS(J165)/2))*EXP(-ABS(J165)*ABS(J165)-1.26551223+(1/(1+ABS(J165)/2))*(1.00002368+(1/(1+ABS(J165)/2))*(0.37409196+(1/(1+ABS(J165)/2))*(0.09678418+(1/(1+ABS(J165)/2))*(-0.18628806+(1/(1+ABS(J165)/2))*(0.27886807+(1/(1+ABS(J165)/2))*(-1.13520398+(1/(1+ABS(J165)/2))*(1.48851587+(1/(1+ABS(J165)/2))*(-0.82215223+(1/(1+ABS(J165)/2))*(0.17087277))))))))))</f>
        <v>0.179712503767393</v>
      </c>
      <c r="L165" s="1" t="n">
        <f aca="false">IF(K165&gt;1E-050,EXP(J165^2)*K165,1/SQRT(PI())*(1/J165+1/(2*J165^3)+3/(4*J165^5)+15/(8*J165^7)))</f>
        <v>0.442021433380084</v>
      </c>
      <c r="M165" s="1" t="n">
        <f aca="false">(K$7-K$17)/K$16*(L165-1+2/SQRT(PI())*J165)</f>
        <v>-0.0204998361228699</v>
      </c>
      <c r="N165" s="1" t="n">
        <f aca="false">-M165*K$13</f>
        <v>204.998361228699</v>
      </c>
      <c r="O165" s="1" t="n">
        <f aca="false">P$16*SQRT(P$11*$A165)</f>
        <v>0.0379473319220206</v>
      </c>
      <c r="P165" s="1" t="n">
        <f aca="false">(1/(1+ABS(O165)/2))*EXP(-ABS(O165)*ABS(O165)-1.26551223+(1/(1+ABS(O165)/2))*(1.00002368+(1/(1+ABS(O165)/2))*(0.37409196+(1/(1+ABS(O165)/2))*(0.09678418+(1/(1+ABS(O165)/2))*(-0.18628806+(1/(1+ABS(O165)/2))*(0.27886807+(1/(1+ABS(O165)/2))*(-1.13520398+(1/(1+ABS(O165)/2))*(1.48851587+(1/(1+ABS(O165)/2))*(-0.82215223+(1/(1+ABS(O165)/2))*(0.17087277))))))))))</f>
        <v>0.957201482548453</v>
      </c>
      <c r="Q165" s="1" t="n">
        <f aca="false">IF(P165&gt;1E-050,EXP(O165^2)*P165,1/SQRT(PI())*(1/O165+1/(2*O165^3)+3/(4*O165^15)+5/(8*O165^7)))</f>
        <v>0.958580845586356</v>
      </c>
      <c r="R165" s="1" t="n">
        <f aca="false">(P$7-P$17)/P$16*(Q165-1+2/SQRT(PI())*O165)</f>
        <v>-0.00139982437402243</v>
      </c>
      <c r="S165" s="1" t="n">
        <f aca="false">-R165*P$13</f>
        <v>13.9982437402243</v>
      </c>
      <c r="AH165" s="1" t="n">
        <v>14.4</v>
      </c>
      <c r="AI165" s="1" t="n">
        <v>369</v>
      </c>
      <c r="AJ165" s="1" t="n">
        <v>211</v>
      </c>
      <c r="AK165" s="1" t="n">
        <v>27</v>
      </c>
    </row>
    <row r="166" customFormat="false" ht="13" hidden="false" customHeight="false" outlineLevel="0" collapsed="false">
      <c r="A166" s="1" t="n">
        <v>14.5</v>
      </c>
      <c r="B166" s="1" t="n">
        <v>415</v>
      </c>
      <c r="C166" s="1" t="n">
        <v>230</v>
      </c>
      <c r="D166" s="1" t="n">
        <v>9</v>
      </c>
      <c r="E166" s="1" t="n">
        <f aca="false">F$16*SQRT(F$11*$A166)</f>
        <v>19.0394327646598</v>
      </c>
      <c r="F166" s="1" t="n">
        <f aca="false">(1/(1+ABS(E166)/2))*EXP(-ABS(E166)*ABS(E166)-1.26551223+(1/(1+ABS(E166)/2))*(1.00002368+(1/(1+ABS(E166)/2))*(0.37409196+(1/(1+ABS(E166)/2))*(0.09678418+(1/(1+ABS(E166)/2))*(-0.18628806+(1/(1+ABS(E166)/2))*(0.27886807+(1/(1+ABS(E166)/2))*(-1.13520398+(1/(1+ABS(E166)/2))*(1.48851587+(1/(1+ABS(E166)/2))*(-0.82215223+(1/(1+ABS(E166)/2))*(0.17087277))))))))))</f>
        <v>1.09502580093186E-159</v>
      </c>
      <c r="G166" s="1" t="n">
        <f aca="false">IF(F166&gt;1E-050,EXP(E166^2)*F166,1/SQRT(PI())*(1/E166+1/(2*E166^3)+3/(4*E166^5)+15/(8*E166^7)))</f>
        <v>0.0296737316376418</v>
      </c>
      <c r="H166" s="1" t="n">
        <f aca="false">(F$7-F$17)/F$16*(G166-1+2/SQRT(PI())*E166)</f>
        <v>-0.0410267460331909</v>
      </c>
      <c r="I166" s="1" t="n">
        <f aca="false">-H166*F$13</f>
        <v>410.267460331909</v>
      </c>
      <c r="J166" s="1" t="n">
        <f aca="false">K$16*SQRT(K$11*$A166)</f>
        <v>0.951971638232989</v>
      </c>
      <c r="K166" s="1" t="n">
        <f aca="false">(1/(1+ABS(J166)/2))*EXP(-ABS(J166)*ABS(J166)-1.26551223+(1/(1+ABS(J166)/2))*(1.00002368+(1/(1+ABS(J166)/2))*(0.37409196+(1/(1+ABS(J166)/2))*(0.09678418+(1/(1+ABS(J166)/2))*(-0.18628806+(1/(1+ABS(J166)/2))*(0.27886807+(1/(1+ABS(J166)/2))*(-1.13520398+(1/(1+ABS(J166)/2))*(1.48851587+(1/(1+ABS(J166)/2))*(-0.82215223+(1/(1+ABS(J166)/2))*(0.17087277))))))))))</f>
        <v>0.178208630794131</v>
      </c>
      <c r="L166" s="1" t="n">
        <f aca="false">IF(K166&gt;1E-050,EXP(J166^2)*K166,1/SQRT(PI())*(1/J166+1/(2*J166^3)+3/(4*J166^5)+15/(8*J166^7)))</f>
        <v>0.441070597228039</v>
      </c>
      <c r="M166" s="1" t="n">
        <f aca="false">(K$7-K$17)/K$16*(L166-1+2/SQRT(PI())*J166)</f>
        <v>-0.0206102224590372</v>
      </c>
      <c r="N166" s="1" t="n">
        <f aca="false">-M166*K$13</f>
        <v>206.102224590372</v>
      </c>
      <c r="O166" s="1" t="n">
        <f aca="false">P$16*SQRT(P$11*$A166)</f>
        <v>0.0380788655293195</v>
      </c>
      <c r="P166" s="1" t="n">
        <f aca="false">(1/(1+ABS(O166)/2))*EXP(-ABS(O166)*ABS(O166)-1.26551223+(1/(1+ABS(O166)/2))*(1.00002368+(1/(1+ABS(O166)/2))*(0.37409196+(1/(1+ABS(O166)/2))*(0.09678418+(1/(1+ABS(O166)/2))*(-0.18628806+(1/(1+ABS(O166)/2))*(0.27886807+(1/(1+ABS(O166)/2))*(-1.13520398+(1/(1+ABS(O166)/2))*(1.48851587+(1/(1+ABS(O166)/2))*(-0.82215223+(1/(1+ABS(O166)/2))*(0.17087277))))))))))</f>
        <v>0.957053277059293</v>
      </c>
      <c r="Q166" s="1" t="n">
        <f aca="false">IF(P166&gt;1E-050,EXP(O166^2)*P166,1/SQRT(PI())*(1/O166+1/(2*O166^3)+3/(4*O166^15)+5/(8*O166^7)))</f>
        <v>0.958442010899746</v>
      </c>
      <c r="R166" s="1" t="n">
        <f aca="false">(P$7-P$17)/P$16*(Q166-1+2/SQRT(PI())*O166)</f>
        <v>-0.00140940946966129</v>
      </c>
      <c r="S166" s="1" t="n">
        <f aca="false">-R166*P$13</f>
        <v>14.0940946966129</v>
      </c>
      <c r="AH166" s="1" t="n">
        <v>14.5</v>
      </c>
      <c r="AI166" s="1" t="n">
        <v>370</v>
      </c>
      <c r="AJ166" s="1" t="n">
        <v>215</v>
      </c>
      <c r="AK166" s="1" t="n">
        <v>27</v>
      </c>
    </row>
    <row r="167" customFormat="false" ht="13" hidden="false" customHeight="false" outlineLevel="0" collapsed="false">
      <c r="A167" s="1" t="n">
        <v>14.6</v>
      </c>
      <c r="B167" s="1" t="n">
        <v>416</v>
      </c>
      <c r="C167" s="1" t="n">
        <v>233</v>
      </c>
      <c r="D167" s="1" t="n">
        <v>9</v>
      </c>
      <c r="E167" s="1" t="n">
        <f aca="false">F$16*SQRT(F$11*$A167)</f>
        <v>19.1049731745428</v>
      </c>
      <c r="F167" s="1" t="n">
        <f aca="false">(1/(1+ABS(E167)/2))*EXP(-ABS(E167)*ABS(E167)-1.26551223+(1/(1+ABS(E167)/2))*(1.00002368+(1/(1+ABS(E167)/2))*(0.37409196+(1/(1+ABS(E167)/2))*(0.09678418+(1/(1+ABS(E167)/2))*(-0.18628806+(1/(1+ABS(E167)/2))*(0.27886807+(1/(1+ABS(E167)/2))*(-1.13520398+(1/(1+ABS(E167)/2))*(1.48851587+(1/(1+ABS(E167)/2))*(-0.82215223+(1/(1+ABS(E167)/2))*(0.17087277))))))))))</f>
        <v>8.95776769125881E-161</v>
      </c>
      <c r="G167" s="1" t="n">
        <f aca="false">IF(F167&gt;1E-050,EXP(E167^2)*F167,1/SQRT(PI())*(1/E167+1/(2*E167^3)+3/(4*E167^5)+15/(8*E167^7)))</f>
        <v>0.0295716533454882</v>
      </c>
      <c r="H167" s="1" t="n">
        <f aca="false">(F$7-F$17)/F$16*(G167-1+2/SQRT(PI())*E167)</f>
        <v>-0.0411744507428364</v>
      </c>
      <c r="I167" s="1" t="n">
        <f aca="false">-H167*F$13</f>
        <v>411.744507428364</v>
      </c>
      <c r="J167" s="1" t="n">
        <f aca="false">K$16*SQRT(K$11*$A167)</f>
        <v>0.95524865872714</v>
      </c>
      <c r="K167" s="1" t="n">
        <f aca="false">(1/(1+ABS(J167)/2))*EXP(-ABS(J167)*ABS(J167)-1.26551223+(1/(1+ABS(J167)/2))*(1.00002368+(1/(1+ABS(J167)/2))*(0.37409196+(1/(1+ABS(J167)/2))*(0.09678418+(1/(1+ABS(J167)/2))*(-0.18628806+(1/(1+ABS(J167)/2))*(0.27886807+(1/(1+ABS(J167)/2))*(-1.13520398+(1/(1+ABS(J167)/2))*(1.48851587+(1/(1+ABS(J167)/2))*(-0.82215223+(1/(1+ABS(J167)/2))*(0.17087277))))))))))</f>
        <v>0.176719272367485</v>
      </c>
      <c r="L167" s="1" t="n">
        <f aca="false">IF(K167&gt;1E-050,EXP(J167^2)*K167,1/SQRT(PI())*(1/J167+1/(2*J167^3)+3/(4*J167^5)+15/(8*J167^7)))</f>
        <v>0.440126612707464</v>
      </c>
      <c r="M167" s="1" t="n">
        <f aca="false">(K$7-K$17)/K$16*(L167-1+2/SQRT(PI())*J167)</f>
        <v>-0.020720371944444</v>
      </c>
      <c r="N167" s="1" t="n">
        <f aca="false">-M167*K$13</f>
        <v>207.20371944444</v>
      </c>
      <c r="O167" s="1" t="n">
        <f aca="false">P$16*SQRT(P$11*$A167)</f>
        <v>0.0382099463490856</v>
      </c>
      <c r="P167" s="1" t="n">
        <f aca="false">(1/(1+ABS(O167)/2))*EXP(-ABS(O167)*ABS(O167)-1.26551223+(1/(1+ABS(O167)/2))*(1.00002368+(1/(1+ABS(O167)/2))*(0.37409196+(1/(1+ABS(O167)/2))*(0.09678418+(1/(1+ABS(O167)/2))*(-0.18628806+(1/(1+ABS(O167)/2))*(0.27886807+(1/(1+ABS(O167)/2))*(-1.13520398+(1/(1+ABS(O167)/2))*(1.48851587+(1/(1+ABS(O167)/2))*(-0.82215223+(1/(1+ABS(O167)/2))*(0.17087277))))))))))</f>
        <v>0.956905583227008</v>
      </c>
      <c r="Q167" s="1" t="n">
        <f aca="false">IF(P167&gt;1E-050,EXP(O167^2)*P167,1/SQRT(PI())*(1/O167+1/(2*O167^3)+3/(4*O167^15)+5/(8*O167^7)))</f>
        <v>0.958303685745008</v>
      </c>
      <c r="R167" s="1" t="n">
        <f aca="false">(P$7-P$17)/P$16*(Q167-1+2/SQRT(PI())*O167)</f>
        <v>-0.00141899318115322</v>
      </c>
      <c r="S167" s="1" t="n">
        <f aca="false">-R167*P$13</f>
        <v>14.1899318115322</v>
      </c>
      <c r="AH167" s="1" t="n">
        <v>14.6</v>
      </c>
      <c r="AI167" s="1" t="n">
        <v>372</v>
      </c>
      <c r="AJ167" s="1" t="n">
        <v>216</v>
      </c>
      <c r="AK167" s="1" t="n">
        <v>27</v>
      </c>
    </row>
    <row r="168" customFormat="false" ht="13" hidden="false" customHeight="false" outlineLevel="0" collapsed="false">
      <c r="A168" s="1" t="n">
        <v>14.7</v>
      </c>
      <c r="B168" s="1" t="n">
        <v>418</v>
      </c>
      <c r="C168" s="1" t="n">
        <v>233</v>
      </c>
      <c r="D168" s="1" t="n">
        <v>9</v>
      </c>
      <c r="E168" s="1" t="n">
        <f aca="false">F$16*SQRT(F$11*$A168)</f>
        <v>19.1702895126808</v>
      </c>
      <c r="F168" s="1" t="n">
        <f aca="false">(1/(1+ABS(E168)/2))*EXP(-ABS(E168)*ABS(E168)-1.26551223+(1/(1+ABS(E168)/2))*(1.00002368+(1/(1+ABS(E168)/2))*(0.37409196+(1/(1+ABS(E168)/2))*(0.09678418+(1/(1+ABS(E168)/2))*(-0.18628806+(1/(1+ABS(E168)/2))*(0.27886807+(1/(1+ABS(E168)/2))*(-1.13520398+(1/(1+ABS(E168)/2))*(1.48851587+(1/(1+ABS(E168)/2))*(-0.82215223+(1/(1+ABS(E168)/2))*(0.17087277))))))))))</f>
        <v>7.32799848112983E-162</v>
      </c>
      <c r="G168" s="1" t="n">
        <f aca="false">IF(F168&gt;1E-050,EXP(E168^2)*F168,1/SQRT(PI())*(1/E168+1/(2*E168^3)+3/(4*E168^5)+15/(8*E168^7)))</f>
        <v>0.0294706213197366</v>
      </c>
      <c r="H168" s="1" t="n">
        <f aca="false">(F$7-F$17)/F$16*(G168-1+2/SQRT(PI())*E168)</f>
        <v>-0.0413216518692367</v>
      </c>
      <c r="I168" s="1" t="n">
        <f aca="false">-H168*F$13</f>
        <v>413.216518692367</v>
      </c>
      <c r="J168" s="1" t="n">
        <f aca="false">K$16*SQRT(K$11*$A168)</f>
        <v>0.958514475634041</v>
      </c>
      <c r="K168" s="1" t="n">
        <f aca="false">(1/(1+ABS(J168)/2))*EXP(-ABS(J168)*ABS(J168)-1.26551223+(1/(1+ABS(J168)/2))*(1.00002368+(1/(1+ABS(J168)/2))*(0.37409196+(1/(1+ABS(J168)/2))*(0.09678418+(1/(1+ABS(J168)/2))*(-0.18628806+(1/(1+ABS(J168)/2))*(0.27886807+(1/(1+ABS(J168)/2))*(-1.13520398+(1/(1+ABS(J168)/2))*(1.48851587+(1/(1+ABS(J168)/2))*(-0.82215223+(1/(1+ABS(J168)/2))*(0.17087277))))))))))</f>
        <v>0.175244253562886</v>
      </c>
      <c r="L168" s="1" t="n">
        <f aca="false">IF(K168&gt;1E-050,EXP(J168^2)*K168,1/SQRT(PI())*(1/J168+1/(2*J168^3)+3/(4*J168^5)+15/(8*J168^7)))</f>
        <v>0.439189391357991</v>
      </c>
      <c r="M168" s="1" t="n">
        <f aca="false">(K$7-K$17)/K$16*(L168-1+2/SQRT(PI())*J168)</f>
        <v>-0.0208302862809169</v>
      </c>
      <c r="N168" s="1" t="n">
        <f aca="false">-M168*K$13</f>
        <v>208.302862809169</v>
      </c>
      <c r="O168" s="1" t="n">
        <f aca="false">P$16*SQRT(P$11*$A168)</f>
        <v>0.0383405790253616</v>
      </c>
      <c r="P168" s="1" t="n">
        <f aca="false">(1/(1+ABS(O168)/2))*EXP(-ABS(O168)*ABS(O168)-1.26551223+(1/(1+ABS(O168)/2))*(1.00002368+(1/(1+ABS(O168)/2))*(0.37409196+(1/(1+ABS(O168)/2))*(0.09678418+(1/(1+ABS(O168)/2))*(-0.18628806+(1/(1+ABS(O168)/2))*(0.27886807+(1/(1+ABS(O168)/2))*(-1.13520398+(1/(1+ABS(O168)/2))*(1.48851587+(1/(1+ABS(O168)/2))*(-0.82215223+(1/(1+ABS(O168)/2))*(0.17087277))))))))))</f>
        <v>0.956758395808784</v>
      </c>
      <c r="Q168" s="1" t="n">
        <f aca="false">IF(P168&gt;1E-050,EXP(O168^2)*P168,1/SQRT(PI())*(1/O168+1/(2*O168^3)+3/(4*O168^15)+5/(8*O168^7)))</f>
        <v>0.958165864886946</v>
      </c>
      <c r="R168" s="1" t="n">
        <f aca="false">(P$7-P$17)/P$16*(Q168-1+2/SQRT(PI())*O168)</f>
        <v>-0.0014285755135429</v>
      </c>
      <c r="S168" s="1" t="n">
        <f aca="false">-R168*P$13</f>
        <v>14.285755135429</v>
      </c>
      <c r="AH168" s="1" t="n">
        <v>14.7</v>
      </c>
      <c r="AI168" s="1" t="n">
        <v>372</v>
      </c>
      <c r="AJ168" s="1" t="n">
        <v>216</v>
      </c>
      <c r="AK168" s="1" t="n">
        <v>27</v>
      </c>
    </row>
    <row r="169" customFormat="false" ht="13" hidden="false" customHeight="false" outlineLevel="0" collapsed="false">
      <c r="A169" s="1" t="n">
        <v>14.8</v>
      </c>
      <c r="B169" s="1" t="n">
        <v>420</v>
      </c>
      <c r="C169" s="1" t="n">
        <v>233</v>
      </c>
      <c r="D169" s="1" t="n">
        <v>9</v>
      </c>
      <c r="E169" s="1" t="n">
        <f aca="false">F$16*SQRT(F$11*$A169)</f>
        <v>19.2353840616713</v>
      </c>
      <c r="F169" s="1" t="n">
        <f aca="false">(1/(1+ABS(E169)/2))*EXP(-ABS(E169)*ABS(E169)-1.26551223+(1/(1+ABS(E169)/2))*(1.00002368+(1/(1+ABS(E169)/2))*(0.37409196+(1/(1+ABS(E169)/2))*(0.09678418+(1/(1+ABS(E169)/2))*(-0.18628806+(1/(1+ABS(E169)/2))*(0.27886807+(1/(1+ABS(E169)/2))*(-1.13520398+(1/(1+ABS(E169)/2))*(1.48851587+(1/(1+ABS(E169)/2))*(-0.82215223+(1/(1+ABS(E169)/2))*(0.17087277))))))))))</f>
        <v>5.9948861666763E-163</v>
      </c>
      <c r="G169" s="1" t="n">
        <f aca="false">IF(F169&gt;1E-050,EXP(E169^2)*F169,1/SQRT(PI())*(1/E169+1/(2*E169^3)+3/(4*E169^5)+15/(8*E169^7)))</f>
        <v>0.0293706178084183</v>
      </c>
      <c r="H169" s="1" t="n">
        <f aca="false">(F$7-F$17)/F$16*(G169-1+2/SQRT(PI())*E169)</f>
        <v>-0.0414683545281589</v>
      </c>
      <c r="I169" s="1" t="n">
        <f aca="false">-H169*F$13</f>
        <v>414.683545281589</v>
      </c>
      <c r="J169" s="1" t="n">
        <f aca="false">K$16*SQRT(K$11*$A169)</f>
        <v>0.961769203083567</v>
      </c>
      <c r="K169" s="1" t="n">
        <f aca="false">(1/(1+ABS(J169)/2))*EXP(-ABS(J169)*ABS(J169)-1.26551223+(1/(1+ABS(J169)/2))*(1.00002368+(1/(1+ABS(J169)/2))*(0.37409196+(1/(1+ABS(J169)/2))*(0.09678418+(1/(1+ABS(J169)/2))*(-0.18628806+(1/(1+ABS(J169)/2))*(0.27886807+(1/(1+ABS(J169)/2))*(-1.13520398+(1/(1+ABS(J169)/2))*(1.48851587+(1/(1+ABS(J169)/2))*(-0.82215223+(1/(1+ABS(J169)/2))*(0.17087277))))))))))</f>
        <v>0.173783402283529</v>
      </c>
      <c r="L169" s="1" t="n">
        <f aca="false">IF(K169&gt;1E-050,EXP(J169^2)*K169,1/SQRT(PI())*(1/J169+1/(2*J169^3)+3/(4*J169^5)+15/(8*J169^7)))</f>
        <v>0.438258846395884</v>
      </c>
      <c r="M169" s="1" t="n">
        <f aca="false">(K$7-K$17)/K$16*(L169-1+2/SQRT(PI())*J169)</f>
        <v>-0.0209399671483774</v>
      </c>
      <c r="N169" s="1" t="n">
        <f aca="false">-M169*K$13</f>
        <v>209.399671483774</v>
      </c>
      <c r="O169" s="1" t="n">
        <f aca="false">P$16*SQRT(P$11*$A169)</f>
        <v>0.0384707681233427</v>
      </c>
      <c r="P169" s="1" t="n">
        <f aca="false">(1/(1+ABS(O169)/2))*EXP(-ABS(O169)*ABS(O169)-1.26551223+(1/(1+ABS(O169)/2))*(1.00002368+(1/(1+ABS(O169)/2))*(0.37409196+(1/(1+ABS(O169)/2))*(0.09678418+(1/(1+ABS(O169)/2))*(-0.18628806+(1/(1+ABS(O169)/2))*(0.27886807+(1/(1+ABS(O169)/2))*(-1.13520398+(1/(1+ABS(O169)/2))*(1.48851587+(1/(1+ABS(O169)/2))*(-0.82215223+(1/(1+ABS(O169)/2))*(0.17087277))))))))))</f>
        <v>0.956611709650807</v>
      </c>
      <c r="Q169" s="1" t="n">
        <f aca="false">IF(P169&gt;1E-050,EXP(O169^2)*P169,1/SQRT(PI())*(1/O169+1/(2*O169^3)+3/(4*O169^15)+5/(8*O169^7)))</f>
        <v>0.958028543179282</v>
      </c>
      <c r="R169" s="1" t="n">
        <f aca="false">(P$7-P$17)/P$16*(Q169-1+2/SQRT(PI())*O169)</f>
        <v>-0.0014381564718239</v>
      </c>
      <c r="S169" s="1" t="n">
        <f aca="false">-R169*P$13</f>
        <v>14.381564718239</v>
      </c>
      <c r="AH169" s="1" t="n">
        <v>14.8</v>
      </c>
      <c r="AI169" s="1" t="n">
        <v>375</v>
      </c>
      <c r="AJ169" s="1" t="n">
        <v>216</v>
      </c>
      <c r="AK169" s="1" t="n">
        <v>27</v>
      </c>
    </row>
    <row r="170" customFormat="false" ht="13" hidden="false" customHeight="false" outlineLevel="0" collapsed="false">
      <c r="A170" s="1" t="n">
        <v>14.9</v>
      </c>
      <c r="B170" s="1" t="n">
        <v>424</v>
      </c>
      <c r="C170" s="1" t="n">
        <v>234</v>
      </c>
      <c r="D170" s="1" t="n">
        <v>9</v>
      </c>
      <c r="E170" s="1" t="n">
        <f aca="false">F$16*SQRT(F$11*$A170)</f>
        <v>19.3002590656188</v>
      </c>
      <c r="F170" s="1" t="n">
        <f aca="false">(1/(1+ABS(E170)/2))*EXP(-ABS(E170)*ABS(E170)-1.26551223+(1/(1+ABS(E170)/2))*(1.00002368+(1/(1+ABS(E170)/2))*(0.37409196+(1/(1+ABS(E170)/2))*(0.09678418+(1/(1+ABS(E170)/2))*(-0.18628806+(1/(1+ABS(E170)/2))*(0.27886807+(1/(1+ABS(E170)/2))*(-1.13520398+(1/(1+ABS(E170)/2))*(1.48851587+(1/(1+ABS(E170)/2))*(-0.82215223+(1/(1+ABS(E170)/2))*(0.17087277))))))))))</f>
        <v>4.90440551396501E-164</v>
      </c>
      <c r="G170" s="1" t="n">
        <f aca="false">IF(F170&gt;1E-050,EXP(E170^2)*F170,1/SQRT(PI())*(1/E170+1/(2*E170^3)+3/(4*E170^5)+15/(8*E170^7)))</f>
        <v>0.029271625478402</v>
      </c>
      <c r="H170" s="1" t="n">
        <f aca="false">(F$7-F$17)/F$16*(G170-1+2/SQRT(PI())*E170)</f>
        <v>-0.0416145637493379</v>
      </c>
      <c r="I170" s="1" t="n">
        <f aca="false">-H170*F$13</f>
        <v>416.145637493379</v>
      </c>
      <c r="J170" s="1" t="n">
        <f aca="false">K$16*SQRT(K$11*$A170)</f>
        <v>0.965012953280939</v>
      </c>
      <c r="K170" s="1" t="n">
        <f aca="false">(1/(1+ABS(J170)/2))*EXP(-ABS(J170)*ABS(J170)-1.26551223+(1/(1+ABS(J170)/2))*(1.00002368+(1/(1+ABS(J170)/2))*(0.37409196+(1/(1+ABS(J170)/2))*(0.09678418+(1/(1+ABS(J170)/2))*(-0.18628806+(1/(1+ABS(J170)/2))*(0.27886807+(1/(1+ABS(J170)/2))*(-1.13520398+(1/(1+ABS(J170)/2))*(1.48851587+(1/(1+ABS(J170)/2))*(-0.82215223+(1/(1+ABS(J170)/2))*(0.17087277))))))))))</f>
        <v>0.172336549198109</v>
      </c>
      <c r="L170" s="1" t="n">
        <f aca="false">IF(K170&gt;1E-050,EXP(J170^2)*K170,1/SQRT(PI())*(1/J170+1/(2*J170^3)+3/(4*J170^5)+15/(8*J170^7)))</f>
        <v>0.437334892671871</v>
      </c>
      <c r="M170" s="1" t="n">
        <f aca="false">(K$7-K$17)/K$16*(L170-1+2/SQRT(PI())*J170)</f>
        <v>-0.0210494162052559</v>
      </c>
      <c r="N170" s="1" t="n">
        <f aca="false">-M170*K$13</f>
        <v>210.494162052559</v>
      </c>
      <c r="O170" s="1" t="n">
        <f aca="false">P$16*SQRT(P$11*$A170)</f>
        <v>0.0386005181312376</v>
      </c>
      <c r="P170" s="1" t="n">
        <f aca="false">(1/(1+ABS(O170)/2))*EXP(-ABS(O170)*ABS(O170)-1.26551223+(1/(1+ABS(O170)/2))*(1.00002368+(1/(1+ABS(O170)/2))*(0.37409196+(1/(1+ABS(O170)/2))*(0.09678418+(1/(1+ABS(O170)/2))*(-0.18628806+(1/(1+ABS(O170)/2))*(0.27886807+(1/(1+ABS(O170)/2))*(-1.13520398+(1/(1+ABS(O170)/2))*(1.48851587+(1/(1+ABS(O170)/2))*(-0.82215223+(1/(1+ABS(O170)/2))*(0.17087277))))))))))</f>
        <v>0.956465519686155</v>
      </c>
      <c r="Q170" s="1" t="n">
        <f aca="false">IF(P170&gt;1E-050,EXP(O170^2)*P170,1/SQRT(PI())*(1/O170+1/(2*O170^3)+3/(4*O170^15)+5/(8*O170^7)))</f>
        <v>0.957891715562557</v>
      </c>
      <c r="R170" s="1" t="n">
        <f aca="false">(P$7-P$17)/P$16*(Q170-1+2/SQRT(PI())*O170)</f>
        <v>-0.001447736060938</v>
      </c>
      <c r="S170" s="1" t="n">
        <f aca="false">-R170*P$13</f>
        <v>14.47736060938</v>
      </c>
      <c r="AH170" s="1" t="n">
        <v>14.9</v>
      </c>
      <c r="AI170" s="1" t="n">
        <v>376</v>
      </c>
      <c r="AJ170" s="1" t="n">
        <v>216</v>
      </c>
      <c r="AK170" s="1" t="n">
        <v>27</v>
      </c>
    </row>
    <row r="171" customFormat="false" ht="13" hidden="false" customHeight="false" outlineLevel="0" collapsed="false">
      <c r="A171" s="1" t="n">
        <v>15</v>
      </c>
      <c r="B171" s="1" t="n">
        <v>426</v>
      </c>
      <c r="C171" s="1" t="n">
        <v>235</v>
      </c>
      <c r="D171" s="1" t="n">
        <v>9</v>
      </c>
      <c r="E171" s="1" t="n">
        <f aca="false">F$16*SQRT(F$11*$A171)</f>
        <v>19.3649167310371</v>
      </c>
      <c r="F171" s="1" t="n">
        <f aca="false">(1/(1+ABS(E171)/2))*EXP(-ABS(E171)*ABS(E171)-1.26551223+(1/(1+ABS(E171)/2))*(1.00002368+(1/(1+ABS(E171)/2))*(0.37409196+(1/(1+ABS(E171)/2))*(0.09678418+(1/(1+ABS(E171)/2))*(-0.18628806+(1/(1+ABS(E171)/2))*(0.27886807+(1/(1+ABS(E171)/2))*(-1.13520398+(1/(1+ABS(E171)/2))*(1.48851587+(1/(1+ABS(E171)/2))*(-0.82215223+(1/(1+ABS(E171)/2))*(0.17087277))))))))))</f>
        <v>4.01237515269656E-165</v>
      </c>
      <c r="G171" s="1" t="n">
        <f aca="false">IF(F171&gt;1E-050,EXP(E171^2)*F171,1/SQRT(PI())*(1/E171+1/(2*E171^3)+3/(4*E171^5)+15/(8*E171^7)))</f>
        <v>0.0291736274027733</v>
      </c>
      <c r="H171" s="1" t="n">
        <f aca="false">(F$7-F$17)/F$16*(G171-1+2/SQRT(PI())*E171)</f>
        <v>-0.0417602844784887</v>
      </c>
      <c r="I171" s="1" t="n">
        <f aca="false">-H171*F$13</f>
        <v>417.602844784887</v>
      </c>
      <c r="J171" s="1" t="n">
        <f aca="false">K$16*SQRT(K$11*$A171)</f>
        <v>0.968245836551854</v>
      </c>
      <c r="K171" s="1" t="n">
        <f aca="false">(1/(1+ABS(J171)/2))*EXP(-ABS(J171)*ABS(J171)-1.26551223+(1/(1+ABS(J171)/2))*(1.00002368+(1/(1+ABS(J171)/2))*(0.37409196+(1/(1+ABS(J171)/2))*(0.09678418+(1/(1+ABS(J171)/2))*(-0.18628806+(1/(1+ABS(J171)/2))*(0.27886807+(1/(1+ABS(J171)/2))*(-1.13520398+(1/(1+ABS(J171)/2))*(1.48851587+(1/(1+ABS(J171)/2))*(-0.82215223+(1/(1+ABS(J171)/2))*(0.17087277))))))))))</f>
        <v>0.170903527680348</v>
      </c>
      <c r="L171" s="1" t="n">
        <f aca="false">IF(K171&gt;1E-050,EXP(J171^2)*K171,1/SQRT(PI())*(1/J171+1/(2*J171^3)+3/(4*J171^5)+15/(8*J171^7)))</f>
        <v>0.436417446630303</v>
      </c>
      <c r="M171" s="1" t="n">
        <f aca="false">(K$7-K$17)/K$16*(L171-1+2/SQRT(PI())*J171)</f>
        <v>-0.0211586350888953</v>
      </c>
      <c r="N171" s="1" t="n">
        <f aca="false">-M171*K$13</f>
        <v>211.586350888953</v>
      </c>
      <c r="O171" s="1" t="n">
        <f aca="false">P$16*SQRT(P$11*$A171)</f>
        <v>0.0387298334620742</v>
      </c>
      <c r="P171" s="1" t="n">
        <f aca="false">(1/(1+ABS(O171)/2))*EXP(-ABS(O171)*ABS(O171)-1.26551223+(1/(1+ABS(O171)/2))*(1.00002368+(1/(1+ABS(O171)/2))*(0.37409196+(1/(1+ABS(O171)/2))*(0.09678418+(1/(1+ABS(O171)/2))*(-0.18628806+(1/(1+ABS(O171)/2))*(0.27886807+(1/(1+ABS(O171)/2))*(-1.13520398+(1/(1+ABS(O171)/2))*(1.48851587+(1/(1+ABS(O171)/2))*(-0.82215223+(1/(1+ABS(O171)/2))*(0.17087277))))))))))</f>
        <v>0.956319820932766</v>
      </c>
      <c r="Q171" s="1" t="n">
        <f aca="false">IF(P171&gt;1E-050,EXP(O171^2)*P171,1/SQRT(PI())*(1/O171+1/(2*O171^3)+3/(4*O171^15)+5/(8*O171^7)))</f>
        <v>0.957755377062095</v>
      </c>
      <c r="R171" s="1" t="n">
        <f aca="false">(P$7-P$17)/P$16*(Q171-1+2/SQRT(PI())*O171)</f>
        <v>-0.00145731428577807</v>
      </c>
      <c r="S171" s="1" t="n">
        <f aca="false">-R171*P$13</f>
        <v>14.5731428577807</v>
      </c>
      <c r="AH171" s="1" t="n">
        <v>15</v>
      </c>
      <c r="AI171" s="1" t="n">
        <v>378</v>
      </c>
      <c r="AJ171" s="1" t="n">
        <v>218</v>
      </c>
      <c r="AK171" s="1" t="n">
        <v>27</v>
      </c>
    </row>
    <row r="172" customFormat="false" ht="13" hidden="false" customHeight="false" outlineLevel="0" collapsed="false">
      <c r="A172" s="1" t="n">
        <v>15.1</v>
      </c>
      <c r="B172" s="1" t="n">
        <v>429</v>
      </c>
      <c r="C172" s="1" t="n">
        <v>235</v>
      </c>
      <c r="D172" s="1" t="n">
        <v>9</v>
      </c>
      <c r="E172" s="1" t="n">
        <f aca="false">F$16*SQRT(F$11*$A172)</f>
        <v>19.4293592277254</v>
      </c>
      <c r="F172" s="1" t="n">
        <f aca="false">(1/(1+ABS(E172)/2))*EXP(-ABS(E172)*ABS(E172)-1.26551223+(1/(1+ABS(E172)/2))*(1.00002368+(1/(1+ABS(E172)/2))*(0.37409196+(1/(1+ABS(E172)/2))*(0.09678418+(1/(1+ABS(E172)/2))*(-0.18628806+(1/(1+ABS(E172)/2))*(0.27886807+(1/(1+ABS(E172)/2))*(-1.13520398+(1/(1+ABS(E172)/2))*(1.48851587+(1/(1+ABS(E172)/2))*(-0.82215223+(1/(1+ABS(E172)/2))*(0.17087277))))))))))</f>
        <v>3.2826629449655E-166</v>
      </c>
      <c r="G172" s="1" t="n">
        <f aca="false">IF(F172&gt;1E-050,EXP(E172^2)*F172,1/SQRT(PI())*(1/E172+1/(2*E172^3)+3/(4*E172^5)+15/(8*E172^7)))</f>
        <v>0.0290766070486757</v>
      </c>
      <c r="H172" s="1" t="n">
        <f aca="false">(F$7-F$17)/F$16*(G172-1+2/SQRT(PI())*E172)</f>
        <v>-0.0419055215792581</v>
      </c>
      <c r="I172" s="1" t="n">
        <f aca="false">-H172*F$13</f>
        <v>419.055215792581</v>
      </c>
      <c r="J172" s="1" t="n">
        <f aca="false">K$16*SQRT(K$11*$A172)</f>
        <v>0.971467961386272</v>
      </c>
      <c r="K172" s="1" t="n">
        <f aca="false">(1/(1+ABS(J172)/2))*EXP(-ABS(J172)*ABS(J172)-1.26551223+(1/(1+ABS(J172)/2))*(1.00002368+(1/(1+ABS(J172)/2))*(0.37409196+(1/(1+ABS(J172)/2))*(0.09678418+(1/(1+ABS(J172)/2))*(-0.18628806+(1/(1+ABS(J172)/2))*(0.27886807+(1/(1+ABS(J172)/2))*(-1.13520398+(1/(1+ABS(J172)/2))*(1.48851587+(1/(1+ABS(J172)/2))*(-0.82215223+(1/(1+ABS(J172)/2))*(0.17087277))))))))))</f>
        <v>0.169484173750249</v>
      </c>
      <c r="L172" s="1" t="n">
        <f aca="false">IF(K172&gt;1E-050,EXP(J172^2)*K172,1/SQRT(PI())*(1/J172+1/(2*J172^3)+3/(4*J172^5)+15/(8*J172^7)))</f>
        <v>0.435506426269585</v>
      </c>
      <c r="M172" s="1" t="n">
        <f aca="false">(K$7-K$17)/K$16*(L172-1+2/SQRT(PI())*J172)</f>
        <v>-0.0212676254159441</v>
      </c>
      <c r="N172" s="1" t="n">
        <f aca="false">-M172*K$13</f>
        <v>212.676254159441</v>
      </c>
      <c r="O172" s="1" t="n">
        <f aca="false">P$16*SQRT(P$11*$A172)</f>
        <v>0.0388587184554509</v>
      </c>
      <c r="P172" s="1" t="n">
        <f aca="false">(1/(1+ABS(O172)/2))*EXP(-ABS(O172)*ABS(O172)-1.26551223+(1/(1+ABS(O172)/2))*(1.00002368+(1/(1+ABS(O172)/2))*(0.37409196+(1/(1+ABS(O172)/2))*(0.09678418+(1/(1+ABS(O172)/2))*(-0.18628806+(1/(1+ABS(O172)/2))*(0.27886807+(1/(1+ABS(O172)/2))*(-1.13520398+(1/(1+ABS(O172)/2))*(1.48851587+(1/(1+ABS(O172)/2))*(-0.82215223+(1/(1+ABS(O172)/2))*(0.17087277))))))))))</f>
        <v>0.956174608491457</v>
      </c>
      <c r="Q172" s="1" t="n">
        <f aca="false">IF(P172&gt;1E-050,EXP(O172^2)*P172,1/SQRT(PI())*(1/O172+1/(2*O172^3)+3/(4*O172^15)+5/(8*O172^7)))</f>
        <v>0.957619522786026</v>
      </c>
      <c r="R172" s="1" t="n">
        <f aca="false">(P$7-P$17)/P$16*(Q172-1+2/SQRT(PI())*O172)</f>
        <v>-0.00146689115118683</v>
      </c>
      <c r="S172" s="1" t="n">
        <f aca="false">-R172*P$13</f>
        <v>14.6689115118683</v>
      </c>
      <c r="AH172" s="1" t="n">
        <v>15.1</v>
      </c>
      <c r="AI172" s="1" t="n">
        <v>380</v>
      </c>
      <c r="AJ172" s="1" t="n">
        <v>220</v>
      </c>
      <c r="AK172" s="1" t="n">
        <v>27</v>
      </c>
    </row>
    <row r="173" customFormat="false" ht="13" hidden="false" customHeight="false" outlineLevel="0" collapsed="false">
      <c r="A173" s="1" t="n">
        <v>15.2</v>
      </c>
      <c r="B173" s="1" t="n">
        <v>429</v>
      </c>
      <c r="C173" s="1" t="n">
        <v>236</v>
      </c>
      <c r="D173" s="1" t="n">
        <v>9</v>
      </c>
      <c r="E173" s="1" t="n">
        <f aca="false">F$16*SQRT(F$11*$A173)</f>
        <v>19.4935886896179</v>
      </c>
      <c r="F173" s="1" t="n">
        <f aca="false">(1/(1+ABS(E173)/2))*EXP(-ABS(E173)*ABS(E173)-1.26551223+(1/(1+ABS(E173)/2))*(1.00002368+(1/(1+ABS(E173)/2))*(0.37409196+(1/(1+ABS(E173)/2))*(0.09678418+(1/(1+ABS(E173)/2))*(-0.18628806+(1/(1+ABS(E173)/2))*(0.27886807+(1/(1+ABS(E173)/2))*(-1.13520398+(1/(1+ABS(E173)/2))*(1.48851587+(1/(1+ABS(E173)/2))*(-0.82215223+(1/(1+ABS(E173)/2))*(0.17087277))))))))))</f>
        <v>2.68571872545238E-167</v>
      </c>
      <c r="G173" s="1" t="n">
        <f aca="false">IF(F173&gt;1E-050,EXP(E173^2)*F173,1/SQRT(PI())*(1/E173+1/(2*E173^3)+3/(4*E173^5)+15/(8*E173^7)))</f>
        <v>0.0289805482655942</v>
      </c>
      <c r="H173" s="1" t="n">
        <f aca="false">(F$7-F$17)/F$16*(G173-1+2/SQRT(PI())*E173)</f>
        <v>-0.0420502798351183</v>
      </c>
      <c r="I173" s="1" t="n">
        <f aca="false">-H173*F$13</f>
        <v>420.502798351183</v>
      </c>
      <c r="J173" s="1" t="n">
        <f aca="false">K$16*SQRT(K$11*$A173)</f>
        <v>0.974679434480896</v>
      </c>
      <c r="K173" s="1" t="n">
        <f aca="false">(1/(1+ABS(J173)/2))*EXP(-ABS(J173)*ABS(J173)-1.26551223+(1/(1+ABS(J173)/2))*(1.00002368+(1/(1+ABS(J173)/2))*(0.37409196+(1/(1+ABS(J173)/2))*(0.09678418+(1/(1+ABS(J173)/2))*(-0.18628806+(1/(1+ABS(J173)/2))*(0.27886807+(1/(1+ABS(J173)/2))*(-1.13520398+(1/(1+ABS(J173)/2))*(1.48851587+(1/(1+ABS(J173)/2))*(-0.82215223+(1/(1+ABS(J173)/2))*(0.17087277))))))))))</f>
        <v>0.168078326017016</v>
      </c>
      <c r="L173" s="1" t="n">
        <f aca="false">IF(K173&gt;1E-050,EXP(J173^2)*K173,1/SQRT(PI())*(1/J173+1/(2*J173^3)+3/(4*J173^5)+15/(8*J173^7)))</f>
        <v>0.434601751103837</v>
      </c>
      <c r="M173" s="1" t="n">
        <f aca="false">(K$7-K$17)/K$16*(L173-1+2/SQRT(PI())*J173)</f>
        <v>-0.0213763887827406</v>
      </c>
      <c r="N173" s="1" t="n">
        <f aca="false">-M173*K$13</f>
        <v>213.763887827406</v>
      </c>
      <c r="O173" s="1" t="n">
        <f aca="false">P$16*SQRT(P$11*$A173)</f>
        <v>0.0389871773792359</v>
      </c>
      <c r="P173" s="1" t="n">
        <f aca="false">(1/(1+ABS(O173)/2))*EXP(-ABS(O173)*ABS(O173)-1.26551223+(1/(1+ABS(O173)/2))*(1.00002368+(1/(1+ABS(O173)/2))*(0.37409196+(1/(1+ABS(O173)/2))*(0.09678418+(1/(1+ABS(O173)/2))*(-0.18628806+(1/(1+ABS(O173)/2))*(0.27886807+(1/(1+ABS(O173)/2))*(-1.13520398+(1/(1+ABS(O173)/2))*(1.48851587+(1/(1+ABS(O173)/2))*(-0.82215223+(1/(1+ABS(O173)/2))*(0.17087277))))))))))</f>
        <v>0.956029877544014</v>
      </c>
      <c r="Q173" s="1" t="n">
        <f aca="false">IF(P173&gt;1E-050,EXP(O173^2)*P173,1/SQRT(PI())*(1/O173+1/(2*O173^3)+3/(4*O173^15)+5/(8*O173^7)))</f>
        <v>0.957484147923374</v>
      </c>
      <c r="R173" s="1" t="n">
        <f aca="false">(P$7-P$17)/P$16*(Q173-1+2/SQRT(PI())*O173)</f>
        <v>-0.00147646666196083</v>
      </c>
      <c r="S173" s="1" t="n">
        <f aca="false">-R173*P$13</f>
        <v>14.7646666196083</v>
      </c>
      <c r="AH173" s="1" t="n">
        <v>15.2</v>
      </c>
      <c r="AI173" s="1" t="n">
        <v>380</v>
      </c>
      <c r="AJ173" s="1" t="n">
        <v>220</v>
      </c>
      <c r="AK173" s="1" t="n">
        <v>27</v>
      </c>
    </row>
    <row r="174" customFormat="false" ht="13" hidden="false" customHeight="false" outlineLevel="0" collapsed="false">
      <c r="A174" s="1" t="n">
        <v>15.3</v>
      </c>
      <c r="B174" s="1" t="n">
        <v>430</v>
      </c>
      <c r="C174" s="1" t="n">
        <v>236</v>
      </c>
      <c r="D174" s="1" t="n">
        <v>9</v>
      </c>
      <c r="E174" s="1" t="n">
        <f aca="false">F$16*SQRT(F$11*$A174)</f>
        <v>19.5576072156079</v>
      </c>
      <c r="F174" s="1" t="n">
        <f aca="false">(1/(1+ABS(E174)/2))*EXP(-ABS(E174)*ABS(E174)-1.26551223+(1/(1+ABS(E174)/2))*(1.00002368+(1/(1+ABS(E174)/2))*(0.37409196+(1/(1+ABS(E174)/2))*(0.09678418+(1/(1+ABS(E174)/2))*(-0.18628806+(1/(1+ABS(E174)/2))*(0.27886807+(1/(1+ABS(E174)/2))*(-1.13520398+(1/(1+ABS(E174)/2))*(1.48851587+(1/(1+ABS(E174)/2))*(-0.82215223+(1/(1+ABS(E174)/2))*(0.17087277))))))))))</f>
        <v>2.19737465742465E-168</v>
      </c>
      <c r="G174" s="1" t="n">
        <f aca="false">IF(F174&gt;1E-050,EXP(E174^2)*F174,1/SQRT(PI())*(1/E174+1/(2*E174^3)+3/(4*E174^5)+15/(8*E174^7)))</f>
        <v>0.0288854352740608</v>
      </c>
      <c r="H174" s="1" t="n">
        <f aca="false">(F$7-F$17)/F$16*(G174-1+2/SQRT(PI())*E174)</f>
        <v>-0.0421945639512059</v>
      </c>
      <c r="I174" s="1" t="n">
        <f aca="false">-H174*F$13</f>
        <v>421.945639512059</v>
      </c>
      <c r="J174" s="1" t="n">
        <f aca="false">K$16*SQRT(K$11*$A174)</f>
        <v>0.977880360780397</v>
      </c>
      <c r="K174" s="1" t="n">
        <f aca="false">(1/(1+ABS(J174)/2))*EXP(-ABS(J174)*ABS(J174)-1.26551223+(1/(1+ABS(J174)/2))*(1.00002368+(1/(1+ABS(J174)/2))*(0.37409196+(1/(1+ABS(J174)/2))*(0.09678418+(1/(1+ABS(J174)/2))*(-0.18628806+(1/(1+ABS(J174)/2))*(0.27886807+(1/(1+ABS(J174)/2))*(-1.13520398+(1/(1+ABS(J174)/2))*(1.48851587+(1/(1+ABS(J174)/2))*(-0.82215223+(1/(1+ABS(J174)/2))*(0.17087277))))))))))</f>
        <v>0.166685825623587</v>
      </c>
      <c r="L174" s="1" t="n">
        <f aca="false">IF(K174&gt;1E-050,EXP(J174^2)*K174,1/SQRT(PI())*(1/J174+1/(2*J174^3)+3/(4*J174^5)+15/(8*J174^7)))</f>
        <v>0.433703342125725</v>
      </c>
      <c r="M174" s="1" t="n">
        <f aca="false">(K$7-K$17)/K$16*(L174-1+2/SQRT(PI())*J174)</f>
        <v>-0.0214849267656868</v>
      </c>
      <c r="N174" s="1" t="n">
        <f aca="false">-M174*K$13</f>
        <v>214.849267656868</v>
      </c>
      <c r="O174" s="1" t="n">
        <f aca="false">P$16*SQRT(P$11*$A174)</f>
        <v>0.0391152144312159</v>
      </c>
      <c r="P174" s="1" t="n">
        <f aca="false">(1/(1+ABS(O174)/2))*EXP(-ABS(O174)*ABS(O174)-1.26551223+(1/(1+ABS(O174)/2))*(1.00002368+(1/(1+ABS(O174)/2))*(0.37409196+(1/(1+ABS(O174)/2))*(0.09678418+(1/(1+ABS(O174)/2))*(-0.18628806+(1/(1+ABS(O174)/2))*(0.27886807+(1/(1+ABS(O174)/2))*(-1.13520398+(1/(1+ABS(O174)/2))*(1.48851587+(1/(1+ABS(O174)/2))*(-0.82215223+(1/(1+ABS(O174)/2))*(0.17087277))))))))))</f>
        <v>0.955885623351321</v>
      </c>
      <c r="Q174" s="1" t="n">
        <f aca="false">IF(P174&gt;1E-050,EXP(O174^2)*P174,1/SQRT(PI())*(1/O174+1/(2*O174^3)+3/(4*O174^15)+5/(8*O174^7)))</f>
        <v>0.957349247742191</v>
      </c>
      <c r="R174" s="1" t="n">
        <f aca="false">(P$7-P$17)/P$16*(Q174-1+2/SQRT(PI())*O174)</f>
        <v>-0.00148604082284853</v>
      </c>
      <c r="S174" s="1" t="n">
        <f aca="false">-R174*P$13</f>
        <v>14.8604082284853</v>
      </c>
      <c r="AH174" s="1" t="n">
        <v>15.3</v>
      </c>
      <c r="AI174" s="1" t="n">
        <v>384</v>
      </c>
      <c r="AJ174" s="1" t="n">
        <v>222</v>
      </c>
      <c r="AK174" s="1" t="n">
        <v>28</v>
      </c>
    </row>
    <row r="175" customFormat="false" ht="13" hidden="false" customHeight="false" outlineLevel="0" collapsed="false">
      <c r="A175" s="1" t="n">
        <v>15.4</v>
      </c>
      <c r="B175" s="1" t="n">
        <v>433</v>
      </c>
      <c r="C175" s="1" t="n">
        <v>239</v>
      </c>
      <c r="D175" s="1" t="n">
        <v>9</v>
      </c>
      <c r="E175" s="1" t="n">
        <f aca="false">F$16*SQRT(F$11*$A175)</f>
        <v>19.6214168703486</v>
      </c>
      <c r="F175" s="1" t="n">
        <f aca="false">(1/(1+ABS(E175)/2))*EXP(-ABS(E175)*ABS(E175)-1.26551223+(1/(1+ABS(E175)/2))*(1.00002368+(1/(1+ABS(E175)/2))*(0.37409196+(1/(1+ABS(E175)/2))*(0.09678418+(1/(1+ABS(E175)/2))*(-0.18628806+(1/(1+ABS(E175)/2))*(0.27886807+(1/(1+ABS(E175)/2))*(-1.13520398+(1/(1+ABS(E175)/2))*(1.48851587+(1/(1+ABS(E175)/2))*(-0.82215223+(1/(1+ABS(E175)/2))*(0.17087277))))))))))</f>
        <v>1.7978643634899E-169</v>
      </c>
      <c r="G175" s="1" t="n">
        <f aca="false">IF(F175&gt;1E-050,EXP(E175^2)*F175,1/SQRT(PI())*(1/E175+1/(2*E175^3)+3/(4*E175^5)+15/(8*E175^7)))</f>
        <v>0.0287912526547663</v>
      </c>
      <c r="H175" s="1" t="n">
        <f aca="false">(F$7-F$17)/F$16*(G175-1+2/SQRT(PI())*E175)</f>
        <v>-0.0423383785561051</v>
      </c>
      <c r="I175" s="1" t="n">
        <f aca="false">-H175*F$13</f>
        <v>423.383785561051</v>
      </c>
      <c r="J175" s="1" t="n">
        <f aca="false">K$16*SQRT(K$11*$A175)</f>
        <v>0.981070843517429</v>
      </c>
      <c r="K175" s="1" t="n">
        <f aca="false">(1/(1+ABS(J175)/2))*EXP(-ABS(J175)*ABS(J175)-1.26551223+(1/(1+ABS(J175)/2))*(1.00002368+(1/(1+ABS(J175)/2))*(0.37409196+(1/(1+ABS(J175)/2))*(0.09678418+(1/(1+ABS(J175)/2))*(-0.18628806+(1/(1+ABS(J175)/2))*(0.27886807+(1/(1+ABS(J175)/2))*(-1.13520398+(1/(1+ABS(J175)/2))*(1.48851587+(1/(1+ABS(J175)/2))*(-0.82215223+(1/(1+ABS(J175)/2))*(0.17087277))))))))))</f>
        <v>0.165306516192712</v>
      </c>
      <c r="L175" s="1" t="n">
        <f aca="false">IF(K175&gt;1E-050,EXP(J175^2)*K175,1/SQRT(PI())*(1/J175+1/(2*J175^3)+3/(4*J175^5)+15/(8*J175^7)))</f>
        <v>0.432811121770447</v>
      </c>
      <c r="M175" s="1" t="n">
        <f aca="false">(K$7-K$17)/K$16*(L175-1+2/SQRT(PI())*J175)</f>
        <v>-0.0215932409216134</v>
      </c>
      <c r="N175" s="1" t="n">
        <f aca="false">-M175*K$13</f>
        <v>215.932409216134</v>
      </c>
      <c r="O175" s="1" t="n">
        <f aca="false">P$16*SQRT(P$11*$A175)</f>
        <v>0.0392428337406972</v>
      </c>
      <c r="P175" s="1" t="n">
        <f aca="false">(1/(1+ABS(O175)/2))*EXP(-ABS(O175)*ABS(O175)-1.26551223+(1/(1+ABS(O175)/2))*(1.00002368+(1/(1+ABS(O175)/2))*(0.37409196+(1/(1+ABS(O175)/2))*(0.09678418+(1/(1+ABS(O175)/2))*(-0.18628806+(1/(1+ABS(O175)/2))*(0.27886807+(1/(1+ABS(O175)/2))*(-1.13520398+(1/(1+ABS(O175)/2))*(1.48851587+(1/(1+ABS(O175)/2))*(-0.82215223+(1/(1+ABS(O175)/2))*(0.17087277))))))))))</f>
        <v>0.955741841251558</v>
      </c>
      <c r="Q175" s="1" t="n">
        <f aca="false">IF(P175&gt;1E-050,EXP(O175^2)*P175,1/SQRT(PI())*(1/O175+1/(2*O175^3)+3/(4*O175^15)+5/(8*O175^7)))</f>
        <v>0.957214817587755</v>
      </c>
      <c r="R175" s="1" t="n">
        <f aca="false">(P$7-P$17)/P$16*(Q175-1+2/SQRT(PI())*O175)</f>
        <v>-0.00149561363855039</v>
      </c>
      <c r="S175" s="1" t="n">
        <f aca="false">-R175*P$13</f>
        <v>14.9561363855039</v>
      </c>
      <c r="AH175" s="1" t="n">
        <v>15.4</v>
      </c>
      <c r="AI175" s="1" t="n">
        <v>387</v>
      </c>
      <c r="AJ175" s="1" t="n">
        <v>223</v>
      </c>
      <c r="AK175" s="1" t="n">
        <v>28</v>
      </c>
    </row>
    <row r="176" customFormat="false" ht="13" hidden="false" customHeight="false" outlineLevel="0" collapsed="false">
      <c r="A176" s="1" t="n">
        <v>15.5</v>
      </c>
      <c r="B176" s="1" t="n">
        <v>434</v>
      </c>
      <c r="C176" s="1" t="n">
        <v>240</v>
      </c>
      <c r="D176" s="1" t="n">
        <v>9</v>
      </c>
      <c r="E176" s="1" t="n">
        <f aca="false">F$16*SQRT(F$11*$A176)</f>
        <v>19.6850196850295</v>
      </c>
      <c r="F176" s="1" t="n">
        <f aca="false">(1/(1+ABS(E176)/2))*EXP(-ABS(E176)*ABS(E176)-1.26551223+(1/(1+ABS(E176)/2))*(1.00002368+(1/(1+ABS(E176)/2))*(0.37409196+(1/(1+ABS(E176)/2))*(0.09678418+(1/(1+ABS(E176)/2))*(-0.18628806+(1/(1+ABS(E176)/2))*(0.27886807+(1/(1+ABS(E176)/2))*(-1.13520398+(1/(1+ABS(E176)/2))*(1.48851587+(1/(1+ABS(E176)/2))*(-0.82215223+(1/(1+ABS(E176)/2))*(0.17087277))))))))))</f>
        <v>1.47102090964768E-170</v>
      </c>
      <c r="G176" s="1" t="n">
        <f aca="false">IF(F176&gt;1E-050,EXP(E176^2)*F176,1/SQRT(PI())*(1/E176+1/(2*E176^3)+3/(4*E176^5)+15/(8*E176^7)))</f>
        <v>0.0286979853380593</v>
      </c>
      <c r="H176" s="1" t="n">
        <f aca="false">(F$7-F$17)/F$16*(G176-1+2/SQRT(PI())*E176)</f>
        <v>-0.0424817282035809</v>
      </c>
      <c r="I176" s="1" t="n">
        <f aca="false">-H176*F$13</f>
        <v>424.817282035809</v>
      </c>
      <c r="J176" s="1" t="n">
        <f aca="false">K$16*SQRT(K$11*$A176)</f>
        <v>0.984250984251476</v>
      </c>
      <c r="K176" s="1" t="n">
        <f aca="false">(1/(1+ABS(J176)/2))*EXP(-ABS(J176)*ABS(J176)-1.26551223+(1/(1+ABS(J176)/2))*(1.00002368+(1/(1+ABS(J176)/2))*(0.37409196+(1/(1+ABS(J176)/2))*(0.09678418+(1/(1+ABS(J176)/2))*(-0.18628806+(1/(1+ABS(J176)/2))*(0.27886807+(1/(1+ABS(J176)/2))*(-1.13520398+(1/(1+ABS(J176)/2))*(1.48851587+(1/(1+ABS(J176)/2))*(-0.82215223+(1/(1+ABS(J176)/2))*(0.17087277))))))))))</f>
        <v>0.163940243774537</v>
      </c>
      <c r="L176" s="1" t="n">
        <f aca="false">IF(K176&gt;1E-050,EXP(J176^2)*K176,1/SQRT(PI())*(1/J176+1/(2*J176^3)+3/(4*J176^5)+15/(8*J176^7)))</f>
        <v>0.431925013880797</v>
      </c>
      <c r="M176" s="1" t="n">
        <f aca="false">(K$7-K$17)/K$16*(L176-1+2/SQRT(PI())*J176)</f>
        <v>-0.0217013327881366</v>
      </c>
      <c r="N176" s="1" t="n">
        <f aca="false">-M176*K$13</f>
        <v>217.013327881366</v>
      </c>
      <c r="O176" s="1" t="n">
        <f aca="false">P$16*SQRT(P$11*$A176)</f>
        <v>0.0393700393700591</v>
      </c>
      <c r="P176" s="1" t="n">
        <f aca="false">(1/(1+ABS(O176)/2))*EXP(-ABS(O176)*ABS(O176)-1.26551223+(1/(1+ABS(O176)/2))*(1.00002368+(1/(1+ABS(O176)/2))*(0.37409196+(1/(1+ABS(O176)/2))*(0.09678418+(1/(1+ABS(O176)/2))*(-0.18628806+(1/(1+ABS(O176)/2))*(0.27886807+(1/(1+ABS(O176)/2))*(-1.13520398+(1/(1+ABS(O176)/2))*(1.48851587+(1/(1+ABS(O176)/2))*(-0.82215223+(1/(1+ABS(O176)/2))*(0.17087277))))))))))</f>
        <v>0.95559852665845</v>
      </c>
      <c r="Q176" s="1" t="n">
        <f aca="false">IF(P176&gt;1E-050,EXP(O176^2)*P176,1/SQRT(PI())*(1/O176+1/(2*O176^3)+3/(4*O176^15)+5/(8*O176^7)))</f>
        <v>0.957080852880819</v>
      </c>
      <c r="R176" s="1" t="n">
        <f aca="false">(P$7-P$17)/P$16*(Q176-1+2/SQRT(PI())*O176)</f>
        <v>-0.00150518511372323</v>
      </c>
      <c r="S176" s="1" t="n">
        <f aca="false">-R176*P$13</f>
        <v>15.0518511372323</v>
      </c>
      <c r="AH176" s="1" t="n">
        <v>15.5</v>
      </c>
      <c r="AI176" s="1" t="n">
        <v>387</v>
      </c>
      <c r="AJ176" s="1" t="n">
        <v>223</v>
      </c>
      <c r="AK176" s="1" t="n">
        <v>30</v>
      </c>
    </row>
    <row r="177" customFormat="false" ht="13" hidden="false" customHeight="false" outlineLevel="0" collapsed="false">
      <c r="A177" s="1" t="n">
        <v>15.6</v>
      </c>
      <c r="B177" s="1" t="n">
        <v>435</v>
      </c>
      <c r="C177" s="1" t="n">
        <v>240</v>
      </c>
      <c r="D177" s="1" t="n">
        <v>9</v>
      </c>
      <c r="E177" s="1" t="n">
        <f aca="false">F$16*SQRT(F$11*$A177)</f>
        <v>19.7484176581315</v>
      </c>
      <c r="F177" s="1" t="n">
        <f aca="false">(1/(1+ABS(E177)/2))*EXP(-ABS(E177)*ABS(E177)-1.26551223+(1/(1+ABS(E177)/2))*(1.00002368+(1/(1+ABS(E177)/2))*(0.37409196+(1/(1+ABS(E177)/2))*(0.09678418+(1/(1+ABS(E177)/2))*(-0.18628806+(1/(1+ABS(E177)/2))*(0.27886807+(1/(1+ABS(E177)/2))*(-1.13520398+(1/(1+ABS(E177)/2))*(1.48851587+(1/(1+ABS(E177)/2))*(-0.82215223+(1/(1+ABS(E177)/2))*(0.17087277))))))))))</f>
        <v>1.2036210106622E-171</v>
      </c>
      <c r="G177" s="1" t="n">
        <f aca="false">IF(F177&gt;1E-050,EXP(E177^2)*F177,1/SQRT(PI())*(1/E177+1/(2*E177^3)+3/(4*E177^5)+15/(8*E177^7)))</f>
        <v>0.0286056185938173</v>
      </c>
      <c r="H177" s="1" t="n">
        <f aca="false">(F$7-F$17)/F$16*(G177-1+2/SQRT(PI())*E177)</f>
        <v>-0.0426246173742611</v>
      </c>
      <c r="I177" s="1" t="n">
        <f aca="false">-H177*F$13</f>
        <v>426.246173742611</v>
      </c>
      <c r="J177" s="1" t="n">
        <f aca="false">K$16*SQRT(K$11*$A177)</f>
        <v>0.987420882906575</v>
      </c>
      <c r="K177" s="1" t="n">
        <f aca="false">(1/(1+ABS(J177)/2))*EXP(-ABS(J177)*ABS(J177)-1.26551223+(1/(1+ABS(J177)/2))*(1.00002368+(1/(1+ABS(J177)/2))*(0.37409196+(1/(1+ABS(J177)/2))*(0.09678418+(1/(1+ABS(J177)/2))*(-0.18628806+(1/(1+ABS(J177)/2))*(0.27886807+(1/(1+ABS(J177)/2))*(-1.13520398+(1/(1+ABS(J177)/2))*(1.48851587+(1/(1+ABS(J177)/2))*(-0.82215223+(1/(1+ABS(J177)/2))*(0.17087277))))))))))</f>
        <v>0.162586856795628</v>
      </c>
      <c r="L177" s="1" t="n">
        <f aca="false">IF(K177&gt;1E-050,EXP(J177^2)*K177,1/SQRT(PI())*(1/J177+1/(2*J177^3)+3/(4*J177^5)+15/(8*J177^7)))</f>
        <v>0.431044943673295</v>
      </c>
      <c r="M177" s="1" t="n">
        <f aca="false">(K$7-K$17)/K$16*(L177-1+2/SQRT(PI())*J177)</f>
        <v>-0.0218092038840052</v>
      </c>
      <c r="N177" s="1" t="n">
        <f aca="false">-M177*K$13</f>
        <v>218.092038840052</v>
      </c>
      <c r="O177" s="1" t="n">
        <f aca="false">P$16*SQRT(P$11*$A177)</f>
        <v>0.039496835316263</v>
      </c>
      <c r="P177" s="1" t="n">
        <f aca="false">(1/(1+ABS(O177)/2))*EXP(-ABS(O177)*ABS(O177)-1.26551223+(1/(1+ABS(O177)/2))*(1.00002368+(1/(1+ABS(O177)/2))*(0.37409196+(1/(1+ABS(O177)/2))*(0.09678418+(1/(1+ABS(O177)/2))*(-0.18628806+(1/(1+ABS(O177)/2))*(0.27886807+(1/(1+ABS(O177)/2))*(-1.13520398+(1/(1+ABS(O177)/2))*(1.48851587+(1/(1+ABS(O177)/2))*(-0.82215223+(1/(1+ABS(O177)/2))*(0.17087277))))))))))</f>
        <v>0.95545567505956</v>
      </c>
      <c r="Q177" s="1" t="n">
        <f aca="false">IF(P177&gt;1E-050,EXP(O177^2)*P177,1/SQRT(PI())*(1/O177+1/(2*O177^3)+3/(4*O177^15)+5/(8*O177^7)))</f>
        <v>0.956947349115905</v>
      </c>
      <c r="R177" s="1" t="n">
        <f aca="false">(P$7-P$17)/P$16*(Q177-1+2/SQRT(PI())*O177)</f>
        <v>-0.00151475525297853</v>
      </c>
      <c r="S177" s="1" t="n">
        <f aca="false">-R177*P$13</f>
        <v>15.1475525297853</v>
      </c>
      <c r="AH177" s="1" t="n">
        <v>15.6</v>
      </c>
      <c r="AI177" s="1" t="n">
        <v>391</v>
      </c>
      <c r="AJ177" s="1" t="n">
        <v>223</v>
      </c>
      <c r="AK177" s="1" t="n">
        <v>30</v>
      </c>
    </row>
    <row r="178" customFormat="false" ht="13" hidden="false" customHeight="false" outlineLevel="0" collapsed="false">
      <c r="A178" s="1" t="n">
        <v>15.7</v>
      </c>
      <c r="B178" s="1" t="n">
        <v>436</v>
      </c>
      <c r="C178" s="1" t="n">
        <v>241</v>
      </c>
      <c r="D178" s="1" t="n">
        <v>9</v>
      </c>
      <c r="E178" s="1" t="n">
        <f aca="false">F$16*SQRT(F$11*$A178)</f>
        <v>19.811612756159</v>
      </c>
      <c r="F178" s="1" t="n">
        <f aca="false">(1/(1+ABS(E178)/2))*EXP(-ABS(E178)*ABS(E178)-1.26551223+(1/(1+ABS(E178)/2))*(1.00002368+(1/(1+ABS(E178)/2))*(0.37409196+(1/(1+ABS(E178)/2))*(0.09678418+(1/(1+ABS(E178)/2))*(-0.18628806+(1/(1+ABS(E178)/2))*(0.27886807+(1/(1+ABS(E178)/2))*(-1.13520398+(1/(1+ABS(E178)/2))*(1.48851587+(1/(1+ABS(E178)/2))*(-0.82215223+(1/(1+ABS(E178)/2))*(0.17087277))))))))))</f>
        <v>9.84848782339829E-173</v>
      </c>
      <c r="G178" s="1" t="n">
        <f aca="false">IF(F178&gt;1E-050,EXP(E178^2)*F178,1/SQRT(PI())*(1/E178+1/(2*E178^3)+3/(4*E178^5)+15/(8*E178^7)))</f>
        <v>0.0285141380216737</v>
      </c>
      <c r="H178" s="1" t="n">
        <f aca="false">(F$7-F$17)/F$16*(G178-1+2/SQRT(PI())*E178)</f>
        <v>-0.0427670504772703</v>
      </c>
      <c r="I178" s="1" t="n">
        <f aca="false">-H178*F$13</f>
        <v>427.670504772703</v>
      </c>
      <c r="J178" s="1" t="n">
        <f aca="false">K$16*SQRT(K$11*$A178)</f>
        <v>0.990580637807948</v>
      </c>
      <c r="K178" s="1" t="n">
        <f aca="false">(1/(1+ABS(J178)/2))*EXP(-ABS(J178)*ABS(J178)-1.26551223+(1/(1+ABS(J178)/2))*(1.00002368+(1/(1+ABS(J178)/2))*(0.37409196+(1/(1+ABS(J178)/2))*(0.09678418+(1/(1+ABS(J178)/2))*(-0.18628806+(1/(1+ABS(J178)/2))*(0.27886807+(1/(1+ABS(J178)/2))*(-1.13520398+(1/(1+ABS(J178)/2))*(1.48851587+(1/(1+ABS(J178)/2))*(-0.82215223+(1/(1+ABS(J178)/2))*(0.17087277))))))))))</f>
        <v>0.1612462060094</v>
      </c>
      <c r="L178" s="1" t="n">
        <f aca="false">IF(K178&gt;1E-050,EXP(J178^2)*K178,1/SQRT(PI())*(1/J178+1/(2*J178^3)+3/(4*J178^5)+15/(8*J178^7)))</f>
        <v>0.430170837705333</v>
      </c>
      <c r="M178" s="1" t="n">
        <f aca="false">(K$7-K$17)/K$16*(L178-1+2/SQRT(PI())*J178)</f>
        <v>-0.0219168557094403</v>
      </c>
      <c r="N178" s="1" t="n">
        <f aca="false">-M178*K$13</f>
        <v>219.168557094403</v>
      </c>
      <c r="O178" s="1" t="n">
        <f aca="false">P$16*SQRT(P$11*$A178)</f>
        <v>0.0396232255123179</v>
      </c>
      <c r="P178" s="1" t="n">
        <f aca="false">(1/(1+ABS(O178)/2))*EXP(-ABS(O178)*ABS(O178)-1.26551223+(1/(1+ABS(O178)/2))*(1.00002368+(1/(1+ABS(O178)/2))*(0.37409196+(1/(1+ABS(O178)/2))*(0.09678418+(1/(1+ABS(O178)/2))*(-0.18628806+(1/(1+ABS(O178)/2))*(0.27886807+(1/(1+ABS(O178)/2))*(-1.13520398+(1/(1+ABS(O178)/2))*(1.48851587+(1/(1+ABS(O178)/2))*(-0.82215223+(1/(1+ABS(O178)/2))*(0.17087277))))))))))</f>
        <v>0.955313282014636</v>
      </c>
      <c r="Q178" s="1" t="n">
        <f aca="false">IF(P178&gt;1E-050,EXP(O178^2)*P178,1/SQRT(PI())*(1/O178+1/(2*O178^3)+3/(4*O178^15)+5/(8*O178^7)))</f>
        <v>0.956814301859655</v>
      </c>
      <c r="R178" s="1" t="n">
        <f aca="false">(P$7-P$17)/P$16*(Q178-1+2/SQRT(PI())*O178)</f>
        <v>-0.00152432406088215</v>
      </c>
      <c r="S178" s="1" t="n">
        <f aca="false">-R178*P$13</f>
        <v>15.2432406088215</v>
      </c>
      <c r="AH178" s="1" t="n">
        <v>15.7</v>
      </c>
      <c r="AI178" s="1" t="n">
        <v>392</v>
      </c>
      <c r="AJ178" s="1" t="n">
        <v>223</v>
      </c>
      <c r="AK178" s="1" t="n">
        <v>30</v>
      </c>
    </row>
    <row r="179" customFormat="false" ht="13" hidden="false" customHeight="false" outlineLevel="0" collapsed="false">
      <c r="A179" s="1" t="n">
        <v>15.8</v>
      </c>
      <c r="B179" s="1" t="n">
        <v>437</v>
      </c>
      <c r="C179" s="1" t="n">
        <v>242</v>
      </c>
      <c r="D179" s="1" t="n">
        <v>9</v>
      </c>
      <c r="E179" s="1" t="n">
        <f aca="false">F$16*SQRT(F$11*$A179)</f>
        <v>19.8746069143518</v>
      </c>
      <c r="F179" s="1" t="n">
        <f aca="false">(1/(1+ABS(E179)/2))*EXP(-ABS(E179)*ABS(E179)-1.26551223+(1/(1+ABS(E179)/2))*(1.00002368+(1/(1+ABS(E179)/2))*(0.37409196+(1/(1+ABS(E179)/2))*(0.09678418+(1/(1+ABS(E179)/2))*(-0.18628806+(1/(1+ABS(E179)/2))*(0.27886807+(1/(1+ABS(E179)/2))*(-1.13520398+(1/(1+ABS(E179)/2))*(1.48851587+(1/(1+ABS(E179)/2))*(-0.82215223+(1/(1+ABS(E179)/2))*(0.17087277))))))))))</f>
        <v>8.05857235423477E-174</v>
      </c>
      <c r="G179" s="1" t="n">
        <f aca="false">IF(F179&gt;1E-050,EXP(E179^2)*F179,1/SQRT(PI())*(1/E179+1/(2*E179^3)+3/(4*E179^5)+15/(8*E179^7)))</f>
        <v>0.0284235295415877</v>
      </c>
      <c r="H179" s="1" t="n">
        <f aca="false">(F$7-F$17)/F$16*(G179-1+2/SQRT(PI())*E179)</f>
        <v>-0.0429090318518172</v>
      </c>
      <c r="I179" s="1" t="n">
        <f aca="false">-H179*F$13</f>
        <v>429.090318518172</v>
      </c>
      <c r="J179" s="1" t="n">
        <f aca="false">K$16*SQRT(K$11*$A179)</f>
        <v>0.99373034571759</v>
      </c>
      <c r="K179" s="1" t="n">
        <f aca="false">(1/(1+ABS(J179)/2))*EXP(-ABS(J179)*ABS(J179)-1.26551223+(1/(1+ABS(J179)/2))*(1.00002368+(1/(1+ABS(J179)/2))*(0.37409196+(1/(1+ABS(J179)/2))*(0.09678418+(1/(1+ABS(J179)/2))*(-0.18628806+(1/(1+ABS(J179)/2))*(0.27886807+(1/(1+ABS(J179)/2))*(-1.13520398+(1/(1+ABS(J179)/2))*(1.48851587+(1/(1+ABS(J179)/2))*(-0.82215223+(1/(1+ABS(J179)/2))*(0.17087277))))))))))</f>
        <v>0.159918144447887</v>
      </c>
      <c r="L179" s="1" t="n">
        <f aca="false">IF(K179&gt;1E-050,EXP(J179^2)*K179,1/SQRT(PI())*(1/J179+1/(2*J179^3)+3/(4*J179^5)+15/(8*J179^7)))</f>
        <v>0.429302623843301</v>
      </c>
      <c r="M179" s="1" t="n">
        <f aca="false">(K$7-K$17)/K$16*(L179-1+2/SQRT(PI())*J179)</f>
        <v>-0.022024289746466</v>
      </c>
      <c r="N179" s="1" t="n">
        <f aca="false">-M179*K$13</f>
        <v>220.24289746466</v>
      </c>
      <c r="O179" s="1" t="n">
        <f aca="false">P$16*SQRT(P$11*$A179)</f>
        <v>0.0397492138287036</v>
      </c>
      <c r="P179" s="1" t="n">
        <f aca="false">(1/(1+ABS(O179)/2))*EXP(-ABS(O179)*ABS(O179)-1.26551223+(1/(1+ABS(O179)/2))*(1.00002368+(1/(1+ABS(O179)/2))*(0.37409196+(1/(1+ABS(O179)/2))*(0.09678418+(1/(1+ABS(O179)/2))*(-0.18628806+(1/(1+ABS(O179)/2))*(0.27886807+(1/(1+ABS(O179)/2))*(-1.13520398+(1/(1+ABS(O179)/2))*(1.48851587+(1/(1+ABS(O179)/2))*(-0.82215223+(1/(1+ABS(O179)/2))*(0.17087277))))))))))</f>
        <v>0.955171343154006</v>
      </c>
      <c r="Q179" s="1" t="n">
        <f aca="false">IF(P179&gt;1E-050,EXP(O179^2)*P179,1/SQRT(PI())*(1/O179+1/(2*O179^3)+3/(4*O179^15)+5/(8*O179^7)))</f>
        <v>0.956681706749223</v>
      </c>
      <c r="R179" s="1" t="n">
        <f aca="false">(P$7-P$17)/P$16*(Q179-1+2/SQRT(PI())*O179)</f>
        <v>-0.00153389154195702</v>
      </c>
      <c r="S179" s="1" t="n">
        <f aca="false">-R179*P$13</f>
        <v>15.3389154195702</v>
      </c>
      <c r="AH179" s="1" t="n">
        <v>15.8</v>
      </c>
      <c r="AI179" s="1" t="n">
        <v>395</v>
      </c>
      <c r="AJ179" s="1" t="n">
        <v>224</v>
      </c>
      <c r="AK179" s="1" t="n">
        <v>30</v>
      </c>
    </row>
    <row r="180" customFormat="false" ht="13" hidden="false" customHeight="false" outlineLevel="0" collapsed="false">
      <c r="A180" s="1" t="n">
        <v>15.9</v>
      </c>
      <c r="B180" s="1" t="n">
        <v>439</v>
      </c>
      <c r="C180" s="1" t="n">
        <v>243</v>
      </c>
      <c r="D180" s="1" t="n">
        <v>9</v>
      </c>
      <c r="E180" s="1" t="n">
        <f aca="false">F$16*SQRT(F$11*$A180)</f>
        <v>19.9374020373769</v>
      </c>
      <c r="F180" s="1" t="n">
        <f aca="false">(1/(1+ABS(E180)/2))*EXP(-ABS(E180)*ABS(E180)-1.26551223+(1/(1+ABS(E180)/2))*(1.00002368+(1/(1+ABS(E180)/2))*(0.37409196+(1/(1+ABS(E180)/2))*(0.09678418+(1/(1+ABS(E180)/2))*(-0.18628806+(1/(1+ABS(E180)/2))*(0.27886807+(1/(1+ABS(E180)/2))*(-1.13520398+(1/(1+ABS(E180)/2))*(1.48851587+(1/(1+ABS(E180)/2))*(-0.82215223+(1/(1+ABS(E180)/2))*(0.17087277))))))))))</f>
        <v>6.59409685559953E-175</v>
      </c>
      <c r="G180" s="1" t="n">
        <f aca="false">IF(F180&gt;1E-050,EXP(E180^2)*F180,1/SQRT(PI())*(1/E180+1/(2*E180^3)+3/(4*E180^5)+15/(8*E180^7)))</f>
        <v>0.0283337793847396</v>
      </c>
      <c r="H180" s="1" t="n">
        <f aca="false">(F$7-F$17)/F$16*(G180-1+2/SQRT(PI())*E180)</f>
        <v>-0.0430505657687369</v>
      </c>
      <c r="I180" s="1" t="n">
        <f aca="false">-H180*F$13</f>
        <v>430.505657687369</v>
      </c>
      <c r="J180" s="1" t="n">
        <f aca="false">K$16*SQRT(K$11*$A180)</f>
        <v>0.996870101868844</v>
      </c>
      <c r="K180" s="1" t="n">
        <f aca="false">(1/(1+ABS(J180)/2))*EXP(-ABS(J180)*ABS(J180)-1.26551223+(1/(1+ABS(J180)/2))*(1.00002368+(1/(1+ABS(J180)/2))*(0.37409196+(1/(1+ABS(J180)/2))*(0.09678418+(1/(1+ABS(J180)/2))*(-0.18628806+(1/(1+ABS(J180)/2))*(0.27886807+(1/(1+ABS(J180)/2))*(-1.13520398+(1/(1+ABS(J180)/2))*(1.48851587+(1/(1+ABS(J180)/2))*(-0.82215223+(1/(1+ABS(J180)/2))*(0.17087277))))))))))</f>
        <v>0.158602527374826</v>
      </c>
      <c r="L180" s="1" t="n">
        <f aca="false">IF(K180&gt;1E-050,EXP(J180^2)*K180,1/SQRT(PI())*(1/J180+1/(2*J180^3)+3/(4*J180^5)+15/(8*J180^7)))</f>
        <v>0.428440231231653</v>
      </c>
      <c r="M180" s="1" t="n">
        <f aca="false">(K$7-K$17)/K$16*(L180-1+2/SQRT(PI())*J180)</f>
        <v>-0.0221315074592335</v>
      </c>
      <c r="N180" s="1" t="n">
        <f aca="false">-M180*K$13</f>
        <v>221.315074592335</v>
      </c>
      <c r="O180" s="1" t="n">
        <f aca="false">P$16*SQRT(P$11*$A180)</f>
        <v>0.0398748040747538</v>
      </c>
      <c r="P180" s="1" t="n">
        <f aca="false">(1/(1+ABS(O180)/2))*EXP(-ABS(O180)*ABS(O180)-1.26551223+(1/(1+ABS(O180)/2))*(1.00002368+(1/(1+ABS(O180)/2))*(0.37409196+(1/(1+ABS(O180)/2))*(0.09678418+(1/(1+ABS(O180)/2))*(-0.18628806+(1/(1+ABS(O180)/2))*(0.27886807+(1/(1+ABS(O180)/2))*(-1.13520398+(1/(1+ABS(O180)/2))*(1.48851587+(1/(1+ABS(O180)/2))*(-0.82215223+(1/(1+ABS(O180)/2))*(0.17087277))))))))))</f>
        <v>0.955029854177015</v>
      </c>
      <c r="Q180" s="1" t="n">
        <f aca="false">IF(P180&gt;1E-050,EXP(O180^2)*P180,1/SQRT(PI())*(1/O180+1/(2*O180^3)+3/(4*O180^15)+5/(8*O180^7)))</f>
        <v>0.956549559490717</v>
      </c>
      <c r="R180" s="1" t="n">
        <f aca="false">(P$7-P$17)/P$16*(Q180-1+2/SQRT(PI())*O180)</f>
        <v>-0.00154345770068437</v>
      </c>
      <c r="S180" s="1" t="n">
        <f aca="false">-R180*P$13</f>
        <v>15.4345770068437</v>
      </c>
      <c r="AH180" s="1" t="n">
        <v>15.9</v>
      </c>
      <c r="AI180" s="1" t="n">
        <v>396</v>
      </c>
      <c r="AJ180" s="1" t="n">
        <v>224</v>
      </c>
      <c r="AK180" s="1" t="n">
        <v>30</v>
      </c>
    </row>
    <row r="181" customFormat="false" ht="13" hidden="false" customHeight="false" outlineLevel="0" collapsed="false">
      <c r="A181" s="1" t="n">
        <v>16</v>
      </c>
      <c r="B181" s="1" t="n">
        <v>440</v>
      </c>
      <c r="C181" s="1" t="n">
        <v>245</v>
      </c>
      <c r="D181" s="1" t="n">
        <v>9</v>
      </c>
      <c r="E181" s="1" t="n">
        <f aca="false">F$16*SQRT(F$11*$A181)</f>
        <v>20</v>
      </c>
      <c r="F181" s="1" t="n">
        <f aca="false">(1/(1+ABS(E181)/2))*EXP(-ABS(E181)*ABS(E181)-1.26551223+(1/(1+ABS(E181)/2))*(1.00002368+(1/(1+ABS(E181)/2))*(0.37409196+(1/(1+ABS(E181)/2))*(0.09678418+(1/(1+ABS(E181)/2))*(-0.18628806+(1/(1+ABS(E181)/2))*(0.27886807+(1/(1+ABS(E181)/2))*(-1.13520398+(1/(1+ABS(E181)/2))*(1.48851587+(1/(1+ABS(E181)/2))*(-0.82215223+(1/(1+ABS(E181)/2))*(0.17087277))))))))))</f>
        <v>5.39586506702822E-176</v>
      </c>
      <c r="G181" s="1" t="n">
        <f aca="false">IF(F181&gt;1E-050,EXP(E181^2)*F181,1/SQRT(PI())*(1/E181+1/(2*E181^3)+3/(4*E181^5)+15/(8*E181^7)))</f>
        <v>0.0282448740847428</v>
      </c>
      <c r="H181" s="1" t="n">
        <f aca="false">(F$7-F$17)/F$16*(G181-1+2/SQRT(PI())*E181)</f>
        <v>-0.04319165643199</v>
      </c>
      <c r="I181" s="1" t="n">
        <f aca="false">-H181*F$13</f>
        <v>431.9165643199</v>
      </c>
      <c r="J181" s="1" t="n">
        <f aca="false">K$16*SQRT(K$11*$A181)</f>
        <v>1</v>
      </c>
      <c r="K181" s="1" t="n">
        <f aca="false">(1/(1+ABS(J181)/2))*EXP(-ABS(J181)*ABS(J181)-1.26551223+(1/(1+ABS(J181)/2))*(1.00002368+(1/(1+ABS(J181)/2))*(0.37409196+(1/(1+ABS(J181)/2))*(0.09678418+(1/(1+ABS(J181)/2))*(-0.18628806+(1/(1+ABS(J181)/2))*(0.27886807+(1/(1+ABS(J181)/2))*(-1.13520398+(1/(1+ABS(J181)/2))*(1.48851587+(1/(1+ABS(J181)/2))*(-0.82215223+(1/(1+ABS(J181)/2))*(0.17087277))))))))))</f>
        <v>0.157299212239993</v>
      </c>
      <c r="L181" s="1" t="n">
        <f aca="false">IF(K181&gt;1E-050,EXP(J181^2)*K181,1/SQRT(PI())*(1/J181+1/(2*J181^3)+3/(4*J181^5)+15/(8*J181^7)))</f>
        <v>0.427583590262896</v>
      </c>
      <c r="M181" s="1" t="n">
        <f aca="false">(K$7-K$17)/K$16*(L181-1+2/SQRT(PI())*J181)</f>
        <v>-0.0222385102943364</v>
      </c>
      <c r="N181" s="1" t="n">
        <f aca="false">-M181*K$13</f>
        <v>222.385102943364</v>
      </c>
      <c r="O181" s="1" t="n">
        <f aca="false">P$16*SQRT(P$11*$A181)</f>
        <v>0.04</v>
      </c>
      <c r="P181" s="1" t="n">
        <f aca="false">(1/(1+ABS(O181)/2))*EXP(-ABS(O181)*ABS(O181)-1.26551223+(1/(1+ABS(O181)/2))*(1.00002368+(1/(1+ABS(O181)/2))*(0.37409196+(1/(1+ABS(O181)/2))*(0.09678418+(1/(1+ABS(O181)/2))*(-0.18628806+(1/(1+ABS(O181)/2))*(0.27886807+(1/(1+ABS(O181)/2))*(-1.13520398+(1/(1+ABS(O181)/2))*(1.48851587+(1/(1+ABS(O181)/2))*(-0.82215223+(1/(1+ABS(O181)/2))*(0.17087277))))))))))</f>
        <v>0.95488881085051</v>
      </c>
      <c r="Q181" s="1" t="n">
        <f aca="false">IF(P181&gt;1E-050,EXP(O181^2)*P181,1/SQRT(PI())*(1/O181+1/(2*O181^3)+3/(4*O181^15)+5/(8*O181^7)))</f>
        <v>0.95641785585768</v>
      </c>
      <c r="R181" s="1" t="n">
        <f aca="false">(P$7-P$17)/P$16*(Q181-1+2/SQRT(PI())*O181)</f>
        <v>-0.00155302254150042</v>
      </c>
      <c r="S181" s="1" t="n">
        <f aca="false">-R181*P$13</f>
        <v>15.5302254150042</v>
      </c>
      <c r="AH181" s="1" t="n">
        <v>16</v>
      </c>
      <c r="AI181" s="1" t="n">
        <v>399</v>
      </c>
      <c r="AJ181" s="1" t="n">
        <v>225</v>
      </c>
      <c r="AK181" s="1" t="n">
        <v>30</v>
      </c>
    </row>
    <row r="182" customFormat="false" ht="13" hidden="false" customHeight="false" outlineLevel="0" collapsed="false">
      <c r="A182" s="1" t="n">
        <v>16.1</v>
      </c>
      <c r="B182" s="1" t="n">
        <v>441</v>
      </c>
      <c r="C182" s="1" t="n">
        <v>245</v>
      </c>
      <c r="D182" s="1" t="n">
        <v>9</v>
      </c>
      <c r="E182" s="1" t="n">
        <f aca="false">F$16*SQRT(F$11*$A182)</f>
        <v>20.0624026477389</v>
      </c>
      <c r="F182" s="1" t="n">
        <f aca="false">(1/(1+ABS(E182)/2))*EXP(-ABS(E182)*ABS(E182)-1.26551223+(1/(1+ABS(E182)/2))*(1.00002368+(1/(1+ABS(E182)/2))*(0.37409196+(1/(1+ABS(E182)/2))*(0.09678418+(1/(1+ABS(E182)/2))*(-0.18628806+(1/(1+ABS(E182)/2))*(0.27886807+(1/(1+ABS(E182)/2))*(-1.13520398+(1/(1+ABS(E182)/2))*(1.48851587+(1/(1+ABS(E182)/2))*(-0.82215223+(1/(1+ABS(E182)/2))*(0.17087277))))))))))</f>
        <v>4.41545314216835E-177</v>
      </c>
      <c r="G182" s="1" t="n">
        <f aca="false">IF(F182&gt;1E-050,EXP(E182^2)*F182,1/SQRT(PI())*(1/E182+1/(2*E182^3)+3/(4*E182^5)+15/(8*E182^7)))</f>
        <v>0.0281568004691552</v>
      </c>
      <c r="H182" s="1" t="n">
        <f aca="false">(F$7-F$17)/F$16*(G182-1+2/SQRT(PI())*E182)</f>
        <v>-0.0433323079801191</v>
      </c>
      <c r="I182" s="1" t="n">
        <f aca="false">-H182*F$13</f>
        <v>433.323079801191</v>
      </c>
      <c r="J182" s="1" t="n">
        <f aca="false">K$16*SQRT(K$11*$A182)</f>
        <v>1.00312013238694</v>
      </c>
      <c r="K182" s="1" t="n">
        <f aca="false">(1/(1+ABS(J182)/2))*EXP(-ABS(J182)*ABS(J182)-1.26551223+(1/(1+ABS(J182)/2))*(1.00002368+(1/(1+ABS(J182)/2))*(0.37409196+(1/(1+ABS(J182)/2))*(0.09678418+(1/(1+ABS(J182)/2))*(-0.18628806+(1/(1+ABS(J182)/2))*(0.27886807+(1/(1+ABS(J182)/2))*(-1.13520398+(1/(1+ABS(J182)/2))*(1.48851587+(1/(1+ABS(J182)/2))*(-0.82215223+(1/(1+ABS(J182)/2))*(0.17087277))))))))))</f>
        <v>0.156008058634764</v>
      </c>
      <c r="L182" s="1" t="n">
        <f aca="false">IF(K182&gt;1E-050,EXP(J182^2)*K182,1/SQRT(PI())*(1/J182+1/(2*J182^3)+3/(4*J182^5)+15/(8*J182^7)))</f>
        <v>0.42673263254845</v>
      </c>
      <c r="M182" s="1" t="n">
        <f aca="false">(K$7-K$17)/K$16*(L182-1+2/SQRT(PI())*J182)</f>
        <v>-0.0223452996811188</v>
      </c>
      <c r="N182" s="1" t="n">
        <f aca="false">-M182*K$13</f>
        <v>223.452996811188</v>
      </c>
      <c r="O182" s="1" t="n">
        <f aca="false">P$16*SQRT(P$11*$A182)</f>
        <v>0.0401248052954778</v>
      </c>
      <c r="P182" s="1" t="n">
        <f aca="false">(1/(1+ABS(O182)/2))*EXP(-ABS(O182)*ABS(O182)-1.26551223+(1/(1+ABS(O182)/2))*(1.00002368+(1/(1+ABS(O182)/2))*(0.37409196+(1/(1+ABS(O182)/2))*(0.09678418+(1/(1+ABS(O182)/2))*(-0.18628806+(1/(1+ABS(O182)/2))*(0.27886807+(1/(1+ABS(O182)/2))*(-1.13520398+(1/(1+ABS(O182)/2))*(1.48851587+(1/(1+ABS(O182)/2))*(-0.82215223+(1/(1+ABS(O182)/2))*(0.17087277))))))))))</f>
        <v>0.954748209007364</v>
      </c>
      <c r="Q182" s="1" t="n">
        <f aca="false">IF(P182&gt;1E-050,EXP(O182^2)*P182,1/SQRT(PI())*(1/O182+1/(2*O182^3)+3/(4*O182^15)+5/(8*O182^7)))</f>
        <v>0.956286591689622</v>
      </c>
      <c r="R182" s="1" t="n">
        <f aca="false">(P$7-P$17)/P$16*(Q182-1+2/SQRT(PI())*O182)</f>
        <v>-0.00156258606880241</v>
      </c>
      <c r="S182" s="1" t="n">
        <f aca="false">-R182*P$13</f>
        <v>15.6258606880241</v>
      </c>
      <c r="AH182" s="1" t="n">
        <v>16.1</v>
      </c>
      <c r="AI182" s="1" t="n">
        <v>399</v>
      </c>
      <c r="AJ182" s="1" t="n">
        <v>226</v>
      </c>
      <c r="AK182" s="1" t="n">
        <v>31</v>
      </c>
    </row>
    <row r="183" customFormat="false" ht="13" hidden="false" customHeight="false" outlineLevel="0" collapsed="false">
      <c r="A183" s="1" t="n">
        <v>16.2</v>
      </c>
      <c r="B183" s="1" t="n">
        <v>441</v>
      </c>
      <c r="C183" s="1" t="n">
        <v>245</v>
      </c>
      <c r="D183" s="1" t="n">
        <v>9</v>
      </c>
      <c r="E183" s="1" t="n">
        <f aca="false">F$16*SQRT(F$11*$A183)</f>
        <v>20.1246117974981</v>
      </c>
      <c r="F183" s="1" t="n">
        <f aca="false">(1/(1+ABS(E183)/2))*EXP(-ABS(E183)*ABS(E183)-1.26551223+(1/(1+ABS(E183)/2))*(1.00002368+(1/(1+ABS(E183)/2))*(0.37409196+(1/(1+ABS(E183)/2))*(0.09678418+(1/(1+ABS(E183)/2))*(-0.18628806+(1/(1+ABS(E183)/2))*(0.27886807+(1/(1+ABS(E183)/2))*(-1.13520398+(1/(1+ABS(E183)/2))*(1.48851587+(1/(1+ABS(E183)/2))*(-0.82215223+(1/(1+ABS(E183)/2))*(0.17087277))))))))))</f>
        <v>3.61324837410455E-178</v>
      </c>
      <c r="G183" s="1" t="n">
        <f aca="false">IF(F183&gt;1E-050,EXP(E183^2)*F183,1/SQRT(PI())*(1/E183+1/(2*E183^3)+3/(4*E183^5)+15/(8*E183^7)))</f>
        <v>0.0280695456512812</v>
      </c>
      <c r="H183" s="1" t="n">
        <f aca="false">(F$7-F$17)/F$16*(G183-1+2/SQRT(PI())*E183)</f>
        <v>-0.0434725244876654</v>
      </c>
      <c r="I183" s="1" t="n">
        <f aca="false">-H183*F$13</f>
        <v>434.725244876654</v>
      </c>
      <c r="J183" s="1" t="n">
        <f aca="false">K$16*SQRT(K$11*$A183)</f>
        <v>1.00623058987491</v>
      </c>
      <c r="K183" s="1" t="n">
        <f aca="false">(1/(1+ABS(J183)/2))*EXP(-ABS(J183)*ABS(J183)-1.26551223+(1/(1+ABS(J183)/2))*(1.00002368+(1/(1+ABS(J183)/2))*(0.37409196+(1/(1+ABS(J183)/2))*(0.09678418+(1/(1+ABS(J183)/2))*(-0.18628806+(1/(1+ABS(J183)/2))*(0.27886807+(1/(1+ABS(J183)/2))*(-1.13520398+(1/(1+ABS(J183)/2))*(1.48851587+(1/(1+ABS(J183)/2))*(-0.82215223+(1/(1+ABS(J183)/2))*(0.17087277))))))))))</f>
        <v>0.154728928248852</v>
      </c>
      <c r="L183" s="1" t="n">
        <f aca="false">IF(K183&gt;1E-050,EXP(J183^2)*K183,1/SQRT(PI())*(1/J183+1/(2*J183^3)+3/(4*J183^5)+15/(8*J183^7)))</f>
        <v>0.425887290890359</v>
      </c>
      <c r="M183" s="1" t="n">
        <f aca="false">(K$7-K$17)/K$16*(L183-1+2/SQRT(PI())*J183)</f>
        <v>-0.0224518770319772</v>
      </c>
      <c r="N183" s="1" t="n">
        <f aca="false">-M183*K$13</f>
        <v>224.518770319772</v>
      </c>
      <c r="O183" s="1" t="n">
        <f aca="false">P$16*SQRT(P$11*$A183)</f>
        <v>0.0402492235949962</v>
      </c>
      <c r="P183" s="1" t="n">
        <f aca="false">(1/(1+ABS(O183)/2))*EXP(-ABS(O183)*ABS(O183)-1.26551223+(1/(1+ABS(O183)/2))*(1.00002368+(1/(1+ABS(O183)/2))*(0.37409196+(1/(1+ABS(O183)/2))*(0.09678418+(1/(1+ABS(O183)/2))*(-0.18628806+(1/(1+ABS(O183)/2))*(0.27886807+(1/(1+ABS(O183)/2))*(-1.13520398+(1/(1+ABS(O183)/2))*(1.48851587+(1/(1+ABS(O183)/2))*(-0.82215223+(1/(1+ABS(O183)/2))*(0.17087277))))))))))</f>
        <v>0.954608044545046</v>
      </c>
      <c r="Q183" s="1" t="n">
        <f aca="false">IF(P183&gt;1E-050,EXP(O183^2)*P183,1/SQRT(PI())*(1/O183+1/(2*O183^3)+3/(4*O183^15)+5/(8*O183^7)))</f>
        <v>0.956155762890583</v>
      </c>
      <c r="R183" s="1" t="n">
        <f aca="false">(P$7-P$17)/P$16*(Q183-1+2/SQRT(PI())*O183)</f>
        <v>-0.00157214828694623</v>
      </c>
      <c r="S183" s="1" t="n">
        <f aca="false">-R183*P$13</f>
        <v>15.7214828694623</v>
      </c>
      <c r="AH183" s="1" t="n">
        <v>16.2</v>
      </c>
      <c r="AI183" s="1" t="n">
        <v>401</v>
      </c>
      <c r="AJ183" s="1" t="n">
        <v>226</v>
      </c>
      <c r="AK183" s="1" t="n">
        <v>32</v>
      </c>
    </row>
    <row r="184" customFormat="false" ht="13" hidden="false" customHeight="false" outlineLevel="0" collapsed="false">
      <c r="A184" s="1" t="n">
        <v>16.3</v>
      </c>
      <c r="B184" s="1" t="n">
        <v>442</v>
      </c>
      <c r="C184" s="1" t="n">
        <v>245</v>
      </c>
      <c r="D184" s="1" t="n">
        <v>9</v>
      </c>
      <c r="E184" s="1" t="n">
        <f aca="false">F$16*SQRT(F$11*$A184)</f>
        <v>20.1866292381864</v>
      </c>
      <c r="F184" s="1" t="n">
        <f aca="false">(1/(1+ABS(E184)/2))*EXP(-ABS(E184)*ABS(E184)-1.26551223+(1/(1+ABS(E184)/2))*(1.00002368+(1/(1+ABS(E184)/2))*(0.37409196+(1/(1+ABS(E184)/2))*(0.09678418+(1/(1+ABS(E184)/2))*(-0.18628806+(1/(1+ABS(E184)/2))*(0.27886807+(1/(1+ABS(E184)/2))*(-1.13520398+(1/(1+ABS(E184)/2))*(1.48851587+(1/(1+ABS(E184)/2))*(-0.82215223+(1/(1+ABS(E184)/2))*(0.17087277))))))))))</f>
        <v>2.95684517918358E-179</v>
      </c>
      <c r="G184" s="1" t="n">
        <f aca="false">IF(F184&gt;1E-050,EXP(E184^2)*F184,1/SQRT(PI())*(1/E184+1/(2*E184^3)+3/(4*E184^5)+15/(8*E184^7)))</f>
        <v>0.0279830970222512</v>
      </c>
      <c r="H184" s="1" t="n">
        <f aca="false">(F$7-F$17)/F$16*(G184-1+2/SQRT(PI())*E184)</f>
        <v>-0.0436123099665458</v>
      </c>
      <c r="I184" s="1" t="n">
        <f aca="false">-H184*F$13</f>
        <v>436.123099665458</v>
      </c>
      <c r="J184" s="1" t="n">
        <f aca="false">K$16*SQRT(K$11*$A184)</f>
        <v>1.00933146190932</v>
      </c>
      <c r="K184" s="1" t="n">
        <f aca="false">(1/(1+ABS(J184)/2))*EXP(-ABS(J184)*ABS(J184)-1.26551223+(1/(1+ABS(J184)/2))*(1.00002368+(1/(1+ABS(J184)/2))*(0.37409196+(1/(1+ABS(J184)/2))*(0.09678418+(1/(1+ABS(J184)/2))*(-0.18628806+(1/(1+ABS(J184)/2))*(0.27886807+(1/(1+ABS(J184)/2))*(-1.13520398+(1/(1+ABS(J184)/2))*(1.48851587+(1/(1+ABS(J184)/2))*(-0.82215223+(1/(1+ABS(J184)/2))*(0.17087277))))))))))</f>
        <v>0.153461684828183</v>
      </c>
      <c r="L184" s="1" t="n">
        <f aca="false">IF(K184&gt;1E-050,EXP(J184^2)*K184,1/SQRT(PI())*(1/J184+1/(2*J184^3)+3/(4*J184^5)+15/(8*J184^7)))</f>
        <v>0.425047499253824</v>
      </c>
      <c r="M184" s="1" t="n">
        <f aca="false">(K$7-K$17)/K$16*(L184-1+2/SQRT(PI())*J184)</f>
        <v>-0.0225582437426542</v>
      </c>
      <c r="N184" s="1" t="n">
        <f aca="false">-M184*K$13</f>
        <v>225.582437426542</v>
      </c>
      <c r="O184" s="1" t="n">
        <f aca="false">P$16*SQRT(P$11*$A184)</f>
        <v>0.0403732584763727</v>
      </c>
      <c r="P184" s="1" t="n">
        <f aca="false">(1/(1+ABS(O184)/2))*EXP(-ABS(O184)*ABS(O184)-1.26551223+(1/(1+ABS(O184)/2))*(1.00002368+(1/(1+ABS(O184)/2))*(0.37409196+(1/(1+ABS(O184)/2))*(0.09678418+(1/(1+ABS(O184)/2))*(-0.18628806+(1/(1+ABS(O184)/2))*(0.27886807+(1/(1+ABS(O184)/2))*(-1.13520398+(1/(1+ABS(O184)/2))*(1.48851587+(1/(1+ABS(O184)/2))*(-0.82215223+(1/(1+ABS(O184)/2))*(0.17087277))))))))))</f>
        <v>0.954468313424224</v>
      </c>
      <c r="Q184" s="1" t="n">
        <f aca="false">IF(P184&gt;1E-050,EXP(O184^2)*P184,1/SQRT(PI())*(1/O184+1/(2*O184^3)+3/(4*O184^15)+5/(8*O184^7)))</f>
        <v>0.956025365427744</v>
      </c>
      <c r="R184" s="1" t="n">
        <f aca="false">(P$7-P$17)/P$16*(Q184-1+2/SQRT(PI())*O184)</f>
        <v>-0.00158170920024546</v>
      </c>
      <c r="S184" s="1" t="n">
        <f aca="false">-R184*P$13</f>
        <v>15.8170920024546</v>
      </c>
      <c r="AH184" s="1" t="n">
        <v>16.3</v>
      </c>
      <c r="AI184" s="1" t="n">
        <v>402</v>
      </c>
      <c r="AJ184" s="1" t="n">
        <v>227</v>
      </c>
      <c r="AK184" s="1" t="n">
        <v>32</v>
      </c>
    </row>
    <row r="185" customFormat="false" ht="13" hidden="false" customHeight="false" outlineLevel="0" collapsed="false">
      <c r="A185" s="1" t="n">
        <v>16.4</v>
      </c>
      <c r="B185" s="1" t="n">
        <v>443</v>
      </c>
      <c r="C185" s="1" t="n">
        <v>247</v>
      </c>
      <c r="D185" s="1" t="n">
        <v>9</v>
      </c>
      <c r="E185" s="1" t="n">
        <f aca="false">F$16*SQRT(F$11*$A185)</f>
        <v>20.2484567313166</v>
      </c>
      <c r="F185" s="1" t="n">
        <f aca="false">(1/(1+ABS(E185)/2))*EXP(-ABS(E185)*ABS(E185)-1.26551223+(1/(1+ABS(E185)/2))*(1.00002368+(1/(1+ABS(E185)/2))*(0.37409196+(1/(1+ABS(E185)/2))*(0.09678418+(1/(1+ABS(E185)/2))*(-0.18628806+(1/(1+ABS(E185)/2))*(0.27886807+(1/(1+ABS(E185)/2))*(-1.13520398+(1/(1+ABS(E185)/2))*(1.48851587+(1/(1+ABS(E185)/2))*(-0.82215223+(1/(1+ABS(E185)/2))*(0.17087277))))))))))</f>
        <v>2.41973322770804E-180</v>
      </c>
      <c r="G185" s="1" t="n">
        <f aca="false">IF(F185&gt;1E-050,EXP(E185^2)*F185,1/SQRT(PI())*(1/E185+1/(2*E185^3)+3/(4*E185^5)+15/(8*E185^7)))</f>
        <v>0.0278974422433674</v>
      </c>
      <c r="H185" s="1" t="n">
        <f aca="false">(F$7-F$17)/F$16*(G185-1+2/SQRT(PI())*E185)</f>
        <v>-0.0437516683673918</v>
      </c>
      <c r="I185" s="1" t="n">
        <f aca="false">-H185*F$13</f>
        <v>437.516683673918</v>
      </c>
      <c r="J185" s="1" t="n">
        <f aca="false">K$16*SQRT(K$11*$A185)</f>
        <v>1.01242283656583</v>
      </c>
      <c r="K185" s="1" t="n">
        <f aca="false">(1/(1+ABS(J185)/2))*EXP(-ABS(J185)*ABS(J185)-1.26551223+(1/(1+ABS(J185)/2))*(1.00002368+(1/(1+ABS(J185)/2))*(0.37409196+(1/(1+ABS(J185)/2))*(0.09678418+(1/(1+ABS(J185)/2))*(-0.18628806+(1/(1+ABS(J185)/2))*(0.27886807+(1/(1+ABS(J185)/2))*(-1.13520398+(1/(1+ABS(J185)/2))*(1.48851587+(1/(1+ABS(J185)/2))*(-0.82215223+(1/(1+ABS(J185)/2))*(0.17087277))))))))))</f>
        <v>0.152206194133873</v>
      </c>
      <c r="L185" s="1" t="n">
        <f aca="false">IF(K185&gt;1E-050,EXP(J185^2)*K185,1/SQRT(PI())*(1/J185+1/(2*J185^3)+3/(4*J185^5)+15/(8*J185^7)))</f>
        <v>0.424213192740523</v>
      </c>
      <c r="M185" s="1" t="n">
        <f aca="false">(K$7-K$17)/K$16*(L185-1+2/SQRT(PI())*J185)</f>
        <v>-0.022664401192526</v>
      </c>
      <c r="N185" s="1" t="n">
        <f aca="false">-M185*K$13</f>
        <v>226.64401192526</v>
      </c>
      <c r="O185" s="1" t="n">
        <f aca="false">P$16*SQRT(P$11*$A185)</f>
        <v>0.0404969134626332</v>
      </c>
      <c r="P185" s="1" t="n">
        <f aca="false">(1/(1+ABS(O185)/2))*EXP(-ABS(O185)*ABS(O185)-1.26551223+(1/(1+ABS(O185)/2))*(1.00002368+(1/(1+ABS(O185)/2))*(0.37409196+(1/(1+ABS(O185)/2))*(0.09678418+(1/(1+ABS(O185)/2))*(-0.18628806+(1/(1+ABS(O185)/2))*(0.27886807+(1/(1+ABS(O185)/2))*(-1.13520398+(1/(1+ABS(O185)/2))*(1.48851587+(1/(1+ABS(O185)/2))*(-0.82215223+(1/(1+ABS(O185)/2))*(0.17087277))))))))))</f>
        <v>0.954329011667412</v>
      </c>
      <c r="Q185" s="1" t="n">
        <f aca="false">IF(P185&gt;1E-050,EXP(O185^2)*P185,1/SQRT(PI())*(1/O185+1/(2*O185^3)+3/(4*O185^15)+5/(8*O185^7)))</f>
        <v>0.955895395330071</v>
      </c>
      <c r="R185" s="1" t="n">
        <f aca="false">(P$7-P$17)/P$16*(Q185-1+2/SQRT(PI())*O185)</f>
        <v>-0.00159126881297646</v>
      </c>
      <c r="S185" s="1" t="n">
        <f aca="false">-R185*P$13</f>
        <v>15.9126881297646</v>
      </c>
      <c r="AH185" s="1" t="n">
        <v>16.4</v>
      </c>
      <c r="AI185" s="1" t="n">
        <v>404</v>
      </c>
      <c r="AJ185" s="1" t="n">
        <v>229</v>
      </c>
      <c r="AK185" s="1" t="n">
        <v>32</v>
      </c>
    </row>
    <row r="186" customFormat="false" ht="13" hidden="false" customHeight="false" outlineLevel="0" collapsed="false">
      <c r="A186" s="1" t="n">
        <v>16.5</v>
      </c>
      <c r="B186" s="1" t="n">
        <v>444</v>
      </c>
      <c r="C186" s="1" t="n">
        <v>247</v>
      </c>
      <c r="D186" s="1" t="n">
        <v>9</v>
      </c>
      <c r="E186" s="1" t="n">
        <f aca="false">F$16*SQRT(F$11*$A186)</f>
        <v>20.3100960115899</v>
      </c>
      <c r="F186" s="1" t="n">
        <f aca="false">(1/(1+ABS(E186)/2))*EXP(-ABS(E186)*ABS(E186)-1.26551223+(1/(1+ABS(E186)/2))*(1.00002368+(1/(1+ABS(E186)/2))*(0.37409196+(1/(1+ABS(E186)/2))*(0.09678418+(1/(1+ABS(E186)/2))*(-0.18628806+(1/(1+ABS(E186)/2))*(0.27886807+(1/(1+ABS(E186)/2))*(-1.13520398+(1/(1+ABS(E186)/2))*(1.48851587+(1/(1+ABS(E186)/2))*(-0.82215223+(1/(1+ABS(E186)/2))*(0.17087277))))))))))</f>
        <v>1.98022448338063E-181</v>
      </c>
      <c r="G186" s="1" t="n">
        <f aca="false">IF(F186&gt;1E-050,EXP(E186^2)*F186,1/SQRT(PI())*(1/E186+1/(2*E186^3)+3/(4*E186^5)+15/(8*E186^7)))</f>
        <v>0.0278125692387058</v>
      </c>
      <c r="H186" s="1" t="n">
        <f aca="false">(F$7-F$17)/F$16*(G186-1+2/SQRT(PI())*E186)</f>
        <v>-0.0438906035808528</v>
      </c>
      <c r="I186" s="1" t="n">
        <f aca="false">-H186*F$13</f>
        <v>438.906035808528</v>
      </c>
      <c r="J186" s="1" t="n">
        <f aca="false">K$16*SQRT(K$11*$A186)</f>
        <v>1.0155048005795</v>
      </c>
      <c r="K186" s="1" t="n">
        <f aca="false">(1/(1+ABS(J186)/2))*EXP(-ABS(J186)*ABS(J186)-1.26551223+(1/(1+ABS(J186)/2))*(1.00002368+(1/(1+ABS(J186)/2))*(0.37409196+(1/(1+ABS(J186)/2))*(0.09678418+(1/(1+ABS(J186)/2))*(-0.18628806+(1/(1+ABS(J186)/2))*(0.27886807+(1/(1+ABS(J186)/2))*(-1.13520398+(1/(1+ABS(J186)/2))*(1.48851587+(1/(1+ABS(J186)/2))*(-0.82215223+(1/(1+ABS(J186)/2))*(0.17087277))))))))))</f>
        <v>0.150962323902282</v>
      </c>
      <c r="L186" s="1" t="n">
        <f aca="false">IF(K186&gt;1E-050,EXP(J186^2)*K186,1/SQRT(PI())*(1/J186+1/(2*J186^3)+3/(4*J186^5)+15/(8*J186^7)))</f>
        <v>0.423384307562698</v>
      </c>
      <c r="M186" s="1" t="n">
        <f aca="false">(K$7-K$17)/K$16*(L186-1+2/SQRT(PI())*J186)</f>
        <v>-0.0227703507448833</v>
      </c>
      <c r="N186" s="1" t="n">
        <f aca="false">-M186*K$13</f>
        <v>227.703507448833</v>
      </c>
      <c r="O186" s="1" t="n">
        <f aca="false">P$16*SQRT(P$11*$A186)</f>
        <v>0.0406201920231798</v>
      </c>
      <c r="P186" s="1" t="n">
        <f aca="false">(1/(1+ABS(O186)/2))*EXP(-ABS(O186)*ABS(O186)-1.26551223+(1/(1+ABS(O186)/2))*(1.00002368+(1/(1+ABS(O186)/2))*(0.37409196+(1/(1+ABS(O186)/2))*(0.09678418+(1/(1+ABS(O186)/2))*(-0.18628806+(1/(1+ABS(O186)/2))*(0.27886807+(1/(1+ABS(O186)/2))*(-1.13520398+(1/(1+ABS(O186)/2))*(1.48851587+(1/(1+ABS(O186)/2))*(-0.82215223+(1/(1+ABS(O186)/2))*(0.17087277))))))))))</f>
        <v>0.954190135357653</v>
      </c>
      <c r="Q186" s="1" t="n">
        <f aca="false">IF(P186&gt;1E-050,EXP(O186^2)*P186,1/SQRT(PI())*(1/O186+1/(2*O186^3)+3/(4*O186^15)+5/(8*O186^7)))</f>
        <v>0.955765848687</v>
      </c>
      <c r="R186" s="1" t="n">
        <f aca="false">(P$7-P$17)/P$16*(Q186-1+2/SQRT(PI())*O186)</f>
        <v>-0.00160082712937518</v>
      </c>
      <c r="S186" s="1" t="n">
        <f aca="false">-R186*P$13</f>
        <v>16.0082712937518</v>
      </c>
      <c r="AH186" s="1" t="n">
        <v>16.5</v>
      </c>
      <c r="AI186" s="1" t="n">
        <v>405</v>
      </c>
      <c r="AJ186" s="1" t="n">
        <v>231</v>
      </c>
      <c r="AK186" s="1" t="n">
        <v>32</v>
      </c>
    </row>
    <row r="187" customFormat="false" ht="13" hidden="false" customHeight="false" outlineLevel="0" collapsed="false">
      <c r="A187" s="1" t="n">
        <v>16.6</v>
      </c>
      <c r="B187" s="1" t="n">
        <v>446</v>
      </c>
      <c r="C187" s="1" t="n">
        <v>248</v>
      </c>
      <c r="D187" s="1" t="n">
        <v>10</v>
      </c>
      <c r="E187" s="1" t="n">
        <f aca="false">F$16*SQRT(F$11*$A187)</f>
        <v>20.3715487874634</v>
      </c>
      <c r="F187" s="1" t="n">
        <f aca="false">(1/(1+ABS(E187)/2))*EXP(-ABS(E187)*ABS(E187)-1.26551223+(1/(1+ABS(E187)/2))*(1.00002368+(1/(1+ABS(E187)/2))*(0.37409196+(1/(1+ABS(E187)/2))*(0.09678418+(1/(1+ABS(E187)/2))*(-0.18628806+(1/(1+ABS(E187)/2))*(0.27886807+(1/(1+ABS(E187)/2))*(-1.13520398+(1/(1+ABS(E187)/2))*(1.48851587+(1/(1+ABS(E187)/2))*(-0.82215223+(1/(1+ABS(E187)/2))*(0.17087277))))))))))</f>
        <v>1.62057562047732E-182</v>
      </c>
      <c r="G187" s="1" t="n">
        <f aca="false">IF(F187&gt;1E-050,EXP(E187^2)*F187,1/SQRT(PI())*(1/E187+1/(2*E187^3)+3/(4*E187^5)+15/(8*E187^7)))</f>
        <v>0.0277284661879652</v>
      </c>
      <c r="H187" s="1" t="n">
        <f aca="false">(F$7-F$17)/F$16*(G187-1+2/SQRT(PI())*E187)</f>
        <v>-0.0440291194388629</v>
      </c>
      <c r="I187" s="1" t="n">
        <f aca="false">-H187*F$13</f>
        <v>440.291194388629</v>
      </c>
      <c r="J187" s="1" t="n">
        <f aca="false">K$16*SQRT(K$11*$A187)</f>
        <v>1.01857743937317</v>
      </c>
      <c r="K187" s="1" t="n">
        <f aca="false">(1/(1+ABS(J187)/2))*EXP(-ABS(J187)*ABS(J187)-1.26551223+(1/(1+ABS(J187)/2))*(1.00002368+(1/(1+ABS(J187)/2))*(0.37409196+(1/(1+ABS(J187)/2))*(0.09678418+(1/(1+ABS(J187)/2))*(-0.18628806+(1/(1+ABS(J187)/2))*(0.27886807+(1/(1+ABS(J187)/2))*(-1.13520398+(1/(1+ABS(J187)/2))*(1.48851587+(1/(1+ABS(J187)/2))*(-0.82215223+(1/(1+ABS(J187)/2))*(0.17087277))))))))))</f>
        <v>0.14972994380608</v>
      </c>
      <c r="L187" s="1" t="n">
        <f aca="false">IF(K187&gt;1E-050,EXP(J187^2)*K187,1/SQRT(PI())*(1/J187+1/(2*J187^3)+3/(4*J187^5)+15/(8*J187^7)))</f>
        <v>0.422560781017973</v>
      </c>
      <c r="M187" s="1" t="n">
        <f aca="false">(K$7-K$17)/K$16*(L187-1+2/SQRT(PI())*J187)</f>
        <v>-0.0228760937472059</v>
      </c>
      <c r="N187" s="1" t="n">
        <f aca="false">-M187*K$13</f>
        <v>228.760937472059</v>
      </c>
      <c r="O187" s="1" t="n">
        <f aca="false">P$16*SQRT(P$11*$A187)</f>
        <v>0.0407430975749267</v>
      </c>
      <c r="P187" s="1" t="n">
        <f aca="false">(1/(1+ABS(O187)/2))*EXP(-ABS(O187)*ABS(O187)-1.26551223+(1/(1+ABS(O187)/2))*(1.00002368+(1/(1+ABS(O187)/2))*(0.37409196+(1/(1+ABS(O187)/2))*(0.09678418+(1/(1+ABS(O187)/2))*(-0.18628806+(1/(1+ABS(O187)/2))*(0.27886807+(1/(1+ABS(O187)/2))*(-1.13520398+(1/(1+ABS(O187)/2))*(1.48851587+(1/(1+ABS(O187)/2))*(-0.82215223+(1/(1+ABS(O187)/2))*(0.17087277))))))))))</f>
        <v>0.954051680637234</v>
      </c>
      <c r="Q187" s="1" t="n">
        <f aca="false">IF(P187&gt;1E-050,EXP(O187^2)*P187,1/SQRT(PI())*(1/O187+1/(2*O187^3)+3/(4*O187^15)+5/(8*O187^7)))</f>
        <v>0.955636721647152</v>
      </c>
      <c r="R187" s="1" t="n">
        <f aca="false">(P$7-P$17)/P$16*(Q187-1+2/SQRT(PI())*O187)</f>
        <v>-0.00161038415363875</v>
      </c>
      <c r="S187" s="1" t="n">
        <f aca="false">-R187*P$13</f>
        <v>16.1038415363875</v>
      </c>
      <c r="AH187" s="1" t="n">
        <v>16.6</v>
      </c>
      <c r="AI187" s="1" t="n">
        <v>406</v>
      </c>
      <c r="AJ187" s="1" t="n">
        <v>231</v>
      </c>
      <c r="AK187" s="1" t="n">
        <v>32</v>
      </c>
    </row>
    <row r="188" customFormat="false" ht="13" hidden="false" customHeight="false" outlineLevel="0" collapsed="false">
      <c r="A188" s="1" t="n">
        <v>16.7</v>
      </c>
      <c r="B188" s="1" t="n">
        <v>447</v>
      </c>
      <c r="C188" s="1" t="n">
        <v>249</v>
      </c>
      <c r="D188" s="1" t="n">
        <v>10</v>
      </c>
      <c r="E188" s="1" t="n">
        <f aca="false">F$16*SQRT(F$11*$A188)</f>
        <v>20.4328167417026</v>
      </c>
      <c r="F188" s="1" t="n">
        <f aca="false">(1/(1+ABS(E188)/2))*EXP(-ABS(E188)*ABS(E188)-1.26551223+(1/(1+ABS(E188)/2))*(1.00002368+(1/(1+ABS(E188)/2))*(0.37409196+(1/(1+ABS(E188)/2))*(0.09678418+(1/(1+ABS(E188)/2))*(-0.18628806+(1/(1+ABS(E188)/2))*(0.27886807+(1/(1+ABS(E188)/2))*(-1.13520398+(1/(1+ABS(E188)/2))*(1.48851587+(1/(1+ABS(E188)/2))*(-0.82215223+(1/(1+ABS(E188)/2))*(0.17087277))))))))))</f>
        <v>1.32627022374237E-183</v>
      </c>
      <c r="G188" s="1" t="n">
        <f aca="false">IF(F188&gt;1E-050,EXP(E188^2)*F188,1/SQRT(PI())*(1/E188+1/(2*E188^3)+3/(4*E188^5)+15/(8*E188^7)))</f>
        <v>0.0276451215195515</v>
      </c>
      <c r="H188" s="1" t="n">
        <f aca="false">(F$7-F$17)/F$16*(G188-1+2/SQRT(PI())*E188)</f>
        <v>-0.0441672197158743</v>
      </c>
      <c r="I188" s="1" t="n">
        <f aca="false">-H188*F$13</f>
        <v>441.672197158743</v>
      </c>
      <c r="J188" s="1" t="n">
        <f aca="false">K$16*SQRT(K$11*$A188)</f>
        <v>1.02164083708513</v>
      </c>
      <c r="K188" s="1" t="n">
        <f aca="false">(1/(1+ABS(J188)/2))*EXP(-ABS(J188)*ABS(J188)-1.26551223+(1/(1+ABS(J188)/2))*(1.00002368+(1/(1+ABS(J188)/2))*(0.37409196+(1/(1+ABS(J188)/2))*(0.09678418+(1/(1+ABS(J188)/2))*(-0.18628806+(1/(1+ABS(J188)/2))*(0.27886807+(1/(1+ABS(J188)/2))*(-1.13520398+(1/(1+ABS(J188)/2))*(1.48851587+(1/(1+ABS(J188)/2))*(-0.82215223+(1/(1+ABS(J188)/2))*(0.17087277))))))))))</f>
        <v>0.148508925416338</v>
      </c>
      <c r="L188" s="1" t="n">
        <f aca="false">IF(K188&gt;1E-050,EXP(J188^2)*K188,1/SQRT(PI())*(1/J188+1/(2*J188^3)+3/(4*J188^5)+15/(8*J188^7)))</f>
        <v>0.421742551464897</v>
      </c>
      <c r="M188" s="1" t="n">
        <f aca="false">(K$7-K$17)/K$16*(L188-1+2/SQRT(PI())*J188)</f>
        <v>-0.022981631531431</v>
      </c>
      <c r="N188" s="1" t="n">
        <f aca="false">-M188*K$13</f>
        <v>229.81631531431</v>
      </c>
      <c r="O188" s="1" t="n">
        <f aca="false">P$16*SQRT(P$11*$A188)</f>
        <v>0.0408656334834051</v>
      </c>
      <c r="P188" s="1" t="n">
        <f aca="false">(1/(1+ABS(O188)/2))*EXP(-ABS(O188)*ABS(O188)-1.26551223+(1/(1+ABS(O188)/2))*(1.00002368+(1/(1+ABS(O188)/2))*(0.37409196+(1/(1+ABS(O188)/2))*(0.09678418+(1/(1+ABS(O188)/2))*(-0.18628806+(1/(1+ABS(O188)/2))*(0.27886807+(1/(1+ABS(O188)/2))*(-1.13520398+(1/(1+ABS(O188)/2))*(1.48851587+(1/(1+ABS(O188)/2))*(-0.82215223+(1/(1+ABS(O188)/2))*(0.17087277))))))))))</f>
        <v>0.953913643706444</v>
      </c>
      <c r="Q188" s="1" t="n">
        <f aca="false">IF(P188&gt;1E-050,EXP(O188^2)*P188,1/SQRT(PI())*(1/O188+1/(2*O188^3)+3/(4*O188^15)+5/(8*O188^7)))</f>
        <v>0.955508010417093</v>
      </c>
      <c r="R188" s="1" t="n">
        <f aca="false">(P$7-P$17)/P$16*(Q188-1+2/SQRT(PI())*O188)</f>
        <v>-0.00161993988992857</v>
      </c>
      <c r="S188" s="1" t="n">
        <f aca="false">-R188*P$13</f>
        <v>16.1993988992857</v>
      </c>
      <c r="AH188" s="1" t="n">
        <v>16.7</v>
      </c>
      <c r="AI188" s="1" t="n">
        <v>406</v>
      </c>
      <c r="AJ188" s="1" t="n">
        <v>232</v>
      </c>
      <c r="AK188" s="1" t="n">
        <v>32</v>
      </c>
    </row>
    <row r="189" customFormat="false" ht="13" hidden="false" customHeight="false" outlineLevel="0" collapsed="false">
      <c r="A189" s="1" t="n">
        <v>16.8</v>
      </c>
      <c r="B189" s="1" t="n">
        <v>449</v>
      </c>
      <c r="C189" s="1" t="n">
        <v>250</v>
      </c>
      <c r="D189" s="1" t="n">
        <v>10</v>
      </c>
      <c r="E189" s="1" t="n">
        <f aca="false">F$16*SQRT(F$11*$A189)</f>
        <v>20.4939015319192</v>
      </c>
      <c r="F189" s="1" t="n">
        <f aca="false">(1/(1+ABS(E189)/2))*EXP(-ABS(E189)*ABS(E189)-1.26551223+(1/(1+ABS(E189)/2))*(1.00002368+(1/(1+ABS(E189)/2))*(0.37409196+(1/(1+ABS(E189)/2))*(0.09678418+(1/(1+ABS(E189)/2))*(-0.18628806+(1/(1+ABS(E189)/2))*(0.27886807+(1/(1+ABS(E189)/2))*(-1.13520398+(1/(1+ABS(E189)/2))*(1.48851587+(1/(1+ABS(E189)/2))*(-0.82215223+(1/(1+ABS(E189)/2))*(0.17087277))))))))))</f>
        <v>1.08543166445933E-184</v>
      </c>
      <c r="G189" s="1" t="n">
        <f aca="false">IF(F189&gt;1E-050,EXP(E189^2)*F189,1/SQRT(PI())*(1/E189+1/(2*E189^3)+3/(4*E189^5)+15/(8*E189^7)))</f>
        <v>0.0275625239038897</v>
      </c>
      <c r="H189" s="1" t="n">
        <f aca="false">(F$7-F$17)/F$16*(G189-1+2/SQRT(PI())*E189)</f>
        <v>-0.0443049081300567</v>
      </c>
      <c r="I189" s="1" t="n">
        <f aca="false">-H189*F$13</f>
        <v>443.049081300567</v>
      </c>
      <c r="J189" s="1" t="n">
        <f aca="false">K$16*SQRT(K$11*$A189)</f>
        <v>1.02469507659596</v>
      </c>
      <c r="K189" s="1" t="n">
        <f aca="false">(1/(1+ABS(J189)/2))*EXP(-ABS(J189)*ABS(J189)-1.26551223+(1/(1+ABS(J189)/2))*(1.00002368+(1/(1+ABS(J189)/2))*(0.37409196+(1/(1+ABS(J189)/2))*(0.09678418+(1/(1+ABS(J189)/2))*(-0.18628806+(1/(1+ABS(J189)/2))*(0.27886807+(1/(1+ABS(J189)/2))*(-1.13520398+(1/(1+ABS(J189)/2))*(1.48851587+(1/(1+ABS(J189)/2))*(-0.82215223+(1/(1+ABS(J189)/2))*(0.17087277))))))))))</f>
        <v>0.147299142165559</v>
      </c>
      <c r="L189" s="1" t="n">
        <f aca="false">IF(K189&gt;1E-050,EXP(J189^2)*K189,1/SQRT(PI())*(1/J189+1/(2*J189^3)+3/(4*J189^5)+15/(8*J189^7)))</f>
        <v>0.420929558299156</v>
      </c>
      <c r="M189" s="1" t="n">
        <f aca="false">(K$7-K$17)/K$16*(L189-1+2/SQRT(PI())*J189)</f>
        <v>-0.0230869654142151</v>
      </c>
      <c r="N189" s="1" t="n">
        <f aca="false">-M189*K$13</f>
        <v>230.869654142151</v>
      </c>
      <c r="O189" s="1" t="n">
        <f aca="false">P$16*SQRT(P$11*$A189)</f>
        <v>0.0409878030638384</v>
      </c>
      <c r="P189" s="1" t="n">
        <f aca="false">(1/(1+ABS(O189)/2))*EXP(-ABS(O189)*ABS(O189)-1.26551223+(1/(1+ABS(O189)/2))*(1.00002368+(1/(1+ABS(O189)/2))*(0.37409196+(1/(1+ABS(O189)/2))*(0.09678418+(1/(1+ABS(O189)/2))*(-0.18628806+(1/(1+ABS(O189)/2))*(0.27886807+(1/(1+ABS(O189)/2))*(-1.13520398+(1/(1+ABS(O189)/2))*(1.48851587+(1/(1+ABS(O189)/2))*(-0.82215223+(1/(1+ABS(O189)/2))*(0.17087277))))))))))</f>
        <v>0.953776020822355</v>
      </c>
      <c r="Q189" s="1" t="n">
        <f aca="false">IF(P189&gt;1E-050,EXP(O189^2)*P189,1/SQRT(PI())*(1/O189+1/(2*O189^3)+3/(4*O189^15)+5/(8*O189^7)))</f>
        <v>0.955379711260116</v>
      </c>
      <c r="R189" s="1" t="n">
        <f aca="false">(P$7-P$17)/P$16*(Q189-1+2/SQRT(PI())*O189)</f>
        <v>-0.00162949434236499</v>
      </c>
      <c r="S189" s="1" t="n">
        <f aca="false">-R189*P$13</f>
        <v>16.2949434236499</v>
      </c>
      <c r="AH189" s="1" t="n">
        <v>16.8</v>
      </c>
      <c r="AI189" s="1" t="n">
        <v>406</v>
      </c>
      <c r="AJ189" s="1" t="n">
        <v>233</v>
      </c>
      <c r="AK189" s="1" t="n">
        <v>32</v>
      </c>
    </row>
    <row r="190" customFormat="false" ht="13" hidden="false" customHeight="false" outlineLevel="0" collapsed="false">
      <c r="A190" s="1" t="n">
        <v>16.9</v>
      </c>
      <c r="B190" s="1" t="n">
        <v>453</v>
      </c>
      <c r="C190" s="1" t="n">
        <v>250</v>
      </c>
      <c r="D190" s="1" t="n">
        <v>10</v>
      </c>
      <c r="E190" s="1" t="n">
        <f aca="false">F$16*SQRT(F$11*$A190)</f>
        <v>20.5548047910945</v>
      </c>
      <c r="F190" s="1" t="n">
        <f aca="false">(1/(1+ABS(E190)/2))*EXP(-ABS(E190)*ABS(E190)-1.26551223+(1/(1+ABS(E190)/2))*(1.00002368+(1/(1+ABS(E190)/2))*(0.37409196+(1/(1+ABS(E190)/2))*(0.09678418+(1/(1+ABS(E190)/2))*(-0.18628806+(1/(1+ABS(E190)/2))*(0.27886807+(1/(1+ABS(E190)/2))*(-1.13520398+(1/(1+ABS(E190)/2))*(1.48851587+(1/(1+ABS(E190)/2))*(-0.82215223+(1/(1+ABS(E190)/2))*(0.17087277))))))))))</f>
        <v>8.88342851103632E-186</v>
      </c>
      <c r="G190" s="1" t="n">
        <f aca="false">IF(F190&gt;1E-050,EXP(E190^2)*F190,1/SQRT(PI())*(1/E190+1/(2*E190^3)+3/(4*E190^5)+15/(8*E190^7)))</f>
        <v>0.0274806622469548</v>
      </c>
      <c r="H190" s="1" t="n">
        <f aca="false">(F$7-F$17)/F$16*(G190-1+2/SQRT(PI())*E190)</f>
        <v>-0.044442188344466</v>
      </c>
      <c r="I190" s="1" t="n">
        <f aca="false">-H190*F$13</f>
        <v>444.42188344466</v>
      </c>
      <c r="J190" s="1" t="n">
        <f aca="false">K$16*SQRT(K$11*$A190)</f>
        <v>1.02774023955472</v>
      </c>
      <c r="K190" s="1" t="n">
        <f aca="false">(1/(1+ABS(J190)/2))*EXP(-ABS(J190)*ABS(J190)-1.26551223+(1/(1+ABS(J190)/2))*(1.00002368+(1/(1+ABS(J190)/2))*(0.37409196+(1/(1+ABS(J190)/2))*(0.09678418+(1/(1+ABS(J190)/2))*(-0.18628806+(1/(1+ABS(J190)/2))*(0.27886807+(1/(1+ABS(J190)/2))*(-1.13520398+(1/(1+ABS(J190)/2))*(1.48851587+(1/(1+ABS(J190)/2))*(-0.82215223+(1/(1+ABS(J190)/2))*(0.17087277))))))))))</f>
        <v>0.146100469311673</v>
      </c>
      <c r="L190" s="1" t="n">
        <f aca="false">IF(K190&gt;1E-050,EXP(J190^2)*K190,1/SQRT(PI())*(1/J190+1/(2*J190^3)+3/(4*J190^5)+15/(8*J190^7)))</f>
        <v>0.420121741930469</v>
      </c>
      <c r="M190" s="1" t="n">
        <f aca="false">(K$7-K$17)/K$16*(L190-1+2/SQRT(PI())*J190)</f>
        <v>-0.0231920966971908</v>
      </c>
      <c r="N190" s="1" t="n">
        <f aca="false">-M190*K$13</f>
        <v>231.920966971908</v>
      </c>
      <c r="O190" s="1" t="n">
        <f aca="false">P$16*SQRT(P$11*$A190)</f>
        <v>0.0411096095821889</v>
      </c>
      <c r="P190" s="1" t="n">
        <f aca="false">(1/(1+ABS(O190)/2))*EXP(-ABS(O190)*ABS(O190)-1.26551223+(1/(1+ABS(O190)/2))*(1.00002368+(1/(1+ABS(O190)/2))*(0.37409196+(1/(1+ABS(O190)/2))*(0.09678418+(1/(1+ABS(O190)/2))*(-0.18628806+(1/(1+ABS(O190)/2))*(0.27886807+(1/(1+ABS(O190)/2))*(-1.13520398+(1/(1+ABS(O190)/2))*(1.48851587+(1/(1+ABS(O190)/2))*(-0.82215223+(1/(1+ABS(O190)/2))*(0.17087277))))))))))</f>
        <v>0.953638808297644</v>
      </c>
      <c r="Q190" s="1" t="n">
        <f aca="false">IF(P190&gt;1E-050,EXP(O190^2)*P190,1/SQRT(PI())*(1/O190+1/(2*O190^3)+3/(4*O190^15)+5/(8*O190^7)))</f>
        <v>0.955251820495063</v>
      </c>
      <c r="R190" s="1" t="n">
        <f aca="false">(P$7-P$17)/P$16*(Q190-1+2/SQRT(PI())*O190)</f>
        <v>-0.00163904751503546</v>
      </c>
      <c r="S190" s="1" t="n">
        <f aca="false">-R190*P$13</f>
        <v>16.3904751503546</v>
      </c>
      <c r="AH190" s="1" t="n">
        <v>16.9</v>
      </c>
      <c r="AI190" s="1" t="n">
        <v>406</v>
      </c>
      <c r="AJ190" s="1" t="n">
        <v>234</v>
      </c>
      <c r="AK190" s="1" t="n">
        <v>33</v>
      </c>
    </row>
    <row r="191" customFormat="false" ht="13" hidden="false" customHeight="false" outlineLevel="0" collapsed="false">
      <c r="A191" s="1" t="n">
        <v>17</v>
      </c>
      <c r="B191" s="1" t="n">
        <v>455</v>
      </c>
      <c r="C191" s="1" t="n">
        <v>252</v>
      </c>
      <c r="D191" s="1" t="n">
        <v>10</v>
      </c>
      <c r="E191" s="1" t="n">
        <f aca="false">F$16*SQRT(F$11*$A191)</f>
        <v>20.6155281280883</v>
      </c>
      <c r="F191" s="1" t="n">
        <f aca="false">(1/(1+ABS(E191)/2))*EXP(-ABS(E191)*ABS(E191)-1.26551223+(1/(1+ABS(E191)/2))*(1.00002368+(1/(1+ABS(E191)/2))*(0.37409196+(1/(1+ABS(E191)/2))*(0.09678418+(1/(1+ABS(E191)/2))*(-0.18628806+(1/(1+ABS(E191)/2))*(0.27886807+(1/(1+ABS(E191)/2))*(-1.13520398+(1/(1+ABS(E191)/2))*(1.48851587+(1/(1+ABS(E191)/2))*(-0.82215223+(1/(1+ABS(E191)/2))*(0.17087277))))))))))</f>
        <v>7.27053390564181E-187</v>
      </c>
      <c r="G191" s="1" t="n">
        <f aca="false">IF(F191&gt;1E-050,EXP(E191^2)*F191,1/SQRT(PI())*(1/E191+1/(2*E191^3)+3/(4*E191^5)+15/(8*E191^7)))</f>
        <v>0.027399525684012</v>
      </c>
      <c r="H191" s="1" t="n">
        <f aca="false">(F$7-F$17)/F$16*(G191-1+2/SQRT(PI())*E191)</f>
        <v>-0.0445790639681808</v>
      </c>
      <c r="I191" s="1" t="n">
        <f aca="false">-H191*F$13</f>
        <v>445.790639681808</v>
      </c>
      <c r="J191" s="1" t="n">
        <f aca="false">K$16*SQRT(K$11*$A191)</f>
        <v>1.03077640640442</v>
      </c>
      <c r="K191" s="1" t="n">
        <f aca="false">(1/(1+ABS(J191)/2))*EXP(-ABS(J191)*ABS(J191)-1.26551223+(1/(1+ABS(J191)/2))*(1.00002368+(1/(1+ABS(J191)/2))*(0.37409196+(1/(1+ABS(J191)/2))*(0.09678418+(1/(1+ABS(J191)/2))*(-0.18628806+(1/(1+ABS(J191)/2))*(0.27886807+(1/(1+ABS(J191)/2))*(-1.13520398+(1/(1+ABS(J191)/2))*(1.48851587+(1/(1+ABS(J191)/2))*(-0.82215223+(1/(1+ABS(J191)/2))*(0.17087277))))))))))</f>
        <v>0.144912783902915</v>
      </c>
      <c r="L191" s="1" t="n">
        <f aca="false">IF(K191&gt;1E-050,EXP(J191^2)*K191,1/SQRT(PI())*(1/J191+1/(2*J191^3)+3/(4*J191^5)+15/(8*J191^7)))</f>
        <v>0.419319043760113</v>
      </c>
      <c r="M191" s="1" t="n">
        <f aca="false">(K$7-K$17)/K$16*(L191-1+2/SQRT(PI())*J191)</f>
        <v>-0.0232970266672173</v>
      </c>
      <c r="N191" s="1" t="n">
        <f aca="false">-M191*K$13</f>
        <v>232.970266672173</v>
      </c>
      <c r="O191" s="1" t="n">
        <f aca="false">P$16*SQRT(P$11*$A191)</f>
        <v>0.0412310562561766</v>
      </c>
      <c r="P191" s="1" t="n">
        <f aca="false">(1/(1+ABS(O191)/2))*EXP(-ABS(O191)*ABS(O191)-1.26551223+(1/(1+ABS(O191)/2))*(1.00002368+(1/(1+ABS(O191)/2))*(0.37409196+(1/(1+ABS(O191)/2))*(0.09678418+(1/(1+ABS(O191)/2))*(-0.18628806+(1/(1+ABS(O191)/2))*(0.27886807+(1/(1+ABS(O191)/2))*(-1.13520398+(1/(1+ABS(O191)/2))*(1.48851587+(1/(1+ABS(O191)/2))*(-0.82215223+(1/(1+ABS(O191)/2))*(0.17087277))))))))))</f>
        <v>0.953502002499441</v>
      </c>
      <c r="Q191" s="1" t="n">
        <f aca="false">IF(P191&gt;1E-050,EXP(O191^2)*P191,1/SQRT(PI())*(1/O191+1/(2*O191^3)+3/(4*O191^15)+5/(8*O191^7)))</f>
        <v>0.955124334495175</v>
      </c>
      <c r="R191" s="1" t="n">
        <f aca="false">(P$7-P$17)/P$16*(Q191-1+2/SQRT(PI())*O191)</f>
        <v>-0.00164859941198788</v>
      </c>
      <c r="S191" s="1" t="n">
        <f aca="false">-R191*P$13</f>
        <v>16.4859941198788</v>
      </c>
      <c r="AH191" s="1" t="n">
        <v>17</v>
      </c>
      <c r="AI191" s="1" t="n">
        <v>406</v>
      </c>
      <c r="AJ191" s="1" t="n">
        <v>236</v>
      </c>
      <c r="AK191" s="1" t="n">
        <v>33</v>
      </c>
    </row>
    <row r="192" customFormat="false" ht="13" hidden="false" customHeight="false" outlineLevel="0" collapsed="false">
      <c r="A192" s="1" t="n">
        <v>17.1</v>
      </c>
      <c r="B192" s="1" t="n">
        <v>458</v>
      </c>
      <c r="C192" s="1" t="n">
        <v>253</v>
      </c>
      <c r="D192" s="1" t="n">
        <v>10</v>
      </c>
      <c r="E192" s="1" t="n">
        <f aca="false">F$16*SQRT(F$11*$A192)</f>
        <v>20.6760731281353</v>
      </c>
      <c r="F192" s="1" t="n">
        <f aca="false">(1/(1+ABS(E192)/2))*EXP(-ABS(E192)*ABS(E192)-1.26551223+(1/(1+ABS(E192)/2))*(1.00002368+(1/(1+ABS(E192)/2))*(0.37409196+(1/(1+ABS(E192)/2))*(0.09678418+(1/(1+ABS(E192)/2))*(-0.18628806+(1/(1+ABS(E192)/2))*(0.27886807+(1/(1+ABS(E192)/2))*(-1.13520398+(1/(1+ABS(E192)/2))*(1.48851587+(1/(1+ABS(E192)/2))*(-0.82215223+(1/(1+ABS(E192)/2))*(0.17087277))))))))))</f>
        <v>5.95058242542221E-188</v>
      </c>
      <c r="G192" s="1" t="n">
        <f aca="false">IF(F192&gt;1E-050,EXP(E192^2)*F192,1/SQRT(PI())*(1/E192+1/(2*E192^3)+3/(4*E192^5)+15/(8*E192^7)))</f>
        <v>0.02731910357356</v>
      </c>
      <c r="H192" s="1" t="n">
        <f aca="false">(F$7-F$17)/F$16*(G192-1+2/SQRT(PI())*E192)</f>
        <v>-0.0447155385574096</v>
      </c>
      <c r="I192" s="1" t="n">
        <f aca="false">-H192*F$13</f>
        <v>447.155385574096</v>
      </c>
      <c r="J192" s="1" t="n">
        <f aca="false">K$16*SQRT(K$11*$A192)</f>
        <v>1.03380365640677</v>
      </c>
      <c r="K192" s="1" t="n">
        <f aca="false">(1/(1+ABS(J192)/2))*EXP(-ABS(J192)*ABS(J192)-1.26551223+(1/(1+ABS(J192)/2))*(1.00002368+(1/(1+ABS(J192)/2))*(0.37409196+(1/(1+ABS(J192)/2))*(0.09678418+(1/(1+ABS(J192)/2))*(-0.18628806+(1/(1+ABS(J192)/2))*(0.27886807+(1/(1+ABS(J192)/2))*(-1.13520398+(1/(1+ABS(J192)/2))*(1.48851587+(1/(1+ABS(J192)/2))*(-0.82215223+(1/(1+ABS(J192)/2))*(0.17087277))))))))))</f>
        <v>0.143735964743598</v>
      </c>
      <c r="L192" s="1" t="n">
        <f aca="false">IF(K192&gt;1E-050,EXP(J192^2)*K192,1/SQRT(PI())*(1/J192+1/(2*J192^3)+3/(4*J192^5)+15/(8*J192^7)))</f>
        <v>0.418521406159076</v>
      </c>
      <c r="M192" s="1" t="n">
        <f aca="false">(K$7-K$17)/K$16*(L192-1+2/SQRT(PI())*J192)</f>
        <v>-0.0234017565966256</v>
      </c>
      <c r="N192" s="1" t="n">
        <f aca="false">-M192*K$13</f>
        <v>234.017565966256</v>
      </c>
      <c r="O192" s="1" t="n">
        <f aca="false">P$16*SQRT(P$11*$A192)</f>
        <v>0.0413521462562707</v>
      </c>
      <c r="P192" s="1" t="n">
        <f aca="false">(1/(1+ABS(O192)/2))*EXP(-ABS(O192)*ABS(O192)-1.26551223+(1/(1+ABS(O192)/2))*(1.00002368+(1/(1+ABS(O192)/2))*(0.37409196+(1/(1+ABS(O192)/2))*(0.09678418+(1/(1+ABS(O192)/2))*(-0.18628806+(1/(1+ABS(O192)/2))*(0.27886807+(1/(1+ABS(O192)/2))*(-1.13520398+(1/(1+ABS(O192)/2))*(1.48851587+(1/(1+ABS(O192)/2))*(-0.82215223+(1/(1+ABS(O192)/2))*(0.17087277))))))))))</f>
        <v>0.953365599848214</v>
      </c>
      <c r="Q192" s="1" t="n">
        <f aca="false">IF(P192&gt;1E-050,EXP(O192^2)*P192,1/SQRT(PI())*(1/O192+1/(2*O192^3)+3/(4*O192^15)+5/(8*O192^7)))</f>
        <v>0.954997249686975</v>
      </c>
      <c r="R192" s="1" t="n">
        <f aca="false">(P$7-P$17)/P$16*(Q192-1+2/SQRT(PI())*O192)</f>
        <v>-0.00165815003723727</v>
      </c>
      <c r="S192" s="1" t="n">
        <f aca="false">-R192*P$13</f>
        <v>16.5815003723727</v>
      </c>
      <c r="AH192" s="1" t="n">
        <v>17.1</v>
      </c>
      <c r="AI192" s="1" t="n">
        <v>406</v>
      </c>
      <c r="AJ192" s="1" t="n">
        <v>237</v>
      </c>
      <c r="AK192" s="1" t="n">
        <v>33</v>
      </c>
    </row>
    <row r="193" customFormat="false" ht="13" hidden="false" customHeight="false" outlineLevel="0" collapsed="false">
      <c r="A193" s="1" t="n">
        <v>17.2</v>
      </c>
      <c r="B193" s="1" t="n">
        <v>460</v>
      </c>
      <c r="C193" s="1" t="n">
        <v>253</v>
      </c>
      <c r="D193" s="1" t="n">
        <v>10</v>
      </c>
      <c r="E193" s="1" t="n">
        <f aca="false">F$16*SQRT(F$11*$A193)</f>
        <v>20.7364413533277</v>
      </c>
      <c r="F193" s="1" t="n">
        <f aca="false">(1/(1+ABS(E193)/2))*EXP(-ABS(E193)*ABS(E193)-1.26551223+(1/(1+ABS(E193)/2))*(1.00002368+(1/(1+ABS(E193)/2))*(0.37409196+(1/(1+ABS(E193)/2))*(0.09678418+(1/(1+ABS(E193)/2))*(-0.18628806+(1/(1+ABS(E193)/2))*(0.27886807+(1/(1+ABS(E193)/2))*(-1.13520398+(1/(1+ABS(E193)/2))*(1.48851587+(1/(1+ABS(E193)/2))*(-0.82215223+(1/(1+ABS(E193)/2))*(0.17087277))))))))))</f>
        <v>4.870348497743E-189</v>
      </c>
      <c r="G193" s="1" t="n">
        <f aca="false">IF(F193&gt;1E-050,EXP(E193^2)*F193,1/SQRT(PI())*(1/E193+1/(2*E193^3)+3/(4*E193^5)+15/(8*E193^7)))</f>
        <v>0.0272393854914678</v>
      </c>
      <c r="H193" s="1" t="n">
        <f aca="false">(F$7-F$17)/F$16*(G193-1+2/SQRT(PI())*E193)</f>
        <v>-0.0448516156165687</v>
      </c>
      <c r="I193" s="1" t="n">
        <f aca="false">-H193*F$13</f>
        <v>448.516156165687</v>
      </c>
      <c r="J193" s="1" t="n">
        <f aca="false">K$16*SQRT(K$11*$A193)</f>
        <v>1.03682206766639</v>
      </c>
      <c r="K193" s="1" t="n">
        <f aca="false">(1/(1+ABS(J193)/2))*EXP(-ABS(J193)*ABS(J193)-1.26551223+(1/(1+ABS(J193)/2))*(1.00002368+(1/(1+ABS(J193)/2))*(0.37409196+(1/(1+ABS(J193)/2))*(0.09678418+(1/(1+ABS(J193)/2))*(-0.18628806+(1/(1+ABS(J193)/2))*(0.27886807+(1/(1+ABS(J193)/2))*(-1.13520398+(1/(1+ABS(J193)/2))*(1.48851587+(1/(1+ABS(J193)/2))*(-0.82215223+(1/(1+ABS(J193)/2))*(0.17087277))))))))))</f>
        <v>0.142569892360735</v>
      </c>
      <c r="L193" s="1" t="n">
        <f aca="false">IF(K193&gt;1E-050,EXP(J193^2)*K193,1/SQRT(PI())*(1/J193+1/(2*J193^3)+3/(4*J193^5)+15/(8*J193^7)))</f>
        <v>0.417728772446807</v>
      </c>
      <c r="M193" s="1" t="n">
        <f aca="false">(K$7-K$17)/K$16*(L193-1+2/SQRT(PI())*J193)</f>
        <v>-0.023506287743458</v>
      </c>
      <c r="N193" s="1" t="n">
        <f aca="false">-M193*K$13</f>
        <v>235.06287743458</v>
      </c>
      <c r="O193" s="1" t="n">
        <f aca="false">P$16*SQRT(P$11*$A193)</f>
        <v>0.0414728827066554</v>
      </c>
      <c r="P193" s="1" t="n">
        <f aca="false">(1/(1+ABS(O193)/2))*EXP(-ABS(O193)*ABS(O193)-1.26551223+(1/(1+ABS(O193)/2))*(1.00002368+(1/(1+ABS(O193)/2))*(0.37409196+(1/(1+ABS(O193)/2))*(0.09678418+(1/(1+ABS(O193)/2))*(-0.18628806+(1/(1+ABS(O193)/2))*(0.27886807+(1/(1+ABS(O193)/2))*(-1.13520398+(1/(1+ABS(O193)/2))*(1.48851587+(1/(1+ABS(O193)/2))*(-0.82215223+(1/(1+ABS(O193)/2))*(0.17087277))))))))))</f>
        <v>0.953229596816673</v>
      </c>
      <c r="Q193" s="1" t="n">
        <f aca="false">IF(P193&gt;1E-050,EXP(O193^2)*P193,1/SQRT(PI())*(1/O193+1/(2*O193^3)+3/(4*O193^15)+5/(8*O193^7)))</f>
        <v>0.954870562549175</v>
      </c>
      <c r="R193" s="1" t="n">
        <f aca="false">(P$7-P$17)/P$16*(Q193-1+2/SQRT(PI())*O193)</f>
        <v>-0.00166769939476088</v>
      </c>
      <c r="S193" s="1" t="n">
        <f aca="false">-R193*P$13</f>
        <v>16.6769939476088</v>
      </c>
      <c r="AH193" s="1" t="n">
        <v>17.2</v>
      </c>
      <c r="AI193" s="1" t="n">
        <v>407</v>
      </c>
      <c r="AJ193" s="1" t="n">
        <v>237</v>
      </c>
      <c r="AK193" s="1" t="n">
        <v>33</v>
      </c>
    </row>
    <row r="194" customFormat="false" ht="13" hidden="false" customHeight="false" outlineLevel="0" collapsed="false">
      <c r="A194" s="1" t="n">
        <v>17.3</v>
      </c>
      <c r="B194" s="1" t="n">
        <v>462</v>
      </c>
      <c r="C194" s="1" t="n">
        <v>254</v>
      </c>
      <c r="D194" s="1" t="n">
        <v>10</v>
      </c>
      <c r="E194" s="1" t="n">
        <f aca="false">F$16*SQRT(F$11*$A194)</f>
        <v>20.7966343430854</v>
      </c>
      <c r="F194" s="1" t="n">
        <f aca="false">(1/(1+ABS(E194)/2))*EXP(-ABS(E194)*ABS(E194)-1.26551223+(1/(1+ABS(E194)/2))*(1.00002368+(1/(1+ABS(E194)/2))*(0.37409196+(1/(1+ABS(E194)/2))*(0.09678418+(1/(1+ABS(E194)/2))*(-0.18628806+(1/(1+ABS(E194)/2))*(0.27886807+(1/(1+ABS(E194)/2))*(-1.13520398+(1/(1+ABS(E194)/2))*(1.48851587+(1/(1+ABS(E194)/2))*(-0.82215223+(1/(1+ABS(E194)/2))*(0.17087277))))))))))</f>
        <v>3.98628098103618E-190</v>
      </c>
      <c r="G194" s="1" t="n">
        <f aca="false">IF(F194&gt;1E-050,EXP(E194^2)*F194,1/SQRT(PI())*(1/E194+1/(2*E194^3)+3/(4*E194^5)+15/(8*E194^7)))</f>
        <v>0.0271603612252994</v>
      </c>
      <c r="H194" s="1" t="n">
        <f aca="false">(F$7-F$17)/F$16*(G194-1+2/SQRT(PI())*E194)</f>
        <v>-0.0449872985993319</v>
      </c>
      <c r="I194" s="1" t="n">
        <f aca="false">-H194*F$13</f>
        <v>449.872985993319</v>
      </c>
      <c r="J194" s="1" t="n">
        <f aca="false">K$16*SQRT(K$11*$A194)</f>
        <v>1.03983171715427</v>
      </c>
      <c r="K194" s="1" t="n">
        <f aca="false">(1/(1+ABS(J194)/2))*EXP(-ABS(J194)*ABS(J194)-1.26551223+(1/(1+ABS(J194)/2))*(1.00002368+(1/(1+ABS(J194)/2))*(0.37409196+(1/(1+ABS(J194)/2))*(0.09678418+(1/(1+ABS(J194)/2))*(-0.18628806+(1/(1+ABS(J194)/2))*(0.27886807+(1/(1+ABS(J194)/2))*(-1.13520398+(1/(1+ABS(J194)/2))*(1.48851587+(1/(1+ABS(J194)/2))*(-0.82215223+(1/(1+ABS(J194)/2))*(0.17087277))))))))))</f>
        <v>0.141414448971477</v>
      </c>
      <c r="L194" s="1" t="n">
        <f aca="false">IF(K194&gt;1E-050,EXP(J194^2)*K194,1/SQRT(PI())*(1/J194+1/(2*J194^3)+3/(4*J194^5)+15/(8*J194^7)))</f>
        <v>0.416941086870552</v>
      </c>
      <c r="M194" s="1" t="n">
        <f aca="false">(K$7-K$17)/K$16*(L194-1+2/SQRT(PI())*J194)</f>
        <v>-0.0236106213517034</v>
      </c>
      <c r="N194" s="1" t="n">
        <f aca="false">-M194*K$13</f>
        <v>236.106213517034</v>
      </c>
      <c r="O194" s="1" t="n">
        <f aca="false">P$16*SQRT(P$11*$A194)</f>
        <v>0.0415932686861708</v>
      </c>
      <c r="P194" s="1" t="n">
        <f aca="false">(1/(1+ABS(O194)/2))*EXP(-ABS(O194)*ABS(O194)-1.26551223+(1/(1+ABS(O194)/2))*(1.00002368+(1/(1+ABS(O194)/2))*(0.37409196+(1/(1+ABS(O194)/2))*(0.09678418+(1/(1+ABS(O194)/2))*(-0.18628806+(1/(1+ABS(O194)/2))*(0.27886807+(1/(1+ABS(O194)/2))*(-1.13520398+(1/(1+ABS(O194)/2))*(1.48851587+(1/(1+ABS(O194)/2))*(-0.82215223+(1/(1+ABS(O194)/2))*(0.17087277))))))))))</f>
        <v>0.953093989928713</v>
      </c>
      <c r="Q194" s="1" t="n">
        <f aca="false">IF(P194&gt;1E-050,EXP(O194^2)*P194,1/SQRT(PI())*(1/O194+1/(2*O194^3)+3/(4*O194^15)+5/(8*O194^7)))</f>
        <v>0.954744269611622</v>
      </c>
      <c r="R194" s="1" t="n">
        <f aca="false">(P$7-P$17)/P$16*(Q194-1+2/SQRT(PI())*O194)</f>
        <v>-0.00167724748850295</v>
      </c>
      <c r="S194" s="1" t="n">
        <f aca="false">-R194*P$13</f>
        <v>16.7724748850295</v>
      </c>
      <c r="AH194" s="1" t="n">
        <v>17.3</v>
      </c>
      <c r="AI194" s="1" t="n">
        <v>407</v>
      </c>
      <c r="AJ194" s="1" t="n">
        <v>237</v>
      </c>
      <c r="AK194" s="1" t="n">
        <v>34</v>
      </c>
    </row>
    <row r="195" customFormat="false" ht="13" hidden="false" customHeight="false" outlineLevel="0" collapsed="false">
      <c r="A195" s="1" t="n">
        <v>17.4</v>
      </c>
      <c r="B195" s="1" t="n">
        <v>463</v>
      </c>
      <c r="C195" s="1" t="n">
        <v>254</v>
      </c>
      <c r="D195" s="1" t="n">
        <v>10</v>
      </c>
      <c r="E195" s="1" t="n">
        <f aca="false">F$16*SQRT(F$11*$A195)</f>
        <v>20.8566536146142</v>
      </c>
      <c r="F195" s="1" t="n">
        <f aca="false">(1/(1+ABS(E195)/2))*EXP(-ABS(E195)*ABS(E195)-1.26551223+(1/(1+ABS(E195)/2))*(1.00002368+(1/(1+ABS(E195)/2))*(0.37409196+(1/(1+ABS(E195)/2))*(0.09678418+(1/(1+ABS(E195)/2))*(-0.18628806+(1/(1+ABS(E195)/2))*(0.27886807+(1/(1+ABS(E195)/2))*(-1.13520398+(1/(1+ABS(E195)/2))*(1.48851587+(1/(1+ABS(E195)/2))*(-0.82215223+(1/(1+ABS(E195)/2))*(0.17087277))))))))))</f>
        <v>3.26274399576872E-191</v>
      </c>
      <c r="G195" s="1" t="n">
        <f aca="false">IF(F195&gt;1E-050,EXP(E195^2)*F195,1/SQRT(PI())*(1/E195+1/(2*E195^3)+3/(4*E195^5)+15/(8*E195^7)))</f>
        <v>0.0270820207688176</v>
      </c>
      <c r="H195" s="1" t="n">
        <f aca="false">(F$7-F$17)/F$16*(G195-1+2/SQRT(PI())*E195)</f>
        <v>-0.0451225909096536</v>
      </c>
      <c r="I195" s="1" t="n">
        <f aca="false">-H195*F$13</f>
        <v>451.225909096536</v>
      </c>
      <c r="J195" s="1" t="n">
        <f aca="false">K$16*SQRT(K$11*$A195)</f>
        <v>1.04283268073071</v>
      </c>
      <c r="K195" s="1" t="n">
        <f aca="false">(1/(1+ABS(J195)/2))*EXP(-ABS(J195)*ABS(J195)-1.26551223+(1/(1+ABS(J195)/2))*(1.00002368+(1/(1+ABS(J195)/2))*(0.37409196+(1/(1+ABS(J195)/2))*(0.09678418+(1/(1+ABS(J195)/2))*(-0.18628806+(1/(1+ABS(J195)/2))*(0.27886807+(1/(1+ABS(J195)/2))*(-1.13520398+(1/(1+ABS(J195)/2))*(1.48851587+(1/(1+ABS(J195)/2))*(-0.82215223+(1/(1+ABS(J195)/2))*(0.17087277))))))))))</f>
        <v>0.140269518451364</v>
      </c>
      <c r="L195" s="1" t="n">
        <f aca="false">IF(K195&gt;1E-050,EXP(J195^2)*K195,1/SQRT(PI())*(1/J195+1/(2*J195^3)+3/(4*J195^5)+15/(8*J195^7)))</f>
        <v>0.41615829458524</v>
      </c>
      <c r="M195" s="1" t="n">
        <f aca="false">(K$7-K$17)/K$16*(L195-1+2/SQRT(PI())*J195)</f>
        <v>-0.0237147586515256</v>
      </c>
      <c r="N195" s="1" t="n">
        <f aca="false">-M195*K$13</f>
        <v>237.147586515256</v>
      </c>
      <c r="O195" s="1" t="n">
        <f aca="false">P$16*SQRT(P$11*$A195)</f>
        <v>0.0417133072292284</v>
      </c>
      <c r="P195" s="1" t="n">
        <f aca="false">(1/(1+ABS(O195)/2))*EXP(-ABS(O195)*ABS(O195)-1.26551223+(1/(1+ABS(O195)/2))*(1.00002368+(1/(1+ABS(O195)/2))*(0.37409196+(1/(1+ABS(O195)/2))*(0.09678418+(1/(1+ABS(O195)/2))*(-0.18628806+(1/(1+ABS(O195)/2))*(0.27886807+(1/(1+ABS(O195)/2))*(-1.13520398+(1/(1+ABS(O195)/2))*(1.48851587+(1/(1+ABS(O195)/2))*(-0.82215223+(1/(1+ABS(O195)/2))*(0.17087277))))))))))</f>
        <v>0.952958775758378</v>
      </c>
      <c r="Q195" s="1" t="n">
        <f aca="false">IF(P195&gt;1E-050,EXP(O195^2)*P195,1/SQRT(PI())*(1/O195+1/(2*O195^3)+3/(4*O195^15)+5/(8*O195^7)))</f>
        <v>0.954618367454258</v>
      </c>
      <c r="R195" s="1" t="n">
        <f aca="false">(P$7-P$17)/P$16*(Q195-1+2/SQRT(PI())*O195)</f>
        <v>-0.00168679432237375</v>
      </c>
      <c r="S195" s="1" t="n">
        <f aca="false">-R195*P$13</f>
        <v>16.8679432237375</v>
      </c>
      <c r="AH195" s="1" t="n">
        <v>17.4</v>
      </c>
      <c r="AI195" s="1" t="n">
        <v>408</v>
      </c>
      <c r="AJ195" s="1" t="n">
        <v>239</v>
      </c>
      <c r="AK195" s="1" t="n">
        <v>34</v>
      </c>
    </row>
    <row r="196" customFormat="false" ht="13" hidden="false" customHeight="false" outlineLevel="0" collapsed="false">
      <c r="A196" s="1" t="n">
        <v>17.5</v>
      </c>
      <c r="B196" s="1" t="n">
        <v>463</v>
      </c>
      <c r="C196" s="1" t="n">
        <v>254</v>
      </c>
      <c r="D196" s="1" t="n">
        <v>10</v>
      </c>
      <c r="E196" s="1" t="n">
        <f aca="false">F$16*SQRT(F$11*$A196)</f>
        <v>20.9165006633519</v>
      </c>
      <c r="F196" s="1" t="n">
        <f aca="false">(1/(1+ABS(E196)/2))*EXP(-ABS(E196)*ABS(E196)-1.26551223+(1/(1+ABS(E196)/2))*(1.00002368+(1/(1+ABS(E196)/2))*(0.37409196+(1/(1+ABS(E196)/2))*(0.09678418+(1/(1+ABS(E196)/2))*(-0.18628806+(1/(1+ABS(E196)/2))*(0.27886807+(1/(1+ABS(E196)/2))*(-1.13520398+(1/(1+ABS(E196)/2))*(1.48851587+(1/(1+ABS(E196)/2))*(-0.82215223+(1/(1+ABS(E196)/2))*(0.17087277))))))))))</f>
        <v>2.67057777489968E-192</v>
      </c>
      <c r="G196" s="1" t="n">
        <f aca="false">IF(F196&gt;1E-050,EXP(E196^2)*F196,1/SQRT(PI())*(1/E196+1/(2*E196^3)+3/(4*E196^5)+15/(8*E196^7)))</f>
        <v>0.0270043543166627</v>
      </c>
      <c r="H196" s="1" t="n">
        <f aca="false">(F$7-F$17)/F$16*(G196-1+2/SQRT(PI())*E196)</f>
        <v>-0.0452574959027648</v>
      </c>
      <c r="I196" s="1" t="n">
        <f aca="false">-H196*F$13</f>
        <v>452.574959027648</v>
      </c>
      <c r="J196" s="1" t="n">
        <f aca="false">K$16*SQRT(K$11*$A196)</f>
        <v>1.04582503316759</v>
      </c>
      <c r="K196" s="1" t="n">
        <f aca="false">(1/(1+ABS(J196)/2))*EXP(-ABS(J196)*ABS(J196)-1.26551223+(1/(1+ABS(J196)/2))*(1.00002368+(1/(1+ABS(J196)/2))*(0.37409196+(1/(1+ABS(J196)/2))*(0.09678418+(1/(1+ABS(J196)/2))*(-0.18628806+(1/(1+ABS(J196)/2))*(0.27886807+(1/(1+ABS(J196)/2))*(-1.13520398+(1/(1+ABS(J196)/2))*(1.48851587+(1/(1+ABS(J196)/2))*(-0.82215223+(1/(1+ABS(J196)/2))*(0.17087277))))))))))</f>
        <v>0.139134986303342</v>
      </c>
      <c r="L196" s="1" t="n">
        <f aca="false">IF(K196&gt;1E-050,EXP(J196^2)*K196,1/SQRT(PI())*(1/J196+1/(2*J196^3)+3/(4*J196^5)+15/(8*J196^7)))</f>
        <v>0.415380341633932</v>
      </c>
      <c r="M196" s="1" t="n">
        <f aca="false">(K$7-K$17)/K$16*(L196-1+2/SQRT(PI())*J196)</f>
        <v>-0.0238187008594888</v>
      </c>
      <c r="N196" s="1" t="n">
        <f aca="false">-M196*K$13</f>
        <v>238.187008594888</v>
      </c>
      <c r="O196" s="1" t="n">
        <f aca="false">P$16*SQRT(P$11*$A196)</f>
        <v>0.0418330013267038</v>
      </c>
      <c r="P196" s="1" t="n">
        <f aca="false">(1/(1+ABS(O196)/2))*EXP(-ABS(O196)*ABS(O196)-1.26551223+(1/(1+ABS(O196)/2))*(1.00002368+(1/(1+ABS(O196)/2))*(0.37409196+(1/(1+ABS(O196)/2))*(0.09678418+(1/(1+ABS(O196)/2))*(-0.18628806+(1/(1+ABS(O196)/2))*(0.27886807+(1/(1+ABS(O196)/2))*(-1.13520398+(1/(1+ABS(O196)/2))*(1.48851587+(1/(1+ABS(O196)/2))*(-0.82215223+(1/(1+ABS(O196)/2))*(0.17087277))))))))))</f>
        <v>0.952823950928854</v>
      </c>
      <c r="Q196" s="1" t="n">
        <f aca="false">IF(P196&gt;1E-050,EXP(O196^2)*P196,1/SQRT(PI())*(1/O196+1/(2*O196^3)+3/(4*O196^15)+5/(8*O196^7)))</f>
        <v>0.954492852706117</v>
      </c>
      <c r="R196" s="1" t="n">
        <f aca="false">(P$7-P$17)/P$16*(Q196-1+2/SQRT(PI())*O196)</f>
        <v>-0.00169633990024809</v>
      </c>
      <c r="S196" s="1" t="n">
        <f aca="false">-R196*P$13</f>
        <v>16.9633990024809</v>
      </c>
      <c r="AH196" s="1" t="n">
        <v>17.5</v>
      </c>
      <c r="AI196" s="1" t="n">
        <v>410</v>
      </c>
      <c r="AJ196" s="1" t="n">
        <v>240</v>
      </c>
      <c r="AK196" s="1" t="n">
        <v>34</v>
      </c>
    </row>
    <row r="197" customFormat="false" ht="13" hidden="false" customHeight="false" outlineLevel="0" collapsed="false">
      <c r="A197" s="1" t="n">
        <v>17.6</v>
      </c>
      <c r="B197" s="1" t="n">
        <v>464</v>
      </c>
      <c r="C197" s="1" t="n">
        <v>254</v>
      </c>
      <c r="D197" s="1" t="n">
        <v>10</v>
      </c>
      <c r="E197" s="1" t="n">
        <f aca="false">F$16*SQRT(F$11*$A197)</f>
        <v>20.976176963403</v>
      </c>
      <c r="F197" s="1" t="n">
        <f aca="false">(1/(1+ABS(E197)/2))*EXP(-ABS(E197)*ABS(E197)-1.26551223+(1/(1+ABS(E197)/2))*(1.00002368+(1/(1+ABS(E197)/2))*(0.37409196+(1/(1+ABS(E197)/2))*(0.09678418+(1/(1+ABS(E197)/2))*(-0.18628806+(1/(1+ABS(E197)/2))*(0.27886807+(1/(1+ABS(E197)/2))*(-1.13520398+(1/(1+ABS(E197)/2))*(1.48851587+(1/(1+ABS(E197)/2))*(-0.82215223+(1/(1+ABS(E197)/2))*(0.17087277))))))))))</f>
        <v>2.18592129101195E-193</v>
      </c>
      <c r="G197" s="1" t="n">
        <f aca="false">IF(F197&gt;1E-050,EXP(E197^2)*F197,1/SQRT(PI())*(1/E197+1/(2*E197^3)+3/(4*E197^5)+15/(8*E197^7)))</f>
        <v>0.0269273522591961</v>
      </c>
      <c r="H197" s="1" t="n">
        <f aca="false">(F$7-F$17)/F$16*(G197-1+2/SQRT(PI())*E197)</f>
        <v>-0.045392016886144</v>
      </c>
      <c r="I197" s="1" t="n">
        <f aca="false">-H197*F$13</f>
        <v>453.92016886144</v>
      </c>
      <c r="J197" s="1" t="n">
        <f aca="false">K$16*SQRT(K$11*$A197)</f>
        <v>1.04880884817015</v>
      </c>
      <c r="K197" s="1" t="n">
        <f aca="false">(1/(1+ABS(J197)/2))*EXP(-ABS(J197)*ABS(J197)-1.26551223+(1/(1+ABS(J197)/2))*(1.00002368+(1/(1+ABS(J197)/2))*(0.37409196+(1/(1+ABS(J197)/2))*(0.09678418+(1/(1+ABS(J197)/2))*(-0.18628806+(1/(1+ABS(J197)/2))*(0.27886807+(1/(1+ABS(J197)/2))*(-1.13520398+(1/(1+ABS(J197)/2))*(1.48851587+(1/(1+ABS(J197)/2))*(-0.82215223+(1/(1+ABS(J197)/2))*(0.17087277))))))))))</f>
        <v>0.138010739627539</v>
      </c>
      <c r="L197" s="1" t="n">
        <f aca="false">IF(K197&gt;1E-050,EXP(J197^2)*K197,1/SQRT(PI())*(1/J197+1/(2*J197^3)+3/(4*J197^5)+15/(8*J197^7)))</f>
        <v>0.414607174928772</v>
      </c>
      <c r="M197" s="1" t="n">
        <f aca="false">(K$7-K$17)/K$16*(L197-1+2/SQRT(PI())*J197)</f>
        <v>-0.0239224491787765</v>
      </c>
      <c r="N197" s="1" t="n">
        <f aca="false">-M197*K$13</f>
        <v>239.224491787765</v>
      </c>
      <c r="O197" s="1" t="n">
        <f aca="false">P$16*SQRT(P$11*$A197)</f>
        <v>0.0419523539268061</v>
      </c>
      <c r="P197" s="1" t="n">
        <f aca="false">(1/(1+ABS(O197)/2))*EXP(-ABS(O197)*ABS(O197)-1.26551223+(1/(1+ABS(O197)/2))*(1.00002368+(1/(1+ABS(O197)/2))*(0.37409196+(1/(1+ABS(O197)/2))*(0.09678418+(1/(1+ABS(O197)/2))*(-0.18628806+(1/(1+ABS(O197)/2))*(0.27886807+(1/(1+ABS(O197)/2))*(-1.13520398+(1/(1+ABS(O197)/2))*(1.48851587+(1/(1+ABS(O197)/2))*(-0.82215223+(1/(1+ABS(O197)/2))*(0.17087277))))))))))</f>
        <v>0.952689512111489</v>
      </c>
      <c r="Q197" s="1" t="n">
        <f aca="false">IF(P197&gt;1E-050,EXP(O197^2)*P197,1/SQRT(PI())*(1/O197+1/(2*O197^3)+3/(4*O197^15)+5/(8*O197^7)))</f>
        <v>0.954367722044344</v>
      </c>
      <c r="R197" s="1" t="n">
        <f aca="false">(P$7-P$17)/P$16*(Q197-1+2/SQRT(PI())*O197)</f>
        <v>-0.00170588422596953</v>
      </c>
      <c r="S197" s="1" t="n">
        <f aca="false">-R197*P$13</f>
        <v>17.0588422596953</v>
      </c>
      <c r="AH197" s="1" t="n">
        <v>17.6</v>
      </c>
      <c r="AI197" s="1" t="n">
        <v>411</v>
      </c>
      <c r="AJ197" s="1" t="n">
        <v>241</v>
      </c>
      <c r="AK197" s="1" t="n">
        <v>34</v>
      </c>
    </row>
    <row r="198" customFormat="false" ht="13" hidden="false" customHeight="false" outlineLevel="0" collapsed="false">
      <c r="A198" s="1" t="n">
        <v>17.7</v>
      </c>
      <c r="B198" s="1" t="n">
        <v>464</v>
      </c>
      <c r="C198" s="1" t="n">
        <v>256</v>
      </c>
      <c r="D198" s="1" t="n">
        <v>10</v>
      </c>
      <c r="E198" s="1" t="n">
        <f aca="false">F$16*SQRT(F$11*$A198)</f>
        <v>21.0356839679626</v>
      </c>
      <c r="F198" s="1" t="n">
        <f aca="false">(1/(1+ABS(E198)/2))*EXP(-ABS(E198)*ABS(E198)-1.26551223+(1/(1+ABS(E198)/2))*(1.00002368+(1/(1+ABS(E198)/2))*(0.37409196+(1/(1+ABS(E198)/2))*(0.09678418+(1/(1+ABS(E198)/2))*(-0.18628806+(1/(1+ABS(E198)/2))*(0.27886807+(1/(1+ABS(E198)/2))*(-1.13520398+(1/(1+ABS(E198)/2))*(1.48851587+(1/(1+ABS(E198)/2))*(-0.82215223+(1/(1+ABS(E198)/2))*(0.17087277))))))))))</f>
        <v>1.78924902242768E-194</v>
      </c>
      <c r="G198" s="1" t="n">
        <f aca="false">IF(F198&gt;1E-050,EXP(E198^2)*F198,1/SQRT(PI())*(1/E198+1/(2*E198^3)+3/(4*E198^5)+15/(8*E198^7)))</f>
        <v>0.0268510051775066</v>
      </c>
      <c r="H198" s="1" t="n">
        <f aca="false">(F$7-F$17)/F$16*(G198-1+2/SQRT(PI())*E198)</f>
        <v>-0.0455261571204632</v>
      </c>
      <c r="I198" s="1" t="n">
        <f aca="false">-H198*F$13</f>
        <v>455.261571204632</v>
      </c>
      <c r="J198" s="1" t="n">
        <f aca="false">K$16*SQRT(K$11*$A198)</f>
        <v>1.05178419839813</v>
      </c>
      <c r="K198" s="1" t="n">
        <f aca="false">(1/(1+ABS(J198)/2))*EXP(-ABS(J198)*ABS(J198)-1.26551223+(1/(1+ABS(J198)/2))*(1.00002368+(1/(1+ABS(J198)/2))*(0.37409196+(1/(1+ABS(J198)/2))*(0.09678418+(1/(1+ABS(J198)/2))*(-0.18628806+(1/(1+ABS(J198)/2))*(0.27886807+(1/(1+ABS(J198)/2))*(-1.13520398+(1/(1+ABS(J198)/2))*(1.48851587+(1/(1+ABS(J198)/2))*(-0.82215223+(1/(1+ABS(J198)/2))*(0.17087277))))))))))</f>
        <v>0.136896667091765</v>
      </c>
      <c r="L198" s="1" t="n">
        <f aca="false">IF(K198&gt;1E-050,EXP(J198^2)*K198,1/SQRT(PI())*(1/J198+1/(2*J198^3)+3/(4*J198^5)+15/(8*J198^7)))</f>
        <v>0.413838742232468</v>
      </c>
      <c r="M198" s="1" t="n">
        <f aca="false">(K$7-K$17)/K$16*(L198-1+2/SQRT(PI())*J198)</f>
        <v>-0.0240260047994069</v>
      </c>
      <c r="N198" s="1" t="n">
        <f aca="false">-M198*K$13</f>
        <v>240.260047994069</v>
      </c>
      <c r="O198" s="1" t="n">
        <f aca="false">P$16*SQRT(P$11*$A198)</f>
        <v>0.0420713679359253</v>
      </c>
      <c r="P198" s="1" t="n">
        <f aca="false">(1/(1+ABS(O198)/2))*EXP(-ABS(O198)*ABS(O198)-1.26551223+(1/(1+ABS(O198)/2))*(1.00002368+(1/(1+ABS(O198)/2))*(0.37409196+(1/(1+ABS(O198)/2))*(0.09678418+(1/(1+ABS(O198)/2))*(-0.18628806+(1/(1+ABS(O198)/2))*(0.27886807+(1/(1+ABS(O198)/2))*(-1.13520398+(1/(1+ABS(O198)/2))*(1.48851587+(1/(1+ABS(O198)/2))*(-0.82215223+(1/(1+ABS(O198)/2))*(0.17087277))))))))))</f>
        <v>0.952555456024834</v>
      </c>
      <c r="Q198" s="1" t="n">
        <f aca="false">IF(P198&gt;1E-050,EXP(O198^2)*P198,1/SQRT(PI())*(1/O198+1/(2*O198^3)+3/(4*O198^15)+5/(8*O198^7)))</f>
        <v>0.954242972193238</v>
      </c>
      <c r="R198" s="1" t="n">
        <f aca="false">(P$7-P$17)/P$16*(Q198-1+2/SQRT(PI())*O198)</f>
        <v>-0.00171542730334637</v>
      </c>
      <c r="S198" s="1" t="n">
        <f aca="false">-R198*P$13</f>
        <v>17.1542730334637</v>
      </c>
      <c r="AH198" s="1" t="n">
        <v>17.7</v>
      </c>
      <c r="AI198" s="1" t="n">
        <v>411</v>
      </c>
      <c r="AJ198" s="1" t="n">
        <v>243</v>
      </c>
      <c r="AK198" s="1" t="n">
        <v>34</v>
      </c>
    </row>
    <row r="199" customFormat="false" ht="13" hidden="false" customHeight="false" outlineLevel="0" collapsed="false">
      <c r="A199" s="1" t="n">
        <v>17.8</v>
      </c>
      <c r="B199" s="1" t="n">
        <v>464</v>
      </c>
      <c r="C199" s="1" t="n">
        <v>257</v>
      </c>
      <c r="D199" s="1" t="n">
        <v>10</v>
      </c>
      <c r="E199" s="1" t="n">
        <f aca="false">F$16*SQRT(F$11*$A199)</f>
        <v>21.095023109729</v>
      </c>
      <c r="F199" s="1" t="n">
        <f aca="false">(1/(1+ABS(E199)/2))*EXP(-ABS(E199)*ABS(E199)-1.26551223+(1/(1+ABS(E199)/2))*(1.00002368+(1/(1+ABS(E199)/2))*(0.37409196+(1/(1+ABS(E199)/2))*(0.09678418+(1/(1+ABS(E199)/2))*(-0.18628806+(1/(1+ABS(E199)/2))*(0.27886807+(1/(1+ABS(E199)/2))*(-1.13520398+(1/(1+ABS(E199)/2))*(1.48851587+(1/(1+ABS(E199)/2))*(-0.82215223+(1/(1+ABS(E199)/2))*(0.17087277))))))))))</f>
        <v>1.46458289376458E-195</v>
      </c>
      <c r="G199" s="1" t="n">
        <f aca="false">IF(F199&gt;1E-050,EXP(E199^2)*F199,1/SQRT(PI())*(1/E199+1/(2*E199^3)+3/(4*E199^5)+15/(8*E199^7)))</f>
        <v>0.0267753038385707</v>
      </c>
      <c r="H199" s="1" t="n">
        <f aca="false">(F$7-F$17)/F$16*(G199-1+2/SQRT(PI())*E199)</f>
        <v>-0.0456599198205103</v>
      </c>
      <c r="I199" s="1" t="n">
        <f aca="false">-H199*F$13</f>
        <v>456.599198205103</v>
      </c>
      <c r="J199" s="1" t="n">
        <f aca="false">K$16*SQRT(K$11*$A199)</f>
        <v>1.05475115548645</v>
      </c>
      <c r="K199" s="1" t="n">
        <f aca="false">(1/(1+ABS(J199)/2))*EXP(-ABS(J199)*ABS(J199)-1.26551223+(1/(1+ABS(J199)/2))*(1.00002368+(1/(1+ABS(J199)/2))*(0.37409196+(1/(1+ABS(J199)/2))*(0.09678418+(1/(1+ABS(J199)/2))*(-0.18628806+(1/(1+ABS(J199)/2))*(0.27886807+(1/(1+ABS(J199)/2))*(-1.13520398+(1/(1+ABS(J199)/2))*(1.48851587+(1/(1+ABS(J199)/2))*(-0.82215223+(1/(1+ABS(J199)/2))*(0.17087277))))))))))</f>
        <v>0.13579265890272</v>
      </c>
      <c r="L199" s="1" t="n">
        <f aca="false">IF(K199&gt;1E-050,EXP(J199^2)*K199,1/SQRT(PI())*(1/J199+1/(2*J199^3)+3/(4*J199^5)+15/(8*J199^7)))</f>
        <v>0.413074992140254</v>
      </c>
      <c r="M199" s="1" t="n">
        <f aca="false">(K$7-K$17)/K$16*(L199-1+2/SQRT(PI())*J199)</f>
        <v>-0.0241293688984433</v>
      </c>
      <c r="N199" s="1" t="n">
        <f aca="false">-M199*K$13</f>
        <v>241.293688984433</v>
      </c>
      <c r="O199" s="1" t="n">
        <f aca="false">P$16*SQRT(P$11*$A199)</f>
        <v>0.042190046219458</v>
      </c>
      <c r="P199" s="1" t="n">
        <f aca="false">(1/(1+ABS(O199)/2))*EXP(-ABS(O199)*ABS(O199)-1.26551223+(1/(1+ABS(O199)/2))*(1.00002368+(1/(1+ABS(O199)/2))*(0.37409196+(1/(1+ABS(O199)/2))*(0.09678418+(1/(1+ABS(O199)/2))*(-0.18628806+(1/(1+ABS(O199)/2))*(0.27886807+(1/(1+ABS(O199)/2))*(-1.13520398+(1/(1+ABS(O199)/2))*(1.48851587+(1/(1+ABS(O199)/2))*(-0.82215223+(1/(1+ABS(O199)/2))*(0.17087277))))))))))</f>
        <v>0.952421779433715</v>
      </c>
      <c r="Q199" s="1" t="n">
        <f aca="false">IF(P199&gt;1E-050,EXP(O199^2)*P199,1/SQRT(PI())*(1/O199+1/(2*O199^3)+3/(4*O199^15)+5/(8*O199^7)))</f>
        <v>0.954118599923326</v>
      </c>
      <c r="R199" s="1" t="n">
        <f aca="false">(P$7-P$17)/P$16*(Q199-1+2/SQRT(PI())*O199)</f>
        <v>-0.00172496913615865</v>
      </c>
      <c r="S199" s="1" t="n">
        <f aca="false">-R199*P$13</f>
        <v>17.2496913615865</v>
      </c>
      <c r="AH199" s="1" t="n">
        <v>17.8</v>
      </c>
      <c r="AI199" s="1" t="n">
        <v>412</v>
      </c>
      <c r="AJ199" s="1" t="n">
        <v>244</v>
      </c>
      <c r="AK199" s="1" t="n">
        <v>35</v>
      </c>
    </row>
    <row r="200" customFormat="false" ht="13" hidden="false" customHeight="false" outlineLevel="0" collapsed="false">
      <c r="A200" s="1" t="n">
        <v>17.9</v>
      </c>
      <c r="B200" s="1" t="n">
        <v>465</v>
      </c>
      <c r="C200" s="1" t="n">
        <v>257</v>
      </c>
      <c r="D200" s="1" t="n">
        <v>10</v>
      </c>
      <c r="E200" s="1" t="n">
        <f aca="false">F$16*SQRT(F$11*$A200)</f>
        <v>21.1541958013062</v>
      </c>
      <c r="F200" s="1" t="n">
        <f aca="false">(1/(1+ABS(E200)/2))*EXP(-ABS(E200)*ABS(E200)-1.26551223+(1/(1+ABS(E200)/2))*(1.00002368+(1/(1+ABS(E200)/2))*(0.37409196+(1/(1+ABS(E200)/2))*(0.09678418+(1/(1+ABS(E200)/2))*(-0.18628806+(1/(1+ABS(E200)/2))*(0.27886807+(1/(1+ABS(E200)/2))*(-1.13520398+(1/(1+ABS(E200)/2))*(1.48851587+(1/(1+ABS(E200)/2))*(-0.82215223+(1/(1+ABS(E200)/2))*(0.17087277))))))))))</f>
        <v>1.19884751966146E-196</v>
      </c>
      <c r="G200" s="1" t="n">
        <f aca="false">IF(F200&gt;1E-050,EXP(E200^2)*F200,1/SQRT(PI())*(1/E200+1/(2*E200^3)+3/(4*E200^5)+15/(8*E200^7)))</f>
        <v>0.026700239190562</v>
      </c>
      <c r="H200" s="1" t="n">
        <f aca="false">(F$7-F$17)/F$16*(G200-1+2/SQRT(PI())*E200)</f>
        <v>-0.0457933081560876</v>
      </c>
      <c r="I200" s="1" t="n">
        <f aca="false">-H200*F$13</f>
        <v>457.933081560876</v>
      </c>
      <c r="J200" s="1" t="n">
        <f aca="false">K$16*SQRT(K$11*$A200)</f>
        <v>1.05770979006531</v>
      </c>
      <c r="K200" s="1" t="n">
        <f aca="false">(1/(1+ABS(J200)/2))*EXP(-ABS(J200)*ABS(J200)-1.26551223+(1/(1+ABS(J200)/2))*(1.00002368+(1/(1+ABS(J200)/2))*(0.37409196+(1/(1+ABS(J200)/2))*(0.09678418+(1/(1+ABS(J200)/2))*(-0.18628806+(1/(1+ABS(J200)/2))*(0.27886807+(1/(1+ABS(J200)/2))*(-1.13520398+(1/(1+ABS(J200)/2))*(1.48851587+(1/(1+ABS(J200)/2))*(-0.82215223+(1/(1+ABS(J200)/2))*(0.17087277))))))))))</f>
        <v>0.134698606777894</v>
      </c>
      <c r="L200" s="1" t="n">
        <f aca="false">IF(K200&gt;1E-050,EXP(J200^2)*K200,1/SQRT(PI())*(1/J200+1/(2*J200^3)+3/(4*J200^5)+15/(8*J200^7)))</f>
        <v>0.412315874062327</v>
      </c>
      <c r="M200" s="1" t="n">
        <f aca="false">(K$7-K$17)/K$16*(L200-1+2/SQRT(PI())*J200)</f>
        <v>-0.0242325426401996</v>
      </c>
      <c r="N200" s="1" t="n">
        <f aca="false">-M200*K$13</f>
        <v>242.325426401996</v>
      </c>
      <c r="O200" s="1" t="n">
        <f aca="false">P$16*SQRT(P$11*$A200)</f>
        <v>0.0423083916026124</v>
      </c>
      <c r="P200" s="1" t="n">
        <f aca="false">(1/(1+ABS(O200)/2))*EXP(-ABS(O200)*ABS(O200)-1.26551223+(1/(1+ABS(O200)/2))*(1.00002368+(1/(1+ABS(O200)/2))*(0.37409196+(1/(1+ABS(O200)/2))*(0.09678418+(1/(1+ABS(O200)/2))*(-0.18628806+(1/(1+ABS(O200)/2))*(0.27886807+(1/(1+ABS(O200)/2))*(-1.13520398+(1/(1+ABS(O200)/2))*(1.48851587+(1/(1+ABS(O200)/2))*(-0.82215223+(1/(1+ABS(O200)/2))*(0.17087277))))))))))</f>
        <v>0.95228847914832</v>
      </c>
      <c r="Q200" s="1" t="n">
        <f aca="false">IF(P200&gt;1E-050,EXP(O200^2)*P200,1/SQRT(PI())*(1/O200+1/(2*O200^3)+3/(4*O200^15)+5/(8*O200^7)))</f>
        <v>0.953994602050443</v>
      </c>
      <c r="R200" s="1" t="n">
        <f aca="false">(P$7-P$17)/P$16*(Q200-1+2/SQRT(PI())*O200)</f>
        <v>-0.00173450972814979</v>
      </c>
      <c r="S200" s="1" t="n">
        <f aca="false">-R200*P$13</f>
        <v>17.3450972814979</v>
      </c>
      <c r="AH200" s="1" t="n">
        <v>17.9</v>
      </c>
      <c r="AI200" s="1" t="n">
        <v>413</v>
      </c>
      <c r="AJ200" s="1" t="n">
        <v>246</v>
      </c>
      <c r="AK200" s="1" t="n">
        <v>35</v>
      </c>
    </row>
    <row r="201" customFormat="false" ht="13" hidden="false" customHeight="false" outlineLevel="0" collapsed="false">
      <c r="A201" s="1" t="n">
        <v>18</v>
      </c>
      <c r="B201" s="1" t="n">
        <v>466</v>
      </c>
      <c r="C201" s="1" t="n">
        <v>257</v>
      </c>
      <c r="D201" s="1" t="n">
        <v>10</v>
      </c>
      <c r="E201" s="1" t="n">
        <f aca="false">F$16*SQRT(F$11*$A201)</f>
        <v>21.2132034355964</v>
      </c>
      <c r="F201" s="1" t="n">
        <f aca="false">(1/(1+ABS(E201)/2))*EXP(-ABS(E201)*ABS(E201)-1.26551223+(1/(1+ABS(E201)/2))*(1.00002368+(1/(1+ABS(E201)/2))*(0.37409196+(1/(1+ABS(E201)/2))*(0.09678418+(1/(1+ABS(E201)/2))*(-0.18628806+(1/(1+ABS(E201)/2))*(0.27886807+(1/(1+ABS(E201)/2))*(-1.13520398+(1/(1+ABS(E201)/2))*(1.48851587+(1/(1+ABS(E201)/2))*(-0.82215223+(1/(1+ABS(E201)/2))*(0.17087277))))))))))</f>
        <v>9.81342681736017E-198</v>
      </c>
      <c r="G201" s="1" t="n">
        <f aca="false">IF(F201&gt;1E-050,EXP(E201^2)*F201,1/SQRT(PI())*(1/E201+1/(2*E201^3)+3/(4*E201^5)+15/(8*E201^7)))</f>
        <v>0.0266258023583046</v>
      </c>
      <c r="H201" s="1" t="n">
        <f aca="false">(F$7-F$17)/F$16*(G201-1+2/SQRT(PI())*E201)</f>
        <v>-0.0459263252528885</v>
      </c>
      <c r="I201" s="1" t="n">
        <f aca="false">-H201*F$13</f>
        <v>459.263252528885</v>
      </c>
      <c r="J201" s="1" t="n">
        <f aca="false">K$16*SQRT(K$11*$A201)</f>
        <v>1.06066017177982</v>
      </c>
      <c r="K201" s="1" t="n">
        <f aca="false">(1/(1+ABS(J201)/2))*EXP(-ABS(J201)*ABS(J201)-1.26551223+(1/(1+ABS(J201)/2))*(1.00002368+(1/(1+ABS(J201)/2))*(0.37409196+(1/(1+ABS(J201)/2))*(0.09678418+(1/(1+ABS(J201)/2))*(-0.18628806+(1/(1+ABS(J201)/2))*(0.27886807+(1/(1+ABS(J201)/2))*(-1.13520398+(1/(1+ABS(J201)/2))*(1.48851587+(1/(1+ABS(J201)/2))*(-0.82215223+(1/(1+ABS(J201)/2))*(0.17087277))))))))))</f>
        <v>0.133614403918129</v>
      </c>
      <c r="L201" s="1" t="n">
        <f aca="false">IF(K201&gt;1E-050,EXP(J201^2)*K201,1/SQRT(PI())*(1/J201+1/(2*J201^3)+3/(4*J201^5)+15/(8*J201^7)))</f>
        <v>0.41156133820676</v>
      </c>
      <c r="M201" s="1" t="n">
        <f aca="false">(K$7-K$17)/K$16*(L201-1+2/SQRT(PI())*J201)</f>
        <v>-0.0243355271764423</v>
      </c>
      <c r="N201" s="1" t="n">
        <f aca="false">-M201*K$13</f>
        <v>243.355271764423</v>
      </c>
      <c r="O201" s="1" t="n">
        <f aca="false">P$16*SQRT(P$11*$A201)</f>
        <v>0.0424264068711929</v>
      </c>
      <c r="P201" s="1" t="n">
        <f aca="false">(1/(1+ABS(O201)/2))*EXP(-ABS(O201)*ABS(O201)-1.26551223+(1/(1+ABS(O201)/2))*(1.00002368+(1/(1+ABS(O201)/2))*(0.37409196+(1/(1+ABS(O201)/2))*(0.09678418+(1/(1+ABS(O201)/2))*(-0.18628806+(1/(1+ABS(O201)/2))*(0.27886807+(1/(1+ABS(O201)/2))*(-1.13520398+(1/(1+ABS(O201)/2))*(1.48851587+(1/(1+ABS(O201)/2))*(-0.82215223+(1/(1+ABS(O201)/2))*(0.17087277))))))))))</f>
        <v>0.952155552023316</v>
      </c>
      <c r="Q201" s="1" t="n">
        <f aca="false">IF(P201&gt;1E-050,EXP(O201^2)*P201,1/SQRT(PI())*(1/O201+1/(2*O201^3)+3/(4*O201^15)+5/(8*O201^7)))</f>
        <v>0.953870975434864</v>
      </c>
      <c r="R201" s="1" t="n">
        <f aca="false">(P$7-P$17)/P$16*(Q201-1+2/SQRT(PI())*O201)</f>
        <v>-0.00174404908303557</v>
      </c>
      <c r="S201" s="1" t="n">
        <f aca="false">-R201*P$13</f>
        <v>17.4404908303557</v>
      </c>
      <c r="AH201" s="1" t="n">
        <v>18</v>
      </c>
      <c r="AI201" s="1" t="n">
        <v>413</v>
      </c>
      <c r="AJ201" s="1" t="n">
        <v>246</v>
      </c>
      <c r="AK201" s="1" t="n">
        <v>35</v>
      </c>
    </row>
    <row r="202" customFormat="false" ht="13" hidden="false" customHeight="false" outlineLevel="0" collapsed="false">
      <c r="A202" s="1" t="n">
        <v>18.1</v>
      </c>
      <c r="B202" s="1" t="n">
        <v>469</v>
      </c>
      <c r="C202" s="1" t="n">
        <v>257</v>
      </c>
      <c r="D202" s="1" t="n">
        <v>10</v>
      </c>
      <c r="E202" s="1" t="n">
        <f aca="false">F$16*SQRT(F$11*$A202)</f>
        <v>21.2720473861826</v>
      </c>
      <c r="F202" s="1" t="n">
        <f aca="false">(1/(1+ABS(E202)/2))*EXP(-ABS(E202)*ABS(E202)-1.26551223+(1/(1+ABS(E202)/2))*(1.00002368+(1/(1+ABS(E202)/2))*(0.37409196+(1/(1+ABS(E202)/2))*(0.09678418+(1/(1+ABS(E202)/2))*(-0.18628806+(1/(1+ABS(E202)/2))*(0.27886807+(1/(1+ABS(E202)/2))*(-1.13520398+(1/(1+ABS(E202)/2))*(1.48851587+(1/(1+ABS(E202)/2))*(-0.82215223+(1/(1+ABS(E202)/2))*(0.17087277))))))))))</f>
        <v>8.03311713684683E-199</v>
      </c>
      <c r="G202" s="1" t="n">
        <f aca="false">IF(F202&gt;1E-050,EXP(E202^2)*F202,1/SQRT(PI())*(1/E202+1/(2*E202^3)+3/(4*E202^5)+15/(8*E202^7)))</f>
        <v>0.0265519846388658</v>
      </c>
      <c r="H202" s="1" t="n">
        <f aca="false">(F$7-F$17)/F$16*(G202-1+2/SQRT(PI())*E202)</f>
        <v>-0.0460589741933518</v>
      </c>
      <c r="I202" s="1" t="n">
        <f aca="false">-H202*F$13</f>
        <v>460.589741933518</v>
      </c>
      <c r="J202" s="1" t="n">
        <f aca="false">K$16*SQRT(K$11*$A202)</f>
        <v>1.06360236930913</v>
      </c>
      <c r="K202" s="1" t="n">
        <f aca="false">(1/(1+ABS(J202)/2))*EXP(-ABS(J202)*ABS(J202)-1.26551223+(1/(1+ABS(J202)/2))*(1.00002368+(1/(1+ABS(J202)/2))*(0.37409196+(1/(1+ABS(J202)/2))*(0.09678418+(1/(1+ABS(J202)/2))*(-0.18628806+(1/(1+ABS(J202)/2))*(0.27886807+(1/(1+ABS(J202)/2))*(-1.13520398+(1/(1+ABS(J202)/2))*(1.48851587+(1/(1+ABS(J202)/2))*(-0.82215223+(1/(1+ABS(J202)/2))*(0.17087277))))))))))</f>
        <v>0.132539944980824</v>
      </c>
      <c r="L202" s="1" t="n">
        <f aca="false">IF(K202&gt;1E-050,EXP(J202^2)*K202,1/SQRT(PI())*(1/J202+1/(2*J202^3)+3/(4*J202^5)+15/(8*J202^7)))</f>
        <v>0.410811335562842</v>
      </c>
      <c r="M202" s="1" t="n">
        <f aca="false">(K$7-K$17)/K$16*(L202-1+2/SQRT(PI())*J202)</f>
        <v>-0.0244383236465878</v>
      </c>
      <c r="N202" s="1" t="n">
        <f aca="false">-M202*K$13</f>
        <v>244.383236465878</v>
      </c>
      <c r="O202" s="1" t="n">
        <f aca="false">P$16*SQRT(P$11*$A202)</f>
        <v>0.0425440947723653</v>
      </c>
      <c r="P202" s="1" t="n">
        <f aca="false">(1/(1+ABS(O202)/2))*EXP(-ABS(O202)*ABS(O202)-1.26551223+(1/(1+ABS(O202)/2))*(1.00002368+(1/(1+ABS(O202)/2))*(0.37409196+(1/(1+ABS(O202)/2))*(0.09678418+(1/(1+ABS(O202)/2))*(-0.18628806+(1/(1+ABS(O202)/2))*(0.27886807+(1/(1+ABS(O202)/2))*(-1.13520398+(1/(1+ABS(O202)/2))*(1.48851587+(1/(1+ABS(O202)/2))*(-0.82215223+(1/(1+ABS(O202)/2))*(0.17087277))))))))))</f>
        <v>0.952022994956985</v>
      </c>
      <c r="Q202" s="1" t="n">
        <f aca="false">IF(P202&gt;1E-050,EXP(O202^2)*P202,1/SQRT(PI())*(1/O202+1/(2*O202^3)+3/(4*O202^15)+5/(8*O202^7)))</f>
        <v>0.953747716980425</v>
      </c>
      <c r="R202" s="1" t="n">
        <f aca="false">(P$7-P$17)/P$16*(Q202-1+2/SQRT(PI())*O202)</f>
        <v>-0.00175358720449903</v>
      </c>
      <c r="S202" s="1" t="n">
        <f aca="false">-R202*P$13</f>
        <v>17.5358720449903</v>
      </c>
      <c r="AH202" s="1" t="n">
        <v>18.1</v>
      </c>
      <c r="AI202" s="1" t="n">
        <v>414</v>
      </c>
      <c r="AJ202" s="1" t="n">
        <v>246</v>
      </c>
      <c r="AK202" s="1" t="n">
        <v>35</v>
      </c>
    </row>
    <row r="203" customFormat="false" ht="13" hidden="false" customHeight="false" outlineLevel="0" collapsed="false">
      <c r="A203" s="1" t="n">
        <v>18.2</v>
      </c>
      <c r="B203" s="1" t="n">
        <v>470</v>
      </c>
      <c r="C203" s="1" t="n">
        <v>258</v>
      </c>
      <c r="D203" s="1" t="n">
        <v>10</v>
      </c>
      <c r="E203" s="1" t="n">
        <f aca="false">F$16*SQRT(F$11*$A203)</f>
        <v>21.3307290077015</v>
      </c>
      <c r="F203" s="1" t="n">
        <f aca="false">(1/(1+ABS(E203)/2))*EXP(-ABS(E203)*ABS(E203)-1.26551223+(1/(1+ABS(E203)/2))*(1.00002368+(1/(1+ABS(E203)/2))*(0.37409196+(1/(1+ABS(E203)/2))*(0.09678418+(1/(1+ABS(E203)/2))*(-0.18628806+(1/(1+ABS(E203)/2))*(0.27886807+(1/(1+ABS(E203)/2))*(-1.13520398+(1/(1+ABS(E203)/2))*(1.48851587+(1/(1+ABS(E203)/2))*(-0.82215223+(1/(1+ABS(E203)/2))*(0.17087277))))))))))</f>
        <v>6.57588350284832E-200</v>
      </c>
      <c r="G203" s="1" t="n">
        <f aca="false">IF(F203&gt;1E-050,EXP(E203^2)*F203,1/SQRT(PI())*(1/E203+1/(2*E203^3)+3/(4*E203^5)+15/(8*E203^7)))</f>
        <v>0.0264787774972813</v>
      </c>
      <c r="H203" s="1" t="n">
        <f aca="false">(F$7-F$17)/F$16*(G203-1+2/SQRT(PI())*E203)</f>
        <v>-0.0461912580174953</v>
      </c>
      <c r="I203" s="1" t="n">
        <f aca="false">-H203*F$13</f>
        <v>461.912580174953</v>
      </c>
      <c r="J203" s="1" t="n">
        <f aca="false">K$16*SQRT(K$11*$A203)</f>
        <v>1.06653645038508</v>
      </c>
      <c r="K203" s="1" t="n">
        <f aca="false">(1/(1+ABS(J203)/2))*EXP(-ABS(J203)*ABS(J203)-1.26551223+(1/(1+ABS(J203)/2))*(1.00002368+(1/(1+ABS(J203)/2))*(0.37409196+(1/(1+ABS(J203)/2))*(0.09678418+(1/(1+ABS(J203)/2))*(-0.18628806+(1/(1+ABS(J203)/2))*(0.27886807+(1/(1+ABS(J203)/2))*(-1.13520398+(1/(1+ABS(J203)/2))*(1.48851587+(1/(1+ABS(J203)/2))*(-0.82215223+(1/(1+ABS(J203)/2))*(0.17087277))))))))))</f>
        <v>0.131475126053776</v>
      </c>
      <c r="L203" s="1" t="n">
        <f aca="false">IF(K203&gt;1E-050,EXP(J203^2)*K203,1/SQRT(PI())*(1/J203+1/(2*J203^3)+3/(4*J203^5)+15/(8*J203^7)))</f>
        <v>0.410065817884869</v>
      </c>
      <c r="M203" s="1" t="n">
        <f aca="false">(K$7-K$17)/K$16*(L203-1+2/SQRT(PI())*J203)</f>
        <v>-0.0245409331778955</v>
      </c>
      <c r="N203" s="1" t="n">
        <f aca="false">-M203*K$13</f>
        <v>245.409331778955</v>
      </c>
      <c r="O203" s="1" t="n">
        <f aca="false">P$16*SQRT(P$11*$A203)</f>
        <v>0.0426614580154031</v>
      </c>
      <c r="P203" s="1" t="n">
        <f aca="false">(1/(1+ABS(O203)/2))*EXP(-ABS(O203)*ABS(O203)-1.26551223+(1/(1+ABS(O203)/2))*(1.00002368+(1/(1+ABS(O203)/2))*(0.37409196+(1/(1+ABS(O203)/2))*(0.09678418+(1/(1+ABS(O203)/2))*(-0.18628806+(1/(1+ABS(O203)/2))*(0.27886807+(1/(1+ABS(O203)/2))*(-1.13520398+(1/(1+ABS(O203)/2))*(1.48851587+(1/(1+ABS(O203)/2))*(-0.82215223+(1/(1+ABS(O203)/2))*(0.17087277))))))))))</f>
        <v>0.951890804890383</v>
      </c>
      <c r="Q203" s="1" t="n">
        <f aca="false">IF(P203&gt;1E-050,EXP(O203^2)*P203,1/SQRT(PI())*(1/O203+1/(2*O203^3)+3/(4*O203^15)+5/(8*O203^7)))</f>
        <v>0.953624823633693</v>
      </c>
      <c r="R203" s="1" t="n">
        <f aca="false">(P$7-P$17)/P$16*(Q203-1+2/SQRT(PI())*O203)</f>
        <v>-0.00176312409619332</v>
      </c>
      <c r="S203" s="1" t="n">
        <f aca="false">-R203*P$13</f>
        <v>17.6312409619332</v>
      </c>
      <c r="AH203" s="1" t="n">
        <v>18.2</v>
      </c>
      <c r="AI203" s="1" t="n">
        <v>416</v>
      </c>
      <c r="AJ203" s="1" t="n">
        <v>247</v>
      </c>
      <c r="AK203" s="1" t="n">
        <v>35</v>
      </c>
    </row>
    <row r="204" customFormat="false" ht="13" hidden="false" customHeight="false" outlineLevel="0" collapsed="false">
      <c r="A204" s="1" t="n">
        <v>18.3</v>
      </c>
      <c r="B204" s="1" t="n">
        <v>475</v>
      </c>
      <c r="C204" s="1" t="n">
        <v>260</v>
      </c>
      <c r="D204" s="1" t="n">
        <v>10</v>
      </c>
      <c r="E204" s="1" t="n">
        <f aca="false">F$16*SQRT(F$11*$A204)</f>
        <v>21.3892496362074</v>
      </c>
      <c r="F204" s="1" t="n">
        <f aca="false">(1/(1+ABS(E204)/2))*EXP(-ABS(E204)*ABS(E204)-1.26551223+(1/(1+ABS(E204)/2))*(1.00002368+(1/(1+ABS(E204)/2))*(0.37409196+(1/(1+ABS(E204)/2))*(0.09678418+(1/(1+ABS(E204)/2))*(-0.18628806+(1/(1+ABS(E204)/2))*(0.27886807+(1/(1+ABS(E204)/2))*(-1.13520398+(1/(1+ABS(E204)/2))*(1.48851587+(1/(1+ABS(E204)/2))*(-0.82215223+(1/(1+ABS(E204)/2))*(0.17087277))))))))))</f>
        <v>5.38307770301693E-201</v>
      </c>
      <c r="G204" s="1" t="n">
        <f aca="false">IF(F204&gt;1E-050,EXP(E204^2)*F204,1/SQRT(PI())*(1/E204+1/(2*E204^3)+3/(4*E204^5)+15/(8*E204^7)))</f>
        <v>0.0264061725624105</v>
      </c>
      <c r="H204" s="1" t="n">
        <f aca="false">(F$7-F$17)/F$16*(G204-1+2/SQRT(PI())*E204)</f>
        <v>-0.0463231797237283</v>
      </c>
      <c r="I204" s="1" t="n">
        <f aca="false">-H204*F$13</f>
        <v>463.231797237283</v>
      </c>
      <c r="J204" s="1" t="n">
        <f aca="false">K$16*SQRT(K$11*$A204)</f>
        <v>1.06946248181037</v>
      </c>
      <c r="K204" s="1" t="n">
        <f aca="false">(1/(1+ABS(J204)/2))*EXP(-ABS(J204)*ABS(J204)-1.26551223+(1/(1+ABS(J204)/2))*(1.00002368+(1/(1+ABS(J204)/2))*(0.37409196+(1/(1+ABS(J204)/2))*(0.09678418+(1/(1+ABS(J204)/2))*(-0.18628806+(1/(1+ABS(J204)/2))*(0.27886807+(1/(1+ABS(J204)/2))*(-1.13520398+(1/(1+ABS(J204)/2))*(1.48851587+(1/(1+ABS(J204)/2))*(-0.82215223+(1/(1+ABS(J204)/2))*(0.17087277))))))))))</f>
        <v>0.130419844629626</v>
      </c>
      <c r="L204" s="1" t="n">
        <f aca="false">IF(K204&gt;1E-050,EXP(J204^2)*K204,1/SQRT(PI())*(1/J204+1/(2*J204^3)+3/(4*J204^5)+15/(8*J204^7)))</f>
        <v>0.409324737676344</v>
      </c>
      <c r="M204" s="1" t="n">
        <f aca="false">(K$7-K$17)/K$16*(L204-1+2/SQRT(PI())*J204)</f>
        <v>-0.0246433568856573</v>
      </c>
      <c r="N204" s="1" t="n">
        <f aca="false">-M204*K$13</f>
        <v>246.433568856573</v>
      </c>
      <c r="O204" s="1" t="n">
        <f aca="false">P$16*SQRT(P$11*$A204)</f>
        <v>0.0427784992724149</v>
      </c>
      <c r="P204" s="1" t="n">
        <f aca="false">(1/(1+ABS(O204)/2))*EXP(-ABS(O204)*ABS(O204)-1.26551223+(1/(1+ABS(O204)/2))*(1.00002368+(1/(1+ABS(O204)/2))*(0.37409196+(1/(1+ABS(O204)/2))*(0.09678418+(1/(1+ABS(O204)/2))*(-0.18628806+(1/(1+ABS(O204)/2))*(0.27886807+(1/(1+ABS(O204)/2))*(-1.13520398+(1/(1+ABS(O204)/2))*(1.48851587+(1/(1+ABS(O204)/2))*(-0.82215223+(1/(1+ABS(O204)/2))*(0.17087277))))))))))</f>
        <v>0.951758978806514</v>
      </c>
      <c r="Q204" s="1" t="n">
        <f aca="false">IF(P204&gt;1E-050,EXP(O204^2)*P204,1/SQRT(PI())*(1/O204+1/(2*O204^3)+3/(4*O204^15)+5/(8*O204^7)))</f>
        <v>0.953502292383137</v>
      </c>
      <c r="R204" s="1" t="n">
        <f aca="false">(P$7-P$17)/P$16*(Q204-1+2/SQRT(PI())*O204)</f>
        <v>-0.00177265976174082</v>
      </c>
      <c r="S204" s="1" t="n">
        <f aca="false">-R204*P$13</f>
        <v>17.7265976174082</v>
      </c>
      <c r="AH204" s="1" t="n">
        <v>18.3</v>
      </c>
      <c r="AI204" s="1" t="n">
        <v>419</v>
      </c>
      <c r="AJ204" s="1" t="n">
        <v>250</v>
      </c>
      <c r="AK204" s="1" t="n">
        <v>36</v>
      </c>
    </row>
    <row r="205" customFormat="false" ht="13" hidden="false" customHeight="false" outlineLevel="0" collapsed="false">
      <c r="A205" s="1" t="n">
        <v>18.4</v>
      </c>
      <c r="B205" s="1" t="n">
        <v>475</v>
      </c>
      <c r="C205" s="1" t="n">
        <v>261</v>
      </c>
      <c r="D205" s="1" t="n">
        <v>10</v>
      </c>
      <c r="E205" s="1" t="n">
        <f aca="false">F$16*SQRT(F$11*$A205)</f>
        <v>21.4476105895272</v>
      </c>
      <c r="F205" s="1" t="n">
        <f aca="false">(1/(1+ABS(E205)/2))*EXP(-ABS(E205)*ABS(E205)-1.26551223+(1/(1+ABS(E205)/2))*(1.00002368+(1/(1+ABS(E205)/2))*(0.37409196+(1/(1+ABS(E205)/2))*(0.09678418+(1/(1+ABS(E205)/2))*(-0.18628806+(1/(1+ABS(E205)/2))*(0.27886807+(1/(1+ABS(E205)/2))*(-1.13520398+(1/(1+ABS(E205)/2))*(1.48851587+(1/(1+ABS(E205)/2))*(-0.82215223+(1/(1+ABS(E205)/2))*(0.17087277))))))))))</f>
        <v>4.40670159689597E-202</v>
      </c>
      <c r="G205" s="1" t="n">
        <f aca="false">IF(F205&gt;1E-050,EXP(E205^2)*F205,1/SQRT(PI())*(1/E205+1/(2*E205^3)+3/(4*E205^5)+15/(8*E205^7)))</f>
        <v>0.0263341616229151</v>
      </c>
      <c r="H205" s="1" t="n">
        <f aca="false">(F$7-F$17)/F$16*(G205-1+2/SQRT(PI())*E205)</f>
        <v>-0.0464547422696451</v>
      </c>
      <c r="I205" s="1" t="n">
        <f aca="false">-H205*F$13</f>
        <v>464.547422696451</v>
      </c>
      <c r="J205" s="1" t="n">
        <f aca="false">K$16*SQRT(K$11*$A205)</f>
        <v>1.07238052947636</v>
      </c>
      <c r="K205" s="1" t="n">
        <f aca="false">(1/(1+ABS(J205)/2))*EXP(-ABS(J205)*ABS(J205)-1.26551223+(1/(1+ABS(J205)/2))*(1.00002368+(1/(1+ABS(J205)/2))*(0.37409196+(1/(1+ABS(J205)/2))*(0.09678418+(1/(1+ABS(J205)/2))*(-0.18628806+(1/(1+ABS(J205)/2))*(0.27886807+(1/(1+ABS(J205)/2))*(-1.13520398+(1/(1+ABS(J205)/2))*(1.48851587+(1/(1+ABS(J205)/2))*(-0.82215223+(1/(1+ABS(J205)/2))*(0.17087277))))))))))</f>
        <v>0.129373999580894</v>
      </c>
      <c r="L205" s="1" t="n">
        <f aca="false">IF(K205&gt;1E-050,EXP(J205^2)*K205,1/SQRT(PI())*(1/J205+1/(2*J205^3)+3/(4*J205^5)+15/(8*J205^7)))</f>
        <v>0.408588048174588</v>
      </c>
      <c r="M205" s="1" t="n">
        <f aca="false">(K$7-K$17)/K$16*(L205-1+2/SQRT(PI())*J205)</f>
        <v>-0.0247455958733827</v>
      </c>
      <c r="N205" s="1" t="n">
        <f aca="false">-M205*K$13</f>
        <v>247.455958733827</v>
      </c>
      <c r="O205" s="1" t="n">
        <f aca="false">P$16*SQRT(P$11*$A205)</f>
        <v>0.0428952211790544</v>
      </c>
      <c r="P205" s="1" t="n">
        <f aca="false">(1/(1+ABS(O205)/2))*EXP(-ABS(O205)*ABS(O205)-1.26551223+(1/(1+ABS(O205)/2))*(1.00002368+(1/(1+ABS(O205)/2))*(0.37409196+(1/(1+ABS(O205)/2))*(0.09678418+(1/(1+ABS(O205)/2))*(-0.18628806+(1/(1+ABS(O205)/2))*(0.27886807+(1/(1+ABS(O205)/2))*(-1.13520398+(1/(1+ABS(O205)/2))*(1.48851587+(1/(1+ABS(O205)/2))*(-0.82215223+(1/(1+ABS(O205)/2))*(0.17087277))))))))))</f>
        <v>0.951627513729536</v>
      </c>
      <c r="Q205" s="1" t="n">
        <f aca="false">IF(P205&gt;1E-050,EXP(O205^2)*P205,1/SQRT(PI())*(1/O205+1/(2*O205^3)+3/(4*O205^15)+5/(8*O205^7)))</f>
        <v>0.953380120258336</v>
      </c>
      <c r="R205" s="1" t="n">
        <f aca="false">(P$7-P$17)/P$16*(Q205-1+2/SQRT(PI())*O205)</f>
        <v>-0.00178219420473486</v>
      </c>
      <c r="S205" s="1" t="n">
        <f aca="false">-R205*P$13</f>
        <v>17.8219420473486</v>
      </c>
      <c r="AH205" s="1" t="n">
        <v>18.4</v>
      </c>
      <c r="AI205" s="1" t="n">
        <v>420</v>
      </c>
      <c r="AJ205" s="1" t="n">
        <v>250</v>
      </c>
      <c r="AK205" s="1" t="n">
        <v>36</v>
      </c>
    </row>
    <row r="206" customFormat="false" ht="13" hidden="false" customHeight="false" outlineLevel="0" collapsed="false">
      <c r="A206" s="1" t="n">
        <v>18.5</v>
      </c>
      <c r="B206" s="1" t="n">
        <v>477</v>
      </c>
      <c r="C206" s="1" t="n">
        <v>261</v>
      </c>
      <c r="D206" s="1" t="n">
        <v>10</v>
      </c>
      <c r="E206" s="1" t="n">
        <f aca="false">F$16*SQRT(F$11*$A206)</f>
        <v>21.5058131676066</v>
      </c>
      <c r="F206" s="1" t="n">
        <f aca="false">(1/(1+ABS(E206)/2))*EXP(-ABS(E206)*ABS(E206)-1.26551223+(1/(1+ABS(E206)/2))*(1.00002368+(1/(1+ABS(E206)/2))*(0.37409196+(1/(1+ABS(E206)/2))*(0.09678418+(1/(1+ABS(E206)/2))*(-0.18628806+(1/(1+ABS(E206)/2))*(0.27886807+(1/(1+ABS(E206)/2))*(-1.13520398+(1/(1+ABS(E206)/2))*(1.48851587+(1/(1+ABS(E206)/2))*(-0.82215223+(1/(1+ABS(E206)/2))*(0.17087277))))))))))</f>
        <v>3.6074724522811E-203</v>
      </c>
      <c r="G206" s="1" t="n">
        <f aca="false">IF(F206&gt;1E-050,EXP(E206^2)*F206,1/SQRT(PI())*(1/E206+1/(2*E206^3)+3/(4*E206^5)+15/(8*E206^7)))</f>
        <v>0.0262627366233587</v>
      </c>
      <c r="H206" s="1" t="n">
        <f aca="false">(F$7-F$17)/F$16*(G206-1+2/SQRT(PI())*E206)</f>
        <v>-0.0465859485727979</v>
      </c>
      <c r="I206" s="1" t="n">
        <f aca="false">-H206*F$13</f>
        <v>465.859485727979</v>
      </c>
      <c r="J206" s="1" t="n">
        <f aca="false">K$16*SQRT(K$11*$A206)</f>
        <v>1.07529065838033</v>
      </c>
      <c r="K206" s="1" t="n">
        <f aca="false">(1/(1+ABS(J206)/2))*EXP(-ABS(J206)*ABS(J206)-1.26551223+(1/(1+ABS(J206)/2))*(1.00002368+(1/(1+ABS(J206)/2))*(0.37409196+(1/(1+ABS(J206)/2))*(0.09678418+(1/(1+ABS(J206)/2))*(-0.18628806+(1/(1+ABS(J206)/2))*(0.27886807+(1/(1+ABS(J206)/2))*(-1.13520398+(1/(1+ABS(J206)/2))*(1.48851587+(1/(1+ABS(J206)/2))*(-0.82215223+(1/(1+ABS(J206)/2))*(0.17087277))))))))))</f>
        <v>0.128337491135595</v>
      </c>
      <c r="L206" s="1" t="n">
        <f aca="false">IF(K206&gt;1E-050,EXP(J206^2)*K206,1/SQRT(PI())*(1/J206+1/(2*J206^3)+3/(4*J206^5)+15/(8*J206^7)))</f>
        <v>0.407855703335744</v>
      </c>
      <c r="M206" s="1" t="n">
        <f aca="false">(K$7-K$17)/K$16*(L206-1+2/SQRT(PI())*J206)</f>
        <v>-0.024847651232981</v>
      </c>
      <c r="N206" s="1" t="n">
        <f aca="false">-M206*K$13</f>
        <v>248.47651232981</v>
      </c>
      <c r="O206" s="1" t="n">
        <f aca="false">P$16*SQRT(P$11*$A206)</f>
        <v>0.0430116263352131</v>
      </c>
      <c r="P206" s="1" t="n">
        <f aca="false">(1/(1+ABS(O206)/2))*EXP(-ABS(O206)*ABS(O206)-1.26551223+(1/(1+ABS(O206)/2))*(1.00002368+(1/(1+ABS(O206)/2))*(0.37409196+(1/(1+ABS(O206)/2))*(0.09678418+(1/(1+ABS(O206)/2))*(-0.18628806+(1/(1+ABS(O206)/2))*(0.27886807+(1/(1+ABS(O206)/2))*(-1.13520398+(1/(1+ABS(O206)/2))*(1.48851587+(1/(1+ABS(O206)/2))*(-0.82215223+(1/(1+ABS(O206)/2))*(0.17087277))))))))))</f>
        <v>0.951496406723972</v>
      </c>
      <c r="Q206" s="1" t="n">
        <f aca="false">IF(P206&gt;1E-050,EXP(O206^2)*P206,1/SQRT(PI())*(1/O206+1/(2*O206^3)+3/(4*O206^15)+5/(8*O206^7)))</f>
        <v>0.953258304329188</v>
      </c>
      <c r="R206" s="1" t="n">
        <f aca="false">(P$7-P$17)/P$16*(Q206-1+2/SQRT(PI())*O206)</f>
        <v>-0.00179172742873933</v>
      </c>
      <c r="S206" s="1" t="n">
        <f aca="false">-R206*P$13</f>
        <v>17.9172742873933</v>
      </c>
      <c r="AH206" s="1" t="n">
        <v>18.5</v>
      </c>
      <c r="AI206" s="1" t="n">
        <v>423</v>
      </c>
      <c r="AJ206" s="1" t="n">
        <v>255</v>
      </c>
      <c r="AK206" s="1" t="n">
        <v>36</v>
      </c>
    </row>
    <row r="207" customFormat="false" ht="13" hidden="false" customHeight="false" outlineLevel="0" collapsed="false">
      <c r="A207" s="1" t="n">
        <v>18.6</v>
      </c>
      <c r="B207" s="1" t="n">
        <v>480</v>
      </c>
      <c r="C207" s="1" t="n">
        <v>263</v>
      </c>
      <c r="D207" s="1" t="n">
        <v>10</v>
      </c>
      <c r="E207" s="1" t="n">
        <f aca="false">F$16*SQRT(F$11*$A207)</f>
        <v>21.5638586528478</v>
      </c>
      <c r="F207" s="1" t="n">
        <f aca="false">(1/(1+ABS(E207)/2))*EXP(-ABS(E207)*ABS(E207)-1.26551223+(1/(1+ABS(E207)/2))*(1.00002368+(1/(1+ABS(E207)/2))*(0.37409196+(1/(1+ABS(E207)/2))*(0.09678418+(1/(1+ABS(E207)/2))*(-0.18628806+(1/(1+ABS(E207)/2))*(0.27886807+(1/(1+ABS(E207)/2))*(-1.13520398+(1/(1+ABS(E207)/2))*(1.48851587+(1/(1+ABS(E207)/2))*(-0.82215223+(1/(1+ABS(E207)/2))*(0.17087277))))))))))</f>
        <v>2.95323985946886E-204</v>
      </c>
      <c r="G207" s="1" t="n">
        <f aca="false">IF(F207&gt;1E-050,EXP(E207^2)*F207,1/SQRT(PI())*(1/E207+1/(2*E207^3)+3/(4*E207^5)+15/(8*E207^7)))</f>
        <v>0.0261918896604211</v>
      </c>
      <c r="H207" s="1" t="n">
        <f aca="false">(F$7-F$17)/F$16*(G207-1+2/SQRT(PI())*E207)</f>
        <v>-0.0467168015114524</v>
      </c>
      <c r="I207" s="1" t="n">
        <f aca="false">-H207*F$13</f>
        <v>467.168015114524</v>
      </c>
      <c r="J207" s="1" t="n">
        <f aca="false">K$16*SQRT(K$11*$A207)</f>
        <v>1.07819293264239</v>
      </c>
      <c r="K207" s="1" t="n">
        <f aca="false">(1/(1+ABS(J207)/2))*EXP(-ABS(J207)*ABS(J207)-1.26551223+(1/(1+ABS(J207)/2))*(1.00002368+(1/(1+ABS(J207)/2))*(0.37409196+(1/(1+ABS(J207)/2))*(0.09678418+(1/(1+ABS(J207)/2))*(-0.18628806+(1/(1+ABS(J207)/2))*(0.27886807+(1/(1+ABS(J207)/2))*(-1.13520398+(1/(1+ABS(J207)/2))*(1.48851587+(1/(1+ABS(J207)/2))*(-0.82215223+(1/(1+ABS(J207)/2))*(0.17087277))))))))))</f>
        <v>0.127310220853405</v>
      </c>
      <c r="L207" s="1" t="n">
        <f aca="false">IF(K207&gt;1E-050,EXP(J207^2)*K207,1/SQRT(PI())*(1/J207+1/(2*J207^3)+3/(4*J207^5)+15/(8*J207^7)))</f>
        <v>0.407127657820163</v>
      </c>
      <c r="M207" s="1" t="n">
        <f aca="false">(K$7-K$17)/K$16*(L207-1+2/SQRT(PI())*J207)</f>
        <v>-0.0249495240449381</v>
      </c>
      <c r="N207" s="1" t="n">
        <f aca="false">-M207*K$13</f>
        <v>249.495240449381</v>
      </c>
      <c r="O207" s="1" t="n">
        <f aca="false">P$16*SQRT(P$11*$A207)</f>
        <v>0.0431277173056957</v>
      </c>
      <c r="P207" s="1" t="n">
        <f aca="false">(1/(1+ABS(O207)/2))*EXP(-ABS(O207)*ABS(O207)-1.26551223+(1/(1+ABS(O207)/2))*(1.00002368+(1/(1+ABS(O207)/2))*(0.37409196+(1/(1+ABS(O207)/2))*(0.09678418+(1/(1+ABS(O207)/2))*(-0.18628806+(1/(1+ABS(O207)/2))*(0.27886807+(1/(1+ABS(O207)/2))*(-1.13520398+(1/(1+ABS(O207)/2))*(1.48851587+(1/(1+ABS(O207)/2))*(-0.82215223+(1/(1+ABS(O207)/2))*(0.17087277))))))))))</f>
        <v>0.951365654893952</v>
      </c>
      <c r="Q207" s="1" t="n">
        <f aca="false">IF(P207&gt;1E-050,EXP(O207^2)*P207,1/SQRT(PI())*(1/O207+1/(2*O207^3)+3/(4*O207^15)+5/(8*O207^7)))</f>
        <v>0.953136841705156</v>
      </c>
      <c r="R207" s="1" t="n">
        <f aca="false">(P$7-P$17)/P$16*(Q207-1+2/SQRT(PI())*O207)</f>
        <v>-0.00180125943728803</v>
      </c>
      <c r="S207" s="1" t="n">
        <f aca="false">-R207*P$13</f>
        <v>18.0125943728803</v>
      </c>
      <c r="AH207" s="1" t="n">
        <v>18.6</v>
      </c>
      <c r="AI207" s="1" t="n">
        <v>424</v>
      </c>
      <c r="AJ207" s="1" t="n">
        <v>256</v>
      </c>
      <c r="AK207" s="1" t="n">
        <v>37</v>
      </c>
    </row>
    <row r="208" customFormat="false" ht="13" hidden="false" customHeight="false" outlineLevel="0" collapsed="false">
      <c r="A208" s="1" t="n">
        <v>18.7</v>
      </c>
      <c r="B208" s="1" t="n">
        <v>482</v>
      </c>
      <c r="C208" s="1" t="n">
        <v>265</v>
      </c>
      <c r="D208" s="1" t="n">
        <v>11</v>
      </c>
      <c r="E208" s="1" t="n">
        <f aca="false">F$16*SQRT(F$11*$A208)</f>
        <v>21.6217483104397</v>
      </c>
      <c r="F208" s="1" t="n">
        <f aca="false">(1/(1+ABS(E208)/2))*EXP(-ABS(E208)*ABS(E208)-1.26551223+(1/(1+ABS(E208)/2))*(1.00002368+(1/(1+ABS(E208)/2))*(0.37409196+(1/(1+ABS(E208)/2))*(0.09678418+(1/(1+ABS(E208)/2))*(-0.18628806+(1/(1+ABS(E208)/2))*(0.27886807+(1/(1+ABS(E208)/2))*(-1.13520398+(1/(1+ABS(E208)/2))*(1.48851587+(1/(1+ABS(E208)/2))*(-0.82215223+(1/(1+ABS(E208)/2))*(0.17087277))))))))))</f>
        <v>2.41769030741117E-205</v>
      </c>
      <c r="G208" s="1" t="n">
        <f aca="false">IF(F208&gt;1E-050,EXP(E208^2)*F208,1/SQRT(PI())*(1/E208+1/(2*E208^3)+3/(4*E208^5)+15/(8*E208^7)))</f>
        <v>0.0261216129792253</v>
      </c>
      <c r="H208" s="1" t="n">
        <f aca="false">(F$7-F$17)/F$16*(G208-1+2/SQRT(PI())*E208)</f>
        <v>-0.0468473039253239</v>
      </c>
      <c r="I208" s="1" t="n">
        <f aca="false">-H208*F$13</f>
        <v>468.473039253239</v>
      </c>
      <c r="J208" s="1" t="n">
        <f aca="false">K$16*SQRT(K$11*$A208)</f>
        <v>1.08108741552198</v>
      </c>
      <c r="K208" s="1" t="n">
        <f aca="false">(1/(1+ABS(J208)/2))*EXP(-ABS(J208)*ABS(J208)-1.26551223+(1/(1+ABS(J208)/2))*(1.00002368+(1/(1+ABS(J208)/2))*(0.37409196+(1/(1+ABS(J208)/2))*(0.09678418+(1/(1+ABS(J208)/2))*(-0.18628806+(1/(1+ABS(J208)/2))*(0.27886807+(1/(1+ABS(J208)/2))*(-1.13520398+(1/(1+ABS(J208)/2))*(1.48851587+(1/(1+ABS(J208)/2))*(-0.82215223+(1/(1+ABS(J208)/2))*(0.17087277))))))))))</f>
        <v>0.126292091602381</v>
      </c>
      <c r="L208" s="1" t="n">
        <f aca="false">IF(K208&gt;1E-050,EXP(J208^2)*K208,1/SQRT(PI())*(1/J208+1/(2*J208^3)+3/(4*J208^5)+15/(8*J208^7)))</f>
        <v>0.406403866978161</v>
      </c>
      <c r="M208" s="1" t="n">
        <f aca="false">(K$7-K$17)/K$16*(L208-1+2/SQRT(PI())*J208)</f>
        <v>-0.0250512153784919</v>
      </c>
      <c r="N208" s="1" t="n">
        <f aca="false">-M208*K$13</f>
        <v>250.512153784919</v>
      </c>
      <c r="O208" s="1" t="n">
        <f aca="false">P$16*SQRT(P$11*$A208)</f>
        <v>0.0432434966208793</v>
      </c>
      <c r="P208" s="1" t="n">
        <f aca="false">(1/(1+ABS(O208)/2))*EXP(-ABS(O208)*ABS(O208)-1.26551223+(1/(1+ABS(O208)/2))*(1.00002368+(1/(1+ABS(O208)/2))*(0.37409196+(1/(1+ABS(O208)/2))*(0.09678418+(1/(1+ABS(O208)/2))*(-0.18628806+(1/(1+ABS(O208)/2))*(0.27886807+(1/(1+ABS(O208)/2))*(-1.13520398+(1/(1+ABS(O208)/2))*(1.48851587+(1/(1+ABS(O208)/2))*(-0.82215223+(1/(1+ABS(O208)/2))*(0.17087277))))))))))</f>
        <v>0.951235255382471</v>
      </c>
      <c r="Q208" s="1" t="n">
        <f aca="false">IF(P208&gt;1E-050,EXP(O208^2)*P208,1/SQRT(PI())*(1/O208+1/(2*O208^3)+3/(4*O208^15)+5/(8*O208^7)))</f>
        <v>0.953015729534523</v>
      </c>
      <c r="R208" s="1" t="n">
        <f aca="false">(P$7-P$17)/P$16*(Q208-1+2/SQRT(PI())*O208)</f>
        <v>-0.00181079023388859</v>
      </c>
      <c r="S208" s="1" t="n">
        <f aca="false">-R208*P$13</f>
        <v>18.1079023388859</v>
      </c>
      <c r="AH208" s="1" t="n">
        <v>18.7</v>
      </c>
      <c r="AI208" s="1" t="n">
        <v>424</v>
      </c>
      <c r="AJ208" s="1" t="n">
        <v>257</v>
      </c>
      <c r="AK208" s="1" t="n">
        <v>37</v>
      </c>
    </row>
    <row r="209" customFormat="false" ht="13" hidden="false" customHeight="false" outlineLevel="0" collapsed="false">
      <c r="A209" s="1" t="n">
        <v>18.8</v>
      </c>
      <c r="B209" s="1" t="n">
        <v>483</v>
      </c>
      <c r="C209" s="1" t="n">
        <v>268</v>
      </c>
      <c r="D209" s="1" t="n">
        <v>11</v>
      </c>
      <c r="E209" s="1" t="n">
        <f aca="false">F$16*SQRT(F$11*$A209)</f>
        <v>21.6794833886788</v>
      </c>
      <c r="F209" s="1" t="n">
        <f aca="false">(1/(1+ABS(E209)/2))*EXP(-ABS(E209)*ABS(E209)-1.26551223+(1/(1+ABS(E209)/2))*(1.00002368+(1/(1+ABS(E209)/2))*(0.37409196+(1/(1+ABS(E209)/2))*(0.09678418+(1/(1+ABS(E209)/2))*(-0.18628806+(1/(1+ABS(E209)/2))*(0.27886807+(1/(1+ABS(E209)/2))*(-1.13520398+(1/(1+ABS(E209)/2))*(1.48851587+(1/(1+ABS(E209)/2))*(-0.82215223+(1/(1+ABS(E209)/2))*(0.17087277))))))))))</f>
        <v>1.97928713042968E-206</v>
      </c>
      <c r="G209" s="1" t="n">
        <f aca="false">IF(F209&gt;1E-050,EXP(E209^2)*F209,1/SQRT(PI())*(1/E209+1/(2*E209^3)+3/(4*E209^5)+15/(8*E209^7)))</f>
        <v>0.0260518989697716</v>
      </c>
      <c r="H209" s="1" t="n">
        <f aca="false">(F$7-F$17)/F$16*(G209-1+2/SQRT(PI())*E209)</f>
        <v>-0.0469774586162963</v>
      </c>
      <c r="I209" s="1" t="n">
        <f aca="false">-H209*F$13</f>
        <v>469.774586162963</v>
      </c>
      <c r="J209" s="1" t="n">
        <f aca="false">K$16*SQRT(K$11*$A209)</f>
        <v>1.08397416943394</v>
      </c>
      <c r="K209" s="1" t="n">
        <f aca="false">(1/(1+ABS(J209)/2))*EXP(-ABS(J209)*ABS(J209)-1.26551223+(1/(1+ABS(J209)/2))*(1.00002368+(1/(1+ABS(J209)/2))*(0.37409196+(1/(1+ABS(J209)/2))*(0.09678418+(1/(1+ABS(J209)/2))*(-0.18628806+(1/(1+ABS(J209)/2))*(0.27886807+(1/(1+ABS(J209)/2))*(-1.13520398+(1/(1+ABS(J209)/2))*(1.48851587+(1/(1+ABS(J209)/2))*(-0.82215223+(1/(1+ABS(J209)/2))*(0.17087277))))))))))</f>
        <v>0.125283007536197</v>
      </c>
      <c r="L209" s="1" t="n">
        <f aca="false">IF(K209&gt;1E-050,EXP(J209^2)*K209,1/SQRT(PI())*(1/J209+1/(2*J209^3)+3/(4*J209^5)+15/(8*J209^7)))</f>
        <v>0.405684286836136</v>
      </c>
      <c r="M209" s="1" t="n">
        <f aca="false">(K$7-K$17)/K$16*(L209-1+2/SQRT(PI())*J209)</f>
        <v>-0.0251527262918022</v>
      </c>
      <c r="N209" s="1" t="n">
        <f aca="false">-M209*K$13</f>
        <v>251.527262918022</v>
      </c>
      <c r="O209" s="1" t="n">
        <f aca="false">P$16*SQRT(P$11*$A209)</f>
        <v>0.0433589667773576</v>
      </c>
      <c r="P209" s="1" t="n">
        <f aca="false">(1/(1+ABS(O209)/2))*EXP(-ABS(O209)*ABS(O209)-1.26551223+(1/(1+ABS(O209)/2))*(1.00002368+(1/(1+ABS(O209)/2))*(0.37409196+(1/(1+ABS(O209)/2))*(0.09678418+(1/(1+ABS(O209)/2))*(-0.18628806+(1/(1+ABS(O209)/2))*(0.27886807+(1/(1+ABS(O209)/2))*(-1.13520398+(1/(1+ABS(O209)/2))*(1.48851587+(1/(1+ABS(O209)/2))*(-0.82215223+(1/(1+ABS(O209)/2))*(0.17087277))))))))))</f>
        <v>0.951105205370654</v>
      </c>
      <c r="Q209" s="1" t="n">
        <f aca="false">IF(P209&gt;1E-050,EXP(O209^2)*P209,1/SQRT(PI())*(1/O209+1/(2*O209^3)+3/(4*O209^15)+5/(8*O209^7)))</f>
        <v>0.952894965003662</v>
      </c>
      <c r="R209" s="1" t="n">
        <f aca="false">(P$7-P$17)/P$16*(Q209-1+2/SQRT(PI())*O209)</f>
        <v>-0.00182031982201854</v>
      </c>
      <c r="S209" s="1" t="n">
        <f aca="false">-R209*P$13</f>
        <v>18.2031982201854</v>
      </c>
      <c r="AH209" s="1" t="n">
        <v>18.8</v>
      </c>
      <c r="AI209" s="1" t="n">
        <v>425</v>
      </c>
      <c r="AJ209" s="1" t="n">
        <v>257</v>
      </c>
      <c r="AK209" s="1" t="n">
        <v>37</v>
      </c>
    </row>
    <row r="210" customFormat="false" ht="13" hidden="false" customHeight="false" outlineLevel="0" collapsed="false">
      <c r="A210" s="1" t="n">
        <v>18.9</v>
      </c>
      <c r="B210" s="1" t="n">
        <v>483</v>
      </c>
      <c r="C210" s="1" t="n">
        <v>270</v>
      </c>
      <c r="D210" s="1" t="n">
        <v>11</v>
      </c>
      <c r="E210" s="1" t="n">
        <f aca="false">F$16*SQRT(F$11*$A210)</f>
        <v>21.7370651192842</v>
      </c>
      <c r="F210" s="1" t="n">
        <f aca="false">(1/(1+ABS(E210)/2))*EXP(-ABS(E210)*ABS(E210)-1.26551223+(1/(1+ABS(E210)/2))*(1.00002368+(1/(1+ABS(E210)/2))*(0.37409196+(1/(1+ABS(E210)/2))*(0.09678418+(1/(1+ABS(E210)/2))*(-0.18628806+(1/(1+ABS(E210)/2))*(0.27886807+(1/(1+ABS(E210)/2))*(-1.13520398+(1/(1+ABS(E210)/2))*(1.48851587+(1/(1+ABS(E210)/2))*(-0.82215223+(1/(1+ABS(E210)/2))*(0.17087277))))))))))</f>
        <v>1.62040304359352E-207</v>
      </c>
      <c r="G210" s="1" t="n">
        <f aca="false">IF(F210&gt;1E-050,EXP(E210^2)*F210,1/SQRT(PI())*(1/E210+1/(2*E210^3)+3/(4*E210^5)+15/(8*E210^7)))</f>
        <v>0.0259827401634763</v>
      </c>
      <c r="H210" s="1" t="n">
        <f aca="false">(F$7-F$17)/F$16*(G210-1+2/SQRT(PI())*E210)</f>
        <v>-0.0471072683491245</v>
      </c>
      <c r="I210" s="1" t="n">
        <f aca="false">-H210*F$13</f>
        <v>471.072683491245</v>
      </c>
      <c r="J210" s="1" t="n">
        <f aca="false">K$16*SQRT(K$11*$A210)</f>
        <v>1.08685325596421</v>
      </c>
      <c r="K210" s="1" t="n">
        <f aca="false">(1/(1+ABS(J210)/2))*EXP(-ABS(J210)*ABS(J210)-1.26551223+(1/(1+ABS(J210)/2))*(1.00002368+(1/(1+ABS(J210)/2))*(0.37409196+(1/(1+ABS(J210)/2))*(0.09678418+(1/(1+ABS(J210)/2))*(-0.18628806+(1/(1+ABS(J210)/2))*(0.27886807+(1/(1+ABS(J210)/2))*(-1.13520398+(1/(1+ABS(J210)/2))*(1.48851587+(1/(1+ABS(J210)/2))*(-0.82215223+(1/(1+ABS(J210)/2))*(0.17087277))))))))))</f>
        <v>0.124282874071898</v>
      </c>
      <c r="L210" s="1" t="n">
        <f aca="false">IF(K210&gt;1E-050,EXP(J210^2)*K210,1/SQRT(PI())*(1/J210+1/(2*J210^3)+3/(4*J210^5)+15/(8*J210^7)))</f>
        <v>0.404968874083026</v>
      </c>
      <c r="M210" s="1" t="n">
        <f aca="false">(K$7-K$17)/K$16*(L210-1+2/SQRT(PI())*J210)</f>
        <v>-0.0252540578321186</v>
      </c>
      <c r="N210" s="1" t="n">
        <f aca="false">-M210*K$13</f>
        <v>252.540578321186</v>
      </c>
      <c r="O210" s="1" t="n">
        <f aca="false">P$16*SQRT(P$11*$A210)</f>
        <v>0.0434741302385683</v>
      </c>
      <c r="P210" s="1" t="n">
        <f aca="false">(1/(1+ABS(O210)/2))*EXP(-ABS(O210)*ABS(O210)-1.26551223+(1/(1+ABS(O210)/2))*(1.00002368+(1/(1+ABS(O210)/2))*(0.37409196+(1/(1+ABS(O210)/2))*(0.09678418+(1/(1+ABS(O210)/2))*(-0.18628806+(1/(1+ABS(O210)/2))*(0.27886807+(1/(1+ABS(O210)/2))*(-1.13520398+(1/(1+ABS(O210)/2))*(1.48851587+(1/(1+ABS(O210)/2))*(-0.82215223+(1/(1+ABS(O210)/2))*(0.17087277))))))))))</f>
        <v>0.950975502077057</v>
      </c>
      <c r="Q210" s="1" t="n">
        <f aca="false">IF(P210&gt;1E-050,EXP(O210^2)*P210,1/SQRT(PI())*(1/O210+1/(2*O210^3)+3/(4*O210^15)+5/(8*O210^7)))</f>
        <v>0.952774545336332</v>
      </c>
      <c r="R210" s="1" t="n">
        <f aca="false">(P$7-P$17)/P$16*(Q210-1+2/SQRT(PI())*O210)</f>
        <v>-0.00182984820512988</v>
      </c>
      <c r="S210" s="1" t="n">
        <f aca="false">-R210*P$13</f>
        <v>18.2984820512988</v>
      </c>
      <c r="AH210" s="1" t="n">
        <v>18.9</v>
      </c>
      <c r="AI210" s="1" t="n">
        <v>425</v>
      </c>
      <c r="AJ210" s="1" t="n">
        <v>258</v>
      </c>
      <c r="AK210" s="1" t="n">
        <v>37</v>
      </c>
    </row>
    <row r="211" customFormat="false" ht="13" hidden="false" customHeight="false" outlineLevel="0" collapsed="false">
      <c r="A211" s="1" t="n">
        <v>19</v>
      </c>
      <c r="B211" s="1" t="n">
        <v>485</v>
      </c>
      <c r="C211" s="1" t="n">
        <v>272</v>
      </c>
      <c r="D211" s="1" t="n">
        <v>11</v>
      </c>
      <c r="E211" s="1" t="n">
        <f aca="false">F$16*SQRT(F$11*$A211)</f>
        <v>21.7944947177034</v>
      </c>
      <c r="F211" s="1" t="n">
        <f aca="false">(1/(1+ABS(E211)/2))*EXP(-ABS(E211)*ABS(E211)-1.26551223+(1/(1+ABS(E211)/2))*(1.00002368+(1/(1+ABS(E211)/2))*(0.37409196+(1/(1+ABS(E211)/2))*(0.09678418+(1/(1+ABS(E211)/2))*(-0.18628806+(1/(1+ABS(E211)/2))*(0.27886807+(1/(1+ABS(E211)/2))*(-1.13520398+(1/(1+ABS(E211)/2))*(1.48851587+(1/(1+ABS(E211)/2))*(-0.82215223+(1/(1+ABS(E211)/2))*(0.17087277))))))))))</f>
        <v>1.32661026423624E-208</v>
      </c>
      <c r="G211" s="1" t="n">
        <f aca="false">IF(F211&gt;1E-050,EXP(E211^2)*F211,1/SQRT(PI())*(1/E211+1/(2*E211^3)+3/(4*E211^5)+15/(8*E211^7)))</f>
        <v>0.0259141292298108</v>
      </c>
      <c r="H211" s="1" t="n">
        <f aca="false">(F$7-F$17)/F$16*(G211-1+2/SQRT(PI())*E211)</f>
        <v>-0.047236735852119</v>
      </c>
      <c r="I211" s="1" t="n">
        <f aca="false">-H211*F$13</f>
        <v>472.36735852119</v>
      </c>
      <c r="J211" s="1" t="n">
        <f aca="false">K$16*SQRT(K$11*$A211)</f>
        <v>1.08972473588517</v>
      </c>
      <c r="K211" s="1" t="n">
        <f aca="false">(1/(1+ABS(J211)/2))*EXP(-ABS(J211)*ABS(J211)-1.26551223+(1/(1+ABS(J211)/2))*(1.00002368+(1/(1+ABS(J211)/2))*(0.37409196+(1/(1+ABS(J211)/2))*(0.09678418+(1/(1+ABS(J211)/2))*(-0.18628806+(1/(1+ABS(J211)/2))*(0.27886807+(1/(1+ABS(J211)/2))*(-1.13520398+(1/(1+ABS(J211)/2))*(1.48851587+(1/(1+ABS(J211)/2))*(-0.82215223+(1/(1+ABS(J211)/2))*(0.17087277))))))))))</f>
        <v>0.12329159786815</v>
      </c>
      <c r="L211" s="1" t="n">
        <f aca="false">IF(K211&gt;1E-050,EXP(J211^2)*K211,1/SQRT(PI())*(1/J211+1/(2*J211^3)+3/(4*J211^5)+15/(8*J211^7)))</f>
        <v>0.40425758605712</v>
      </c>
      <c r="M211" s="1" t="n">
        <f aca="false">(K$7-K$17)/K$16*(L211-1+2/SQRT(PI())*J211)</f>
        <v>-0.0253552110359442</v>
      </c>
      <c r="N211" s="1" t="n">
        <f aca="false">-M211*K$13</f>
        <v>253.552110359442</v>
      </c>
      <c r="O211" s="1" t="n">
        <f aca="false">P$16*SQRT(P$11*$A211)</f>
        <v>0.0435889894354067</v>
      </c>
      <c r="P211" s="1" t="n">
        <f aca="false">(1/(1+ABS(O211)/2))*EXP(-ABS(O211)*ABS(O211)-1.26551223+(1/(1+ABS(O211)/2))*(1.00002368+(1/(1+ABS(O211)/2))*(0.37409196+(1/(1+ABS(O211)/2))*(0.09678418+(1/(1+ABS(O211)/2))*(-0.18628806+(1/(1+ABS(O211)/2))*(0.27886807+(1/(1+ABS(O211)/2))*(-1.13520398+(1/(1+ABS(O211)/2))*(1.48851587+(1/(1+ABS(O211)/2))*(-0.82215223+(1/(1+ABS(O211)/2))*(0.17087277))))))))))</f>
        <v>0.950846142756966</v>
      </c>
      <c r="Q211" s="1" t="n">
        <f aca="false">IF(P211&gt;1E-050,EXP(O211^2)*P211,1/SQRT(PI())*(1/O211+1/(2*O211^3)+3/(4*O211^15)+5/(8*O211^7)))</f>
        <v>0.952654467792984</v>
      </c>
      <c r="R211" s="1" t="n">
        <f aca="false">(P$7-P$17)/P$16*(Q211-1+2/SQRT(PI())*O211)</f>
        <v>-0.00183937538664337</v>
      </c>
      <c r="S211" s="1" t="n">
        <f aca="false">-R211*P$13</f>
        <v>18.3937538664337</v>
      </c>
      <c r="AH211" s="1" t="n">
        <v>19</v>
      </c>
      <c r="AI211" s="1" t="n">
        <v>426</v>
      </c>
      <c r="AJ211" s="1" t="n">
        <v>260</v>
      </c>
      <c r="AK211" s="1" t="n">
        <v>37</v>
      </c>
    </row>
    <row r="212" customFormat="false" ht="13" hidden="false" customHeight="false" outlineLevel="0" collapsed="false">
      <c r="A212" s="1" t="n">
        <v>19.1</v>
      </c>
      <c r="B212" s="1" t="n">
        <v>485</v>
      </c>
      <c r="C212" s="1" t="n">
        <v>275</v>
      </c>
      <c r="D212" s="1" t="n">
        <v>11</v>
      </c>
      <c r="E212" s="1" t="n">
        <f aca="false">F$16*SQRT(F$11*$A212)</f>
        <v>21.8517733834122</v>
      </c>
      <c r="F212" s="1" t="n">
        <f aca="false">(1/(1+ABS(E212)/2))*EXP(-ABS(E212)*ABS(E212)-1.26551223+(1/(1+ABS(E212)/2))*(1.00002368+(1/(1+ABS(E212)/2))*(0.37409196+(1/(1+ABS(E212)/2))*(0.09678418+(1/(1+ABS(E212)/2))*(-0.18628806+(1/(1+ABS(E212)/2))*(0.27886807+(1/(1+ABS(E212)/2))*(-1.13520398+(1/(1+ABS(E212)/2))*(1.48851587+(1/(1+ABS(E212)/2))*(-0.82215223+(1/(1+ABS(E212)/2))*(0.17087277))))))))))</f>
        <v>1.08609958126956E-209</v>
      </c>
      <c r="G212" s="1" t="n">
        <f aca="false">IF(F212&gt;1E-050,EXP(E212^2)*F212,1/SQRT(PI())*(1/E212+1/(2*E212^3)+3/(4*E212^5)+15/(8*E212^7)))</f>
        <v>0.0258460589730376</v>
      </c>
      <c r="H212" s="1" t="n">
        <f aca="false">(F$7-F$17)/F$16*(G212-1+2/SQRT(PI())*E212)</f>
        <v>-0.0473658638178151</v>
      </c>
      <c r="I212" s="1" t="n">
        <f aca="false">-H212*F$13</f>
        <v>473.658638178151</v>
      </c>
      <c r="J212" s="1" t="n">
        <f aca="false">K$16*SQRT(K$11*$A212)</f>
        <v>1.09258866917061</v>
      </c>
      <c r="K212" s="1" t="n">
        <f aca="false">(1/(1+ABS(J212)/2))*EXP(-ABS(J212)*ABS(J212)-1.26551223+(1/(1+ABS(J212)/2))*(1.00002368+(1/(1+ABS(J212)/2))*(0.37409196+(1/(1+ABS(J212)/2))*(0.09678418+(1/(1+ABS(J212)/2))*(-0.18628806+(1/(1+ABS(J212)/2))*(0.27886807+(1/(1+ABS(J212)/2))*(-1.13520398+(1/(1+ABS(J212)/2))*(1.48851587+(1/(1+ABS(J212)/2))*(-0.82215223+(1/(1+ABS(J212)/2))*(0.17087277))))))))))</f>
        <v>0.122309086803975</v>
      </c>
      <c r="L212" s="1" t="n">
        <f aca="false">IF(K212&gt;1E-050,EXP(J212^2)*K212,1/SQRT(PI())*(1/J212+1/(2*J212^3)+3/(4*J212^5)+15/(8*J212^7)))</f>
        <v>0.40355038073318</v>
      </c>
      <c r="M212" s="1" t="n">
        <f aca="false">(K$7-K$17)/K$16*(L212-1+2/SQRT(PI())*J212)</f>
        <v>-0.0254561869291962</v>
      </c>
      <c r="N212" s="1" t="n">
        <f aca="false">-M212*K$13</f>
        <v>254.561869291962</v>
      </c>
      <c r="O212" s="1" t="n">
        <f aca="false">P$16*SQRT(P$11*$A212)</f>
        <v>0.0437035467668243</v>
      </c>
      <c r="P212" s="1" t="n">
        <f aca="false">(1/(1+ABS(O212)/2))*EXP(-ABS(O212)*ABS(O212)-1.26551223+(1/(1+ABS(O212)/2))*(1.00002368+(1/(1+ABS(O212)/2))*(0.37409196+(1/(1+ABS(O212)/2))*(0.09678418+(1/(1+ABS(O212)/2))*(-0.18628806+(1/(1+ABS(O212)/2))*(0.27886807+(1/(1+ABS(O212)/2))*(-1.13520398+(1/(1+ABS(O212)/2))*(1.48851587+(1/(1+ABS(O212)/2))*(-0.82215223+(1/(1+ABS(O212)/2))*(0.17087277))))))))))</f>
        <v>0.950717124701729</v>
      </c>
      <c r="Q212" s="1" t="n">
        <f aca="false">IF(P212&gt;1E-050,EXP(O212^2)*P212,1/SQRT(PI())*(1/O212+1/(2*O212^3)+3/(4*O212^15)+5/(8*O212^7)))</f>
        <v>0.952534729670087</v>
      </c>
      <c r="R212" s="1" t="n">
        <f aca="false">(P$7-P$17)/P$16*(Q212-1+2/SQRT(PI())*O212)</f>
        <v>-0.00184890136995634</v>
      </c>
      <c r="S212" s="1" t="n">
        <f aca="false">-R212*P$13</f>
        <v>18.4890136995634</v>
      </c>
      <c r="AH212" s="1" t="n">
        <v>19.1</v>
      </c>
      <c r="AI212" s="1" t="n">
        <v>427</v>
      </c>
      <c r="AJ212" s="1" t="n">
        <v>260</v>
      </c>
      <c r="AK212" s="1" t="n">
        <v>37</v>
      </c>
    </row>
    <row r="213" customFormat="false" ht="13" hidden="false" customHeight="false" outlineLevel="0" collapsed="false">
      <c r="A213" s="1" t="n">
        <v>19.2</v>
      </c>
      <c r="B213" s="1" t="n">
        <v>486</v>
      </c>
      <c r="C213" s="1" t="n">
        <v>278</v>
      </c>
      <c r="D213" s="1" t="n">
        <v>11</v>
      </c>
      <c r="E213" s="1" t="n">
        <f aca="false">F$16*SQRT(F$11*$A213)</f>
        <v>21.9089023002066</v>
      </c>
      <c r="F213" s="1" t="n">
        <f aca="false">(1/(1+ABS(E213)/2))*EXP(-ABS(E213)*ABS(E213)-1.26551223+(1/(1+ABS(E213)/2))*(1.00002368+(1/(1+ABS(E213)/2))*(0.37409196+(1/(1+ABS(E213)/2))*(0.09678418+(1/(1+ABS(E213)/2))*(-0.18628806+(1/(1+ABS(E213)/2))*(0.27886807+(1/(1+ABS(E213)/2))*(-1.13520398+(1/(1+ABS(E213)/2))*(1.48851587+(1/(1+ABS(E213)/2))*(-0.82215223+(1/(1+ABS(E213)/2))*(0.17087277))))))))))</f>
        <v>8.89204940494377E-211</v>
      </c>
      <c r="G213" s="1" t="n">
        <f aca="false">IF(F213&gt;1E-050,EXP(E213^2)*F213,1/SQRT(PI())*(1/E213+1/(2*E213^3)+3/(4*E213^5)+15/(8*E213^7)))</f>
        <v>0.0257785223290404</v>
      </c>
      <c r="H213" s="1" t="n">
        <f aca="false">(F$7-F$17)/F$16*(G213-1+2/SQRT(PI())*E213)</f>
        <v>-0.0474946549036263</v>
      </c>
      <c r="I213" s="1" t="n">
        <f aca="false">-H213*F$13</f>
        <v>474.946549036263</v>
      </c>
      <c r="J213" s="1" t="n">
        <f aca="false">K$16*SQRT(K$11*$A213)</f>
        <v>1.09544511501033</v>
      </c>
      <c r="K213" s="1" t="n">
        <f aca="false">(1/(1+ABS(J213)/2))*EXP(-ABS(J213)*ABS(J213)-1.26551223+(1/(1+ABS(J213)/2))*(1.00002368+(1/(1+ABS(J213)/2))*(0.37409196+(1/(1+ABS(J213)/2))*(0.09678418+(1/(1+ABS(J213)/2))*(-0.18628806+(1/(1+ABS(J213)/2))*(0.27886807+(1/(1+ABS(J213)/2))*(-1.13520398+(1/(1+ABS(J213)/2))*(1.48851587+(1/(1+ABS(J213)/2))*(-0.82215223+(1/(1+ABS(J213)/2))*(0.17087277))))))))))</f>
        <v>0.12133524995796</v>
      </c>
      <c r="L213" s="1" t="n">
        <f aca="false">IF(K213&gt;1E-050,EXP(J213^2)*K213,1/SQRT(PI())*(1/J213+1/(2*J213^3)+3/(4*J213^5)+15/(8*J213^7)))</f>
        <v>0.40284721670989</v>
      </c>
      <c r="M213" s="1" t="n">
        <f aca="false">(K$7-K$17)/K$16*(L213-1+2/SQRT(PI())*J213)</f>
        <v>-0.0255569865273639</v>
      </c>
      <c r="N213" s="1" t="n">
        <f aca="false">-M213*K$13</f>
        <v>255.569865273639</v>
      </c>
      <c r="O213" s="1" t="n">
        <f aca="false">P$16*SQRT(P$11*$A213)</f>
        <v>0.0438178046004133</v>
      </c>
      <c r="P213" s="1" t="n">
        <f aca="false">(1/(1+ABS(O213)/2))*EXP(-ABS(O213)*ABS(O213)-1.26551223+(1/(1+ABS(O213)/2))*(1.00002368+(1/(1+ABS(O213)/2))*(0.37409196+(1/(1+ABS(O213)/2))*(0.09678418+(1/(1+ABS(O213)/2))*(-0.18628806+(1/(1+ABS(O213)/2))*(0.27886807+(1/(1+ABS(O213)/2))*(-1.13520398+(1/(1+ABS(O213)/2))*(1.48851587+(1/(1+ABS(O213)/2))*(-0.82215223+(1/(1+ABS(O213)/2))*(0.17087277))))))))))</f>
        <v>0.950588445238093</v>
      </c>
      <c r="Q213" s="1" t="n">
        <f aca="false">IF(P213&gt;1E-050,EXP(O213^2)*P213,1/SQRT(PI())*(1/O213+1/(2*O213^3)+3/(4*O213^15)+5/(8*O213^7)))</f>
        <v>0.95241532829947</v>
      </c>
      <c r="R213" s="1" t="n">
        <f aca="false">(P$7-P$17)/P$16*(Q213-1+2/SQRT(PI())*O213)</f>
        <v>-0.00185842615843843</v>
      </c>
      <c r="S213" s="1" t="n">
        <f aca="false">-R213*P$13</f>
        <v>18.5842615843843</v>
      </c>
      <c r="AH213" s="1" t="n">
        <v>19.2</v>
      </c>
      <c r="AI213" s="1" t="n">
        <v>427</v>
      </c>
      <c r="AJ213" s="1" t="n">
        <v>260</v>
      </c>
      <c r="AK213" s="1" t="n">
        <v>38</v>
      </c>
    </row>
    <row r="214" customFormat="false" ht="13" hidden="false" customHeight="false" outlineLevel="0" collapsed="false">
      <c r="A214" s="1" t="n">
        <v>19.3</v>
      </c>
      <c r="B214" s="1" t="n">
        <v>486</v>
      </c>
      <c r="C214" s="1" t="n">
        <v>278</v>
      </c>
      <c r="D214" s="1" t="n">
        <v>11</v>
      </c>
      <c r="E214" s="1" t="n">
        <f aca="false">F$16*SQRT(F$11*$A214)</f>
        <v>21.9658826364888</v>
      </c>
      <c r="F214" s="1" t="n">
        <f aca="false">(1/(1+ABS(E214)/2))*EXP(-ABS(E214)*ABS(E214)-1.26551223+(1/(1+ABS(E214)/2))*(1.00002368+(1/(1+ABS(E214)/2))*(0.37409196+(1/(1+ABS(E214)/2))*(0.09678418+(1/(1+ABS(E214)/2))*(-0.18628806+(1/(1+ABS(E214)/2))*(0.27886807+(1/(1+ABS(E214)/2))*(-1.13520398+(1/(1+ABS(E214)/2))*(1.48851587+(1/(1+ABS(E214)/2))*(-0.82215223+(1/(1+ABS(E214)/2))*(0.17087277))))))))))</f>
        <v>7.28014373704826E-212</v>
      </c>
      <c r="G214" s="1" t="n">
        <f aca="false">IF(F214&gt;1E-050,EXP(E214^2)*F214,1/SQRT(PI())*(1/E214+1/(2*E214^3)+3/(4*E214^5)+15/(8*E214^7)))</f>
        <v>0.0257115123622447</v>
      </c>
      <c r="H214" s="1" t="n">
        <f aca="false">(F$7-F$17)/F$16*(G214-1+2/SQRT(PI())*E214)</f>
        <v>-0.0476231117324825</v>
      </c>
      <c r="I214" s="1" t="n">
        <f aca="false">-H214*F$13</f>
        <v>476.231117324825</v>
      </c>
      <c r="J214" s="1" t="n">
        <f aca="false">K$16*SQRT(K$11*$A214)</f>
        <v>1.09829413182444</v>
      </c>
      <c r="K214" s="1" t="n">
        <f aca="false">(1/(1+ABS(J214)/2))*EXP(-ABS(J214)*ABS(J214)-1.26551223+(1/(1+ABS(J214)/2))*(1.00002368+(1/(1+ABS(J214)/2))*(0.37409196+(1/(1+ABS(J214)/2))*(0.09678418+(1/(1+ABS(J214)/2))*(-0.18628806+(1/(1+ABS(J214)/2))*(0.27886807+(1/(1+ABS(J214)/2))*(-1.13520398+(1/(1+ABS(J214)/2))*(1.48851587+(1/(1+ABS(J214)/2))*(-0.82215223+(1/(1+ABS(J214)/2))*(0.17087277))))))))))</f>
        <v>0.120369997587912</v>
      </c>
      <c r="L214" s="1" t="n">
        <f aca="false">IF(K214&gt;1E-050,EXP(J214^2)*K214,1/SQRT(PI())*(1/J214+1/(2*J214^3)+3/(4*J214^5)+15/(8*J214^7)))</f>
        <v>0.402148053197615</v>
      </c>
      <c r="M214" s="1" t="n">
        <f aca="false">(K$7-K$17)/K$16*(L214-1+2/SQRT(PI())*J214)</f>
        <v>-0.0256576108356626</v>
      </c>
      <c r="N214" s="1" t="n">
        <f aca="false">-M214*K$13</f>
        <v>256.576108356626</v>
      </c>
      <c r="O214" s="1" t="n">
        <f aca="false">P$16*SQRT(P$11*$A214)</f>
        <v>0.0439317652729776</v>
      </c>
      <c r="P214" s="1" t="n">
        <f aca="false">(1/(1+ABS(O214)/2))*EXP(-ABS(O214)*ABS(O214)-1.26551223+(1/(1+ABS(O214)/2))*(1.00002368+(1/(1+ABS(O214)/2))*(0.37409196+(1/(1+ABS(O214)/2))*(0.09678418+(1/(1+ABS(O214)/2))*(-0.18628806+(1/(1+ABS(O214)/2))*(0.27886807+(1/(1+ABS(O214)/2))*(-1.13520398+(1/(1+ABS(O214)/2))*(1.48851587+(1/(1+ABS(O214)/2))*(-0.82215223+(1/(1+ABS(O214)/2))*(0.17087277))))))))))</f>
        <v>0.950460101727554</v>
      </c>
      <c r="Q214" s="1" t="n">
        <f aca="false">IF(P214&gt;1E-050,EXP(O214^2)*P214,1/SQRT(PI())*(1/O214+1/(2*O214^3)+3/(4*O214^15)+5/(8*O214^7)))</f>
        <v>0.952296261047673</v>
      </c>
      <c r="R214" s="1" t="n">
        <f aca="false">(P$7-P$17)/P$16*(Q214-1+2/SQRT(PI())*O214)</f>
        <v>-0.0018679497554312</v>
      </c>
      <c r="S214" s="1" t="n">
        <f aca="false">-R214*P$13</f>
        <v>18.679497554312</v>
      </c>
      <c r="AH214" s="1" t="n">
        <v>19.3</v>
      </c>
      <c r="AI214" s="1" t="n">
        <v>429</v>
      </c>
      <c r="AJ214" s="1" t="n">
        <v>260</v>
      </c>
      <c r="AK214" s="1" t="n">
        <v>38</v>
      </c>
    </row>
    <row r="215" customFormat="false" ht="13" hidden="false" customHeight="false" outlineLevel="0" collapsed="false">
      <c r="A215" s="1" t="n">
        <v>19.4</v>
      </c>
      <c r="B215" s="1" t="n">
        <v>489</v>
      </c>
      <c r="C215" s="1" t="n">
        <v>280</v>
      </c>
      <c r="D215" s="1" t="n">
        <v>11</v>
      </c>
      <c r="E215" s="1" t="n">
        <f aca="false">F$16*SQRT(F$11*$A215)</f>
        <v>22.0227155455452</v>
      </c>
      <c r="F215" s="1" t="n">
        <f aca="false">(1/(1+ABS(E215)/2))*EXP(-ABS(E215)*ABS(E215)-1.26551223+(1/(1+ABS(E215)/2))*(1.00002368+(1/(1+ABS(E215)/2))*(0.37409196+(1/(1+ABS(E215)/2))*(0.09678418+(1/(1+ABS(E215)/2))*(-0.18628806+(1/(1+ABS(E215)/2))*(0.27886807+(1/(1+ABS(E215)/2))*(-1.13520398+(1/(1+ABS(E215)/2))*(1.48851587+(1/(1+ABS(E215)/2))*(-0.82215223+(1/(1+ABS(E215)/2))*(0.17087277))))))))))</f>
        <v>5.96051584306698E-213</v>
      </c>
      <c r="G215" s="1" t="n">
        <f aca="false">IF(F215&gt;1E-050,EXP(E215^2)*F215,1/SQRT(PI())*(1/E215+1/(2*E215^3)+3/(4*E215^5)+15/(8*E215^7)))</f>
        <v>0.0256450222626262</v>
      </c>
      <c r="H215" s="1" t="n">
        <f aca="false">(F$7-F$17)/F$16*(G215-1+2/SQRT(PI())*E215)</f>
        <v>-0.0477512368934527</v>
      </c>
      <c r="I215" s="1" t="n">
        <f aca="false">-H215*F$13</f>
        <v>477.512368934527</v>
      </c>
      <c r="J215" s="1" t="n">
        <f aca="false">K$16*SQRT(K$11*$A215)</f>
        <v>1.10113577727726</v>
      </c>
      <c r="K215" s="1" t="n">
        <f aca="false">(1/(1+ABS(J215)/2))*EXP(-ABS(J215)*ABS(J215)-1.26551223+(1/(1+ABS(J215)/2))*(1.00002368+(1/(1+ABS(J215)/2))*(0.37409196+(1/(1+ABS(J215)/2))*(0.09678418+(1/(1+ABS(J215)/2))*(-0.18628806+(1/(1+ABS(J215)/2))*(0.27886807+(1/(1+ABS(J215)/2))*(-1.13520398+(1/(1+ABS(J215)/2))*(1.48851587+(1/(1+ABS(J215)/2))*(-0.82215223+(1/(1+ABS(J215)/2))*(0.17087277))))))))))</f>
        <v>0.119413241110976</v>
      </c>
      <c r="L215" s="1" t="n">
        <f aca="false">IF(K215&gt;1E-050,EXP(J215^2)*K215,1/SQRT(PI())*(1/J215+1/(2*J215^3)+3/(4*J215^5)+15/(8*J215^7)))</f>
        <v>0.401452850006452</v>
      </c>
      <c r="M215" s="1" t="n">
        <f aca="false">(K$7-K$17)/K$16*(L215-1+2/SQRT(PI())*J215)</f>
        <v>-0.0257580608491856</v>
      </c>
      <c r="N215" s="1" t="n">
        <f aca="false">-M215*K$13</f>
        <v>257.580608491856</v>
      </c>
      <c r="O215" s="1" t="n">
        <f aca="false">P$16*SQRT(P$11*$A215)</f>
        <v>0.0440454310910905</v>
      </c>
      <c r="P215" s="1" t="n">
        <f aca="false">(1/(1+ABS(O215)/2))*EXP(-ABS(O215)*ABS(O215)-1.26551223+(1/(1+ABS(O215)/2))*(1.00002368+(1/(1+ABS(O215)/2))*(0.37409196+(1/(1+ABS(O215)/2))*(0.09678418+(1/(1+ABS(O215)/2))*(-0.18628806+(1/(1+ABS(O215)/2))*(0.27886807+(1/(1+ABS(O215)/2))*(-1.13520398+(1/(1+ABS(O215)/2))*(1.48851587+(1/(1+ABS(O215)/2))*(-0.82215223+(1/(1+ABS(O215)/2))*(0.17087277))))))))))</f>
        <v>0.950332091565741</v>
      </c>
      <c r="Q215" s="1" t="n">
        <f aca="false">IF(P215&gt;1E-050,EXP(O215^2)*P215,1/SQRT(PI())*(1/O215+1/(2*O215^3)+3/(4*O215^15)+5/(8*O215^7)))</f>
        <v>0.952177525315326</v>
      </c>
      <c r="R215" s="1" t="n">
        <f aca="false">(P$7-P$17)/P$16*(Q215-1+2/SQRT(PI())*O215)</f>
        <v>-0.00187747216425365</v>
      </c>
      <c r="S215" s="1" t="n">
        <f aca="false">-R215*P$13</f>
        <v>18.7747216425365</v>
      </c>
      <c r="AH215" s="1" t="n">
        <v>19.4</v>
      </c>
      <c r="AI215" s="1" t="n">
        <v>430</v>
      </c>
      <c r="AJ215" s="1" t="n">
        <v>262</v>
      </c>
      <c r="AK215" s="1" t="n">
        <v>39</v>
      </c>
    </row>
    <row r="216" customFormat="false" ht="13" hidden="false" customHeight="false" outlineLevel="0" collapsed="false">
      <c r="A216" s="1" t="n">
        <v>19.5</v>
      </c>
      <c r="B216" s="1" t="n">
        <v>492</v>
      </c>
      <c r="C216" s="1" t="n">
        <v>281</v>
      </c>
      <c r="D216" s="1" t="n">
        <v>11</v>
      </c>
      <c r="E216" s="1" t="n">
        <f aca="false">F$16*SQRT(F$11*$A216)</f>
        <v>22.0794021658196</v>
      </c>
      <c r="F216" s="1" t="n">
        <f aca="false">(1/(1+ABS(E216)/2))*EXP(-ABS(E216)*ABS(E216)-1.26551223+(1/(1+ABS(E216)/2))*(1.00002368+(1/(1+ABS(E216)/2))*(0.37409196+(1/(1+ABS(E216)/2))*(0.09678418+(1/(1+ABS(E216)/2))*(-0.18628806+(1/(1+ABS(E216)/2))*(0.27886807+(1/(1+ABS(E216)/2))*(-1.13520398+(1/(1+ABS(E216)/2))*(1.48851587+(1/(1+ABS(E216)/2))*(-0.82215223+(1/(1+ABS(E216)/2))*(0.17087277))))))))))</f>
        <v>4.88015353382519E-214</v>
      </c>
      <c r="G216" s="1" t="n">
        <f aca="false">IF(F216&gt;1E-050,EXP(E216^2)*F216,1/SQRT(PI())*(1/E216+1/(2*E216^3)+3/(4*E216^5)+15/(8*E216^7)))</f>
        <v>0.0255790453428036</v>
      </c>
      <c r="H216" s="1" t="n">
        <f aca="false">(F$7-F$17)/F$16*(G216-1+2/SQRT(PI())*E216)</f>
        <v>-0.0478790329423544</v>
      </c>
      <c r="I216" s="1" t="n">
        <f aca="false">-H216*F$13</f>
        <v>478.790329423544</v>
      </c>
      <c r="J216" s="1" t="n">
        <f aca="false">K$16*SQRT(K$11*$A216)</f>
        <v>1.10397010829098</v>
      </c>
      <c r="K216" s="1" t="n">
        <f aca="false">(1/(1+ABS(J216)/2))*EXP(-ABS(J216)*ABS(J216)-1.26551223+(1/(1+ABS(J216)/2))*(1.00002368+(1/(1+ABS(J216)/2))*(0.37409196+(1/(1+ABS(J216)/2))*(0.09678418+(1/(1+ABS(J216)/2))*(-0.18628806+(1/(1+ABS(J216)/2))*(0.27886807+(1/(1+ABS(J216)/2))*(-1.13520398+(1/(1+ABS(J216)/2))*(1.48851587+(1/(1+ABS(J216)/2))*(-0.82215223+(1/(1+ABS(J216)/2))*(0.17087277))))))))))</f>
        <v>0.118464893084171</v>
      </c>
      <c r="L216" s="1" t="n">
        <f aca="false">IF(K216&gt;1E-050,EXP(J216^2)*K216,1/SQRT(PI())*(1/J216+1/(2*J216^3)+3/(4*J216^5)+15/(8*J216^7)))</f>
        <v>0.400761567534579</v>
      </c>
      <c r="M216" s="1" t="n">
        <f aca="false">(K$7-K$17)/K$16*(L216-1+2/SQRT(PI())*J216)</f>
        <v>-0.0258583375530519</v>
      </c>
      <c r="N216" s="1" t="n">
        <f aca="false">-M216*K$13</f>
        <v>258.583375530519</v>
      </c>
      <c r="O216" s="1" t="n">
        <f aca="false">P$16*SQRT(P$11*$A216)</f>
        <v>0.0441588043316392</v>
      </c>
      <c r="P216" s="1" t="n">
        <f aca="false">(1/(1+ABS(O216)/2))*EXP(-ABS(O216)*ABS(O216)-1.26551223+(1/(1+ABS(O216)/2))*(1.00002368+(1/(1+ABS(O216)/2))*(0.37409196+(1/(1+ABS(O216)/2))*(0.09678418+(1/(1+ABS(O216)/2))*(-0.18628806+(1/(1+ABS(O216)/2))*(0.27886807+(1/(1+ABS(O216)/2))*(-1.13520398+(1/(1+ABS(O216)/2))*(1.48851587+(1/(1+ABS(O216)/2))*(-0.82215223+(1/(1+ABS(O216)/2))*(0.17087277))))))))))</f>
        <v>0.950204412181786</v>
      </c>
      <c r="Q216" s="1" t="n">
        <f aca="false">IF(P216&gt;1E-050,EXP(O216^2)*P216,1/SQRT(PI())*(1/O216+1/(2*O216^3)+3/(4*O216^15)+5/(8*O216^7)))</f>
        <v>0.952059118536527</v>
      </c>
      <c r="R216" s="1" t="n">
        <f aca="false">(P$7-P$17)/P$16*(Q216-1+2/SQRT(PI())*O216)</f>
        <v>-0.00188699338819538</v>
      </c>
      <c r="S216" s="1" t="n">
        <f aca="false">-R216*P$13</f>
        <v>18.8699338819538</v>
      </c>
      <c r="AH216" s="1" t="n">
        <v>19.5</v>
      </c>
      <c r="AI216" s="1" t="n">
        <v>432</v>
      </c>
      <c r="AJ216" s="1" t="n">
        <v>263</v>
      </c>
      <c r="AK216" s="1" t="n">
        <v>39</v>
      </c>
    </row>
    <row r="217" customFormat="false" ht="13" hidden="false" customHeight="false" outlineLevel="0" collapsed="false">
      <c r="A217" s="1" t="n">
        <v>19.6</v>
      </c>
      <c r="B217" s="1" t="n">
        <v>493</v>
      </c>
      <c r="C217" s="1" t="n">
        <v>281</v>
      </c>
      <c r="D217" s="1" t="n">
        <v>11</v>
      </c>
      <c r="E217" s="1" t="n">
        <f aca="false">F$16*SQRT(F$11*$A217)</f>
        <v>22.1359436211787</v>
      </c>
      <c r="F217" s="1" t="n">
        <f aca="false">(1/(1+ABS(E217)/2))*EXP(-ABS(E217)*ABS(E217)-1.26551223+(1/(1+ABS(E217)/2))*(1.00002368+(1/(1+ABS(E217)/2))*(0.37409196+(1/(1+ABS(E217)/2))*(0.09678418+(1/(1+ABS(E217)/2))*(-0.18628806+(1/(1+ABS(E217)/2))*(0.27886807+(1/(1+ABS(E217)/2))*(-1.13520398+(1/(1+ABS(E217)/2))*(1.48851587+(1/(1+ABS(E217)/2))*(-0.82215223+(1/(1+ABS(E217)/2))*(0.17087277))))))))))</f>
        <v>3.99566262939616E-215</v>
      </c>
      <c r="G217" s="1" t="n">
        <f aca="false">IF(F217&gt;1E-050,EXP(E217^2)*F217,1/SQRT(PI())*(1/E217+1/(2*E217^3)+3/(4*E217^5)+15/(8*E217^7)))</f>
        <v>0.0255135750352133</v>
      </c>
      <c r="H217" s="1" t="n">
        <f aca="false">(F$7-F$17)/F$16*(G217-1+2/SQRT(PI())*E217)</f>
        <v>-0.048006502402348</v>
      </c>
      <c r="I217" s="1" t="n">
        <f aca="false">-H217*F$13</f>
        <v>480.06502402348</v>
      </c>
      <c r="J217" s="1" t="n">
        <f aca="false">K$16*SQRT(K$11*$A217)</f>
        <v>1.10679718105893</v>
      </c>
      <c r="K217" s="1" t="n">
        <f aca="false">(1/(1+ABS(J217)/2))*EXP(-ABS(J217)*ABS(J217)-1.26551223+(1/(1+ABS(J217)/2))*(1.00002368+(1/(1+ABS(J217)/2))*(0.37409196+(1/(1+ABS(J217)/2))*(0.09678418+(1/(1+ABS(J217)/2))*(-0.18628806+(1/(1+ABS(J217)/2))*(0.27886807+(1/(1+ABS(J217)/2))*(-1.13520398+(1/(1+ABS(J217)/2))*(1.48851587+(1/(1+ABS(J217)/2))*(-0.82215223+(1/(1+ABS(J217)/2))*(0.17087277))))))))))</f>
        <v>0.117524867185355</v>
      </c>
      <c r="L217" s="1" t="n">
        <f aca="false">IF(K217&gt;1E-050,EXP(J217^2)*K217,1/SQRT(PI())*(1/J217+1/(2*J217^3)+3/(4*J217^5)+15/(8*J217^7)))</f>
        <v>0.400074166756881</v>
      </c>
      <c r="M217" s="1" t="n">
        <f aca="false">(K$7-K$17)/K$16*(L217-1+2/SQRT(PI())*J217)</f>
        <v>-0.0259584419225528</v>
      </c>
      <c r="N217" s="1" t="n">
        <f aca="false">-M217*K$13</f>
        <v>259.584419225528</v>
      </c>
      <c r="O217" s="1" t="n">
        <f aca="false">P$16*SQRT(P$11*$A217)</f>
        <v>0.0442718872423573</v>
      </c>
      <c r="P217" s="1" t="n">
        <f aca="false">(1/(1+ABS(O217)/2))*EXP(-ABS(O217)*ABS(O217)-1.26551223+(1/(1+ABS(O217)/2))*(1.00002368+(1/(1+ABS(O217)/2))*(0.37409196+(1/(1+ABS(O217)/2))*(0.09678418+(1/(1+ABS(O217)/2))*(-0.18628806+(1/(1+ABS(O217)/2))*(0.27886807+(1/(1+ABS(O217)/2))*(-1.13520398+(1/(1+ABS(O217)/2))*(1.48851587+(1/(1+ABS(O217)/2))*(-0.82215223+(1/(1+ABS(O217)/2))*(0.17087277))))))))))</f>
        <v>0.950077061037736</v>
      </c>
      <c r="Q217" s="1" t="n">
        <f aca="false">IF(P217&gt;1E-050,EXP(O217^2)*P217,1/SQRT(PI())*(1/O217+1/(2*O217^3)+3/(4*O217^15)+5/(8*O217^7)))</f>
        <v>0.951941038178246</v>
      </c>
      <c r="R217" s="1" t="n">
        <f aca="false">(P$7-P$17)/P$16*(Q217-1+2/SQRT(PI())*O217)</f>
        <v>-0.00189651343052397</v>
      </c>
      <c r="S217" s="1" t="n">
        <f aca="false">-R217*P$13</f>
        <v>18.9651343052397</v>
      </c>
      <c r="AH217" s="1" t="n">
        <v>19.6</v>
      </c>
      <c r="AI217" s="1" t="n">
        <v>433</v>
      </c>
      <c r="AJ217" s="1" t="n">
        <v>264</v>
      </c>
      <c r="AK217" s="1" t="n">
        <v>39</v>
      </c>
    </row>
    <row r="218" customFormat="false" ht="13" hidden="false" customHeight="false" outlineLevel="0" collapsed="false">
      <c r="A218" s="1" t="n">
        <v>19.7</v>
      </c>
      <c r="B218" s="1" t="n">
        <v>495</v>
      </c>
      <c r="C218" s="1" t="n">
        <v>281</v>
      </c>
      <c r="D218" s="1" t="n">
        <v>11</v>
      </c>
      <c r="E218" s="1" t="n">
        <f aca="false">F$16*SQRT(F$11*$A218)</f>
        <v>22.1923410211721</v>
      </c>
      <c r="F218" s="1" t="n">
        <f aca="false">(1/(1+ABS(E218)/2))*EXP(-ABS(E218)*ABS(E218)-1.26551223+(1/(1+ABS(E218)/2))*(1.00002368+(1/(1+ABS(E218)/2))*(0.37409196+(1/(1+ABS(E218)/2))*(0.09678418+(1/(1+ABS(E218)/2))*(-0.18628806+(1/(1+ABS(E218)/2))*(0.27886807+(1/(1+ABS(E218)/2))*(-1.13520398+(1/(1+ABS(E218)/2))*(1.48851587+(1/(1+ABS(E218)/2))*(-0.82215223+(1/(1+ABS(E218)/2))*(0.17087277))))))))))</f>
        <v>3.27152141728368E-216</v>
      </c>
      <c r="G218" s="1" t="n">
        <f aca="false">IF(F218&gt;1E-050,EXP(E218^2)*F218,1/SQRT(PI())*(1/E218+1/(2*E218^3)+3/(4*E218^5)+15/(8*E218^7)))</f>
        <v>0.0254486048893634</v>
      </c>
      <c r="H218" s="1" t="n">
        <f aca="false">(F$7-F$17)/F$16*(G218-1+2/SQRT(PI())*E218)</f>
        <v>-0.0481336477645183</v>
      </c>
      <c r="I218" s="1" t="n">
        <f aca="false">-H218*F$13</f>
        <v>481.336477645183</v>
      </c>
      <c r="J218" s="1" t="n">
        <f aca="false">K$16*SQRT(K$11*$A218)</f>
        <v>1.10961705105861</v>
      </c>
      <c r="K218" s="1" t="n">
        <f aca="false">(1/(1+ABS(J218)/2))*EXP(-ABS(J218)*ABS(J218)-1.26551223+(1/(1+ABS(J218)/2))*(1.00002368+(1/(1+ABS(J218)/2))*(0.37409196+(1/(1+ABS(J218)/2))*(0.09678418+(1/(1+ABS(J218)/2))*(-0.18628806+(1/(1+ABS(J218)/2))*(0.27886807+(1/(1+ABS(J218)/2))*(-1.13520398+(1/(1+ABS(J218)/2))*(1.48851587+(1/(1+ABS(J218)/2))*(-0.82215223+(1/(1+ABS(J218)/2))*(0.17087277))))))))))</f>
        <v>0.116593078194596</v>
      </c>
      <c r="L218" s="1" t="n">
        <f aca="false">IF(K218&gt;1E-050,EXP(J218^2)*K218,1/SQRT(PI())*(1/J218+1/(2*J218^3)+3/(4*J218^5)+15/(8*J218^7)))</f>
        <v>0.399390609213856</v>
      </c>
      <c r="M218" s="1" t="n">
        <f aca="false">(K$7-K$17)/K$16*(L218-1+2/SQRT(PI())*J218)</f>
        <v>-0.0260583749232939</v>
      </c>
      <c r="N218" s="1" t="n">
        <f aca="false">-M218*K$13</f>
        <v>260.583749232939</v>
      </c>
      <c r="O218" s="1" t="n">
        <f aca="false">P$16*SQRT(P$11*$A218)</f>
        <v>0.0443846820423443</v>
      </c>
      <c r="P218" s="1" t="n">
        <f aca="false">(1/(1+ABS(O218)/2))*EXP(-ABS(O218)*ABS(O218)-1.26551223+(1/(1+ABS(O218)/2))*(1.00002368+(1/(1+ABS(O218)/2))*(0.37409196+(1/(1+ABS(O218)/2))*(0.09678418+(1/(1+ABS(O218)/2))*(-0.18628806+(1/(1+ABS(O218)/2))*(0.27886807+(1/(1+ABS(O218)/2))*(-1.13520398+(1/(1+ABS(O218)/2))*(1.48851587+(1/(1+ABS(O218)/2))*(-0.82215223+(1/(1+ABS(O218)/2))*(0.17087277))))))))))</f>
        <v>0.949950035627956</v>
      </c>
      <c r="Q218" s="1" t="n">
        <f aca="false">IF(P218&gt;1E-050,EXP(O218^2)*P218,1/SQRT(PI())*(1/O218+1/(2*O218^3)+3/(4*O218^15)+5/(8*O218^7)))</f>
        <v>0.95182328173974</v>
      </c>
      <c r="R218" s="1" t="n">
        <f aca="false">(P$7-P$17)/P$16*(Q218-1+2/SQRT(PI())*O218)</f>
        <v>-0.00190603229447946</v>
      </c>
      <c r="S218" s="1" t="n">
        <f aca="false">-R218*P$13</f>
        <v>19.0603229447946</v>
      </c>
      <c r="AH218" s="1" t="n">
        <v>19.7</v>
      </c>
      <c r="AI218" s="1" t="n">
        <v>433</v>
      </c>
      <c r="AJ218" s="1" t="n">
        <v>264</v>
      </c>
      <c r="AK218" s="1" t="n">
        <v>40</v>
      </c>
    </row>
    <row r="219" customFormat="false" ht="13" hidden="false" customHeight="false" outlineLevel="0" collapsed="false">
      <c r="A219" s="1" t="n">
        <v>19.8</v>
      </c>
      <c r="B219" s="1" t="n">
        <v>496</v>
      </c>
      <c r="C219" s="1" t="n">
        <v>284</v>
      </c>
      <c r="D219" s="1" t="n">
        <v>11</v>
      </c>
      <c r="E219" s="1" t="n">
        <f aca="false">F$16*SQRT(F$11*$A219)</f>
        <v>22.248595461287</v>
      </c>
      <c r="F219" s="1" t="n">
        <f aca="false">(1/(1+ABS(E219)/2))*EXP(-ABS(E219)*ABS(E219)-1.26551223+(1/(1+ABS(E219)/2))*(1.00002368+(1/(1+ABS(E219)/2))*(0.37409196+(1/(1+ABS(E219)/2))*(0.09678418+(1/(1+ABS(E219)/2))*(-0.18628806+(1/(1+ABS(E219)/2))*(0.27886807+(1/(1+ABS(E219)/2))*(-1.13520398+(1/(1+ABS(E219)/2))*(1.48851587+(1/(1+ABS(E219)/2))*(-0.82215223+(1/(1+ABS(E219)/2))*(0.17087277))))))))))</f>
        <v>2.67865200713911E-217</v>
      </c>
      <c r="G219" s="1" t="n">
        <f aca="false">IF(F219&gt;1E-050,EXP(E219^2)*F219,1/SQRT(PI())*(1/E219+1/(2*E219^3)+3/(4*E219^5)+15/(8*E219^7)))</f>
        <v>0.0253841285691642</v>
      </c>
      <c r="H219" s="1" t="n">
        <f aca="false">(F$7-F$17)/F$16*(G219-1+2/SQRT(PI())*E219)</f>
        <v>-0.0482604714884424</v>
      </c>
      <c r="I219" s="1" t="n">
        <f aca="false">-H219*F$13</f>
        <v>482.604714884424</v>
      </c>
      <c r="J219" s="1" t="n">
        <f aca="false">K$16*SQRT(K$11*$A219)</f>
        <v>1.11242977306435</v>
      </c>
      <c r="K219" s="1" t="n">
        <f aca="false">(1/(1+ABS(J219)/2))*EXP(-ABS(J219)*ABS(J219)-1.26551223+(1/(1+ABS(J219)/2))*(1.00002368+(1/(1+ABS(J219)/2))*(0.37409196+(1/(1+ABS(J219)/2))*(0.09678418+(1/(1+ABS(J219)/2))*(-0.18628806+(1/(1+ABS(J219)/2))*(0.27886807+(1/(1+ABS(J219)/2))*(-1.13520398+(1/(1+ABS(J219)/2))*(1.48851587+(1/(1+ABS(J219)/2))*(-0.82215223+(1/(1+ABS(J219)/2))*(0.17087277))))))))))</f>
        <v>0.115669441975947</v>
      </c>
      <c r="L219" s="1" t="n">
        <f aca="false">IF(K219&gt;1E-050,EXP(J219^2)*K219,1/SQRT(PI())*(1/J219+1/(2*J219^3)+3/(4*J219^5)+15/(8*J219^7)))</f>
        <v>0.398710857000778</v>
      </c>
      <c r="M219" s="1" t="n">
        <f aca="false">(K$7-K$17)/K$16*(L219-1+2/SQRT(PI())*J219)</f>
        <v>-0.0261581375113351</v>
      </c>
      <c r="N219" s="1" t="n">
        <f aca="false">-M219*K$13</f>
        <v>261.581375113351</v>
      </c>
      <c r="O219" s="1" t="n">
        <f aca="false">P$16*SQRT(P$11*$A219)</f>
        <v>0.044497190922574</v>
      </c>
      <c r="P219" s="1" t="n">
        <f aca="false">(1/(1+ABS(O219)/2))*EXP(-ABS(O219)*ABS(O219)-1.26551223+(1/(1+ABS(O219)/2))*(1.00002368+(1/(1+ABS(O219)/2))*(0.37409196+(1/(1+ABS(O219)/2))*(0.09678418+(1/(1+ABS(O219)/2))*(-0.18628806+(1/(1+ABS(O219)/2))*(0.27886807+(1/(1+ABS(O219)/2))*(-1.13520398+(1/(1+ABS(O219)/2))*(1.48851587+(1/(1+ABS(O219)/2))*(-0.82215223+(1/(1+ABS(O219)/2))*(0.17087277))))))))))</f>
        <v>0.949823333478563</v>
      </c>
      <c r="Q219" s="1" t="n">
        <f aca="false">IF(P219&gt;1E-050,EXP(O219^2)*P219,1/SQRT(PI())*(1/O219+1/(2*O219^3)+3/(4*O219^15)+5/(8*O219^7)))</f>
        <v>0.951705846751974</v>
      </c>
      <c r="R219" s="1" t="n">
        <f aca="false">(P$7-P$17)/P$16*(Q219-1+2/SQRT(PI())*O219)</f>
        <v>-0.00191554998327815</v>
      </c>
      <c r="S219" s="1" t="n">
        <f aca="false">-R219*P$13</f>
        <v>19.1554998327815</v>
      </c>
      <c r="AH219" s="1" t="n">
        <v>19.8</v>
      </c>
      <c r="AI219" s="1" t="n">
        <v>436</v>
      </c>
      <c r="AJ219" s="1" t="n">
        <v>264</v>
      </c>
      <c r="AK219" s="1" t="n">
        <v>40</v>
      </c>
    </row>
    <row r="220" customFormat="false" ht="13" hidden="false" customHeight="false" outlineLevel="0" collapsed="false">
      <c r="A220" s="1" t="n">
        <v>19.9</v>
      </c>
      <c r="B220" s="1" t="n">
        <v>499</v>
      </c>
      <c r="C220" s="1" t="n">
        <v>285</v>
      </c>
      <c r="D220" s="1" t="n">
        <v>11</v>
      </c>
      <c r="E220" s="1" t="n">
        <f aca="false">F$16*SQRT(F$11*$A220)</f>
        <v>22.3047080231955</v>
      </c>
      <c r="F220" s="1" t="n">
        <f aca="false">(1/(1+ABS(E220)/2))*EXP(-ABS(E220)*ABS(E220)-1.26551223+(1/(1+ABS(E220)/2))*(1.00002368+(1/(1+ABS(E220)/2))*(0.37409196+(1/(1+ABS(E220)/2))*(0.09678418+(1/(1+ABS(E220)/2))*(-0.18628806+(1/(1+ABS(E220)/2))*(0.27886807+(1/(1+ABS(E220)/2))*(-1.13520398+(1/(1+ABS(E220)/2))*(1.48851587+(1/(1+ABS(E220)/2))*(-0.82215223+(1/(1+ABS(E220)/2))*(0.17087277))))))))))</f>
        <v>2.19325103085868E-218</v>
      </c>
      <c r="G220" s="1" t="n">
        <f aca="false">IF(F220&gt;1E-050,EXP(E220^2)*F220,1/SQRT(PI())*(1/E220+1/(2*E220^3)+3/(4*E220^5)+15/(8*E220^7)))</f>
        <v>0.0253201398503323</v>
      </c>
      <c r="H220" s="1" t="n">
        <f aca="false">(F$7-F$17)/F$16*(G220-1+2/SQRT(PI())*E220)</f>
        <v>-0.0483869760027445</v>
      </c>
      <c r="I220" s="1" t="n">
        <f aca="false">-H220*F$13</f>
        <v>483.869760027445</v>
      </c>
      <c r="J220" s="1" t="n">
        <f aca="false">K$16*SQRT(K$11*$A220)</f>
        <v>1.11523540115977</v>
      </c>
      <c r="K220" s="1" t="n">
        <f aca="false">(1/(1+ABS(J220)/2))*EXP(-ABS(J220)*ABS(J220)-1.26551223+(1/(1+ABS(J220)/2))*(1.00002368+(1/(1+ABS(J220)/2))*(0.37409196+(1/(1+ABS(J220)/2))*(0.09678418+(1/(1+ABS(J220)/2))*(-0.18628806+(1/(1+ABS(J220)/2))*(0.27886807+(1/(1+ABS(J220)/2))*(-1.13520398+(1/(1+ABS(J220)/2))*(1.48851587+(1/(1+ABS(J220)/2))*(-0.82215223+(1/(1+ABS(J220)/2))*(0.17087277))))))))))</f>
        <v>0.114753875459605</v>
      </c>
      <c r="L220" s="1" t="n">
        <f aca="false">IF(K220&gt;1E-050,EXP(J220^2)*K220,1/SQRT(PI())*(1/J220+1/(2*J220^3)+3/(4*J220^5)+15/(8*J220^7)))</f>
        <v>0.398034872757128</v>
      </c>
      <c r="M220" s="1" t="n">
        <f aca="false">(K$7-K$17)/K$16*(L220-1+2/SQRT(PI())*J220)</f>
        <v>-0.0262577306333289</v>
      </c>
      <c r="N220" s="1" t="n">
        <f aca="false">-M220*K$13</f>
        <v>262.577306333289</v>
      </c>
      <c r="O220" s="1" t="n">
        <f aca="false">P$16*SQRT(P$11*$A220)</f>
        <v>0.0446094160463909</v>
      </c>
      <c r="P220" s="1" t="n">
        <f aca="false">(1/(1+ABS(O220)/2))*EXP(-ABS(O220)*ABS(O220)-1.26551223+(1/(1+ABS(O220)/2))*(1.00002368+(1/(1+ABS(O220)/2))*(0.37409196+(1/(1+ABS(O220)/2))*(0.09678418+(1/(1+ABS(O220)/2))*(-0.18628806+(1/(1+ABS(O220)/2))*(0.27886807+(1/(1+ABS(O220)/2))*(-1.13520398+(1/(1+ABS(O220)/2))*(1.48851587+(1/(1+ABS(O220)/2))*(-0.82215223+(1/(1+ABS(O220)/2))*(0.17087277))))))))))</f>
        <v>0.949696952146862</v>
      </c>
      <c r="Q220" s="1" t="n">
        <f aca="false">IF(P220&gt;1E-050,EXP(O220^2)*P220,1/SQRT(PI())*(1/O220+1/(2*O220^3)+3/(4*O220^15)+5/(8*O220^7)))</f>
        <v>0.951588730777069</v>
      </c>
      <c r="R220" s="1" t="n">
        <f aca="false">(P$7-P$17)/P$16*(Q220-1+2/SQRT(PI())*O220)</f>
        <v>-0.00192506650011286</v>
      </c>
      <c r="S220" s="1" t="n">
        <f aca="false">-R220*P$13</f>
        <v>19.2506650011286</v>
      </c>
      <c r="AH220" s="1" t="n">
        <v>19.9</v>
      </c>
      <c r="AI220" s="1" t="n">
        <v>438</v>
      </c>
      <c r="AJ220" s="1" t="n">
        <v>266</v>
      </c>
      <c r="AK220" s="1" t="n">
        <v>40</v>
      </c>
    </row>
    <row r="221" customFormat="false" ht="13" hidden="false" customHeight="false" outlineLevel="0" collapsed="false">
      <c r="A221" s="1" t="n">
        <v>20</v>
      </c>
      <c r="B221" s="1" t="n">
        <v>500</v>
      </c>
      <c r="C221" s="1" t="n">
        <v>285</v>
      </c>
      <c r="D221" s="1" t="n">
        <v>11</v>
      </c>
      <c r="E221" s="1" t="n">
        <f aca="false">F$16*SQRT(F$11*$A221)</f>
        <v>22.3606797749979</v>
      </c>
      <c r="F221" s="1" t="n">
        <f aca="false">(1/(1+ABS(E221)/2))*EXP(-ABS(E221)*ABS(E221)-1.26551223+(1/(1+ABS(E221)/2))*(1.00002368+(1/(1+ABS(E221)/2))*(0.37409196+(1/(1+ABS(E221)/2))*(0.09678418+(1/(1+ABS(E221)/2))*(-0.18628806+(1/(1+ABS(E221)/2))*(0.27886807+(1/(1+ABS(E221)/2))*(-1.13520398+(1/(1+ABS(E221)/2))*(1.48851587+(1/(1+ABS(E221)/2))*(-0.82215223+(1/(1+ABS(E221)/2))*(0.17087277))))))))))</f>
        <v>1.79583259250616E-219</v>
      </c>
      <c r="G221" s="1" t="n">
        <f aca="false">IF(F221&gt;1E-050,EXP(E221^2)*F221,1/SQRT(PI())*(1/E221+1/(2*E221^3)+3/(4*E221^5)+15/(8*E221^7)))</f>
        <v>0.0252566326178673</v>
      </c>
      <c r="H221" s="1" t="n">
        <f aca="false">(F$7-F$17)/F$16*(G221-1+2/SQRT(PI())*E221)</f>
        <v>-0.0485131637056389</v>
      </c>
      <c r="I221" s="1" t="n">
        <f aca="false">-H221*F$13</f>
        <v>485.131637056389</v>
      </c>
      <c r="J221" s="1" t="n">
        <f aca="false">K$16*SQRT(K$11*$A221)</f>
        <v>1.1180339887499</v>
      </c>
      <c r="K221" s="1" t="n">
        <f aca="false">(1/(1+ABS(J221)/2))*EXP(-ABS(J221)*ABS(J221)-1.26551223+(1/(1+ABS(J221)/2))*(1.00002368+(1/(1+ABS(J221)/2))*(0.37409196+(1/(1+ABS(J221)/2))*(0.09678418+(1/(1+ABS(J221)/2))*(-0.18628806+(1/(1+ABS(J221)/2))*(0.27886807+(1/(1+ABS(J221)/2))*(-1.13520398+(1/(1+ABS(J221)/2))*(1.48851587+(1/(1+ABS(J221)/2))*(-0.82215223+(1/(1+ABS(J221)/2))*(0.17087277))))))))))</f>
        <v>0.113846296624452</v>
      </c>
      <c r="L221" s="1" t="n">
        <f aca="false">IF(K221&gt;1E-050,EXP(J221^2)*K221,1/SQRT(PI())*(1/J221+1/(2*J221^3)+3/(4*J221^5)+15/(8*J221^7)))</f>
        <v>0.397362619656269</v>
      </c>
      <c r="M221" s="1" t="n">
        <f aca="false">(K$7-K$17)/K$16*(L221-1+2/SQRT(PI())*J221)</f>
        <v>-0.0263571552266539</v>
      </c>
      <c r="N221" s="1" t="n">
        <f aca="false">-M221*K$13</f>
        <v>263.571552266539</v>
      </c>
      <c r="O221" s="1" t="n">
        <f aca="false">P$16*SQRT(P$11*$A221)</f>
        <v>0.0447213595499958</v>
      </c>
      <c r="P221" s="1" t="n">
        <f aca="false">(1/(1+ABS(O221)/2))*EXP(-ABS(O221)*ABS(O221)-1.26551223+(1/(1+ABS(O221)/2))*(1.00002368+(1/(1+ABS(O221)/2))*(0.37409196+(1/(1+ABS(O221)/2))*(0.09678418+(1/(1+ABS(O221)/2))*(-0.18628806+(1/(1+ABS(O221)/2))*(0.27886807+(1/(1+ABS(O221)/2))*(-1.13520398+(1/(1+ABS(O221)/2))*(1.48851587+(1/(1+ABS(O221)/2))*(-0.82215223+(1/(1+ABS(O221)/2))*(0.17087277))))))))))</f>
        <v>0.9495708892208</v>
      </c>
      <c r="Q221" s="1" t="n">
        <f aca="false">IF(P221&gt;1E-050,EXP(O221^2)*P221,1/SQRT(PI())*(1/O221+1/(2*O221^3)+3/(4*O221^15)+5/(8*O221^7)))</f>
        <v>0.951471931407747</v>
      </c>
      <c r="R221" s="1" t="n">
        <f aca="false">(P$7-P$17)/P$16*(Q221-1+2/SQRT(PI())*O221)</f>
        <v>-0.00193458184815064</v>
      </c>
      <c r="S221" s="1" t="n">
        <f aca="false">-R221*P$13</f>
        <v>19.3458184815064</v>
      </c>
      <c r="AH221" s="1" t="n">
        <v>20</v>
      </c>
      <c r="AI221" s="1" t="n">
        <v>439</v>
      </c>
      <c r="AJ221" s="1" t="n">
        <v>267</v>
      </c>
      <c r="AK221" s="1" t="n">
        <v>40</v>
      </c>
    </row>
    <row r="222" customFormat="false" ht="13" hidden="false" customHeight="false" outlineLevel="0" collapsed="false">
      <c r="A222" s="1" t="n">
        <v>20.1</v>
      </c>
      <c r="B222" s="1" t="n">
        <v>500</v>
      </c>
      <c r="C222" s="1" t="n">
        <v>287</v>
      </c>
      <c r="D222" s="1" t="n">
        <v>11</v>
      </c>
      <c r="E222" s="1" t="n">
        <f aca="false">F$16*SQRT(F$11*$A222)</f>
        <v>22.4165117714599</v>
      </c>
      <c r="F222" s="1" t="n">
        <f aca="false">(1/(1+ABS(E222)/2))*EXP(-ABS(E222)*ABS(E222)-1.26551223+(1/(1+ABS(E222)/2))*(1.00002368+(1/(1+ABS(E222)/2))*(0.37409196+(1/(1+ABS(E222)/2))*(0.09678418+(1/(1+ABS(E222)/2))*(-0.18628806+(1/(1+ABS(E222)/2))*(0.27886807+(1/(1+ABS(E222)/2))*(-1.13520398+(1/(1+ABS(E222)/2))*(1.48851587+(1/(1+ABS(E222)/2))*(-0.82215223+(1/(1+ABS(E222)/2))*(0.17087277))))))))))</f>
        <v>1.47044492779466E-220</v>
      </c>
      <c r="G222" s="1" t="n">
        <f aca="false">IF(F222&gt;1E-050,EXP(E222^2)*F222,1/SQRT(PI())*(1/E222+1/(2*E222^3)+3/(4*E222^5)+15/(8*E222^7)))</f>
        <v>0.0251936008635967</v>
      </c>
      <c r="H222" s="1" t="n">
        <f aca="false">(F$7-F$17)/F$16*(G222-1+2/SQRT(PI())*E222)</f>
        <v>-0.0486390369654605</v>
      </c>
      <c r="I222" s="1" t="n">
        <f aca="false">-H222*F$13</f>
        <v>486.390369654605</v>
      </c>
      <c r="J222" s="1" t="n">
        <f aca="false">K$16*SQRT(K$11*$A222)</f>
        <v>1.12082558857299</v>
      </c>
      <c r="K222" s="1" t="n">
        <f aca="false">(1/(1+ABS(J222)/2))*EXP(-ABS(J222)*ABS(J222)-1.26551223+(1/(1+ABS(J222)/2))*(1.00002368+(1/(1+ABS(J222)/2))*(0.37409196+(1/(1+ABS(J222)/2))*(0.09678418+(1/(1+ABS(J222)/2))*(-0.18628806+(1/(1+ABS(J222)/2))*(0.27886807+(1/(1+ABS(J222)/2))*(-1.13520398+(1/(1+ABS(J222)/2))*(1.48851587+(1/(1+ABS(J222)/2))*(-0.82215223+(1/(1+ABS(J222)/2))*(0.17087277))))))))))</f>
        <v>0.112946624480959</v>
      </c>
      <c r="L222" s="1" t="n">
        <f aca="false">IF(K222&gt;1E-050,EXP(J222^2)*K222,1/SQRT(PI())*(1/J222+1/(2*J222^3)+3/(4*J222^5)+15/(8*J222^7)))</f>
        <v>0.39669406139537</v>
      </c>
      <c r="M222" s="1" t="n">
        <f aca="false">(K$7-K$17)/K$16*(L222-1+2/SQRT(PI())*J222)</f>
        <v>-0.0264564122195481</v>
      </c>
      <c r="N222" s="1" t="n">
        <f aca="false">-M222*K$13</f>
        <v>264.564122195481</v>
      </c>
      <c r="O222" s="1" t="n">
        <f aca="false">P$16*SQRT(P$11*$A222)</f>
        <v>0.0448330235429198</v>
      </c>
      <c r="P222" s="1" t="n">
        <f aca="false">(1/(1+ABS(O222)/2))*EXP(-ABS(O222)*ABS(O222)-1.26551223+(1/(1+ABS(O222)/2))*(1.00002368+(1/(1+ABS(O222)/2))*(0.37409196+(1/(1+ABS(O222)/2))*(0.09678418+(1/(1+ABS(O222)/2))*(-0.18628806+(1/(1+ABS(O222)/2))*(0.27886807+(1/(1+ABS(O222)/2))*(-1.13520398+(1/(1+ABS(O222)/2))*(1.48851587+(1/(1+ABS(O222)/2))*(-0.82215223+(1/(1+ABS(O222)/2))*(0.17087277))))))))))</f>
        <v>0.949445142318426</v>
      </c>
      <c r="Q222" s="1" t="n">
        <f aca="false">IF(P222&gt;1E-050,EXP(O222^2)*P222,1/SQRT(PI())*(1/O222+1/(2*O222^3)+3/(4*O222^15)+5/(8*O222^7)))</f>
        <v>0.951355446266803</v>
      </c>
      <c r="R222" s="1" t="n">
        <f aca="false">(P$7-P$17)/P$16*(Q222-1+2/SQRT(PI())*O222)</f>
        <v>-0.00194409603053625</v>
      </c>
      <c r="S222" s="1" t="n">
        <f aca="false">-R222*P$13</f>
        <v>19.4409603053625</v>
      </c>
      <c r="AH222" s="1" t="n">
        <v>20.1</v>
      </c>
      <c r="AI222" s="1" t="n">
        <v>441</v>
      </c>
      <c r="AJ222" s="1" t="n">
        <v>269</v>
      </c>
      <c r="AK222" s="1" t="n">
        <v>40</v>
      </c>
    </row>
    <row r="223" customFormat="false" ht="13" hidden="false" customHeight="false" outlineLevel="0" collapsed="false">
      <c r="A223" s="1" t="n">
        <v>20.2</v>
      </c>
      <c r="B223" s="1" t="n">
        <v>502</v>
      </c>
      <c r="C223" s="1" t="n">
        <v>287</v>
      </c>
      <c r="D223" s="1" t="n">
        <v>11</v>
      </c>
      <c r="E223" s="1" t="n">
        <f aca="false">F$16*SQRT(F$11*$A223)</f>
        <v>22.4722050542442</v>
      </c>
      <c r="F223" s="1" t="n">
        <f aca="false">(1/(1+ABS(E223)/2))*EXP(-ABS(E223)*ABS(E223)-1.26551223+(1/(1+ABS(E223)/2))*(1.00002368+(1/(1+ABS(E223)/2))*(0.37409196+(1/(1+ABS(E223)/2))*(0.09678418+(1/(1+ABS(E223)/2))*(-0.18628806+(1/(1+ABS(E223)/2))*(0.27886807+(1/(1+ABS(E223)/2))*(-1.13520398+(1/(1+ABS(E223)/2))*(1.48851587+(1/(1+ABS(E223)/2))*(-0.82215223+(1/(1+ABS(E223)/2))*(0.17087277))))))))))</f>
        <v>1.20402923347558E-221</v>
      </c>
      <c r="G223" s="1" t="n">
        <f aca="false">IF(F223&gt;1E-050,EXP(E223^2)*F223,1/SQRT(PI())*(1/E223+1/(2*E223^3)+3/(4*E223^5)+15/(8*E223^7)))</f>
        <v>0.0251310386837883</v>
      </c>
      <c r="H223" s="1" t="n">
        <f aca="false">(F$7-F$17)/F$16*(G223-1+2/SQRT(PI())*E223)</f>
        <v>-0.0487645981211829</v>
      </c>
      <c r="I223" s="1" t="n">
        <f aca="false">-H223*F$13</f>
        <v>487.645981211829</v>
      </c>
      <c r="J223" s="1" t="n">
        <f aca="false">K$16*SQRT(K$11*$A223)</f>
        <v>1.12361025271221</v>
      </c>
      <c r="K223" s="1" t="n">
        <f aca="false">(1/(1+ABS(J223)/2))*EXP(-ABS(J223)*ABS(J223)-1.26551223+(1/(1+ABS(J223)/2))*(1.00002368+(1/(1+ABS(J223)/2))*(0.37409196+(1/(1+ABS(J223)/2))*(0.09678418+(1/(1+ABS(J223)/2))*(-0.18628806+(1/(1+ABS(J223)/2))*(0.27886807+(1/(1+ABS(J223)/2))*(-1.13520398+(1/(1+ABS(J223)/2))*(1.48851587+(1/(1+ABS(J223)/2))*(-0.82215223+(1/(1+ABS(J223)/2))*(0.17087277))))))))))</f>
        <v>0.112054779054453</v>
      </c>
      <c r="L223" s="1" t="n">
        <f aca="false">IF(K223&gt;1E-050,EXP(J223^2)*K223,1/SQRT(PI())*(1/J223+1/(2*J223^3)+3/(4*J223^5)+15/(8*J223^7)))</f>
        <v>0.396029162185564</v>
      </c>
      <c r="M223" s="1" t="n">
        <f aca="false">(K$7-K$17)/K$16*(L223-1+2/SQRT(PI())*J223)</f>
        <v>-0.0265555025312379</v>
      </c>
      <c r="N223" s="1" t="n">
        <f aca="false">-M223*K$13</f>
        <v>265.555025312379</v>
      </c>
      <c r="O223" s="1" t="n">
        <f aca="false">P$16*SQRT(P$11*$A223)</f>
        <v>0.0449444101084885</v>
      </c>
      <c r="P223" s="1" t="n">
        <f aca="false">(1/(1+ABS(O223)/2))*EXP(-ABS(O223)*ABS(O223)-1.26551223+(1/(1+ABS(O223)/2))*(1.00002368+(1/(1+ABS(O223)/2))*(0.37409196+(1/(1+ABS(O223)/2))*(0.09678418+(1/(1+ABS(O223)/2))*(-0.18628806+(1/(1+ABS(O223)/2))*(0.27886807+(1/(1+ABS(O223)/2))*(-1.13520398+(1/(1+ABS(O223)/2))*(1.48851587+(1/(1+ABS(O223)/2))*(-0.82215223+(1/(1+ABS(O223)/2))*(0.17087277))))))))))</f>
        <v>0.949319709087375</v>
      </c>
      <c r="Q223" s="1" t="n">
        <f aca="false">IF(P223&gt;1E-050,EXP(O223^2)*P223,1/SQRT(PI())*(1/O223+1/(2*O223^3)+3/(4*O223^15)+5/(8*O223^7)))</f>
        <v>0.951239273006575</v>
      </c>
      <c r="R223" s="1" t="n">
        <f aca="false">(P$7-P$17)/P$16*(Q223-1+2/SQRT(PI())*O223)</f>
        <v>-0.00195360905038998</v>
      </c>
      <c r="S223" s="1" t="n">
        <f aca="false">-R223*P$13</f>
        <v>19.5360905038998</v>
      </c>
      <c r="AH223" s="1" t="n">
        <v>20.2</v>
      </c>
      <c r="AI223" s="1" t="n">
        <v>442</v>
      </c>
      <c r="AJ223" s="1" t="n">
        <v>273</v>
      </c>
      <c r="AK223" s="1" t="n">
        <v>40</v>
      </c>
    </row>
    <row r="224" customFormat="false" ht="13" hidden="false" customHeight="false" outlineLevel="0" collapsed="false">
      <c r="A224" s="1" t="n">
        <v>20.3</v>
      </c>
      <c r="B224" s="1" t="n">
        <v>504</v>
      </c>
      <c r="C224" s="1" t="n">
        <v>287</v>
      </c>
      <c r="D224" s="1" t="n">
        <v>11</v>
      </c>
      <c r="E224" s="1" t="n">
        <f aca="false">F$16*SQRT(F$11*$A224)</f>
        <v>22.5277606521376</v>
      </c>
      <c r="F224" s="1" t="n">
        <f aca="false">(1/(1+ABS(E224)/2))*EXP(-ABS(E224)*ABS(E224)-1.26551223+(1/(1+ABS(E224)/2))*(1.00002368+(1/(1+ABS(E224)/2))*(0.37409196+(1/(1+ABS(E224)/2))*(0.09678418+(1/(1+ABS(E224)/2))*(-0.18628806+(1/(1+ABS(E224)/2))*(0.27886807+(1/(1+ABS(E224)/2))*(-1.13520398+(1/(1+ABS(E224)/2))*(1.48851587+(1/(1+ABS(E224)/2))*(-0.82215223+(1/(1+ABS(E224)/2))*(0.17087277))))))))))</f>
        <v>9.85894855482752E-223</v>
      </c>
      <c r="G224" s="1" t="n">
        <f aca="false">IF(F224&gt;1E-050,EXP(E224^2)*F224,1/SQRT(PI())*(1/E224+1/(2*E224^3)+3/(4*E224^5)+15/(8*E224^7)))</f>
        <v>0.0250689402768279</v>
      </c>
      <c r="H224" s="1" t="n">
        <f aca="false">(F$7-F$17)/F$16*(G224-1+2/SQRT(PI())*E224)</f>
        <v>-0.0488898494829259</v>
      </c>
      <c r="I224" s="1" t="n">
        <f aca="false">-H224*F$13</f>
        <v>488.898494829259</v>
      </c>
      <c r="J224" s="1" t="n">
        <f aca="false">K$16*SQRT(K$11*$A224)</f>
        <v>1.12638803260688</v>
      </c>
      <c r="K224" s="1" t="n">
        <f aca="false">(1/(1+ABS(J224)/2))*EXP(-ABS(J224)*ABS(J224)-1.26551223+(1/(1+ABS(J224)/2))*(1.00002368+(1/(1+ABS(J224)/2))*(0.37409196+(1/(1+ABS(J224)/2))*(0.09678418+(1/(1+ABS(J224)/2))*(-0.18628806+(1/(1+ABS(J224)/2))*(0.27886807+(1/(1+ABS(J224)/2))*(-1.13520398+(1/(1+ABS(J224)/2))*(1.48851587+(1/(1+ABS(J224)/2))*(-0.82215223+(1/(1+ABS(J224)/2))*(0.17087277))))))))))</f>
        <v>0.111170681368735</v>
      </c>
      <c r="L224" s="1" t="n">
        <f aca="false">IF(K224&gt;1E-050,EXP(J224^2)*K224,1/SQRT(PI())*(1/J224+1/(2*J224^3)+3/(4*J224^5)+15/(8*J224^7)))</f>
        <v>0.395367886742337</v>
      </c>
      <c r="M224" s="1" t="n">
        <f aca="false">(K$7-K$17)/K$16*(L224-1+2/SQRT(PI())*J224)</f>
        <v>-0.0266544270720657</v>
      </c>
      <c r="N224" s="1" t="n">
        <f aca="false">-M224*K$13</f>
        <v>266.544270720657</v>
      </c>
      <c r="O224" s="1" t="n">
        <f aca="false">P$16*SQRT(P$11*$A224)</f>
        <v>0.0450555213042752</v>
      </c>
      <c r="P224" s="1" t="n">
        <f aca="false">(1/(1+ABS(O224)/2))*EXP(-ABS(O224)*ABS(O224)-1.26551223+(1/(1+ABS(O224)/2))*(1.00002368+(1/(1+ABS(O224)/2))*(0.37409196+(1/(1+ABS(O224)/2))*(0.09678418+(1/(1+ABS(O224)/2))*(-0.18628806+(1/(1+ABS(O224)/2))*(0.27886807+(1/(1+ABS(O224)/2))*(-1.13520398+(1/(1+ABS(O224)/2))*(1.48851587+(1/(1+ABS(O224)/2))*(-0.82215223+(1/(1+ABS(O224)/2))*(0.17087277))))))))))</f>
        <v>0.94919458720435</v>
      </c>
      <c r="Q224" s="1" t="n">
        <f aca="false">IF(P224&gt;1E-050,EXP(O224^2)*P224,1/SQRT(PI())*(1/O224+1/(2*O224^3)+3/(4*O224^15)+5/(8*O224^7)))</f>
        <v>0.951123409308436</v>
      </c>
      <c r="R224" s="1" t="n">
        <f aca="false">(P$7-P$17)/P$16*(Q224-1+2/SQRT(PI())*O224)</f>
        <v>-0.00196312091080864</v>
      </c>
      <c r="S224" s="1" t="n">
        <f aca="false">-R224*P$13</f>
        <v>19.6312091080864</v>
      </c>
      <c r="AH224" s="1" t="n">
        <v>20.3</v>
      </c>
      <c r="AI224" s="1" t="n">
        <v>443</v>
      </c>
      <c r="AJ224" s="1" t="n">
        <v>273</v>
      </c>
      <c r="AK224" s="1" t="n">
        <v>40</v>
      </c>
    </row>
    <row r="225" customFormat="false" ht="13" hidden="false" customHeight="false" outlineLevel="0" collapsed="false">
      <c r="A225" s="1" t="n">
        <v>20.4</v>
      </c>
      <c r="B225" s="1" t="n">
        <v>504</v>
      </c>
      <c r="C225" s="1" t="n">
        <v>290</v>
      </c>
      <c r="D225" s="1" t="n">
        <v>11</v>
      </c>
      <c r="E225" s="1" t="n">
        <f aca="false">F$16*SQRT(F$11*$A225)</f>
        <v>22.5831795812724</v>
      </c>
      <c r="F225" s="1" t="n">
        <f aca="false">(1/(1+ABS(E225)/2))*EXP(-ABS(E225)*ABS(E225)-1.26551223+(1/(1+ABS(E225)/2))*(1.00002368+(1/(1+ABS(E225)/2))*(0.37409196+(1/(1+ABS(E225)/2))*(0.09678418+(1/(1+ABS(E225)/2))*(-0.18628806+(1/(1+ABS(E225)/2))*(0.27886807+(1/(1+ABS(E225)/2))*(-1.13520398+(1/(1+ABS(E225)/2))*(1.48851587+(1/(1+ABS(E225)/2))*(-0.82215223+(1/(1+ABS(E225)/2))*(0.17087277))))))))))</f>
        <v>8.07289712348872E-224</v>
      </c>
      <c r="G225" s="1" t="n">
        <f aca="false">IF(F225&gt;1E-050,EXP(E225^2)*F225,1/SQRT(PI())*(1/E225+1/(2*E225^3)+3/(4*E225^5)+15/(8*E225^7)))</f>
        <v>0.025007299940959</v>
      </c>
      <c r="H225" s="1" t="n">
        <f aca="false">(F$7-F$17)/F$16*(G225-1+2/SQRT(PI())*E225)</f>
        <v>-0.0490147933324511</v>
      </c>
      <c r="I225" s="1" t="n">
        <f aca="false">-H225*F$13</f>
        <v>490.147933324511</v>
      </c>
      <c r="J225" s="1" t="n">
        <f aca="false">K$16*SQRT(K$11*$A225)</f>
        <v>1.12915897906362</v>
      </c>
      <c r="K225" s="1" t="n">
        <f aca="false">(1/(1+ABS(J225)/2))*EXP(-ABS(J225)*ABS(J225)-1.26551223+(1/(1+ABS(J225)/2))*(1.00002368+(1/(1+ABS(J225)/2))*(0.37409196+(1/(1+ABS(J225)/2))*(0.09678418+(1/(1+ABS(J225)/2))*(-0.18628806+(1/(1+ABS(J225)/2))*(0.27886807+(1/(1+ABS(J225)/2))*(-1.13520398+(1/(1+ABS(J225)/2))*(1.48851587+(1/(1+ABS(J225)/2))*(-0.82215223+(1/(1+ABS(J225)/2))*(0.17087277))))))))))</f>
        <v>0.110294253430027</v>
      </c>
      <c r="L225" s="1" t="n">
        <f aca="false">IF(K225&gt;1E-050,EXP(J225^2)*K225,1/SQRT(PI())*(1/J225+1/(2*J225^3)+3/(4*J225^5)+15/(8*J225^7)))</f>
        <v>0.39471020027614</v>
      </c>
      <c r="M225" s="1" t="n">
        <f aca="false">(K$7-K$17)/K$16*(L225-1+2/SQRT(PI())*J225)</f>
        <v>-0.0267531867436147</v>
      </c>
      <c r="N225" s="1" t="n">
        <f aca="false">-M225*K$13</f>
        <v>267.531867436147</v>
      </c>
      <c r="O225" s="1" t="n">
        <f aca="false">P$16*SQRT(P$11*$A225)</f>
        <v>0.0451663591625449</v>
      </c>
      <c r="P225" s="1" t="n">
        <f aca="false">(1/(1+ABS(O225)/2))*EXP(-ABS(O225)*ABS(O225)-1.26551223+(1/(1+ABS(O225)/2))*(1.00002368+(1/(1+ABS(O225)/2))*(0.37409196+(1/(1+ABS(O225)/2))*(0.09678418+(1/(1+ABS(O225)/2))*(-0.18628806+(1/(1+ABS(O225)/2))*(0.27886807+(1/(1+ABS(O225)/2))*(-1.13520398+(1/(1+ABS(O225)/2))*(1.48851587+(1/(1+ABS(O225)/2))*(-0.82215223+(1/(1+ABS(O225)/2))*(0.17087277))))))))))</f>
        <v>0.949069774374623</v>
      </c>
      <c r="Q225" s="1" t="n">
        <f aca="false">IF(P225&gt;1E-050,EXP(O225^2)*P225,1/SQRT(PI())*(1/O225+1/(2*O225^3)+3/(4*O225^15)+5/(8*O225^7)))</f>
        <v>0.951007852882299</v>
      </c>
      <c r="R225" s="1" t="n">
        <f aca="false">(P$7-P$17)/P$16*(Q225-1+2/SQRT(PI())*O225)</f>
        <v>-0.0019726316148683</v>
      </c>
      <c r="S225" s="1" t="n">
        <f aca="false">-R225*P$13</f>
        <v>19.726316148683</v>
      </c>
      <c r="AH225" s="1" t="n">
        <v>20.4</v>
      </c>
      <c r="AI225" s="1" t="n">
        <v>444</v>
      </c>
      <c r="AJ225" s="1" t="n">
        <v>273</v>
      </c>
      <c r="AK225" s="1" t="n">
        <v>42</v>
      </c>
    </row>
    <row r="226" customFormat="false" ht="13" hidden="false" customHeight="false" outlineLevel="0" collapsed="false">
      <c r="A226" s="1" t="n">
        <v>20.5</v>
      </c>
      <c r="B226" s="1" t="n">
        <v>504</v>
      </c>
      <c r="C226" s="1" t="n">
        <v>291</v>
      </c>
      <c r="D226" s="1" t="n">
        <v>11</v>
      </c>
      <c r="E226" s="1" t="n">
        <f aca="false">F$16*SQRT(F$11*$A226)</f>
        <v>22.6384628453435</v>
      </c>
      <c r="F226" s="1" t="n">
        <f aca="false">(1/(1+ABS(E226)/2))*EXP(-ABS(E226)*ABS(E226)-1.26551223+(1/(1+ABS(E226)/2))*(1.00002368+(1/(1+ABS(E226)/2))*(0.37409196+(1/(1+ABS(E226)/2))*(0.09678418+(1/(1+ABS(E226)/2))*(-0.18628806+(1/(1+ABS(E226)/2))*(0.27886807+(1/(1+ABS(E226)/2))*(-1.13520398+(1/(1+ABS(E226)/2))*(1.48851587+(1/(1+ABS(E226)/2))*(-0.82215223+(1/(1+ABS(E226)/2))*(0.17087277))))))))))</f>
        <v>6.61048666419253E-225</v>
      </c>
      <c r="G226" s="1" t="n">
        <f aca="false">IF(F226&gt;1E-050,EXP(E226^2)*F226,1/SQRT(PI())*(1/E226+1/(2*E226^3)+3/(4*E226^5)+15/(8*E226^7)))</f>
        <v>0.024946112072084</v>
      </c>
      <c r="H226" s="1" t="n">
        <f aca="false">(F$7-F$17)/F$16*(G226-1+2/SQRT(PI())*E226)</f>
        <v>-0.0491394319236471</v>
      </c>
      <c r="I226" s="1" t="n">
        <f aca="false">-H226*F$13</f>
        <v>491.394319236471</v>
      </c>
      <c r="J226" s="1" t="n">
        <f aca="false">K$16*SQRT(K$11*$A226)</f>
        <v>1.13192314226718</v>
      </c>
      <c r="K226" s="1" t="n">
        <f aca="false">(1/(1+ABS(J226)/2))*EXP(-ABS(J226)*ABS(J226)-1.26551223+(1/(1+ABS(J226)/2))*(1.00002368+(1/(1+ABS(J226)/2))*(0.37409196+(1/(1+ABS(J226)/2))*(0.09678418+(1/(1+ABS(J226)/2))*(-0.18628806+(1/(1+ABS(J226)/2))*(0.27886807+(1/(1+ABS(J226)/2))*(-1.13520398+(1/(1+ABS(J226)/2))*(1.48851587+(1/(1+ABS(J226)/2))*(-0.82215223+(1/(1+ABS(J226)/2))*(0.17087277))))))))))</f>
        <v>0.10942541821127</v>
      </c>
      <c r="L226" s="1" t="n">
        <f aca="false">IF(K226&gt;1E-050,EXP(J226^2)*K226,1/SQRT(PI())*(1/J226+1/(2*J226^3)+3/(4*J226^5)+15/(8*J226^7)))</f>
        <v>0.39405606848322</v>
      </c>
      <c r="M226" s="1" t="n">
        <f aca="false">(K$7-K$17)/K$16*(L226-1+2/SQRT(PI())*J226)</f>
        <v>-0.0268517824388317</v>
      </c>
      <c r="N226" s="1" t="n">
        <f aca="false">-M226*K$13</f>
        <v>268.517824388317</v>
      </c>
      <c r="O226" s="1" t="n">
        <f aca="false">P$16*SQRT(P$11*$A226)</f>
        <v>0.0452769256906871</v>
      </c>
      <c r="P226" s="1" t="n">
        <f aca="false">(1/(1+ABS(O226)/2))*EXP(-ABS(O226)*ABS(O226)-1.26551223+(1/(1+ABS(O226)/2))*(1.00002368+(1/(1+ABS(O226)/2))*(0.37409196+(1/(1+ABS(O226)/2))*(0.09678418+(1/(1+ABS(O226)/2))*(-0.18628806+(1/(1+ABS(O226)/2))*(0.27886807+(1/(1+ABS(O226)/2))*(-1.13520398+(1/(1+ABS(O226)/2))*(1.48851587+(1/(1+ABS(O226)/2))*(-0.82215223+(1/(1+ABS(O226)/2))*(0.17087277))))))))))</f>
        <v>0.948945268331546</v>
      </c>
      <c r="Q226" s="1" t="n">
        <f aca="false">IF(P226&gt;1E-050,EXP(O226^2)*P226,1/SQRT(PI())*(1/O226+1/(2*O226^3)+3/(4*O226^15)+5/(8*O226^7)))</f>
        <v>0.950892601466117</v>
      </c>
      <c r="R226" s="1" t="n">
        <f aca="false">(P$7-P$17)/P$16*(Q226-1+2/SQRT(PI())*O226)</f>
        <v>-0.00198214116561956</v>
      </c>
      <c r="S226" s="1" t="n">
        <f aca="false">-R226*P$13</f>
        <v>19.8214116561956</v>
      </c>
      <c r="AH226" s="1" t="n">
        <v>20.5</v>
      </c>
      <c r="AI226" s="1" t="n">
        <v>445</v>
      </c>
      <c r="AJ226" s="1" t="n">
        <v>275</v>
      </c>
      <c r="AK226" s="1" t="n">
        <v>42</v>
      </c>
    </row>
    <row r="227" customFormat="false" ht="13" hidden="false" customHeight="false" outlineLevel="0" collapsed="false">
      <c r="A227" s="1" t="n">
        <v>20.6</v>
      </c>
      <c r="B227" s="1" t="n">
        <v>504</v>
      </c>
      <c r="C227" s="1" t="n">
        <v>292</v>
      </c>
      <c r="D227" s="1" t="n">
        <v>12</v>
      </c>
      <c r="E227" s="1" t="n">
        <f aca="false">F$16*SQRT(F$11*$A227)</f>
        <v>22.6936114358204</v>
      </c>
      <c r="F227" s="1" t="n">
        <f aca="false">(1/(1+ABS(E227)/2))*EXP(-ABS(E227)*ABS(E227)-1.26551223+(1/(1+ABS(E227)/2))*(1.00002368+(1/(1+ABS(E227)/2))*(0.37409196+(1/(1+ABS(E227)/2))*(0.09678418+(1/(1+ABS(E227)/2))*(-0.18628806+(1/(1+ABS(E227)/2))*(0.27886807+(1/(1+ABS(E227)/2))*(-1.13520398+(1/(1+ABS(E227)/2))*(1.48851587+(1/(1+ABS(E227)/2))*(-0.82215223+(1/(1+ABS(E227)/2))*(0.17087277))))))))))</f>
        <v>5.4130569454085E-226</v>
      </c>
      <c r="G227" s="1" t="n">
        <f aca="false">IF(F227&gt;1E-050,EXP(E227^2)*F227,1/SQRT(PI())*(1/E227+1/(2*E227^3)+3/(4*E227^5)+15/(8*E227^7)))</f>
        <v>0.0248853711616241</v>
      </c>
      <c r="H227" s="1" t="n">
        <f aca="false">(F$7-F$17)/F$16*(G227-1+2/SQRT(PI())*E227)</f>
        <v>-0.0492637674830038</v>
      </c>
      <c r="I227" s="1" t="n">
        <f aca="false">-H227*F$13</f>
        <v>492.637674830038</v>
      </c>
      <c r="J227" s="1" t="n">
        <f aca="false">K$16*SQRT(K$11*$A227)</f>
        <v>1.13468057179102</v>
      </c>
      <c r="K227" s="1" t="n">
        <f aca="false">(1/(1+ABS(J227)/2))*EXP(-ABS(J227)*ABS(J227)-1.26551223+(1/(1+ABS(J227)/2))*(1.00002368+(1/(1+ABS(J227)/2))*(0.37409196+(1/(1+ABS(J227)/2))*(0.09678418+(1/(1+ABS(J227)/2))*(-0.18628806+(1/(1+ABS(J227)/2))*(0.27886807+(1/(1+ABS(J227)/2))*(-1.13520398+(1/(1+ABS(J227)/2))*(1.48851587+(1/(1+ABS(J227)/2))*(-0.82215223+(1/(1+ABS(J227)/2))*(0.17087277))))))))))</f>
        <v>0.108564099636722</v>
      </c>
      <c r="L227" s="1" t="n">
        <f aca="false">IF(K227&gt;1E-050,EXP(J227^2)*K227,1/SQRT(PI())*(1/J227+1/(2*J227^3)+3/(4*J227^5)+15/(8*J227^7)))</f>
        <v>0.393405457536663</v>
      </c>
      <c r="M227" s="1" t="n">
        <f aca="false">(K$7-K$17)/K$16*(L227-1+2/SQRT(PI())*J227)</f>
        <v>-0.0269502150421471</v>
      </c>
      <c r="N227" s="1" t="n">
        <f aca="false">-M227*K$13</f>
        <v>269.502150421471</v>
      </c>
      <c r="O227" s="1" t="n">
        <f aca="false">P$16*SQRT(P$11*$A227)</f>
        <v>0.0453872228716409</v>
      </c>
      <c r="P227" s="1" t="n">
        <f aca="false">(1/(1+ABS(O227)/2))*EXP(-ABS(O227)*ABS(O227)-1.26551223+(1/(1+ABS(O227)/2))*(1.00002368+(1/(1+ABS(O227)/2))*(0.37409196+(1/(1+ABS(O227)/2))*(0.09678418+(1/(1+ABS(O227)/2))*(-0.18628806+(1/(1+ABS(O227)/2))*(0.27886807+(1/(1+ABS(O227)/2))*(-1.13520398+(1/(1+ABS(O227)/2))*(1.48851587+(1/(1+ABS(O227)/2))*(-0.82215223+(1/(1+ABS(O227)/2))*(0.17087277))))))))))</f>
        <v>0.948821066836075</v>
      </c>
      <c r="Q227" s="1" t="n">
        <f aca="false">IF(P227&gt;1E-050,EXP(O227^2)*P227,1/SQRT(PI())*(1/O227+1/(2*O227^3)+3/(4*O227^15)+5/(8*O227^7)))</f>
        <v>0.950777652825413</v>
      </c>
      <c r="R227" s="1" t="n">
        <f aca="false">(P$7-P$17)/P$16*(Q227-1+2/SQRT(PI())*O227)</f>
        <v>-0.00199164956609323</v>
      </c>
      <c r="S227" s="1" t="n">
        <f aca="false">-R227*P$13</f>
        <v>19.9164956609323</v>
      </c>
      <c r="AH227" s="1" t="n">
        <v>20.6</v>
      </c>
      <c r="AI227" s="1" t="n">
        <v>448</v>
      </c>
      <c r="AJ227" s="1" t="n">
        <v>275</v>
      </c>
      <c r="AK227" s="1" t="n">
        <v>42</v>
      </c>
    </row>
    <row r="228" customFormat="false" ht="13" hidden="false" customHeight="false" outlineLevel="0" collapsed="false">
      <c r="A228" s="1" t="n">
        <v>20.7</v>
      </c>
      <c r="B228" s="1" t="n">
        <v>506</v>
      </c>
      <c r="C228" s="1" t="n">
        <v>292</v>
      </c>
      <c r="D228" s="1" t="n">
        <v>13</v>
      </c>
      <c r="E228" s="1" t="n">
        <f aca="false">F$16*SQRT(F$11*$A228)</f>
        <v>22.7486263321547</v>
      </c>
      <c r="F228" s="1" t="n">
        <f aca="false">(1/(1+ABS(E228)/2))*EXP(-ABS(E228)*ABS(E228)-1.26551223+(1/(1+ABS(E228)/2))*(1.00002368+(1/(1+ABS(E228)/2))*(0.37409196+(1/(1+ABS(E228)/2))*(0.09678418+(1/(1+ABS(E228)/2))*(-0.18628806+(1/(1+ABS(E228)/2))*(0.27886807+(1/(1+ABS(E228)/2))*(-1.13520398+(1/(1+ABS(E228)/2))*(1.48851587+(1/(1+ABS(E228)/2))*(-0.82215223+(1/(1+ABS(E228)/2))*(0.17087277))))))))))</f>
        <v>4.43258278816584E-227</v>
      </c>
      <c r="G228" s="1" t="n">
        <f aca="false">IF(F228&gt;1E-050,EXP(E228^2)*F228,1/SQRT(PI())*(1/E228+1/(2*E228^3)+3/(4*E228^5)+15/(8*E228^7)))</f>
        <v>0.0248250717944361</v>
      </c>
      <c r="H228" s="1" t="n">
        <f aca="false">(F$7-F$17)/F$16*(G228-1+2/SQRT(PI())*E228)</f>
        <v>-0.0493878022100763</v>
      </c>
      <c r="I228" s="1" t="n">
        <f aca="false">-H228*F$13</f>
        <v>493.878022100763</v>
      </c>
      <c r="J228" s="1" t="n">
        <f aca="false">K$16*SQRT(K$11*$A228)</f>
        <v>1.13743131660773</v>
      </c>
      <c r="K228" s="1" t="n">
        <f aca="false">(1/(1+ABS(J228)/2))*EXP(-ABS(J228)*ABS(J228)-1.26551223+(1/(1+ABS(J228)/2))*(1.00002368+(1/(1+ABS(J228)/2))*(0.37409196+(1/(1+ABS(J228)/2))*(0.09678418+(1/(1+ABS(J228)/2))*(-0.18628806+(1/(1+ABS(J228)/2))*(0.27886807+(1/(1+ABS(J228)/2))*(-1.13520398+(1/(1+ABS(J228)/2))*(1.48851587+(1/(1+ABS(J228)/2))*(-0.82215223+(1/(1+ABS(J228)/2))*(0.17087277))))))))))</f>
        <v>0.107710222566892</v>
      </c>
      <c r="L228" s="1" t="n">
        <f aca="false">IF(K228&gt;1E-050,EXP(J228^2)*K228,1/SQRT(PI())*(1/J228+1/(2*J228^3)+3/(4*J228^5)+15/(8*J228^7)))</f>
        <v>0.392758334077645</v>
      </c>
      <c r="M228" s="1" t="n">
        <f aca="false">(K$7-K$17)/K$16*(L228-1+2/SQRT(PI())*J228)</f>
        <v>-0.0270484854295932</v>
      </c>
      <c r="N228" s="1" t="n">
        <f aca="false">-M228*K$13</f>
        <v>270.484854295932</v>
      </c>
      <c r="O228" s="1" t="n">
        <f aca="false">P$16*SQRT(P$11*$A228)</f>
        <v>0.0454972526643093</v>
      </c>
      <c r="P228" s="1" t="n">
        <f aca="false">(1/(1+ABS(O228)/2))*EXP(-ABS(O228)*ABS(O228)-1.26551223+(1/(1+ABS(O228)/2))*(1.00002368+(1/(1+ABS(O228)/2))*(0.37409196+(1/(1+ABS(O228)/2))*(0.09678418+(1/(1+ABS(O228)/2))*(-0.18628806+(1/(1+ABS(O228)/2))*(0.27886807+(1/(1+ABS(O228)/2))*(-1.13520398+(1/(1+ABS(O228)/2))*(1.48851587+(1/(1+ABS(O228)/2))*(-0.82215223+(1/(1+ABS(O228)/2))*(0.17087277))))))))))</f>
        <v>0.948697167676295</v>
      </c>
      <c r="Q228" s="1" t="n">
        <f aca="false">IF(P228&gt;1E-050,EXP(O228^2)*P228,1/SQRT(PI())*(1/O228+1/(2*O228^3)+3/(4*O228^15)+5/(8*O228^7)))</f>
        <v>0.950663004752808</v>
      </c>
      <c r="R228" s="1" t="n">
        <f aca="false">(P$7-P$17)/P$16*(Q228-1+2/SQRT(PI())*O228)</f>
        <v>-0.00200115681929561</v>
      </c>
      <c r="S228" s="1" t="n">
        <f aca="false">-R228*P$13</f>
        <v>20.0115681929561</v>
      </c>
      <c r="AH228" s="1" t="n">
        <v>20.7</v>
      </c>
      <c r="AI228" s="1" t="n">
        <v>449</v>
      </c>
      <c r="AJ228" s="1" t="n">
        <v>276</v>
      </c>
      <c r="AK228" s="1" t="n">
        <v>42</v>
      </c>
    </row>
    <row r="229" customFormat="false" ht="13" hidden="false" customHeight="false" outlineLevel="0" collapsed="false">
      <c r="A229" s="1" t="n">
        <v>20.8</v>
      </c>
      <c r="B229" s="1" t="n">
        <v>508</v>
      </c>
      <c r="C229" s="1" t="n">
        <v>293</v>
      </c>
      <c r="D229" s="1" t="n">
        <v>14</v>
      </c>
      <c r="E229" s="1" t="n">
        <f aca="false">F$16*SQRT(F$11*$A229)</f>
        <v>22.8035085019828</v>
      </c>
      <c r="F229" s="1" t="n">
        <f aca="false">(1/(1+ABS(E229)/2))*EXP(-ABS(E229)*ABS(E229)-1.26551223+(1/(1+ABS(E229)/2))*(1.00002368+(1/(1+ABS(E229)/2))*(0.37409196+(1/(1+ABS(E229)/2))*(0.09678418+(1/(1+ABS(E229)/2))*(-0.18628806+(1/(1+ABS(E229)/2))*(0.27886807+(1/(1+ABS(E229)/2))*(-1.13520398+(1/(1+ABS(E229)/2))*(1.48851587+(1/(1+ABS(E229)/2))*(-0.82215223+(1/(1+ABS(E229)/2))*(0.17087277))))))))))</f>
        <v>3.62974540342929E-228</v>
      </c>
      <c r="G229" s="1" t="n">
        <f aca="false">IF(F229&gt;1E-050,EXP(E229^2)*F229,1/SQRT(PI())*(1/E229+1/(2*E229^3)+3/(4*E229^5)+15/(8*E229^7)))</f>
        <v>0.0247652086467846</v>
      </c>
      <c r="H229" s="1" t="n">
        <f aca="false">(F$7-F$17)/F$16*(G229-1+2/SQRT(PI())*E229)</f>
        <v>-0.0495115382779391</v>
      </c>
      <c r="I229" s="1" t="n">
        <f aca="false">-H229*F$13</f>
        <v>495.115382779391</v>
      </c>
      <c r="J229" s="1" t="n">
        <f aca="false">K$16*SQRT(K$11*$A229)</f>
        <v>1.14017542509914</v>
      </c>
      <c r="K229" s="1" t="n">
        <f aca="false">(1/(1+ABS(J229)/2))*EXP(-ABS(J229)*ABS(J229)-1.26551223+(1/(1+ABS(J229)/2))*(1.00002368+(1/(1+ABS(J229)/2))*(0.37409196+(1/(1+ABS(J229)/2))*(0.09678418+(1/(1+ABS(J229)/2))*(-0.18628806+(1/(1+ABS(J229)/2))*(0.27886807+(1/(1+ABS(J229)/2))*(-1.13520398+(1/(1+ABS(J229)/2))*(1.48851587+(1/(1+ABS(J229)/2))*(-0.82215223+(1/(1+ABS(J229)/2))*(0.17087277))))))))))</f>
        <v>0.10686371278376</v>
      </c>
      <c r="L229" s="1" t="n">
        <f aca="false">IF(K229&gt;1E-050,EXP(J229^2)*K229,1/SQRT(PI())*(1/J229+1/(2*J229^3)+3/(4*J229^5)+15/(8*J229^7)))</f>
        <v>0.39211466520687</v>
      </c>
      <c r="M229" s="1" t="n">
        <f aca="false">(K$7-K$17)/K$16*(L229-1+2/SQRT(PI())*J229)</f>
        <v>-0.0271465944689203</v>
      </c>
      <c r="N229" s="1" t="n">
        <f aca="false">-M229*K$13</f>
        <v>271.465944689203</v>
      </c>
      <c r="O229" s="1" t="n">
        <f aca="false">P$16*SQRT(P$11*$A229)</f>
        <v>0.0456070170039655</v>
      </c>
      <c r="P229" s="1" t="n">
        <f aca="false">(1/(1+ABS(O229)/2))*EXP(-ABS(O229)*ABS(O229)-1.26551223+(1/(1+ABS(O229)/2))*(1.00002368+(1/(1+ABS(O229)/2))*(0.37409196+(1/(1+ABS(O229)/2))*(0.09678418+(1/(1+ABS(O229)/2))*(-0.18628806+(1/(1+ABS(O229)/2))*(0.27886807+(1/(1+ABS(O229)/2))*(-1.13520398+(1/(1+ABS(O229)/2))*(1.48851587+(1/(1+ABS(O229)/2))*(-0.82215223+(1/(1+ABS(O229)/2))*(0.17087277))))))))))</f>
        <v>0.948573568666968</v>
      </c>
      <c r="Q229" s="1" t="n">
        <f aca="false">IF(P229&gt;1E-050,EXP(O229^2)*P229,1/SQRT(PI())*(1/O229+1/(2*O229^3)+3/(4*O229^15)+5/(8*O229^7)))</f>
        <v>0.950548655067567</v>
      </c>
      <c r="R229" s="1" t="n">
        <f aca="false">(P$7-P$17)/P$16*(Q229-1+2/SQRT(PI())*O229)</f>
        <v>-0.00201066292821241</v>
      </c>
      <c r="S229" s="1" t="n">
        <f aca="false">-R229*P$13</f>
        <v>20.1066292821241</v>
      </c>
      <c r="AH229" s="1" t="n">
        <v>20.8</v>
      </c>
      <c r="AI229" s="1" t="n">
        <v>452</v>
      </c>
      <c r="AJ229" s="1" t="n">
        <v>277</v>
      </c>
      <c r="AK229" s="1" t="n">
        <v>42</v>
      </c>
    </row>
    <row r="230" customFormat="false" ht="13" hidden="false" customHeight="false" outlineLevel="0" collapsed="false">
      <c r="A230" s="1" t="n">
        <v>20.9</v>
      </c>
      <c r="B230" s="1" t="n">
        <v>508</v>
      </c>
      <c r="C230" s="1" t="n">
        <v>293</v>
      </c>
      <c r="D230" s="1" t="n">
        <v>14</v>
      </c>
      <c r="E230" s="1" t="n">
        <f aca="false">F$16*SQRT(F$11*$A230)</f>
        <v>22.8582589013249</v>
      </c>
      <c r="F230" s="1" t="n">
        <f aca="false">(1/(1+ABS(E230)/2))*EXP(-ABS(E230)*ABS(E230)-1.26551223+(1/(1+ABS(E230)/2))*(1.00002368+(1/(1+ABS(E230)/2))*(0.37409196+(1/(1+ABS(E230)/2))*(0.09678418+(1/(1+ABS(E230)/2))*(-0.18628806+(1/(1+ABS(E230)/2))*(0.27886807+(1/(1+ABS(E230)/2))*(-1.13520398+(1/(1+ABS(E230)/2))*(1.48851587+(1/(1+ABS(E230)/2))*(-0.82215223+(1/(1+ABS(E230)/2))*(0.17087277))))))))))</f>
        <v>2.97235359339087E-229</v>
      </c>
      <c r="G230" s="1" t="n">
        <f aca="false">IF(F230&gt;1E-050,EXP(E230^2)*F230,1/SQRT(PI())*(1/E230+1/(2*E230^3)+3/(4*E230^5)+15/(8*E230^7)))</f>
        <v>0.0247057764843676</v>
      </c>
      <c r="H230" s="1" t="n">
        <f aca="false">(F$7-F$17)/F$16*(G230-1+2/SQRT(PI())*E230)</f>
        <v>-0.0496349778336299</v>
      </c>
      <c r="I230" s="1" t="n">
        <f aca="false">-H230*F$13</f>
        <v>496.349778336299</v>
      </c>
      <c r="J230" s="1" t="n">
        <f aca="false">K$16*SQRT(K$11*$A230)</f>
        <v>1.14291294506625</v>
      </c>
      <c r="K230" s="1" t="n">
        <f aca="false">(1/(1+ABS(J230)/2))*EXP(-ABS(J230)*ABS(J230)-1.26551223+(1/(1+ABS(J230)/2))*(1.00002368+(1/(1+ABS(J230)/2))*(0.37409196+(1/(1+ABS(J230)/2))*(0.09678418+(1/(1+ABS(J230)/2))*(-0.18628806+(1/(1+ABS(J230)/2))*(0.27886807+(1/(1+ABS(J230)/2))*(-1.13520398+(1/(1+ABS(J230)/2))*(1.48851587+(1/(1+ABS(J230)/2))*(-0.82215223+(1/(1+ABS(J230)/2))*(0.17087277))))))))))</f>
        <v>0.106024496976317</v>
      </c>
      <c r="L230" s="1" t="n">
        <f aca="false">IF(K230&gt;1E-050,EXP(J230^2)*K230,1/SQRT(PI())*(1/J230+1/(2*J230^3)+3/(4*J230^5)+15/(8*J230^7)))</f>
        <v>0.391474418476226</v>
      </c>
      <c r="M230" s="1" t="n">
        <f aca="false">(K$7-K$17)/K$16*(L230-1+2/SQRT(PI())*J230)</f>
        <v>-0.0272445430197102</v>
      </c>
      <c r="N230" s="1" t="n">
        <f aca="false">-M230*K$13</f>
        <v>272.445430197102</v>
      </c>
      <c r="O230" s="1" t="n">
        <f aca="false">P$16*SQRT(P$11*$A230)</f>
        <v>0.0457165178026498</v>
      </c>
      <c r="P230" s="1" t="n">
        <f aca="false">(1/(1+ABS(O230)/2))*EXP(-ABS(O230)*ABS(O230)-1.26551223+(1/(1+ABS(O230)/2))*(1.00002368+(1/(1+ABS(O230)/2))*(0.37409196+(1/(1+ABS(O230)/2))*(0.09678418+(1/(1+ABS(O230)/2))*(-0.18628806+(1/(1+ABS(O230)/2))*(0.27886807+(1/(1+ABS(O230)/2))*(-1.13520398+(1/(1+ABS(O230)/2))*(1.48851587+(1/(1+ABS(O230)/2))*(-0.82215223+(1/(1+ABS(O230)/2))*(0.17087277))))))))))</f>
        <v>0.948450267649082</v>
      </c>
      <c r="Q230" s="1" t="n">
        <f aca="false">IF(P230&gt;1E-050,EXP(O230^2)*P230,1/SQRT(PI())*(1/O230+1/(2*O230^3)+3/(4*O230^15)+5/(8*O230^7)))</f>
        <v>0.950434601615149</v>
      </c>
      <c r="R230" s="1" t="n">
        <f aca="false">(P$7-P$17)/P$16*(Q230-1+2/SQRT(PI())*O230)</f>
        <v>-0.00202016789580979</v>
      </c>
      <c r="S230" s="1" t="n">
        <f aca="false">-R230*P$13</f>
        <v>20.2016789580979</v>
      </c>
      <c r="AH230" s="1" t="n">
        <v>20.9</v>
      </c>
      <c r="AI230" s="1" t="n">
        <v>453</v>
      </c>
      <c r="AJ230" s="1" t="n">
        <v>279</v>
      </c>
      <c r="AK230" s="1" t="n">
        <v>43</v>
      </c>
    </row>
    <row r="231" customFormat="false" ht="13" hidden="false" customHeight="false" outlineLevel="0" collapsed="false">
      <c r="A231" s="1" t="n">
        <v>21</v>
      </c>
      <c r="B231" s="1" t="n">
        <v>509</v>
      </c>
      <c r="C231" s="1" t="n">
        <v>294</v>
      </c>
      <c r="D231" s="1" t="n">
        <v>14</v>
      </c>
      <c r="E231" s="1" t="n">
        <f aca="false">F$16*SQRT(F$11*$A231)</f>
        <v>22.9128784747792</v>
      </c>
      <c r="F231" s="1" t="n">
        <f aca="false">(1/(1+ABS(E231)/2))*EXP(-ABS(E231)*ABS(E231)-1.26551223+(1/(1+ABS(E231)/2))*(1.00002368+(1/(1+ABS(E231)/2))*(0.37409196+(1/(1+ABS(E231)/2))*(0.09678418+(1/(1+ABS(E231)/2))*(-0.18628806+(1/(1+ABS(E231)/2))*(0.27886807+(1/(1+ABS(E231)/2))*(-1.13520398+(1/(1+ABS(E231)/2))*(1.48851587+(1/(1+ABS(E231)/2))*(-0.82215223+(1/(1+ABS(E231)/2))*(0.17087277))))))))))</f>
        <v>2.43405133121422E-230</v>
      </c>
      <c r="G231" s="1" t="n">
        <f aca="false">IF(F231&gt;1E-050,EXP(E231^2)*F231,1/SQRT(PI())*(1/E231+1/(2*E231^3)+3/(4*E231^5)+15/(8*E231^7)))</f>
        <v>0.0246467701603945</v>
      </c>
      <c r="H231" s="1" t="n">
        <f aca="false">(F$7-F$17)/F$16*(G231-1+2/SQRT(PI())*E231)</f>
        <v>-0.0497581229985849</v>
      </c>
      <c r="I231" s="1" t="n">
        <f aca="false">-H231*F$13</f>
        <v>497.581229985849</v>
      </c>
      <c r="J231" s="1" t="n">
        <f aca="false">K$16*SQRT(K$11*$A231)</f>
        <v>1.14564392373896</v>
      </c>
      <c r="K231" s="1" t="n">
        <f aca="false">(1/(1+ABS(J231)/2))*EXP(-ABS(J231)*ABS(J231)-1.26551223+(1/(1+ABS(J231)/2))*(1.00002368+(1/(1+ABS(J231)/2))*(0.37409196+(1/(1+ABS(J231)/2))*(0.09678418+(1/(1+ABS(J231)/2))*(-0.18628806+(1/(1+ABS(J231)/2))*(0.27886807+(1/(1+ABS(J231)/2))*(-1.13520398+(1/(1+ABS(J231)/2))*(1.48851587+(1/(1+ABS(J231)/2))*(-0.82215223+(1/(1+ABS(J231)/2))*(0.17087277))))))))))</f>
        <v>0.105192502726381</v>
      </c>
      <c r="L231" s="1" t="n">
        <f aca="false">IF(K231&gt;1E-050,EXP(J231^2)*K231,1/SQRT(PI())*(1/J231+1/(2*J231^3)+3/(4*J231^5)+15/(8*J231^7)))</f>
        <v>0.390837561880605</v>
      </c>
      <c r="M231" s="1" t="n">
        <f aca="false">(K$7-K$17)/K$16*(L231-1+2/SQRT(PI())*J231)</f>
        <v>-0.0273423319334883</v>
      </c>
      <c r="N231" s="1" t="n">
        <f aca="false">-M231*K$13</f>
        <v>273.423319334883</v>
      </c>
      <c r="O231" s="1" t="n">
        <f aca="false">P$16*SQRT(P$11*$A231)</f>
        <v>0.0458257569495584</v>
      </c>
      <c r="P231" s="1" t="n">
        <f aca="false">(1/(1+ABS(O231)/2))*EXP(-ABS(O231)*ABS(O231)-1.26551223+(1/(1+ABS(O231)/2))*(1.00002368+(1/(1+ABS(O231)/2))*(0.37409196+(1/(1+ABS(O231)/2))*(0.09678418+(1/(1+ABS(O231)/2))*(-0.18628806+(1/(1+ABS(O231)/2))*(0.27886807+(1/(1+ABS(O231)/2))*(-1.13520398+(1/(1+ABS(O231)/2))*(1.48851587+(1/(1+ABS(O231)/2))*(-0.82215223+(1/(1+ABS(O231)/2))*(0.17087277))))))))))</f>
        <v>0.948327262489411</v>
      </c>
      <c r="Q231" s="1" t="n">
        <f aca="false">IF(P231&gt;1E-050,EXP(O231^2)*P231,1/SQRT(PI())*(1/O231+1/(2*O231^3)+3/(4*O231^15)+5/(8*O231^7)))</f>
        <v>0.950320842266764</v>
      </c>
      <c r="R231" s="1" t="n">
        <f aca="false">(P$7-P$17)/P$16*(Q231-1+2/SQRT(PI())*O231)</f>
        <v>-0.00202967172502794</v>
      </c>
      <c r="S231" s="1" t="n">
        <f aca="false">-R231*P$13</f>
        <v>20.2967172502794</v>
      </c>
      <c r="AH231" s="1" t="n">
        <v>21</v>
      </c>
      <c r="AI231" s="1" t="n">
        <v>453</v>
      </c>
      <c r="AJ231" s="1" t="n">
        <v>279</v>
      </c>
      <c r="AK231" s="1" t="n">
        <v>43</v>
      </c>
    </row>
    <row r="232" customFormat="false" ht="13" hidden="false" customHeight="false" outlineLevel="0" collapsed="false">
      <c r="A232" s="1" t="n">
        <v>21.1</v>
      </c>
      <c r="B232" s="1" t="n">
        <v>509</v>
      </c>
      <c r="C232" s="1" t="n">
        <v>295</v>
      </c>
      <c r="D232" s="1" t="n">
        <v>15</v>
      </c>
      <c r="E232" s="1" t="n">
        <f aca="false">F$16*SQRT(F$11*$A232)</f>
        <v>22.9673681557117</v>
      </c>
      <c r="F232" s="1" t="n">
        <f aca="false">(1/(1+ABS(E232)/2))*EXP(-ABS(E232)*ABS(E232)-1.26551223+(1/(1+ABS(E232)/2))*(1.00002368+(1/(1+ABS(E232)/2))*(0.37409196+(1/(1+ABS(E232)/2))*(0.09678418+(1/(1+ABS(E232)/2))*(-0.18628806+(1/(1+ABS(E232)/2))*(0.27886807+(1/(1+ABS(E232)/2))*(-1.13520398+(1/(1+ABS(E232)/2))*(1.48851587+(1/(1+ABS(E232)/2))*(-0.82215223+(1/(1+ABS(E232)/2))*(0.17087277))))))))))</f>
        <v>1.99325975739829E-231</v>
      </c>
      <c r="G232" s="1" t="n">
        <f aca="false">IF(F232&gt;1E-050,EXP(E232^2)*F232,1/SQRT(PI())*(1/E232+1/(2*E232^3)+3/(4*E232^5)+15/(8*E232^7)))</f>
        <v>0.0245881846137131</v>
      </c>
      <c r="H232" s="1" t="n">
        <f aca="false">(F$7-F$17)/F$16*(G232-1+2/SQRT(PI())*E232)</f>
        <v>-0.0498809758690634</v>
      </c>
      <c r="I232" s="1" t="n">
        <f aca="false">-H232*F$13</f>
        <v>498.809758690634</v>
      </c>
      <c r="J232" s="1" t="n">
        <f aca="false">K$16*SQRT(K$11*$A232)</f>
        <v>1.14836840778559</v>
      </c>
      <c r="K232" s="1" t="n">
        <f aca="false">(1/(1+ABS(J232)/2))*EXP(-ABS(J232)*ABS(J232)-1.26551223+(1/(1+ABS(J232)/2))*(1.00002368+(1/(1+ABS(J232)/2))*(0.37409196+(1/(1+ABS(J232)/2))*(0.09678418+(1/(1+ABS(J232)/2))*(-0.18628806+(1/(1+ABS(J232)/2))*(0.27886807+(1/(1+ABS(J232)/2))*(-1.13520398+(1/(1+ABS(J232)/2))*(1.48851587+(1/(1+ABS(J232)/2))*(-0.82215223+(1/(1+ABS(J232)/2))*(0.17087277))))))))))</f>
        <v>0.1043676584947</v>
      </c>
      <c r="L232" s="1" t="n">
        <f aca="false">IF(K232&gt;1E-050,EXP(J232^2)*K232,1/SQRT(PI())*(1/J232+1/(2*J232^3)+3/(4*J232^5)+15/(8*J232^7)))</f>
        <v>0.390204063849926</v>
      </c>
      <c r="M232" s="1" t="n">
        <f aca="false">(K$7-K$17)/K$16*(L232-1+2/SQRT(PI())*J232)</f>
        <v>-0.027439962053833</v>
      </c>
      <c r="N232" s="1" t="n">
        <f aca="false">-M232*K$13</f>
        <v>274.39962053833</v>
      </c>
      <c r="O232" s="1" t="n">
        <f aca="false">P$16*SQRT(P$11*$A232)</f>
        <v>0.0459347363114234</v>
      </c>
      <c r="P232" s="1" t="n">
        <f aca="false">(1/(1+ABS(O232)/2))*EXP(-ABS(O232)*ABS(O232)-1.26551223+(1/(1+ABS(O232)/2))*(1.00002368+(1/(1+ABS(O232)/2))*(0.37409196+(1/(1+ABS(O232)/2))*(0.09678418+(1/(1+ABS(O232)/2))*(-0.18628806+(1/(1+ABS(O232)/2))*(0.27886807+(1/(1+ABS(O232)/2))*(-1.13520398+(1/(1+ABS(O232)/2))*(1.48851587+(1/(1+ABS(O232)/2))*(-0.82215223+(1/(1+ABS(O232)/2))*(0.17087277))))))))))</f>
        <v>0.94820455108009</v>
      </c>
      <c r="Q232" s="1" t="n">
        <f aca="false">IF(P232&gt;1E-050,EXP(O232^2)*P232,1/SQRT(PI())*(1/O232+1/(2*O232^3)+3/(4*O232^15)+5/(8*O232^7)))</f>
        <v>0.950207374918955</v>
      </c>
      <c r="R232" s="1" t="n">
        <f aca="false">(P$7-P$17)/P$16*(Q232-1+2/SQRT(PI())*O232)</f>
        <v>-0.00203917441879051</v>
      </c>
      <c r="S232" s="1" t="n">
        <f aca="false">-R232*P$13</f>
        <v>20.3917441879051</v>
      </c>
      <c r="AH232" s="1" t="n">
        <v>21.1</v>
      </c>
      <c r="AI232" s="1" t="n">
        <v>455</v>
      </c>
      <c r="AJ232" s="1" t="n">
        <v>282</v>
      </c>
      <c r="AK232" s="1" t="n">
        <v>43</v>
      </c>
    </row>
    <row r="233" customFormat="false" ht="13" hidden="false" customHeight="false" outlineLevel="0" collapsed="false">
      <c r="A233" s="1" t="n">
        <v>21.2</v>
      </c>
      <c r="B233" s="1" t="n">
        <v>509</v>
      </c>
      <c r="C233" s="1" t="n">
        <v>296</v>
      </c>
      <c r="D233" s="1" t="n">
        <v>16</v>
      </c>
      <c r="E233" s="1" t="n">
        <f aca="false">F$16*SQRT(F$11*$A233)</f>
        <v>23.0217288664427</v>
      </c>
      <c r="F233" s="1" t="n">
        <f aca="false">(1/(1+ABS(E233)/2))*EXP(-ABS(E233)*ABS(E233)-1.26551223+(1/(1+ABS(E233)/2))*(1.00002368+(1/(1+ABS(E233)/2))*(0.37409196+(1/(1+ABS(E233)/2))*(0.09678418+(1/(1+ABS(E233)/2))*(-0.18628806+(1/(1+ABS(E233)/2))*(0.27886807+(1/(1+ABS(E233)/2))*(-1.13520398+(1/(1+ABS(E233)/2))*(1.48851587+(1/(1+ABS(E233)/2))*(-0.82215223+(1/(1+ABS(E233)/2))*(0.17087277))))))))))</f>
        <v>1.6323110620691E-232</v>
      </c>
      <c r="G233" s="1" t="n">
        <f aca="false">IF(F233&gt;1E-050,EXP(E233^2)*F233,1/SQRT(PI())*(1/E233+1/(2*E233^3)+3/(4*E233^5)+15/(8*E233^7)))</f>
        <v>0.0245300148669872</v>
      </c>
      <c r="H233" s="1" t="n">
        <f aca="false">(F$7-F$17)/F$16*(G233-1+2/SQRT(PI())*E233)</f>
        <v>-0.0500035385165646</v>
      </c>
      <c r="I233" s="1" t="n">
        <f aca="false">-H233*F$13</f>
        <v>500.035385165646</v>
      </c>
      <c r="J233" s="1" t="n">
        <f aca="false">K$16*SQRT(K$11*$A233)</f>
        <v>1.15108644332213</v>
      </c>
      <c r="K233" s="1" t="n">
        <f aca="false">(1/(1+ABS(J233)/2))*EXP(-ABS(J233)*ABS(J233)-1.26551223+(1/(1+ABS(J233)/2))*(1.00002368+(1/(1+ABS(J233)/2))*(0.37409196+(1/(1+ABS(J233)/2))*(0.09678418+(1/(1+ABS(J233)/2))*(-0.18628806+(1/(1+ABS(J233)/2))*(0.27886807+(1/(1+ABS(J233)/2))*(-1.13520398+(1/(1+ABS(J233)/2))*(1.48851587+(1/(1+ABS(J233)/2))*(-0.82215223+(1/(1+ABS(J233)/2))*(0.17087277))))))))))</f>
        <v>0.103549893607339</v>
      </c>
      <c r="L233" s="1" t="n">
        <f aca="false">IF(K233&gt;1E-050,EXP(J233^2)*K233,1/SQRT(PI())*(1/J233+1/(2*J233^3)+3/(4*J233^5)+15/(8*J233^7)))</f>
        <v>0.389573893241331</v>
      </c>
      <c r="M233" s="1" t="n">
        <f aca="false">(K$7-K$17)/K$16*(L233-1+2/SQRT(PI())*J233)</f>
        <v>-0.0275374342164838</v>
      </c>
      <c r="N233" s="1" t="n">
        <f aca="false">-M233*K$13</f>
        <v>275.374342164838</v>
      </c>
      <c r="O233" s="1" t="n">
        <f aca="false">P$16*SQRT(P$11*$A233)</f>
        <v>0.0460434577328854</v>
      </c>
      <c r="P233" s="1" t="n">
        <f aca="false">(1/(1+ABS(O233)/2))*EXP(-ABS(O233)*ABS(O233)-1.26551223+(1/(1+ABS(O233)/2))*(1.00002368+(1/(1+ABS(O233)/2))*(0.37409196+(1/(1+ABS(O233)/2))*(0.09678418+(1/(1+ABS(O233)/2))*(-0.18628806+(1/(1+ABS(O233)/2))*(0.27886807+(1/(1+ABS(O233)/2))*(-1.13520398+(1/(1+ABS(O233)/2))*(1.48851587+(1/(1+ABS(O233)/2))*(-0.82215223+(1/(1+ABS(O233)/2))*(0.17087277))))))))))</f>
        <v>0.948082131338192</v>
      </c>
      <c r="Q233" s="1" t="n">
        <f aca="false">IF(P233&gt;1E-050,EXP(O233^2)*P233,1/SQRT(PI())*(1/O233+1/(2*O233^3)+3/(4*O233^15)+5/(8*O233^7)))</f>
        <v>0.950094197493167</v>
      </c>
      <c r="R233" s="1" t="n">
        <f aca="false">(P$7-P$17)/P$16*(Q233-1+2/SQRT(PI())*O233)</f>
        <v>-0.00204867597999753</v>
      </c>
      <c r="S233" s="1" t="n">
        <f aca="false">-R233*P$13</f>
        <v>20.4867597999753</v>
      </c>
      <c r="AH233" s="1" t="n">
        <v>21.2</v>
      </c>
      <c r="AI233" s="1" t="n">
        <v>458</v>
      </c>
      <c r="AJ233" s="1" t="n">
        <v>282</v>
      </c>
      <c r="AK233" s="1" t="n">
        <v>43</v>
      </c>
    </row>
    <row r="234" customFormat="false" ht="13" hidden="false" customHeight="false" outlineLevel="0" collapsed="false">
      <c r="A234" s="1" t="n">
        <v>21.3</v>
      </c>
      <c r="B234" s="1" t="n">
        <v>511</v>
      </c>
      <c r="C234" s="1" t="n">
        <v>297</v>
      </c>
      <c r="D234" s="1" t="n">
        <v>16</v>
      </c>
      <c r="E234" s="1" t="n">
        <f aca="false">F$16*SQRT(F$11*$A234)</f>
        <v>23.0759615184287</v>
      </c>
      <c r="F234" s="1" t="n">
        <f aca="false">(1/(1+ABS(E234)/2))*EXP(-ABS(E234)*ABS(E234)-1.26551223+(1/(1+ABS(E234)/2))*(1.00002368+(1/(1+ABS(E234)/2))*(0.37409196+(1/(1+ABS(E234)/2))*(0.09678418+(1/(1+ABS(E234)/2))*(-0.18628806+(1/(1+ABS(E234)/2))*(0.27886807+(1/(1+ABS(E234)/2))*(-1.13520398+(1/(1+ABS(E234)/2))*(1.48851587+(1/(1+ABS(E234)/2))*(-0.82215223+(1/(1+ABS(E234)/2))*(0.17087277))))))))))</f>
        <v>1.33673944134232E-233</v>
      </c>
      <c r="G234" s="1" t="n">
        <f aca="false">IF(F234&gt;1E-050,EXP(E234^2)*F234,1/SQRT(PI())*(1/E234+1/(2*E234^3)+3/(4*E234^5)+15/(8*E234^7)))</f>
        <v>0.0244722560249194</v>
      </c>
      <c r="H234" s="1" t="n">
        <f aca="false">(F$7-F$17)/F$16*(G234-1+2/SQRT(PI())*E234)</f>
        <v>-0.0501258129882351</v>
      </c>
      <c r="I234" s="1" t="n">
        <f aca="false">-H234*F$13</f>
        <v>501.258129882351</v>
      </c>
      <c r="J234" s="1" t="n">
        <f aca="false">K$16*SQRT(K$11*$A234)</f>
        <v>1.15379807592143</v>
      </c>
      <c r="K234" s="1" t="n">
        <f aca="false">(1/(1+ABS(J234)/2))*EXP(-ABS(J234)*ABS(J234)-1.26551223+(1/(1+ABS(J234)/2))*(1.00002368+(1/(1+ABS(J234)/2))*(0.37409196+(1/(1+ABS(J234)/2))*(0.09678418+(1/(1+ABS(J234)/2))*(-0.18628806+(1/(1+ABS(J234)/2))*(0.27886807+(1/(1+ABS(J234)/2))*(-1.13520398+(1/(1+ABS(J234)/2))*(1.48851587+(1/(1+ABS(J234)/2))*(-0.82215223+(1/(1+ABS(J234)/2))*(0.17087277))))))))))</f>
        <v>0.102739138242329</v>
      </c>
      <c r="L234" s="1" t="n">
        <f aca="false">IF(K234&gt;1E-050,EXP(J234^2)*K234,1/SQRT(PI())*(1/J234+1/(2*J234^3)+3/(4*J234^5)+15/(8*J234^7)))</f>
        <v>0.388947019331547</v>
      </c>
      <c r="M234" s="1" t="n">
        <f aca="false">(K$7-K$17)/K$16*(L234-1+2/SQRT(PI())*J234)</f>
        <v>-0.0276347492494471</v>
      </c>
      <c r="N234" s="1" t="n">
        <f aca="false">-M234*K$13</f>
        <v>276.347492494471</v>
      </c>
      <c r="O234" s="1" t="n">
        <f aca="false">P$16*SQRT(P$11*$A234)</f>
        <v>0.0461519230368573</v>
      </c>
      <c r="P234" s="1" t="n">
        <f aca="false">(1/(1+ABS(O234)/2))*EXP(-ABS(O234)*ABS(O234)-1.26551223+(1/(1+ABS(O234)/2))*(1.00002368+(1/(1+ABS(O234)/2))*(0.37409196+(1/(1+ABS(O234)/2))*(0.09678418+(1/(1+ABS(O234)/2))*(-0.18628806+(1/(1+ABS(O234)/2))*(0.27886807+(1/(1+ABS(O234)/2))*(-1.13520398+(1/(1+ABS(O234)/2))*(1.48851587+(1/(1+ABS(O234)/2))*(-0.82215223+(1/(1+ABS(O234)/2))*(0.17087277))))))))))</f>
        <v>0.947960001205316</v>
      </c>
      <c r="Q234" s="1" t="n">
        <f aca="false">IF(P234&gt;1E-050,EXP(O234^2)*P234,1/SQRT(PI())*(1/O234+1/(2*O234^3)+3/(4*O234^15)+5/(8*O234^7)))</f>
        <v>0.949981307935345</v>
      </c>
      <c r="R234" s="1" t="n">
        <f aca="false">(P$7-P$17)/P$16*(Q234-1+2/SQRT(PI())*O234)</f>
        <v>-0.00205817641152999</v>
      </c>
      <c r="S234" s="1" t="n">
        <f aca="false">-R234*P$13</f>
        <v>20.5817641152999</v>
      </c>
      <c r="AH234" s="1" t="n">
        <v>21.3</v>
      </c>
      <c r="AI234" s="1" t="n">
        <v>459</v>
      </c>
      <c r="AJ234" s="1" t="n">
        <v>283</v>
      </c>
      <c r="AK234" s="1" t="n">
        <v>43</v>
      </c>
    </row>
    <row r="235" customFormat="false" ht="13" hidden="false" customHeight="false" outlineLevel="0" collapsed="false">
      <c r="A235" s="1" t="n">
        <v>21.4</v>
      </c>
      <c r="B235" s="1" t="n">
        <v>513</v>
      </c>
      <c r="C235" s="1" t="n">
        <v>297</v>
      </c>
      <c r="D235" s="1" t="n">
        <v>16</v>
      </c>
      <c r="E235" s="1" t="n">
        <f aca="false">F$16*SQRT(F$11*$A235)</f>
        <v>23.1300670124408</v>
      </c>
      <c r="F235" s="1" t="n">
        <f aca="false">(1/(1+ABS(E235)/2))*EXP(-ABS(E235)*ABS(E235)-1.26551223+(1/(1+ABS(E235)/2))*(1.00002368+(1/(1+ABS(E235)/2))*(0.37409196+(1/(1+ABS(E235)/2))*(0.09678418+(1/(1+ABS(E235)/2))*(-0.18628806+(1/(1+ABS(E235)/2))*(0.27886807+(1/(1+ABS(E235)/2))*(-1.13520398+(1/(1+ABS(E235)/2))*(1.48851587+(1/(1+ABS(E235)/2))*(-0.82215223+(1/(1+ABS(E235)/2))*(0.17087277))))))))))</f>
        <v>1.09470063341763E-234</v>
      </c>
      <c r="G235" s="1" t="n">
        <f aca="false">IF(F235&gt;1E-050,EXP(E235^2)*F235,1/SQRT(PI())*(1/E235+1/(2*E235^3)+3/(4*E235^5)+15/(8*E235^7)))</f>
        <v>0.0244149032725214</v>
      </c>
      <c r="H235" s="1" t="n">
        <f aca="false">(F$7-F$17)/F$16*(G235-1+2/SQRT(PI())*E235)</f>
        <v>-0.0502478013072676</v>
      </c>
      <c r="I235" s="1" t="n">
        <f aca="false">-H235*F$13</f>
        <v>502.478013072676</v>
      </c>
      <c r="J235" s="1" t="n">
        <f aca="false">K$16*SQRT(K$11*$A235)</f>
        <v>1.15650335062204</v>
      </c>
      <c r="K235" s="1" t="n">
        <f aca="false">(1/(1+ABS(J235)/2))*EXP(-ABS(J235)*ABS(J235)-1.26551223+(1/(1+ABS(J235)/2))*(1.00002368+(1/(1+ABS(J235)/2))*(0.37409196+(1/(1+ABS(J235)/2))*(0.09678418+(1/(1+ABS(J235)/2))*(-0.18628806+(1/(1+ABS(J235)/2))*(0.27886807+(1/(1+ABS(J235)/2))*(-1.13520398+(1/(1+ABS(J235)/2))*(1.48851587+(1/(1+ABS(J235)/2))*(-0.82215223+(1/(1+ABS(J235)/2))*(0.17087277))))))))))</f>
        <v>0.101935323416581</v>
      </c>
      <c r="L235" s="1" t="n">
        <f aca="false">IF(K235&gt;1E-050,EXP(J235^2)*K235,1/SQRT(PI())*(1/J235+1/(2*J235^3)+3/(4*J235^5)+15/(8*J235^7)))</f>
        <v>0.388323411809435</v>
      </c>
      <c r="M235" s="1" t="n">
        <f aca="false">(K$7-K$17)/K$16*(L235-1+2/SQRT(PI())*J235)</f>
        <v>-0.0277319079731</v>
      </c>
      <c r="N235" s="1" t="n">
        <f aca="false">-M235*K$13</f>
        <v>277.319079731</v>
      </c>
      <c r="O235" s="1" t="n">
        <f aca="false">P$16*SQRT(P$11*$A235)</f>
        <v>0.0462601340248815</v>
      </c>
      <c r="P235" s="1" t="n">
        <f aca="false">(1/(1+ABS(O235)/2))*EXP(-ABS(O235)*ABS(O235)-1.26551223+(1/(1+ABS(O235)/2))*(1.00002368+(1/(1+ABS(O235)/2))*(0.37409196+(1/(1+ABS(O235)/2))*(0.09678418+(1/(1+ABS(O235)/2))*(-0.18628806+(1/(1+ABS(O235)/2))*(0.27886807+(1/(1+ABS(O235)/2))*(-1.13520398+(1/(1+ABS(O235)/2))*(1.48851587+(1/(1+ABS(O235)/2))*(-0.82215223+(1/(1+ABS(O235)/2))*(0.17087277))))))))))</f>
        <v>0.947838158647186</v>
      </c>
      <c r="Q235" s="1" t="n">
        <f aca="false">IF(P235&gt;1E-050,EXP(O235^2)*P235,1/SQRT(PI())*(1/O235+1/(2*O235^3)+3/(4*O235^15)+5/(8*O235^7)))</f>
        <v>0.949868704215525</v>
      </c>
      <c r="R235" s="1" t="n">
        <f aca="false">(P$7-P$17)/P$16*(Q235-1+2/SQRT(PI())*O235)</f>
        <v>-0.00206767571624785</v>
      </c>
      <c r="S235" s="1" t="n">
        <f aca="false">-R235*P$13</f>
        <v>20.6767571624785</v>
      </c>
      <c r="AH235" s="1" t="n">
        <v>21.4</v>
      </c>
      <c r="AI235" s="1" t="n">
        <v>461</v>
      </c>
      <c r="AJ235" s="1" t="n">
        <v>286</v>
      </c>
      <c r="AK235" s="1" t="n">
        <v>43</v>
      </c>
    </row>
    <row r="236" customFormat="false" ht="13" hidden="false" customHeight="false" outlineLevel="0" collapsed="false">
      <c r="A236" s="1" t="n">
        <v>21.5</v>
      </c>
      <c r="B236" s="1" t="n">
        <v>514</v>
      </c>
      <c r="C236" s="1" t="n">
        <v>299</v>
      </c>
      <c r="D236" s="1" t="n">
        <v>16</v>
      </c>
      <c r="E236" s="1" t="n">
        <f aca="false">F$16*SQRT(F$11*$A236)</f>
        <v>23.1840462387393</v>
      </c>
      <c r="F236" s="1" t="n">
        <f aca="false">(1/(1+ABS(E236)/2))*EXP(-ABS(E236)*ABS(E236)-1.26551223+(1/(1+ABS(E236)/2))*(1.00002368+(1/(1+ABS(E236)/2))*(0.37409196+(1/(1+ABS(E236)/2))*(0.09678418+(1/(1+ABS(E236)/2))*(-0.18628806+(1/(1+ABS(E236)/2))*(0.27886807+(1/(1+ABS(E236)/2))*(-1.13520398+(1/(1+ABS(E236)/2))*(1.48851587+(1/(1+ABS(E236)/2))*(-0.82215223+(1/(1+ABS(E236)/2))*(0.17087277))))))))))</f>
        <v>8.96496710702955E-236</v>
      </c>
      <c r="G236" s="1" t="n">
        <f aca="false">IF(F236&gt;1E-050,EXP(E236^2)*F236,1/SQRT(PI())*(1/E236+1/(2*E236^3)+3/(4*E236^5)+15/(8*E236^7)))</f>
        <v>0.0243579518734275</v>
      </c>
      <c r="H236" s="1" t="n">
        <f aca="false">(F$7-F$17)/F$16*(G236-1+2/SQRT(PI())*E236)</f>
        <v>-0.0503695054732918</v>
      </c>
      <c r="I236" s="1" t="n">
        <f aca="false">-H236*F$13</f>
        <v>503.695054732918</v>
      </c>
      <c r="J236" s="1" t="n">
        <f aca="false">K$16*SQRT(K$11*$A236)</f>
        <v>1.15920231193696</v>
      </c>
      <c r="K236" s="1" t="n">
        <f aca="false">(1/(1+ABS(J236)/2))*EXP(-ABS(J236)*ABS(J236)-1.26551223+(1/(1+ABS(J236)/2))*(1.00002368+(1/(1+ABS(J236)/2))*(0.37409196+(1/(1+ABS(J236)/2))*(0.09678418+(1/(1+ABS(J236)/2))*(-0.18628806+(1/(1+ABS(J236)/2))*(0.27886807+(1/(1+ABS(J236)/2))*(-1.13520398+(1/(1+ABS(J236)/2))*(1.48851587+(1/(1+ABS(J236)/2))*(-0.82215223+(1/(1+ABS(J236)/2))*(0.17087277))))))))))</f>
        <v>0.101138380973067</v>
      </c>
      <c r="L236" s="1" t="n">
        <f aca="false">IF(K236&gt;1E-050,EXP(J236^2)*K236,1/SQRT(PI())*(1/J236+1/(2*J236^3)+3/(4*J236^5)+15/(8*J236^7)))</f>
        <v>0.387703040768688</v>
      </c>
      <c r="M236" s="1" t="n">
        <f aca="false">(K$7-K$17)/K$16*(L236-1+2/SQRT(PI())*J236)</f>
        <v>-0.0278289112002924</v>
      </c>
      <c r="N236" s="1" t="n">
        <f aca="false">-M236*K$13</f>
        <v>278.289112002924</v>
      </c>
      <c r="O236" s="1" t="n">
        <f aca="false">P$16*SQRT(P$11*$A236)</f>
        <v>0.0463680924774785</v>
      </c>
      <c r="P236" s="1" t="n">
        <f aca="false">(1/(1+ABS(O236)/2))*EXP(-ABS(O236)*ABS(O236)-1.26551223+(1/(1+ABS(O236)/2))*(1.00002368+(1/(1+ABS(O236)/2))*(0.37409196+(1/(1+ABS(O236)/2))*(0.09678418+(1/(1+ABS(O236)/2))*(-0.18628806+(1/(1+ABS(O236)/2))*(0.27886807+(1/(1+ABS(O236)/2))*(-1.13520398+(1/(1+ABS(O236)/2))*(1.48851587+(1/(1+ABS(O236)/2))*(-0.82215223+(1/(1+ABS(O236)/2))*(0.17087277))))))))))</f>
        <v>0.947716601653259</v>
      </c>
      <c r="Q236" s="1" t="n">
        <f aca="false">IF(P236&gt;1E-050,EXP(O236^2)*P236,1/SQRT(PI())*(1/O236+1/(2*O236^3)+3/(4*O236^15)+5/(8*O236^7)))</f>
        <v>0.949756384327447</v>
      </c>
      <c r="R236" s="1" t="n">
        <f aca="false">(P$7-P$17)/P$16*(Q236-1+2/SQRT(PI())*O236)</f>
        <v>-0.00207717389699172</v>
      </c>
      <c r="S236" s="1" t="n">
        <f aca="false">-R236*P$13</f>
        <v>20.7717389699172</v>
      </c>
      <c r="AH236" s="1" t="n">
        <v>21.5</v>
      </c>
      <c r="AI236" s="1" t="n">
        <v>461</v>
      </c>
      <c r="AJ236" s="1" t="n">
        <v>286</v>
      </c>
      <c r="AK236" s="1" t="n">
        <v>43</v>
      </c>
    </row>
    <row r="237" customFormat="false" ht="13" hidden="false" customHeight="false" outlineLevel="0" collapsed="false">
      <c r="A237" s="1" t="n">
        <v>21.6</v>
      </c>
      <c r="B237" s="1" t="n">
        <v>518</v>
      </c>
      <c r="C237" s="1" t="n">
        <v>300</v>
      </c>
      <c r="D237" s="1" t="n">
        <v>16</v>
      </c>
      <c r="E237" s="1" t="n">
        <f aca="false">F$16*SQRT(F$11*$A237)</f>
        <v>23.2379000772445</v>
      </c>
      <c r="F237" s="1" t="n">
        <f aca="false">(1/(1+ABS(E237)/2))*EXP(-ABS(E237)*ABS(E237)-1.26551223+(1/(1+ABS(E237)/2))*(1.00002368+(1/(1+ABS(E237)/2))*(0.37409196+(1/(1+ABS(E237)/2))*(0.09678418+(1/(1+ABS(E237)/2))*(-0.18628806+(1/(1+ABS(E237)/2))*(0.27886807+(1/(1+ABS(E237)/2))*(-1.13520398+(1/(1+ABS(E237)/2))*(1.48851587+(1/(1+ABS(E237)/2))*(-0.82215223+(1/(1+ABS(E237)/2))*(0.17087277))))))))))</f>
        <v>7.3418703634805E-237</v>
      </c>
      <c r="G237" s="1" t="n">
        <f aca="false">IF(F237&gt;1E-050,EXP(E237^2)*F237,1/SQRT(PI())*(1/E237+1/(2*E237^3)+3/(4*E237^5)+15/(8*E237^7)))</f>
        <v>0.0243013971682521</v>
      </c>
      <c r="H237" s="1" t="n">
        <f aca="false">(F$7-F$17)/F$16*(G237-1+2/SQRT(PI())*E237)</f>
        <v>-0.0504909274627563</v>
      </c>
      <c r="I237" s="1" t="n">
        <f aca="false">-H237*F$13</f>
        <v>504.909274627563</v>
      </c>
      <c r="J237" s="1" t="n">
        <f aca="false">K$16*SQRT(K$11*$A237)</f>
        <v>1.16189500386223</v>
      </c>
      <c r="K237" s="1" t="n">
        <f aca="false">(1/(1+ABS(J237)/2))*EXP(-ABS(J237)*ABS(J237)-1.26551223+(1/(1+ABS(J237)/2))*(1.00002368+(1/(1+ABS(J237)/2))*(0.37409196+(1/(1+ABS(J237)/2))*(0.09678418+(1/(1+ABS(J237)/2))*(-0.18628806+(1/(1+ABS(J237)/2))*(0.27886807+(1/(1+ABS(J237)/2))*(-1.13520398+(1/(1+ABS(J237)/2))*(1.48851587+(1/(1+ABS(J237)/2))*(-0.82215223+(1/(1+ABS(J237)/2))*(0.17087277))))))))))</f>
        <v>0.100348243568232</v>
      </c>
      <c r="L237" s="1" t="n">
        <f aca="false">IF(K237&gt;1E-050,EXP(J237^2)*K237,1/SQRT(PI())*(1/J237+1/(2*J237^3)+3/(4*J237^5)+15/(8*J237^7)))</f>
        <v>0.387085876700697</v>
      </c>
      <c r="M237" s="1" t="n">
        <f aca="false">(K$7-K$17)/K$16*(L237-1+2/SQRT(PI())*J237)</f>
        <v>-0.0279257597364477</v>
      </c>
      <c r="N237" s="1" t="n">
        <f aca="false">-M237*K$13</f>
        <v>279.257597364477</v>
      </c>
      <c r="O237" s="1" t="n">
        <f aca="false">P$16*SQRT(P$11*$A237)</f>
        <v>0.046475800154489</v>
      </c>
      <c r="P237" s="1" t="n">
        <f aca="false">(1/(1+ABS(O237)/2))*EXP(-ABS(O237)*ABS(O237)-1.26551223+(1/(1+ABS(O237)/2))*(1.00002368+(1/(1+ABS(O237)/2))*(0.37409196+(1/(1+ABS(O237)/2))*(0.09678418+(1/(1+ABS(O237)/2))*(-0.18628806+(1/(1+ABS(O237)/2))*(0.27886807+(1/(1+ABS(O237)/2))*(-1.13520398+(1/(1+ABS(O237)/2))*(1.48851587+(1/(1+ABS(O237)/2))*(-0.82215223+(1/(1+ABS(O237)/2))*(0.17087277))))))))))</f>
        <v>0.947595328236333</v>
      </c>
      <c r="Q237" s="1" t="n">
        <f aca="false">IF(P237&gt;1E-050,EXP(O237^2)*P237,1/SQRT(PI())*(1/O237+1/(2*O237^3)+3/(4*O237^15)+5/(8*O237^7)))</f>
        <v>0.949644346288162</v>
      </c>
      <c r="R237" s="1" t="n">
        <f aca="false">(P$7-P$17)/P$16*(Q237-1+2/SQRT(PI())*O237)</f>
        <v>-0.00208667095658143</v>
      </c>
      <c r="S237" s="1" t="n">
        <f aca="false">-R237*P$13</f>
        <v>20.8667095658143</v>
      </c>
      <c r="AH237" s="1" t="n">
        <v>21.6</v>
      </c>
      <c r="AI237" s="1" t="n">
        <v>462</v>
      </c>
      <c r="AJ237" s="1" t="n">
        <v>286</v>
      </c>
      <c r="AK237" s="1" t="n">
        <v>43</v>
      </c>
    </row>
    <row r="238" customFormat="false" ht="13" hidden="false" customHeight="false" outlineLevel="0" collapsed="false">
      <c r="A238" s="1" t="n">
        <v>21.7</v>
      </c>
      <c r="B238" s="1" t="n">
        <v>520</v>
      </c>
      <c r="C238" s="1" t="n">
        <v>301</v>
      </c>
      <c r="D238" s="1" t="n">
        <v>16</v>
      </c>
      <c r="E238" s="1" t="n">
        <f aca="false">F$16*SQRT(F$11*$A238)</f>
        <v>23.2916293977042</v>
      </c>
      <c r="F238" s="1" t="n">
        <f aca="false">(1/(1+ABS(E238)/2))*EXP(-ABS(E238)*ABS(E238)-1.26551223+(1/(1+ABS(E238)/2))*(1.00002368+(1/(1+ABS(E238)/2))*(0.37409196+(1/(1+ABS(E238)/2))*(0.09678418+(1/(1+ABS(E238)/2))*(-0.18628806+(1/(1+ABS(E238)/2))*(0.27886807+(1/(1+ABS(E238)/2))*(-1.13520398+(1/(1+ABS(E238)/2))*(1.48851587+(1/(1+ABS(E238)/2))*(-0.82215223+(1/(1+ABS(E238)/2))*(0.17087277))))))))))</f>
        <v>6.01269757491869E-238</v>
      </c>
      <c r="G238" s="1" t="n">
        <f aca="false">IF(F238&gt;1E-050,EXP(E238^2)*F238,1/SQRT(PI())*(1/E238+1/(2*E238^3)+3/(4*E238^5)+15/(8*E238^7)))</f>
        <v>0.024245234572988</v>
      </c>
      <c r="H238" s="1" t="n">
        <f aca="false">(F$7-F$17)/F$16*(G238-1+2/SQRT(PI())*E238)</f>
        <v>-0.0506120692293037</v>
      </c>
      <c r="I238" s="1" t="n">
        <f aca="false">-H238*F$13</f>
        <v>506.120692293037</v>
      </c>
      <c r="J238" s="1" t="n">
        <f aca="false">K$16*SQRT(K$11*$A238)</f>
        <v>1.16458146988521</v>
      </c>
      <c r="K238" s="1" t="n">
        <f aca="false">(1/(1+ABS(J238)/2))*EXP(-ABS(J238)*ABS(J238)-1.26551223+(1/(1+ABS(J238)/2))*(1.00002368+(1/(1+ABS(J238)/2))*(0.37409196+(1/(1+ABS(J238)/2))*(0.09678418+(1/(1+ABS(J238)/2))*(-0.18628806+(1/(1+ABS(J238)/2))*(0.27886807+(1/(1+ABS(J238)/2))*(-1.13520398+(1/(1+ABS(J238)/2))*(1.48851587+(1/(1+ABS(J238)/2))*(-0.82215223+(1/(1+ABS(J238)/2))*(0.17087277))))))))))</f>
        <v>0.0995648446596724</v>
      </c>
      <c r="L238" s="1" t="n">
        <f aca="false">IF(K238&gt;1E-050,EXP(J238^2)*K238,1/SQRT(PI())*(1/J238+1/(2*J238^3)+3/(4*J238^5)+15/(8*J238^7)))</f>
        <v>0.386471890487576</v>
      </c>
      <c r="M238" s="1" t="n">
        <f aca="false">(K$7-K$17)/K$16*(L238-1+2/SQRT(PI())*J238)</f>
        <v>-0.0280224543796607</v>
      </c>
      <c r="N238" s="1" t="n">
        <f aca="false">-M238*K$13</f>
        <v>280.224543796607</v>
      </c>
      <c r="O238" s="1" t="n">
        <f aca="false">P$16*SQRT(P$11*$A238)</f>
        <v>0.0465832587954085</v>
      </c>
      <c r="P238" s="1" t="n">
        <f aca="false">(1/(1+ABS(O238)/2))*EXP(-ABS(O238)*ABS(O238)-1.26551223+(1/(1+ABS(O238)/2))*(1.00002368+(1/(1+ABS(O238)/2))*(0.37409196+(1/(1+ABS(O238)/2))*(0.09678418+(1/(1+ABS(O238)/2))*(-0.18628806+(1/(1+ABS(O238)/2))*(0.27886807+(1/(1+ABS(O238)/2))*(-1.13520398+(1/(1+ABS(O238)/2))*(1.48851587+(1/(1+ABS(O238)/2))*(-0.82215223+(1/(1+ABS(O238)/2))*(0.17087277))))))))))</f>
        <v>0.947474336432177</v>
      </c>
      <c r="Q238" s="1" t="n">
        <f aca="false">IF(P238&gt;1E-050,EXP(O238^2)*P238,1/SQRT(PI())*(1/O238+1/(2*O238^3)+3/(4*O238^15)+5/(8*O238^7)))</f>
        <v>0.94953258813766</v>
      </c>
      <c r="R238" s="1" t="n">
        <f aca="false">(P$7-P$17)/P$16*(Q238-1+2/SQRT(PI())*O238)</f>
        <v>-0.00209616689781766</v>
      </c>
      <c r="S238" s="1" t="n">
        <f aca="false">-R238*P$13</f>
        <v>20.9616689781766</v>
      </c>
      <c r="AH238" s="1" t="n">
        <v>21.7</v>
      </c>
      <c r="AI238" s="1" t="n">
        <v>462</v>
      </c>
      <c r="AJ238" s="1" t="n">
        <v>288</v>
      </c>
      <c r="AK238" s="1" t="n">
        <v>43</v>
      </c>
    </row>
    <row r="239" customFormat="false" ht="13" hidden="false" customHeight="false" outlineLevel="0" collapsed="false">
      <c r="A239" s="1" t="n">
        <v>21.8</v>
      </c>
      <c r="B239" s="1" t="n">
        <v>521</v>
      </c>
      <c r="C239" s="1" t="n">
        <v>301</v>
      </c>
      <c r="D239" s="1" t="n">
        <v>16</v>
      </c>
      <c r="E239" s="1" t="n">
        <f aca="false">F$16*SQRT(F$11*$A239)</f>
        <v>23.3452350598575</v>
      </c>
      <c r="F239" s="1" t="n">
        <f aca="false">(1/(1+ABS(E239)/2))*EXP(-ABS(E239)*ABS(E239)-1.26551223+(1/(1+ABS(E239)/2))*(1.00002368+(1/(1+ABS(E239)/2))*(0.37409196+(1/(1+ABS(E239)/2))*(0.09678418+(1/(1+ABS(E239)/2))*(-0.18628806+(1/(1+ABS(E239)/2))*(0.27886807+(1/(1+ABS(E239)/2))*(-1.13520398+(1/(1+ABS(E239)/2))*(1.48851587+(1/(1+ABS(E239)/2))*(-0.82215223+(1/(1+ABS(E239)/2))*(0.17087277))))))))))</f>
        <v>4.92421042769446E-239</v>
      </c>
      <c r="G239" s="1" t="n">
        <f aca="false">IF(F239&gt;1E-050,EXP(E239^2)*F239,1/SQRT(PI())*(1/E239+1/(2*E239^3)+3/(4*E239^5)+15/(8*E239^7)))</f>
        <v>0.0241894595774461</v>
      </c>
      <c r="H239" s="1" t="n">
        <f aca="false">(F$7-F$17)/F$16*(G239-1+2/SQRT(PI())*E239)</f>
        <v>-0.0507329327041368</v>
      </c>
      <c r="I239" s="1" t="n">
        <f aca="false">-H239*F$13</f>
        <v>507.329327041368</v>
      </c>
      <c r="J239" s="1" t="n">
        <f aca="false">K$16*SQRT(K$11*$A239)</f>
        <v>1.16726175299288</v>
      </c>
      <c r="K239" s="1" t="n">
        <f aca="false">(1/(1+ABS(J239)/2))*EXP(-ABS(J239)*ABS(J239)-1.26551223+(1/(1+ABS(J239)/2))*(1.00002368+(1/(1+ABS(J239)/2))*(0.37409196+(1/(1+ABS(J239)/2))*(0.09678418+(1/(1+ABS(J239)/2))*(-0.18628806+(1/(1+ABS(J239)/2))*(0.27886807+(1/(1+ABS(J239)/2))*(-1.13520398+(1/(1+ABS(J239)/2))*(1.48851587+(1/(1+ABS(J239)/2))*(-0.82215223+(1/(1+ABS(J239)/2))*(0.17087277))))))))))</f>
        <v>0.0987881184940368</v>
      </c>
      <c r="L239" s="1" t="n">
        <f aca="false">IF(K239&gt;1E-050,EXP(J239^2)*K239,1/SQRT(PI())*(1/J239+1/(2*J239^3)+3/(4*J239^5)+15/(8*J239^7)))</f>
        <v>0.385861053395333</v>
      </c>
      <c r="M239" s="1" t="n">
        <f aca="false">(K$7-K$17)/K$16*(L239-1+2/SQRT(PI())*J239)</f>
        <v>-0.0281189959207953</v>
      </c>
      <c r="N239" s="1" t="n">
        <f aca="false">-M239*K$13</f>
        <v>281.189959207953</v>
      </c>
      <c r="O239" s="1" t="n">
        <f aca="false">P$16*SQRT(P$11*$A239)</f>
        <v>0.046690470119715</v>
      </c>
      <c r="P239" s="1" t="n">
        <f aca="false">(1/(1+ABS(O239)/2))*EXP(-ABS(O239)*ABS(O239)-1.26551223+(1/(1+ABS(O239)/2))*(1.00002368+(1/(1+ABS(O239)/2))*(0.37409196+(1/(1+ABS(O239)/2))*(0.09678418+(1/(1+ABS(O239)/2))*(-0.18628806+(1/(1+ABS(O239)/2))*(0.27886807+(1/(1+ABS(O239)/2))*(-1.13520398+(1/(1+ABS(O239)/2))*(1.48851587+(1/(1+ABS(O239)/2))*(-0.82215223+(1/(1+ABS(O239)/2))*(0.17087277))))))))))</f>
        <v>0.947353624299153</v>
      </c>
      <c r="Q239" s="1" t="n">
        <f aca="false">IF(P239&gt;1E-050,EXP(O239^2)*P239,1/SQRT(PI())*(1/O239+1/(2*O239^3)+3/(4*O239^15)+5/(8*O239^7)))</f>
        <v>0.9494211079385</v>
      </c>
      <c r="R239" s="1" t="n">
        <f aca="false">(P$7-P$17)/P$16*(Q239-1+2/SQRT(PI())*O239)</f>
        <v>-0.00210566172348204</v>
      </c>
      <c r="S239" s="1" t="n">
        <f aca="false">-R239*P$13</f>
        <v>21.0566172348204</v>
      </c>
      <c r="AH239" s="1" t="n">
        <v>21.8</v>
      </c>
      <c r="AI239" s="1" t="n">
        <v>462</v>
      </c>
      <c r="AJ239" s="1" t="n">
        <v>289</v>
      </c>
      <c r="AK239" s="1" t="n">
        <v>43</v>
      </c>
    </row>
    <row r="240" customFormat="false" ht="13" hidden="false" customHeight="false" outlineLevel="0" collapsed="false">
      <c r="A240" s="1" t="n">
        <v>21.9</v>
      </c>
      <c r="B240" s="1" t="n">
        <v>522</v>
      </c>
      <c r="C240" s="1" t="n">
        <v>304</v>
      </c>
      <c r="D240" s="1" t="n">
        <v>16</v>
      </c>
      <c r="E240" s="1" t="n">
        <f aca="false">F$16*SQRT(F$11*$A240)</f>
        <v>23.3987179135952</v>
      </c>
      <c r="F240" s="1" t="n">
        <f aca="false">(1/(1+ABS(E240)/2))*EXP(-ABS(E240)*ABS(E240)-1.26551223+(1/(1+ABS(E240)/2))*(1.00002368+(1/(1+ABS(E240)/2))*(0.37409196+(1/(1+ABS(E240)/2))*(0.09678418+(1/(1+ABS(E240)/2))*(-0.18628806+(1/(1+ABS(E240)/2))*(0.27886807+(1/(1+ABS(E240)/2))*(-1.13520398+(1/(1+ABS(E240)/2))*(1.48851587+(1/(1+ABS(E240)/2))*(-0.82215223+(1/(1+ABS(E240)/2))*(0.17087277))))))))))</f>
        <v>4.03281592330053E-240</v>
      </c>
      <c r="G240" s="1" t="n">
        <f aca="false">IF(F240&gt;1E-050,EXP(E240^2)*F240,1/SQRT(PI())*(1/E240+1/(2*E240^3)+3/(4*E240^5)+15/(8*E240^7)))</f>
        <v>0.0241340677437339</v>
      </c>
      <c r="H240" s="1" t="n">
        <f aca="false">(F$7-F$17)/F$16*(G240-1+2/SQRT(PI())*E240)</f>
        <v>-0.0508535197963782</v>
      </c>
      <c r="I240" s="1" t="n">
        <f aca="false">-H240*F$13</f>
        <v>508.535197963782</v>
      </c>
      <c r="J240" s="1" t="n">
        <f aca="false">K$16*SQRT(K$11*$A240)</f>
        <v>1.16993589567976</v>
      </c>
      <c r="K240" s="1" t="n">
        <f aca="false">(1/(1+ABS(J240)/2))*EXP(-ABS(J240)*ABS(J240)-1.26551223+(1/(1+ABS(J240)/2))*(1.00002368+(1/(1+ABS(J240)/2))*(0.37409196+(1/(1+ABS(J240)/2))*(0.09678418+(1/(1+ABS(J240)/2))*(-0.18628806+(1/(1+ABS(J240)/2))*(0.27886807+(1/(1+ABS(J240)/2))*(-1.13520398+(1/(1+ABS(J240)/2))*(1.48851587+(1/(1+ABS(J240)/2))*(-0.82215223+(1/(1+ABS(J240)/2))*(0.17087277))))))))))</f>
        <v>0.0980180000951687</v>
      </c>
      <c r="L240" s="1" t="n">
        <f aca="false">IF(K240&gt;1E-050,EXP(J240^2)*K240,1/SQRT(PI())*(1/J240+1/(2*J240^3)+3/(4*J240^5)+15/(8*J240^7)))</f>
        <v>0.385253337067196</v>
      </c>
      <c r="M240" s="1" t="n">
        <f aca="false">(K$7-K$17)/K$16*(L240-1+2/SQRT(PI())*J240)</f>
        <v>-0.0282153851435786</v>
      </c>
      <c r="N240" s="1" t="n">
        <f aca="false">-M240*K$13</f>
        <v>282.153851435786</v>
      </c>
      <c r="O240" s="1" t="n">
        <f aca="false">P$16*SQRT(P$11*$A240)</f>
        <v>0.0467974358271904</v>
      </c>
      <c r="P240" s="1" t="n">
        <f aca="false">(1/(1+ABS(O240)/2))*EXP(-ABS(O240)*ABS(O240)-1.26551223+(1/(1+ABS(O240)/2))*(1.00002368+(1/(1+ABS(O240)/2))*(0.37409196+(1/(1+ABS(O240)/2))*(0.09678418+(1/(1+ABS(O240)/2))*(-0.18628806+(1/(1+ABS(O240)/2))*(0.27886807+(1/(1+ABS(O240)/2))*(-1.13520398+(1/(1+ABS(O240)/2))*(1.48851587+(1/(1+ABS(O240)/2))*(-0.82215223+(1/(1+ABS(O240)/2))*(0.17087277))))))))))</f>
        <v>0.947233189917862</v>
      </c>
      <c r="Q240" s="1" t="n">
        <f aca="false">IF(P240&gt;1E-050,EXP(O240^2)*P240,1/SQRT(PI())*(1/O240+1/(2*O240^3)+3/(4*O240^15)+5/(8*O240^7)))</f>
        <v>0.949309903775446</v>
      </c>
      <c r="R240" s="1" t="n">
        <f aca="false">(P$7-P$17)/P$16*(Q240-1+2/SQRT(PI())*O240)</f>
        <v>-0.00211515543633665</v>
      </c>
      <c r="S240" s="1" t="n">
        <f aca="false">-R240*P$13</f>
        <v>21.1515543633665</v>
      </c>
      <c r="AH240" s="1" t="n">
        <v>21.9</v>
      </c>
      <c r="AI240" s="1" t="n">
        <v>463</v>
      </c>
      <c r="AJ240" s="1" t="n">
        <v>291</v>
      </c>
      <c r="AK240" s="1" t="n">
        <v>43</v>
      </c>
    </row>
    <row r="241" customFormat="false" ht="13" hidden="false" customHeight="false" outlineLevel="0" collapsed="false">
      <c r="A241" s="1" t="n">
        <v>22</v>
      </c>
      <c r="B241" s="1" t="n">
        <v>524</v>
      </c>
      <c r="C241" s="1" t="n">
        <v>306</v>
      </c>
      <c r="D241" s="1" t="n">
        <v>16</v>
      </c>
      <c r="E241" s="1" t="n">
        <f aca="false">F$16*SQRT(F$11*$A241)</f>
        <v>23.4520787991172</v>
      </c>
      <c r="F241" s="1" t="n">
        <f aca="false">(1/(1+ABS(E241)/2))*EXP(-ABS(E241)*ABS(E241)-1.26551223+(1/(1+ABS(E241)/2))*(1.00002368+(1/(1+ABS(E241)/2))*(0.37409196+(1/(1+ABS(E241)/2))*(0.09678418+(1/(1+ABS(E241)/2))*(-0.18628806+(1/(1+ABS(E241)/2))*(0.27886807+(1/(1+ABS(E241)/2))*(-1.13520398+(1/(1+ABS(E241)/2))*(1.48851587+(1/(1+ABS(E241)/2))*(-0.82215223+(1/(1+ABS(E241)/2))*(0.17087277))))))))))</f>
        <v>3.30281848184148E-241</v>
      </c>
      <c r="G241" s="1" t="n">
        <f aca="false">IF(F241&gt;1E-050,EXP(E241^2)*F241,1/SQRT(PI())*(1/E241+1/(2*E241^3)+3/(4*E241^5)+15/(8*E241^7)))</f>
        <v>0.0240790547047723</v>
      </c>
      <c r="H241" s="1" t="n">
        <f aca="false">(F$7-F$17)/F$16*(G241-1+2/SQRT(PI())*E241)</f>
        <v>-0.0509738323934218</v>
      </c>
      <c r="I241" s="1" t="n">
        <f aca="false">-H241*F$13</f>
        <v>509.738323934218</v>
      </c>
      <c r="J241" s="1" t="n">
        <f aca="false">K$16*SQRT(K$11*$A241)</f>
        <v>1.17260393995586</v>
      </c>
      <c r="K241" s="1" t="n">
        <f aca="false">(1/(1+ABS(J241)/2))*EXP(-ABS(J241)*ABS(J241)-1.26551223+(1/(1+ABS(J241)/2))*(1.00002368+(1/(1+ABS(J241)/2))*(0.37409196+(1/(1+ABS(J241)/2))*(0.09678418+(1/(1+ABS(J241)/2))*(-0.18628806+(1/(1+ABS(J241)/2))*(0.27886807+(1/(1+ABS(J241)/2))*(-1.13520398+(1/(1+ABS(J241)/2))*(1.48851587+(1/(1+ABS(J241)/2))*(-0.82215223+(1/(1+ABS(J241)/2))*(0.17087277))))))))))</f>
        <v>0.0972544252524733</v>
      </c>
      <c r="L241" s="1" t="n">
        <f aca="false">IF(K241&gt;1E-050,EXP(J241^2)*K241,1/SQRT(PI())*(1/J241+1/(2*J241^3)+3/(4*J241^5)+15/(8*J241^7)))</f>
        <v>0.384648713517076</v>
      </c>
      <c r="M241" s="1" t="n">
        <f aca="false">(K$7-K$17)/K$16*(L241-1+2/SQRT(PI())*J241)</f>
        <v>-0.0283116228246953</v>
      </c>
      <c r="N241" s="1" t="n">
        <f aca="false">-M241*K$13</f>
        <v>283.116228246953</v>
      </c>
      <c r="O241" s="1" t="n">
        <f aca="false">P$16*SQRT(P$11*$A241)</f>
        <v>0.0469041575982343</v>
      </c>
      <c r="P241" s="1" t="n">
        <f aca="false">(1/(1+ABS(O241)/2))*EXP(-ABS(O241)*ABS(O241)-1.26551223+(1/(1+ABS(O241)/2))*(1.00002368+(1/(1+ABS(O241)/2))*(0.37409196+(1/(1+ABS(O241)/2))*(0.09678418+(1/(1+ABS(O241)/2))*(-0.18628806+(1/(1+ABS(O241)/2))*(0.27886807+(1/(1+ABS(O241)/2))*(-1.13520398+(1/(1+ABS(O241)/2))*(1.48851587+(1/(1+ABS(O241)/2))*(-0.82215223+(1/(1+ABS(O241)/2))*(0.17087277))))))))))</f>
        <v>0.947113031390781</v>
      </c>
      <c r="Q241" s="1" t="n">
        <f aca="false">IF(P241&gt;1E-050,EXP(O241^2)*P241,1/SQRT(PI())*(1/O241+1/(2*O241^3)+3/(4*O241^15)+5/(8*O241^7)))</f>
        <v>0.949198973755112</v>
      </c>
      <c r="R241" s="1" t="n">
        <f aca="false">(P$7-P$17)/P$16*(Q241-1+2/SQRT(PI())*O241)</f>
        <v>-0.00212464803912413</v>
      </c>
      <c r="S241" s="1" t="n">
        <f aca="false">-R241*P$13</f>
        <v>21.2464803912413</v>
      </c>
      <c r="AH241" s="1" t="n">
        <v>22</v>
      </c>
      <c r="AI241" s="1" t="n">
        <v>463</v>
      </c>
      <c r="AJ241" s="1" t="n">
        <v>292</v>
      </c>
      <c r="AK241" s="1" t="n">
        <v>43</v>
      </c>
    </row>
    <row r="242" customFormat="false" ht="13" hidden="false" customHeight="false" outlineLevel="0" collapsed="false">
      <c r="A242" s="1" t="n">
        <v>22.1</v>
      </c>
      <c r="B242" s="1" t="n">
        <v>525</v>
      </c>
      <c r="C242" s="1" t="n">
        <v>308</v>
      </c>
      <c r="D242" s="1" t="n">
        <v>17</v>
      </c>
      <c r="E242" s="1" t="n">
        <f aca="false">F$16*SQRT(F$11*$A242)</f>
        <v>23.5053185470863</v>
      </c>
      <c r="F242" s="1" t="n">
        <f aca="false">(1/(1+ABS(E242)/2))*EXP(-ABS(E242)*ABS(E242)-1.26551223+(1/(1+ABS(E242)/2))*(1.00002368+(1/(1+ABS(E242)/2))*(0.37409196+(1/(1+ABS(E242)/2))*(0.09678418+(1/(1+ABS(E242)/2))*(-0.18628806+(1/(1+ABS(E242)/2))*(0.27886807+(1/(1+ABS(E242)/2))*(-1.13520398+(1/(1+ABS(E242)/2))*(1.48851587+(1/(1+ABS(E242)/2))*(-0.82215223+(1/(1+ABS(E242)/2))*(0.17087277))))))))))</f>
        <v>2.70498887588153E-242</v>
      </c>
      <c r="G242" s="1" t="n">
        <f aca="false">IF(F242&gt;1E-050,EXP(E242^2)*F242,1/SQRT(PI())*(1/E242+1/(2*E242^3)+3/(4*E242^5)+15/(8*E242^7)))</f>
        <v>0.0240244161628495</v>
      </c>
      <c r="H242" s="1" t="n">
        <f aca="false">(F$7-F$17)/F$16*(G242-1+2/SQRT(PI())*E242)</f>
        <v>-0.0510938723612776</v>
      </c>
      <c r="I242" s="1" t="n">
        <f aca="false">-H242*F$13</f>
        <v>510.938723612776</v>
      </c>
      <c r="J242" s="1" t="n">
        <f aca="false">K$16*SQRT(K$11*$A242)</f>
        <v>1.17526592735432</v>
      </c>
      <c r="K242" s="1" t="n">
        <f aca="false">(1/(1+ABS(J242)/2))*EXP(-ABS(J242)*ABS(J242)-1.26551223+(1/(1+ABS(J242)/2))*(1.00002368+(1/(1+ABS(J242)/2))*(0.37409196+(1/(1+ABS(J242)/2))*(0.09678418+(1/(1+ABS(J242)/2))*(-0.18628806+(1/(1+ABS(J242)/2))*(0.27886807+(1/(1+ABS(J242)/2))*(-1.13520398+(1/(1+ABS(J242)/2))*(1.48851587+(1/(1+ABS(J242)/2))*(-0.82215223+(1/(1+ABS(J242)/2))*(0.17087277))))))))))</f>
        <v>0.0964973305095075</v>
      </c>
      <c r="L242" s="1" t="n">
        <f aca="false">IF(K242&gt;1E-050,EXP(J242^2)*K242,1/SQRT(PI())*(1/J242+1/(2*J242^3)+3/(4*J242^5)+15/(8*J242^7)))</f>
        <v>0.38404715512318</v>
      </c>
      <c r="M242" s="1" t="n">
        <f aca="false">(K$7-K$17)/K$16*(L242-1+2/SQRT(PI())*J242)</f>
        <v>-0.0284077097338791</v>
      </c>
      <c r="N242" s="1" t="n">
        <f aca="false">-M242*K$13</f>
        <v>284.077097338791</v>
      </c>
      <c r="O242" s="1" t="n">
        <f aca="false">P$16*SQRT(P$11*$A242)</f>
        <v>0.0470106370941726</v>
      </c>
      <c r="P242" s="1" t="n">
        <f aca="false">(1/(1+ABS(O242)/2))*EXP(-ABS(O242)*ABS(O242)-1.26551223+(1/(1+ABS(O242)/2))*(1.00002368+(1/(1+ABS(O242)/2))*(0.37409196+(1/(1+ABS(O242)/2))*(0.09678418+(1/(1+ABS(O242)/2))*(-0.18628806+(1/(1+ABS(O242)/2))*(0.27886807+(1/(1+ABS(O242)/2))*(-1.13520398+(1/(1+ABS(O242)/2))*(1.48851587+(1/(1+ABS(O242)/2))*(-0.82215223+(1/(1+ABS(O242)/2))*(0.17087277))))))))))</f>
        <v>0.946993146841923</v>
      </c>
      <c r="Q242" s="1" t="n">
        <f aca="false">IF(P242&gt;1E-050,EXP(O242^2)*P242,1/SQRT(PI())*(1/O242+1/(2*O242^3)+3/(4*O242^15)+5/(8*O242^7)))</f>
        <v>0.949088316005618</v>
      </c>
      <c r="R242" s="1" t="n">
        <f aca="false">(P$7-P$17)/P$16*(Q242-1+2/SQRT(PI())*O242)</f>
        <v>-0.00213413953457019</v>
      </c>
      <c r="S242" s="1" t="n">
        <f aca="false">-R242*P$13</f>
        <v>21.3413953457019</v>
      </c>
      <c r="AH242" s="1" t="n">
        <v>22.1</v>
      </c>
      <c r="AI242" s="1" t="n">
        <v>464</v>
      </c>
      <c r="AJ242" s="1" t="n">
        <v>293</v>
      </c>
      <c r="AK242" s="1" t="n">
        <v>44</v>
      </c>
    </row>
    <row r="243" customFormat="false" ht="13" hidden="false" customHeight="false" outlineLevel="0" collapsed="false">
      <c r="A243" s="1" t="n">
        <v>22.2</v>
      </c>
      <c r="B243" s="1" t="n">
        <v>527</v>
      </c>
      <c r="C243" s="1" t="n">
        <v>308</v>
      </c>
      <c r="D243" s="1" t="n">
        <v>17</v>
      </c>
      <c r="E243" s="1" t="n">
        <f aca="false">F$16*SQRT(F$11*$A243)</f>
        <v>23.5584379787795</v>
      </c>
      <c r="F243" s="1" t="n">
        <f aca="false">(1/(1+ABS(E243)/2))*EXP(-ABS(E243)*ABS(E243)-1.26551223+(1/(1+ABS(E243)/2))*(1.00002368+(1/(1+ABS(E243)/2))*(0.37409196+(1/(1+ABS(E243)/2))*(0.09678418+(1/(1+ABS(E243)/2))*(-0.18628806+(1/(1+ABS(E243)/2))*(0.27886807+(1/(1+ABS(E243)/2))*(-1.13520398+(1/(1+ABS(E243)/2))*(1.48851587+(1/(1+ABS(E243)/2))*(-0.82215223+(1/(1+ABS(E243)/2))*(0.17087277))))))))))</f>
        <v>2.21539254932707E-243</v>
      </c>
      <c r="G243" s="1" t="n">
        <f aca="false">IF(F243&gt;1E-050,EXP(E243^2)*F243,1/SQRT(PI())*(1/E243+1/(2*E243^3)+3/(4*E243^5)+15/(8*E243^7)))</f>
        <v>0.0239701478882105</v>
      </c>
      <c r="H243" s="1" t="n">
        <f aca="false">(F$7-F$17)/F$16*(G243-1+2/SQRT(PI())*E243)</f>
        <v>-0.0512136415449094</v>
      </c>
      <c r="I243" s="1" t="n">
        <f aca="false">-H243*F$13</f>
        <v>512.136415449094</v>
      </c>
      <c r="J243" s="1" t="n">
        <f aca="false">K$16*SQRT(K$11*$A243)</f>
        <v>1.17792189893897</v>
      </c>
      <c r="K243" s="1" t="n">
        <f aca="false">(1/(1+ABS(J243)/2))*EXP(-ABS(J243)*ABS(J243)-1.26551223+(1/(1+ABS(J243)/2))*(1.00002368+(1/(1+ABS(J243)/2))*(0.37409196+(1/(1+ABS(J243)/2))*(0.09678418+(1/(1+ABS(J243)/2))*(-0.18628806+(1/(1+ABS(J243)/2))*(0.27886807+(1/(1+ABS(J243)/2))*(-1.13520398+(1/(1+ABS(J243)/2))*(1.48851587+(1/(1+ABS(J243)/2))*(-0.82215223+(1/(1+ABS(J243)/2))*(0.17087277))))))))))</f>
        <v>0.0957466531527855</v>
      </c>
      <c r="L243" s="1" t="n">
        <f aca="false">IF(K243&gt;1E-050,EXP(J243^2)*K243,1/SQRT(PI())*(1/J243+1/(2*J243^3)+3/(4*J243^5)+15/(8*J243^7)))</f>
        <v>0.383448634621752</v>
      </c>
      <c r="M243" s="1" t="n">
        <f aca="false">(K$7-K$17)/K$16*(L243-1+2/SQRT(PI())*J243)</f>
        <v>-0.0285036466340031</v>
      </c>
      <c r="N243" s="1" t="n">
        <f aca="false">-M243*K$13</f>
        <v>285.036466340031</v>
      </c>
      <c r="O243" s="1" t="n">
        <f aca="false">P$16*SQRT(P$11*$A243)</f>
        <v>0.047116875957559</v>
      </c>
      <c r="P243" s="1" t="n">
        <f aca="false">(1/(1+ABS(O243)/2))*EXP(-ABS(O243)*ABS(O243)-1.26551223+(1/(1+ABS(O243)/2))*(1.00002368+(1/(1+ABS(O243)/2))*(0.37409196+(1/(1+ABS(O243)/2))*(0.09678418+(1/(1+ABS(O243)/2))*(-0.18628806+(1/(1+ABS(O243)/2))*(0.27886807+(1/(1+ABS(O243)/2))*(-1.13520398+(1/(1+ABS(O243)/2))*(1.48851587+(1/(1+ABS(O243)/2))*(-0.82215223+(1/(1+ABS(O243)/2))*(0.17087277))))))))))</f>
        <v>0.946873534416489</v>
      </c>
      <c r="Q243" s="1" t="n">
        <f aca="false">IF(P243&gt;1E-050,EXP(O243^2)*P243,1/SQRT(PI())*(1/O243+1/(2*O243^3)+3/(4*O243^15)+5/(8*O243^7)))</f>
        <v>0.948977928676247</v>
      </c>
      <c r="R243" s="1" t="n">
        <f aca="false">(P$7-P$17)/P$16*(Q243-1+2/SQRT(PI())*O243)</f>
        <v>-0.00214362992538007</v>
      </c>
      <c r="S243" s="1" t="n">
        <f aca="false">-R243*P$13</f>
        <v>21.4362992538007</v>
      </c>
      <c r="AH243" s="1" t="n">
        <v>22.2</v>
      </c>
      <c r="AI243" s="1" t="n">
        <v>464</v>
      </c>
      <c r="AJ243" s="1" t="n">
        <v>293</v>
      </c>
      <c r="AK243" s="1" t="n">
        <v>44</v>
      </c>
    </row>
    <row r="244" customFormat="false" ht="13" hidden="false" customHeight="false" outlineLevel="0" collapsed="false">
      <c r="A244" s="1" t="n">
        <v>22.3</v>
      </c>
      <c r="B244" s="1" t="n">
        <v>527</v>
      </c>
      <c r="C244" s="1" t="n">
        <v>311</v>
      </c>
      <c r="D244" s="1" t="n">
        <v>17</v>
      </c>
      <c r="E244" s="1" t="n">
        <f aca="false">F$16*SQRT(F$11*$A244)</f>
        <v>23.6114379062352</v>
      </c>
      <c r="F244" s="1" t="n">
        <f aca="false">(1/(1+ABS(E244)/2))*EXP(-ABS(E244)*ABS(E244)-1.26551223+(1/(1+ABS(E244)/2))*(1.00002368+(1/(1+ABS(E244)/2))*(0.37409196+(1/(1+ABS(E244)/2))*(0.09678418+(1/(1+ABS(E244)/2))*(-0.18628806+(1/(1+ABS(E244)/2))*(0.27886807+(1/(1+ABS(E244)/2))*(-1.13520398+(1/(1+ABS(E244)/2))*(1.48851587+(1/(1+ABS(E244)/2))*(-0.82215223+(1/(1+ABS(E244)/2))*(0.17087277))))))))))</f>
        <v>1.81443029455217E-244</v>
      </c>
      <c r="G244" s="1" t="n">
        <f aca="false">IF(F244&gt;1E-050,EXP(E244^2)*F244,1/SQRT(PI())*(1/E244+1/(2*E244^3)+3/(4*E244^5)+15/(8*E244^7)))</f>
        <v>0.0239162457176821</v>
      </c>
      <c r="H244" s="1" t="n">
        <f aca="false">(F$7-F$17)/F$16*(G244-1+2/SQRT(PI())*E244)</f>
        <v>-0.0513331417685655</v>
      </c>
      <c r="I244" s="1" t="n">
        <f aca="false">-H244*F$13</f>
        <v>513.331417685655</v>
      </c>
      <c r="J244" s="1" t="n">
        <f aca="false">K$16*SQRT(K$11*$A244)</f>
        <v>1.18057189531176</v>
      </c>
      <c r="K244" s="1" t="n">
        <f aca="false">(1/(1+ABS(J244)/2))*EXP(-ABS(J244)*ABS(J244)-1.26551223+(1/(1+ABS(J244)/2))*(1.00002368+(1/(1+ABS(J244)/2))*(0.37409196+(1/(1+ABS(J244)/2))*(0.09678418+(1/(1+ABS(J244)/2))*(-0.18628806+(1/(1+ABS(J244)/2))*(0.27886807+(1/(1+ABS(J244)/2))*(-1.13520398+(1/(1+ABS(J244)/2))*(1.48851587+(1/(1+ABS(J244)/2))*(-0.82215223+(1/(1+ABS(J244)/2))*(0.17087277))))))))))</f>
        <v>0.0950023312007977</v>
      </c>
      <c r="L244" s="1" t="n">
        <f aca="false">IF(K244&gt;1E-050,EXP(J244^2)*K244,1/SQRT(PI())*(1/J244+1/(2*J244^3)+3/(4*J244^5)+15/(8*J244^7)))</f>
        <v>0.382853125100956</v>
      </c>
      <c r="M244" s="1" t="n">
        <f aca="false">(K$7-K$17)/K$16*(L244-1+2/SQRT(PI())*J244)</f>
        <v>-0.0285994342811684</v>
      </c>
      <c r="N244" s="1" t="n">
        <f aca="false">-M244*K$13</f>
        <v>285.994342811684</v>
      </c>
      <c r="O244" s="1" t="n">
        <f aca="false">P$16*SQRT(P$11*$A244)</f>
        <v>0.0472228758124704</v>
      </c>
      <c r="P244" s="1" t="n">
        <f aca="false">(1/(1+ABS(O244)/2))*EXP(-ABS(O244)*ABS(O244)-1.26551223+(1/(1+ABS(O244)/2))*(1.00002368+(1/(1+ABS(O244)/2))*(0.37409196+(1/(1+ABS(O244)/2))*(0.09678418+(1/(1+ABS(O244)/2))*(-0.18628806+(1/(1+ABS(O244)/2))*(0.27886807+(1/(1+ABS(O244)/2))*(-1.13520398+(1/(1+ABS(O244)/2))*(1.48851587+(1/(1+ABS(O244)/2))*(-0.82215223+(1/(1+ABS(O244)/2))*(0.17087277))))))))))</f>
        <v>0.94675419228054</v>
      </c>
      <c r="Q244" s="1" t="n">
        <f aca="false">IF(P244&gt;1E-050,EXP(O244^2)*P244,1/SQRT(PI())*(1/O244+1/(2*O244^3)+3/(4*O244^15)+5/(8*O244^7)))</f>
        <v>0.948867809937112</v>
      </c>
      <c r="R244" s="1" t="n">
        <f aca="false">(P$7-P$17)/P$16*(Q244-1+2/SQRT(PI())*O244)</f>
        <v>-0.00215311921424177</v>
      </c>
      <c r="S244" s="1" t="n">
        <f aca="false">-R244*P$13</f>
        <v>21.5311921424177</v>
      </c>
      <c r="AH244" s="1" t="n">
        <v>22.3</v>
      </c>
      <c r="AI244" s="1" t="n">
        <v>464</v>
      </c>
      <c r="AJ244" s="1" t="n">
        <v>293</v>
      </c>
      <c r="AK244" s="1" t="n">
        <v>45</v>
      </c>
    </row>
    <row r="245" customFormat="false" ht="13" hidden="false" customHeight="false" outlineLevel="0" collapsed="false">
      <c r="A245" s="1" t="n">
        <v>22.4</v>
      </c>
      <c r="B245" s="1" t="n">
        <v>527</v>
      </c>
      <c r="C245" s="1" t="n">
        <v>313</v>
      </c>
      <c r="D245" s="1" t="n">
        <v>17</v>
      </c>
      <c r="E245" s="1" t="n">
        <f aca="false">F$16*SQRT(F$11*$A245)</f>
        <v>23.6643191323985</v>
      </c>
      <c r="F245" s="1" t="n">
        <f aca="false">(1/(1+ABS(E245)/2))*EXP(-ABS(E245)*ABS(E245)-1.26551223+(1/(1+ABS(E245)/2))*(1.00002368+(1/(1+ABS(E245)/2))*(0.37409196+(1/(1+ABS(E245)/2))*(0.09678418+(1/(1+ABS(E245)/2))*(-0.18628806+(1/(1+ABS(E245)/2))*(0.27886807+(1/(1+ABS(E245)/2))*(-1.13520398+(1/(1+ABS(E245)/2))*(1.48851587+(1/(1+ABS(E245)/2))*(-0.82215223+(1/(1+ABS(E245)/2))*(0.17087277))))))))))</f>
        <v>1.48605278929965E-245</v>
      </c>
      <c r="G245" s="1" t="n">
        <f aca="false">IF(F245&gt;1E-050,EXP(E245^2)*F245,1/SQRT(PI())*(1/E245+1/(2*E245^3)+3/(4*E245^5)+15/(8*E245^7)))</f>
        <v>0.023862705553331</v>
      </c>
      <c r="H245" s="1" t="n">
        <f aca="false">(F$7-F$17)/F$16*(G245-1+2/SQRT(PI())*E245)</f>
        <v>-0.051452374836103</v>
      </c>
      <c r="I245" s="1" t="n">
        <f aca="false">-H245*F$13</f>
        <v>514.52374836103</v>
      </c>
      <c r="J245" s="1" t="n">
        <f aca="false">K$16*SQRT(K$11*$A245)</f>
        <v>1.18321595661992</v>
      </c>
      <c r="K245" s="1" t="n">
        <f aca="false">(1/(1+ABS(J245)/2))*EXP(-ABS(J245)*ABS(J245)-1.26551223+(1/(1+ABS(J245)/2))*(1.00002368+(1/(1+ABS(J245)/2))*(0.37409196+(1/(1+ABS(J245)/2))*(0.09678418+(1/(1+ABS(J245)/2))*(-0.18628806+(1/(1+ABS(J245)/2))*(0.27886807+(1/(1+ABS(J245)/2))*(-1.13520398+(1/(1+ABS(J245)/2))*(1.48851587+(1/(1+ABS(J245)/2))*(-0.82215223+(1/(1+ABS(J245)/2))*(0.17087277))))))))))</f>
        <v>0.0942643033932343</v>
      </c>
      <c r="L245" s="1" t="n">
        <f aca="false">IF(K245&gt;1E-050,EXP(J245^2)*K245,1/SQRT(PI())*(1/J245+1/(2*J245^3)+3/(4*J245^5)+15/(8*J245^7)))</f>
        <v>0.38226059999488</v>
      </c>
      <c r="M245" s="1" t="n">
        <f aca="false">(K$7-K$17)/K$16*(L245-1+2/SQRT(PI())*J245)</f>
        <v>-0.0286950734247916</v>
      </c>
      <c r="N245" s="1" t="n">
        <f aca="false">-M245*K$13</f>
        <v>286.950734247916</v>
      </c>
      <c r="O245" s="1" t="n">
        <f aca="false">P$16*SQRT(P$11*$A245)</f>
        <v>0.0473286382647969</v>
      </c>
      <c r="P245" s="1" t="n">
        <f aca="false">(1/(1+ABS(O245)/2))*EXP(-ABS(O245)*ABS(O245)-1.26551223+(1/(1+ABS(O245)/2))*(1.00002368+(1/(1+ABS(O245)/2))*(0.37409196+(1/(1+ABS(O245)/2))*(0.09678418+(1/(1+ABS(O245)/2))*(-0.18628806+(1/(1+ABS(O245)/2))*(0.27886807+(1/(1+ABS(O245)/2))*(-1.13520398+(1/(1+ABS(O245)/2))*(1.48851587+(1/(1+ABS(O245)/2))*(-0.82215223+(1/(1+ABS(O245)/2))*(0.17087277))))))))))</f>
        <v>0.946635118620666</v>
      </c>
      <c r="Q245" s="1" t="n">
        <f aca="false">IF(P245&gt;1E-050,EXP(O245^2)*P245,1/SQRT(PI())*(1/O245+1/(2*O245^3)+3/(4*O245^15)+5/(8*O245^7)))</f>
        <v>0.948757957978828</v>
      </c>
      <c r="R245" s="1" t="n">
        <f aca="false">(P$7-P$17)/P$16*(Q245-1+2/SQRT(PI())*O245)</f>
        <v>-0.00216260740382403</v>
      </c>
      <c r="S245" s="1" t="n">
        <f aca="false">-R245*P$13</f>
        <v>21.6260740382403</v>
      </c>
      <c r="AH245" s="1" t="n">
        <v>22.4</v>
      </c>
      <c r="AI245" s="1" t="n">
        <v>465</v>
      </c>
      <c r="AJ245" s="1" t="n">
        <v>294</v>
      </c>
      <c r="AK245" s="1" t="n">
        <v>45</v>
      </c>
    </row>
    <row r="246" customFormat="false" ht="13" hidden="false" customHeight="false" outlineLevel="0" collapsed="false">
      <c r="A246" s="1" t="n">
        <v>22.5</v>
      </c>
      <c r="B246" s="1" t="n">
        <v>527</v>
      </c>
      <c r="C246" s="1" t="n">
        <v>313</v>
      </c>
      <c r="D246" s="1" t="n">
        <v>17</v>
      </c>
      <c r="E246" s="1" t="n">
        <f aca="false">F$16*SQRT(F$11*$A246)</f>
        <v>23.7170824512628</v>
      </c>
      <c r="F246" s="1" t="n">
        <f aca="false">(1/(1+ABS(E246)/2))*EXP(-ABS(E246)*ABS(E246)-1.26551223+(1/(1+ABS(E246)/2))*(1.00002368+(1/(1+ABS(E246)/2))*(0.37409196+(1/(1+ABS(E246)/2))*(0.09678418+(1/(1+ABS(E246)/2))*(-0.18628806+(1/(1+ABS(E246)/2))*(0.27886807+(1/(1+ABS(E246)/2))*(-1.13520398+(1/(1+ABS(E246)/2))*(1.48851587+(1/(1+ABS(E246)/2))*(-0.82215223+(1/(1+ABS(E246)/2))*(0.17087277))))))))))</f>
        <v>1.21711747623847E-246</v>
      </c>
      <c r="G246" s="1" t="n">
        <f aca="false">IF(F246&gt;1E-050,EXP(E246^2)*F246,1/SQRT(PI())*(1/E246+1/(2*E246^3)+3/(4*E246^5)+15/(8*E246^7)))</f>
        <v>0.0238095233611556</v>
      </c>
      <c r="H246" s="1" t="n">
        <f aca="false">(F$7-F$17)/F$16*(G246-1+2/SQRT(PI())*E246)</f>
        <v>-0.0515713425313055</v>
      </c>
      <c r="I246" s="1" t="n">
        <f aca="false">-H246*F$13</f>
        <v>515.713425313055</v>
      </c>
      <c r="J246" s="1" t="n">
        <f aca="false">K$16*SQRT(K$11*$A246)</f>
        <v>1.18585412256314</v>
      </c>
      <c r="K246" s="1" t="n">
        <f aca="false">(1/(1+ABS(J246)/2))*EXP(-ABS(J246)*ABS(J246)-1.26551223+(1/(1+ABS(J246)/2))*(1.00002368+(1/(1+ABS(J246)/2))*(0.37409196+(1/(1+ABS(J246)/2))*(0.09678418+(1/(1+ABS(J246)/2))*(-0.18628806+(1/(1+ABS(J246)/2))*(0.27886807+(1/(1+ABS(J246)/2))*(-1.13520398+(1/(1+ABS(J246)/2))*(1.48851587+(1/(1+ABS(J246)/2))*(-0.82215223+(1/(1+ABS(J246)/2))*(0.17087277))))))))))</f>
        <v>0.0935325091804134</v>
      </c>
      <c r="L246" s="1" t="n">
        <f aca="false">IF(K246&gt;1E-050,EXP(J246^2)*K246,1/SQRT(PI())*(1/J246+1/(2*J246^3)+3/(4*J246^5)+15/(8*J246^7)))</f>
        <v>0.381671033077681</v>
      </c>
      <c r="M246" s="1" t="n">
        <f aca="false">(K$7-K$17)/K$16*(L246-1+2/SQRT(PI())*J246)</f>
        <v>-0.0287905648076904</v>
      </c>
      <c r="N246" s="1" t="n">
        <f aca="false">-M246*K$13</f>
        <v>287.905648076904</v>
      </c>
      <c r="O246" s="1" t="n">
        <f aca="false">P$16*SQRT(P$11*$A246)</f>
        <v>0.0474341649025257</v>
      </c>
      <c r="P246" s="1" t="n">
        <f aca="false">(1/(1+ABS(O246)/2))*EXP(-ABS(O246)*ABS(O246)-1.26551223+(1/(1+ABS(O246)/2))*(1.00002368+(1/(1+ABS(O246)/2))*(0.37409196+(1/(1+ABS(O246)/2))*(0.09678418+(1/(1+ABS(O246)/2))*(-0.18628806+(1/(1+ABS(O246)/2))*(0.27886807+(1/(1+ABS(O246)/2))*(-1.13520398+(1/(1+ABS(O246)/2))*(1.48851587+(1/(1+ABS(O246)/2))*(-0.82215223+(1/(1+ABS(O246)/2))*(0.17087277))))))))))</f>
        <v>0.94651631164367</v>
      </c>
      <c r="Q246" s="1" t="n">
        <f aca="false">IF(P246&gt;1E-050,EXP(O246^2)*P246,1/SQRT(PI())*(1/O246+1/(2*O246^3)+3/(4*O246^15)+5/(8*O246^7)))</f>
        <v>0.948648371012196</v>
      </c>
      <c r="R246" s="1" t="n">
        <f aca="false">(P$7-P$17)/P$16*(Q246-1+2/SQRT(PI())*O246)</f>
        <v>-0.00217209449677871</v>
      </c>
      <c r="S246" s="1" t="n">
        <f aca="false">-R246*P$13</f>
        <v>21.7209449677871</v>
      </c>
      <c r="AH246" s="1" t="n">
        <v>22.5</v>
      </c>
      <c r="AI246" s="1" t="n">
        <v>466</v>
      </c>
      <c r="AJ246" s="1" t="n">
        <v>295</v>
      </c>
      <c r="AK246" s="1" t="n">
        <v>45</v>
      </c>
    </row>
    <row r="247" customFormat="false" ht="13" hidden="false" customHeight="false" outlineLevel="0" collapsed="false">
      <c r="A247" s="1" t="n">
        <v>22.6</v>
      </c>
      <c r="B247" s="1" t="n">
        <v>528</v>
      </c>
      <c r="C247" s="1" t="n">
        <v>313</v>
      </c>
      <c r="D247" s="1" t="n">
        <v>17</v>
      </c>
      <c r="E247" s="1" t="n">
        <f aca="false">F$16*SQRT(F$11*$A247)</f>
        <v>23.7697286480094</v>
      </c>
      <c r="F247" s="1" t="n">
        <f aca="false">(1/(1+ABS(E247)/2))*EXP(-ABS(E247)*ABS(E247)-1.26551223+(1/(1+ABS(E247)/2))*(1.00002368+(1/(1+ABS(E247)/2))*(0.37409196+(1/(1+ABS(E247)/2))*(0.09678418+(1/(1+ABS(E247)/2))*(-0.18628806+(1/(1+ABS(E247)/2))*(0.27886807+(1/(1+ABS(E247)/2))*(-1.13520398+(1/(1+ABS(E247)/2))*(1.48851587+(1/(1+ABS(E247)/2))*(-0.82215223+(1/(1+ABS(E247)/2))*(0.17087277))))))))))</f>
        <v>9.96861982992456E-248</v>
      </c>
      <c r="G247" s="1" t="n">
        <f aca="false">IF(F247&gt;1E-050,EXP(E247^2)*F247,1/SQRT(PI())*(1/E247+1/(2*E247^3)+3/(4*E247^5)+15/(8*E247^7)))</f>
        <v>0.0237566951698089</v>
      </c>
      <c r="H247" s="1" t="n">
        <f aca="false">(F$7-F$17)/F$16*(G247-1+2/SQRT(PI())*E247)</f>
        <v>-0.0516900466181941</v>
      </c>
      <c r="I247" s="1" t="n">
        <f aca="false">-H247*F$13</f>
        <v>516.900466181941</v>
      </c>
      <c r="J247" s="1" t="n">
        <f aca="false">K$16*SQRT(K$11*$A247)</f>
        <v>1.18848643240047</v>
      </c>
      <c r="K247" s="1" t="n">
        <f aca="false">(1/(1+ABS(J247)/2))*EXP(-ABS(J247)*ABS(J247)-1.26551223+(1/(1+ABS(J247)/2))*(1.00002368+(1/(1+ABS(J247)/2))*(0.37409196+(1/(1+ABS(J247)/2))*(0.09678418+(1/(1+ABS(J247)/2))*(-0.18628806+(1/(1+ABS(J247)/2))*(0.27886807+(1/(1+ABS(J247)/2))*(-1.13520398+(1/(1+ABS(J247)/2))*(1.48851587+(1/(1+ABS(J247)/2))*(-0.82215223+(1/(1+ABS(J247)/2))*(0.17087277))))))))))</f>
        <v>0.092806888712903</v>
      </c>
      <c r="L247" s="1" t="n">
        <f aca="false">IF(K247&gt;1E-050,EXP(J247^2)*K247,1/SQRT(PI())*(1/J247+1/(2*J247^3)+3/(4*J247^5)+15/(8*J247^7)))</f>
        <v>0.381084398457834</v>
      </c>
      <c r="M247" s="1" t="n">
        <f aca="false">(K$7-K$17)/K$16*(L247-1+2/SQRT(PI())*J247)</f>
        <v>-0.0288859091661678</v>
      </c>
      <c r="N247" s="1" t="n">
        <f aca="false">-M247*K$13</f>
        <v>288.859091661678</v>
      </c>
      <c r="O247" s="1" t="n">
        <f aca="false">P$16*SQRT(P$11*$A247)</f>
        <v>0.0475394572960189</v>
      </c>
      <c r="P247" s="1" t="n">
        <f aca="false">(1/(1+ABS(O247)/2))*EXP(-ABS(O247)*ABS(O247)-1.26551223+(1/(1+ABS(O247)/2))*(1.00002368+(1/(1+ABS(O247)/2))*(0.37409196+(1/(1+ABS(O247)/2))*(0.09678418+(1/(1+ABS(O247)/2))*(-0.18628806+(1/(1+ABS(O247)/2))*(0.27886807+(1/(1+ABS(O247)/2))*(-1.13520398+(1/(1+ABS(O247)/2))*(1.48851587+(1/(1+ABS(O247)/2))*(-0.82215223+(1/(1+ABS(O247)/2))*(0.17087277))))))))))</f>
        <v>0.946397769576252</v>
      </c>
      <c r="Q247" s="1" t="n">
        <f aca="false">IF(P247&gt;1E-050,EXP(O247^2)*P247,1/SQRT(PI())*(1/O247+1/(2*O247^3)+3/(4*O247^15)+5/(8*O247^7)))</f>
        <v>0.948539047267887</v>
      </c>
      <c r="R247" s="1" t="n">
        <f aca="false">(P$7-P$17)/P$16*(Q247-1+2/SQRT(PI())*O247)</f>
        <v>-0.00218158049574151</v>
      </c>
      <c r="S247" s="1" t="n">
        <f aca="false">-R247*P$13</f>
        <v>21.8158049574151</v>
      </c>
      <c r="AH247" s="1" t="n">
        <v>22.6</v>
      </c>
      <c r="AI247" s="1" t="n">
        <v>469</v>
      </c>
      <c r="AJ247" s="1" t="n">
        <v>296</v>
      </c>
      <c r="AK247" s="1" t="n">
        <v>45</v>
      </c>
    </row>
    <row r="248" customFormat="false" ht="13" hidden="false" customHeight="false" outlineLevel="0" collapsed="false">
      <c r="A248" s="1" t="n">
        <v>22.7</v>
      </c>
      <c r="B248" s="1" t="n">
        <v>528</v>
      </c>
      <c r="C248" s="1" t="n">
        <v>313</v>
      </c>
      <c r="D248" s="1" t="n">
        <v>18</v>
      </c>
      <c r="E248" s="1" t="n">
        <f aca="false">F$16*SQRT(F$11*$A248)</f>
        <v>23.8222584991432</v>
      </c>
      <c r="F248" s="1" t="n">
        <f aca="false">(1/(1+ABS(E248)/2))*EXP(-ABS(E248)*ABS(E248)-1.26551223+(1/(1+ABS(E248)/2))*(1.00002368+(1/(1+ABS(E248)/2))*(0.37409196+(1/(1+ABS(E248)/2))*(0.09678418+(1/(1+ABS(E248)/2))*(-0.18628806+(1/(1+ABS(E248)/2))*(0.27886807+(1/(1+ABS(E248)/2))*(-1.13520398+(1/(1+ABS(E248)/2))*(1.48851587+(1/(1+ABS(E248)/2))*(-0.82215223+(1/(1+ABS(E248)/2))*(0.17087277))))))))))</f>
        <v>8.16472958826605E-249</v>
      </c>
      <c r="G248" s="1" t="n">
        <f aca="false">IF(F248&gt;1E-050,EXP(E248^2)*F248,1/SQRT(PI())*(1/E248+1/(2*E248^3)+3/(4*E248^5)+15/(8*E248^7)))</f>
        <v>0.0237042170693532</v>
      </c>
      <c r="H248" s="1" t="n">
        <f aca="false">(F$7-F$17)/F$16*(G248-1+2/SQRT(PI())*E248)</f>
        <v>-0.0518084888413331</v>
      </c>
      <c r="I248" s="1" t="n">
        <f aca="false">-H248*F$13</f>
        <v>518.084888413331</v>
      </c>
      <c r="J248" s="1" t="n">
        <f aca="false">K$16*SQRT(K$11*$A248)</f>
        <v>1.19111292495716</v>
      </c>
      <c r="K248" s="1" t="n">
        <f aca="false">(1/(1+ABS(J248)/2))*EXP(-ABS(J248)*ABS(J248)-1.26551223+(1/(1+ABS(J248)/2))*(1.00002368+(1/(1+ABS(J248)/2))*(0.37409196+(1/(1+ABS(J248)/2))*(0.09678418+(1/(1+ABS(J248)/2))*(-0.18628806+(1/(1+ABS(J248)/2))*(0.27886807+(1/(1+ABS(J248)/2))*(-1.13520398+(1/(1+ABS(J248)/2))*(1.48851587+(1/(1+ABS(J248)/2))*(-0.82215223+(1/(1+ABS(J248)/2))*(0.17087277))))))))))</f>
        <v>0.0920873828313386</v>
      </c>
      <c r="L248" s="1" t="n">
        <f aca="false">IF(K248&gt;1E-050,EXP(J248^2)*K248,1/SQRT(PI())*(1/J248+1/(2*J248^3)+3/(4*J248^5)+15/(8*J248^7)))</f>
        <v>0.380500670572522</v>
      </c>
      <c r="M248" s="1" t="n">
        <f aca="false">(K$7-K$17)/K$16*(L248-1+2/SQRT(PI())*J248)</f>
        <v>-0.0289811072300952</v>
      </c>
      <c r="N248" s="1" t="n">
        <f aca="false">-M248*K$13</f>
        <v>289.811072300952</v>
      </c>
      <c r="O248" s="1" t="n">
        <f aca="false">P$16*SQRT(P$11*$A248)</f>
        <v>0.0476445169982864</v>
      </c>
      <c r="P248" s="1" t="n">
        <f aca="false">(1/(1+ABS(O248)/2))*EXP(-ABS(O248)*ABS(O248)-1.26551223+(1/(1+ABS(O248)/2))*(1.00002368+(1/(1+ABS(O248)/2))*(0.37409196+(1/(1+ABS(O248)/2))*(0.09678418+(1/(1+ABS(O248)/2))*(-0.18628806+(1/(1+ABS(O248)/2))*(0.27886807+(1/(1+ABS(O248)/2))*(-1.13520398+(1/(1+ABS(O248)/2))*(1.48851587+(1/(1+ABS(O248)/2))*(-0.82215223+(1/(1+ABS(O248)/2))*(0.17087277))))))))))</f>
        <v>0.946279490664698</v>
      </c>
      <c r="Q248" s="1" t="n">
        <f aca="false">IF(P248&gt;1E-050,EXP(O248^2)*P248,1/SQRT(PI())*(1/O248+1/(2*O248^3)+3/(4*O248^15)+5/(8*O248^7)))</f>
        <v>0.948429984996133</v>
      </c>
      <c r="R248" s="1" t="n">
        <f aca="false">(P$7-P$17)/P$16*(Q248-1+2/SQRT(PI())*O248)</f>
        <v>-0.00219106540332711</v>
      </c>
      <c r="S248" s="1" t="n">
        <f aca="false">-R248*P$13</f>
        <v>21.9106540332711</v>
      </c>
      <c r="AH248" s="1" t="n">
        <v>22.7</v>
      </c>
      <c r="AI248" s="1" t="n">
        <v>469</v>
      </c>
      <c r="AJ248" s="1" t="n">
        <v>296</v>
      </c>
      <c r="AK248" s="1" t="n">
        <v>45</v>
      </c>
    </row>
    <row r="249" customFormat="false" ht="13" hidden="false" customHeight="false" outlineLevel="0" collapsed="false">
      <c r="A249" s="1" t="n">
        <v>22.8</v>
      </c>
      <c r="B249" s="1" t="n">
        <v>528</v>
      </c>
      <c r="C249" s="1" t="n">
        <v>314</v>
      </c>
      <c r="D249" s="1" t="n">
        <v>18</v>
      </c>
      <c r="E249" s="1" t="n">
        <f aca="false">F$16*SQRT(F$11*$A249)</f>
        <v>23.8746727726266</v>
      </c>
      <c r="F249" s="1" t="n">
        <f aca="false">(1/(1+ABS(E249)/2))*EXP(-ABS(E249)*ABS(E249)-1.26551223+(1/(1+ABS(E249)/2))*(1.00002368+(1/(1+ABS(E249)/2))*(0.37409196+(1/(1+ABS(E249)/2))*(0.09678418+(1/(1+ABS(E249)/2))*(-0.18628806+(1/(1+ABS(E249)/2))*(0.27886807+(1/(1+ABS(E249)/2))*(-1.13520398+(1/(1+ABS(E249)/2))*(1.48851587+(1/(1+ABS(E249)/2))*(-0.82215223+(1/(1+ABS(E249)/2))*(0.17087277))))))))))</f>
        <v>6.6873303405297E-250</v>
      </c>
      <c r="G249" s="1" t="n">
        <f aca="false">IF(F249&gt;1E-050,EXP(E249^2)*F249,1/SQRT(PI())*(1/E249+1/(2*E249^3)+3/(4*E249^5)+15/(8*E249^7)))</f>
        <v>0.0236520852100443</v>
      </c>
      <c r="H249" s="1" t="n">
        <f aca="false">(F$7-F$17)/F$16*(G249-1+2/SQRT(PI())*E249)</f>
        <v>-0.0519266709261288</v>
      </c>
      <c r="I249" s="1" t="n">
        <f aca="false">-H249*F$13</f>
        <v>519.266709261288</v>
      </c>
      <c r="J249" s="1" t="n">
        <f aca="false">K$16*SQRT(K$11*$A249)</f>
        <v>1.19373363863133</v>
      </c>
      <c r="K249" s="1" t="n">
        <f aca="false">(1/(1+ABS(J249)/2))*EXP(-ABS(J249)*ABS(J249)-1.26551223+(1/(1+ABS(J249)/2))*(1.00002368+(1/(1+ABS(J249)/2))*(0.37409196+(1/(1+ABS(J249)/2))*(0.09678418+(1/(1+ABS(J249)/2))*(-0.18628806+(1/(1+ABS(J249)/2))*(0.27886807+(1/(1+ABS(J249)/2))*(-1.13520398+(1/(1+ABS(J249)/2))*(1.48851587+(1/(1+ABS(J249)/2))*(-0.82215223+(1/(1+ABS(J249)/2))*(0.17087277))))))))))</f>
        <v>0.0913739330564272</v>
      </c>
      <c r="L249" s="1" t="n">
        <f aca="false">IF(K249&gt;1E-050,EXP(J249^2)*K249,1/SQRT(PI())*(1/J249+1/(2*J249^3)+3/(4*J249^5)+15/(8*J249^7)))</f>
        <v>0.379919824182128</v>
      </c>
      <c r="M249" s="1" t="n">
        <f aca="false">(K$7-K$17)/K$16*(L249-1+2/SQRT(PI())*J249)</f>
        <v>-0.0290761597229939</v>
      </c>
      <c r="N249" s="1" t="n">
        <f aca="false">-M249*K$13</f>
        <v>290.761597229939</v>
      </c>
      <c r="O249" s="1" t="n">
        <f aca="false">P$16*SQRT(P$11*$A249)</f>
        <v>0.0477493455452533</v>
      </c>
      <c r="P249" s="1" t="n">
        <f aca="false">(1/(1+ABS(O249)/2))*EXP(-ABS(O249)*ABS(O249)-1.26551223+(1/(1+ABS(O249)/2))*(1.00002368+(1/(1+ABS(O249)/2))*(0.37409196+(1/(1+ABS(O249)/2))*(0.09678418+(1/(1+ABS(O249)/2))*(-0.18628806+(1/(1+ABS(O249)/2))*(0.27886807+(1/(1+ABS(O249)/2))*(-1.13520398+(1/(1+ABS(O249)/2))*(1.48851587+(1/(1+ABS(O249)/2))*(-0.82215223+(1/(1+ABS(O249)/2))*(0.17087277))))))))))</f>
        <v>0.946161473174582</v>
      </c>
      <c r="Q249" s="1" t="n">
        <f aca="false">IF(P249&gt;1E-050,EXP(O249^2)*P249,1/SQRT(PI())*(1/O249+1/(2*O249^3)+3/(4*O249^15)+5/(8*O249^7)))</f>
        <v>0.948321182466427</v>
      </c>
      <c r="R249" s="1" t="n">
        <f aca="false">(P$7-P$17)/P$16*(Q249-1+2/SQRT(PI())*O249)</f>
        <v>-0.00220054922213522</v>
      </c>
      <c r="S249" s="1" t="n">
        <f aca="false">-R249*P$13</f>
        <v>22.0054922213522</v>
      </c>
      <c r="AH249" s="1" t="n">
        <v>22.8</v>
      </c>
      <c r="AI249" s="1" t="n">
        <v>470</v>
      </c>
      <c r="AJ249" s="1" t="n">
        <v>296</v>
      </c>
      <c r="AK249" s="1" t="n">
        <v>45</v>
      </c>
    </row>
    <row r="250" customFormat="false" ht="13" hidden="false" customHeight="false" outlineLevel="0" collapsed="false">
      <c r="A250" s="1" t="n">
        <v>22.9</v>
      </c>
      <c r="B250" s="1" t="n">
        <v>529</v>
      </c>
      <c r="C250" s="1" t="n">
        <v>314</v>
      </c>
      <c r="D250" s="1" t="n">
        <v>18</v>
      </c>
      <c r="E250" s="1" t="n">
        <f aca="false">F$16*SQRT(F$11*$A250)</f>
        <v>23.9269722280108</v>
      </c>
      <c r="F250" s="1" t="n">
        <f aca="false">(1/(1+ABS(E250)/2))*EXP(-ABS(E250)*ABS(E250)-1.26551223+(1/(1+ABS(E250)/2))*(1.00002368+(1/(1+ABS(E250)/2))*(0.37409196+(1/(1+ABS(E250)/2))*(0.09678418+(1/(1+ABS(E250)/2))*(-0.18628806+(1/(1+ABS(E250)/2))*(0.27886807+(1/(1+ABS(E250)/2))*(-1.13520398+(1/(1+ABS(E250)/2))*(1.48851587+(1/(1+ABS(E250)/2))*(-0.82215223+(1/(1+ABS(E250)/2))*(0.17087277))))))))))</f>
        <v>5.47731743506064E-251</v>
      </c>
      <c r="G250" s="1" t="n">
        <f aca="false">IF(F250&gt;1E-050,EXP(E250^2)*F250,1/SQRT(PI())*(1/E250+1/(2*E250^3)+3/(4*E250^5)+15/(8*E250^7)))</f>
        <v>0.0236002958011457</v>
      </c>
      <c r="H250" s="1" t="n">
        <f aca="false">(F$7-F$17)/F$16*(G250-1+2/SQRT(PI())*E250)</f>
        <v>-0.0520445945791229</v>
      </c>
      <c r="I250" s="1" t="n">
        <f aca="false">-H250*F$13</f>
        <v>520.445945791229</v>
      </c>
      <c r="J250" s="1" t="n">
        <f aca="false">K$16*SQRT(K$11*$A250)</f>
        <v>1.19634861140054</v>
      </c>
      <c r="K250" s="1" t="n">
        <f aca="false">(1/(1+ABS(J250)/2))*EXP(-ABS(J250)*ABS(J250)-1.26551223+(1/(1+ABS(J250)/2))*(1.00002368+(1/(1+ABS(J250)/2))*(0.37409196+(1/(1+ABS(J250)/2))*(0.09678418+(1/(1+ABS(J250)/2))*(-0.18628806+(1/(1+ABS(J250)/2))*(0.27886807+(1/(1+ABS(J250)/2))*(-1.13520398+(1/(1+ABS(J250)/2))*(1.48851587+(1/(1+ABS(J250)/2))*(-0.82215223+(1/(1+ABS(J250)/2))*(0.17087277))))))))))</f>
        <v>0.0906664815791357</v>
      </c>
      <c r="L250" s="1" t="n">
        <f aca="false">IF(K250&gt;1E-050,EXP(J250^2)*K250,1/SQRT(PI())*(1/J250+1/(2*J250^3)+3/(4*J250^5)+15/(8*J250^7)))</f>
        <v>0.379341834364851</v>
      </c>
      <c r="M250" s="1" t="n">
        <f aca="false">(K$7-K$17)/K$16*(L250-1+2/SQRT(PI())*J250)</f>
        <v>-0.0291710673621146</v>
      </c>
      <c r="N250" s="1" t="n">
        <f aca="false">-M250*K$13</f>
        <v>291.710673621146</v>
      </c>
      <c r="O250" s="1" t="n">
        <f aca="false">P$16*SQRT(P$11*$A250)</f>
        <v>0.0478539444560216</v>
      </c>
      <c r="P250" s="1" t="n">
        <f aca="false">(1/(1+ABS(O250)/2))*EXP(-ABS(O250)*ABS(O250)-1.26551223+(1/(1+ABS(O250)/2))*(1.00002368+(1/(1+ABS(O250)/2))*(0.37409196+(1/(1+ABS(O250)/2))*(0.09678418+(1/(1+ABS(O250)/2))*(-0.18628806+(1/(1+ABS(O250)/2))*(0.27886807+(1/(1+ABS(O250)/2))*(-1.13520398+(1/(1+ABS(O250)/2))*(1.48851587+(1/(1+ABS(O250)/2))*(-0.82215223+(1/(1+ABS(O250)/2))*(0.17087277))))))))))</f>
        <v>0.946043715390471</v>
      </c>
      <c r="Q250" s="1" t="n">
        <f aca="false">IF(P250&gt;1E-050,EXP(O250^2)*P250,1/SQRT(PI())*(1/O250+1/(2*O250^3)+3/(4*O250^15)+5/(8*O250^7)))</f>
        <v>0.948212637967228</v>
      </c>
      <c r="R250" s="1" t="n">
        <f aca="false">(P$7-P$17)/P$16*(Q250-1+2/SQRT(PI())*O250)</f>
        <v>-0.00221003195474856</v>
      </c>
      <c r="S250" s="1" t="n">
        <f aca="false">-R250*P$13</f>
        <v>22.1003195474856</v>
      </c>
      <c r="AH250" s="1" t="n">
        <v>22.9</v>
      </c>
      <c r="AI250" s="1" t="n">
        <v>471</v>
      </c>
      <c r="AJ250" s="1" t="n">
        <v>297</v>
      </c>
      <c r="AK250" s="1" t="n">
        <v>46</v>
      </c>
    </row>
    <row r="251" customFormat="false" ht="13" hidden="false" customHeight="false" outlineLevel="0" collapsed="false">
      <c r="A251" s="1" t="n">
        <v>23</v>
      </c>
      <c r="B251" s="1" t="n">
        <v>529</v>
      </c>
      <c r="C251" s="1" t="n">
        <v>314</v>
      </c>
      <c r="D251" s="1" t="n">
        <v>18</v>
      </c>
      <c r="E251" s="1" t="n">
        <f aca="false">F$16*SQRT(F$11*$A251)</f>
        <v>23.9791576165636</v>
      </c>
      <c r="F251" s="1" t="n">
        <f aca="false">(1/(1+ABS(E251)/2))*EXP(-ABS(E251)*ABS(E251)-1.26551223+(1/(1+ABS(E251)/2))*(1.00002368+(1/(1+ABS(E251)/2))*(0.37409196+(1/(1+ABS(E251)/2))*(0.09678418+(1/(1+ABS(E251)/2))*(-0.18628806+(1/(1+ABS(E251)/2))*(0.27886807+(1/(1+ABS(E251)/2))*(-1.13520398+(1/(1+ABS(E251)/2))*(1.48851587+(1/(1+ABS(E251)/2))*(-0.82215223+(1/(1+ABS(E251)/2))*(0.17087277))))))))))</f>
        <v>4.48628822166737E-252</v>
      </c>
      <c r="G251" s="1" t="n">
        <f aca="false">IF(F251&gt;1E-050,EXP(E251^2)*F251,1/SQRT(PI())*(1/E251+1/(2*E251^3)+3/(4*E251^5)+15/(8*E251^7)))</f>
        <v>0.0235488451097702</v>
      </c>
      <c r="H251" s="1" t="n">
        <f aca="false">(F$7-F$17)/F$16*(G251-1+2/SQRT(PI())*E251)</f>
        <v>-0.0521622614882796</v>
      </c>
      <c r="I251" s="1" t="n">
        <f aca="false">-H251*F$13</f>
        <v>521.622614882796</v>
      </c>
      <c r="J251" s="1" t="n">
        <f aca="false">K$16*SQRT(K$11*$A251)</f>
        <v>1.19895788082818</v>
      </c>
      <c r="K251" s="1" t="n">
        <f aca="false">(1/(1+ABS(J251)/2))*EXP(-ABS(J251)*ABS(J251)-1.26551223+(1/(1+ABS(J251)/2))*(1.00002368+(1/(1+ABS(J251)/2))*(0.37409196+(1/(1+ABS(J251)/2))*(0.09678418+(1/(1+ABS(J251)/2))*(-0.18628806+(1/(1+ABS(J251)/2))*(0.27886807+(1/(1+ABS(J251)/2))*(-1.13520398+(1/(1+ABS(J251)/2))*(1.48851587+(1/(1+ABS(J251)/2))*(-0.82215223+(1/(1+ABS(J251)/2))*(0.17087277))))))))))</f>
        <v>0.0899649712510593</v>
      </c>
      <c r="L251" s="1" t="n">
        <f aca="false">IF(K251&gt;1E-050,EXP(J251^2)*K251,1/SQRT(PI())*(1/J251+1/(2*J251^3)+3/(4*J251^5)+15/(8*J251^7)))</f>
        <v>0.37876667651143</v>
      </c>
      <c r="M251" s="1" t="n">
        <f aca="false">(K$7-K$17)/K$16*(L251-1+2/SQRT(PI())*J251)</f>
        <v>-0.0292658308585173</v>
      </c>
      <c r="N251" s="1" t="n">
        <f aca="false">-M251*K$13</f>
        <v>292.658308585173</v>
      </c>
      <c r="O251" s="1" t="n">
        <f aca="false">P$16*SQRT(P$11*$A251)</f>
        <v>0.0479583152331272</v>
      </c>
      <c r="P251" s="1" t="n">
        <f aca="false">(1/(1+ABS(O251)/2))*EXP(-ABS(O251)*ABS(O251)-1.26551223+(1/(1+ABS(O251)/2))*(1.00002368+(1/(1+ABS(O251)/2))*(0.37409196+(1/(1+ABS(O251)/2))*(0.09678418+(1/(1+ABS(O251)/2))*(-0.18628806+(1/(1+ABS(O251)/2))*(0.27886807+(1/(1+ABS(O251)/2))*(-1.13520398+(1/(1+ABS(O251)/2))*(1.48851587+(1/(1+ABS(O251)/2))*(-0.82215223+(1/(1+ABS(O251)/2))*(0.17087277))))))))))</f>
        <v>0.945926215615631</v>
      </c>
      <c r="Q251" s="1" t="n">
        <f aca="false">IF(P251&gt;1E-050,EXP(O251^2)*P251,1/SQRT(PI())*(1/O251+1/(2*O251^3)+3/(4*O251^15)+5/(8*O251^7)))</f>
        <v>0.948104349805671</v>
      </c>
      <c r="R251" s="1" t="n">
        <f aca="false">(P$7-P$17)/P$16*(Q251-1+2/SQRT(PI())*O251)</f>
        <v>-0.00221951360373113</v>
      </c>
      <c r="S251" s="1" t="n">
        <f aca="false">-R251*P$13</f>
        <v>22.1951360373113</v>
      </c>
      <c r="AH251" s="1" t="n">
        <v>23</v>
      </c>
      <c r="AI251" s="1" t="n">
        <v>473</v>
      </c>
      <c r="AJ251" s="1" t="n">
        <v>298</v>
      </c>
      <c r="AK251" s="1" t="n">
        <v>47</v>
      </c>
    </row>
    <row r="252" customFormat="false" ht="13" hidden="false" customHeight="false" outlineLevel="0" collapsed="false">
      <c r="A252" s="1" t="n">
        <v>23.1</v>
      </c>
      <c r="B252" s="1" t="n">
        <v>530</v>
      </c>
      <c r="C252" s="1" t="n">
        <v>315</v>
      </c>
      <c r="D252" s="1" t="n">
        <v>18</v>
      </c>
      <c r="E252" s="1" t="n">
        <f aca="false">F$16*SQRT(F$11*$A252)</f>
        <v>24.0312296813958</v>
      </c>
      <c r="F252" s="1" t="n">
        <f aca="false">(1/(1+ABS(E252)/2))*EXP(-ABS(E252)*ABS(E252)-1.26551223+(1/(1+ABS(E252)/2))*(1.00002368+(1/(1+ABS(E252)/2))*(0.37409196+(1/(1+ABS(E252)/2))*(0.09678418+(1/(1+ABS(E252)/2))*(-0.18628806+(1/(1+ABS(E252)/2))*(0.27886807+(1/(1+ABS(E252)/2))*(-1.13520398+(1/(1+ABS(E252)/2))*(1.48851587+(1/(1+ABS(E252)/2))*(-0.82215223+(1/(1+ABS(E252)/2))*(0.17087277))))))))))</f>
        <v>3.67460382314261E-253</v>
      </c>
      <c r="G252" s="1" t="n">
        <f aca="false">IF(F252&gt;1E-050,EXP(E252^2)*F252,1/SQRT(PI())*(1/E252+1/(2*E252^3)+3/(4*E252^5)+15/(8*E252^7)))</f>
        <v>0.0234977294597503</v>
      </c>
      <c r="H252" s="1" t="n">
        <f aca="false">(F$7-F$17)/F$16*(G252-1+2/SQRT(PI())*E252)</f>
        <v>-0.0522796733232683</v>
      </c>
      <c r="I252" s="1" t="n">
        <f aca="false">-H252*F$13</f>
        <v>522.796733232683</v>
      </c>
      <c r="J252" s="1" t="n">
        <f aca="false">K$16*SQRT(K$11*$A252)</f>
        <v>1.20156148406979</v>
      </c>
      <c r="K252" s="1" t="n">
        <f aca="false">(1/(1+ABS(J252)/2))*EXP(-ABS(J252)*ABS(J252)-1.26551223+(1/(1+ABS(J252)/2))*(1.00002368+(1/(1+ABS(J252)/2))*(0.37409196+(1/(1+ABS(J252)/2))*(0.09678418+(1/(1+ABS(J252)/2))*(-0.18628806+(1/(1+ABS(J252)/2))*(0.27886807+(1/(1+ABS(J252)/2))*(-1.13520398+(1/(1+ABS(J252)/2))*(1.48851587+(1/(1+ABS(J252)/2))*(-0.82215223+(1/(1+ABS(J252)/2))*(0.17087277))))))))))</f>
        <v>0.0892693455749643</v>
      </c>
      <c r="L252" s="1" t="n">
        <f aca="false">IF(K252&gt;1E-050,EXP(J252^2)*K252,1/SQRT(PI())*(1/J252+1/(2*J252^3)+3/(4*J252^5)+15/(8*J252^7)))</f>
        <v>0.378194326319974</v>
      </c>
      <c r="M252" s="1" t="n">
        <f aca="false">(K$7-K$17)/K$16*(L252-1+2/SQRT(PI())*J252)</f>
        <v>-0.0293604509171477</v>
      </c>
      <c r="N252" s="1" t="n">
        <f aca="false">-M252*K$13</f>
        <v>293.604509171477</v>
      </c>
      <c r="O252" s="1" t="n">
        <f aca="false">P$16*SQRT(P$11*$A252)</f>
        <v>0.0480624593627917</v>
      </c>
      <c r="P252" s="1" t="n">
        <f aca="false">(1/(1+ABS(O252)/2))*EXP(-ABS(O252)*ABS(O252)-1.26551223+(1/(1+ABS(O252)/2))*(1.00002368+(1/(1+ABS(O252)/2))*(0.37409196+(1/(1+ABS(O252)/2))*(0.09678418+(1/(1+ABS(O252)/2))*(-0.18628806+(1/(1+ABS(O252)/2))*(0.27886807+(1/(1+ABS(O252)/2))*(-1.13520398+(1/(1+ABS(O252)/2))*(1.48851587+(1/(1+ABS(O252)/2))*(-0.82215223+(1/(1+ABS(O252)/2))*(0.17087277))))))))))</f>
        <v>0.945808972171747</v>
      </c>
      <c r="Q252" s="1" t="n">
        <f aca="false">IF(P252&gt;1E-050,EXP(O252^2)*P252,1/SQRT(PI())*(1/O252+1/(2*O252^3)+3/(4*O252^15)+5/(8*O252^7)))</f>
        <v>0.947996316307283</v>
      </c>
      <c r="R252" s="1" t="n">
        <f aca="false">(P$7-P$17)/P$16*(Q252-1+2/SQRT(PI())*O252)</f>
        <v>-0.00222899417163198</v>
      </c>
      <c r="S252" s="1" t="n">
        <f aca="false">-R252*P$13</f>
        <v>22.2899417163198</v>
      </c>
      <c r="AH252" s="1" t="n">
        <v>23.1</v>
      </c>
      <c r="AI252" s="1" t="n">
        <v>473</v>
      </c>
      <c r="AJ252" s="1" t="n">
        <v>300</v>
      </c>
      <c r="AK252" s="1" t="n">
        <v>47</v>
      </c>
    </row>
    <row r="253" customFormat="false" ht="13" hidden="false" customHeight="false" outlineLevel="0" collapsed="false">
      <c r="A253" s="1" t="n">
        <v>23.2</v>
      </c>
      <c r="B253" s="1" t="n">
        <v>531</v>
      </c>
      <c r="C253" s="1" t="n">
        <v>315</v>
      </c>
      <c r="D253" s="1" t="n">
        <v>18</v>
      </c>
      <c r="E253" s="1" t="n">
        <f aca="false">F$16*SQRT(F$11*$A253)</f>
        <v>24.0831891575846</v>
      </c>
      <c r="F253" s="1" t="n">
        <f aca="false">(1/(1+ABS(E253)/2))*EXP(-ABS(E253)*ABS(E253)-1.26551223+(1/(1+ABS(E253)/2))*(1.00002368+(1/(1+ABS(E253)/2))*(0.37409196+(1/(1+ABS(E253)/2))*(0.09678418+(1/(1+ABS(E253)/2))*(-0.18628806+(1/(1+ABS(E253)/2))*(0.27886807+(1/(1+ABS(E253)/2))*(-1.13520398+(1/(1+ABS(E253)/2))*(1.48851587+(1/(1+ABS(E253)/2))*(-0.82215223+(1/(1+ABS(E253)/2))*(0.17087277))))))))))</f>
        <v>3.00980201865045E-254</v>
      </c>
      <c r="G253" s="1" t="n">
        <f aca="false">IF(F253&gt;1E-050,EXP(E253^2)*F253,1/SQRT(PI())*(1/E253+1/(2*E253^3)+3/(4*E253^5)+15/(8*E253^7)))</f>
        <v>0.0234469452305346</v>
      </c>
      <c r="H253" s="1" t="n">
        <f aca="false">(F$7-F$17)/F$16*(G253-1+2/SQRT(PI())*E253)</f>
        <v>-0.052396831735739</v>
      </c>
      <c r="I253" s="1" t="n">
        <f aca="false">-H253*F$13</f>
        <v>523.96831735739</v>
      </c>
      <c r="J253" s="1" t="n">
        <f aca="false">K$16*SQRT(K$11*$A253)</f>
        <v>1.20415945787923</v>
      </c>
      <c r="K253" s="1" t="n">
        <f aca="false">(1/(1+ABS(J253)/2))*EXP(-ABS(J253)*ABS(J253)-1.26551223+(1/(1+ABS(J253)/2))*(1.00002368+(1/(1+ABS(J253)/2))*(0.37409196+(1/(1+ABS(J253)/2))*(0.09678418+(1/(1+ABS(J253)/2))*(-0.18628806+(1/(1+ABS(J253)/2))*(0.27886807+(1/(1+ABS(J253)/2))*(-1.13520398+(1/(1+ABS(J253)/2))*(1.48851587+(1/(1+ABS(J253)/2))*(-0.82215223+(1/(1+ABS(J253)/2))*(0.17087277))))))))))</f>
        <v>0.0885795486955044</v>
      </c>
      <c r="L253" s="1" t="n">
        <f aca="false">IF(K253&gt;1E-050,EXP(J253^2)*K253,1/SQRT(PI())*(1/J253+1/(2*J253^3)+3/(4*J253^5)+15/(8*J253^7)))</f>
        <v>0.377624759790908</v>
      </c>
      <c r="M253" s="1" t="n">
        <f aca="false">(K$7-K$17)/K$16*(L253-1+2/SQRT(PI())*J253)</f>
        <v>-0.0294549282369143</v>
      </c>
      <c r="N253" s="1" t="n">
        <f aca="false">-M253*K$13</f>
        <v>294.549282369143</v>
      </c>
      <c r="O253" s="1" t="n">
        <f aca="false">P$16*SQRT(P$11*$A253)</f>
        <v>0.0481663783151692</v>
      </c>
      <c r="P253" s="1" t="n">
        <f aca="false">(1/(1+ABS(O253)/2))*EXP(-ABS(O253)*ABS(O253)-1.26551223+(1/(1+ABS(O253)/2))*(1.00002368+(1/(1+ABS(O253)/2))*(0.37409196+(1/(1+ABS(O253)/2))*(0.09678418+(1/(1+ABS(O253)/2))*(-0.18628806+(1/(1+ABS(O253)/2))*(0.27886807+(1/(1+ABS(O253)/2))*(-1.13520398+(1/(1+ABS(O253)/2))*(1.48851587+(1/(1+ABS(O253)/2))*(-0.82215223+(1/(1+ABS(O253)/2))*(0.17087277))))))))))</f>
        <v>0.945691983398643</v>
      </c>
      <c r="Q253" s="1" t="n">
        <f aca="false">IF(P253&gt;1E-050,EXP(O253^2)*P253,1/SQRT(PI())*(1/O253+1/(2*O253^3)+3/(4*O253^15)+5/(8*O253^7)))</f>
        <v>0.947888535815705</v>
      </c>
      <c r="R253" s="1" t="n">
        <f aca="false">(P$7-P$17)/P$16*(Q253-1+2/SQRT(PI())*O253)</f>
        <v>-0.00223847366098305</v>
      </c>
      <c r="S253" s="1" t="n">
        <f aca="false">-R253*P$13</f>
        <v>22.3847366098305</v>
      </c>
      <c r="AH253" s="1" t="n">
        <v>23.2</v>
      </c>
      <c r="AI253" s="1" t="n">
        <v>475</v>
      </c>
      <c r="AJ253" s="1" t="n">
        <v>300</v>
      </c>
      <c r="AK253" s="1" t="n">
        <v>47</v>
      </c>
    </row>
    <row r="254" customFormat="false" ht="13" hidden="false" customHeight="false" outlineLevel="0" collapsed="false">
      <c r="A254" s="1" t="n">
        <v>23.3</v>
      </c>
      <c r="B254" s="1" t="n">
        <v>531</v>
      </c>
      <c r="C254" s="1" t="n">
        <v>315</v>
      </c>
      <c r="D254" s="1" t="n">
        <v>18</v>
      </c>
      <c r="E254" s="1" t="n">
        <f aca="false">F$16*SQRT(F$11*$A254)</f>
        <v>24.1350367722943</v>
      </c>
      <c r="F254" s="1" t="n">
        <f aca="false">(1/(1+ABS(E254)/2))*EXP(-ABS(E254)*ABS(E254)-1.26551223+(1/(1+ABS(E254)/2))*(1.00002368+(1/(1+ABS(E254)/2))*(0.37409196+(1/(1+ABS(E254)/2))*(0.09678418+(1/(1+ABS(E254)/2))*(-0.18628806+(1/(1+ABS(E254)/2))*(0.27886807+(1/(1+ABS(E254)/2))*(-1.13520398+(1/(1+ABS(E254)/2))*(1.48851587+(1/(1+ABS(E254)/2))*(-0.82215223+(1/(1+ABS(E254)/2))*(0.17087277))))))))))</f>
        <v>2.46529761939044E-255</v>
      </c>
      <c r="G254" s="1" t="n">
        <f aca="false">IF(F254&gt;1E-050,EXP(E254^2)*F254,1/SQRT(PI())*(1/E254+1/(2*E254^3)+3/(4*E254^5)+15/(8*E254^7)))</f>
        <v>0.0233964888561107</v>
      </c>
      <c r="H254" s="1" t="n">
        <f aca="false">(F$7-F$17)/F$16*(G254-1+2/SQRT(PI())*E254)</f>
        <v>-0.0525137383595943</v>
      </c>
      <c r="I254" s="1" t="n">
        <f aca="false">-H254*F$13</f>
        <v>525.137383595943</v>
      </c>
      <c r="J254" s="1" t="n">
        <f aca="false">K$16*SQRT(K$11*$A254)</f>
        <v>1.20675183861472</v>
      </c>
      <c r="K254" s="1" t="n">
        <f aca="false">(1/(1+ABS(J254)/2))*EXP(-ABS(J254)*ABS(J254)-1.26551223+(1/(1+ABS(J254)/2))*(1.00002368+(1/(1+ABS(J254)/2))*(0.37409196+(1/(1+ABS(J254)/2))*(0.09678418+(1/(1+ABS(J254)/2))*(-0.18628806+(1/(1+ABS(J254)/2))*(0.27886807+(1/(1+ABS(J254)/2))*(-1.13520398+(1/(1+ABS(J254)/2))*(1.48851587+(1/(1+ABS(J254)/2))*(-0.82215223+(1/(1+ABS(J254)/2))*(0.17087277))))))))))</f>
        <v>0.0878955253901027</v>
      </c>
      <c r="L254" s="1" t="n">
        <f aca="false">IF(K254&gt;1E-050,EXP(J254^2)*K254,1/SQRT(PI())*(1/J254+1/(2*J254^3)+3/(4*J254^5)+15/(8*J254^7)))</f>
        <v>0.37705795322201</v>
      </c>
      <c r="M254" s="1" t="n">
        <f aca="false">(K$7-K$17)/K$16*(L254-1+2/SQRT(PI())*J254)</f>
        <v>-0.0295492635107625</v>
      </c>
      <c r="N254" s="1" t="n">
        <f aca="false">-M254*K$13</f>
        <v>295.492635107625</v>
      </c>
      <c r="O254" s="1" t="n">
        <f aca="false">P$16*SQRT(P$11*$A254)</f>
        <v>0.0482700735445887</v>
      </c>
      <c r="P254" s="1" t="n">
        <f aca="false">(1/(1+ABS(O254)/2))*EXP(-ABS(O254)*ABS(O254)-1.26551223+(1/(1+ABS(O254)/2))*(1.00002368+(1/(1+ABS(O254)/2))*(0.37409196+(1/(1+ABS(O254)/2))*(0.09678418+(1/(1+ABS(O254)/2))*(-0.18628806+(1/(1+ABS(O254)/2))*(0.27886807+(1/(1+ABS(O254)/2))*(-1.13520398+(1/(1+ABS(O254)/2))*(1.48851587+(1/(1+ABS(O254)/2))*(-0.82215223+(1/(1+ABS(O254)/2))*(0.17087277))))))))))</f>
        <v>0.945575247654007</v>
      </c>
      <c r="Q254" s="1" t="n">
        <f aca="false">IF(P254&gt;1E-050,EXP(O254^2)*P254,1/SQRT(PI())*(1/O254+1/(2*O254^3)+3/(4*O254^15)+5/(8*O254^7)))</f>
        <v>0.947781006692417</v>
      </c>
      <c r="R254" s="1" t="n">
        <f aca="false">(P$7-P$17)/P$16*(Q254-1+2/SQRT(PI())*O254)</f>
        <v>-0.00224795207429949</v>
      </c>
      <c r="S254" s="1" t="n">
        <f aca="false">-R254*P$13</f>
        <v>22.4795207429949</v>
      </c>
      <c r="AH254" s="1" t="n">
        <v>23.3</v>
      </c>
      <c r="AI254" s="1" t="n">
        <v>476</v>
      </c>
      <c r="AJ254" s="1" t="n">
        <v>300</v>
      </c>
      <c r="AK254" s="1" t="n">
        <v>47</v>
      </c>
    </row>
    <row r="255" customFormat="false" ht="13" hidden="false" customHeight="false" outlineLevel="0" collapsed="false">
      <c r="A255" s="1" t="n">
        <v>23.4</v>
      </c>
      <c r="B255" s="1" t="n">
        <v>533</v>
      </c>
      <c r="C255" s="1" t="n">
        <v>315</v>
      </c>
      <c r="D255" s="1" t="n">
        <v>18</v>
      </c>
      <c r="E255" s="1" t="n">
        <f aca="false">F$16*SQRT(F$11*$A255)</f>
        <v>24.1867732448956</v>
      </c>
      <c r="F255" s="1" t="n">
        <f aca="false">(1/(1+ABS(E255)/2))*EXP(-ABS(E255)*ABS(E255)-1.26551223+(1/(1+ABS(E255)/2))*(1.00002368+(1/(1+ABS(E255)/2))*(0.37409196+(1/(1+ABS(E255)/2))*(0.09678418+(1/(1+ABS(E255)/2))*(-0.18628806+(1/(1+ABS(E255)/2))*(0.27886807+(1/(1+ABS(E255)/2))*(-1.13520398+(1/(1+ABS(E255)/2))*(1.48851587+(1/(1+ABS(E255)/2))*(-0.82215223+(1/(1+ABS(E255)/2))*(0.17087277))))))))))</f>
        <v>2.01931824741119E-256</v>
      </c>
      <c r="G255" s="1" t="n">
        <f aca="false">IF(F255&gt;1E-050,EXP(E255^2)*F255,1/SQRT(PI())*(1/E255+1/(2*E255^3)+3/(4*E255^5)+15/(8*E255^7)))</f>
        <v>0.0233463568239536</v>
      </c>
      <c r="H255" s="1" t="n">
        <f aca="false">(F$7-F$17)/F$16*(G255-1+2/SQRT(PI())*E255)</f>
        <v>-0.0526303948112547</v>
      </c>
      <c r="I255" s="1" t="n">
        <f aca="false">-H255*F$13</f>
        <v>526.303948112547</v>
      </c>
      <c r="J255" s="1" t="n">
        <f aca="false">K$16*SQRT(K$11*$A255)</f>
        <v>1.20933866224478</v>
      </c>
      <c r="K255" s="1" t="n">
        <f aca="false">(1/(1+ABS(J255)/2))*EXP(-ABS(J255)*ABS(J255)-1.26551223+(1/(1+ABS(J255)/2))*(1.00002368+(1/(1+ABS(J255)/2))*(0.37409196+(1/(1+ABS(J255)/2))*(0.09678418+(1/(1+ABS(J255)/2))*(-0.18628806+(1/(1+ABS(J255)/2))*(0.27886807+(1/(1+ABS(J255)/2))*(-1.13520398+(1/(1+ABS(J255)/2))*(1.48851587+(1/(1+ABS(J255)/2))*(-0.82215223+(1/(1+ABS(J255)/2))*(0.17087277))))))))))</f>
        <v>0.0872172210599995</v>
      </c>
      <c r="L255" s="1" t="n">
        <f aca="false">IF(K255&gt;1E-050,EXP(J255^2)*K255,1/SQRT(PI())*(1/J255+1/(2*J255^3)+3/(4*J255^5)+15/(8*J255^7)))</f>
        <v>0.376493883203559</v>
      </c>
      <c r="M255" s="1" t="n">
        <f aca="false">(K$7-K$17)/K$16*(L255-1+2/SQRT(PI())*J255)</f>
        <v>-0.0296434574257491</v>
      </c>
      <c r="N255" s="1" t="n">
        <f aca="false">-M255*K$13</f>
        <v>296.434574257491</v>
      </c>
      <c r="O255" s="1" t="n">
        <f aca="false">P$16*SQRT(P$11*$A255)</f>
        <v>0.0483735464897913</v>
      </c>
      <c r="P255" s="1" t="n">
        <f aca="false">(1/(1+ABS(O255)/2))*EXP(-ABS(O255)*ABS(O255)-1.26551223+(1/(1+ABS(O255)/2))*(1.00002368+(1/(1+ABS(O255)/2))*(0.37409196+(1/(1+ABS(O255)/2))*(0.09678418+(1/(1+ABS(O255)/2))*(-0.18628806+(1/(1+ABS(O255)/2))*(0.27886807+(1/(1+ABS(O255)/2))*(-1.13520398+(1/(1+ABS(O255)/2))*(1.48851587+(1/(1+ABS(O255)/2))*(-0.82215223+(1/(1+ABS(O255)/2))*(0.17087277))))))))))</f>
        <v>0.945458763313125</v>
      </c>
      <c r="Q255" s="1" t="n">
        <f aca="false">IF(P255&gt;1E-050,EXP(O255^2)*P255,1/SQRT(PI())*(1/O255+1/(2*O255^3)+3/(4*O255^15)+5/(8*O255^7)))</f>
        <v>0.947673727316474</v>
      </c>
      <c r="R255" s="1" t="n">
        <f aca="false">(P$7-P$17)/P$16*(Q255-1+2/SQRT(PI())*O255)</f>
        <v>-0.00225742941408057</v>
      </c>
      <c r="S255" s="1" t="n">
        <f aca="false">-R255*P$13</f>
        <v>22.5742941408057</v>
      </c>
      <c r="AH255" s="1" t="n">
        <v>23.4</v>
      </c>
      <c r="AI255" s="1" t="n">
        <v>478</v>
      </c>
      <c r="AJ255" s="1" t="n">
        <v>301</v>
      </c>
      <c r="AK255" s="1" t="n">
        <v>49</v>
      </c>
    </row>
    <row r="256" customFormat="false" ht="13" hidden="false" customHeight="false" outlineLevel="0" collapsed="false">
      <c r="A256" s="1" t="n">
        <v>23.5</v>
      </c>
      <c r="B256" s="1" t="n">
        <v>534</v>
      </c>
      <c r="C256" s="1" t="n">
        <v>318</v>
      </c>
      <c r="D256" s="1" t="n">
        <v>18</v>
      </c>
      <c r="E256" s="1" t="n">
        <f aca="false">F$16*SQRT(F$11*$A256)</f>
        <v>24.2383992870817</v>
      </c>
      <c r="F256" s="1" t="n">
        <f aca="false">(1/(1+ABS(E256)/2))*EXP(-ABS(E256)*ABS(E256)-1.26551223+(1/(1+ABS(E256)/2))*(1.00002368+(1/(1+ABS(E256)/2))*(0.37409196+(1/(1+ABS(E256)/2))*(0.09678418+(1/(1+ABS(E256)/2))*(-0.18628806+(1/(1+ABS(E256)/2))*(0.27886807+(1/(1+ABS(E256)/2))*(-1.13520398+(1/(1+ABS(E256)/2))*(1.48851587+(1/(1+ABS(E256)/2))*(-0.82215223+(1/(1+ABS(E256)/2))*(0.17087277))))))))))</f>
        <v>1.65403286847832E-257</v>
      </c>
      <c r="G256" s="1" t="n">
        <f aca="false">IF(F256&gt;1E-050,EXP(E256^2)*F256,1/SQRT(PI())*(1/E256+1/(2*E256^3)+3/(4*E256^5)+15/(8*E256^7)))</f>
        <v>0.0232965456739983</v>
      </c>
      <c r="H256" s="1" t="n">
        <f aca="false">(F$7-F$17)/F$16*(G256-1+2/SQRT(PI())*E256)</f>
        <v>-0.0527468026899193</v>
      </c>
      <c r="I256" s="1" t="n">
        <f aca="false">-H256*F$13</f>
        <v>527.468026899193</v>
      </c>
      <c r="J256" s="1" t="n">
        <f aca="false">K$16*SQRT(K$11*$A256)</f>
        <v>1.21191996435408</v>
      </c>
      <c r="K256" s="1" t="n">
        <f aca="false">(1/(1+ABS(J256)/2))*EXP(-ABS(J256)*ABS(J256)-1.26551223+(1/(1+ABS(J256)/2))*(1.00002368+(1/(1+ABS(J256)/2))*(0.37409196+(1/(1+ABS(J256)/2))*(0.09678418+(1/(1+ABS(J256)/2))*(-0.18628806+(1/(1+ABS(J256)/2))*(0.27886807+(1/(1+ABS(J256)/2))*(-1.13520398+(1/(1+ABS(J256)/2))*(1.48851587+(1/(1+ABS(J256)/2))*(-0.82215223+(1/(1+ABS(J256)/2))*(0.17087277))))))))))</f>
        <v>0.0865445817214588</v>
      </c>
      <c r="L256" s="1" t="n">
        <f aca="false">IF(K256&gt;1E-050,EXP(J256^2)*K256,1/SQRT(PI())*(1/J256+1/(2*J256^3)+3/(4*J256^5)+15/(8*J256^7)))</f>
        <v>0.375932526613579</v>
      </c>
      <c r="M256" s="1" t="n">
        <f aca="false">(K$7-K$17)/K$16*(L256-1+2/SQRT(PI())*J256)</f>
        <v>-0.0297375106631145</v>
      </c>
      <c r="N256" s="1" t="n">
        <f aca="false">-M256*K$13</f>
        <v>297.375106631145</v>
      </c>
      <c r="O256" s="1" t="n">
        <f aca="false">P$16*SQRT(P$11*$A256)</f>
        <v>0.0484767985741633</v>
      </c>
      <c r="P256" s="1" t="n">
        <f aca="false">(1/(1+ABS(O256)/2))*EXP(-ABS(O256)*ABS(O256)-1.26551223+(1/(1+ABS(O256)/2))*(1.00002368+(1/(1+ABS(O256)/2))*(0.37409196+(1/(1+ABS(O256)/2))*(0.09678418+(1/(1+ABS(O256)/2))*(-0.18628806+(1/(1+ABS(O256)/2))*(0.27886807+(1/(1+ABS(O256)/2))*(-1.13520398+(1/(1+ABS(O256)/2))*(1.48851587+(1/(1+ABS(O256)/2))*(-0.82215223+(1/(1+ABS(O256)/2))*(0.17087277))))))))))</f>
        <v>0.945342528768617</v>
      </c>
      <c r="Q256" s="1" t="n">
        <f aca="false">IF(P256&gt;1E-050,EXP(O256^2)*P256,1/SQRT(PI())*(1/O256+1/(2*O256^3)+3/(4*O256^15)+5/(8*O256^7)))</f>
        <v>0.947566696084238</v>
      </c>
      <c r="R256" s="1" t="n">
        <f aca="false">(P$7-P$17)/P$16*(Q256-1+2/SQRT(PI())*O256)</f>
        <v>-0.00226690568280969</v>
      </c>
      <c r="S256" s="1" t="n">
        <f aca="false">-R256*P$13</f>
        <v>22.6690568280969</v>
      </c>
      <c r="AH256" s="1" t="n">
        <v>23.5</v>
      </c>
      <c r="AI256" s="1" t="n">
        <v>478</v>
      </c>
      <c r="AJ256" s="1" t="n">
        <v>301</v>
      </c>
      <c r="AK256" s="1" t="n">
        <v>49</v>
      </c>
    </row>
    <row r="257" customFormat="false" ht="13" hidden="false" customHeight="false" outlineLevel="0" collapsed="false">
      <c r="A257" s="1" t="n">
        <v>23.6</v>
      </c>
      <c r="B257" s="1" t="n">
        <v>535</v>
      </c>
      <c r="C257" s="1" t="n">
        <v>319</v>
      </c>
      <c r="D257" s="1" t="n">
        <v>19</v>
      </c>
      <c r="E257" s="1" t="n">
        <f aca="false">F$16*SQRT(F$11*$A257)</f>
        <v>24.2899156029822</v>
      </c>
      <c r="F257" s="1" t="n">
        <f aca="false">(1/(1+ABS(E257)/2))*EXP(-ABS(E257)*ABS(E257)-1.26551223+(1/(1+ABS(E257)/2))*(1.00002368+(1/(1+ABS(E257)/2))*(0.37409196+(1/(1+ABS(E257)/2))*(0.09678418+(1/(1+ABS(E257)/2))*(-0.18628806+(1/(1+ABS(E257)/2))*(0.27886807+(1/(1+ABS(E257)/2))*(-1.13520398+(1/(1+ABS(E257)/2))*(1.48851587+(1/(1+ABS(E257)/2))*(-0.82215223+(1/(1+ABS(E257)/2))*(0.17087277))))))))))</f>
        <v>1.35483815880523E-258</v>
      </c>
      <c r="G257" s="1" t="n">
        <f aca="false">IF(F257&gt;1E-050,EXP(E257^2)*F257,1/SQRT(PI())*(1/E257+1/(2*E257^3)+3/(4*E257^5)+15/(8*E257^7)))</f>
        <v>0.0232470519976371</v>
      </c>
      <c r="H257" s="1" t="n">
        <f aca="false">(F$7-F$17)/F$16*(G257-1+2/SQRT(PI())*E257)</f>
        <v>-0.0528629635778221</v>
      </c>
      <c r="I257" s="1" t="n">
        <f aca="false">-H257*F$13</f>
        <v>528.629635778221</v>
      </c>
      <c r="J257" s="1" t="n">
        <f aca="false">K$16*SQRT(K$11*$A257)</f>
        <v>1.21449578014911</v>
      </c>
      <c r="K257" s="1" t="n">
        <f aca="false">(1/(1+ABS(J257)/2))*EXP(-ABS(J257)*ABS(J257)-1.26551223+(1/(1+ABS(J257)/2))*(1.00002368+(1/(1+ABS(J257)/2))*(0.37409196+(1/(1+ABS(J257)/2))*(0.09678418+(1/(1+ABS(J257)/2))*(-0.18628806+(1/(1+ABS(J257)/2))*(0.27886807+(1/(1+ABS(J257)/2))*(-1.13520398+(1/(1+ABS(J257)/2))*(1.48851587+(1/(1+ABS(J257)/2))*(-0.82215223+(1/(1+ABS(J257)/2))*(0.17087277))))))))))</f>
        <v>0.0858775539971332</v>
      </c>
      <c r="L257" s="1" t="n">
        <f aca="false">IF(K257&gt;1E-050,EXP(J257^2)*K257,1/SQRT(PI())*(1/J257+1/(2*J257^3)+3/(4*J257^5)+15/(8*J257^7)))</f>
        <v>0.375373860613176</v>
      </c>
      <c r="M257" s="1" t="n">
        <f aca="false">(K$7-K$17)/K$16*(L257-1+2/SQRT(PI())*J257)</f>
        <v>-0.0298314238983538</v>
      </c>
      <c r="N257" s="1" t="n">
        <f aca="false">-M257*K$13</f>
        <v>298.314238983538</v>
      </c>
      <c r="O257" s="1" t="n">
        <f aca="false">P$16*SQRT(P$11*$A257)</f>
        <v>0.0485798312059645</v>
      </c>
      <c r="P257" s="1" t="n">
        <f aca="false">(1/(1+ABS(O257)/2))*EXP(-ABS(O257)*ABS(O257)-1.26551223+(1/(1+ABS(O257)/2))*(1.00002368+(1/(1+ABS(O257)/2))*(0.37409196+(1/(1+ABS(O257)/2))*(0.09678418+(1/(1+ABS(O257)/2))*(-0.18628806+(1/(1+ABS(O257)/2))*(0.27886807+(1/(1+ABS(O257)/2))*(-1.13520398+(1/(1+ABS(O257)/2))*(1.48851587+(1/(1+ABS(O257)/2))*(-0.82215223+(1/(1+ABS(O257)/2))*(0.17087277))))))))))</f>
        <v>0.945226542430178</v>
      </c>
      <c r="Q257" s="1" t="n">
        <f aca="false">IF(P257&gt;1E-050,EXP(O257^2)*P257,1/SQRT(PI())*(1/O257+1/(2*O257^3)+3/(4*O257^15)+5/(8*O257^7)))</f>
        <v>0.947459911409127</v>
      </c>
      <c r="R257" s="1" t="n">
        <f aca="false">(P$7-P$17)/P$16*(Q257-1+2/SQRT(PI())*O257)</f>
        <v>-0.00227638088295379</v>
      </c>
      <c r="S257" s="1" t="n">
        <f aca="false">-R257*P$13</f>
        <v>22.7638088295379</v>
      </c>
      <c r="AH257" s="1" t="n">
        <v>23.6</v>
      </c>
      <c r="AI257" s="1" t="n">
        <v>478</v>
      </c>
      <c r="AJ257" s="1" t="n">
        <v>302</v>
      </c>
      <c r="AK257" s="1" t="n">
        <v>50</v>
      </c>
    </row>
    <row r="258" customFormat="false" ht="13" hidden="false" customHeight="false" outlineLevel="0" collapsed="false">
      <c r="A258" s="1" t="n">
        <v>23.7</v>
      </c>
      <c r="B258" s="1" t="n">
        <v>536</v>
      </c>
      <c r="C258" s="1" t="n">
        <v>320</v>
      </c>
      <c r="D258" s="1" t="n">
        <v>20</v>
      </c>
      <c r="E258" s="1" t="n">
        <f aca="false">F$16*SQRT(F$11*$A258)</f>
        <v>24.3413228892762</v>
      </c>
      <c r="F258" s="1" t="n">
        <f aca="false">(1/(1+ABS(E258)/2))*EXP(-ABS(E258)*ABS(E258)-1.26551223+(1/(1+ABS(E258)/2))*(1.00002368+(1/(1+ABS(E258)/2))*(0.37409196+(1/(1+ABS(E258)/2))*(0.09678418+(1/(1+ABS(E258)/2))*(-0.18628806+(1/(1+ABS(E258)/2))*(0.27886807+(1/(1+ABS(E258)/2))*(-1.13520398+(1/(1+ABS(E258)/2))*(1.48851587+(1/(1+ABS(E258)/2))*(-0.82215223+(1/(1+ABS(E258)/2))*(0.17087277))))))))))</f>
        <v>1.10977411324424E-259</v>
      </c>
      <c r="G258" s="1" t="n">
        <f aca="false">IF(F258&gt;1E-050,EXP(E258^2)*F258,1/SQRT(PI())*(1/E258+1/(2*E258^3)+3/(4*E258^5)+15/(8*E258^7)))</f>
        <v>0.0231978724367396</v>
      </c>
      <c r="H258" s="1" t="n">
        <f aca="false">(F$7-F$17)/F$16*(G258-1+2/SQRT(PI())*E258)</f>
        <v>-0.0529788790404822</v>
      </c>
      <c r="I258" s="1" t="n">
        <f aca="false">-H258*F$13</f>
        <v>529.788790404822</v>
      </c>
      <c r="J258" s="1" t="n">
        <f aca="false">K$16*SQRT(K$11*$A258)</f>
        <v>1.21706614446381</v>
      </c>
      <c r="K258" s="1" t="n">
        <f aca="false">(1/(1+ABS(J258)/2))*EXP(-ABS(J258)*ABS(J258)-1.26551223+(1/(1+ABS(J258)/2))*(1.00002368+(1/(1+ABS(J258)/2))*(0.37409196+(1/(1+ABS(J258)/2))*(0.09678418+(1/(1+ABS(J258)/2))*(-0.18628806+(1/(1+ABS(J258)/2))*(0.27886807+(1/(1+ABS(J258)/2))*(-1.13520398+(1/(1+ABS(J258)/2))*(1.48851587+(1/(1+ABS(J258)/2))*(-0.82215223+(1/(1+ABS(J258)/2))*(0.17087277))))))))))</f>
        <v>0.0852160851075804</v>
      </c>
      <c r="L258" s="1" t="n">
        <f aca="false">IF(K258&gt;1E-050,EXP(J258^2)*K258,1/SQRT(PI())*(1/J258+1/(2*J258^3)+3/(4*J258^5)+15/(8*J258^7)))</f>
        <v>0.374817862641971</v>
      </c>
      <c r="M258" s="1" t="n">
        <f aca="false">(K$7-K$17)/K$16*(L258-1+2/SQRT(PI())*J258)</f>
        <v>-0.0299251978012876</v>
      </c>
      <c r="N258" s="1" t="n">
        <f aca="false">-M258*K$13</f>
        <v>299.251978012876</v>
      </c>
      <c r="O258" s="1" t="n">
        <f aca="false">P$16*SQRT(P$11*$A258)</f>
        <v>0.0486826457785523</v>
      </c>
      <c r="P258" s="1" t="n">
        <f aca="false">(1/(1+ABS(O258)/2))*EXP(-ABS(O258)*ABS(O258)-1.26551223+(1/(1+ABS(O258)/2))*(1.00002368+(1/(1+ABS(O258)/2))*(0.37409196+(1/(1+ABS(O258)/2))*(0.09678418+(1/(1+ABS(O258)/2))*(-0.18628806+(1/(1+ABS(O258)/2))*(0.27886807+(1/(1+ABS(O258)/2))*(-1.13520398+(1/(1+ABS(O258)/2))*(1.48851587+(1/(1+ABS(O258)/2))*(-0.82215223+(1/(1+ABS(O258)/2))*(0.17087277))))))))))</f>
        <v>0.945110802724328</v>
      </c>
      <c r="Q258" s="1" t="n">
        <f aca="false">IF(P258&gt;1E-050,EXP(O258^2)*P258,1/SQRT(PI())*(1/O258+1/(2*O258^3)+3/(4*O258^15)+5/(8*O258^7)))</f>
        <v>0.947353371721356</v>
      </c>
      <c r="R258" s="1" t="n">
        <f aca="false">(P$7-P$17)/P$16*(Q258-1+2/SQRT(PI())*O258)</f>
        <v>-0.00228585501696457</v>
      </c>
      <c r="S258" s="1" t="n">
        <f aca="false">-R258*P$13</f>
        <v>22.8585501696457</v>
      </c>
      <c r="AH258" s="1" t="n">
        <v>23.7</v>
      </c>
      <c r="AI258" s="1" t="n">
        <v>480</v>
      </c>
      <c r="AJ258" s="1" t="n">
        <v>302</v>
      </c>
      <c r="AK258" s="1" t="n">
        <v>50</v>
      </c>
    </row>
    <row r="259" customFormat="false" ht="13" hidden="false" customHeight="false" outlineLevel="0" collapsed="false">
      <c r="A259" s="1" t="n">
        <v>23.8</v>
      </c>
      <c r="B259" s="1" t="n">
        <v>538</v>
      </c>
      <c r="C259" s="1" t="n">
        <v>322</v>
      </c>
      <c r="D259" s="1" t="n">
        <v>20</v>
      </c>
      <c r="E259" s="1" t="n">
        <f aca="false">F$16*SQRT(F$11*$A259)</f>
        <v>24.3926218353009</v>
      </c>
      <c r="F259" s="1" t="n">
        <f aca="false">(1/(1+ABS(E259)/2))*EXP(-ABS(E259)*ABS(E259)-1.26551223+(1/(1+ABS(E259)/2))*(1.00002368+(1/(1+ABS(E259)/2))*(0.37409196+(1/(1+ABS(E259)/2))*(0.09678418+(1/(1+ABS(E259)/2))*(-0.18628806+(1/(1+ABS(E259)/2))*(0.27886807+(1/(1+ABS(E259)/2))*(-1.13520398+(1/(1+ABS(E259)/2))*(1.48851587+(1/(1+ABS(E259)/2))*(-0.82215223+(1/(1+ABS(E259)/2))*(0.17087277))))))))))</f>
        <v>9.09045483497156E-261</v>
      </c>
      <c r="G259" s="1" t="n">
        <f aca="false">IF(F259&gt;1E-050,EXP(E259^2)*F259,1/SQRT(PI())*(1/E259+1/(2*E259^3)+3/(4*E259^5)+15/(8*E259^7)))</f>
        <v>0.0231490036826957</v>
      </c>
      <c r="H259" s="1" t="n">
        <f aca="false">(F$7-F$17)/F$16*(G259-1+2/SQRT(PI())*E259)</f>
        <v>-0.0530945506269508</v>
      </c>
      <c r="I259" s="1" t="n">
        <f aca="false">-H259*F$13</f>
        <v>530.945506269508</v>
      </c>
      <c r="J259" s="1" t="n">
        <f aca="false">K$16*SQRT(K$11*$A259)</f>
        <v>1.21963109176505</v>
      </c>
      <c r="K259" s="1" t="n">
        <f aca="false">(1/(1+ABS(J259)/2))*EXP(-ABS(J259)*ABS(J259)-1.26551223+(1/(1+ABS(J259)/2))*(1.00002368+(1/(1+ABS(J259)/2))*(0.37409196+(1/(1+ABS(J259)/2))*(0.09678418+(1/(1+ABS(J259)/2))*(-0.18628806+(1/(1+ABS(J259)/2))*(0.27886807+(1/(1+ABS(J259)/2))*(-1.13520398+(1/(1+ABS(J259)/2))*(1.48851587+(1/(1+ABS(J259)/2))*(-0.82215223+(1/(1+ABS(J259)/2))*(0.17087277))))))))))</f>
        <v>0.0845601228629313</v>
      </c>
      <c r="L259" s="1" t="n">
        <f aca="false">IF(K259&gt;1E-050,EXP(J259^2)*K259,1/SQRT(PI())*(1/J259+1/(2*J259^3)+3/(4*J259^5)+15/(8*J259^7)))</f>
        <v>0.374264510413626</v>
      </c>
      <c r="M259" s="1" t="n">
        <f aca="false">(K$7-K$17)/K$16*(L259-1+2/SQRT(PI())*J259)</f>
        <v>-0.0300188330361304</v>
      </c>
      <c r="N259" s="1" t="n">
        <f aca="false">-M259*K$13</f>
        <v>300.188330361304</v>
      </c>
      <c r="O259" s="1" t="n">
        <f aca="false">P$16*SQRT(P$11*$A259)</f>
        <v>0.0487852436706019</v>
      </c>
      <c r="P259" s="1" t="n">
        <f aca="false">(1/(1+ABS(O259)/2))*EXP(-ABS(O259)*ABS(O259)-1.26551223+(1/(1+ABS(O259)/2))*(1.00002368+(1/(1+ABS(O259)/2))*(0.37409196+(1/(1+ABS(O259)/2))*(0.09678418+(1/(1+ABS(O259)/2))*(-0.18628806+(1/(1+ABS(O259)/2))*(0.27886807+(1/(1+ABS(O259)/2))*(-1.13520398+(1/(1+ABS(O259)/2))*(1.48851587+(1/(1+ABS(O259)/2))*(-0.82215223+(1/(1+ABS(O259)/2))*(0.17087277))))))))))</f>
        <v>0.944995308094164</v>
      </c>
      <c r="Q259" s="1" t="n">
        <f aca="false">IF(P259&gt;1E-050,EXP(O259^2)*P259,1/SQRT(PI())*(1/O259+1/(2*O259^3)+3/(4*O259^15)+5/(8*O259^7)))</f>
        <v>0.947247075467693</v>
      </c>
      <c r="R259" s="1" t="n">
        <f aca="false">(P$7-P$17)/P$16*(Q259-1+2/SQRT(PI())*O259)</f>
        <v>-0.0022953280872783</v>
      </c>
      <c r="S259" s="1" t="n">
        <f aca="false">-R259*P$13</f>
        <v>22.953280872783</v>
      </c>
      <c r="AH259" s="1" t="n">
        <v>23.8</v>
      </c>
      <c r="AI259" s="1" t="n">
        <v>482</v>
      </c>
      <c r="AJ259" s="1" t="n">
        <v>302</v>
      </c>
      <c r="AK259" s="1" t="n">
        <v>50</v>
      </c>
    </row>
    <row r="260" customFormat="false" ht="13" hidden="false" customHeight="false" outlineLevel="0" collapsed="false">
      <c r="A260" s="1" t="n">
        <v>23.9</v>
      </c>
      <c r="B260" s="1" t="n">
        <v>538</v>
      </c>
      <c r="C260" s="1" t="n">
        <v>322</v>
      </c>
      <c r="D260" s="1" t="n">
        <v>20</v>
      </c>
      <c r="E260" s="1" t="n">
        <f aca="false">F$16*SQRT(F$11*$A260)</f>
        <v>24.4438131231606</v>
      </c>
      <c r="F260" s="1" t="n">
        <f aca="false">(1/(1+ABS(E260)/2))*EXP(-ABS(E260)*ABS(E260)-1.26551223+(1/(1+ABS(E260)/2))*(1.00002368+(1/(1+ABS(E260)/2))*(0.37409196+(1/(1+ABS(E260)/2))*(0.09678418+(1/(1+ABS(E260)/2))*(-0.18628806+(1/(1+ABS(E260)/2))*(0.27886807+(1/(1+ABS(E260)/2))*(-1.13520398+(1/(1+ABS(E260)/2))*(1.48851587+(1/(1+ABS(E260)/2))*(-0.82215223+(1/(1+ABS(E260)/2))*(0.17087277))))))))))</f>
        <v>7.44629876746423E-262</v>
      </c>
      <c r="G260" s="1" t="n">
        <f aca="false">IF(F260&gt;1E-050,EXP(E260^2)*F260,1/SQRT(PI())*(1/E260+1/(2*E260^3)+3/(4*E260^5)+15/(8*E260^7)))</f>
        <v>0.0231004424754805</v>
      </c>
      <c r="H260" s="1" t="n">
        <f aca="false">(F$7-F$17)/F$16*(G260-1+2/SQRT(PI())*E260)</f>
        <v>-0.0532099798700517</v>
      </c>
      <c r="I260" s="1" t="n">
        <f aca="false">-H260*F$13</f>
        <v>532.099798700517</v>
      </c>
      <c r="J260" s="1" t="n">
        <f aca="false">K$16*SQRT(K$11*$A260)</f>
        <v>1.22219065615803</v>
      </c>
      <c r="K260" s="1" t="n">
        <f aca="false">(1/(1+ABS(J260)/2))*EXP(-ABS(J260)*ABS(J260)-1.26551223+(1/(1+ABS(J260)/2))*(1.00002368+(1/(1+ABS(J260)/2))*(0.37409196+(1/(1+ABS(J260)/2))*(0.09678418+(1/(1+ABS(J260)/2))*(-0.18628806+(1/(1+ABS(J260)/2))*(0.27886807+(1/(1+ABS(J260)/2))*(-1.13520398+(1/(1+ABS(J260)/2))*(1.48851587+(1/(1+ABS(J260)/2))*(-0.82215223+(1/(1+ABS(J260)/2))*(0.17087277))))))))))</f>
        <v>0.0839096156547038</v>
      </c>
      <c r="L260" s="1" t="n">
        <f aca="false">IF(K260&gt;1E-050,EXP(J260^2)*K260,1/SQRT(PI())*(1/J260+1/(2*J260^3)+3/(4*J260^5)+15/(8*J260^7)))</f>
        <v>0.373713781911462</v>
      </c>
      <c r="M260" s="1" t="n">
        <f aca="false">(K$7-K$17)/K$16*(L260-1+2/SQRT(PI())*J260)</f>
        <v>-0.0301123302615592</v>
      </c>
      <c r="N260" s="1" t="n">
        <f aca="false">-M260*K$13</f>
        <v>301.123302615592</v>
      </c>
      <c r="O260" s="1" t="n">
        <f aca="false">P$16*SQRT(P$11*$A260)</f>
        <v>0.0488876262463213</v>
      </c>
      <c r="P260" s="1" t="n">
        <f aca="false">(1/(1+ABS(O260)/2))*EXP(-ABS(O260)*ABS(O260)-1.26551223+(1/(1+ABS(O260)/2))*(1.00002368+(1/(1+ABS(O260)/2))*(0.37409196+(1/(1+ABS(O260)/2))*(0.09678418+(1/(1+ABS(O260)/2))*(-0.18628806+(1/(1+ABS(O260)/2))*(0.27886807+(1/(1+ABS(O260)/2))*(-1.13520398+(1/(1+ABS(O260)/2))*(1.48851587+(1/(1+ABS(O260)/2))*(-0.82215223+(1/(1+ABS(O260)/2))*(0.17087277))))))))))</f>
        <v>0.944880056999111</v>
      </c>
      <c r="Q260" s="1" t="n">
        <f aca="false">IF(P260&gt;1E-050,EXP(O260^2)*P260,1/SQRT(PI())*(1/O260+1/(2*O260^3)+3/(4*O260^15)+5/(8*O260^7)))</f>
        <v>0.947141021111215</v>
      </c>
      <c r="R260" s="1" t="n">
        <f aca="false">(P$7-P$17)/P$16*(Q260-1+2/SQRT(PI())*O260)</f>
        <v>-0.00230480009631605</v>
      </c>
      <c r="S260" s="1" t="n">
        <f aca="false">-R260*P$13</f>
        <v>23.0480009631605</v>
      </c>
      <c r="AH260" s="1" t="n">
        <v>23.9</v>
      </c>
      <c r="AI260" s="1" t="n">
        <v>482</v>
      </c>
      <c r="AJ260" s="1" t="n">
        <v>302</v>
      </c>
      <c r="AK260" s="1" t="n">
        <v>50</v>
      </c>
    </row>
    <row r="261" customFormat="false" ht="13" hidden="false" customHeight="false" outlineLevel="0" collapsed="false">
      <c r="A261" s="1" t="n">
        <v>24</v>
      </c>
      <c r="B261" s="1" t="n">
        <v>540</v>
      </c>
      <c r="C261" s="1" t="n">
        <v>322</v>
      </c>
      <c r="D261" s="1" t="n">
        <v>20</v>
      </c>
      <c r="E261" s="1" t="n">
        <f aca="false">F$16*SQRT(F$11*$A261)</f>
        <v>24.4948974278318</v>
      </c>
      <c r="F261" s="1" t="n">
        <f aca="false">(1/(1+ABS(E261)/2))*EXP(-ABS(E261)*ABS(E261)-1.26551223+(1/(1+ABS(E261)/2))*(1.00002368+(1/(1+ABS(E261)/2))*(0.37409196+(1/(1+ABS(E261)/2))*(0.09678418+(1/(1+ABS(E261)/2))*(-0.18628806+(1/(1+ABS(E261)/2))*(0.27886807+(1/(1+ABS(E261)/2))*(-1.13520398+(1/(1+ABS(E261)/2))*(1.48851587+(1/(1+ABS(E261)/2))*(-0.82215223+(1/(1+ABS(E261)/2))*(0.17087277))))))))))</f>
        <v>6.09956818256307E-263</v>
      </c>
      <c r="G261" s="1" t="n">
        <f aca="false">IF(F261&gt;1E-050,EXP(E261^2)*F261,1/SQRT(PI())*(1/E261+1/(2*E261^3)+3/(4*E261^5)+15/(8*E261^7)))</f>
        <v>0.0230521856027414</v>
      </c>
      <c r="H261" s="1" t="n">
        <f aca="false">(F$7-F$17)/F$16*(G261-1+2/SQRT(PI())*E261)</f>
        <v>-0.0533251682866192</v>
      </c>
      <c r="I261" s="1" t="n">
        <f aca="false">-H261*F$13</f>
        <v>533.251682866192</v>
      </c>
      <c r="J261" s="1" t="n">
        <f aca="false">K$16*SQRT(K$11*$A261)</f>
        <v>1.22474487139159</v>
      </c>
      <c r="K261" s="1" t="n">
        <f aca="false">(1/(1+ABS(J261)/2))*EXP(-ABS(J261)*ABS(J261)-1.26551223+(1/(1+ABS(J261)/2))*(1.00002368+(1/(1+ABS(J261)/2))*(0.37409196+(1/(1+ABS(J261)/2))*(0.09678418+(1/(1+ABS(J261)/2))*(-0.18628806+(1/(1+ABS(J261)/2))*(0.27886807+(1/(1+ABS(J261)/2))*(-1.13520398+(1/(1+ABS(J261)/2))*(1.48851587+(1/(1+ABS(J261)/2))*(-0.82215223+(1/(1+ABS(J261)/2))*(0.17087277))))))))))</f>
        <v>0.0832645124477596</v>
      </c>
      <c r="L261" s="1" t="n">
        <f aca="false">IF(K261&gt;1E-050,EXP(J261^2)*K261,1/SQRT(PI())*(1/J261+1/(2*J261^3)+3/(4*J261^5)+15/(8*J261^7)))</f>
        <v>0.373165655384152</v>
      </c>
      <c r="M261" s="1" t="n">
        <f aca="false">(K$7-K$17)/K$16*(L261-1+2/SQRT(PI())*J261)</f>
        <v>-0.0302056901307797</v>
      </c>
      <c r="N261" s="1" t="n">
        <f aca="false">-M261*K$13</f>
        <v>302.056901307797</v>
      </c>
      <c r="O261" s="1" t="n">
        <f aca="false">P$16*SQRT(P$11*$A261)</f>
        <v>0.0489897948556636</v>
      </c>
      <c r="P261" s="1" t="n">
        <f aca="false">(1/(1+ABS(O261)/2))*EXP(-ABS(O261)*ABS(O261)-1.26551223+(1/(1+ABS(O261)/2))*(1.00002368+(1/(1+ABS(O261)/2))*(0.37409196+(1/(1+ABS(O261)/2))*(0.09678418+(1/(1+ABS(O261)/2))*(-0.18628806+(1/(1+ABS(O261)/2))*(0.27886807+(1/(1+ABS(O261)/2))*(-1.13520398+(1/(1+ABS(O261)/2))*(1.48851587+(1/(1+ABS(O261)/2))*(-0.82215223+(1/(1+ABS(O261)/2))*(0.17087277))))))))))</f>
        <v>0.94476504791469</v>
      </c>
      <c r="Q261" s="1" t="n">
        <f aca="false">IF(P261&gt;1E-050,EXP(O261^2)*P261,1/SQRT(PI())*(1/O261+1/(2*O261^3)+3/(4*O261^15)+5/(8*O261^7)))</f>
        <v>0.947035207131069</v>
      </c>
      <c r="R261" s="1" t="n">
        <f aca="false">(P$7-P$17)/P$16*(Q261-1+2/SQRT(PI())*O261)</f>
        <v>-0.00231427104648237</v>
      </c>
      <c r="S261" s="1" t="n">
        <f aca="false">-R261*P$13</f>
        <v>23.1427104648237</v>
      </c>
      <c r="AH261" s="1" t="n">
        <v>24</v>
      </c>
      <c r="AI261" s="1" t="n">
        <v>483</v>
      </c>
      <c r="AJ261" s="1" t="n">
        <v>302</v>
      </c>
      <c r="AK261" s="1" t="n">
        <v>51</v>
      </c>
    </row>
    <row r="262" customFormat="false" ht="13" hidden="false" customHeight="false" outlineLevel="0" collapsed="false">
      <c r="A262" s="1" t="n">
        <v>24.1</v>
      </c>
      <c r="B262" s="1" t="n">
        <v>541</v>
      </c>
      <c r="C262" s="1" t="n">
        <v>325</v>
      </c>
      <c r="D262" s="1" t="n">
        <v>20</v>
      </c>
      <c r="E262" s="1" t="n">
        <f aca="false">F$16*SQRT(F$11*$A262)</f>
        <v>24.5458754172672</v>
      </c>
      <c r="F262" s="1" t="n">
        <f aca="false">(1/(1+ABS(E262)/2))*EXP(-ABS(E262)*ABS(E262)-1.26551223+(1/(1+ABS(E262)/2))*(1.00002368+(1/(1+ABS(E262)/2))*(0.37409196+(1/(1+ABS(E262)/2))*(0.09678418+(1/(1+ABS(E262)/2))*(-0.18628806+(1/(1+ABS(E262)/2))*(0.27886807+(1/(1+ABS(E262)/2))*(-1.13520398+(1/(1+ABS(E262)/2))*(1.48851587+(1/(1+ABS(E262)/2))*(-0.82215223+(1/(1+ABS(E262)/2))*(0.17087277))))))))))</f>
        <v>4.9964492518718E-264</v>
      </c>
      <c r="G262" s="1" t="n">
        <f aca="false">IF(F262&gt;1E-050,EXP(E262^2)*F262,1/SQRT(PI())*(1/E262+1/(2*E262^3)+3/(4*E262^5)+15/(8*E262^7)))</f>
        <v>0.0230042298989047</v>
      </c>
      <c r="H262" s="1" t="n">
        <f aca="false">(F$7-F$17)/F$16*(G262-1+2/SQRT(PI())*E262)</f>
        <v>-0.0534401173777301</v>
      </c>
      <c r="I262" s="1" t="n">
        <f aca="false">-H262*F$13</f>
        <v>534.401173777301</v>
      </c>
      <c r="J262" s="1" t="n">
        <f aca="false">K$16*SQRT(K$11*$A262)</f>
        <v>1.22729377086336</v>
      </c>
      <c r="K262" s="1" t="n">
        <f aca="false">(1/(1+ABS(J262)/2))*EXP(-ABS(J262)*ABS(J262)-1.26551223+(1/(1+ABS(J262)/2))*(1.00002368+(1/(1+ABS(J262)/2))*(0.37409196+(1/(1+ABS(J262)/2))*(0.09678418+(1/(1+ABS(J262)/2))*(-0.18628806+(1/(1+ABS(J262)/2))*(0.27886807+(1/(1+ABS(J262)/2))*(-1.13520398+(1/(1+ABS(J262)/2))*(1.48851587+(1/(1+ABS(J262)/2))*(-0.82215223+(1/(1+ABS(J262)/2))*(0.17087277))))))))))</f>
        <v>0.0826247627724027</v>
      </c>
      <c r="L262" s="1" t="n">
        <f aca="false">IF(K262&gt;1E-050,EXP(J262^2)*K262,1/SQRT(PI())*(1/J262+1/(2*J262^3)+3/(4*J262^5)+15/(8*J262^7)))</f>
        <v>0.372620109341517</v>
      </c>
      <c r="M262" s="1" t="n">
        <f aca="false">(K$7-K$17)/K$16*(L262-1+2/SQRT(PI())*J262)</f>
        <v>-0.0302989132915929</v>
      </c>
      <c r="N262" s="1" t="n">
        <f aca="false">-M262*K$13</f>
        <v>302.989132915929</v>
      </c>
      <c r="O262" s="1" t="n">
        <f aca="false">P$16*SQRT(P$11*$A262)</f>
        <v>0.0490917508345343</v>
      </c>
      <c r="P262" s="1" t="n">
        <f aca="false">(1/(1+ABS(O262)/2))*EXP(-ABS(O262)*ABS(O262)-1.26551223+(1/(1+ABS(O262)/2))*(1.00002368+(1/(1+ABS(O262)/2))*(0.37409196+(1/(1+ABS(O262)/2))*(0.09678418+(1/(1+ABS(O262)/2))*(-0.18628806+(1/(1+ABS(O262)/2))*(0.27886807+(1/(1+ABS(O262)/2))*(-1.13520398+(1/(1+ABS(O262)/2))*(1.48851587+(1/(1+ABS(O262)/2))*(-0.82215223+(1/(1+ABS(O262)/2))*(0.17087277))))))))))</f>
        <v>0.944650279332279</v>
      </c>
      <c r="Q262" s="1" t="n">
        <f aca="false">IF(P262&gt;1E-050,EXP(O262^2)*P262,1/SQRT(PI())*(1/O262+1/(2*O262^3)+3/(4*O262^15)+5/(8*O262^7)))</f>
        <v>0.946929632022236</v>
      </c>
      <c r="R262" s="1" t="n">
        <f aca="false">(P$7-P$17)/P$16*(Q262-1+2/SQRT(PI())*O262)</f>
        <v>-0.00232374094016805</v>
      </c>
      <c r="S262" s="1" t="n">
        <f aca="false">-R262*P$13</f>
        <v>23.2374094016805</v>
      </c>
      <c r="AH262" s="1" t="n">
        <v>24.1</v>
      </c>
      <c r="AI262" s="1" t="n">
        <v>485</v>
      </c>
      <c r="AJ262" s="1" t="n">
        <v>302</v>
      </c>
      <c r="AK262" s="1" t="n">
        <v>52</v>
      </c>
    </row>
    <row r="263" customFormat="false" ht="13" hidden="false" customHeight="false" outlineLevel="0" collapsed="false">
      <c r="A263" s="1" t="n">
        <v>24.2</v>
      </c>
      <c r="B263" s="1" t="n">
        <v>542</v>
      </c>
      <c r="C263" s="1" t="n">
        <v>325</v>
      </c>
      <c r="D263" s="1" t="n">
        <v>20</v>
      </c>
      <c r="E263" s="1" t="n">
        <f aca="false">F$16*SQRT(F$11*$A263)</f>
        <v>24.5967477524977</v>
      </c>
      <c r="F263" s="1" t="n">
        <f aca="false">(1/(1+ABS(E263)/2))*EXP(-ABS(E263)*ABS(E263)-1.26551223+(1/(1+ABS(E263)/2))*(1.00002368+(1/(1+ABS(E263)/2))*(0.37409196+(1/(1+ABS(E263)/2))*(0.09678418+(1/(1+ABS(E263)/2))*(-0.18628806+(1/(1+ABS(E263)/2))*(0.27886807+(1/(1+ABS(E263)/2))*(-1.13520398+(1/(1+ABS(E263)/2))*(1.48851587+(1/(1+ABS(E263)/2))*(-0.82215223+(1/(1+ABS(E263)/2))*(0.17087277))))))))))</f>
        <v>4.09286667256997E-265</v>
      </c>
      <c r="G263" s="1" t="n">
        <f aca="false">IF(F263&gt;1E-050,EXP(E263^2)*F263,1/SQRT(PI())*(1/E263+1/(2*E263^3)+3/(4*E263^5)+15/(8*E263^7)))</f>
        <v>0.0229565722443042</v>
      </c>
      <c r="H263" s="1" t="n">
        <f aca="false">(F$7-F$17)/F$16*(G263-1+2/SQRT(PI())*E263)</f>
        <v>-0.0535548286289321</v>
      </c>
      <c r="I263" s="1" t="n">
        <f aca="false">-H263*F$13</f>
        <v>535.548286289321</v>
      </c>
      <c r="J263" s="1" t="n">
        <f aca="false">K$16*SQRT(K$11*$A263)</f>
        <v>1.22983738762488</v>
      </c>
      <c r="K263" s="1" t="n">
        <f aca="false">(1/(1+ABS(J263)/2))*EXP(-ABS(J263)*ABS(J263)-1.26551223+(1/(1+ABS(J263)/2))*(1.00002368+(1/(1+ABS(J263)/2))*(0.37409196+(1/(1+ABS(J263)/2))*(0.09678418+(1/(1+ABS(J263)/2))*(-0.18628806+(1/(1+ABS(J263)/2))*(0.27886807+(1/(1+ABS(J263)/2))*(-1.13520398+(1/(1+ABS(J263)/2))*(1.48851587+(1/(1+ABS(J263)/2))*(-0.82215223+(1/(1+ABS(J263)/2))*(0.17087277))))))))))</f>
        <v>0.0819903167166145</v>
      </c>
      <c r="L263" s="1" t="n">
        <f aca="false">IF(K263&gt;1E-050,EXP(J263^2)*K263,1/SQRT(PI())*(1/J263+1/(2*J263^3)+3/(4*J263^5)+15/(8*J263^7)))</f>
        <v>0.372077122550391</v>
      </c>
      <c r="M263" s="1" t="n">
        <f aca="false">(K$7-K$17)/K$16*(L263-1+2/SQRT(PI())*J263)</f>
        <v>-0.0303920003864591</v>
      </c>
      <c r="N263" s="1" t="n">
        <f aca="false">-M263*K$13</f>
        <v>303.920003864591</v>
      </c>
      <c r="O263" s="1" t="n">
        <f aca="false">P$16*SQRT(P$11*$A263)</f>
        <v>0.0491934955049954</v>
      </c>
      <c r="P263" s="1" t="n">
        <f aca="false">(1/(1+ABS(O263)/2))*EXP(-ABS(O263)*ABS(O263)-1.26551223+(1/(1+ABS(O263)/2))*(1.00002368+(1/(1+ABS(O263)/2))*(0.37409196+(1/(1+ABS(O263)/2))*(0.09678418+(1/(1+ABS(O263)/2))*(-0.18628806+(1/(1+ABS(O263)/2))*(0.27886807+(1/(1+ABS(O263)/2))*(-1.13520398+(1/(1+ABS(O263)/2))*(1.48851587+(1/(1+ABS(O263)/2))*(-0.82215223+(1/(1+ABS(O263)/2))*(0.17087277))))))))))</f>
        <v>0.944535749758886</v>
      </c>
      <c r="Q263" s="1" t="n">
        <f aca="false">IF(P263&gt;1E-050,EXP(O263^2)*P263,1/SQRT(PI())*(1/O263+1/(2*O263^3)+3/(4*O263^15)+5/(8*O263^7)))</f>
        <v>0.946824294295305</v>
      </c>
      <c r="R263" s="1" t="n">
        <f aca="false">(P$7-P$17)/P$16*(Q263-1+2/SQRT(PI())*O263)</f>
        <v>-0.00233320977974886</v>
      </c>
      <c r="S263" s="1" t="n">
        <f aca="false">-R263*P$13</f>
        <v>23.3320977974886</v>
      </c>
      <c r="AH263" s="1" t="n">
        <v>24.2</v>
      </c>
      <c r="AI263" s="1" t="n">
        <v>490</v>
      </c>
      <c r="AJ263" s="1" t="n">
        <v>302</v>
      </c>
      <c r="AK263" s="1" t="n">
        <v>52</v>
      </c>
    </row>
    <row r="264" customFormat="false" ht="13" hidden="false" customHeight="false" outlineLevel="0" collapsed="false">
      <c r="A264" s="1" t="n">
        <v>24.3</v>
      </c>
      <c r="B264" s="1" t="n">
        <v>543</v>
      </c>
      <c r="C264" s="1" t="n">
        <v>325</v>
      </c>
      <c r="D264" s="1" t="n">
        <v>20</v>
      </c>
      <c r="E264" s="1" t="n">
        <f aca="false">F$16*SQRT(F$11*$A264)</f>
        <v>24.6475150877325</v>
      </c>
      <c r="F264" s="1" t="n">
        <f aca="false">(1/(1+ABS(E264)/2))*EXP(-ABS(E264)*ABS(E264)-1.26551223+(1/(1+ABS(E264)/2))*(1.00002368+(1/(1+ABS(E264)/2))*(0.37409196+(1/(1+ABS(E264)/2))*(0.09678418+(1/(1+ABS(E264)/2))*(-0.18628806+(1/(1+ABS(E264)/2))*(0.27886807+(1/(1+ABS(E264)/2))*(-1.13520398+(1/(1+ABS(E264)/2))*(1.48851587+(1/(1+ABS(E264)/2))*(-0.82215223+(1/(1+ABS(E264)/2))*(0.17087277))))))))))</f>
        <v>3.35272096366706E-266</v>
      </c>
      <c r="G264" s="1" t="n">
        <f aca="false">IF(F264&gt;1E-050,EXP(E264^2)*F264,1/SQRT(PI())*(1/E264+1/(2*E264^3)+3/(4*E264^5)+15/(8*E264^7)))</f>
        <v>0.022909209564328</v>
      </c>
      <c r="H264" s="1" t="n">
        <f aca="false">(F$7-F$17)/F$16*(G264-1+2/SQRT(PI())*E264)</f>
        <v>-0.053669303510468</v>
      </c>
      <c r="I264" s="1" t="n">
        <f aca="false">-H264*F$13</f>
        <v>536.69303510468</v>
      </c>
      <c r="J264" s="1" t="n">
        <f aca="false">K$16*SQRT(K$11*$A264)</f>
        <v>1.23237575438662</v>
      </c>
      <c r="K264" s="1" t="n">
        <f aca="false">(1/(1+ABS(J264)/2))*EXP(-ABS(J264)*ABS(J264)-1.26551223+(1/(1+ABS(J264)/2))*(1.00002368+(1/(1+ABS(J264)/2))*(0.37409196+(1/(1+ABS(J264)/2))*(0.09678418+(1/(1+ABS(J264)/2))*(-0.18628806+(1/(1+ABS(J264)/2))*(0.27886807+(1/(1+ABS(J264)/2))*(-1.13520398+(1/(1+ABS(J264)/2))*(1.48851587+(1/(1+ABS(J264)/2))*(-0.82215223+(1/(1+ABS(J264)/2))*(0.17087277))))))))))</f>
        <v>0.0813611249184222</v>
      </c>
      <c r="L264" s="1" t="n">
        <f aca="false">IF(K264&gt;1E-050,EXP(J264^2)*K264,1/SQRT(PI())*(1/J264+1/(2*J264^3)+3/(4*J264^5)+15/(8*J264^7)))</f>
        <v>0.371536674030573</v>
      </c>
      <c r="M264" s="1" t="n">
        <f aca="false">(K$7-K$17)/K$16*(L264-1+2/SQRT(PI())*J264)</f>
        <v>-0.0304849520525622</v>
      </c>
      <c r="N264" s="1" t="n">
        <f aca="false">-M264*K$13</f>
        <v>304.849520525622</v>
      </c>
      <c r="O264" s="1" t="n">
        <f aca="false">P$16*SQRT(P$11*$A264)</f>
        <v>0.049295030175465</v>
      </c>
      <c r="P264" s="1" t="n">
        <f aca="false">(1/(1+ABS(O264)/2))*EXP(-ABS(O264)*ABS(O264)-1.26551223+(1/(1+ABS(O264)/2))*(1.00002368+(1/(1+ABS(O264)/2))*(0.37409196+(1/(1+ABS(O264)/2))*(0.09678418+(1/(1+ABS(O264)/2))*(-0.18628806+(1/(1+ABS(O264)/2))*(0.27886807+(1/(1+ABS(O264)/2))*(-1.13520398+(1/(1+ABS(O264)/2))*(1.48851587+(1/(1+ABS(O264)/2))*(-0.82215223+(1/(1+ABS(O264)/2))*(0.17087277))))))))))</f>
        <v>0.944421457716919</v>
      </c>
      <c r="Q264" s="1" t="n">
        <f aca="false">IF(P264&gt;1E-050,EXP(O264^2)*P264,1/SQRT(PI())*(1/O264+1/(2*O264^3)+3/(4*O264^15)+5/(8*O264^7)))</f>
        <v>0.946719192476246</v>
      </c>
      <c r="R264" s="1" t="n">
        <f aca="false">(P$7-P$17)/P$16*(Q264-1+2/SQRT(PI())*O264)</f>
        <v>-0.00234267756758566</v>
      </c>
      <c r="S264" s="1" t="n">
        <f aca="false">-R264*P$13</f>
        <v>23.4267756758566</v>
      </c>
      <c r="AH264" s="1" t="n">
        <v>24.3</v>
      </c>
      <c r="AI264" s="1" t="n">
        <v>491</v>
      </c>
      <c r="AJ264" s="1" t="n">
        <v>304</v>
      </c>
      <c r="AK264" s="1" t="n">
        <v>52</v>
      </c>
    </row>
    <row r="265" customFormat="false" ht="13" hidden="false" customHeight="false" outlineLevel="0" collapsed="false">
      <c r="A265" s="1" t="n">
        <v>24.4</v>
      </c>
      <c r="B265" s="1" t="n">
        <v>544</v>
      </c>
      <c r="C265" s="1" t="n">
        <v>325</v>
      </c>
      <c r="D265" s="1" t="n">
        <v>20</v>
      </c>
      <c r="E265" s="1" t="n">
        <f aca="false">F$16*SQRT(F$11*$A265)</f>
        <v>24.6981780704569</v>
      </c>
      <c r="F265" s="1" t="n">
        <f aca="false">(1/(1+ABS(E265)/2))*EXP(-ABS(E265)*ABS(E265)-1.26551223+(1/(1+ABS(E265)/2))*(1.00002368+(1/(1+ABS(E265)/2))*(0.37409196+(1/(1+ABS(E265)/2))*(0.09678418+(1/(1+ABS(E265)/2))*(-0.18628806+(1/(1+ABS(E265)/2))*(0.27886807+(1/(1+ABS(E265)/2))*(-1.13520398+(1/(1+ABS(E265)/2))*(1.48851587+(1/(1+ABS(E265)/2))*(-0.82215223+(1/(1+ABS(E265)/2))*(0.17087277))))))))))</f>
        <v>2.74644488343262E-267</v>
      </c>
      <c r="G265" s="1" t="n">
        <f aca="false">IF(F265&gt;1E-050,EXP(E265^2)*F265,1/SQRT(PI())*(1/E265+1/(2*E265^3)+3/(4*E265^5)+15/(8*E265^7)))</f>
        <v>0.0228621388285861</v>
      </c>
      <c r="H265" s="1" t="n">
        <f aca="false">(F$7-F$17)/F$16*(G265-1+2/SQRT(PI())*E265)</f>
        <v>-0.0537835434774949</v>
      </c>
      <c r="I265" s="1" t="n">
        <f aca="false">-H265*F$13</f>
        <v>537.835434774949</v>
      </c>
      <c r="J265" s="1" t="n">
        <f aca="false">K$16*SQRT(K$11*$A265)</f>
        <v>1.23490890352285</v>
      </c>
      <c r="K265" s="1" t="n">
        <f aca="false">(1/(1+ABS(J265)/2))*EXP(-ABS(J265)*ABS(J265)-1.26551223+(1/(1+ABS(J265)/2))*(1.00002368+(1/(1+ABS(J265)/2))*(0.37409196+(1/(1+ABS(J265)/2))*(0.09678418+(1/(1+ABS(J265)/2))*(-0.18628806+(1/(1+ABS(J265)/2))*(0.27886807+(1/(1+ABS(J265)/2))*(-1.13520398+(1/(1+ABS(J265)/2))*(1.48851587+(1/(1+ABS(J265)/2))*(-0.82215223+(1/(1+ABS(J265)/2))*(0.17087277))))))))))</f>
        <v>0.0807371385584011</v>
      </c>
      <c r="L265" s="1" t="n">
        <f aca="false">IF(K265&gt;1E-050,EXP(J265^2)*K265,1/SQRT(PI())*(1/J265+1/(2*J265^3)+3/(4*J265^5)+15/(8*J265^7)))</f>
        <v>0.37099874305086</v>
      </c>
      <c r="M265" s="1" t="n">
        <f aca="false">(K$7-K$17)/K$16*(L265-1+2/SQRT(PI())*J265)</f>
        <v>-0.0305777689218721</v>
      </c>
      <c r="N265" s="1" t="n">
        <f aca="false">-M265*K$13</f>
        <v>305.777689218721</v>
      </c>
      <c r="O265" s="1" t="n">
        <f aca="false">P$16*SQRT(P$11*$A265)</f>
        <v>0.0493963561409139</v>
      </c>
      <c r="P265" s="1" t="n">
        <f aca="false">(1/(1+ABS(O265)/2))*EXP(-ABS(O265)*ABS(O265)-1.26551223+(1/(1+ABS(O265)/2))*(1.00002368+(1/(1+ABS(O265)/2))*(0.37409196+(1/(1+ABS(O265)/2))*(0.09678418+(1/(1+ABS(O265)/2))*(-0.18628806+(1/(1+ABS(O265)/2))*(0.27886807+(1/(1+ABS(O265)/2))*(-1.13520398+(1/(1+ABS(O265)/2))*(1.48851587+(1/(1+ABS(O265)/2))*(-0.82215223+(1/(1+ABS(O265)/2))*(0.17087277))))))))))</f>
        <v>0.944307401743971</v>
      </c>
      <c r="Q265" s="1" t="n">
        <f aca="false">IF(P265&gt;1E-050,EXP(O265^2)*P265,1/SQRT(PI())*(1/O265+1/(2*O265^3)+3/(4*O265^15)+5/(8*O265^7)))</f>
        <v>0.946614325106187</v>
      </c>
      <c r="R265" s="1" t="n">
        <f aca="false">(P$7-P$17)/P$16*(Q265-1+2/SQRT(PI())*O265)</f>
        <v>-0.00235214430602463</v>
      </c>
      <c r="S265" s="1" t="n">
        <f aca="false">-R265*P$13</f>
        <v>23.5214430602463</v>
      </c>
      <c r="AH265" s="1" t="n">
        <v>24.4</v>
      </c>
      <c r="AI265" s="1" t="n">
        <v>492</v>
      </c>
      <c r="AJ265" s="1" t="n">
        <v>306</v>
      </c>
      <c r="AK265" s="1" t="n">
        <v>52</v>
      </c>
    </row>
    <row r="266" customFormat="false" ht="13" hidden="false" customHeight="false" outlineLevel="0" collapsed="false">
      <c r="A266" s="1" t="n">
        <v>24.5</v>
      </c>
      <c r="B266" s="1" t="n">
        <v>547</v>
      </c>
      <c r="C266" s="1" t="n">
        <v>325</v>
      </c>
      <c r="D266" s="1" t="n">
        <v>20</v>
      </c>
      <c r="E266" s="1" t="n">
        <f aca="false">F$16*SQRT(F$11*$A266)</f>
        <v>24.7487373415292</v>
      </c>
      <c r="F266" s="1" t="n">
        <f aca="false">(1/(1+ABS(E266)/2))*EXP(-ABS(E266)*ABS(E266)-1.26551223+(1/(1+ABS(E266)/2))*(1.00002368+(1/(1+ABS(E266)/2))*(0.37409196+(1/(1+ABS(E266)/2))*(0.09678418+(1/(1+ABS(E266)/2))*(-0.18628806+(1/(1+ABS(E266)/2))*(0.27886807+(1/(1+ABS(E266)/2))*(-1.13520398+(1/(1+ABS(E266)/2))*(1.48851587+(1/(1+ABS(E266)/2))*(-0.82215223+(1/(1+ABS(E266)/2))*(0.17087277))))))))))</f>
        <v>2.24982118158368E-268</v>
      </c>
      <c r="G266" s="1" t="n">
        <f aca="false">IF(F266&gt;1E-050,EXP(E266^2)*F266,1/SQRT(PI())*(1/E266+1/(2*E266^3)+3/(4*E266^5)+15/(8*E266^7)))</f>
        <v>0.0228153570500954</v>
      </c>
      <c r="H266" s="1" t="n">
        <f aca="false">(F$7-F$17)/F$16*(G266-1+2/SQRT(PI())*E266)</f>
        <v>-0.0538975499703008</v>
      </c>
      <c r="I266" s="1" t="n">
        <f aca="false">-H266*F$13</f>
        <v>538.975499703008</v>
      </c>
      <c r="J266" s="1" t="n">
        <f aca="false">K$16*SQRT(K$11*$A266)</f>
        <v>1.23743686707646</v>
      </c>
      <c r="K266" s="1" t="n">
        <f aca="false">(1/(1+ABS(J266)/2))*EXP(-ABS(J266)*ABS(J266)-1.26551223+(1/(1+ABS(J266)/2))*(1.00002368+(1/(1+ABS(J266)/2))*(0.37409196+(1/(1+ABS(J266)/2))*(0.09678418+(1/(1+ABS(J266)/2))*(-0.18628806+(1/(1+ABS(J266)/2))*(0.27886807+(1/(1+ABS(J266)/2))*(-1.13520398+(1/(1+ABS(J266)/2))*(1.48851587+(1/(1+ABS(J266)/2))*(-0.82215223+(1/(1+ABS(J266)/2))*(0.17087277))))))))))</f>
        <v>0.0801183093523031</v>
      </c>
      <c r="L266" s="1" t="n">
        <f aca="false">IF(K266&gt;1E-050,EXP(J266^2)*K266,1/SQRT(PI())*(1/J266+1/(2*J266^3)+3/(4*J266^5)+15/(8*J266^7)))</f>
        <v>0.370463309125152</v>
      </c>
      <c r="M266" s="1" t="n">
        <f aca="false">(K$7-K$17)/K$16*(L266-1+2/SQRT(PI())*J266)</f>
        <v>-0.0306704516212066</v>
      </c>
      <c r="N266" s="1" t="n">
        <f aca="false">-M266*K$13</f>
        <v>306.704516212066</v>
      </c>
      <c r="O266" s="1" t="n">
        <f aca="false">P$16*SQRT(P$11*$A266)</f>
        <v>0.0494974746830583</v>
      </c>
      <c r="P266" s="1" t="n">
        <f aca="false">(1/(1+ABS(O266)/2))*EXP(-ABS(O266)*ABS(O266)-1.26551223+(1/(1+ABS(O266)/2))*(1.00002368+(1/(1+ABS(O266)/2))*(0.37409196+(1/(1+ABS(O266)/2))*(0.09678418+(1/(1+ABS(O266)/2))*(-0.18628806+(1/(1+ABS(O266)/2))*(0.27886807+(1/(1+ABS(O266)/2))*(-1.13520398+(1/(1+ABS(O266)/2))*(1.48851587+(1/(1+ABS(O266)/2))*(-0.82215223+(1/(1+ABS(O266)/2))*(0.17087277))))))))))</f>
        <v>0.944193580392595</v>
      </c>
      <c r="Q266" s="1" t="n">
        <f aca="false">IF(P266&gt;1E-050,EXP(O266^2)*P266,1/SQRT(PI())*(1/O266+1/(2*O266^3)+3/(4*O266^15)+5/(8*O266^7)))</f>
        <v>0.946509690741196</v>
      </c>
      <c r="R266" s="1" t="n">
        <f aca="false">(P$7-P$17)/P$16*(Q266-1+2/SQRT(PI())*O266)</f>
        <v>-0.00236160999739675</v>
      </c>
      <c r="S266" s="1" t="n">
        <f aca="false">-R266*P$13</f>
        <v>23.6160999739675</v>
      </c>
      <c r="AH266" s="1" t="n">
        <v>24.5</v>
      </c>
      <c r="AI266" s="1" t="n">
        <v>493</v>
      </c>
      <c r="AJ266" s="1" t="n">
        <v>308</v>
      </c>
      <c r="AK266" s="1" t="n">
        <v>52</v>
      </c>
    </row>
    <row r="267" customFormat="false" ht="13" hidden="false" customHeight="false" outlineLevel="0" collapsed="false">
      <c r="A267" s="1" t="n">
        <v>24.6</v>
      </c>
      <c r="B267" s="1" t="n">
        <v>547</v>
      </c>
      <c r="C267" s="1" t="n">
        <v>329</v>
      </c>
      <c r="D267" s="1" t="n">
        <v>20</v>
      </c>
      <c r="E267" s="1" t="n">
        <f aca="false">F$16*SQRT(F$11*$A267)</f>
        <v>24.7991935352745</v>
      </c>
      <c r="F267" s="1" t="n">
        <f aca="false">(1/(1+ABS(E267)/2))*EXP(-ABS(E267)*ABS(E267)-1.26551223+(1/(1+ABS(E267)/2))*(1.00002368+(1/(1+ABS(E267)/2))*(0.37409196+(1/(1+ABS(E267)/2))*(0.09678418+(1/(1+ABS(E267)/2))*(-0.18628806+(1/(1+ABS(E267)/2))*(0.27886807+(1/(1+ABS(E267)/2))*(-1.13520398+(1/(1+ABS(E267)/2))*(1.48851587+(1/(1+ABS(E267)/2))*(-0.82215223+(1/(1+ABS(E267)/2))*(0.17087277))))))))))</f>
        <v>1.84301436615733E-269</v>
      </c>
      <c r="G267" s="1" t="n">
        <f aca="false">IF(F267&gt;1E-050,EXP(E267^2)*F267,1/SQRT(PI())*(1/E267+1/(2*E267^3)+3/(4*E267^5)+15/(8*E267^7)))</f>
        <v>0.0227688612844839</v>
      </c>
      <c r="H267" s="1" t="n">
        <f aca="false">(F$7-F$17)/F$16*(G267-1+2/SQRT(PI())*E267)</f>
        <v>-0.0540113244145159</v>
      </c>
      <c r="I267" s="1" t="n">
        <f aca="false">-H267*F$13</f>
        <v>540.113244145159</v>
      </c>
      <c r="J267" s="1" t="n">
        <f aca="false">K$16*SQRT(K$11*$A267)</f>
        <v>1.23995967676372</v>
      </c>
      <c r="K267" s="1" t="n">
        <f aca="false">(1/(1+ABS(J267)/2))*EXP(-ABS(J267)*ABS(J267)-1.26551223+(1/(1+ABS(J267)/2))*(1.00002368+(1/(1+ABS(J267)/2))*(0.37409196+(1/(1+ABS(J267)/2))*(0.09678418+(1/(1+ABS(J267)/2))*(-0.18628806+(1/(1+ABS(J267)/2))*(0.27886807+(1/(1+ABS(J267)/2))*(-1.13520398+(1/(1+ABS(J267)/2))*(1.48851587+(1/(1+ABS(J267)/2))*(-0.82215223+(1/(1+ABS(J267)/2))*(0.17087277))))))))))</f>
        <v>0.0795045895438125</v>
      </c>
      <c r="L267" s="1" t="n">
        <f aca="false">IF(K267&gt;1E-050,EXP(J267^2)*K267,1/SQRT(PI())*(1/J267+1/(2*J267^3)+3/(4*J267^5)+15/(8*J267^7)))</f>
        <v>0.369930352008638</v>
      </c>
      <c r="M267" s="1" t="n">
        <f aca="false">(K$7-K$17)/K$16*(L267-1+2/SQRT(PI())*J267)</f>
        <v>-0.0307630007722924</v>
      </c>
      <c r="N267" s="1" t="n">
        <f aca="false">-M267*K$13</f>
        <v>307.630007722924</v>
      </c>
      <c r="O267" s="1" t="n">
        <f aca="false">P$16*SQRT(P$11*$A267)</f>
        <v>0.049598387070549</v>
      </c>
      <c r="P267" s="1" t="n">
        <f aca="false">(1/(1+ABS(O267)/2))*EXP(-ABS(O267)*ABS(O267)-1.26551223+(1/(1+ABS(O267)/2))*(1.00002368+(1/(1+ABS(O267)/2))*(0.37409196+(1/(1+ABS(O267)/2))*(0.09678418+(1/(1+ABS(O267)/2))*(-0.18628806+(1/(1+ABS(O267)/2))*(0.27886807+(1/(1+ABS(O267)/2))*(-1.13520398+(1/(1+ABS(O267)/2))*(1.48851587+(1/(1+ABS(O267)/2))*(-0.82215223+(1/(1+ABS(O267)/2))*(0.17087277))))))))))</f>
        <v>0.944079992230096</v>
      </c>
      <c r="Q267" s="1" t="n">
        <f aca="false">IF(P267&gt;1E-050,EXP(O267^2)*P267,1/SQRT(PI())*(1/O267+1/(2*O267^3)+3/(4*O267^15)+5/(8*O267^7)))</f>
        <v>0.946405287952074</v>
      </c>
      <c r="R267" s="1" t="n">
        <f aca="false">(P$7-P$17)/P$16*(Q267-1+2/SQRT(PI())*O267)</f>
        <v>-0.00237107464402057</v>
      </c>
      <c r="S267" s="1" t="n">
        <f aca="false">-R267*P$13</f>
        <v>23.7107464402057</v>
      </c>
      <c r="AH267" s="1" t="n">
        <v>24.6</v>
      </c>
      <c r="AI267" s="1" t="n">
        <v>496</v>
      </c>
      <c r="AJ267" s="1" t="n">
        <v>308</v>
      </c>
      <c r="AK267" s="1" t="n">
        <v>52</v>
      </c>
    </row>
    <row r="268" customFormat="false" ht="13" hidden="false" customHeight="false" outlineLevel="0" collapsed="false">
      <c r="A268" s="1" t="n">
        <v>24.7</v>
      </c>
      <c r="B268" s="1" t="n">
        <v>547</v>
      </c>
      <c r="C268" s="1" t="n">
        <v>331</v>
      </c>
      <c r="D268" s="1" t="n">
        <v>20</v>
      </c>
      <c r="E268" s="1" t="n">
        <f aca="false">F$16*SQRT(F$11*$A268)</f>
        <v>24.8495472795784</v>
      </c>
      <c r="F268" s="1" t="n">
        <f aca="false">(1/(1+ABS(E268)/2))*EXP(-ABS(E268)*ABS(E268)-1.26551223+(1/(1+ABS(E268)/2))*(1.00002368+(1/(1+ABS(E268)/2))*(0.37409196+(1/(1+ABS(E268)/2))*(0.09678418+(1/(1+ABS(E268)/2))*(-0.18628806+(1/(1+ABS(E268)/2))*(0.27886807+(1/(1+ABS(E268)/2))*(-1.13520398+(1/(1+ABS(E268)/2))*(1.48851587+(1/(1+ABS(E268)/2))*(-0.82215223+(1/(1+ABS(E268)/2))*(0.17087277))))))))))</f>
        <v>1.50977773513837E-270</v>
      </c>
      <c r="G268" s="1" t="n">
        <f aca="false">IF(F268&gt;1E-050,EXP(E268^2)*F268,1/SQRT(PI())*(1/E268+1/(2*E268^3)+3/(4*E268^5)+15/(8*E268^7)))</f>
        <v>0.0227226486292119</v>
      </c>
      <c r="H268" s="1" t="n">
        <f aca="false">(F$7-F$17)/F$16*(G268-1+2/SQRT(PI())*E268)</f>
        <v>-0.0541248682213208</v>
      </c>
      <c r="I268" s="1" t="n">
        <f aca="false">-H268*F$13</f>
        <v>541.248682213208</v>
      </c>
      <c r="J268" s="1" t="n">
        <f aca="false">K$16*SQRT(K$11*$A268)</f>
        <v>1.24247736397892</v>
      </c>
      <c r="K268" s="1" t="n">
        <f aca="false">(1/(1+ABS(J268)/2))*EXP(-ABS(J268)*ABS(J268)-1.26551223+(1/(1+ABS(J268)/2))*(1.00002368+(1/(1+ABS(J268)/2))*(0.37409196+(1/(1+ABS(J268)/2))*(0.09678418+(1/(1+ABS(J268)/2))*(-0.18628806+(1/(1+ABS(J268)/2))*(0.27886807+(1/(1+ABS(J268)/2))*(-1.13520398+(1/(1+ABS(J268)/2))*(1.48851587+(1/(1+ABS(J268)/2))*(-0.82215223+(1/(1+ABS(J268)/2))*(0.17087277))))))))))</f>
        <v>0.078895931897425</v>
      </c>
      <c r="L268" s="1" t="n">
        <f aca="false">IF(K268&gt;1E-050,EXP(J268^2)*K268,1/SQRT(PI())*(1/J268+1/(2*J268^3)+3/(4*J268^5)+15/(8*J268^7)))</f>
        <v>0.369399851694053</v>
      </c>
      <c r="M268" s="1" t="n">
        <f aca="false">(K$7-K$17)/K$16*(L268-1+2/SQRT(PI())*J268)</f>
        <v>-0.0308554169918245</v>
      </c>
      <c r="N268" s="1" t="n">
        <f aca="false">-M268*K$13</f>
        <v>308.554169918245</v>
      </c>
      <c r="O268" s="1" t="n">
        <f aca="false">P$16*SQRT(P$11*$A268)</f>
        <v>0.0496990945591567</v>
      </c>
      <c r="P268" s="1" t="n">
        <f aca="false">(1/(1+ABS(O268)/2))*EXP(-ABS(O268)*ABS(O268)-1.26551223+(1/(1+ABS(O268)/2))*(1.00002368+(1/(1+ABS(O268)/2))*(0.37409196+(1/(1+ABS(O268)/2))*(0.09678418+(1/(1+ABS(O268)/2))*(-0.18628806+(1/(1+ABS(O268)/2))*(0.27886807+(1/(1+ABS(O268)/2))*(-1.13520398+(1/(1+ABS(O268)/2))*(1.48851587+(1/(1+ABS(O268)/2))*(-0.82215223+(1/(1+ABS(O268)/2))*(0.17087277))))))))))</f>
        <v>0.943966635838319</v>
      </c>
      <c r="Q268" s="1" t="n">
        <f aca="false">IF(P268&gt;1E-050,EXP(O268^2)*P268,1/SQRT(PI())*(1/O268+1/(2*O268^3)+3/(4*O268^15)+5/(8*O268^7)))</f>
        <v>0.946301115324136</v>
      </c>
      <c r="R268" s="1" t="n">
        <f aca="false">(P$7-P$17)/P$16*(Q268-1+2/SQRT(PI())*O268)</f>
        <v>-0.00238053824819867</v>
      </c>
      <c r="S268" s="1" t="n">
        <f aca="false">-R268*P$13</f>
        <v>23.8053824819867</v>
      </c>
      <c r="AH268" s="1" t="n">
        <v>24.7</v>
      </c>
      <c r="AI268" s="1" t="n">
        <v>496</v>
      </c>
      <c r="AJ268" s="1" t="n">
        <v>308</v>
      </c>
      <c r="AK268" s="1" t="n">
        <v>52</v>
      </c>
    </row>
    <row r="269" customFormat="false" ht="13" hidden="false" customHeight="false" outlineLevel="0" collapsed="false">
      <c r="A269" s="1" t="n">
        <v>24.8</v>
      </c>
      <c r="B269" s="1" t="n">
        <v>548</v>
      </c>
      <c r="C269" s="1" t="n">
        <v>333</v>
      </c>
      <c r="D269" s="1" t="n">
        <v>21</v>
      </c>
      <c r="E269" s="1" t="n">
        <f aca="false">F$16*SQRT(F$11*$A269)</f>
        <v>24.8997991959775</v>
      </c>
      <c r="F269" s="1" t="n">
        <f aca="false">(1/(1+ABS(E269)/2))*EXP(-ABS(E269)*ABS(E269)-1.26551223+(1/(1+ABS(E269)/2))*(1.00002368+(1/(1+ABS(E269)/2))*(0.37409196+(1/(1+ABS(E269)/2))*(0.09678418+(1/(1+ABS(E269)/2))*(-0.18628806+(1/(1+ABS(E269)/2))*(0.27886807+(1/(1+ABS(E269)/2))*(-1.13520398+(1/(1+ABS(E269)/2))*(1.48851587+(1/(1+ABS(E269)/2))*(-0.82215223+(1/(1+ABS(E269)/2))*(0.17087277))))))))))</f>
        <v>1.23680394062831E-271</v>
      </c>
      <c r="G269" s="1" t="n">
        <f aca="false">IF(F269&gt;1E-050,EXP(E269^2)*F269,1/SQRT(PI())*(1/E269+1/(2*E269^3)+3/(4*E269^5)+15/(8*E269^7)))</f>
        <v>0.0226767162228116</v>
      </c>
      <c r="H269" s="1" t="n">
        <f aca="false">(F$7-F$17)/F$16*(G269-1+2/SQRT(PI())*E269)</f>
        <v>-0.0542381827876508</v>
      </c>
      <c r="I269" s="1" t="n">
        <f aca="false">-H269*F$13</f>
        <v>542.381827876508</v>
      </c>
      <c r="J269" s="1" t="n">
        <f aca="false">K$16*SQRT(K$11*$A269)</f>
        <v>1.24498995979887</v>
      </c>
      <c r="K269" s="1" t="n">
        <f aca="false">(1/(1+ABS(J269)/2))*EXP(-ABS(J269)*ABS(J269)-1.26551223+(1/(1+ABS(J269)/2))*(1.00002368+(1/(1+ABS(J269)/2))*(0.37409196+(1/(1+ABS(J269)/2))*(0.09678418+(1/(1+ABS(J269)/2))*(-0.18628806+(1/(1+ABS(J269)/2))*(0.27886807+(1/(1+ABS(J269)/2))*(-1.13520398+(1/(1+ABS(J269)/2))*(1.48851587+(1/(1+ABS(J269)/2))*(-0.82215223+(1/(1+ABS(J269)/2))*(0.17087277))))))))))</f>
        <v>0.0782922896914467</v>
      </c>
      <c r="L269" s="1" t="n">
        <f aca="false">IF(K269&gt;1E-050,EXP(J269^2)*K269,1/SQRT(PI())*(1/J269+1/(2*J269^3)+3/(4*J269^5)+15/(8*J269^7)))</f>
        <v>0.368871788408007</v>
      </c>
      <c r="M269" s="1" t="n">
        <f aca="false">(K$7-K$17)/K$16*(L269-1+2/SQRT(PI())*J269)</f>
        <v>-0.0309477008915254</v>
      </c>
      <c r="N269" s="1" t="n">
        <f aca="false">-M269*K$13</f>
        <v>309.477008915254</v>
      </c>
      <c r="O269" s="1" t="n">
        <f aca="false">P$16*SQRT(P$11*$A269)</f>
        <v>0.0497995983919549</v>
      </c>
      <c r="P269" s="1" t="n">
        <f aca="false">(1/(1+ABS(O269)/2))*EXP(-ABS(O269)*ABS(O269)-1.26551223+(1/(1+ABS(O269)/2))*(1.00002368+(1/(1+ABS(O269)/2))*(0.37409196+(1/(1+ABS(O269)/2))*(0.09678418+(1/(1+ABS(O269)/2))*(-0.18628806+(1/(1+ABS(O269)/2))*(0.27886807+(1/(1+ABS(O269)/2))*(-1.13520398+(1/(1+ABS(O269)/2))*(1.48851587+(1/(1+ABS(O269)/2))*(-0.82215223+(1/(1+ABS(O269)/2))*(0.17087277))))))))))</f>
        <v>0.943853509813445</v>
      </c>
      <c r="Q269" s="1" t="n">
        <f aca="false">IF(P269&gt;1E-050,EXP(O269^2)*P269,1/SQRT(PI())*(1/O269+1/(2*O269^3)+3/(4*O269^15)+5/(8*O269^7)))</f>
        <v>0.946197171457016</v>
      </c>
      <c r="R269" s="1" t="n">
        <f aca="false">(P$7-P$17)/P$16*(Q269-1+2/SQRT(PI())*O269)</f>
        <v>-0.00239000081222111</v>
      </c>
      <c r="S269" s="1" t="n">
        <f aca="false">-R269*P$13</f>
        <v>23.9000081222111</v>
      </c>
      <c r="AH269" s="1" t="n">
        <v>24.8</v>
      </c>
      <c r="AI269" s="1" t="n">
        <v>496</v>
      </c>
      <c r="AJ269" s="1" t="n">
        <v>308</v>
      </c>
      <c r="AK269" s="1" t="n">
        <v>53</v>
      </c>
    </row>
    <row r="270" customFormat="false" ht="13" hidden="false" customHeight="false" outlineLevel="0" collapsed="false">
      <c r="A270" s="1" t="n">
        <v>24.9</v>
      </c>
      <c r="B270" s="1" t="n">
        <v>548</v>
      </c>
      <c r="C270" s="1" t="n">
        <v>333</v>
      </c>
      <c r="D270" s="1" t="n">
        <v>21</v>
      </c>
      <c r="E270" s="1" t="n">
        <f aca="false">F$16*SQRT(F$11*$A270)</f>
        <v>24.9499498997493</v>
      </c>
      <c r="F270" s="1" t="n">
        <f aca="false">(1/(1+ABS(E270)/2))*EXP(-ABS(E270)*ABS(E270)-1.26551223+(1/(1+ABS(E270)/2))*(1.00002368+(1/(1+ABS(E270)/2))*(0.37409196+(1/(1+ABS(E270)/2))*(0.09678418+(1/(1+ABS(E270)/2))*(-0.18628806+(1/(1+ABS(E270)/2))*(0.27886807+(1/(1+ABS(E270)/2))*(-1.13520398+(1/(1+ABS(E270)/2))*(1.48851587+(1/(1+ABS(E270)/2))*(-0.82215223+(1/(1+ABS(E270)/2))*(0.17087277))))))))))</f>
        <v>1.01319309980413E-272</v>
      </c>
      <c r="G270" s="1" t="n">
        <f aca="false">IF(F270&gt;1E-050,EXP(E270^2)*F270,1/SQRT(PI())*(1/E270+1/(2*E270^3)+3/(4*E270^5)+15/(8*E270^7)))</f>
        <v>0.0226310612441423</v>
      </c>
      <c r="H270" s="1" t="n">
        <f aca="false">(F$7-F$17)/F$16*(G270-1+2/SQRT(PI())*E270)</f>
        <v>-0.054351269496396</v>
      </c>
      <c r="I270" s="1" t="n">
        <f aca="false">-H270*F$13</f>
        <v>543.512694963961</v>
      </c>
      <c r="J270" s="1" t="n">
        <f aca="false">K$16*SQRT(K$11*$A270)</f>
        <v>1.24749749498746</v>
      </c>
      <c r="K270" s="1" t="n">
        <f aca="false">(1/(1+ABS(J270)/2))*EXP(-ABS(J270)*ABS(J270)-1.26551223+(1/(1+ABS(J270)/2))*(1.00002368+(1/(1+ABS(J270)/2))*(0.37409196+(1/(1+ABS(J270)/2))*(0.09678418+(1/(1+ABS(J270)/2))*(-0.18628806+(1/(1+ABS(J270)/2))*(0.27886807+(1/(1+ABS(J270)/2))*(-1.13520398+(1/(1+ABS(J270)/2))*(1.48851587+(1/(1+ABS(J270)/2))*(-0.82215223+(1/(1+ABS(J270)/2))*(0.17087277))))))))))</f>
        <v>0.0776936167111119</v>
      </c>
      <c r="L270" s="1" t="n">
        <f aca="false">IF(K270&gt;1E-050,EXP(J270^2)*K270,1/SQRT(PI())*(1/J270+1/(2*J270^3)+3/(4*J270^5)+15/(8*J270^7)))</f>
        <v>0.368346142607389</v>
      </c>
      <c r="M270" s="1" t="n">
        <f aca="false">(K$7-K$17)/K$16*(L270-1+2/SQRT(PI())*J270)</f>
        <v>-0.0310398530782033</v>
      </c>
      <c r="N270" s="1" t="n">
        <f aca="false">-M270*K$13</f>
        <v>310.398530782033</v>
      </c>
      <c r="O270" s="1" t="n">
        <f aca="false">P$16*SQRT(P$11*$A270)</f>
        <v>0.0498998997994986</v>
      </c>
      <c r="P270" s="1" t="n">
        <f aca="false">(1/(1+ABS(O270)/2))*EXP(-ABS(O270)*ABS(O270)-1.26551223+(1/(1+ABS(O270)/2))*(1.00002368+(1/(1+ABS(O270)/2))*(0.37409196+(1/(1+ABS(O270)/2))*(0.09678418+(1/(1+ABS(O270)/2))*(-0.18628806+(1/(1+ABS(O270)/2))*(0.27886807+(1/(1+ABS(O270)/2))*(-1.13520398+(1/(1+ABS(O270)/2))*(1.48851587+(1/(1+ABS(O270)/2))*(-0.82215223+(1/(1+ABS(O270)/2))*(0.17087277))))))))))</f>
        <v>0.943740612765785</v>
      </c>
      <c r="Q270" s="1" t="n">
        <f aca="false">IF(P270&gt;1E-050,EXP(O270^2)*P270,1/SQRT(PI())*(1/O270+1/(2*O270^3)+3/(4*O270^15)+5/(8*O270^7)))</f>
        <v>0.946093454964454</v>
      </c>
      <c r="R270" s="1" t="n">
        <f aca="false">(P$7-P$17)/P$16*(Q270-1+2/SQRT(PI())*O270)</f>
        <v>-0.00239946233836206</v>
      </c>
      <c r="S270" s="1" t="n">
        <f aca="false">-R270*P$13</f>
        <v>23.9946233836206</v>
      </c>
      <c r="AH270" s="1" t="n">
        <v>24.9</v>
      </c>
      <c r="AI270" s="1" t="n">
        <v>497</v>
      </c>
      <c r="AJ270" s="1" t="n">
        <v>308</v>
      </c>
      <c r="AK270" s="1" t="n">
        <v>53</v>
      </c>
    </row>
    <row r="271" customFormat="false" ht="13" hidden="false" customHeight="false" outlineLevel="0" collapsed="false">
      <c r="A271" s="1" t="n">
        <v>25</v>
      </c>
      <c r="B271" s="1" t="n">
        <v>549</v>
      </c>
      <c r="C271" s="1" t="n">
        <v>335</v>
      </c>
      <c r="D271" s="1" t="n">
        <v>21</v>
      </c>
      <c r="E271" s="1" t="n">
        <f aca="false">F$16*SQRT(F$11*$A271)</f>
        <v>25</v>
      </c>
      <c r="F271" s="1" t="n">
        <f aca="false">(1/(1+ABS(E271)/2))*EXP(-ABS(E271)*ABS(E271)-1.26551223+(1/(1+ABS(E271)/2))*(1.00002368+(1/(1+ABS(E271)/2))*(0.37409196+(1/(1+ABS(E271)/2))*(0.09678418+(1/(1+ABS(E271)/2))*(-0.18628806+(1/(1+ABS(E271)/2))*(0.27886807+(1/(1+ABS(E271)/2))*(-1.13520398+(1/(1+ABS(E271)/2))*(1.48851587+(1/(1+ABS(E271)/2))*(-0.82215223+(1/(1+ABS(E271)/2))*(0.17087277))))))))))</f>
        <v>8.30017172495901E-274</v>
      </c>
      <c r="G271" s="1" t="n">
        <f aca="false">IF(F271&gt;1E-050,EXP(E271^2)*F271,1/SQRT(PI())*(1/E271+1/(2*E271^3)+3/(4*E271^5)+15/(8*E271^7)))</f>
        <v>0.0225856809116628</v>
      </c>
      <c r="H271" s="1" t="n">
        <f aca="false">(F$7-F$17)/F$16*(G271-1+2/SQRT(PI())*E271)</f>
        <v>-0.054464129716599</v>
      </c>
      <c r="I271" s="1" t="n">
        <f aca="false">-H271*F$13</f>
        <v>544.64129716599</v>
      </c>
      <c r="J271" s="1" t="n">
        <f aca="false">K$16*SQRT(K$11*$A271)</f>
        <v>1.25</v>
      </c>
      <c r="K271" s="1" t="n">
        <f aca="false">(1/(1+ABS(J271)/2))*EXP(-ABS(J271)*ABS(J271)-1.26551223+(1/(1+ABS(J271)/2))*(1.00002368+(1/(1+ABS(J271)/2))*(0.37409196+(1/(1+ABS(J271)/2))*(0.09678418+(1/(1+ABS(J271)/2))*(-0.18628806+(1/(1+ABS(J271)/2))*(0.27886807+(1/(1+ABS(J271)/2))*(-1.13520398+(1/(1+ABS(J271)/2))*(1.48851587+(1/(1+ABS(J271)/2))*(-0.82215223+(1/(1+ABS(J271)/2))*(0.17087277))))))))))</f>
        <v>0.0770998672418167</v>
      </c>
      <c r="L271" s="1" t="n">
        <f aca="false">IF(K271&gt;1E-050,EXP(J271^2)*K271,1/SQRT(PI())*(1/J271+1/(2*J271^3)+3/(4*J271^5)+15/(8*J271^7)))</f>
        <v>0.367822894975832</v>
      </c>
      <c r="M271" s="1" t="n">
        <f aca="false">(K$7-K$17)/K$16*(L271-1+2/SQRT(PI())*J271)</f>
        <v>-0.0311318741538089</v>
      </c>
      <c r="N271" s="1" t="n">
        <f aca="false">-M271*K$13</f>
        <v>311.318741538089</v>
      </c>
      <c r="O271" s="1" t="n">
        <f aca="false">P$16*SQRT(P$11*$A271)</f>
        <v>0.05</v>
      </c>
      <c r="P271" s="1" t="n">
        <f aca="false">(1/(1+ABS(O271)/2))*EXP(-ABS(O271)*ABS(O271)-1.26551223+(1/(1+ABS(O271)/2))*(1.00002368+(1/(1+ABS(O271)/2))*(0.37409196+(1/(1+ABS(O271)/2))*(0.09678418+(1/(1+ABS(O271)/2))*(-0.18628806+(1/(1+ABS(O271)/2))*(0.27886807+(1/(1+ABS(O271)/2))*(-1.13520398+(1/(1+ABS(O271)/2))*(1.48851587+(1/(1+ABS(O271)/2))*(-0.82215223+(1/(1+ABS(O271)/2))*(0.17087277))))))))))</f>
        <v>0.943627943319586</v>
      </c>
      <c r="Q271" s="1" t="n">
        <f aca="false">IF(P271&gt;1E-050,EXP(O271^2)*P271,1/SQRT(PI())*(1/O271+1/(2*O271^3)+3/(4*O271^15)+5/(8*O271^7)))</f>
        <v>0.945989964474109</v>
      </c>
      <c r="R271" s="1" t="n">
        <f aca="false">(P$7-P$17)/P$16*(Q271-1+2/SQRT(PI())*O271)</f>
        <v>-0.00240892282888473</v>
      </c>
      <c r="S271" s="1" t="n">
        <f aca="false">-R271*P$13</f>
        <v>24.0892282888473</v>
      </c>
      <c r="AH271" s="1" t="n">
        <v>25</v>
      </c>
      <c r="AI271" s="1" t="n">
        <v>498</v>
      </c>
      <c r="AJ271" s="1" t="n">
        <v>312</v>
      </c>
      <c r="AK271" s="1" t="n">
        <v>53</v>
      </c>
    </row>
    <row r="272" customFormat="false" ht="13" hidden="false" customHeight="false" outlineLevel="0" collapsed="false">
      <c r="A272" s="1" t="n">
        <v>25.1</v>
      </c>
      <c r="B272" s="1" t="n">
        <v>553</v>
      </c>
      <c r="C272" s="1" t="n">
        <v>336</v>
      </c>
      <c r="D272" s="1" t="n">
        <v>22</v>
      </c>
      <c r="E272" s="1" t="n">
        <f aca="false">F$16*SQRT(F$11*$A272)</f>
        <v>25.0499500997507</v>
      </c>
      <c r="F272" s="1" t="n">
        <f aca="false">(1/(1+ABS(E272)/2))*EXP(-ABS(E272)*ABS(E272)-1.26551223+(1/(1+ABS(E272)/2))*(1.00002368+(1/(1+ABS(E272)/2))*(0.37409196+(1/(1+ABS(E272)/2))*(0.09678418+(1/(1+ABS(E272)/2))*(-0.18628806+(1/(1+ABS(E272)/2))*(0.27886807+(1/(1+ABS(E272)/2))*(-1.13520398+(1/(1+ABS(E272)/2))*(1.48851587+(1/(1+ABS(E272)/2))*(-0.82215223+(1/(1+ABS(E272)/2))*(0.17087277))))))))))</f>
        <v>6.7996317852448E-275</v>
      </c>
      <c r="G272" s="1" t="n">
        <f aca="false">IF(F272&gt;1E-050,EXP(E272^2)*F272,1/SQRT(PI())*(1/E272+1/(2*E272^3)+3/(4*E272^5)+15/(8*E272^7)))</f>
        <v>0.0225405724827198</v>
      </c>
      <c r="H272" s="1" t="n">
        <f aca="false">(F$7-F$17)/F$16*(G272-1+2/SQRT(PI())*E272)</f>
        <v>-0.0545767648036471</v>
      </c>
      <c r="I272" s="1" t="n">
        <f aca="false">-H272*F$13</f>
        <v>545.767648036471</v>
      </c>
      <c r="J272" s="1" t="n">
        <f aca="false">K$16*SQRT(K$11*$A272)</f>
        <v>1.25249750498753</v>
      </c>
      <c r="K272" s="1" t="n">
        <f aca="false">(1/(1+ABS(J272)/2))*EXP(-ABS(J272)*ABS(J272)-1.26551223+(1/(1+ABS(J272)/2))*(1.00002368+(1/(1+ABS(J272)/2))*(0.37409196+(1/(1+ABS(J272)/2))*(0.09678418+(1/(1+ABS(J272)/2))*(-0.18628806+(1/(1+ABS(J272)/2))*(0.27886807+(1/(1+ABS(J272)/2))*(-1.13520398+(1/(1+ABS(J272)/2))*(1.48851587+(1/(1+ABS(J272)/2))*(-0.82215223+(1/(1+ABS(J272)/2))*(0.17087277))))))))))</f>
        <v>0.0765109960624647</v>
      </c>
      <c r="L272" s="1" t="n">
        <f aca="false">IF(K272&gt;1E-050,EXP(J272^2)*K272,1/SQRT(PI())*(1/J272+1/(2*J272^3)+3/(4*J272^5)+15/(8*J272^7)))</f>
        <v>0.36730202642025</v>
      </c>
      <c r="M272" s="1" t="n">
        <f aca="false">(K$7-K$17)/K$16*(L272-1+2/SQRT(PI())*J272)</f>
        <v>-0.0312237647154917</v>
      </c>
      <c r="N272" s="1" t="n">
        <f aca="false">-M272*K$13</f>
        <v>312.237647154917</v>
      </c>
      <c r="O272" s="1" t="n">
        <f aca="false">P$16*SQRT(P$11*$A272)</f>
        <v>0.0500999001995014</v>
      </c>
      <c r="P272" s="1" t="n">
        <f aca="false">(1/(1+ABS(O272)/2))*EXP(-ABS(O272)*ABS(O272)-1.26551223+(1/(1+ABS(O272)/2))*(1.00002368+(1/(1+ABS(O272)/2))*(0.37409196+(1/(1+ABS(O272)/2))*(0.09678418+(1/(1+ABS(O272)/2))*(-0.18628806+(1/(1+ABS(O272)/2))*(0.27886807+(1/(1+ABS(O272)/2))*(-1.13520398+(1/(1+ABS(O272)/2))*(1.48851587+(1/(1+ABS(O272)/2))*(-0.82215223+(1/(1+ABS(O272)/2))*(0.17087277))))))))))</f>
        <v>0.943515500112834</v>
      </c>
      <c r="Q272" s="1" t="n">
        <f aca="false">IF(P272&gt;1E-050,EXP(O272^2)*P272,1/SQRT(PI())*(1/O272+1/(2*O272^3)+3/(4*O272^15)+5/(8*O272^7)))</f>
        <v>0.945886698627354</v>
      </c>
      <c r="R272" s="1" t="n">
        <f aca="false">(P$7-P$17)/P$16*(Q272-1+2/SQRT(PI())*O272)</f>
        <v>-0.00241838228603555</v>
      </c>
      <c r="S272" s="1" t="n">
        <f aca="false">-R272*P$13</f>
        <v>24.1838228603555</v>
      </c>
      <c r="AH272" s="1" t="n">
        <v>25.1</v>
      </c>
      <c r="AI272" s="1" t="n">
        <v>501</v>
      </c>
      <c r="AJ272" s="1" t="n">
        <v>312</v>
      </c>
      <c r="AK272" s="1" t="n">
        <v>53</v>
      </c>
    </row>
    <row r="273" customFormat="false" ht="13" hidden="false" customHeight="false" outlineLevel="0" collapsed="false">
      <c r="A273" s="1" t="n">
        <v>25.2</v>
      </c>
      <c r="B273" s="1" t="n">
        <v>554</v>
      </c>
      <c r="C273" s="1" t="n">
        <v>336</v>
      </c>
      <c r="D273" s="1" t="n">
        <v>22</v>
      </c>
      <c r="E273" s="1" t="n">
        <f aca="false">F$16*SQRT(F$11*$A273)</f>
        <v>25.0998007960223</v>
      </c>
      <c r="F273" s="1" t="n">
        <f aca="false">(1/(1+ABS(E273)/2))*EXP(-ABS(E273)*ABS(E273)-1.26551223+(1/(1+ABS(E273)/2))*(1.00002368+(1/(1+ABS(E273)/2))*(0.37409196+(1/(1+ABS(E273)/2))*(0.09678418+(1/(1+ABS(E273)/2))*(-0.18628806+(1/(1+ABS(E273)/2))*(0.27886807+(1/(1+ABS(E273)/2))*(-1.13520398+(1/(1+ABS(E273)/2))*(1.48851587+(1/(1+ABS(E273)/2))*(-0.82215223+(1/(1+ABS(E273)/2))*(0.17087277))))))))))</f>
        <v>5.57040983336294E-276</v>
      </c>
      <c r="G273" s="1" t="n">
        <f aca="false">IF(F273&gt;1E-050,EXP(E273^2)*F273,1/SQRT(PI())*(1/E273+1/(2*E273^3)+3/(4*E273^5)+15/(8*E273^7)))</f>
        <v>0.0224957332528511</v>
      </c>
      <c r="H273" s="1" t="n">
        <f aca="false">(F$7-F$17)/F$16*(G273-1+2/SQRT(PI())*E273)</f>
        <v>-0.0546891760994635</v>
      </c>
      <c r="I273" s="1" t="n">
        <f aca="false">-H273*F$13</f>
        <v>546.891760994635</v>
      </c>
      <c r="J273" s="1" t="n">
        <f aca="false">K$16*SQRT(K$11*$A273)</f>
        <v>1.25499003980111</v>
      </c>
      <c r="K273" s="1" t="n">
        <f aca="false">(1/(1+ABS(J273)/2))*EXP(-ABS(J273)*ABS(J273)-1.26551223+(1/(1+ABS(J273)/2))*(1.00002368+(1/(1+ABS(J273)/2))*(0.37409196+(1/(1+ABS(J273)/2))*(0.09678418+(1/(1+ABS(J273)/2))*(-0.18628806+(1/(1+ABS(J273)/2))*(0.27886807+(1/(1+ABS(J273)/2))*(-1.13520398+(1/(1+ABS(J273)/2))*(1.48851587+(1/(1+ABS(J273)/2))*(-0.82215223+(1/(1+ABS(J273)/2))*(0.17087277))))))))))</f>
        <v>0.075926958438925</v>
      </c>
      <c r="L273" s="1" t="n">
        <f aca="false">IF(K273&gt;1E-050,EXP(J273^2)*K273,1/SQRT(PI())*(1/J273+1/(2*J273^3)+3/(4*J273^5)+15/(8*J273^7)))</f>
        <v>0.366783518067444</v>
      </c>
      <c r="M273" s="1" t="n">
        <f aca="false">(K$7-K$17)/K$16*(L273-1+2/SQRT(PI())*J273)</f>
        <v>-0.0313155253556556</v>
      </c>
      <c r="N273" s="1" t="n">
        <f aca="false">-M273*K$13</f>
        <v>313.155253556556</v>
      </c>
      <c r="O273" s="1" t="n">
        <f aca="false">P$16*SQRT(P$11*$A273)</f>
        <v>0.0501996015920445</v>
      </c>
      <c r="P273" s="1" t="n">
        <f aca="false">(1/(1+ABS(O273)/2))*EXP(-ABS(O273)*ABS(O273)-1.26551223+(1/(1+ABS(O273)/2))*(1.00002368+(1/(1+ABS(O273)/2))*(0.37409196+(1/(1+ABS(O273)/2))*(0.09678418+(1/(1+ABS(O273)/2))*(-0.18628806+(1/(1+ABS(O273)/2))*(0.27886807+(1/(1+ABS(O273)/2))*(-1.13520398+(1/(1+ABS(O273)/2))*(1.48851587+(1/(1+ABS(O273)/2))*(-0.82215223+(1/(1+ABS(O273)/2))*(0.17087277))))))))))</f>
        <v>0.943403281797062</v>
      </c>
      <c r="Q273" s="1" t="n">
        <f aca="false">IF(P273&gt;1E-050,EXP(O273^2)*P273,1/SQRT(PI())*(1/O273+1/(2*O273^3)+3/(4*O273^15)+5/(8*O273^7)))</f>
        <v>0.945783656079092</v>
      </c>
      <c r="R273" s="1" t="n">
        <f aca="false">(P$7-P$17)/P$16*(Q273-1+2/SQRT(PI())*O273)</f>
        <v>-0.0024278407120502</v>
      </c>
      <c r="S273" s="1" t="n">
        <f aca="false">-R273*P$13</f>
        <v>24.278407120502</v>
      </c>
      <c r="AH273" s="1" t="n">
        <v>25.2</v>
      </c>
      <c r="AI273" s="1" t="n">
        <v>501</v>
      </c>
      <c r="AJ273" s="1" t="n">
        <v>314</v>
      </c>
      <c r="AK273" s="1" t="n">
        <v>54</v>
      </c>
    </row>
    <row r="274" customFormat="false" ht="13" hidden="false" customHeight="false" outlineLevel="0" collapsed="false">
      <c r="A274" s="1" t="n">
        <v>25.3</v>
      </c>
      <c r="B274" s="1" t="n">
        <v>555</v>
      </c>
      <c r="C274" s="1" t="n">
        <v>338</v>
      </c>
      <c r="D274" s="1" t="n">
        <v>22</v>
      </c>
      <c r="E274" s="1" t="n">
        <f aca="false">F$16*SQRT(F$11*$A274)</f>
        <v>25.1495526799186</v>
      </c>
      <c r="F274" s="1" t="n">
        <f aca="false">(1/(1+ABS(E274)/2))*EXP(-ABS(E274)*ABS(E274)-1.26551223+(1/(1+ABS(E274)/2))*(1.00002368+(1/(1+ABS(E274)/2))*(0.37409196+(1/(1+ABS(E274)/2))*(0.09678418+(1/(1+ABS(E274)/2))*(-0.18628806+(1/(1+ABS(E274)/2))*(0.27886807+(1/(1+ABS(E274)/2))*(-1.13520398+(1/(1+ABS(E274)/2))*(1.48851587+(1/(1+ABS(E274)/2))*(-0.82215223+(1/(1+ABS(E274)/2))*(0.17087277))))))))))</f>
        <v>4.56343964418726E-277</v>
      </c>
      <c r="G274" s="1" t="n">
        <f aca="false">IF(F274&gt;1E-050,EXP(E274^2)*F274,1/SQRT(PI())*(1/E274+1/(2*E274^3)+3/(4*E274^5)+15/(8*E274^7)))</f>
        <v>0.0224511605551054</v>
      </c>
      <c r="H274" s="1" t="n">
        <f aca="false">(F$7-F$17)/F$16*(G274-1+2/SQRT(PI())*E274)</f>
        <v>-0.0548013649326927</v>
      </c>
      <c r="I274" s="1" t="n">
        <f aca="false">-H274*F$13</f>
        <v>548.013649326927</v>
      </c>
      <c r="J274" s="1" t="n">
        <f aca="false">K$16*SQRT(K$11*$A274)</f>
        <v>1.25747763399593</v>
      </c>
      <c r="K274" s="1" t="n">
        <f aca="false">(1/(1+ABS(J274)/2))*EXP(-ABS(J274)*ABS(J274)-1.26551223+(1/(1+ABS(J274)/2))*(1.00002368+(1/(1+ABS(J274)/2))*(0.37409196+(1/(1+ABS(J274)/2))*(0.09678418+(1/(1+ABS(J274)/2))*(-0.18628806+(1/(1+ABS(J274)/2))*(0.27886807+(1/(1+ABS(J274)/2))*(-1.13520398+(1/(1+ABS(J274)/2))*(1.48851587+(1/(1+ABS(J274)/2))*(-0.82215223+(1/(1+ABS(J274)/2))*(0.17087277))))))))))</f>
        <v>0.0753477101175984</v>
      </c>
      <c r="L274" s="1" t="n">
        <f aca="false">IF(K274&gt;1E-050,EXP(J274^2)*K274,1/SQRT(PI())*(1/J274+1/(2*J274^3)+3/(4*J274^5)+15/(8*J274^7)))</f>
        <v>0.366267351260766</v>
      </c>
      <c r="M274" s="1" t="n">
        <f aca="false">(K$7-K$17)/K$16*(L274-1+2/SQRT(PI())*J274)</f>
        <v>-0.0314071566620131</v>
      </c>
      <c r="N274" s="1" t="n">
        <f aca="false">-M274*K$13</f>
        <v>314.071566620131</v>
      </c>
      <c r="O274" s="1" t="n">
        <f aca="false">P$16*SQRT(P$11*$A274)</f>
        <v>0.0502991053598372</v>
      </c>
      <c r="P274" s="1" t="n">
        <f aca="false">(1/(1+ABS(O274)/2))*EXP(-ABS(O274)*ABS(O274)-1.26551223+(1/(1+ABS(O274)/2))*(1.00002368+(1/(1+ABS(O274)/2))*(0.37409196+(1/(1+ABS(O274)/2))*(0.09678418+(1/(1+ABS(O274)/2))*(-0.18628806+(1/(1+ABS(O274)/2))*(0.27886807+(1/(1+ABS(O274)/2))*(-1.13520398+(1/(1+ABS(O274)/2))*(1.48851587+(1/(1+ABS(O274)/2))*(-0.82215223+(1/(1+ABS(O274)/2))*(0.17087277))))))))))</f>
        <v>0.943291287037167</v>
      </c>
      <c r="Q274" s="1" t="n">
        <f aca="false">IF(P274&gt;1E-050,EXP(O274^2)*P274,1/SQRT(PI())*(1/O274+1/(2*O274^3)+3/(4*O274^15)+5/(8*O274^7)))</f>
        <v>0.945680835497568</v>
      </c>
      <c r="R274" s="1" t="n">
        <f aca="false">(P$7-P$17)/P$16*(Q274-1+2/SQRT(PI())*O274)</f>
        <v>-0.0024372981091506</v>
      </c>
      <c r="S274" s="1" t="n">
        <f aca="false">-R274*P$13</f>
        <v>24.372981091506</v>
      </c>
      <c r="AH274" s="1" t="n">
        <v>25.3</v>
      </c>
      <c r="AI274" s="1" t="n">
        <v>502</v>
      </c>
      <c r="AJ274" s="1" t="n">
        <v>316</v>
      </c>
      <c r="AK274" s="1" t="n">
        <v>54</v>
      </c>
    </row>
    <row r="275" customFormat="false" ht="13" hidden="false" customHeight="false" outlineLevel="0" collapsed="false">
      <c r="A275" s="1" t="n">
        <v>25.4</v>
      </c>
      <c r="B275" s="1" t="n">
        <v>555</v>
      </c>
      <c r="C275" s="1" t="n">
        <v>339</v>
      </c>
      <c r="D275" s="1" t="n">
        <v>22</v>
      </c>
      <c r="E275" s="1" t="n">
        <f aca="false">F$16*SQRT(F$11*$A275)</f>
        <v>25.1992063367083</v>
      </c>
      <c r="F275" s="1" t="n">
        <f aca="false">(1/(1+ABS(E275)/2))*EXP(-ABS(E275)*ABS(E275)-1.26551223+(1/(1+ABS(E275)/2))*(1.00002368+(1/(1+ABS(E275)/2))*(0.37409196+(1/(1+ABS(E275)/2))*(0.09678418+(1/(1+ABS(E275)/2))*(-0.18628806+(1/(1+ABS(E275)/2))*(0.27886807+(1/(1+ABS(E275)/2))*(-1.13520398+(1/(1+ABS(E275)/2))*(1.48851587+(1/(1+ABS(E275)/2))*(-0.82215223+(1/(1+ABS(E275)/2))*(0.17087277))))))))))</f>
        <v>3.73852986979396E-278</v>
      </c>
      <c r="G275" s="1" t="n">
        <f aca="false">IF(F275&gt;1E-050,EXP(E275^2)*F275,1/SQRT(PI())*(1/E275+1/(2*E275^3)+3/(4*E275^5)+15/(8*E275^7)))</f>
        <v>0.0224068517593751</v>
      </c>
      <c r="H275" s="1" t="n">
        <f aca="false">(F$7-F$17)/F$16*(G275-1+2/SQRT(PI())*E275)</f>
        <v>-0.0549133326188845</v>
      </c>
      <c r="I275" s="1" t="n">
        <f aca="false">-H275*F$13</f>
        <v>549.133326188845</v>
      </c>
      <c r="J275" s="1" t="n">
        <f aca="false">K$16*SQRT(K$11*$A275)</f>
        <v>1.25996031683542</v>
      </c>
      <c r="K275" s="1" t="n">
        <f aca="false">(1/(1+ABS(J275)/2))*EXP(-ABS(J275)*ABS(J275)-1.26551223+(1/(1+ABS(J275)/2))*(1.00002368+(1/(1+ABS(J275)/2))*(0.37409196+(1/(1+ABS(J275)/2))*(0.09678418+(1/(1+ABS(J275)/2))*(-0.18628806+(1/(1+ABS(J275)/2))*(0.27886807+(1/(1+ABS(J275)/2))*(-1.13520398+(1/(1+ABS(J275)/2))*(1.48851587+(1/(1+ABS(J275)/2))*(-0.82215223+(1/(1+ABS(J275)/2))*(0.17087277))))))))))</f>
        <v>0.0747732073190896</v>
      </c>
      <c r="L275" s="1" t="n">
        <f aca="false">IF(K275&gt;1E-050,EXP(J275^2)*K275,1/SQRT(PI())*(1/J275+1/(2*J275^3)+3/(4*J275^5)+15/(8*J275^7)))</f>
        <v>0.365753507556848</v>
      </c>
      <c r="M275" s="1" t="n">
        <f aca="false">(K$7-K$17)/K$16*(L275-1+2/SQRT(PI())*J275)</f>
        <v>-0.0314986592176397</v>
      </c>
      <c r="N275" s="1" t="n">
        <f aca="false">-M275*K$13</f>
        <v>314.986592176397</v>
      </c>
      <c r="O275" s="1" t="n">
        <f aca="false">P$16*SQRT(P$11*$A275)</f>
        <v>0.0503984126734166</v>
      </c>
      <c r="P275" s="1" t="n">
        <f aca="false">(1/(1+ABS(O275)/2))*EXP(-ABS(O275)*ABS(O275)-1.26551223+(1/(1+ABS(O275)/2))*(1.00002368+(1/(1+ABS(O275)/2))*(0.37409196+(1/(1+ABS(O275)/2))*(0.09678418+(1/(1+ABS(O275)/2))*(-0.18628806+(1/(1+ABS(O275)/2))*(0.27886807+(1/(1+ABS(O275)/2))*(-1.13520398+(1/(1+ABS(O275)/2))*(1.48851587+(1/(1+ABS(O275)/2))*(-0.82215223+(1/(1+ABS(O275)/2))*(0.17087277))))))))))</f>
        <v>0.943179514511214</v>
      </c>
      <c r="Q275" s="1" t="n">
        <f aca="false">IF(P275&gt;1E-050,EXP(O275^2)*P275,1/SQRT(PI())*(1/O275+1/(2*O275^3)+3/(4*O275^15)+5/(8*O275^7)))</f>
        <v>0.945578235564178</v>
      </c>
      <c r="R275" s="1" t="n">
        <f aca="false">(P$7-P$17)/P$16*(Q275-1+2/SQRT(PI())*O275)</f>
        <v>-0.00244675447954351</v>
      </c>
      <c r="S275" s="1" t="n">
        <f aca="false">-R275*P$13</f>
        <v>24.4675447954351</v>
      </c>
      <c r="AH275" s="1" t="n">
        <v>25.4</v>
      </c>
      <c r="AI275" s="1" t="n">
        <v>504</v>
      </c>
      <c r="AJ275" s="1" t="n">
        <v>319</v>
      </c>
      <c r="AK275" s="1" t="n">
        <v>54</v>
      </c>
    </row>
    <row r="276" customFormat="false" ht="13" hidden="false" customHeight="false" outlineLevel="0" collapsed="false">
      <c r="A276" s="1" t="n">
        <v>25.5</v>
      </c>
      <c r="B276" s="1" t="n">
        <v>559</v>
      </c>
      <c r="C276" s="1" t="n">
        <v>339</v>
      </c>
      <c r="D276" s="1" t="n">
        <v>22</v>
      </c>
      <c r="E276" s="1" t="n">
        <f aca="false">F$16*SQRT(F$11*$A276)</f>
        <v>25.2487623459052</v>
      </c>
      <c r="F276" s="1" t="n">
        <f aca="false">(1/(1+ABS(E276)/2))*EXP(-ABS(E276)*ABS(E276)-1.26551223+(1/(1+ABS(E276)/2))*(1.00002368+(1/(1+ABS(E276)/2))*(0.37409196+(1/(1+ABS(E276)/2))*(0.09678418+(1/(1+ABS(E276)/2))*(-0.18628806+(1/(1+ABS(E276)/2))*(0.27886807+(1/(1+ABS(E276)/2))*(-1.13520398+(1/(1+ABS(E276)/2))*(1.48851587+(1/(1+ABS(E276)/2))*(-0.82215223+(1/(1+ABS(E276)/2))*(0.17087277))))))))))</f>
        <v>3.06275850195011E-279</v>
      </c>
      <c r="G276" s="1" t="n">
        <f aca="false">IF(F276&gt;1E-050,EXP(E276^2)*F276,1/SQRT(PI())*(1/E276+1/(2*E276^3)+3/(4*E276^5)+15/(8*E276^7)))</f>
        <v>0.0223628042717452</v>
      </c>
      <c r="H276" s="1" t="n">
        <f aca="false">(F$7-F$17)/F$16*(G276-1+2/SQRT(PI())*E276)</f>
        <v>-0.0550250804606736</v>
      </c>
      <c r="I276" s="1" t="n">
        <f aca="false">-H276*F$13</f>
        <v>550.250804606736</v>
      </c>
      <c r="J276" s="1" t="n">
        <f aca="false">K$16*SQRT(K$11*$A276)</f>
        <v>1.26243811729526</v>
      </c>
      <c r="K276" s="1" t="n">
        <f aca="false">(1/(1+ABS(J276)/2))*EXP(-ABS(J276)*ABS(J276)-1.26551223+(1/(1+ABS(J276)/2))*(1.00002368+(1/(1+ABS(J276)/2))*(0.37409196+(1/(1+ABS(J276)/2))*(0.09678418+(1/(1+ABS(J276)/2))*(-0.18628806+(1/(1+ABS(J276)/2))*(0.27886807+(1/(1+ABS(J276)/2))*(-1.13520398+(1/(1+ABS(J276)/2))*(1.48851587+(1/(1+ABS(J276)/2))*(-0.82215223+(1/(1+ABS(J276)/2))*(0.17087277))))))))))</f>
        <v>0.074203406731984</v>
      </c>
      <c r="L276" s="1" t="n">
        <f aca="false">IF(K276&gt;1E-050,EXP(J276^2)*K276,1/SQRT(PI())*(1/J276+1/(2*J276^3)+3/(4*J276^5)+15/(8*J276^7)))</f>
        <v>0.365241968722394</v>
      </c>
      <c r="M276" s="1" t="n">
        <f aca="false">(K$7-K$17)/K$16*(L276-1+2/SQRT(PI())*J276)</f>
        <v>-0.0315900336010259</v>
      </c>
      <c r="N276" s="1" t="n">
        <f aca="false">-M276*K$13</f>
        <v>315.900336010259</v>
      </c>
      <c r="O276" s="1" t="n">
        <f aca="false">P$16*SQRT(P$11*$A276)</f>
        <v>0.0504975246918104</v>
      </c>
      <c r="P276" s="1" t="n">
        <f aca="false">(1/(1+ABS(O276)/2))*EXP(-ABS(O276)*ABS(O276)-1.26551223+(1/(1+ABS(O276)/2))*(1.00002368+(1/(1+ABS(O276)/2))*(0.37409196+(1/(1+ABS(O276)/2))*(0.09678418+(1/(1+ABS(O276)/2))*(-0.18628806+(1/(1+ABS(O276)/2))*(0.27886807+(1/(1+ABS(O276)/2))*(-1.13520398+(1/(1+ABS(O276)/2))*(1.48851587+(1/(1+ABS(O276)/2))*(-0.82215223+(1/(1+ABS(O276)/2))*(0.17087277))))))))))</f>
        <v>0.94306796291027</v>
      </c>
      <c r="Q276" s="1" t="n">
        <f aca="false">IF(P276&gt;1E-050,EXP(O276^2)*P276,1/SQRT(PI())*(1/O276+1/(2*O276^3)+3/(4*O276^15)+5/(8*O276^7)))</f>
        <v>0.945475854973295</v>
      </c>
      <c r="R276" s="1" t="n">
        <f aca="false">(P$7-P$17)/P$16*(Q276-1+2/SQRT(PI())*O276)</f>
        <v>-0.00245620982542498</v>
      </c>
      <c r="S276" s="1" t="n">
        <f aca="false">-R276*P$13</f>
        <v>24.5620982542498</v>
      </c>
      <c r="AH276" s="1" t="n">
        <v>25.5</v>
      </c>
      <c r="AI276" s="1" t="n">
        <v>505</v>
      </c>
      <c r="AJ276" s="1" t="n">
        <v>321</v>
      </c>
      <c r="AK276" s="1" t="n">
        <v>54</v>
      </c>
    </row>
    <row r="277" customFormat="false" ht="13" hidden="false" customHeight="false" outlineLevel="0" collapsed="false">
      <c r="A277" s="1" t="n">
        <v>25.6</v>
      </c>
      <c r="B277" s="1" t="n">
        <v>560</v>
      </c>
      <c r="C277" s="1" t="n">
        <v>339</v>
      </c>
      <c r="D277" s="1" t="n">
        <v>22</v>
      </c>
      <c r="E277" s="1" t="n">
        <f aca="false">F$16*SQRT(F$11*$A277)</f>
        <v>25.298221281347</v>
      </c>
      <c r="F277" s="1" t="n">
        <f aca="false">(1/(1+ABS(E277)/2))*EXP(-ABS(E277)*ABS(E277)-1.26551223+(1/(1+ABS(E277)/2))*(1.00002368+(1/(1+ABS(E277)/2))*(0.37409196+(1/(1+ABS(E277)/2))*(0.09678418+(1/(1+ABS(E277)/2))*(-0.18628806+(1/(1+ABS(E277)/2))*(0.27886807+(1/(1+ABS(E277)/2))*(-1.13520398+(1/(1+ABS(E277)/2))*(1.48851587+(1/(1+ABS(E277)/2))*(-0.82215223+(1/(1+ABS(E277)/2))*(0.17087277))))))))))</f>
        <v>2.5091578437833E-280</v>
      </c>
      <c r="G277" s="1" t="n">
        <f aca="false">IF(F277&gt;1E-050,EXP(E277^2)*F277,1/SQRT(PI())*(1/E277+1/(2*E277^3)+3/(4*E277^5)+15/(8*E277^7)))</f>
        <v>0.0223190155338549</v>
      </c>
      <c r="H277" s="1" t="n">
        <f aca="false">(F$7-F$17)/F$16*(G277-1+2/SQRT(PI())*E277)</f>
        <v>-0.0551366097479564</v>
      </c>
      <c r="I277" s="1" t="n">
        <f aca="false">-H277*F$13</f>
        <v>551.366097479564</v>
      </c>
      <c r="J277" s="1" t="n">
        <f aca="false">K$16*SQRT(K$11*$A277)</f>
        <v>1.26491106406735</v>
      </c>
      <c r="K277" s="1" t="n">
        <f aca="false">(1/(1+ABS(J277)/2))*EXP(-ABS(J277)*ABS(J277)-1.26551223+(1/(1+ABS(J277)/2))*(1.00002368+(1/(1+ABS(J277)/2))*(0.37409196+(1/(1+ABS(J277)/2))*(0.09678418+(1/(1+ABS(J277)/2))*(-0.18628806+(1/(1+ABS(J277)/2))*(0.27886807+(1/(1+ABS(J277)/2))*(-1.13520398+(1/(1+ABS(J277)/2))*(1.48851587+(1/(1+ABS(J277)/2))*(-0.82215223+(1/(1+ABS(J277)/2))*(0.17087277))))))))))</f>
        <v>0.0736382655067264</v>
      </c>
      <c r="L277" s="1" t="n">
        <f aca="false">IF(K277&gt;1E-050,EXP(J277^2)*K277,1/SQRT(PI())*(1/J277+1/(2*J277^3)+3/(4*J277^5)+15/(8*J277^7)))</f>
        <v>0.364732716731032</v>
      </c>
      <c r="M277" s="1" t="n">
        <f aca="false">(K$7-K$17)/K$16*(L277-1+2/SQRT(PI())*J277)</f>
        <v>-0.03168128038613</v>
      </c>
      <c r="N277" s="1" t="n">
        <f aca="false">-M277*K$13</f>
        <v>316.8128038613</v>
      </c>
      <c r="O277" s="1" t="n">
        <f aca="false">P$16*SQRT(P$11*$A277)</f>
        <v>0.0505964425626941</v>
      </c>
      <c r="P277" s="1" t="n">
        <f aca="false">(1/(1+ABS(O277)/2))*EXP(-ABS(O277)*ABS(O277)-1.26551223+(1/(1+ABS(O277)/2))*(1.00002368+(1/(1+ABS(O277)/2))*(0.37409196+(1/(1+ABS(O277)/2))*(0.09678418+(1/(1+ABS(O277)/2))*(-0.18628806+(1/(1+ABS(O277)/2))*(0.27886807+(1/(1+ABS(O277)/2))*(-1.13520398+(1/(1+ABS(O277)/2))*(1.48851587+(1/(1+ABS(O277)/2))*(-0.82215223+(1/(1+ABS(O277)/2))*(0.17087277))))))))))</f>
        <v>0.942956630938212</v>
      </c>
      <c r="Q277" s="1" t="n">
        <f aca="false">IF(P277&gt;1E-050,EXP(O277^2)*P277,1/SQRT(PI())*(1/O277+1/(2*O277^3)+3/(4*O277^15)+5/(8*O277^7)))</f>
        <v>0.945373692432088</v>
      </c>
      <c r="R277" s="1" t="n">
        <f aca="false">(P$7-P$17)/P$16*(Q277-1+2/SQRT(PI())*O277)</f>
        <v>-0.00246566414897659</v>
      </c>
      <c r="S277" s="1" t="n">
        <f aca="false">-R277*P$13</f>
        <v>24.6566414897659</v>
      </c>
      <c r="AH277" s="1" t="n">
        <v>25.6</v>
      </c>
      <c r="AI277" s="1" t="n">
        <v>505</v>
      </c>
      <c r="AJ277" s="1" t="n">
        <v>322</v>
      </c>
      <c r="AK277" s="1" t="n">
        <v>54</v>
      </c>
    </row>
    <row r="278" customFormat="false" ht="13" hidden="false" customHeight="false" outlineLevel="0" collapsed="false">
      <c r="A278" s="1" t="n">
        <v>25.7</v>
      </c>
      <c r="B278" s="1" t="n">
        <v>561</v>
      </c>
      <c r="C278" s="1" t="n">
        <v>340</v>
      </c>
      <c r="D278" s="1" t="n">
        <v>22</v>
      </c>
      <c r="E278" s="1" t="n">
        <f aca="false">F$16*SQRT(F$11*$A278)</f>
        <v>25.3475837112732</v>
      </c>
      <c r="F278" s="1" t="n">
        <f aca="false">(1/(1+ABS(E278)/2))*EXP(-ABS(E278)*ABS(E278)-1.26551223+(1/(1+ABS(E278)/2))*(1.00002368+(1/(1+ABS(E278)/2))*(0.37409196+(1/(1+ABS(E278)/2))*(0.09678418+(1/(1+ABS(E278)/2))*(-0.18628806+(1/(1+ABS(E278)/2))*(0.27886807+(1/(1+ABS(E278)/2))*(-1.13520398+(1/(1+ABS(E278)/2))*(1.48851587+(1/(1+ABS(E278)/2))*(-0.82215223+(1/(1+ABS(E278)/2))*(0.17087277))))))))))</f>
        <v>2.05563741510748E-281</v>
      </c>
      <c r="G278" s="1" t="n">
        <f aca="false">IF(F278&gt;1E-050,EXP(E278^2)*F278,1/SQRT(PI())*(1/E278+1/(2*E278^3)+3/(4*E278^5)+15/(8*E278^7)))</f>
        <v>0.022275483022274</v>
      </c>
      <c r="H278" s="1" t="n">
        <f aca="false">(F$7-F$17)/F$16*(G278-1+2/SQRT(PI())*E278)</f>
        <v>-0.0552479217580649</v>
      </c>
      <c r="I278" s="1" t="n">
        <f aca="false">-H278*F$13</f>
        <v>552.479217580649</v>
      </c>
      <c r="J278" s="1" t="n">
        <f aca="false">K$16*SQRT(K$11*$A278)</f>
        <v>1.26737918556366</v>
      </c>
      <c r="K278" s="1" t="n">
        <f aca="false">(1/(1+ABS(J278)/2))*EXP(-ABS(J278)*ABS(J278)-1.26551223+(1/(1+ABS(J278)/2))*(1.00002368+(1/(1+ABS(J278)/2))*(0.37409196+(1/(1+ABS(J278)/2))*(0.09678418+(1/(1+ABS(J278)/2))*(-0.18628806+(1/(1+ABS(J278)/2))*(0.27886807+(1/(1+ABS(J278)/2))*(-1.13520398+(1/(1+ABS(J278)/2))*(1.48851587+(1/(1+ABS(J278)/2))*(-0.82215223+(1/(1+ABS(J278)/2))*(0.17087277))))))))))</f>
        <v>0.0730777412496005</v>
      </c>
      <c r="L278" s="1" t="n">
        <f aca="false">IF(K278&gt;1E-050,EXP(J278^2)*K278,1/SQRT(PI())*(1/J278+1/(2*J278^3)+3/(4*J278^5)+15/(8*J278^7)))</f>
        <v>0.364225733760222</v>
      </c>
      <c r="M278" s="1" t="n">
        <f aca="false">(K$7-K$17)/K$16*(L278-1+2/SQRT(PI())*J278)</f>
        <v>-0.0317724001424292</v>
      </c>
      <c r="N278" s="1" t="n">
        <f aca="false">-M278*K$13</f>
        <v>317.724001424292</v>
      </c>
      <c r="O278" s="1" t="n">
        <f aca="false">P$16*SQRT(P$11*$A278)</f>
        <v>0.0506951674225463</v>
      </c>
      <c r="P278" s="1" t="n">
        <f aca="false">(1/(1+ABS(O278)/2))*EXP(-ABS(O278)*ABS(O278)-1.26551223+(1/(1+ABS(O278)/2))*(1.00002368+(1/(1+ABS(O278)/2))*(0.37409196+(1/(1+ABS(O278)/2))*(0.09678418+(1/(1+ABS(O278)/2))*(-0.18628806+(1/(1+ABS(O278)/2))*(0.27886807+(1/(1+ABS(O278)/2))*(-1.13520398+(1/(1+ABS(O278)/2))*(1.48851587+(1/(1+ABS(O278)/2))*(-0.82215223+(1/(1+ABS(O278)/2))*(0.17087277))))))))))</f>
        <v>0.942845517311561</v>
      </c>
      <c r="Q278" s="1" t="n">
        <f aca="false">IF(P278&gt;1E-050,EXP(O278^2)*P278,1/SQRT(PI())*(1/O278+1/(2*O278^3)+3/(4*O278^15)+5/(8*O278^7)))</f>
        <v>0.945271746660348</v>
      </c>
      <c r="R278" s="1" t="n">
        <f aca="false">(P$7-P$17)/P$16*(Q278-1+2/SQRT(PI())*O278)</f>
        <v>-0.00247511745236811</v>
      </c>
      <c r="S278" s="1" t="n">
        <f aca="false">-R278*P$13</f>
        <v>24.7511745236811</v>
      </c>
      <c r="AH278" s="1" t="n">
        <v>25.7</v>
      </c>
      <c r="AI278" s="1" t="n">
        <v>505</v>
      </c>
      <c r="AJ278" s="1" t="n">
        <v>323</v>
      </c>
      <c r="AK278" s="1" t="n">
        <v>54</v>
      </c>
    </row>
    <row r="279" customFormat="false" ht="13" hidden="false" customHeight="false" outlineLevel="0" collapsed="false">
      <c r="A279" s="1" t="n">
        <v>25.8</v>
      </c>
      <c r="B279" s="1" t="n">
        <v>562</v>
      </c>
      <c r="C279" s="1" t="n">
        <v>341</v>
      </c>
      <c r="D279" s="1" t="n">
        <v>22</v>
      </c>
      <c r="E279" s="1" t="n">
        <f aca="false">F$16*SQRT(F$11*$A279)</f>
        <v>25.3968501984006</v>
      </c>
      <c r="F279" s="1" t="n">
        <f aca="false">(1/(1+ABS(E279)/2))*EXP(-ABS(E279)*ABS(E279)-1.26551223+(1/(1+ABS(E279)/2))*(1.00002368+(1/(1+ABS(E279)/2))*(0.37409196+(1/(1+ABS(E279)/2))*(0.09678418+(1/(1+ABS(E279)/2))*(-0.18628806+(1/(1+ABS(E279)/2))*(0.27886807+(1/(1+ABS(E279)/2))*(-1.13520398+(1/(1+ABS(E279)/2))*(1.48851587+(1/(1+ABS(E279)/2))*(-0.82215223+(1/(1+ABS(E279)/2))*(0.17087277))))))))))</f>
        <v>1.68410173275634E-282</v>
      </c>
      <c r="G279" s="1" t="n">
        <f aca="false">IF(F279&gt;1E-050,EXP(E279^2)*F279,1/SQRT(PI())*(1/E279+1/(2*E279^3)+3/(4*E279^5)+15/(8*E279^7)))</f>
        <v>0.0222322042478915</v>
      </c>
      <c r="H279" s="1" t="n">
        <f aca="false">(F$7-F$17)/F$16*(G279-1+2/SQRT(PI())*E279)</f>
        <v>-0.0553590177559373</v>
      </c>
      <c r="I279" s="1" t="n">
        <f aca="false">-H279*F$13</f>
        <v>553.590177559373</v>
      </c>
      <c r="J279" s="1" t="n">
        <f aca="false">K$16*SQRT(K$11*$A279)</f>
        <v>1.26984250992003</v>
      </c>
      <c r="K279" s="1" t="n">
        <f aca="false">(1/(1+ABS(J279)/2))*EXP(-ABS(J279)*ABS(J279)-1.26551223+(1/(1+ABS(J279)/2))*(1.00002368+(1/(1+ABS(J279)/2))*(0.37409196+(1/(1+ABS(J279)/2))*(0.09678418+(1/(1+ABS(J279)/2))*(-0.18628806+(1/(1+ABS(J279)/2))*(0.27886807+(1/(1+ABS(J279)/2))*(-1.13520398+(1/(1+ABS(J279)/2))*(1.48851587+(1/(1+ABS(J279)/2))*(-0.82215223+(1/(1+ABS(J279)/2))*(0.17087277))))))))))</f>
        <v>0.0725217920168051</v>
      </c>
      <c r="L279" s="1" t="n">
        <f aca="false">IF(K279&gt;1E-050,EXP(J279^2)*K279,1/SQRT(PI())*(1/J279+1/(2*J279^3)+3/(4*J279^5)+15/(8*J279^7)))</f>
        <v>0.363721002188222</v>
      </c>
      <c r="M279" s="1" t="n">
        <f aca="false">(K$7-K$17)/K$16*(L279-1+2/SQRT(PI())*J279)</f>
        <v>-0.0318633934349704</v>
      </c>
      <c r="N279" s="1" t="n">
        <f aca="false">-M279*K$13</f>
        <v>318.633934349704</v>
      </c>
      <c r="O279" s="1" t="n">
        <f aca="false">P$16*SQRT(P$11*$A279)</f>
        <v>0.0507937003968012</v>
      </c>
      <c r="P279" s="1" t="n">
        <f aca="false">(1/(1+ABS(O279)/2))*EXP(-ABS(O279)*ABS(O279)-1.26551223+(1/(1+ABS(O279)/2))*(1.00002368+(1/(1+ABS(O279)/2))*(0.37409196+(1/(1+ABS(O279)/2))*(0.09678418+(1/(1+ABS(O279)/2))*(-0.18628806+(1/(1+ABS(O279)/2))*(0.27886807+(1/(1+ABS(O279)/2))*(-1.13520398+(1/(1+ABS(O279)/2))*(1.48851587+(1/(1+ABS(O279)/2))*(-0.82215223+(1/(1+ABS(O279)/2))*(0.17087277))))))))))</f>
        <v>0.942734620759306</v>
      </c>
      <c r="Q279" s="1" t="n">
        <f aca="false">IF(P279&gt;1E-050,EXP(O279^2)*P279,1/SQRT(PI())*(1/O279+1/(2*O279^3)+3/(4*O279^15)+5/(8*O279^7)))</f>
        <v>0.945170016390315</v>
      </c>
      <c r="R279" s="1" t="n">
        <f aca="false">(P$7-P$17)/P$16*(Q279-1+2/SQRT(PI())*O279)</f>
        <v>-0.00248456973775613</v>
      </c>
      <c r="S279" s="1" t="n">
        <f aca="false">-R279*P$13</f>
        <v>24.8456973775613</v>
      </c>
      <c r="AH279" s="1" t="n">
        <v>25.8</v>
      </c>
      <c r="AI279" s="1" t="n">
        <v>506</v>
      </c>
      <c r="AJ279" s="1" t="n">
        <v>325</v>
      </c>
      <c r="AK279" s="1" t="n">
        <v>54</v>
      </c>
    </row>
    <row r="280" customFormat="false" ht="13" hidden="false" customHeight="false" outlineLevel="0" collapsed="false">
      <c r="A280" s="1" t="n">
        <v>25.9</v>
      </c>
      <c r="B280" s="1" t="n">
        <v>564</v>
      </c>
      <c r="C280" s="1" t="n">
        <v>341</v>
      </c>
      <c r="D280" s="1" t="n">
        <v>22</v>
      </c>
      <c r="E280" s="1" t="n">
        <f aca="false">F$16*SQRT(F$11*$A280)</f>
        <v>25.4460212999989</v>
      </c>
      <c r="F280" s="1" t="n">
        <f aca="false">(1/(1+ABS(E280)/2))*EXP(-ABS(E280)*ABS(E280)-1.26551223+(1/(1+ABS(E280)/2))*(1.00002368+(1/(1+ABS(E280)/2))*(0.37409196+(1/(1+ABS(E280)/2))*(0.09678418+(1/(1+ABS(E280)/2))*(-0.18628806+(1/(1+ABS(E280)/2))*(0.27886807+(1/(1+ABS(E280)/2))*(-1.13520398+(1/(1+ABS(E280)/2))*(1.48851587+(1/(1+ABS(E280)/2))*(-0.82215223+(1/(1+ABS(E280)/2))*(0.17087277))))))))))</f>
        <v>1.37972770114639E-283</v>
      </c>
      <c r="G280" s="1" t="n">
        <f aca="false">IF(F280&gt;1E-050,EXP(E280^2)*F280,1/SQRT(PI())*(1/E280+1/(2*E280^3)+3/(4*E280^5)+15/(8*E280^7)))</f>
        <v>0.0221891767553185</v>
      </c>
      <c r="H280" s="1" t="n">
        <f aca="false">(F$7-F$17)/F$16*(G280-1+2/SQRT(PI())*E280)</f>
        <v>-0.0554698989942856</v>
      </c>
      <c r="I280" s="1" t="n">
        <f aca="false">-H280*F$13</f>
        <v>554.698989942856</v>
      </c>
      <c r="J280" s="1" t="n">
        <f aca="false">K$16*SQRT(K$11*$A280)</f>
        <v>1.27230106499995</v>
      </c>
      <c r="K280" s="1" t="n">
        <f aca="false">(1/(1+ABS(J280)/2))*EXP(-ABS(J280)*ABS(J280)-1.26551223+(1/(1+ABS(J280)/2))*(1.00002368+(1/(1+ABS(J280)/2))*(0.37409196+(1/(1+ABS(J280)/2))*(0.09678418+(1/(1+ABS(J280)/2))*(-0.18628806+(1/(1+ABS(J280)/2))*(0.27886807+(1/(1+ABS(J280)/2))*(-1.13520398+(1/(1+ABS(J280)/2))*(1.48851587+(1/(1+ABS(J280)/2))*(-0.82215223+(1/(1+ABS(J280)/2))*(0.17087277))))))))))</f>
        <v>0.0719703763086274</v>
      </c>
      <c r="L280" s="1" t="n">
        <f aca="false">IF(K280&gt;1E-050,EXP(J280^2)*K280,1/SQRT(PI())*(1/J280+1/(2*J280^3)+3/(4*J280^5)+15/(8*J280^7)))</f>
        <v>0.363218504591115</v>
      </c>
      <c r="M280" s="1" t="n">
        <f aca="false">(K$7-K$17)/K$16*(L280-1+2/SQRT(PI())*J280)</f>
        <v>-0.0319542608244195</v>
      </c>
      <c r="N280" s="1" t="n">
        <f aca="false">-M280*K$13</f>
        <v>319.542608244195</v>
      </c>
      <c r="O280" s="1" t="n">
        <f aca="false">P$16*SQRT(P$11*$A280)</f>
        <v>0.0508920425999979</v>
      </c>
      <c r="P280" s="1" t="n">
        <f aca="false">(1/(1+ABS(O280)/2))*EXP(-ABS(O280)*ABS(O280)-1.26551223+(1/(1+ABS(O280)/2))*(1.00002368+(1/(1+ABS(O280)/2))*(0.37409196+(1/(1+ABS(O280)/2))*(0.09678418+(1/(1+ABS(O280)/2))*(-0.18628806+(1/(1+ABS(O280)/2))*(0.27886807+(1/(1+ABS(O280)/2))*(-1.13520398+(1/(1+ABS(O280)/2))*(1.48851587+(1/(1+ABS(O280)/2))*(-0.82215223+(1/(1+ABS(O280)/2))*(0.17087277))))))))))</f>
        <v>0.942623940022735</v>
      </c>
      <c r="Q280" s="1" t="n">
        <f aca="false">IF(P280&gt;1E-050,EXP(O280^2)*P280,1/SQRT(PI())*(1/O280+1/(2*O280^3)+3/(4*O280^15)+5/(8*O280^7)))</f>
        <v>0.94506850036651</v>
      </c>
      <c r="R280" s="1" t="n">
        <f aca="false">(P$7-P$17)/P$16*(Q280-1+2/SQRT(PI())*O280)</f>
        <v>-0.00249402100728442</v>
      </c>
      <c r="S280" s="1" t="n">
        <f aca="false">-R280*P$13</f>
        <v>24.9402100728442</v>
      </c>
      <c r="AH280" s="1" t="n">
        <v>25.9</v>
      </c>
      <c r="AI280" s="1" t="n">
        <v>507</v>
      </c>
      <c r="AJ280" s="1" t="n">
        <v>325</v>
      </c>
      <c r="AK280" s="1" t="n">
        <v>54</v>
      </c>
    </row>
    <row r="281" customFormat="false" ht="13" hidden="false" customHeight="false" outlineLevel="0" collapsed="false">
      <c r="A281" s="1" t="n">
        <v>26</v>
      </c>
      <c r="B281" s="1" t="n">
        <v>564</v>
      </c>
      <c r="C281" s="1" t="n">
        <v>341</v>
      </c>
      <c r="D281" s="1" t="n">
        <v>22</v>
      </c>
      <c r="E281" s="1" t="n">
        <f aca="false">F$16*SQRT(F$11*$A281)</f>
        <v>25.4950975679639</v>
      </c>
      <c r="F281" s="1" t="n">
        <f aca="false">(1/(1+ABS(E281)/2))*EXP(-ABS(E281)*ABS(E281)-1.26551223+(1/(1+ABS(E281)/2))*(1.00002368+(1/(1+ABS(E281)/2))*(0.37409196+(1/(1+ABS(E281)/2))*(0.09678418+(1/(1+ABS(E281)/2))*(-0.18628806+(1/(1+ABS(E281)/2))*(0.27886807+(1/(1+ABS(E281)/2))*(-1.13520398+(1/(1+ABS(E281)/2))*(1.48851587+(1/(1+ABS(E281)/2))*(-0.82215223+(1/(1+ABS(E281)/2))*(0.17087277))))))))))</f>
        <v>1.13037273108101E-284</v>
      </c>
      <c r="G281" s="1" t="n">
        <f aca="false">IF(F281&gt;1E-050,EXP(E281^2)*F281,1/SQRT(PI())*(1/E281+1/(2*E281^3)+3/(4*E281^5)+15/(8*E281^7)))</f>
        <v>0.0221463981223023</v>
      </c>
      <c r="H281" s="1" t="n">
        <f aca="false">(F$7-F$17)/F$16*(G281-1+2/SQRT(PI())*E281)</f>
        <v>-0.0555805667137605</v>
      </c>
      <c r="I281" s="1" t="n">
        <f aca="false">-H281*F$13</f>
        <v>555.805667137605</v>
      </c>
      <c r="J281" s="1" t="n">
        <f aca="false">K$16*SQRT(K$11*$A281)</f>
        <v>1.2747548783982</v>
      </c>
      <c r="K281" s="1" t="n">
        <f aca="false">(1/(1+ABS(J281)/2))*EXP(-ABS(J281)*ABS(J281)-1.26551223+(1/(1+ABS(J281)/2))*(1.00002368+(1/(1+ABS(J281)/2))*(0.37409196+(1/(1+ABS(J281)/2))*(0.09678418+(1/(1+ABS(J281)/2))*(-0.18628806+(1/(1+ABS(J281)/2))*(0.27886807+(1/(1+ABS(J281)/2))*(-1.13520398+(1/(1+ABS(J281)/2))*(1.48851587+(1/(1+ABS(J281)/2))*(-0.82215223+(1/(1+ABS(J281)/2))*(0.17087277))))))))))</f>
        <v>0.0714234530637099</v>
      </c>
      <c r="L281" s="1" t="n">
        <f aca="false">IF(K281&gt;1E-050,EXP(J281^2)*K281,1/SQRT(PI())*(1/J281+1/(2*J281^3)+3/(4*J281^5)+15/(8*J281^7)))</f>
        <v>0.362718223739882</v>
      </c>
      <c r="M281" s="1" t="n">
        <f aca="false">(K$7-K$17)/K$16*(L281-1+2/SQRT(PI())*J281)</f>
        <v>-0.0320450028671112</v>
      </c>
      <c r="N281" s="1" t="n">
        <f aca="false">-M281*K$13</f>
        <v>320.450028671112</v>
      </c>
      <c r="O281" s="1" t="n">
        <f aca="false">P$16*SQRT(P$11*$A281)</f>
        <v>0.0509901951359279</v>
      </c>
      <c r="P281" s="1" t="n">
        <f aca="false">(1/(1+ABS(O281)/2))*EXP(-ABS(O281)*ABS(O281)-1.26551223+(1/(1+ABS(O281)/2))*(1.00002368+(1/(1+ABS(O281)/2))*(0.37409196+(1/(1+ABS(O281)/2))*(0.09678418+(1/(1+ABS(O281)/2))*(-0.18628806+(1/(1+ABS(O281)/2))*(0.27886807+(1/(1+ABS(O281)/2))*(-1.13520398+(1/(1+ABS(O281)/2))*(1.48851587+(1/(1+ABS(O281)/2))*(-0.82215223+(1/(1+ABS(O281)/2))*(0.17087277))))))))))</f>
        <v>0.942513473855272</v>
      </c>
      <c r="Q281" s="1" t="n">
        <f aca="false">IF(P281&gt;1E-050,EXP(O281^2)*P281,1/SQRT(PI())*(1/O281+1/(2*O281^3)+3/(4*O281^15)+5/(8*O281^7)))</f>
        <v>0.944967197345569</v>
      </c>
      <c r="R281" s="1" t="n">
        <f aca="false">(P$7-P$17)/P$16*(Q281-1+2/SQRT(PI())*O281)</f>
        <v>-0.00250347126308492</v>
      </c>
      <c r="S281" s="1" t="n">
        <f aca="false">-R281*P$13</f>
        <v>25.0347126308492</v>
      </c>
      <c r="AH281" s="1" t="n">
        <v>26</v>
      </c>
      <c r="AI281" s="1" t="n">
        <v>508</v>
      </c>
      <c r="AJ281" s="1" t="n">
        <v>325</v>
      </c>
      <c r="AK281" s="1" t="n">
        <v>54</v>
      </c>
    </row>
    <row r="282" customFormat="false" ht="13" hidden="false" customHeight="false" outlineLevel="0" collapsed="false">
      <c r="A282" s="1" t="n">
        <v>26.1</v>
      </c>
      <c r="B282" s="1" t="n">
        <v>564</v>
      </c>
      <c r="C282" s="1" t="n">
        <v>341</v>
      </c>
      <c r="D282" s="1" t="n">
        <v>22</v>
      </c>
      <c r="E282" s="1" t="n">
        <f aca="false">F$16*SQRT(F$11*$A282)</f>
        <v>25.5440795488896</v>
      </c>
      <c r="F282" s="1" t="n">
        <f aca="false">(1/(1+ABS(E282)/2))*EXP(-ABS(E282)*ABS(E282)-1.26551223+(1/(1+ABS(E282)/2))*(1.00002368+(1/(1+ABS(E282)/2))*(0.37409196+(1/(1+ABS(E282)/2))*(0.09678418+(1/(1+ABS(E282)/2))*(-0.18628806+(1/(1+ABS(E282)/2))*(0.27886807+(1/(1+ABS(E282)/2))*(-1.13520398+(1/(1+ABS(E282)/2))*(1.48851587+(1/(1+ABS(E282)/2))*(-0.82215223+(1/(1+ABS(E282)/2))*(0.17087277))))))))))</f>
        <v>9.26089932138139E-286</v>
      </c>
      <c r="G282" s="1" t="n">
        <f aca="false">IF(F282&gt;1E-050,EXP(E282^2)*F282,1/SQRT(PI())*(1/E282+1/(2*E282^3)+3/(4*E282^5)+15/(8*E282^7)))</f>
        <v>0.0221038659591545</v>
      </c>
      <c r="H282" s="1" t="n">
        <f aca="false">(F$7-F$17)/F$16*(G282-1+2/SQRT(PI())*E282)</f>
        <v>-0.0556910221431134</v>
      </c>
      <c r="I282" s="1" t="n">
        <f aca="false">-H282*F$13</f>
        <v>556.910221431134</v>
      </c>
      <c r="J282" s="1" t="n">
        <f aca="false">K$16*SQRT(K$11*$A282)</f>
        <v>1.27720397744448</v>
      </c>
      <c r="K282" s="1" t="n">
        <f aca="false">(1/(1+ABS(J282)/2))*EXP(-ABS(J282)*ABS(J282)-1.26551223+(1/(1+ABS(J282)/2))*(1.00002368+(1/(1+ABS(J282)/2))*(0.37409196+(1/(1+ABS(J282)/2))*(0.09678418+(1/(1+ABS(J282)/2))*(-0.18628806+(1/(1+ABS(J282)/2))*(0.27886807+(1/(1+ABS(J282)/2))*(-1.13520398+(1/(1+ABS(J282)/2))*(1.48851587+(1/(1+ABS(J282)/2))*(-0.82215223+(1/(1+ABS(J282)/2))*(0.17087277))))))))))</f>
        <v>0.0708809816534101</v>
      </c>
      <c r="L282" s="1" t="n">
        <f aca="false">IF(K282&gt;1E-050,EXP(J282^2)*K282,1/SQRT(PI())*(1/J282+1/(2*J282^3)+3/(4*J282^5)+15/(8*J282^7)))</f>
        <v>0.362220142597539</v>
      </c>
      <c r="M282" s="1" t="n">
        <f aca="false">(K$7-K$17)/K$16*(L282-1+2/SQRT(PI())*J282)</f>
        <v>-0.0321356201150967</v>
      </c>
      <c r="N282" s="1" t="n">
        <f aca="false">-M282*K$13</f>
        <v>321.356201150967</v>
      </c>
      <c r="O282" s="1" t="n">
        <f aca="false">P$16*SQRT(P$11*$A282)</f>
        <v>0.0510881590977792</v>
      </c>
      <c r="P282" s="1" t="n">
        <f aca="false">(1/(1+ABS(O282)/2))*EXP(-ABS(O282)*ABS(O282)-1.26551223+(1/(1+ABS(O282)/2))*(1.00002368+(1/(1+ABS(O282)/2))*(0.37409196+(1/(1+ABS(O282)/2))*(0.09678418+(1/(1+ABS(O282)/2))*(-0.18628806+(1/(1+ABS(O282)/2))*(0.27886807+(1/(1+ABS(O282)/2))*(-1.13520398+(1/(1+ABS(O282)/2))*(1.48851587+(1/(1+ABS(O282)/2))*(-0.82215223+(1/(1+ABS(O282)/2))*(0.17087277))))))))))</f>
        <v>0.942403221022311</v>
      </c>
      <c r="Q282" s="1" t="n">
        <f aca="false">IF(P282&gt;1E-050,EXP(O282^2)*P282,1/SQRT(PI())*(1/O282+1/(2*O282^3)+3/(4*O282^15)+5/(8*O282^7)))</f>
        <v>0.944866106096082</v>
      </c>
      <c r="R282" s="1" t="n">
        <f aca="false">(P$7-P$17)/P$16*(Q282-1+2/SQRT(PI())*O282)</f>
        <v>-0.00251292050727715</v>
      </c>
      <c r="S282" s="1" t="n">
        <f aca="false">-R282*P$13</f>
        <v>25.1292050727715</v>
      </c>
      <c r="AH282" s="1" t="n">
        <v>26.1</v>
      </c>
      <c r="AI282" s="1" t="n">
        <v>511</v>
      </c>
      <c r="AJ282" s="1" t="n">
        <v>325</v>
      </c>
      <c r="AK282" s="1" t="n">
        <v>54</v>
      </c>
    </row>
    <row r="283" customFormat="false" ht="13" hidden="false" customHeight="false" outlineLevel="0" collapsed="false">
      <c r="A283" s="1" t="n">
        <v>26.2</v>
      </c>
      <c r="B283" s="1" t="n">
        <v>565</v>
      </c>
      <c r="C283" s="1" t="n">
        <v>342</v>
      </c>
      <c r="D283" s="1" t="n">
        <v>22</v>
      </c>
      <c r="E283" s="1" t="n">
        <f aca="false">F$16*SQRT(F$11*$A283)</f>
        <v>25.5929677841395</v>
      </c>
      <c r="F283" s="1" t="n">
        <f aca="false">(1/(1+ABS(E283)/2))*EXP(-ABS(E283)*ABS(E283)-1.26551223+(1/(1+ABS(E283)/2))*(1.00002368+(1/(1+ABS(E283)/2))*(0.37409196+(1/(1+ABS(E283)/2))*(0.09678418+(1/(1+ABS(E283)/2))*(-0.18628806+(1/(1+ABS(E283)/2))*(0.27886807+(1/(1+ABS(E283)/2))*(-1.13520398+(1/(1+ABS(E283)/2))*(1.48851587+(1/(1+ABS(E283)/2))*(-0.82215223+(1/(1+ABS(E283)/2))*(0.17087277))))))))))</f>
        <v>7.58731005008443E-287</v>
      </c>
      <c r="G283" s="1" t="n">
        <f aca="false">IF(F283&gt;1E-050,EXP(E283^2)*F283,1/SQRT(PI())*(1/E283+1/(2*E283^3)+3/(4*E283^5)+15/(8*E283^7)))</f>
        <v>0.0220615779081894</v>
      </c>
      <c r="H283" s="1" t="n">
        <f aca="false">(F$7-F$17)/F$16*(G283-1+2/SQRT(PI())*E283)</f>
        <v>-0.0558012664993555</v>
      </c>
      <c r="I283" s="1" t="n">
        <f aca="false">-H283*F$13</f>
        <v>558.012664993555</v>
      </c>
      <c r="J283" s="1" t="n">
        <f aca="false">K$16*SQRT(K$11*$A283)</f>
        <v>1.27964838920697</v>
      </c>
      <c r="K283" s="1" t="n">
        <f aca="false">(1/(1+ABS(J283)/2))*EXP(-ABS(J283)*ABS(J283)-1.26551223+(1/(1+ABS(J283)/2))*(1.00002368+(1/(1+ABS(J283)/2))*(0.37409196+(1/(1+ABS(J283)/2))*(0.09678418+(1/(1+ABS(J283)/2))*(-0.18628806+(1/(1+ABS(J283)/2))*(0.27886807+(1/(1+ABS(J283)/2))*(-1.13520398+(1/(1+ABS(J283)/2))*(1.48851587+(1/(1+ABS(J283)/2))*(-0.82215223+(1/(1+ABS(J283)/2))*(0.17087277))))))))))</f>
        <v>0.0703429218762501</v>
      </c>
      <c r="L283" s="1" t="n">
        <f aca="false">IF(K283&gt;1E-050,EXP(J283^2)*K283,1/SQRT(PI())*(1/J283+1/(2*J283^3)+3/(4*J283^5)+15/(8*J283^7)))</f>
        <v>0.361724244316317</v>
      </c>
      <c r="M283" s="1" t="n">
        <f aca="false">(K$7-K$17)/K$16*(L283-1+2/SQRT(PI())*J283)</f>
        <v>-0.0322261131161918</v>
      </c>
      <c r="N283" s="1" t="n">
        <f aca="false">-M283*K$13</f>
        <v>322.261131161918</v>
      </c>
      <c r="O283" s="1" t="n">
        <f aca="false">P$16*SQRT(P$11*$A283)</f>
        <v>0.0511859355682789</v>
      </c>
      <c r="P283" s="1" t="n">
        <f aca="false">(1/(1+ABS(O283)/2))*EXP(-ABS(O283)*ABS(O283)-1.26551223+(1/(1+ABS(O283)/2))*(1.00002368+(1/(1+ABS(O283)/2))*(0.37409196+(1/(1+ABS(O283)/2))*(0.09678418+(1/(1+ABS(O283)/2))*(-0.18628806+(1/(1+ABS(O283)/2))*(0.27886807+(1/(1+ABS(O283)/2))*(-1.13520398+(1/(1+ABS(O283)/2))*(1.48851587+(1/(1+ABS(O283)/2))*(-0.82215223+(1/(1+ABS(O283)/2))*(0.17087277))))))))))</f>
        <v>0.942293180301054</v>
      </c>
      <c r="Q283" s="1" t="n">
        <f aca="false">IF(P283&gt;1E-050,EXP(O283^2)*P283,1/SQRT(PI())*(1/O283+1/(2*O283^3)+3/(4*O283^15)+5/(8*O283^7)))</f>
        <v>0.944765225398428</v>
      </c>
      <c r="R283" s="1" t="n">
        <f aca="false">(P$7-P$17)/P$16*(Q283-1+2/SQRT(PI())*O283)</f>
        <v>-0.00252236874196735</v>
      </c>
      <c r="S283" s="1" t="n">
        <f aca="false">-R283*P$13</f>
        <v>25.2236874196735</v>
      </c>
      <c r="AH283" s="1" t="n">
        <v>26.2</v>
      </c>
      <c r="AI283" s="1" t="n">
        <v>511</v>
      </c>
      <c r="AJ283" s="1" t="n">
        <v>326</v>
      </c>
      <c r="AK283" s="1" t="n">
        <v>55</v>
      </c>
    </row>
    <row r="284" customFormat="false" ht="13" hidden="false" customHeight="false" outlineLevel="0" collapsed="false">
      <c r="A284" s="1" t="n">
        <v>26.3</v>
      </c>
      <c r="B284" s="1" t="n">
        <v>565</v>
      </c>
      <c r="C284" s="1" t="n">
        <v>344</v>
      </c>
      <c r="D284" s="1" t="n">
        <v>22</v>
      </c>
      <c r="E284" s="1" t="n">
        <f aca="false">F$16*SQRT(F$11*$A284)</f>
        <v>25.6417628099162</v>
      </c>
      <c r="F284" s="1" t="n">
        <f aca="false">(1/(1+ABS(E284)/2))*EXP(-ABS(E284)*ABS(E284)-1.26551223+(1/(1+ABS(E284)/2))*(1.00002368+(1/(1+ABS(E284)/2))*(0.37409196+(1/(1+ABS(E284)/2))*(0.09678418+(1/(1+ABS(E284)/2))*(-0.18628806+(1/(1+ABS(E284)/2))*(0.27886807+(1/(1+ABS(E284)/2))*(-1.13520398+(1/(1+ABS(E284)/2))*(1.48851587+(1/(1+ABS(E284)/2))*(-0.82215223+(1/(1+ABS(E284)/2))*(0.17087277))))))))))</f>
        <v>6.21620966252709E-288</v>
      </c>
      <c r="G284" s="1" t="n">
        <f aca="false">IF(F284&gt;1E-050,EXP(E284^2)*F284,1/SQRT(PI())*(1/E284+1/(2*E284^3)+3/(4*E284^5)+15/(8*E284^7)))</f>
        <v>0.0220195316431758</v>
      </c>
      <c r="H284" s="1" t="n">
        <f aca="false">(F$7-F$17)/F$16*(G284-1+2/SQRT(PI())*E284)</f>
        <v>-0.0559113009879142</v>
      </c>
      <c r="I284" s="1" t="n">
        <f aca="false">-H284*F$13</f>
        <v>559.113009879142</v>
      </c>
      <c r="J284" s="1" t="n">
        <f aca="false">K$16*SQRT(K$11*$A284)</f>
        <v>1.28208814049581</v>
      </c>
      <c r="K284" s="1" t="n">
        <f aca="false">(1/(1+ABS(J284)/2))*EXP(-ABS(J284)*ABS(J284)-1.26551223+(1/(1+ABS(J284)/2))*(1.00002368+(1/(1+ABS(J284)/2))*(0.37409196+(1/(1+ABS(J284)/2))*(0.09678418+(1/(1+ABS(J284)/2))*(-0.18628806+(1/(1+ABS(J284)/2))*(0.27886807+(1/(1+ABS(J284)/2))*(-1.13520398+(1/(1+ABS(J284)/2))*(1.48851587+(1/(1+ABS(J284)/2))*(-0.82215223+(1/(1+ABS(J284)/2))*(0.17087277))))))))))</f>
        <v>0.0698092339524549</v>
      </c>
      <c r="L284" s="1" t="n">
        <f aca="false">IF(K284&gt;1E-050,EXP(J284^2)*K284,1/SQRT(PI())*(1/J284+1/(2*J284^3)+3/(4*J284^5)+15/(8*J284^7)))</f>
        <v>0.361230512234899</v>
      </c>
      <c r="M284" s="1" t="n">
        <f aca="false">(K$7-K$17)/K$16*(L284-1+2/SQRT(PI())*J284)</f>
        <v>-0.0323164824140237</v>
      </c>
      <c r="N284" s="1" t="n">
        <f aca="false">-M284*K$13</f>
        <v>323.164824140237</v>
      </c>
      <c r="O284" s="1" t="n">
        <f aca="false">P$16*SQRT(P$11*$A284)</f>
        <v>0.0512835256198323</v>
      </c>
      <c r="P284" s="1" t="n">
        <f aca="false">(1/(1+ABS(O284)/2))*EXP(-ABS(O284)*ABS(O284)-1.26551223+(1/(1+ABS(O284)/2))*(1.00002368+(1/(1+ABS(O284)/2))*(0.37409196+(1/(1+ABS(O284)/2))*(0.09678418+(1/(1+ABS(O284)/2))*(-0.18628806+(1/(1+ABS(O284)/2))*(0.27886807+(1/(1+ABS(O284)/2))*(-1.13520398+(1/(1+ABS(O284)/2))*(1.48851587+(1/(1+ABS(O284)/2))*(-0.82215223+(1/(1+ABS(O284)/2))*(0.17087277))))))))))</f>
        <v>0.94218335048036</v>
      </c>
      <c r="Q284" s="1" t="n">
        <f aca="false">IF(P284&gt;1E-050,EXP(O284^2)*P284,1/SQRT(PI())*(1/O284+1/(2*O284^3)+3/(4*O284^15)+5/(8*O284^7)))</f>
        <v>0.944664554044624</v>
      </c>
      <c r="R284" s="1" t="n">
        <f aca="false">(P$7-P$17)/P$16*(Q284-1+2/SQRT(PI())*O284)</f>
        <v>-0.00253181596925214</v>
      </c>
      <c r="S284" s="1" t="n">
        <f aca="false">-R284*P$13</f>
        <v>25.3181596925214</v>
      </c>
      <c r="AH284" s="1" t="n">
        <v>26.3</v>
      </c>
      <c r="AI284" s="1" t="n">
        <v>512</v>
      </c>
      <c r="AJ284" s="1" t="n">
        <v>326</v>
      </c>
      <c r="AK284" s="1" t="n">
        <v>56</v>
      </c>
    </row>
    <row r="285" customFormat="false" ht="13" hidden="false" customHeight="false" outlineLevel="0" collapsed="false">
      <c r="A285" s="1" t="n">
        <v>26.4</v>
      </c>
      <c r="B285" s="1" t="n">
        <v>567</v>
      </c>
      <c r="C285" s="1" t="n">
        <v>344</v>
      </c>
      <c r="D285" s="1" t="n">
        <v>22</v>
      </c>
      <c r="E285" s="1" t="n">
        <f aca="false">F$16*SQRT(F$11*$A285)</f>
        <v>25.6904651573303</v>
      </c>
      <c r="F285" s="1" t="n">
        <f aca="false">(1/(1+ABS(E285)/2))*EXP(-ABS(E285)*ABS(E285)-1.26551223+(1/(1+ABS(E285)/2))*(1.00002368+(1/(1+ABS(E285)/2))*(0.37409196+(1/(1+ABS(E285)/2))*(0.09678418+(1/(1+ABS(E285)/2))*(-0.18628806+(1/(1+ABS(E285)/2))*(0.27886807+(1/(1+ABS(E285)/2))*(-1.13520398+(1/(1+ABS(E285)/2))*(1.48851587+(1/(1+ABS(E285)/2))*(-0.82215223+(1/(1+ABS(E285)/2))*(0.17087277))))))))))</f>
        <v>5.0929170940237E-289</v>
      </c>
      <c r="G285" s="1" t="n">
        <f aca="false">IF(F285&gt;1E-050,EXP(E285^2)*F285,1/SQRT(PI())*(1/E285+1/(2*E285^3)+3/(4*E285^5)+15/(8*E285^7)))</f>
        <v>0.0219777248687992</v>
      </c>
      <c r="H285" s="1" t="n">
        <f aca="false">(F$7-F$17)/F$16*(G285-1+2/SQRT(PI())*E285)</f>
        <v>-0.0560211268027868</v>
      </c>
      <c r="I285" s="1" t="n">
        <f aca="false">-H285*F$13</f>
        <v>560.211268027868</v>
      </c>
      <c r="J285" s="1" t="n">
        <f aca="false">K$16*SQRT(K$11*$A285)</f>
        <v>1.28452325786651</v>
      </c>
      <c r="K285" s="1" t="n">
        <f aca="false">(1/(1+ABS(J285)/2))*EXP(-ABS(J285)*ABS(J285)-1.26551223+(1/(1+ABS(J285)/2))*(1.00002368+(1/(1+ABS(J285)/2))*(0.37409196+(1/(1+ABS(J285)/2))*(0.09678418+(1/(1+ABS(J285)/2))*(-0.18628806+(1/(1+ABS(J285)/2))*(0.27886807+(1/(1+ABS(J285)/2))*(-1.13520398+(1/(1+ABS(J285)/2))*(1.48851587+(1/(1+ABS(J285)/2))*(-0.82215223+(1/(1+ABS(J285)/2))*(0.17087277))))))))))</f>
        <v>0.0692798785185775</v>
      </c>
      <c r="L285" s="1" t="n">
        <f aca="false">IF(K285&gt;1E-050,EXP(J285^2)*K285,1/SQRT(PI())*(1/J285+1/(2*J285^3)+3/(4*J285^5)+15/(8*J285^7)))</f>
        <v>0.360738929875704</v>
      </c>
      <c r="M285" s="1" t="n">
        <f aca="false">(K$7-K$17)/K$16*(L285-1+2/SQRT(PI())*J285)</f>
        <v>-0.0324067285480774</v>
      </c>
      <c r="N285" s="1" t="n">
        <f aca="false">-M285*K$13</f>
        <v>324.067285480774</v>
      </c>
      <c r="O285" s="1" t="n">
        <f aca="false">P$16*SQRT(P$11*$A285)</f>
        <v>0.0513809303146605</v>
      </c>
      <c r="P285" s="1" t="n">
        <f aca="false">(1/(1+ABS(O285)/2))*EXP(-ABS(O285)*ABS(O285)-1.26551223+(1/(1+ABS(O285)/2))*(1.00002368+(1/(1+ABS(O285)/2))*(0.37409196+(1/(1+ABS(O285)/2))*(0.09678418+(1/(1+ABS(O285)/2))*(-0.18628806+(1/(1+ABS(O285)/2))*(0.27886807+(1/(1+ABS(O285)/2))*(-1.13520398+(1/(1+ABS(O285)/2))*(1.48851587+(1/(1+ABS(O285)/2))*(-0.82215223+(1/(1+ABS(O285)/2))*(0.17087277))))))))))</f>
        <v>0.942073730360583</v>
      </c>
      <c r="Q285" s="1" t="n">
        <f aca="false">IF(P285&gt;1E-050,EXP(O285^2)*P285,1/SQRT(PI())*(1/O285+1/(2*O285^3)+3/(4*O285^15)+5/(8*O285^7)))</f>
        <v>0.944564090838164</v>
      </c>
      <c r="R285" s="1" t="n">
        <f aca="false">(P$7-P$17)/P$16*(Q285-1+2/SQRT(PI())*O285)</f>
        <v>-0.00254126219121305</v>
      </c>
      <c r="S285" s="1" t="n">
        <f aca="false">-R285*P$13</f>
        <v>25.4126219121305</v>
      </c>
      <c r="AH285" s="1" t="n">
        <v>26.4</v>
      </c>
      <c r="AI285" s="1" t="n">
        <v>514</v>
      </c>
      <c r="AJ285" s="1" t="n">
        <v>326</v>
      </c>
      <c r="AK285" s="1" t="n">
        <v>56</v>
      </c>
    </row>
    <row r="286" customFormat="false" ht="13" hidden="false" customHeight="false" outlineLevel="0" collapsed="false">
      <c r="A286" s="1" t="n">
        <v>26.5</v>
      </c>
      <c r="B286" s="1" t="n">
        <v>569</v>
      </c>
      <c r="C286" s="1" t="n">
        <v>345</v>
      </c>
      <c r="D286" s="1" t="n">
        <v>22</v>
      </c>
      <c r="E286" s="1" t="n">
        <f aca="false">F$16*SQRT(F$11*$A286)</f>
        <v>25.7390753524675</v>
      </c>
      <c r="F286" s="1" t="n">
        <f aca="false">(1/(1+ABS(E286)/2))*EXP(-ABS(E286)*ABS(E286)-1.26551223+(1/(1+ABS(E286)/2))*(1.00002368+(1/(1+ABS(E286)/2))*(0.37409196+(1/(1+ABS(E286)/2))*(0.09678418+(1/(1+ABS(E286)/2))*(-0.18628806+(1/(1+ABS(E286)/2))*(0.27886807+(1/(1+ABS(E286)/2))*(-1.13520398+(1/(1+ABS(E286)/2))*(1.48851587+(1/(1+ABS(E286)/2))*(-0.82215223+(1/(1+ABS(E286)/2))*(0.17087277))))))))))</f>
        <v>4.17263758049277E-290</v>
      </c>
      <c r="G286" s="1" t="n">
        <f aca="false">IF(F286&gt;1E-050,EXP(E286^2)*F286,1/SQRT(PI())*(1/E286+1/(2*E286^3)+3/(4*E286^5)+15/(8*E286^7)))</f>
        <v>0.0219361553201352</v>
      </c>
      <c r="H286" s="1" t="n">
        <f aca="false">(F$7-F$17)/F$16*(G286-1+2/SQRT(PI())*E286)</f>
        <v>-0.0561307451266921</v>
      </c>
      <c r="I286" s="1" t="n">
        <f aca="false">-H286*F$13</f>
        <v>561.307451266921</v>
      </c>
      <c r="J286" s="1" t="n">
        <f aca="false">K$16*SQRT(K$11*$A286)</f>
        <v>1.28695376762338</v>
      </c>
      <c r="K286" s="1" t="n">
        <f aca="false">(1/(1+ABS(J286)/2))*EXP(-ABS(J286)*ABS(J286)-1.26551223+(1/(1+ABS(J286)/2))*(1.00002368+(1/(1+ABS(J286)/2))*(0.37409196+(1/(1+ABS(J286)/2))*(0.09678418+(1/(1+ABS(J286)/2))*(-0.18628806+(1/(1+ABS(J286)/2))*(0.27886807+(1/(1+ABS(J286)/2))*(-1.13520398+(1/(1+ABS(J286)/2))*(1.48851587+(1/(1+ABS(J286)/2))*(-0.82215223+(1/(1+ABS(J286)/2))*(0.17087277))))))))))</f>
        <v>0.06875481662221</v>
      </c>
      <c r="L286" s="1" t="n">
        <f aca="false">IF(K286&gt;1E-050,EXP(J286^2)*K286,1/SQRT(PI())*(1/J286+1/(2*J286^3)+3/(4*J286^5)+15/(8*J286^7)))</f>
        <v>0.360249480942225</v>
      </c>
      <c r="M286" s="1" t="n">
        <f aca="false">(K$7-K$17)/K$16*(L286-1+2/SQRT(PI())*J286)</f>
        <v>-0.0324968520537408</v>
      </c>
      <c r="N286" s="1" t="n">
        <f aca="false">-M286*K$13</f>
        <v>324.968520537408</v>
      </c>
      <c r="O286" s="1" t="n">
        <f aca="false">P$16*SQRT(P$11*$A286)</f>
        <v>0.051478150704935</v>
      </c>
      <c r="P286" s="1" t="n">
        <f aca="false">(1/(1+ABS(O286)/2))*EXP(-ABS(O286)*ABS(O286)-1.26551223+(1/(1+ABS(O286)/2))*(1.00002368+(1/(1+ABS(O286)/2))*(0.37409196+(1/(1+ABS(O286)/2))*(0.09678418+(1/(1+ABS(O286)/2))*(-0.18628806+(1/(1+ABS(O286)/2))*(0.27886807+(1/(1+ABS(O286)/2))*(-1.13520398+(1/(1+ABS(O286)/2))*(1.48851587+(1/(1+ABS(O286)/2))*(-0.82215223+(1/(1+ABS(O286)/2))*(0.17087277))))))))))</f>
        <v>0.941964318753422</v>
      </c>
      <c r="Q286" s="1" t="n">
        <f aca="false">IF(P286&gt;1E-050,EXP(O286^2)*P286,1/SQRT(PI())*(1/O286+1/(2*O286^3)+3/(4*O286^15)+5/(8*O286^7)))</f>
        <v>0.94446383459387</v>
      </c>
      <c r="R286" s="1" t="n">
        <f aca="false">(P$7-P$17)/P$16*(Q286-1+2/SQRT(PI())*O286)</f>
        <v>-0.00255070740992212</v>
      </c>
      <c r="S286" s="1" t="n">
        <f aca="false">-R286*P$13</f>
        <v>25.5070740992212</v>
      </c>
      <c r="AH286" s="1" t="n">
        <v>26.5</v>
      </c>
      <c r="AI286" s="1" t="n">
        <v>515</v>
      </c>
      <c r="AJ286" s="1" t="n">
        <v>326</v>
      </c>
      <c r="AK286" s="1" t="n">
        <v>56</v>
      </c>
    </row>
    <row r="287" customFormat="false" ht="13" hidden="false" customHeight="false" outlineLevel="0" collapsed="false">
      <c r="A287" s="1" t="n">
        <v>26.6</v>
      </c>
      <c r="B287" s="1" t="n">
        <v>570</v>
      </c>
      <c r="C287" s="1" t="n">
        <v>346</v>
      </c>
      <c r="D287" s="1" t="n">
        <v>22</v>
      </c>
      <c r="E287" s="1" t="n">
        <f aca="false">F$16*SQRT(F$11*$A287)</f>
        <v>25.7875939164553</v>
      </c>
      <c r="F287" s="1" t="n">
        <f aca="false">(1/(1+ABS(E287)/2))*EXP(-ABS(E287)*ABS(E287)-1.26551223+(1/(1+ABS(E287)/2))*(1.00002368+(1/(1+ABS(E287)/2))*(0.37409196+(1/(1+ABS(E287)/2))*(0.09678418+(1/(1+ABS(E287)/2))*(-0.18628806+(1/(1+ABS(E287)/2))*(0.27886807+(1/(1+ABS(E287)/2))*(-1.13520398+(1/(1+ABS(E287)/2))*(1.48851587+(1/(1+ABS(E287)/2))*(-0.82215223+(1/(1+ABS(E287)/2))*(0.17087277))))))))))</f>
        <v>3.41867492658116E-291</v>
      </c>
      <c r="G287" s="1" t="n">
        <f aca="false">IF(F287&gt;1E-050,EXP(E287^2)*F287,1/SQRT(PI())*(1/E287+1/(2*E287^3)+3/(4*E287^5)+15/(8*E287^7)))</f>
        <v>0.021894820762135</v>
      </c>
      <c r="H287" s="1" t="n">
        <f aca="false">(F$7-F$17)/F$16*(G287-1+2/SQRT(PI())*E287)</f>
        <v>-0.0562401571312185</v>
      </c>
      <c r="I287" s="1" t="n">
        <f aca="false">-H287*F$13</f>
        <v>562.401571312185</v>
      </c>
      <c r="J287" s="1" t="n">
        <f aca="false">K$16*SQRT(K$11*$A287)</f>
        <v>1.28937969582276</v>
      </c>
      <c r="K287" s="1" t="n">
        <f aca="false">(1/(1+ABS(J287)/2))*EXP(-ABS(J287)*ABS(J287)-1.26551223+(1/(1+ABS(J287)/2))*(1.00002368+(1/(1+ABS(J287)/2))*(0.37409196+(1/(1+ABS(J287)/2))*(0.09678418+(1/(1+ABS(J287)/2))*(-0.18628806+(1/(1+ABS(J287)/2))*(0.27886807+(1/(1+ABS(J287)/2))*(-1.13520398+(1/(1+ABS(J287)/2))*(1.48851587+(1/(1+ABS(J287)/2))*(-0.82215223+(1/(1+ABS(J287)/2))*(0.17087277))))))))))</f>
        <v>0.0682340097167771</v>
      </c>
      <c r="L287" s="1" t="n">
        <f aca="false">IF(K287&gt;1E-050,EXP(J287^2)*K287,1/SQRT(PI())*(1/J287+1/(2*J287^3)+3/(4*J287^5)+15/(8*J287^7)))</f>
        <v>0.35976214931641</v>
      </c>
      <c r="M287" s="1" t="n">
        <f aca="false">(K$7-K$17)/K$16*(L287-1+2/SQRT(PI())*J287)</f>
        <v>-0.0325868534623506</v>
      </c>
      <c r="N287" s="1" t="n">
        <f aca="false">-M287*K$13</f>
        <v>325.868534623506</v>
      </c>
      <c r="O287" s="1" t="n">
        <f aca="false">P$16*SQRT(P$11*$A287)</f>
        <v>0.0515751878329105</v>
      </c>
      <c r="P287" s="1" t="n">
        <f aca="false">(1/(1+ABS(O287)/2))*EXP(-ABS(O287)*ABS(O287)-1.26551223+(1/(1+ABS(O287)/2))*(1.00002368+(1/(1+ABS(O287)/2))*(0.37409196+(1/(1+ABS(O287)/2))*(0.09678418+(1/(1+ABS(O287)/2))*(-0.18628806+(1/(1+ABS(O287)/2))*(0.27886807+(1/(1+ABS(O287)/2))*(-1.13520398+(1/(1+ABS(O287)/2))*(1.48851587+(1/(1+ABS(O287)/2))*(-0.82215223+(1/(1+ABS(O287)/2))*(0.17087277))))))))))</f>
        <v>0.941855114481775</v>
      </c>
      <c r="Q287" s="1" t="n">
        <f aca="false">IF(P287&gt;1E-050,EXP(O287^2)*P287,1/SQRT(PI())*(1/O287+1/(2*O287^3)+3/(4*O287^15)+5/(8*O287^7)))</f>
        <v>0.944363784137744</v>
      </c>
      <c r="R287" s="1" t="n">
        <f aca="false">(P$7-P$17)/P$16*(Q287-1+2/SQRT(PI())*O287)</f>
        <v>-0.00256015162743842</v>
      </c>
      <c r="S287" s="1" t="n">
        <f aca="false">-R287*P$13</f>
        <v>25.6015162743842</v>
      </c>
      <c r="AH287" s="1" t="n">
        <v>26.6</v>
      </c>
      <c r="AI287" s="1" t="n">
        <v>517</v>
      </c>
      <c r="AJ287" s="1" t="n">
        <v>328</v>
      </c>
      <c r="AK287" s="1" t="n">
        <v>56</v>
      </c>
    </row>
    <row r="288" customFormat="false" ht="13" hidden="false" customHeight="false" outlineLevel="0" collapsed="false">
      <c r="A288" s="1" t="n">
        <v>26.7</v>
      </c>
      <c r="B288" s="1" t="n">
        <v>572</v>
      </c>
      <c r="C288" s="1" t="n">
        <v>346</v>
      </c>
      <c r="D288" s="1" t="n">
        <v>22</v>
      </c>
      <c r="E288" s="1" t="n">
        <f aca="false">F$16*SQRT(F$11*$A288)</f>
        <v>25.8360213655276</v>
      </c>
      <c r="F288" s="1" t="n">
        <f aca="false">(1/(1+ABS(E288)/2))*EXP(-ABS(E288)*ABS(E288)-1.26551223+(1/(1+ABS(E288)/2))*(1.00002368+(1/(1+ABS(E288)/2))*(0.37409196+(1/(1+ABS(E288)/2))*(0.09678418+(1/(1+ABS(E288)/2))*(-0.18628806+(1/(1+ABS(E288)/2))*(0.27886807+(1/(1+ABS(E288)/2))*(-1.13520398+(1/(1+ABS(E288)/2))*(1.48851587+(1/(1+ABS(E288)/2))*(-0.82215223+(1/(1+ABS(E288)/2))*(0.17087277))))))))))</f>
        <v>2.80096710320492E-292</v>
      </c>
      <c r="G288" s="1" t="n">
        <f aca="false">IF(F288&gt;1E-050,EXP(E288^2)*F288,1/SQRT(PI())*(1/E288+1/(2*E288^3)+3/(4*E288^5)+15/(8*E288^7)))</f>
        <v>0.0218537189891194</v>
      </c>
      <c r="H288" s="1" t="n">
        <f aca="false">(F$7-F$17)/F$16*(G288-1+2/SQRT(PI())*E288)</f>
        <v>-0.0563493639769701</v>
      </c>
      <c r="I288" s="1" t="n">
        <f aca="false">-H288*F$13</f>
        <v>563.493639769701</v>
      </c>
      <c r="J288" s="1" t="n">
        <f aca="false">K$16*SQRT(K$11*$A288)</f>
        <v>1.29180106827638</v>
      </c>
      <c r="K288" s="1" t="n">
        <f aca="false">(1/(1+ABS(J288)/2))*EXP(-ABS(J288)*ABS(J288)-1.26551223+(1/(1+ABS(J288)/2))*(1.00002368+(1/(1+ABS(J288)/2))*(0.37409196+(1/(1+ABS(J288)/2))*(0.09678418+(1/(1+ABS(J288)/2))*(-0.18628806+(1/(1+ABS(J288)/2))*(0.27886807+(1/(1+ABS(J288)/2))*(-1.13520398+(1/(1+ABS(J288)/2))*(1.48851587+(1/(1+ABS(J288)/2))*(-0.82215223+(1/(1+ABS(J288)/2))*(0.17087277))))))))))</f>
        <v>0.0677174196564118</v>
      </c>
      <c r="L288" s="1" t="n">
        <f aca="false">IF(K288&gt;1E-050,EXP(J288^2)*K288,1/SQRT(PI())*(1/J288+1/(2*J288^3)+3/(4*J288^5)+15/(8*J288^7)))</f>
        <v>0.359276919056092</v>
      </c>
      <c r="M288" s="1" t="n">
        <f aca="false">(K$7-K$17)/K$16*(L288-1+2/SQRT(PI())*J288)</f>
        <v>-0.0326767333012355</v>
      </c>
      <c r="N288" s="1" t="n">
        <f aca="false">-M288*K$13</f>
        <v>326.767333012355</v>
      </c>
      <c r="O288" s="1" t="n">
        <f aca="false">P$16*SQRT(P$11*$A288)</f>
        <v>0.0516720427310553</v>
      </c>
      <c r="P288" s="1" t="n">
        <f aca="false">(1/(1+ABS(O288)/2))*EXP(-ABS(O288)*ABS(O288)-1.26551223+(1/(1+ABS(O288)/2))*(1.00002368+(1/(1+ABS(O288)/2))*(0.37409196+(1/(1+ABS(O288)/2))*(0.09678418+(1/(1+ABS(O288)/2))*(-0.18628806+(1/(1+ABS(O288)/2))*(0.27886807+(1/(1+ABS(O288)/2))*(-1.13520398+(1/(1+ABS(O288)/2))*(1.48851587+(1/(1+ABS(O288)/2))*(-0.82215223+(1/(1+ABS(O288)/2))*(0.17087277))))))))))</f>
        <v>0.941746116379587</v>
      </c>
      <c r="Q288" s="1" t="n">
        <f aca="false">IF(P288&gt;1E-050,EXP(O288^2)*P288,1/SQRT(PI())*(1/O288+1/(2*O288^3)+3/(4*O288^15)+5/(8*O288^7)))</f>
        <v>0.944263938306819</v>
      </c>
      <c r="R288" s="1" t="n">
        <f aca="false">(P$7-P$17)/P$16*(Q288-1+2/SQRT(PI())*O288)</f>
        <v>-0.00256959484581052</v>
      </c>
      <c r="S288" s="1" t="n">
        <f aca="false">-R288*P$13</f>
        <v>25.6959484581052</v>
      </c>
      <c r="AH288" s="1" t="n">
        <v>26.7</v>
      </c>
      <c r="AI288" s="1" t="n">
        <v>519</v>
      </c>
      <c r="AJ288" s="1" t="n">
        <v>330</v>
      </c>
      <c r="AK288" s="1" t="n">
        <v>56</v>
      </c>
    </row>
    <row r="289" customFormat="false" ht="13" hidden="false" customHeight="false" outlineLevel="0" collapsed="false">
      <c r="A289" s="1" t="n">
        <v>26.8</v>
      </c>
      <c r="B289" s="1" t="n">
        <v>572</v>
      </c>
      <c r="C289" s="1" t="n">
        <v>346</v>
      </c>
      <c r="D289" s="1" t="n">
        <v>22</v>
      </c>
      <c r="E289" s="1" t="n">
        <f aca="false">F$16*SQRT(F$11*$A289)</f>
        <v>25.8843582110896</v>
      </c>
      <c r="F289" s="1" t="n">
        <f aca="false">(1/(1+ABS(E289)/2))*EXP(-ABS(E289)*ABS(E289)-1.26551223+(1/(1+ABS(E289)/2))*(1.00002368+(1/(1+ABS(E289)/2))*(0.37409196+(1/(1+ABS(E289)/2))*(0.09678418+(1/(1+ABS(E289)/2))*(-0.18628806+(1/(1+ABS(E289)/2))*(0.27886807+(1/(1+ABS(E289)/2))*(-1.13520398+(1/(1+ABS(E289)/2))*(1.48851587+(1/(1+ABS(E289)/2))*(-0.82215223+(1/(1+ABS(E289)/2))*(0.17087277))))))))))</f>
        <v>2.29488668674211E-293</v>
      </c>
      <c r="G289" s="1" t="n">
        <f aca="false">IF(F289&gt;1E-050,EXP(E289^2)*F289,1/SQRT(PI())*(1/E289+1/(2*E289^3)+3/(4*E289^5)+15/(8*E289^7)))</f>
        <v>0.0218128478242858</v>
      </c>
      <c r="H289" s="1" t="n">
        <f aca="false">(F$7-F$17)/F$16*(G289-1+2/SQRT(PI())*E289)</f>
        <v>-0.0564583668137109</v>
      </c>
      <c r="I289" s="1" t="n">
        <f aca="false">-H289*F$13</f>
        <v>564.583668137109</v>
      </c>
      <c r="J289" s="1" t="n">
        <f aca="false">K$16*SQRT(K$11*$A289)</f>
        <v>1.29421791055448</v>
      </c>
      <c r="K289" s="1" t="n">
        <f aca="false">(1/(1+ABS(J289)/2))*EXP(-ABS(J289)*ABS(J289)-1.26551223+(1/(1+ABS(J289)/2))*(1.00002368+(1/(1+ABS(J289)/2))*(0.37409196+(1/(1+ABS(J289)/2))*(0.09678418+(1/(1+ABS(J289)/2))*(-0.18628806+(1/(1+ABS(J289)/2))*(0.27886807+(1/(1+ABS(J289)/2))*(-1.13520398+(1/(1+ABS(J289)/2))*(1.48851587+(1/(1+ABS(J289)/2))*(-0.82215223+(1/(1+ABS(J289)/2))*(0.17087277))))))))))</f>
        <v>0.0672050086909121</v>
      </c>
      <c r="L289" s="1" t="n">
        <f aca="false">IF(K289&gt;1E-050,EXP(J289^2)*K289,1/SQRT(PI())*(1/J289+1/(2*J289^3)+3/(4*J289^5)+15/(8*J289^7)))</f>
        <v>0.358793774392462</v>
      </c>
      <c r="M289" s="1" t="n">
        <f aca="false">(K$7-K$17)/K$16*(L289-1+2/SQRT(PI())*J289)</f>
        <v>-0.0327664920937608</v>
      </c>
      <c r="N289" s="1" t="n">
        <f aca="false">-M289*K$13</f>
        <v>327.664920937608</v>
      </c>
      <c r="O289" s="1" t="n">
        <f aca="false">P$16*SQRT(P$11*$A289)</f>
        <v>0.0517687164221791</v>
      </c>
      <c r="P289" s="1" t="n">
        <f aca="false">(1/(1+ABS(O289)/2))*EXP(-ABS(O289)*ABS(O289)-1.26551223+(1/(1+ABS(O289)/2))*(1.00002368+(1/(1+ABS(O289)/2))*(0.37409196+(1/(1+ABS(O289)/2))*(0.09678418+(1/(1+ABS(O289)/2))*(-0.18628806+(1/(1+ABS(O289)/2))*(0.27886807+(1/(1+ABS(O289)/2))*(-1.13520398+(1/(1+ABS(O289)/2))*(1.48851587+(1/(1+ABS(O289)/2))*(-0.82215223+(1/(1+ABS(O289)/2))*(0.17087277))))))))))</f>
        <v>0.941637323291707</v>
      </c>
      <c r="Q289" s="1" t="n">
        <f aca="false">IF(P289&gt;1E-050,EXP(O289^2)*P289,1/SQRT(PI())*(1/O289+1/(2*O289^3)+3/(4*O289^15)+5/(8*O289^7)))</f>
        <v>0.944164295949012</v>
      </c>
      <c r="R289" s="1" t="n">
        <f aca="false">(P$7-P$17)/P$16*(Q289-1+2/SQRT(PI())*O289)</f>
        <v>-0.00257903706707436</v>
      </c>
      <c r="S289" s="1" t="n">
        <f aca="false">-R289*P$13</f>
        <v>25.7903706707436</v>
      </c>
      <c r="AH289" s="1" t="n">
        <v>26.8</v>
      </c>
      <c r="AI289" s="1" t="n">
        <v>520</v>
      </c>
      <c r="AJ289" s="1" t="n">
        <v>331</v>
      </c>
      <c r="AK289" s="1" t="n">
        <v>57</v>
      </c>
    </row>
    <row r="290" customFormat="false" ht="13" hidden="false" customHeight="false" outlineLevel="0" collapsed="false">
      <c r="A290" s="1" t="n">
        <v>26.9</v>
      </c>
      <c r="B290" s="1" t="n">
        <v>573</v>
      </c>
      <c r="C290" s="1" t="n">
        <v>347</v>
      </c>
      <c r="D290" s="1" t="n">
        <v>22</v>
      </c>
      <c r="E290" s="1" t="n">
        <f aca="false">F$16*SQRT(F$11*$A290)</f>
        <v>25.9326049597799</v>
      </c>
      <c r="F290" s="1" t="n">
        <f aca="false">(1/(1+ABS(E290)/2))*EXP(-ABS(E290)*ABS(E290)-1.26551223+(1/(1+ABS(E290)/2))*(1.00002368+(1/(1+ABS(E290)/2))*(0.37409196+(1/(1+ABS(E290)/2))*(0.09678418+(1/(1+ABS(E290)/2))*(-0.18628806+(1/(1+ABS(E290)/2))*(0.27886807+(1/(1+ABS(E290)/2))*(-1.13520398+(1/(1+ABS(E290)/2))*(1.48851587+(1/(1+ABS(E290)/2))*(-0.82215223+(1/(1+ABS(E290)/2))*(0.17087277))))))))))</f>
        <v>1.88025823405261E-294</v>
      </c>
      <c r="G290" s="1" t="n">
        <f aca="false">IF(F290&gt;1E-050,EXP(E290^2)*F290,1/SQRT(PI())*(1/E290+1/(2*E290^3)+3/(4*E290^5)+15/(8*E290^7)))</f>
        <v>0.0217722051192227</v>
      </c>
      <c r="H290" s="1" t="n">
        <f aca="false">(F$7-F$17)/F$16*(G290-1+2/SQRT(PI())*E290)</f>
        <v>-0.0565671667805052</v>
      </c>
      <c r="I290" s="1" t="n">
        <f aca="false">-H290*F$13</f>
        <v>565.671667805052</v>
      </c>
      <c r="J290" s="1" t="n">
        <f aca="false">K$16*SQRT(K$11*$A290)</f>
        <v>1.29663024798899</v>
      </c>
      <c r="K290" s="1" t="n">
        <f aca="false">(1/(1+ABS(J290)/2))*EXP(-ABS(J290)*ABS(J290)-1.26551223+(1/(1+ABS(J290)/2))*(1.00002368+(1/(1+ABS(J290)/2))*(0.37409196+(1/(1+ABS(J290)/2))*(0.09678418+(1/(1+ABS(J290)/2))*(-0.18628806+(1/(1+ABS(J290)/2))*(0.27886807+(1/(1+ABS(J290)/2))*(-1.13520398+(1/(1+ABS(J290)/2))*(1.48851587+(1/(1+ABS(J290)/2))*(-0.82215223+(1/(1+ABS(J290)/2))*(0.17087277))))))))))</f>
        <v>0.0666967394607757</v>
      </c>
      <c r="L290" s="1" t="n">
        <f aca="false">IF(K290&gt;1E-050,EXP(J290^2)*K290,1/SQRT(PI())*(1/J290+1/(2*J290^3)+3/(4*J290^5)+15/(8*J290^7)))</f>
        <v>0.358312699727596</v>
      </c>
      <c r="M290" s="1" t="n">
        <f aca="false">(K$7-K$17)/K$16*(L290-1+2/SQRT(PI())*J290)</f>
        <v>-0.0328561303593706</v>
      </c>
      <c r="N290" s="1" t="n">
        <f aca="false">-M290*K$13</f>
        <v>328.561303593706</v>
      </c>
      <c r="O290" s="1" t="n">
        <f aca="false">P$16*SQRT(P$11*$A290)</f>
        <v>0.0518652099195598</v>
      </c>
      <c r="P290" s="1" t="n">
        <f aca="false">(1/(1+ABS(O290)/2))*EXP(-ABS(O290)*ABS(O290)-1.26551223+(1/(1+ABS(O290)/2))*(1.00002368+(1/(1+ABS(O290)/2))*(0.37409196+(1/(1+ABS(O290)/2))*(0.09678418+(1/(1+ABS(O290)/2))*(-0.18628806+(1/(1+ABS(O290)/2))*(0.27886807+(1/(1+ABS(O290)/2))*(-1.13520398+(1/(1+ABS(O290)/2))*(1.48851587+(1/(1+ABS(O290)/2))*(-0.82215223+(1/(1+ABS(O290)/2))*(0.17087277))))))))))</f>
        <v>0.941528734073744</v>
      </c>
      <c r="Q290" s="1" t="n">
        <f aca="false">IF(P290&gt;1E-050,EXP(O290^2)*P290,1/SQRT(PI())*(1/O290+1/(2*O290^3)+3/(4*O290^15)+5/(8*O290^7)))</f>
        <v>0.944064855922987</v>
      </c>
      <c r="R290" s="1" t="n">
        <f aca="false">(P$7-P$17)/P$16*(Q290-1+2/SQRT(PI())*O290)</f>
        <v>-0.00258847829325414</v>
      </c>
      <c r="S290" s="1" t="n">
        <f aca="false">-R290*P$13</f>
        <v>25.8847829325414</v>
      </c>
      <c r="AH290" s="1" t="n">
        <v>26.9</v>
      </c>
      <c r="AI290" s="1" t="n">
        <v>520</v>
      </c>
      <c r="AJ290" s="1" t="n">
        <v>331</v>
      </c>
      <c r="AK290" s="1" t="n">
        <v>58</v>
      </c>
    </row>
    <row r="291" customFormat="false" ht="13" hidden="false" customHeight="false" outlineLevel="0" collapsed="false">
      <c r="A291" s="1" t="n">
        <v>27</v>
      </c>
      <c r="B291" s="1" t="n">
        <v>573</v>
      </c>
      <c r="C291" s="1" t="n">
        <v>348</v>
      </c>
      <c r="D291" s="1" t="n">
        <v>22</v>
      </c>
      <c r="E291" s="1" t="n">
        <f aca="false">F$16*SQRT(F$11*$A291)</f>
        <v>25.9807621135332</v>
      </c>
      <c r="F291" s="1" t="n">
        <f aca="false">(1/(1+ABS(E291)/2))*EXP(-ABS(E291)*ABS(E291)-1.26551223+(1/(1+ABS(E291)/2))*(1.00002368+(1/(1+ABS(E291)/2))*(0.37409196+(1/(1+ABS(E291)/2))*(0.09678418+(1/(1+ABS(E291)/2))*(-0.18628806+(1/(1+ABS(E291)/2))*(0.27886807+(1/(1+ABS(E291)/2))*(-1.13520398+(1/(1+ABS(E291)/2))*(1.48851587+(1/(1+ABS(E291)/2))*(-0.82215223+(1/(1+ABS(E291)/2))*(0.17087277))))))))))</f>
        <v>1.54055335449081E-295</v>
      </c>
      <c r="G291" s="1" t="n">
        <f aca="false">IF(F291&gt;1E-050,EXP(E291^2)*F291,1/SQRT(PI())*(1/E291+1/(2*E291^3)+3/(4*E291^5)+15/(8*E291^7)))</f>
        <v>0.0217317887534362</v>
      </c>
      <c r="H291" s="1" t="n">
        <f aca="false">(F$7-F$17)/F$16*(G291-1+2/SQRT(PI())*E291)</f>
        <v>-0.0566757650058573</v>
      </c>
      <c r="I291" s="1" t="n">
        <f aca="false">-H291*F$13</f>
        <v>566.757650058573</v>
      </c>
      <c r="J291" s="1" t="n">
        <f aca="false">K$16*SQRT(K$11*$A291)</f>
        <v>1.29903810567666</v>
      </c>
      <c r="K291" s="1" t="n">
        <f aca="false">(1/(1+ABS(J291)/2))*EXP(-ABS(J291)*ABS(J291)-1.26551223+(1/(1+ABS(J291)/2))*(1.00002368+(1/(1+ABS(J291)/2))*(0.37409196+(1/(1+ABS(J291)/2))*(0.09678418+(1/(1+ABS(J291)/2))*(-0.18628806+(1/(1+ABS(J291)/2))*(0.27886807+(1/(1+ABS(J291)/2))*(-1.13520398+(1/(1+ABS(J291)/2))*(1.48851587+(1/(1+ABS(J291)/2))*(-0.82215223+(1/(1+ABS(J291)/2))*(0.17087277))))))))))</f>
        <v>0.0661925749923118</v>
      </c>
      <c r="L291" s="1" t="n">
        <f aca="false">IF(K291&gt;1E-050,EXP(J291^2)*K291,1/SQRT(PI())*(1/J291+1/(2*J291^3)+3/(4*J291^5)+15/(8*J291^7)))</f>
        <v>0.357833679632014</v>
      </c>
      <c r="M291" s="1" t="n">
        <f aca="false">(K$7-K$17)/K$16*(L291-1+2/SQRT(PI())*J291)</f>
        <v>-0.032945648613631</v>
      </c>
      <c r="N291" s="1" t="n">
        <f aca="false">-M291*K$13</f>
        <v>329.45648613631</v>
      </c>
      <c r="O291" s="1" t="n">
        <f aca="false">P$16*SQRT(P$11*$A291)</f>
        <v>0.0519615242270663</v>
      </c>
      <c r="P291" s="1" t="n">
        <f aca="false">(1/(1+ABS(O291)/2))*EXP(-ABS(O291)*ABS(O291)-1.26551223+(1/(1+ABS(O291)/2))*(1.00002368+(1/(1+ABS(O291)/2))*(0.37409196+(1/(1+ABS(O291)/2))*(0.09678418+(1/(1+ABS(O291)/2))*(-0.18628806+(1/(1+ABS(O291)/2))*(0.27886807+(1/(1+ABS(O291)/2))*(-1.13520398+(1/(1+ABS(O291)/2))*(1.48851587+(1/(1+ABS(O291)/2))*(-0.82215223+(1/(1+ABS(O291)/2))*(0.17087277))))))))))</f>
        <v>0.941420347591934</v>
      </c>
      <c r="Q291" s="1" t="n">
        <f aca="false">IF(P291&gt;1E-050,EXP(O291^2)*P291,1/SQRT(PI())*(1/O291+1/(2*O291^3)+3/(4*O291^15)+5/(8*O291^7)))</f>
        <v>0.943965617098014</v>
      </c>
      <c r="R291" s="1" t="n">
        <f aca="false">(P$7-P$17)/P$16*(Q291-1+2/SQRT(PI())*O291)</f>
        <v>-0.00259791852636469</v>
      </c>
      <c r="S291" s="1" t="n">
        <f aca="false">-R291*P$13</f>
        <v>25.9791852636469</v>
      </c>
      <c r="AH291" s="1" t="n">
        <v>27</v>
      </c>
      <c r="AI291" s="1" t="n">
        <v>521</v>
      </c>
      <c r="AJ291" s="1" t="n">
        <v>334</v>
      </c>
      <c r="AK291" s="1" t="n">
        <v>58</v>
      </c>
    </row>
    <row r="292" customFormat="false" ht="13" hidden="false" customHeight="false" outlineLevel="0" collapsed="false">
      <c r="A292" s="1" t="n">
        <v>27.1</v>
      </c>
      <c r="B292" s="1" t="n">
        <v>574</v>
      </c>
      <c r="C292" s="1" t="n">
        <v>350</v>
      </c>
      <c r="D292" s="1" t="n">
        <v>22</v>
      </c>
      <c r="E292" s="1" t="n">
        <f aca="false">F$16*SQRT(F$11*$A292)</f>
        <v>26.0288301696407</v>
      </c>
      <c r="F292" s="1" t="n">
        <f aca="false">(1/(1+ABS(E292)/2))*EXP(-ABS(E292)*ABS(E292)-1.26551223+(1/(1+ABS(E292)/2))*(1.00002368+(1/(1+ABS(E292)/2))*(0.37409196+(1/(1+ABS(E292)/2))*(0.09678418+(1/(1+ABS(E292)/2))*(-0.18628806+(1/(1+ABS(E292)/2))*(0.27886807+(1/(1+ABS(E292)/2))*(-1.13520398+(1/(1+ABS(E292)/2))*(1.48851587+(1/(1+ABS(E292)/2))*(-0.82215223+(1/(1+ABS(E292)/2))*(0.17087277))))))))))</f>
        <v>1.26223133879464E-296</v>
      </c>
      <c r="G292" s="1" t="n">
        <f aca="false">IF(F292&gt;1E-050,EXP(E292^2)*F292,1/SQRT(PI())*(1/E292+1/(2*E292^3)+3/(4*E292^5)+15/(8*E292^7)))</f>
        <v>0.0216915966338851</v>
      </c>
      <c r="H292" s="1" t="n">
        <f aca="false">(F$7-F$17)/F$16*(G292-1+2/SQRT(PI())*E292)</f>
        <v>-0.0567841626078473</v>
      </c>
      <c r="I292" s="1" t="n">
        <f aca="false">-H292*F$13</f>
        <v>567.841626078473</v>
      </c>
      <c r="J292" s="1" t="n">
        <f aca="false">K$16*SQRT(K$11*$A292)</f>
        <v>1.30144150848204</v>
      </c>
      <c r="K292" s="1" t="n">
        <f aca="false">(1/(1+ABS(J292)/2))*EXP(-ABS(J292)*ABS(J292)-1.26551223+(1/(1+ABS(J292)/2))*(1.00002368+(1/(1+ABS(J292)/2))*(0.37409196+(1/(1+ABS(J292)/2))*(0.09678418+(1/(1+ABS(J292)/2))*(-0.18628806+(1/(1+ABS(J292)/2))*(0.27886807+(1/(1+ABS(J292)/2))*(-1.13520398+(1/(1+ABS(J292)/2))*(1.48851587+(1/(1+ABS(J292)/2))*(-0.82215223+(1/(1+ABS(J292)/2))*(0.17087277))))))))))</f>
        <v>0.0656924786928296</v>
      </c>
      <c r="L292" s="1" t="n">
        <f aca="false">IF(K292&gt;1E-050,EXP(J292^2)*K292,1/SQRT(PI())*(1/J292+1/(2*J292^3)+3/(4*J292^5)+15/(8*J292^7)))</f>
        <v>0.357356698842291</v>
      </c>
      <c r="M292" s="1" t="n">
        <f aca="false">(K$7-K$17)/K$16*(L292-1+2/SQRT(PI())*J292)</f>
        <v>-0.0330350473682712</v>
      </c>
      <c r="N292" s="1" t="n">
        <f aca="false">-M292*K$13</f>
        <v>330.350473682712</v>
      </c>
      <c r="O292" s="1" t="n">
        <f aca="false">P$16*SQRT(P$11*$A292)</f>
        <v>0.0520576603392815</v>
      </c>
      <c r="P292" s="1" t="n">
        <f aca="false">(1/(1+ABS(O292)/2))*EXP(-ABS(O292)*ABS(O292)-1.26551223+(1/(1+ABS(O292)/2))*(1.00002368+(1/(1+ABS(O292)/2))*(0.37409196+(1/(1+ABS(O292)/2))*(0.09678418+(1/(1+ABS(O292)/2))*(-0.18628806+(1/(1+ABS(O292)/2))*(0.27886807+(1/(1+ABS(O292)/2))*(-1.13520398+(1/(1+ABS(O292)/2))*(1.48851587+(1/(1+ABS(O292)/2))*(-0.82215223+(1/(1+ABS(O292)/2))*(0.17087277))))))))))</f>
        <v>0.941312162722992</v>
      </c>
      <c r="Q292" s="1" t="n">
        <f aca="false">IF(P292&gt;1E-050,EXP(O292^2)*P292,1/SQRT(PI())*(1/O292+1/(2*O292^3)+3/(4*O292^15)+5/(8*O292^7)))</f>
        <v>0.943866578353828</v>
      </c>
      <c r="R292" s="1" t="n">
        <f aca="false">(P$7-P$17)/P$16*(Q292-1+2/SQRT(PI())*O292)</f>
        <v>-0.00260735776840735</v>
      </c>
      <c r="S292" s="1" t="n">
        <f aca="false">-R292*P$13</f>
        <v>26.0735776840735</v>
      </c>
      <c r="AH292" s="1" t="n">
        <v>27.1</v>
      </c>
      <c r="AI292" s="1" t="n">
        <v>522</v>
      </c>
      <c r="AJ292" s="1" t="n">
        <v>335</v>
      </c>
      <c r="AK292" s="1" t="n">
        <v>59</v>
      </c>
    </row>
    <row r="293" customFormat="false" ht="13" hidden="false" customHeight="false" outlineLevel="0" collapsed="false">
      <c r="A293" s="1" t="n">
        <v>27.2</v>
      </c>
      <c r="B293" s="1" t="n">
        <v>575</v>
      </c>
      <c r="C293" s="1" t="n">
        <v>351</v>
      </c>
      <c r="D293" s="1" t="n">
        <v>22</v>
      </c>
      <c r="E293" s="1" t="n">
        <f aca="false">F$16*SQRT(F$11*$A293)</f>
        <v>26.0768096208106</v>
      </c>
      <c r="F293" s="1" t="n">
        <f aca="false">(1/(1+ABS(E293)/2))*EXP(-ABS(E293)*ABS(E293)-1.26551223+(1/(1+ABS(E293)/2))*(1.00002368+(1/(1+ABS(E293)/2))*(0.37409196+(1/(1+ABS(E293)/2))*(0.09678418+(1/(1+ABS(E293)/2))*(-0.18628806+(1/(1+ABS(E293)/2))*(0.27886807+(1/(1+ABS(E293)/2))*(-1.13520398+(1/(1+ABS(E293)/2))*(1.48851587+(1/(1+ABS(E293)/2))*(-0.82215223+(1/(1+ABS(E293)/2))*(0.17087277))))))))))</f>
        <v>1.03419901897691E-297</v>
      </c>
      <c r="G293" s="1" t="n">
        <f aca="false">IF(F293&gt;1E-050,EXP(E293^2)*F293,1/SQRT(PI())*(1/E293+1/(2*E293^3)+3/(4*E293^5)+15/(8*E293^7)))</f>
        <v>0.0216516266945255</v>
      </c>
      <c r="H293" s="1" t="n">
        <f aca="false">(F$7-F$17)/F$16*(G293-1+2/SQRT(PI())*E293)</f>
        <v>-0.0568923606942661</v>
      </c>
      <c r="I293" s="1" t="n">
        <f aca="false">-H293*F$13</f>
        <v>568.923606942661</v>
      </c>
      <c r="J293" s="1" t="n">
        <f aca="false">K$16*SQRT(K$11*$A293)</f>
        <v>1.30384048104053</v>
      </c>
      <c r="K293" s="1" t="n">
        <f aca="false">(1/(1+ABS(J293)/2))*EXP(-ABS(J293)*ABS(J293)-1.26551223+(1/(1+ABS(J293)/2))*(1.00002368+(1/(1+ABS(J293)/2))*(0.37409196+(1/(1+ABS(J293)/2))*(0.09678418+(1/(1+ABS(J293)/2))*(-0.18628806+(1/(1+ABS(J293)/2))*(0.27886807+(1/(1+ABS(J293)/2))*(-1.13520398+(1/(1+ABS(J293)/2))*(1.48851587+(1/(1+ABS(J293)/2))*(-0.82215223+(1/(1+ABS(J293)/2))*(0.17087277))))))))))</f>
        <v>0.0651964143459003</v>
      </c>
      <c r="L293" s="1" t="n">
        <f aca="false">IF(K293&gt;1E-050,EXP(J293^2)*K293,1/SQRT(PI())*(1/J293+1/(2*J293^3)+3/(4*J293^5)+15/(8*J293^7)))</f>
        <v>0.356881742258707</v>
      </c>
      <c r="M293" s="1" t="n">
        <f aca="false">(K$7-K$17)/K$16*(L293-1+2/SQRT(PI())*J293)</f>
        <v>-0.0331243271312253</v>
      </c>
      <c r="N293" s="1" t="n">
        <f aca="false">-M293*K$13</f>
        <v>331.243271312253</v>
      </c>
      <c r="O293" s="1" t="n">
        <f aca="false">P$16*SQRT(P$11*$A293)</f>
        <v>0.0521536192416212</v>
      </c>
      <c r="P293" s="1" t="n">
        <f aca="false">(1/(1+ABS(O293)/2))*EXP(-ABS(O293)*ABS(O293)-1.26551223+(1/(1+ABS(O293)/2))*(1.00002368+(1/(1+ABS(O293)/2))*(0.37409196+(1/(1+ABS(O293)/2))*(0.09678418+(1/(1+ABS(O293)/2))*(-0.18628806+(1/(1+ABS(O293)/2))*(0.27886807+(1/(1+ABS(O293)/2))*(-1.13520398+(1/(1+ABS(O293)/2))*(1.48851587+(1/(1+ABS(O293)/2))*(-0.82215223+(1/(1+ABS(O293)/2))*(0.17087277))))))))))</f>
        <v>0.941204178353986</v>
      </c>
      <c r="Q293" s="1" t="n">
        <f aca="false">IF(P293&gt;1E-050,EXP(O293^2)*P293,1/SQRT(PI())*(1/O293+1/(2*O293^3)+3/(4*O293^15)+5/(8*O293^7)))</f>
        <v>0.943767738580497</v>
      </c>
      <c r="R293" s="1" t="n">
        <f aca="false">(P$7-P$17)/P$16*(Q293-1+2/SQRT(PI())*O293)</f>
        <v>-0.00261679602137358</v>
      </c>
      <c r="S293" s="1" t="n">
        <f aca="false">-R293*P$13</f>
        <v>26.1679602137358</v>
      </c>
      <c r="AH293" s="1" t="n">
        <v>27.2</v>
      </c>
      <c r="AI293" s="1" t="n">
        <v>523</v>
      </c>
      <c r="AJ293" s="1" t="n">
        <v>335</v>
      </c>
      <c r="AK293" s="1" t="n">
        <v>59</v>
      </c>
    </row>
    <row r="294" customFormat="false" ht="13" hidden="false" customHeight="false" outlineLevel="0" collapsed="false">
      <c r="A294" s="1" t="n">
        <v>27.3</v>
      </c>
      <c r="B294" s="1" t="n">
        <v>576</v>
      </c>
      <c r="C294" s="1" t="n">
        <v>351</v>
      </c>
      <c r="D294" s="1" t="n">
        <v>22</v>
      </c>
      <c r="E294" s="1" t="n">
        <f aca="false">F$16*SQRT(F$11*$A294)</f>
        <v>26.1247009552263</v>
      </c>
      <c r="F294" s="1" t="n">
        <f aca="false">(1/(1+ABS(E294)/2))*EXP(-ABS(E294)*ABS(E294)-1.26551223+(1/(1+ABS(E294)/2))*(1.00002368+(1/(1+ABS(E294)/2))*(0.37409196+(1/(1+ABS(E294)/2))*(0.09678418+(1/(1+ABS(E294)/2))*(-0.18628806+(1/(1+ABS(E294)/2))*(0.27886807+(1/(1+ABS(E294)/2))*(-1.13520398+(1/(1+ABS(E294)/2))*(1.48851587+(1/(1+ABS(E294)/2))*(-0.82215223+(1/(1+ABS(E294)/2))*(0.17087277))))))))))</f>
        <v>8.47368295558122E-299</v>
      </c>
      <c r="G294" s="1" t="n">
        <f aca="false">IF(F294&gt;1E-050,EXP(E294^2)*F294,1/SQRT(PI())*(1/E294+1/(2*E294^3)+3/(4*E294^5)+15/(8*E294^7)))</f>
        <v>0.0216118768958647</v>
      </c>
      <c r="H294" s="1" t="n">
        <f aca="false">(F$7-F$17)/F$16*(G294-1+2/SQRT(PI())*E294)</f>
        <v>-0.0570003603627468</v>
      </c>
      <c r="I294" s="1" t="n">
        <f aca="false">-H294*F$13</f>
        <v>570.003603627468</v>
      </c>
      <c r="J294" s="1" t="n">
        <f aca="false">K$16*SQRT(K$11*$A294)</f>
        <v>1.30623504776131</v>
      </c>
      <c r="K294" s="1" t="n">
        <f aca="false">(1/(1+ABS(J294)/2))*EXP(-ABS(J294)*ABS(J294)-1.26551223+(1/(1+ABS(J294)/2))*(1.00002368+(1/(1+ABS(J294)/2))*(0.37409196+(1/(1+ABS(J294)/2))*(0.09678418+(1/(1+ABS(J294)/2))*(-0.18628806+(1/(1+ABS(J294)/2))*(0.27886807+(1/(1+ABS(J294)/2))*(-1.13520398+(1/(1+ABS(J294)/2))*(1.48851587+(1/(1+ABS(J294)/2))*(-0.82215223+(1/(1+ABS(J294)/2))*(0.17087277))))))))))</f>
        <v>0.064704346106692</v>
      </c>
      <c r="L294" s="1" t="n">
        <f aca="false">IF(K294&gt;1E-050,EXP(J294^2)*K294,1/SQRT(PI())*(1/J294+1/(2*J294^3)+3/(4*J294^5)+15/(8*J294^7)))</f>
        <v>0.356408794942937</v>
      </c>
      <c r="M294" s="1" t="n">
        <f aca="false">(K$7-K$17)/K$16*(L294-1+2/SQRT(PI())*J294)</f>
        <v>-0.0332134884066726</v>
      </c>
      <c r="N294" s="1" t="n">
        <f aca="false">-M294*K$13</f>
        <v>332.134884066726</v>
      </c>
      <c r="O294" s="1" t="n">
        <f aca="false">P$16*SQRT(P$11*$A294)</f>
        <v>0.0522494019104525</v>
      </c>
      <c r="P294" s="1" t="n">
        <f aca="false">(1/(1+ABS(O294)/2))*EXP(-ABS(O294)*ABS(O294)-1.26551223+(1/(1+ABS(O294)/2))*(1.00002368+(1/(1+ABS(O294)/2))*(0.37409196+(1/(1+ABS(O294)/2))*(0.09678418+(1/(1+ABS(O294)/2))*(-0.18628806+(1/(1+ABS(O294)/2))*(0.27886807+(1/(1+ABS(O294)/2))*(-1.13520398+(1/(1+ABS(O294)/2))*(1.48851587+(1/(1+ABS(O294)/2))*(-0.82215223+(1/(1+ABS(O294)/2))*(0.17087277))))))))))</f>
        <v>0.941096393382198</v>
      </c>
      <c r="Q294" s="1" t="n">
        <f aca="false">IF(P294&gt;1E-050,EXP(O294^2)*P294,1/SQRT(PI())*(1/O294+1/(2*O294^3)+3/(4*O294^15)+5/(8*O294^7)))</f>
        <v>0.943669096678289</v>
      </c>
      <c r="R294" s="1" t="n">
        <f aca="false">(P$7-P$17)/P$16*(Q294-1+2/SQRT(PI())*O294)</f>
        <v>-0.00262623328724446</v>
      </c>
      <c r="S294" s="1" t="n">
        <f aca="false">-R294*P$13</f>
        <v>26.2623328724446</v>
      </c>
      <c r="AH294" s="1" t="n">
        <v>27.3</v>
      </c>
      <c r="AI294" s="1" t="n">
        <v>524</v>
      </c>
      <c r="AJ294" s="1" t="n">
        <v>335</v>
      </c>
      <c r="AK294" s="1" t="n">
        <v>59</v>
      </c>
    </row>
    <row r="295" customFormat="false" ht="13" hidden="false" customHeight="false" outlineLevel="0" collapsed="false">
      <c r="A295" s="1" t="n">
        <v>27.4</v>
      </c>
      <c r="B295" s="1" t="n">
        <v>576</v>
      </c>
      <c r="C295" s="1" t="n">
        <v>352</v>
      </c>
      <c r="D295" s="1" t="n">
        <v>23</v>
      </c>
      <c r="E295" s="1" t="n">
        <f aca="false">F$16*SQRT(F$11*$A295)</f>
        <v>26.1725046566048</v>
      </c>
      <c r="F295" s="1" t="n">
        <f aca="false">(1/(1+ABS(E295)/2))*EXP(-ABS(E295)*ABS(E295)-1.26551223+(1/(1+ABS(E295)/2))*(1.00002368+(1/(1+ABS(E295)/2))*(0.37409196+(1/(1+ABS(E295)/2))*(0.09678418+(1/(1+ABS(E295)/2))*(-0.18628806+(1/(1+ABS(E295)/2))*(0.27886807+(1/(1+ABS(E295)/2))*(-1.13520398+(1/(1+ABS(E295)/2))*(1.48851587+(1/(1+ABS(E295)/2))*(-0.82215223+(1/(1+ABS(E295)/2))*(0.17087277))))))))))</f>
        <v>6.94293669100571E-300</v>
      </c>
      <c r="G295" s="1" t="n">
        <f aca="false">IF(F295&gt;1E-050,EXP(E295^2)*F295,1/SQRT(PI())*(1/E295+1/(2*E295^3)+3/(4*E295^5)+15/(8*E295^7)))</f>
        <v>0.0215723452245243</v>
      </c>
      <c r="H295" s="1" t="n">
        <f aca="false">(F$7-F$17)/F$16*(G295-1+2/SQRT(PI())*E295)</f>
        <v>-0.0571081627008953</v>
      </c>
      <c r="I295" s="1" t="n">
        <f aca="false">-H295*F$13</f>
        <v>571.081627008953</v>
      </c>
      <c r="J295" s="1" t="n">
        <f aca="false">K$16*SQRT(K$11*$A295)</f>
        <v>1.30862523283024</v>
      </c>
      <c r="K295" s="1" t="n">
        <f aca="false">(1/(1+ABS(J295)/2))*EXP(-ABS(J295)*ABS(J295)-1.26551223+(1/(1+ABS(J295)/2))*(1.00002368+(1/(1+ABS(J295)/2))*(0.37409196+(1/(1+ABS(J295)/2))*(0.09678418+(1/(1+ABS(J295)/2))*(-0.18628806+(1/(1+ABS(J295)/2))*(0.27886807+(1/(1+ABS(J295)/2))*(-1.13520398+(1/(1+ABS(J295)/2))*(1.48851587+(1/(1+ABS(J295)/2))*(-0.82215223+(1/(1+ABS(J295)/2))*(0.17087277))))))))))</f>
        <v>0.0642162384973766</v>
      </c>
      <c r="L295" s="1" t="n">
        <f aca="false">IF(K295&gt;1E-050,EXP(J295^2)*K295,1/SQRT(PI())*(1/J295+1/(2*J295^3)+3/(4*J295^5)+15/(8*J295^7)))</f>
        <v>0.355937842115786</v>
      </c>
      <c r="M295" s="1" t="n">
        <f aca="false">(K$7-K$17)/K$16*(L295-1+2/SQRT(PI())*J295)</f>
        <v>-0.0333025316950777</v>
      </c>
      <c r="N295" s="1" t="n">
        <f aca="false">-M295*K$13</f>
        <v>333.025316950777</v>
      </c>
      <c r="O295" s="1" t="n">
        <f aca="false">P$16*SQRT(P$11*$A295)</f>
        <v>0.0523450093132096</v>
      </c>
      <c r="P295" s="1" t="n">
        <f aca="false">(1/(1+ABS(O295)/2))*EXP(-ABS(O295)*ABS(O295)-1.26551223+(1/(1+ABS(O295)/2))*(1.00002368+(1/(1+ABS(O295)/2))*(0.37409196+(1/(1+ABS(O295)/2))*(0.09678418+(1/(1+ABS(O295)/2))*(-0.18628806+(1/(1+ABS(O295)/2))*(0.27886807+(1/(1+ABS(O295)/2))*(-1.13520398+(1/(1+ABS(O295)/2))*(1.48851587+(1/(1+ABS(O295)/2))*(-0.82215223+(1/(1+ABS(O295)/2))*(0.17087277))))))))))</f>
        <v>0.940988806714997</v>
      </c>
      <c r="Q295" s="1" t="n">
        <f aca="false">IF(P295&gt;1E-050,EXP(O295^2)*P295,1/SQRT(PI())*(1/O295+1/(2*O295^3)+3/(4*O295^15)+5/(8*O295^7)))</f>
        <v>0.943570651557542</v>
      </c>
      <c r="R295" s="1" t="n">
        <f aca="false">(P$7-P$17)/P$16*(Q295-1+2/SQRT(PI())*O295)</f>
        <v>-0.00263566956798847</v>
      </c>
      <c r="S295" s="1" t="n">
        <f aca="false">-R295*P$13</f>
        <v>26.3566956798847</v>
      </c>
      <c r="AH295" s="1" t="n">
        <v>27.4</v>
      </c>
      <c r="AI295" s="1" t="n">
        <v>524</v>
      </c>
      <c r="AJ295" s="1" t="n">
        <v>337</v>
      </c>
      <c r="AK295" s="1" t="n">
        <v>59</v>
      </c>
    </row>
    <row r="296" customFormat="false" ht="13" hidden="false" customHeight="false" outlineLevel="0" collapsed="false">
      <c r="A296" s="1" t="n">
        <v>27.5</v>
      </c>
      <c r="B296" s="1" t="n">
        <v>580</v>
      </c>
      <c r="C296" s="1" t="n">
        <v>352</v>
      </c>
      <c r="D296" s="1" t="n">
        <v>23</v>
      </c>
      <c r="E296" s="1" t="n">
        <f aca="false">F$16*SQRT(F$11*$A296)</f>
        <v>26.2202212042538</v>
      </c>
      <c r="F296" s="1" t="n">
        <f aca="false">(1/(1+ABS(E296)/2))*EXP(-ABS(E296)*ABS(E296)-1.26551223+(1/(1+ABS(E296)/2))*(1.00002368+(1/(1+ABS(E296)/2))*(0.37409196+(1/(1+ABS(E296)/2))*(0.09678418+(1/(1+ABS(E296)/2))*(-0.18628806+(1/(1+ABS(E296)/2))*(0.27886807+(1/(1+ABS(E296)/2))*(-1.13520398+(1/(1+ABS(E296)/2))*(1.48851587+(1/(1+ABS(E296)/2))*(-0.82215223+(1/(1+ABS(E296)/2))*(0.17087277))))))))))</f>
        <v>5.68875307893443E-301</v>
      </c>
      <c r="G296" s="1" t="n">
        <f aca="false">IF(F296&gt;1E-050,EXP(E296^2)*F296,1/SQRT(PI())*(1/E296+1/(2*E296^3)+3/(4*E296^5)+15/(8*E296^7)))</f>
        <v>0.0215330296928117</v>
      </c>
      <c r="H296" s="1" t="n">
        <f aca="false">(F$7-F$17)/F$16*(G296-1+2/SQRT(PI())*E296)</f>
        <v>-0.0572157687864176</v>
      </c>
      <c r="I296" s="1" t="n">
        <f aca="false">-H296*F$13</f>
        <v>572.157687864176</v>
      </c>
      <c r="J296" s="1" t="n">
        <f aca="false">K$16*SQRT(K$11*$A296)</f>
        <v>1.31101106021269</v>
      </c>
      <c r="K296" s="1" t="n">
        <f aca="false">(1/(1+ABS(J296)/2))*EXP(-ABS(J296)*ABS(J296)-1.26551223+(1/(1+ABS(J296)/2))*(1.00002368+(1/(1+ABS(J296)/2))*(0.37409196+(1/(1+ABS(J296)/2))*(0.09678418+(1/(1+ABS(J296)/2))*(-0.18628806+(1/(1+ABS(J296)/2))*(0.27886807+(1/(1+ABS(J296)/2))*(-1.13520398+(1/(1+ABS(J296)/2))*(1.48851587+(1/(1+ABS(J296)/2))*(-0.82215223+(1/(1+ABS(J296)/2))*(0.17087277))))))))))</f>
        <v>0.0637320564026066</v>
      </c>
      <c r="L296" s="1" t="n">
        <f aca="false">IF(K296&gt;1E-050,EXP(J296^2)*K296,1/SQRT(PI())*(1/J296+1/(2*J296^3)+3/(4*J296^5)+15/(8*J296^7)))</f>
        <v>0.355468869154957</v>
      </c>
      <c r="M296" s="1" t="n">
        <f aca="false">(K$7-K$17)/K$16*(L296-1+2/SQRT(PI())*J296)</f>
        <v>-0.0333914574932303</v>
      </c>
      <c r="N296" s="1" t="n">
        <f aca="false">-M296*K$13</f>
        <v>333.914574932303</v>
      </c>
      <c r="O296" s="1" t="n">
        <f aca="false">P$16*SQRT(P$11*$A296)</f>
        <v>0.0524404424085076</v>
      </c>
      <c r="P296" s="1" t="n">
        <f aca="false">(1/(1+ABS(O296)/2))*EXP(-ABS(O296)*ABS(O296)-1.26551223+(1/(1+ABS(O296)/2))*(1.00002368+(1/(1+ABS(O296)/2))*(0.37409196+(1/(1+ABS(O296)/2))*(0.09678418+(1/(1+ABS(O296)/2))*(-0.18628806+(1/(1+ABS(O296)/2))*(0.27886807+(1/(1+ABS(O296)/2))*(-1.13520398+(1/(1+ABS(O296)/2))*(1.48851587+(1/(1+ABS(O296)/2))*(-0.82215223+(1/(1+ABS(O296)/2))*(0.17087277))))))))))</f>
        <v>0.940881417269707</v>
      </c>
      <c r="Q296" s="1" t="n">
        <f aca="false">IF(P296&gt;1E-050,EXP(O296^2)*P296,1/SQRT(PI())*(1/O296+1/(2*O296^3)+3/(4*O296^15)+5/(8*O296^7)))</f>
        <v>0.943472402138533</v>
      </c>
      <c r="R296" s="1" t="n">
        <f aca="false">(P$7-P$17)/P$16*(Q296-1+2/SQRT(PI())*O296)</f>
        <v>-0.00264510486556498</v>
      </c>
      <c r="S296" s="1" t="n">
        <f aca="false">-R296*P$13</f>
        <v>26.4510486556498</v>
      </c>
      <c r="AH296" s="1" t="n">
        <v>27.5</v>
      </c>
      <c r="AI296" s="1" t="n">
        <v>525</v>
      </c>
      <c r="AJ296" s="1" t="n">
        <v>338</v>
      </c>
      <c r="AK296" s="1" t="n">
        <v>59</v>
      </c>
    </row>
    <row r="297" customFormat="false" ht="13" hidden="false" customHeight="false" outlineLevel="0" collapsed="false">
      <c r="A297" s="1" t="n">
        <v>27.6</v>
      </c>
      <c r="B297" s="1" t="n">
        <v>580</v>
      </c>
      <c r="C297" s="1" t="n">
        <v>352</v>
      </c>
      <c r="D297" s="1" t="n">
        <v>23</v>
      </c>
      <c r="E297" s="1" t="n">
        <f aca="false">F$16*SQRT(F$11*$A297)</f>
        <v>26.2678510731274</v>
      </c>
      <c r="F297" s="1" t="n">
        <f aca="false">(1/(1+ABS(E297)/2))*EXP(-ABS(E297)*ABS(E297)-1.26551223+(1/(1+ABS(E297)/2))*(1.00002368+(1/(1+ABS(E297)/2))*(0.37409196+(1/(1+ABS(E297)/2))*(0.09678418+(1/(1+ABS(E297)/2))*(-0.18628806+(1/(1+ABS(E297)/2))*(0.27886807+(1/(1+ABS(E297)/2))*(-1.13520398+(1/(1+ABS(E297)/2))*(1.48851587+(1/(1+ABS(E297)/2))*(-0.82215223+(1/(1+ABS(E297)/2))*(0.17087277))))))))))</f>
        <v>4.66115800553721E-302</v>
      </c>
      <c r="G297" s="1" t="n">
        <f aca="false">IF(F297&gt;1E-050,EXP(E297^2)*F297,1/SQRT(PI())*(1/E297+1/(2*E297^3)+3/(4*E297^5)+15/(8*E297^7)))</f>
        <v>0.0214939283383003</v>
      </c>
      <c r="H297" s="1" t="n">
        <f aca="false">(F$7-F$17)/F$16*(G297-1+2/SQRT(PI())*E297)</f>
        <v>-0.0573231796872455</v>
      </c>
      <c r="I297" s="1" t="n">
        <f aca="false">-H297*F$13</f>
        <v>573.231796872455</v>
      </c>
      <c r="J297" s="1" t="n">
        <f aca="false">K$16*SQRT(K$11*$A297)</f>
        <v>1.31339255365637</v>
      </c>
      <c r="K297" s="1" t="n">
        <f aca="false">(1/(1+ABS(J297)/2))*EXP(-ABS(J297)*ABS(J297)-1.26551223+(1/(1+ABS(J297)/2))*(1.00002368+(1/(1+ABS(J297)/2))*(0.37409196+(1/(1+ABS(J297)/2))*(0.09678418+(1/(1+ABS(J297)/2))*(-0.18628806+(1/(1+ABS(J297)/2))*(0.27886807+(1/(1+ABS(J297)/2))*(-1.13520398+(1/(1+ABS(J297)/2))*(1.48851587+(1/(1+ABS(J297)/2))*(-0.82215223+(1/(1+ABS(J297)/2))*(0.17087277))))))))))</f>
        <v>0.0632517650650606</v>
      </c>
      <c r="L297" s="1" t="n">
        <f aca="false">IF(K297&gt;1E-050,EXP(J297^2)*K297,1/SQRT(PI())*(1/J297+1/(2*J297^3)+3/(4*J297^5)+15/(8*J297^7)))</f>
        <v>0.355001861592864</v>
      </c>
      <c r="M297" s="1" t="n">
        <f aca="false">(K$7-K$17)/K$16*(L297-1+2/SQRT(PI())*J297)</f>
        <v>-0.0334802662942835</v>
      </c>
      <c r="N297" s="1" t="n">
        <f aca="false">-M297*K$13</f>
        <v>334.802662942835</v>
      </c>
      <c r="O297" s="1" t="n">
        <f aca="false">P$16*SQRT(P$11*$A297)</f>
        <v>0.0525357021462548</v>
      </c>
      <c r="P297" s="1" t="n">
        <f aca="false">(1/(1+ABS(O297)/2))*EXP(-ABS(O297)*ABS(O297)-1.26551223+(1/(1+ABS(O297)/2))*(1.00002368+(1/(1+ABS(O297)/2))*(0.37409196+(1/(1+ABS(O297)/2))*(0.09678418+(1/(1+ABS(O297)/2))*(-0.18628806+(1/(1+ABS(O297)/2))*(0.27886807+(1/(1+ABS(O297)/2))*(-1.13520398+(1/(1+ABS(O297)/2))*(1.48851587+(1/(1+ABS(O297)/2))*(-0.82215223+(1/(1+ABS(O297)/2))*(0.17087277))))))))))</f>
        <v>0.940774223973481</v>
      </c>
      <c r="Q297" s="1" t="n">
        <f aca="false">IF(P297&gt;1E-050,EXP(O297^2)*P297,1/SQRT(PI())*(1/O297+1/(2*O297^3)+3/(4*O297^15)+5/(8*O297^7)))</f>
        <v>0.943374347351352</v>
      </c>
      <c r="R297" s="1" t="n">
        <f aca="false">(P$7-P$17)/P$16*(Q297-1+2/SQRT(PI())*O297)</f>
        <v>-0.00265453918192052</v>
      </c>
      <c r="S297" s="1" t="n">
        <f aca="false">-R297*P$13</f>
        <v>26.5453918192052</v>
      </c>
      <c r="AH297" s="1" t="n">
        <v>27.6</v>
      </c>
      <c r="AI297" s="1" t="n">
        <v>526</v>
      </c>
      <c r="AJ297" s="1" t="n">
        <v>339</v>
      </c>
      <c r="AK297" s="1" t="n">
        <v>59</v>
      </c>
    </row>
    <row r="298" customFormat="false" ht="13" hidden="false" customHeight="false" outlineLevel="0" collapsed="false">
      <c r="A298" s="1" t="n">
        <v>27.7</v>
      </c>
      <c r="B298" s="1" t="n">
        <v>581</v>
      </c>
      <c r="C298" s="1" t="n">
        <v>353</v>
      </c>
      <c r="D298" s="1" t="n">
        <v>23</v>
      </c>
      <c r="E298" s="1" t="n">
        <f aca="false">F$16*SQRT(F$11*$A298)</f>
        <v>26.3153947338815</v>
      </c>
      <c r="F298" s="1" t="n">
        <f aca="false">(1/(1+ABS(E298)/2))*EXP(-ABS(E298)*ABS(E298)-1.26551223+(1/(1+ABS(E298)/2))*(1.00002368+(1/(1+ABS(E298)/2))*(0.37409196+(1/(1+ABS(E298)/2))*(0.09678418+(1/(1+ABS(E298)/2))*(-0.18628806+(1/(1+ABS(E298)/2))*(0.27886807+(1/(1+ABS(E298)/2))*(-1.13520398+(1/(1+ABS(E298)/2))*(1.48851587+(1/(1+ABS(E298)/2))*(-0.82215223+(1/(1+ABS(E298)/2))*(0.17087277))))))))))</f>
        <v>3.81920885789528E-303</v>
      </c>
      <c r="G298" s="1" t="n">
        <f aca="false">IF(F298&gt;1E-050,EXP(E298^2)*F298,1/SQRT(PI())*(1/E298+1/(2*E298^3)+3/(4*E298^5)+15/(8*E298^7)))</f>
        <v>0.0214550392234183</v>
      </c>
      <c r="H298" s="1" t="n">
        <f aca="false">(F$7-F$17)/F$16*(G298-1+2/SQRT(PI())*E298)</f>
        <v>-0.0574303964616606</v>
      </c>
      <c r="I298" s="1" t="n">
        <f aca="false">-H298*F$13</f>
        <v>574.303964616606</v>
      </c>
      <c r="J298" s="1" t="n">
        <f aca="false">K$16*SQRT(K$11*$A298)</f>
        <v>1.31576973669408</v>
      </c>
      <c r="K298" s="1" t="n">
        <f aca="false">(1/(1+ABS(J298)/2))*EXP(-ABS(J298)*ABS(J298)-1.26551223+(1/(1+ABS(J298)/2))*(1.00002368+(1/(1+ABS(J298)/2))*(0.37409196+(1/(1+ABS(J298)/2))*(0.09678418+(1/(1+ABS(J298)/2))*(-0.18628806+(1/(1+ABS(J298)/2))*(0.27886807+(1/(1+ABS(J298)/2))*(-1.13520398+(1/(1+ABS(J298)/2))*(1.48851587+(1/(1+ABS(J298)/2))*(-0.82215223+(1/(1+ABS(J298)/2))*(0.17087277))))))))))</f>
        <v>0.0627753300810568</v>
      </c>
      <c r="L298" s="1" t="n">
        <f aca="false">IF(K298&gt;1E-050,EXP(J298^2)*K298,1/SQRT(PI())*(1/J298+1/(2*J298^3)+3/(4*J298^5)+15/(8*J298^7)))</f>
        <v>0.354536805114478</v>
      </c>
      <c r="M298" s="1" t="n">
        <f aca="false">(K$7-K$17)/K$16*(L298-1+2/SQRT(PI())*J298)</f>
        <v>-0.0335689585877929</v>
      </c>
      <c r="N298" s="1" t="n">
        <f aca="false">-M298*K$13</f>
        <v>335.689585877929</v>
      </c>
      <c r="O298" s="1" t="n">
        <f aca="false">P$16*SQRT(P$11*$A298)</f>
        <v>0.0526307894677631</v>
      </c>
      <c r="P298" s="1" t="n">
        <f aca="false">(1/(1+ABS(O298)/2))*EXP(-ABS(O298)*ABS(O298)-1.26551223+(1/(1+ABS(O298)/2))*(1.00002368+(1/(1+ABS(O298)/2))*(0.37409196+(1/(1+ABS(O298)/2))*(0.09678418+(1/(1+ABS(O298)/2))*(-0.18628806+(1/(1+ABS(O298)/2))*(0.27886807+(1/(1+ABS(O298)/2))*(-1.13520398+(1/(1+ABS(O298)/2))*(1.48851587+(1/(1+ABS(O298)/2))*(-0.82215223+(1/(1+ABS(O298)/2))*(0.17087277))))))))))</f>
        <v>0.940667225763183</v>
      </c>
      <c r="Q298" s="1" t="n">
        <f aca="false">IF(P298&gt;1E-050,EXP(O298^2)*P298,1/SQRT(PI())*(1/O298+1/(2*O298^3)+3/(4*O298^15)+5/(8*O298^7)))</f>
        <v>0.94327648613578</v>
      </c>
      <c r="R298" s="1" t="n">
        <f aca="false">(P$7-P$17)/P$16*(Q298-1+2/SQRT(PI())*O298)</f>
        <v>-0.00266397251899408</v>
      </c>
      <c r="S298" s="1" t="n">
        <f aca="false">-R298*P$13</f>
        <v>26.6397251899408</v>
      </c>
      <c r="AH298" s="1" t="n">
        <v>27.7</v>
      </c>
      <c r="AI298" s="1" t="n">
        <v>527</v>
      </c>
      <c r="AJ298" s="1" t="n">
        <v>340</v>
      </c>
      <c r="AK298" s="1" t="n">
        <v>59</v>
      </c>
    </row>
    <row r="299" customFormat="false" ht="13" hidden="false" customHeight="false" outlineLevel="0" collapsed="false">
      <c r="A299" s="1" t="n">
        <v>27.8</v>
      </c>
      <c r="B299" s="1" t="n">
        <v>582</v>
      </c>
      <c r="C299" s="1" t="n">
        <v>355</v>
      </c>
      <c r="D299" s="1" t="n">
        <v>23</v>
      </c>
      <c r="E299" s="1" t="n">
        <f aca="false">F$16*SQRT(F$11*$A299)</f>
        <v>26.3628526529281</v>
      </c>
      <c r="F299" s="1" t="n">
        <f aca="false">(1/(1+ABS(E299)/2))*EXP(-ABS(E299)*ABS(E299)-1.26551223+(1/(1+ABS(E299)/2))*(1.00002368+(1/(1+ABS(E299)/2))*(0.37409196+(1/(1+ABS(E299)/2))*(0.09678418+(1/(1+ABS(E299)/2))*(-0.18628806+(1/(1+ABS(E299)/2))*(0.27886807+(1/(1+ABS(E299)/2))*(-1.13520398+(1/(1+ABS(E299)/2))*(1.48851587+(1/(1+ABS(E299)/2))*(-0.82215223+(1/(1+ABS(E299)/2))*(0.17087277))))))))))</f>
        <v>3.12936207310169E-304</v>
      </c>
      <c r="G299" s="1" t="n">
        <f aca="false">IF(F299&gt;1E-050,EXP(E299^2)*F299,1/SQRT(PI())*(1/E299+1/(2*E299^3)+3/(4*E299^5)+15/(8*E299^7)))</f>
        <v>0.021416360435045</v>
      </c>
      <c r="H299" s="1" t="n">
        <f aca="false">(F$7-F$17)/F$16*(G299-1+2/SQRT(PI())*E299)</f>
        <v>-0.0575374201584156</v>
      </c>
      <c r="I299" s="1" t="n">
        <f aca="false">-H299*F$13</f>
        <v>575.374201584156</v>
      </c>
      <c r="J299" s="1" t="n">
        <f aca="false">K$16*SQRT(K$11*$A299)</f>
        <v>1.31814263264641</v>
      </c>
      <c r="K299" s="1" t="n">
        <f aca="false">(1/(1+ABS(J299)/2))*EXP(-ABS(J299)*ABS(J299)-1.26551223+(1/(1+ABS(J299)/2))*(1.00002368+(1/(1+ABS(J299)/2))*(0.37409196+(1/(1+ABS(J299)/2))*(0.09678418+(1/(1+ABS(J299)/2))*(-0.18628806+(1/(1+ABS(J299)/2))*(0.27886807+(1/(1+ABS(J299)/2))*(-1.13520398+(1/(1+ABS(J299)/2))*(1.48851587+(1/(1+ABS(J299)/2))*(-0.82215223+(1/(1+ABS(J299)/2))*(0.17087277))))))))))</f>
        <v>0.0623027173962322</v>
      </c>
      <c r="L299" s="1" t="n">
        <f aca="false">IF(K299&gt;1E-050,EXP(J299^2)*K299,1/SQRT(PI())*(1/J299+1/(2*J299^3)+3/(4*J299^5)+15/(8*J299^7)))</f>
        <v>0.354073685555216</v>
      </c>
      <c r="M299" s="1" t="n">
        <f aca="false">(K$7-K$17)/K$16*(L299-1+2/SQRT(PI())*J299)</f>
        <v>-0.0336575348597542</v>
      </c>
      <c r="N299" s="1" t="n">
        <f aca="false">-M299*K$13</f>
        <v>336.575348597542</v>
      </c>
      <c r="O299" s="1" t="n">
        <f aca="false">P$16*SQRT(P$11*$A299)</f>
        <v>0.0527257053058563</v>
      </c>
      <c r="P299" s="1" t="n">
        <f aca="false">(1/(1+ABS(O299)/2))*EXP(-ABS(O299)*ABS(O299)-1.26551223+(1/(1+ABS(O299)/2))*(1.00002368+(1/(1+ABS(O299)/2))*(0.37409196+(1/(1+ABS(O299)/2))*(0.09678418+(1/(1+ABS(O299)/2))*(-0.18628806+(1/(1+ABS(O299)/2))*(0.27886807+(1/(1+ABS(O299)/2))*(-1.13520398+(1/(1+ABS(O299)/2))*(1.48851587+(1/(1+ABS(O299)/2))*(-0.82215223+(1/(1+ABS(O299)/2))*(0.17087277))))))))))</f>
        <v>0.940560421585253</v>
      </c>
      <c r="Q299" s="1" t="n">
        <f aca="false">IF(P299&gt;1E-050,EXP(O299^2)*P299,1/SQRT(PI())*(1/O299+1/(2*O299^3)+3/(4*O299^15)+5/(8*O299^7)))</f>
        <v>0.943178817441166</v>
      </c>
      <c r="R299" s="1" t="n">
        <f aca="false">(P$7-P$17)/P$16*(Q299-1+2/SQRT(PI())*O299)</f>
        <v>-0.00267340487871104</v>
      </c>
      <c r="S299" s="1" t="n">
        <f aca="false">-R299*P$13</f>
        <v>26.7340487871104</v>
      </c>
      <c r="AH299" s="1" t="n">
        <v>27.8</v>
      </c>
      <c r="AI299" s="1" t="n">
        <v>528</v>
      </c>
      <c r="AJ299" s="1" t="n">
        <v>341</v>
      </c>
      <c r="AK299" s="1" t="n">
        <v>59</v>
      </c>
    </row>
    <row r="300" customFormat="false" ht="13" hidden="false" customHeight="false" outlineLevel="0" collapsed="false">
      <c r="A300" s="1" t="n">
        <v>27.9</v>
      </c>
      <c r="B300" s="1" t="n">
        <v>583</v>
      </c>
      <c r="C300" s="1" t="n">
        <v>357</v>
      </c>
      <c r="D300" s="1" t="n">
        <v>23</v>
      </c>
      <c r="E300" s="1" t="n">
        <f aca="false">F$16*SQRT(F$11*$A300)</f>
        <v>26.4102252924885</v>
      </c>
      <c r="F300" s="1" t="n">
        <f aca="false">(1/(1+ABS(E300)/2))*EXP(-ABS(E300)*ABS(E300)-1.26551223+(1/(1+ABS(E300)/2))*(1.00002368+(1/(1+ABS(E300)/2))*(0.37409196+(1/(1+ABS(E300)/2))*(0.09678418+(1/(1+ABS(E300)/2))*(-0.18628806+(1/(1+ABS(E300)/2))*(0.27886807+(1/(1+ABS(E300)/2))*(-1.13520398+(1/(1+ABS(E300)/2))*(1.48851587+(1/(1+ABS(E300)/2))*(-0.82215223+(1/(1+ABS(E300)/2))*(0.17087277))))))))))</f>
        <v>2.56413580006939E-305</v>
      </c>
      <c r="G300" s="1" t="n">
        <f aca="false">IF(F300&gt;1E-050,EXP(E300^2)*F300,1/SQRT(PI())*(1/E300+1/(2*E300^3)+3/(4*E300^5)+15/(8*E300^7)))</f>
        <v>0.021377890084116</v>
      </c>
      <c r="H300" s="1" t="n">
        <f aca="false">(F$7-F$17)/F$16*(G300-1+2/SQRT(PI())*E300)</f>
        <v>-0.0576442518168543</v>
      </c>
      <c r="I300" s="1" t="n">
        <f aca="false">-H300*F$13</f>
        <v>576.442518168543</v>
      </c>
      <c r="J300" s="1" t="n">
        <f aca="false">K$16*SQRT(K$11*$A300)</f>
        <v>1.32051126462443</v>
      </c>
      <c r="K300" s="1" t="n">
        <f aca="false">(1/(1+ABS(J300)/2))*EXP(-ABS(J300)*ABS(J300)-1.26551223+(1/(1+ABS(J300)/2))*(1.00002368+(1/(1+ABS(J300)/2))*(0.37409196+(1/(1+ABS(J300)/2))*(0.09678418+(1/(1+ABS(J300)/2))*(-0.18628806+(1/(1+ABS(J300)/2))*(0.27886807+(1/(1+ABS(J300)/2))*(-1.13520398+(1/(1+ABS(J300)/2))*(1.48851587+(1/(1+ABS(J300)/2))*(-0.82215223+(1/(1+ABS(J300)/2))*(0.17087277))))))))))</f>
        <v>0.0618338933012872</v>
      </c>
      <c r="L300" s="1" t="n">
        <f aca="false">IF(K300&gt;1E-050,EXP(J300^2)*K300,1/SQRT(PI())*(1/J300+1/(2*J300^3)+3/(4*J300^5)+15/(8*J300^7)))</f>
        <v>0.35361248889886</v>
      </c>
      <c r="M300" s="1" t="n">
        <f aca="false">(K$7-K$17)/K$16*(L300-1+2/SQRT(PI())*J300)</f>
        <v>-0.0337459955926404</v>
      </c>
      <c r="N300" s="1" t="n">
        <f aca="false">-M300*K$13</f>
        <v>337.459955926404</v>
      </c>
      <c r="O300" s="1" t="n">
        <f aca="false">P$16*SQRT(P$11*$A300)</f>
        <v>0.052820450584977</v>
      </c>
      <c r="P300" s="1" t="n">
        <f aca="false">(1/(1+ABS(O300)/2))*EXP(-ABS(O300)*ABS(O300)-1.26551223+(1/(1+ABS(O300)/2))*(1.00002368+(1/(1+ABS(O300)/2))*(0.37409196+(1/(1+ABS(O300)/2))*(0.09678418+(1/(1+ABS(O300)/2))*(-0.18628806+(1/(1+ABS(O300)/2))*(0.27886807+(1/(1+ABS(O300)/2))*(-1.13520398+(1/(1+ABS(O300)/2))*(1.48851587+(1/(1+ABS(O300)/2))*(-0.82215223+(1/(1+ABS(O300)/2))*(0.17087277))))))))))</f>
        <v>0.940453810395598</v>
      </c>
      <c r="Q300" s="1" t="n">
        <f aca="false">IF(P300&gt;1E-050,EXP(O300^2)*P300,1/SQRT(PI())*(1/O300+1/(2*O300^3)+3/(4*O300^15)+5/(8*O300^7)))</f>
        <v>0.943081340226302</v>
      </c>
      <c r="R300" s="1" t="n">
        <f aca="false">(P$7-P$17)/P$16*(Q300-1+2/SQRT(PI())*O300)</f>
        <v>-0.00268283626298836</v>
      </c>
      <c r="S300" s="1" t="n">
        <f aca="false">-R300*P$13</f>
        <v>26.8283626298836</v>
      </c>
      <c r="AH300" s="1" t="n">
        <v>27.9</v>
      </c>
      <c r="AI300" s="1" t="n">
        <v>528</v>
      </c>
      <c r="AJ300" s="1" t="n">
        <v>342</v>
      </c>
      <c r="AK300" s="1" t="n">
        <v>59</v>
      </c>
    </row>
    <row r="301" customFormat="false" ht="13" hidden="false" customHeight="false" outlineLevel="0" collapsed="false">
      <c r="A301" s="1" t="n">
        <v>28</v>
      </c>
      <c r="B301" s="1" t="n">
        <v>586</v>
      </c>
      <c r="C301" s="1" t="n">
        <v>357</v>
      </c>
      <c r="D301" s="1" t="n">
        <v>24</v>
      </c>
      <c r="E301" s="1" t="n">
        <f aca="false">F$16*SQRT(F$11*$A301)</f>
        <v>26.4575131106459</v>
      </c>
      <c r="F301" s="1" t="n">
        <f aca="false">(1/(1+ABS(E301)/2))*EXP(-ABS(E301)*ABS(E301)-1.26551223+(1/(1+ABS(E301)/2))*(1.00002368+(1/(1+ABS(E301)/2))*(0.37409196+(1/(1+ABS(E301)/2))*(0.09678418+(1/(1+ABS(E301)/2))*(-0.18628806+(1/(1+ABS(E301)/2))*(0.27886807+(1/(1+ABS(E301)/2))*(-1.13520398+(1/(1+ABS(E301)/2))*(1.48851587+(1/(1+ABS(E301)/2))*(-0.82215223+(1/(1+ABS(E301)/2))*(0.17087277))))))))))</f>
        <v>2.101014315303E-306</v>
      </c>
      <c r="G301" s="1" t="n">
        <f aca="false">IF(F301&gt;1E-050,EXP(E301^2)*F301,1/SQRT(PI())*(1/E301+1/(2*E301^3)+3/(4*E301^5)+15/(8*E301^7)))</f>
        <v>0.0213396263052352</v>
      </c>
      <c r="H301" s="1" t="n">
        <f aca="false">(F$7-F$17)/F$16*(G301-1+2/SQRT(PI())*E301)</f>
        <v>-0.0577508924670289</v>
      </c>
      <c r="I301" s="1" t="n">
        <f aca="false">-H301*F$13</f>
        <v>577.508924670289</v>
      </c>
      <c r="J301" s="1" t="n">
        <f aca="false">K$16*SQRT(K$11*$A301)</f>
        <v>1.3228756555323</v>
      </c>
      <c r="K301" s="1" t="n">
        <f aca="false">(1/(1+ABS(J301)/2))*EXP(-ABS(J301)*ABS(J301)-1.26551223+(1/(1+ABS(J301)/2))*(1.00002368+(1/(1+ABS(J301)/2))*(0.37409196+(1/(1+ABS(J301)/2))*(0.09678418+(1/(1+ABS(J301)/2))*(-0.18628806+(1/(1+ABS(J301)/2))*(0.27886807+(1/(1+ABS(J301)/2))*(-1.13520398+(1/(1+ABS(J301)/2))*(1.48851587+(1/(1+ABS(J301)/2))*(-0.82215223+(1/(1+ABS(J301)/2))*(0.17087277))))))))))</f>
        <v>0.0613688244277946</v>
      </c>
      <c r="L301" s="1" t="n">
        <f aca="false">IF(K301&gt;1E-050,EXP(J301^2)*K301,1/SQRT(PI())*(1/J301+1/(2*J301^3)+3/(4*J301^5)+15/(8*J301^7)))</f>
        <v>0.353153201275513</v>
      </c>
      <c r="M301" s="1" t="n">
        <f aca="false">(K$7-K$17)/K$16*(L301-1+2/SQRT(PI())*J301)</f>
        <v>-0.033834341265439</v>
      </c>
      <c r="N301" s="1" t="n">
        <f aca="false">-M301*K$13</f>
        <v>338.34341265439</v>
      </c>
      <c r="O301" s="1" t="n">
        <f aca="false">P$16*SQRT(P$11*$A301)</f>
        <v>0.0529150262212918</v>
      </c>
      <c r="P301" s="1" t="n">
        <f aca="false">(1/(1+ABS(O301)/2))*EXP(-ABS(O301)*ABS(O301)-1.26551223+(1/(1+ABS(O301)/2))*(1.00002368+(1/(1+ABS(O301)/2))*(0.37409196+(1/(1+ABS(O301)/2))*(0.09678418+(1/(1+ABS(O301)/2))*(-0.18628806+(1/(1+ABS(O301)/2))*(0.27886807+(1/(1+ABS(O301)/2))*(-1.13520398+(1/(1+ABS(O301)/2))*(1.48851587+(1/(1+ABS(O301)/2))*(-0.82215223+(1/(1+ABS(O301)/2))*(0.17087277))))))))))</f>
        <v>0.940347391159466</v>
      </c>
      <c r="Q301" s="1" t="n">
        <f aca="false">IF(P301&gt;1E-050,EXP(O301^2)*P301,1/SQRT(PI())*(1/O301+1/(2*O301^3)+3/(4*O301^15)+5/(8*O301^7)))</f>
        <v>0.942984053459314</v>
      </c>
      <c r="R301" s="1" t="n">
        <f aca="false">(P$7-P$17)/P$16*(Q301-1+2/SQRT(PI())*O301)</f>
        <v>-0.00269226667373204</v>
      </c>
      <c r="S301" s="1" t="n">
        <f aca="false">-R301*P$13</f>
        <v>26.9226667373204</v>
      </c>
      <c r="AH301" s="1" t="n">
        <v>28</v>
      </c>
      <c r="AI301" s="1" t="n">
        <v>529</v>
      </c>
      <c r="AJ301" s="1" t="n">
        <v>343</v>
      </c>
      <c r="AK301" s="1" t="n">
        <v>59</v>
      </c>
    </row>
    <row r="302" customFormat="false" ht="13" hidden="false" customHeight="false" outlineLevel="0" collapsed="false">
      <c r="A302" s="1" t="n">
        <v>28.1</v>
      </c>
      <c r="B302" s="1" t="n">
        <v>586</v>
      </c>
      <c r="C302" s="1" t="n">
        <v>358</v>
      </c>
      <c r="D302" s="1" t="n">
        <v>24</v>
      </c>
      <c r="E302" s="1" t="n">
        <f aca="false">F$16*SQRT(F$11*$A302)</f>
        <v>26.5047165613971</v>
      </c>
      <c r="F302" s="1" t="n">
        <f aca="false">(1/(1+ABS(E302)/2))*EXP(-ABS(E302)*ABS(E302)-1.26551223+(1/(1+ABS(E302)/2))*(1.00002368+(1/(1+ABS(E302)/2))*(0.37409196+(1/(1+ABS(E302)/2))*(0.09678418+(1/(1+ABS(E302)/2))*(-0.18628806+(1/(1+ABS(E302)/2))*(0.27886807+(1/(1+ABS(E302)/2))*(-1.13520398+(1/(1+ABS(E302)/2))*(1.48851587+(1/(1+ABS(E302)/2))*(-0.82215223+(1/(1+ABS(E302)/2))*(0.17087277))))))))))</f>
        <v>1.72155048318067E-307</v>
      </c>
      <c r="G302" s="1" t="n">
        <f aca="false">IF(F302&gt;1E-050,EXP(E302^2)*F302,1/SQRT(PI())*(1/E302+1/(2*E302^3)+3/(4*E302^5)+15/(8*E302^7)))</f>
        <v>0.0213015672562953</v>
      </c>
      <c r="H302" s="1" t="n">
        <f aca="false">(F$7-F$17)/F$16*(G302-1+2/SQRT(PI())*E302)</f>
        <v>-0.0578573431298165</v>
      </c>
      <c r="I302" s="1" t="n">
        <f aca="false">-H302*F$13</f>
        <v>578.573431298165</v>
      </c>
      <c r="J302" s="1" t="n">
        <f aca="false">K$16*SQRT(K$11*$A302)</f>
        <v>1.32523582806986</v>
      </c>
      <c r="K302" s="1" t="n">
        <f aca="false">(1/(1+ABS(J302)/2))*EXP(-ABS(J302)*ABS(J302)-1.26551223+(1/(1+ABS(J302)/2))*(1.00002368+(1/(1+ABS(J302)/2))*(0.37409196+(1/(1+ABS(J302)/2))*(0.09678418+(1/(1+ABS(J302)/2))*(-0.18628806+(1/(1+ABS(J302)/2))*(0.27886807+(1/(1+ABS(J302)/2))*(-1.13520398+(1/(1+ABS(J302)/2))*(1.48851587+(1/(1+ABS(J302)/2))*(-0.82215223+(1/(1+ABS(J302)/2))*(0.17087277))))))))))</f>
        <v>0.06090747774407</v>
      </c>
      <c r="L302" s="1" t="n">
        <f aca="false">IF(K302&gt;1E-050,EXP(J302^2)*K302,1/SQRT(PI())*(1/J302+1/(2*J302^3)+3/(4*J302^5)+15/(8*J302^7)))</f>
        <v>0.352695808959597</v>
      </c>
      <c r="M302" s="1" t="n">
        <f aca="false">(K$7-K$17)/K$16*(L302-1+2/SQRT(PI())*J302)</f>
        <v>-0.0339225723536878</v>
      </c>
      <c r="N302" s="1" t="n">
        <f aca="false">-M302*K$13</f>
        <v>339.225723536878</v>
      </c>
      <c r="O302" s="1" t="n">
        <f aca="false">P$16*SQRT(P$11*$A302)</f>
        <v>0.0530094331227943</v>
      </c>
      <c r="P302" s="1" t="n">
        <f aca="false">(1/(1+ABS(O302)/2))*EXP(-ABS(O302)*ABS(O302)-1.26551223+(1/(1+ABS(O302)/2))*(1.00002368+(1/(1+ABS(O302)/2))*(0.37409196+(1/(1+ABS(O302)/2))*(0.09678418+(1/(1+ABS(O302)/2))*(-0.18628806+(1/(1+ABS(O302)/2))*(0.27886807+(1/(1+ABS(O302)/2))*(-1.13520398+(1/(1+ABS(O302)/2))*(1.48851587+(1/(1+ABS(O302)/2))*(-0.82215223+(1/(1+ABS(O302)/2))*(0.17087277))))))))))</f>
        <v>0.940241162851336</v>
      </c>
      <c r="Q302" s="1" t="n">
        <f aca="false">IF(P302&gt;1E-050,EXP(O302^2)*P302,1/SQRT(PI())*(1/O302+1/(2*O302^3)+3/(4*O302^15)+5/(8*O302^7)))</f>
        <v>0.942886956117534</v>
      </c>
      <c r="R302" s="1" t="n">
        <f aca="false">(P$7-P$17)/P$16*(Q302-1+2/SQRT(PI())*O302)</f>
        <v>-0.0027016961128376</v>
      </c>
      <c r="S302" s="1" t="n">
        <f aca="false">-R302*P$13</f>
        <v>27.016961128376</v>
      </c>
      <c r="AH302" s="1" t="n">
        <v>28.1</v>
      </c>
      <c r="AI302" s="1" t="n">
        <v>531</v>
      </c>
      <c r="AJ302" s="1" t="n">
        <v>343</v>
      </c>
      <c r="AK302" s="1" t="n">
        <v>60</v>
      </c>
    </row>
    <row r="303" customFormat="false" ht="13" hidden="false" customHeight="false" outlineLevel="0" collapsed="false">
      <c r="A303" s="1" t="n">
        <v>28.2</v>
      </c>
      <c r="B303" s="1" t="n">
        <v>587</v>
      </c>
      <c r="C303" s="1" t="n">
        <v>359</v>
      </c>
      <c r="D303" s="1" t="n">
        <v>24</v>
      </c>
      <c r="E303" s="1" t="n">
        <f aca="false">F$16*SQRT(F$11*$A303)</f>
        <v>26.5518360947035</v>
      </c>
      <c r="F303" s="1" t="n">
        <f aca="false">(1/(1+ABS(E303)/2))*EXP(-ABS(E303)*ABS(E303)-1.26551223+(1/(1+ABS(E303)/2))*(1.00002368+(1/(1+ABS(E303)/2))*(0.37409196+(1/(1+ABS(E303)/2))*(0.09678418+(1/(1+ABS(E303)/2))*(-0.18628806+(1/(1+ABS(E303)/2))*(0.27886807+(1/(1+ABS(E303)/2))*(-1.13520398+(1/(1+ABS(E303)/2))*(1.48851587+(1/(1+ABS(E303)/2))*(-0.82215223+(1/(1+ABS(E303)/2))*(0.17087277))))))))))</f>
        <v>1.41063045533591E-308</v>
      </c>
      <c r="G303" s="1" t="n">
        <f aca="false">IF(F303&gt;1E-050,EXP(E303^2)*F303,1/SQRT(PI())*(1/E303+1/(2*E303^3)+3/(4*E303^5)+15/(8*E303^7)))</f>
        <v>0.0212637111181051</v>
      </c>
      <c r="H303" s="1" t="n">
        <f aca="false">(F$7-F$17)/F$16*(G303-1+2/SQRT(PI())*E303)</f>
        <v>-0.0579636048170324</v>
      </c>
      <c r="I303" s="1" t="n">
        <f aca="false">-H303*F$13</f>
        <v>579.636048170324</v>
      </c>
      <c r="J303" s="1" t="n">
        <f aca="false">K$16*SQRT(K$11*$A303)</f>
        <v>1.32759180473518</v>
      </c>
      <c r="K303" s="1" t="n">
        <f aca="false">(1/(1+ABS(J303)/2))*EXP(-ABS(J303)*ABS(J303)-1.26551223+(1/(1+ABS(J303)/2))*(1.00002368+(1/(1+ABS(J303)/2))*(0.37409196+(1/(1+ABS(J303)/2))*(0.09678418+(1/(1+ABS(J303)/2))*(-0.18628806+(1/(1+ABS(J303)/2))*(0.27886807+(1/(1+ABS(J303)/2))*(-1.13520398+(1/(1+ABS(J303)/2))*(1.48851587+(1/(1+ABS(J303)/2))*(-0.82215223+(1/(1+ABS(J303)/2))*(0.17087277))))))))))</f>
        <v>0.0604498205511049</v>
      </c>
      <c r="L303" s="1" t="n">
        <f aca="false">IF(K303&gt;1E-050,EXP(J303^2)*K303,1/SQRT(PI())*(1/J303+1/(2*J303^3)+3/(4*J303^5)+15/(8*J303^7)))</f>
        <v>0.352240298367875</v>
      </c>
      <c r="M303" s="1" t="n">
        <f aca="false">(K$7-K$17)/K$16*(L303-1+2/SQRT(PI())*J303)</f>
        <v>-0.0340106893295112</v>
      </c>
      <c r="N303" s="1" t="n">
        <f aca="false">-M303*K$13</f>
        <v>340.106893295112</v>
      </c>
      <c r="O303" s="1" t="n">
        <f aca="false">P$16*SQRT(P$11*$A303)</f>
        <v>0.053103672189407</v>
      </c>
      <c r="P303" s="1" t="n">
        <f aca="false">(1/(1+ABS(O303)/2))*EXP(-ABS(O303)*ABS(O303)-1.26551223+(1/(1+ABS(O303)/2))*(1.00002368+(1/(1+ABS(O303)/2))*(0.37409196+(1/(1+ABS(O303)/2))*(0.09678418+(1/(1+ABS(O303)/2))*(-0.18628806+(1/(1+ABS(O303)/2))*(0.27886807+(1/(1+ABS(O303)/2))*(-1.13520398+(1/(1+ABS(O303)/2))*(1.48851587+(1/(1+ABS(O303)/2))*(-0.82215223+(1/(1+ABS(O303)/2))*(0.17087277))))))))))</f>
        <v>0.940135124454797</v>
      </c>
      <c r="Q303" s="1" t="n">
        <f aca="false">IF(P303&gt;1E-050,EXP(O303^2)*P303,1/SQRT(PI())*(1/O303+1/(2*O303^3)+3/(4*O303^15)+5/(8*O303^7)))</f>
        <v>0.942790047187395</v>
      </c>
      <c r="R303" s="1" t="n">
        <f aca="false">(P$7-P$17)/P$16*(Q303-1+2/SQRT(PI())*O303)</f>
        <v>-0.00271112458219123</v>
      </c>
      <c r="S303" s="1" t="n">
        <f aca="false">-R303*P$13</f>
        <v>27.1112458219123</v>
      </c>
      <c r="AH303" s="1" t="n">
        <v>28.2</v>
      </c>
      <c r="AI303" s="1" t="n">
        <v>532</v>
      </c>
      <c r="AJ303" s="1" t="n">
        <v>343</v>
      </c>
      <c r="AK303" s="1" t="n">
        <v>60</v>
      </c>
    </row>
    <row r="304" customFormat="false" ht="13" hidden="false" customHeight="false" outlineLevel="0" collapsed="false">
      <c r="A304" s="1" t="n">
        <v>28.3</v>
      </c>
      <c r="B304" s="1" t="n">
        <v>587</v>
      </c>
      <c r="C304" s="1" t="n">
        <v>360</v>
      </c>
      <c r="D304" s="1" t="n">
        <v>24</v>
      </c>
      <c r="E304" s="1" t="n">
        <f aca="false">F$16*SQRT(F$11*$A304)</f>
        <v>26.5988721565408</v>
      </c>
      <c r="F304" s="1" t="n">
        <f aca="false">(1/(1+ABS(E304)/2))*EXP(-ABS(E304)*ABS(E304)-1.26551223+(1/(1+ABS(E304)/2))*(1.00002368+(1/(1+ABS(E304)/2))*(0.37409196+(1/(1+ABS(E304)/2))*(0.09678418+(1/(1+ABS(E304)/2))*(-0.18628806+(1/(1+ABS(E304)/2))*(0.27886807+(1/(1+ABS(E304)/2))*(-1.13520398+(1/(1+ABS(E304)/2))*(1.48851587+(1/(1+ABS(E304)/2))*(-0.82215223+(1/(1+ABS(E304)/2))*(0.17087277))))))))))</f>
        <v>1.15587127822112E-309</v>
      </c>
      <c r="G304" s="1" t="n">
        <f aca="false">IF(F304&gt;1E-050,EXP(E304^2)*F304,1/SQRT(PI())*(1/E304+1/(2*E304^3)+3/(4*E304^5)+15/(8*E304^7)))</f>
        <v>0.0212260560940241</v>
      </c>
      <c r="H304" s="1" t="n">
        <f aca="false">(F$7-F$17)/F$16*(G304-1+2/SQRT(PI())*E304)</f>
        <v>-0.058069678531543</v>
      </c>
      <c r="I304" s="1" t="n">
        <f aca="false">-H304*F$13</f>
        <v>580.69678531543</v>
      </c>
      <c r="J304" s="1" t="n">
        <f aca="false">K$16*SQRT(K$11*$A304)</f>
        <v>1.32994360782704</v>
      </c>
      <c r="K304" s="1" t="n">
        <f aca="false">(1/(1+ABS(J304)/2))*EXP(-ABS(J304)*ABS(J304)-1.26551223+(1/(1+ABS(J304)/2))*(1.00002368+(1/(1+ABS(J304)/2))*(0.37409196+(1/(1+ABS(J304)/2))*(0.09678418+(1/(1+ABS(J304)/2))*(-0.18628806+(1/(1+ABS(J304)/2))*(0.27886807+(1/(1+ABS(J304)/2))*(-1.13520398+(1/(1+ABS(J304)/2))*(1.48851587+(1/(1+ABS(J304)/2))*(-0.82215223+(1/(1+ABS(J304)/2))*(0.17087277))))))))))</f>
        <v>0.0599958204785599</v>
      </c>
      <c r="L304" s="1" t="n">
        <f aca="false">IF(K304&gt;1E-050,EXP(J304^2)*K304,1/SQRT(PI())*(1/J304+1/(2*J304^3)+3/(4*J304^5)+15/(8*J304^7)))</f>
        <v>0.351786656057514</v>
      </c>
      <c r="M304" s="1" t="n">
        <f aca="false">(K$7-K$17)/K$16*(L304-1+2/SQRT(PI())*J304)</f>
        <v>-0.0340986926616555</v>
      </c>
      <c r="N304" s="1" t="n">
        <f aca="false">-M304*K$13</f>
        <v>340.986926616555</v>
      </c>
      <c r="O304" s="1" t="n">
        <f aca="false">P$16*SQRT(P$11*$A304)</f>
        <v>0.0531977443130815</v>
      </c>
      <c r="P304" s="1" t="n">
        <f aca="false">(1/(1+ABS(O304)/2))*EXP(-ABS(O304)*ABS(O304)-1.26551223+(1/(1+ABS(O304)/2))*(1.00002368+(1/(1+ABS(O304)/2))*(0.37409196+(1/(1+ABS(O304)/2))*(0.09678418+(1/(1+ABS(O304)/2))*(-0.18628806+(1/(1+ABS(O304)/2))*(0.27886807+(1/(1+ABS(O304)/2))*(-1.13520398+(1/(1+ABS(O304)/2))*(1.48851587+(1/(1+ABS(O304)/2))*(-0.82215223+(1/(1+ABS(O304)/2))*(0.17087277))))))))))</f>
        <v>0.940029274962435</v>
      </c>
      <c r="Q304" s="1" t="n">
        <f aca="false">IF(P304&gt;1E-050,EXP(O304^2)*P304,1/SQRT(PI())*(1/O304+1/(2*O304^3)+3/(4*O304^15)+5/(8*O304^7)))</f>
        <v>0.942693325664313</v>
      </c>
      <c r="R304" s="1" t="n">
        <f aca="false">(P$7-P$17)/P$16*(Q304-1+2/SQRT(PI())*O304)</f>
        <v>-0.00272055208366773</v>
      </c>
      <c r="S304" s="1" t="n">
        <f aca="false">-R304*P$13</f>
        <v>27.2055208366773</v>
      </c>
      <c r="AH304" s="1" t="n">
        <v>28.3</v>
      </c>
      <c r="AI304" s="1" t="n">
        <v>534</v>
      </c>
      <c r="AJ304" s="1" t="n">
        <v>343</v>
      </c>
      <c r="AK304" s="1" t="n">
        <v>61</v>
      </c>
    </row>
    <row r="305" customFormat="false" ht="13" hidden="false" customHeight="false" outlineLevel="0" collapsed="false">
      <c r="A305" s="1" t="n">
        <v>28.4</v>
      </c>
      <c r="B305" s="1" t="n">
        <v>587</v>
      </c>
      <c r="C305" s="1" t="n">
        <v>362</v>
      </c>
      <c r="D305" s="1" t="n">
        <v>25</v>
      </c>
      <c r="E305" s="1" t="n">
        <f aca="false">F$16*SQRT(F$11*$A305)</f>
        <v>26.6458251889485</v>
      </c>
      <c r="F305" s="1" t="n">
        <f aca="false">(1/(1+ABS(E305)/2))*EXP(-ABS(E305)*ABS(E305)-1.26551223+(1/(1+ABS(E305)/2))*(1.00002368+(1/(1+ABS(E305)/2))*(0.37409196+(1/(1+ABS(E305)/2))*(0.09678418+(1/(1+ABS(E305)/2))*(-0.18628806+(1/(1+ABS(E305)/2))*(0.27886807+(1/(1+ABS(E305)/2))*(-1.13520398+(1/(1+ABS(E305)/2))*(1.48851587+(1/(1+ABS(E305)/2))*(-0.82215223+(1/(1+ABS(E305)/2))*(0.17087277))))))))))</f>
        <v>9.4712738148225E-311</v>
      </c>
      <c r="G305" s="1" t="n">
        <f aca="false">IF(F305&gt;1E-050,EXP(E305^2)*F305,1/SQRT(PI())*(1/E305+1/(2*E305^3)+3/(4*E305^5)+15/(8*E305^7)))</f>
        <v>0.0211886004096048</v>
      </c>
      <c r="H305" s="1" t="n">
        <f aca="false">(F$7-F$17)/F$16*(G305-1+2/SQRT(PI())*E305)</f>
        <v>-0.0581755652673758</v>
      </c>
      <c r="I305" s="1" t="n">
        <f aca="false">-H305*F$13</f>
        <v>581.755652673758</v>
      </c>
      <c r="J305" s="1" t="n">
        <f aca="false">K$16*SQRT(K$11*$A305)</f>
        <v>1.33229125944742</v>
      </c>
      <c r="K305" s="1" t="n">
        <f aca="false">(1/(1+ABS(J305)/2))*EXP(-ABS(J305)*ABS(J305)-1.26551223+(1/(1+ABS(J305)/2))*(1.00002368+(1/(1+ABS(J305)/2))*(0.37409196+(1/(1+ABS(J305)/2))*(0.09678418+(1/(1+ABS(J305)/2))*(-0.18628806+(1/(1+ABS(J305)/2))*(0.27886807+(1/(1+ABS(J305)/2))*(-1.13520398+(1/(1+ABS(J305)/2))*(1.48851587+(1/(1+ABS(J305)/2))*(-0.82215223+(1/(1+ABS(J305)/2))*(0.17087277))))))))))</f>
        <v>0.0595454454808164</v>
      </c>
      <c r="L305" s="1" t="n">
        <f aca="false">IF(K305&gt;1E-050,EXP(J305^2)*K305,1/SQRT(PI())*(1/J305+1/(2*J305^3)+3/(4*J305^5)+15/(8*J305^7)))</f>
        <v>0.351334868724173</v>
      </c>
      <c r="M305" s="1" t="n">
        <f aca="false">(K$7-K$17)/K$16*(L305-1+2/SQRT(PI())*J305)</f>
        <v>-0.0341865828155235</v>
      </c>
      <c r="N305" s="1" t="n">
        <f aca="false">-M305*K$13</f>
        <v>341.865828155235</v>
      </c>
      <c r="O305" s="1" t="n">
        <f aca="false">P$16*SQRT(P$11*$A305)</f>
        <v>0.0532916503778969</v>
      </c>
      <c r="P305" s="1" t="n">
        <f aca="false">(1/(1+ABS(O305)/2))*EXP(-ABS(O305)*ABS(O305)-1.26551223+(1/(1+ABS(O305)/2))*(1.00002368+(1/(1+ABS(O305)/2))*(0.37409196+(1/(1+ABS(O305)/2))*(0.09678418+(1/(1+ABS(O305)/2))*(-0.18628806+(1/(1+ABS(O305)/2))*(0.27886807+(1/(1+ABS(O305)/2))*(-1.13520398+(1/(1+ABS(O305)/2))*(1.48851587+(1/(1+ABS(O305)/2))*(-0.82215223+(1/(1+ABS(O305)/2))*(0.17087277))))))))))</f>
        <v>0.93992361337573</v>
      </c>
      <c r="Q305" s="1" t="n">
        <f aca="false">IF(P305&gt;1E-050,EXP(O305^2)*P305,1/SQRT(PI())*(1/O305+1/(2*O305^3)+3/(4*O305^15)+5/(8*O305^7)))</f>
        <v>0.942596790552577</v>
      </c>
      <c r="R305" s="1" t="n">
        <f aca="false">(P$7-P$17)/P$16*(Q305-1+2/SQRT(PI())*O305)</f>
        <v>-0.00272997861913319</v>
      </c>
      <c r="S305" s="1" t="n">
        <f aca="false">-R305*P$13</f>
        <v>27.2997861913319</v>
      </c>
      <c r="AH305" s="1" t="n">
        <v>28.4</v>
      </c>
      <c r="AI305" s="1" t="n">
        <v>535</v>
      </c>
      <c r="AJ305" s="1" t="n">
        <v>344</v>
      </c>
      <c r="AK305" s="1" t="n">
        <v>61</v>
      </c>
    </row>
    <row r="306" customFormat="false" ht="13" hidden="false" customHeight="false" outlineLevel="0" collapsed="false">
      <c r="A306" s="1" t="n">
        <v>28.5</v>
      </c>
      <c r="B306" s="1" t="n">
        <v>587</v>
      </c>
      <c r="C306" s="1" t="n">
        <v>363</v>
      </c>
      <c r="D306" s="1" t="n">
        <v>25</v>
      </c>
      <c r="E306" s="1" t="n">
        <f aca="false">F$16*SQRT(F$11*$A306)</f>
        <v>26.6926956300783</v>
      </c>
      <c r="F306" s="1" t="n">
        <f aca="false">(1/(1+ABS(E306)/2))*EXP(-ABS(E306)*ABS(E306)-1.26551223+(1/(1+ABS(E306)/2))*(1.00002368+(1/(1+ABS(E306)/2))*(0.37409196+(1/(1+ABS(E306)/2))*(0.09678418+(1/(1+ABS(E306)/2))*(-0.18628806+(1/(1+ABS(E306)/2))*(0.27886807+(1/(1+ABS(E306)/2))*(-1.13520398+(1/(1+ABS(E306)/2))*(1.48851587+(1/(1+ABS(E306)/2))*(-0.82215223+(1/(1+ABS(E306)/2))*(0.17087277))))))))))</f>
        <v>7.760862641806E-312</v>
      </c>
      <c r="G306" s="1" t="n">
        <f aca="false">IF(F306&gt;1E-050,EXP(E306^2)*F306,1/SQRT(PI())*(1/E306+1/(2*E306^3)+3/(4*E306^5)+15/(8*E306^7)))</f>
        <v>0.021151342312241</v>
      </c>
      <c r="H306" s="1" t="n">
        <f aca="false">(F$7-F$17)/F$16*(G306-1+2/SQRT(PI())*E306)</f>
        <v>-0.058281266009828</v>
      </c>
      <c r="I306" s="1" t="n">
        <f aca="false">-H306*F$13</f>
        <v>582.81266009828</v>
      </c>
      <c r="J306" s="1" t="n">
        <f aca="false">K$16*SQRT(K$11*$A306)</f>
        <v>1.33463478150391</v>
      </c>
      <c r="K306" s="1" t="n">
        <f aca="false">(1/(1+ABS(J306)/2))*EXP(-ABS(J306)*ABS(J306)-1.26551223+(1/(1+ABS(J306)/2))*(1.00002368+(1/(1+ABS(J306)/2))*(0.37409196+(1/(1+ABS(J306)/2))*(0.09678418+(1/(1+ABS(J306)/2))*(-0.18628806+(1/(1+ABS(J306)/2))*(0.27886807+(1/(1+ABS(J306)/2))*(-1.13520398+(1/(1+ABS(J306)/2))*(1.48851587+(1/(1+ABS(J306)/2))*(-0.82215223+(1/(1+ABS(J306)/2))*(0.17087277))))))))))</f>
        <v>0.0590986638330885</v>
      </c>
      <c r="L306" s="1" t="n">
        <f aca="false">IF(K306&gt;1E-050,EXP(J306^2)*K306,1/SQRT(PI())*(1/J306+1/(2*J306^3)+3/(4*J306^5)+15/(8*J306^7)))</f>
        <v>0.350884923200139</v>
      </c>
      <c r="M306" s="1" t="n">
        <f aca="false">(K$7-K$17)/K$16*(L306-1+2/SQRT(PI())*J306)</f>
        <v>-0.0342743602532091</v>
      </c>
      <c r="N306" s="1" t="n">
        <f aca="false">-M306*K$13</f>
        <v>342.743602532091</v>
      </c>
      <c r="O306" s="1" t="n">
        <f aca="false">P$16*SQRT(P$11*$A306)</f>
        <v>0.0533853912601566</v>
      </c>
      <c r="P306" s="1" t="n">
        <f aca="false">(1/(1+ABS(O306)/2))*EXP(-ABS(O306)*ABS(O306)-1.26551223+(1/(1+ABS(O306)/2))*(1.00002368+(1/(1+ABS(O306)/2))*(0.37409196+(1/(1+ABS(O306)/2))*(0.09678418+(1/(1+ABS(O306)/2))*(-0.18628806+(1/(1+ABS(O306)/2))*(0.27886807+(1/(1+ABS(O306)/2))*(-1.13520398+(1/(1+ABS(O306)/2))*(1.48851587+(1/(1+ABS(O306)/2))*(-0.82215223+(1/(1+ABS(O306)/2))*(0.17087277))))))))))</f>
        <v>0.939818138704935</v>
      </c>
      <c r="Q306" s="1" t="n">
        <f aca="false">IF(P306&gt;1E-050,EXP(O306^2)*P306,1/SQRT(PI())*(1/O306+1/(2*O306^3)+3/(4*O306^15)+5/(8*O306^7)))</f>
        <v>0.94250044086524</v>
      </c>
      <c r="R306" s="1" t="n">
        <f aca="false">(P$7-P$17)/P$16*(Q306-1+2/SQRT(PI())*O306)</f>
        <v>-0.00273940419044339</v>
      </c>
      <c r="S306" s="1" t="n">
        <f aca="false">-R306*P$13</f>
        <v>27.3940419044339</v>
      </c>
      <c r="AH306" s="1" t="n">
        <v>28.5</v>
      </c>
      <c r="AI306" s="1" t="n">
        <v>537</v>
      </c>
      <c r="AJ306" s="1" t="n">
        <v>344</v>
      </c>
      <c r="AK306" s="1" t="n">
        <v>62</v>
      </c>
    </row>
    <row r="307" customFormat="false" ht="13" hidden="false" customHeight="false" outlineLevel="0" collapsed="false">
      <c r="A307" s="1" t="n">
        <v>28.6</v>
      </c>
      <c r="B307" s="1" t="n">
        <v>588</v>
      </c>
      <c r="C307" s="1" t="n">
        <v>363</v>
      </c>
      <c r="D307" s="1" t="n">
        <v>25</v>
      </c>
      <c r="E307" s="1" t="n">
        <f aca="false">F$16*SQRT(F$11*$A307)</f>
        <v>26.7394839142419</v>
      </c>
      <c r="F307" s="1" t="n">
        <f aca="false">(1/(1+ABS(E307)/2))*EXP(-ABS(E307)*ABS(E307)-1.26551223+(1/(1+ABS(E307)/2))*(1.00002368+(1/(1+ABS(E307)/2))*(0.37409196+(1/(1+ABS(E307)/2))*(0.09678418+(1/(1+ABS(E307)/2))*(-0.18628806+(1/(1+ABS(E307)/2))*(0.27886807+(1/(1+ABS(E307)/2))*(-1.13520398+(1/(1+ABS(E307)/2))*(1.48851587+(1/(1+ABS(E307)/2))*(-0.82215223+(1/(1+ABS(E307)/2))*(0.17087277))))))))))</f>
        <v>6.3593725466E-313</v>
      </c>
      <c r="G307" s="1" t="n">
        <f aca="false">IF(F307&gt;1E-050,EXP(E307^2)*F307,1/SQRT(PI())*(1/E307+1/(2*E307^3)+3/(4*E307^5)+15/(8*E307^7)))</f>
        <v>0.0211142800708237</v>
      </c>
      <c r="H307" s="1" t="n">
        <f aca="false">(F$7-F$17)/F$16*(G307-1+2/SQRT(PI())*E307)</f>
        <v>-0.0583867817355739</v>
      </c>
      <c r="I307" s="1" t="n">
        <f aca="false">-H307*F$13</f>
        <v>583.867817355739</v>
      </c>
      <c r="J307" s="1" t="n">
        <f aca="false">K$16*SQRT(K$11*$A307)</f>
        <v>1.33697419571209</v>
      </c>
      <c r="K307" s="1" t="n">
        <f aca="false">(1/(1+ABS(J307)/2))*EXP(-ABS(J307)*ABS(J307)-1.26551223+(1/(1+ABS(J307)/2))*(1.00002368+(1/(1+ABS(J307)/2))*(0.37409196+(1/(1+ABS(J307)/2))*(0.09678418+(1/(1+ABS(J307)/2))*(-0.18628806+(1/(1+ABS(J307)/2))*(0.27886807+(1/(1+ABS(J307)/2))*(-1.13520398+(1/(1+ABS(J307)/2))*(1.48851587+(1/(1+ABS(J307)/2))*(-0.82215223+(1/(1+ABS(J307)/2))*(0.17087277))))))))))</f>
        <v>0.0586554441275893</v>
      </c>
      <c r="L307" s="1" t="n">
        <f aca="false">IF(K307&gt;1E-050,EXP(J307^2)*K307,1/SQRT(PI())*(1/J307+1/(2*J307^3)+3/(4*J307^5)+15/(8*J307^7)))</f>
        <v>0.350436806452469</v>
      </c>
      <c r="M307" s="1" t="n">
        <f aca="false">(K$7-K$17)/K$16*(L307-1+2/SQRT(PI())*J307)</f>
        <v>-0.034362025433531</v>
      </c>
      <c r="N307" s="1" t="n">
        <f aca="false">-M307*K$13</f>
        <v>343.62025433531</v>
      </c>
      <c r="O307" s="1" t="n">
        <f aca="false">P$16*SQRT(P$11*$A307)</f>
        <v>0.0534789678284838</v>
      </c>
      <c r="P307" s="1" t="n">
        <f aca="false">(1/(1+ABS(O307)/2))*EXP(-ABS(O307)*ABS(O307)-1.26551223+(1/(1+ABS(O307)/2))*(1.00002368+(1/(1+ABS(O307)/2))*(0.37409196+(1/(1+ABS(O307)/2))*(0.09678418+(1/(1+ABS(O307)/2))*(-0.18628806+(1/(1+ABS(O307)/2))*(0.27886807+(1/(1+ABS(O307)/2))*(-1.13520398+(1/(1+ABS(O307)/2))*(1.48851587+(1/(1+ABS(O307)/2))*(-0.82215223+(1/(1+ABS(O307)/2))*(0.17087277))))))))))</f>
        <v>0.939712849968979</v>
      </c>
      <c r="Q307" s="1" t="n">
        <f aca="false">IF(P307&gt;1E-050,EXP(O307^2)*P307,1/SQRT(PI())*(1/O307+1/(2*O307^3)+3/(4*O307^15)+5/(8*O307^7)))</f>
        <v>0.942404275624012</v>
      </c>
      <c r="R307" s="1" t="n">
        <f aca="false">(P$7-P$17)/P$16*(Q307-1+2/SQRT(PI())*O307)</f>
        <v>-0.00274882879944417</v>
      </c>
      <c r="S307" s="1" t="n">
        <f aca="false">-R307*P$13</f>
        <v>27.4882879944417</v>
      </c>
      <c r="AH307" s="1" t="n">
        <v>28.6</v>
      </c>
      <c r="AI307" s="1" t="n">
        <v>537</v>
      </c>
      <c r="AJ307" s="1" t="n">
        <v>345</v>
      </c>
      <c r="AK307" s="1" t="n">
        <v>63</v>
      </c>
    </row>
    <row r="308" customFormat="false" ht="13" hidden="false" customHeight="false" outlineLevel="0" collapsed="false">
      <c r="A308" s="1" t="n">
        <v>28.7</v>
      </c>
      <c r="B308" s="1" t="n">
        <v>588</v>
      </c>
      <c r="C308" s="1" t="n">
        <v>363</v>
      </c>
      <c r="D308" s="1" t="n">
        <v>26</v>
      </c>
      <c r="E308" s="1" t="n">
        <f aca="false">F$16*SQRT(F$11*$A308)</f>
        <v>26.7861904719577</v>
      </c>
      <c r="F308" s="1" t="n">
        <f aca="false">(1/(1+ABS(E308)/2))*EXP(-ABS(E308)*ABS(E308)-1.26551223+(1/(1+ABS(E308)/2))*(1.00002368+(1/(1+ABS(E308)/2))*(0.37409196+(1/(1+ABS(E308)/2))*(0.09678418+(1/(1+ABS(E308)/2))*(-0.18628806+(1/(1+ABS(E308)/2))*(0.27886807+(1/(1+ABS(E308)/2))*(-1.13520398+(1/(1+ABS(E308)/2))*(1.48851587+(1/(1+ABS(E308)/2))*(-0.82215223+(1/(1+ABS(E308)/2))*(0.17087277))))))))))</f>
        <v>5.211001351E-314</v>
      </c>
      <c r="G308" s="1" t="n">
        <f aca="false">IF(F308&gt;1E-050,EXP(E308^2)*F308,1/SQRT(PI())*(1/E308+1/(2*E308^3)+3/(4*E308^5)+15/(8*E308^7)))</f>
        <v>0.0210774119754032</v>
      </c>
      <c r="H308" s="1" t="n">
        <f aca="false">(F$7-F$17)/F$16*(G308-1+2/SQRT(PI())*E308)</f>
        <v>-0.0584921134127697</v>
      </c>
      <c r="I308" s="1" t="n">
        <f aca="false">-H308*F$13</f>
        <v>584.921134127697</v>
      </c>
      <c r="J308" s="1" t="n">
        <f aca="false">K$16*SQRT(K$11*$A308)</f>
        <v>1.33930952359789</v>
      </c>
      <c r="K308" s="1" t="n">
        <f aca="false">(1/(1+ABS(J308)/2))*EXP(-ABS(J308)*ABS(J308)-1.26551223+(1/(1+ABS(J308)/2))*(1.00002368+(1/(1+ABS(J308)/2))*(0.37409196+(1/(1+ABS(J308)/2))*(0.09678418+(1/(1+ABS(J308)/2))*(-0.18628806+(1/(1+ABS(J308)/2))*(0.27886807+(1/(1+ABS(J308)/2))*(-1.13520398+(1/(1+ABS(J308)/2))*(1.48851587+(1/(1+ABS(J308)/2))*(-0.82215223+(1/(1+ABS(J308)/2))*(0.17087277))))))))))</f>
        <v>0.058215755269756</v>
      </c>
      <c r="L308" s="1" t="n">
        <f aca="false">IF(K308&gt;1E-050,EXP(J308^2)*K308,1/SQRT(PI())*(1/J308+1/(2*J308^3)+3/(4*J308^5)+15/(8*J308^7)))</f>
        <v>0.34999050558119</v>
      </c>
      <c r="M308" s="1" t="n">
        <f aca="false">(K$7-K$17)/K$16*(L308-1+2/SQRT(PI())*J308)</f>
        <v>-0.0344495788120665</v>
      </c>
      <c r="N308" s="1" t="n">
        <f aca="false">-M308*K$13</f>
        <v>344.495788120665</v>
      </c>
      <c r="O308" s="1" t="n">
        <f aca="false">P$16*SQRT(P$11*$A308)</f>
        <v>0.0535723809439155</v>
      </c>
      <c r="P308" s="1" t="n">
        <f aca="false">(1/(1+ABS(O308)/2))*EXP(-ABS(O308)*ABS(O308)-1.26551223+(1/(1+ABS(O308)/2))*(1.00002368+(1/(1+ABS(O308)/2))*(0.37409196+(1/(1+ABS(O308)/2))*(0.09678418+(1/(1+ABS(O308)/2))*(-0.18628806+(1/(1+ABS(O308)/2))*(0.27886807+(1/(1+ABS(O308)/2))*(-1.13520398+(1/(1+ABS(O308)/2))*(1.48851587+(1/(1+ABS(O308)/2))*(-0.82215223+(1/(1+ABS(O308)/2))*(0.17087277))))))))))</f>
        <v>0.939607746195353</v>
      </c>
      <c r="Q308" s="1" t="n">
        <f aca="false">IF(P308&gt;1E-050,EXP(O308^2)*P308,1/SQRT(PI())*(1/O308+1/(2*O308^3)+3/(4*O308^15)+5/(8*O308^7)))</f>
        <v>0.942308293859153</v>
      </c>
      <c r="R308" s="1" t="n">
        <f aca="false">(P$7-P$17)/P$16*(Q308-1+2/SQRT(PI())*O308)</f>
        <v>-0.00275825244797226</v>
      </c>
      <c r="S308" s="1" t="n">
        <f aca="false">-R308*P$13</f>
        <v>27.5825244797226</v>
      </c>
      <c r="AH308" s="1" t="n">
        <v>28.7</v>
      </c>
      <c r="AI308" s="1" t="n">
        <v>540</v>
      </c>
      <c r="AJ308" s="1" t="n">
        <v>346</v>
      </c>
      <c r="AK308" s="1" t="n">
        <v>63</v>
      </c>
    </row>
    <row r="309" customFormat="false" ht="13" hidden="false" customHeight="false" outlineLevel="0" collapsed="false">
      <c r="A309" s="1" t="n">
        <v>28.8</v>
      </c>
      <c r="B309" s="1" t="n">
        <v>590</v>
      </c>
      <c r="C309" s="1" t="n">
        <v>364</v>
      </c>
      <c r="D309" s="1" t="n">
        <v>26</v>
      </c>
      <c r="E309" s="1" t="n">
        <f aca="false">F$16*SQRT(F$11*$A309)</f>
        <v>26.8328157299975</v>
      </c>
      <c r="F309" s="1" t="n">
        <f aca="false">(1/(1+ABS(E309)/2))*EXP(-ABS(E309)*ABS(E309)-1.26551223+(1/(1+ABS(E309)/2))*(1.00002368+(1/(1+ABS(E309)/2))*(0.37409196+(1/(1+ABS(E309)/2))*(0.09678418+(1/(1+ABS(E309)/2))*(-0.18628806+(1/(1+ABS(E309)/2))*(0.27886807+(1/(1+ABS(E309)/2))*(-1.13520398+(1/(1+ABS(E309)/2))*(1.48851587+(1/(1+ABS(E309)/2))*(-0.82215223+(1/(1+ABS(E309)/2))*(0.17087277))))))))))</f>
        <v>4.2700281E-315</v>
      </c>
      <c r="G309" s="1" t="n">
        <f aca="false">IF(F309&gt;1E-050,EXP(E309^2)*F309,1/SQRT(PI())*(1/E309+1/(2*E309^3)+3/(4*E309^5)+15/(8*E309^7)))</f>
        <v>0.0210407363368574</v>
      </c>
      <c r="H309" s="1" t="n">
        <f aca="false">(F$7-F$17)/F$16*(G309-1+2/SQRT(PI())*E309)</f>
        <v>-0.0585972620011576</v>
      </c>
      <c r="I309" s="1" t="n">
        <f aca="false">-H309*F$13</f>
        <v>585.972620011576</v>
      </c>
      <c r="J309" s="1" t="n">
        <f aca="false">K$16*SQRT(K$11*$A309)</f>
        <v>1.34164078649987</v>
      </c>
      <c r="K309" s="1" t="n">
        <f aca="false">(1/(1+ABS(J309)/2))*EXP(-ABS(J309)*ABS(J309)-1.26551223+(1/(1+ABS(J309)/2))*(1.00002368+(1/(1+ABS(J309)/2))*(0.37409196+(1/(1+ABS(J309)/2))*(0.09678418+(1/(1+ABS(J309)/2))*(-0.18628806+(1/(1+ABS(J309)/2))*(0.27886807+(1/(1+ABS(J309)/2))*(-1.13520398+(1/(1+ABS(J309)/2))*(1.48851587+(1/(1+ABS(J309)/2))*(-0.82215223+(1/(1+ABS(J309)/2))*(0.17087277))))))))))</f>
        <v>0.0577795664745286</v>
      </c>
      <c r="L309" s="1" t="n">
        <f aca="false">IF(K309&gt;1E-050,EXP(J309^2)*K309,1/SQRT(PI())*(1/J309+1/(2*J309^3)+3/(4*J309^5)+15/(8*J309^7)))</f>
        <v>0.349546007817511</v>
      </c>
      <c r="M309" s="1" t="n">
        <f aca="false">(K$7-K$17)/K$16*(L309-1+2/SQRT(PI())*J309)</f>
        <v>-0.0345370208411843</v>
      </c>
      <c r="N309" s="1" t="n">
        <f aca="false">-M309*K$13</f>
        <v>345.370208411843</v>
      </c>
      <c r="O309" s="1" t="n">
        <f aca="false">P$16*SQRT(P$11*$A309)</f>
        <v>0.053665631459995</v>
      </c>
      <c r="P309" s="1" t="n">
        <f aca="false">(1/(1+ABS(O309)/2))*EXP(-ABS(O309)*ABS(O309)-1.26551223+(1/(1+ABS(O309)/2))*(1.00002368+(1/(1+ABS(O309)/2))*(0.37409196+(1/(1+ABS(O309)/2))*(0.09678418+(1/(1+ABS(O309)/2))*(-0.18628806+(1/(1+ABS(O309)/2))*(0.27886807+(1/(1+ABS(O309)/2))*(-1.13520398+(1/(1+ABS(O309)/2))*(1.48851587+(1/(1+ABS(O309)/2))*(-0.82215223+(1/(1+ABS(O309)/2))*(0.17087277))))))))))</f>
        <v>0.939502826420009</v>
      </c>
      <c r="Q309" s="1" t="n">
        <f aca="false">IF(P309&gt;1E-050,EXP(O309^2)*P309,1/SQRT(PI())*(1/O309+1/(2*O309^3)+3/(4*O309^15)+5/(8*O309^7)))</f>
        <v>0.942212494609369</v>
      </c>
      <c r="R309" s="1" t="n">
        <f aca="false">(P$7-P$17)/P$16*(Q309-1+2/SQRT(PI())*O309)</f>
        <v>-0.00276767513785314</v>
      </c>
      <c r="S309" s="1" t="n">
        <f aca="false">-R309*P$13</f>
        <v>27.6767513785314</v>
      </c>
      <c r="AH309" s="1" t="n">
        <v>28.8</v>
      </c>
      <c r="AI309" s="1" t="n">
        <v>541</v>
      </c>
      <c r="AJ309" s="1" t="n">
        <v>346</v>
      </c>
      <c r="AK309" s="1" t="n">
        <v>63</v>
      </c>
    </row>
    <row r="310" customFormat="false" ht="13" hidden="false" customHeight="false" outlineLevel="0" collapsed="false">
      <c r="A310" s="1" t="n">
        <v>28.9</v>
      </c>
      <c r="B310" s="1" t="n">
        <v>591</v>
      </c>
      <c r="C310" s="1" t="n">
        <v>365</v>
      </c>
      <c r="D310" s="1" t="n">
        <v>27</v>
      </c>
      <c r="E310" s="1" t="n">
        <f aca="false">F$16*SQRT(F$11*$A310)</f>
        <v>26.8793601114312</v>
      </c>
      <c r="F310" s="1" t="n">
        <f aca="false">(1/(1+ABS(E310)/2))*EXP(-ABS(E310)*ABS(E310)-1.26551223+(1/(1+ABS(E310)/2))*(1.00002368+(1/(1+ABS(E310)/2))*(0.37409196+(1/(1+ABS(E310)/2))*(0.09678418+(1/(1+ABS(E310)/2))*(-0.18628806+(1/(1+ABS(E310)/2))*(0.27886807+(1/(1+ABS(E310)/2))*(-1.13520398+(1/(1+ABS(E310)/2))*(1.48851587+(1/(1+ABS(E310)/2))*(-0.82215223+(1/(1+ABS(E310)/2))*(0.17087277))))))))))</f>
        <v>3.49899153E-316</v>
      </c>
      <c r="G310" s="1" t="n">
        <f aca="false">IF(F310&gt;1E-050,EXP(E310^2)*F310,1/SQRT(PI())*(1/E310+1/(2*E310^3)+3/(4*E310^5)+15/(8*E310^7)))</f>
        <v>0.0210042514865674</v>
      </c>
      <c r="H310" s="1" t="n">
        <f aca="false">(F$7-F$17)/F$16*(G310-1+2/SQRT(PI())*E310)</f>
        <v>-0.0587022284521674</v>
      </c>
      <c r="I310" s="1" t="n">
        <f aca="false">-H310*F$13</f>
        <v>587.022284521674</v>
      </c>
      <c r="J310" s="1" t="n">
        <f aca="false">K$16*SQRT(K$11*$A310)</f>
        <v>1.34396800557156</v>
      </c>
      <c r="K310" s="1" t="n">
        <f aca="false">(1/(1+ABS(J310)/2))*EXP(-ABS(J310)*ABS(J310)-1.26551223+(1/(1+ABS(J310)/2))*(1.00002368+(1/(1+ABS(J310)/2))*(0.37409196+(1/(1+ABS(J310)/2))*(0.09678418+(1/(1+ABS(J310)/2))*(-0.18628806+(1/(1+ABS(J310)/2))*(0.27886807+(1/(1+ABS(J310)/2))*(-1.13520398+(1/(1+ABS(J310)/2))*(1.48851587+(1/(1+ABS(J310)/2))*(-0.82215223+(1/(1+ABS(J310)/2))*(0.17087277))))))))))</f>
        <v>0.057346847262683</v>
      </c>
      <c r="L310" s="1" t="n">
        <f aca="false">IF(K310&gt;1E-050,EXP(J310^2)*K310,1/SQRT(PI())*(1/J310+1/(2*J310^3)+3/(4*J310^5)+15/(8*J310^7)))</f>
        <v>0.349103300522073</v>
      </c>
      <c r="M310" s="1" t="n">
        <f aca="false">(K$7-K$17)/K$16*(L310-1+2/SQRT(PI())*J310)</f>
        <v>-0.0346243519700771</v>
      </c>
      <c r="N310" s="1" t="n">
        <f aca="false">-M310*K$13</f>
        <v>346.243519700771</v>
      </c>
      <c r="O310" s="1" t="n">
        <f aca="false">P$16*SQRT(P$11*$A310)</f>
        <v>0.0537587202228625</v>
      </c>
      <c r="P310" s="1" t="n">
        <f aca="false">(1/(1+ABS(O310)/2))*EXP(-ABS(O310)*ABS(O310)-1.26551223+(1/(1+ABS(O310)/2))*(1.00002368+(1/(1+ABS(O310)/2))*(0.37409196+(1/(1+ABS(O310)/2))*(0.09678418+(1/(1+ABS(O310)/2))*(-0.18628806+(1/(1+ABS(O310)/2))*(0.27886807+(1/(1+ABS(O310)/2))*(-1.13520398+(1/(1+ABS(O310)/2))*(1.48851587+(1/(1+ABS(O310)/2))*(-0.82215223+(1/(1+ABS(O310)/2))*(0.17087277))))))))))</f>
        <v>0.939398089687259</v>
      </c>
      <c r="Q310" s="1" t="n">
        <f aca="false">IF(P310&gt;1E-050,EXP(O310^2)*P310,1/SQRT(PI())*(1/O310+1/(2*O310^3)+3/(4*O310^15)+5/(8*O310^7)))</f>
        <v>0.942116876921711</v>
      </c>
      <c r="R310" s="1" t="n">
        <f aca="false">(P$7-P$17)/P$16*(Q310-1+2/SQRT(PI())*O310)</f>
        <v>-0.0027770968709052</v>
      </c>
      <c r="S310" s="1" t="n">
        <f aca="false">-R310*P$13</f>
        <v>27.770968709052</v>
      </c>
      <c r="AH310" s="1" t="n">
        <v>28.9</v>
      </c>
      <c r="AI310" s="1" t="n">
        <v>543</v>
      </c>
      <c r="AJ310" s="1" t="n">
        <v>347</v>
      </c>
      <c r="AK310" s="1" t="n">
        <v>63</v>
      </c>
    </row>
    <row r="311" customFormat="false" ht="13" hidden="false" customHeight="false" outlineLevel="0" collapsed="false">
      <c r="A311" s="1" t="n">
        <v>29</v>
      </c>
      <c r="B311" s="1" t="n">
        <v>592</v>
      </c>
      <c r="C311" s="1" t="n">
        <v>366</v>
      </c>
      <c r="D311" s="1" t="n">
        <v>27</v>
      </c>
      <c r="E311" s="1" t="n">
        <f aca="false">F$16*SQRT(F$11*$A311)</f>
        <v>26.9258240356725</v>
      </c>
      <c r="F311" s="1" t="n">
        <f aca="false">(1/(1+ABS(E311)/2))*EXP(-ABS(E311)*ABS(E311)-1.26551223+(1/(1+ABS(E311)/2))*(1.00002368+(1/(1+ABS(E311)/2))*(0.37409196+(1/(1+ABS(E311)/2))*(0.09678418+(1/(1+ABS(E311)/2))*(-0.18628806+(1/(1+ABS(E311)/2))*(0.27886807+(1/(1+ABS(E311)/2))*(-1.13520398+(1/(1+ABS(E311)/2))*(1.48851587+(1/(1+ABS(E311)/2))*(-0.82215223+(1/(1+ABS(E311)/2))*(0.17087277))))))))))</f>
        <v>2.867198E-317</v>
      </c>
      <c r="G311" s="1" t="n">
        <f aca="false">IF(F311&gt;1E-050,EXP(E311^2)*F311,1/SQRT(PI())*(1/E311+1/(2*E311^3)+3/(4*E311^5)+15/(8*E311^7)))</f>
        <v>0.0209679557760981</v>
      </c>
      <c r="H311" s="1" t="n">
        <f aca="false">(F$7-F$17)/F$16*(G311-1+2/SQRT(PI())*E311)</f>
        <v>-0.0588070137090172</v>
      </c>
      <c r="I311" s="1" t="n">
        <f aca="false">-H311*F$13</f>
        <v>588.070137090172</v>
      </c>
      <c r="J311" s="1" t="n">
        <f aca="false">K$16*SQRT(K$11*$A311)</f>
        <v>1.34629120178363</v>
      </c>
      <c r="K311" s="1" t="n">
        <f aca="false">(1/(1+ABS(J311)/2))*EXP(-ABS(J311)*ABS(J311)-1.26551223+(1/(1+ABS(J311)/2))*(1.00002368+(1/(1+ABS(J311)/2))*(0.37409196+(1/(1+ABS(J311)/2))*(0.09678418+(1/(1+ABS(J311)/2))*(-0.18628806+(1/(1+ABS(J311)/2))*(0.27886807+(1/(1+ABS(J311)/2))*(-1.13520398+(1/(1+ABS(J311)/2))*(1.48851587+(1/(1+ABS(J311)/2))*(-0.82215223+(1/(1+ABS(J311)/2))*(0.17087277))))))))))</f>
        <v>0.0569175674572175</v>
      </c>
      <c r="L311" s="1" t="n">
        <f aca="false">IF(K311&gt;1E-050,EXP(J311^2)*K311,1/SQRT(PI())*(1/J311+1/(2*J311^3)+3/(4*J311^5)+15/(8*J311^7)))</f>
        <v>0.348662371183223</v>
      </c>
      <c r="M311" s="1" t="n">
        <f aca="false">(K$7-K$17)/K$16*(L311-1+2/SQRT(PI())*J311)</f>
        <v>-0.0347115726447939</v>
      </c>
      <c r="N311" s="1" t="n">
        <f aca="false">-M311*K$13</f>
        <v>347.115726447939</v>
      </c>
      <c r="O311" s="1" t="n">
        <f aca="false">P$16*SQRT(P$11*$A311)</f>
        <v>0.053851648071345</v>
      </c>
      <c r="P311" s="1" t="n">
        <f aca="false">(1/(1+ABS(O311)/2))*EXP(-ABS(O311)*ABS(O311)-1.26551223+(1/(1+ABS(O311)/2))*(1.00002368+(1/(1+ABS(O311)/2))*(0.37409196+(1/(1+ABS(O311)/2))*(0.09678418+(1/(1+ABS(O311)/2))*(-0.18628806+(1/(1+ABS(O311)/2))*(0.27886807+(1/(1+ABS(O311)/2))*(-1.13520398+(1/(1+ABS(O311)/2))*(1.48851587+(1/(1+ABS(O311)/2))*(-0.82215223+(1/(1+ABS(O311)/2))*(0.17087277))))))))))</f>
        <v>0.93929353504967</v>
      </c>
      <c r="Q311" s="1" t="n">
        <f aca="false">IF(P311&gt;1E-050,EXP(O311^2)*P311,1/SQRT(PI())*(1/O311+1/(2*O311^3)+3/(4*O311^15)+5/(8*O311^7)))</f>
        <v>0.94202143985147</v>
      </c>
      <c r="R311" s="1" t="n">
        <f aca="false">(P$7-P$17)/P$16*(Q311-1+2/SQRT(PI())*O311)</f>
        <v>-0.00278651764893533</v>
      </c>
      <c r="S311" s="1" t="n">
        <f aca="false">-R311*P$13</f>
        <v>27.8651764893533</v>
      </c>
      <c r="AH311" s="1" t="n">
        <v>29</v>
      </c>
      <c r="AI311" s="1" t="n">
        <v>545</v>
      </c>
      <c r="AJ311" s="1" t="n">
        <v>348</v>
      </c>
      <c r="AK311" s="1" t="n">
        <v>64</v>
      </c>
    </row>
    <row r="312" customFormat="false" ht="13" hidden="false" customHeight="false" outlineLevel="0" collapsed="false">
      <c r="A312" s="1" t="n">
        <v>29.1</v>
      </c>
      <c r="B312" s="1" t="n">
        <v>592</v>
      </c>
      <c r="C312" s="1" t="n">
        <v>366</v>
      </c>
      <c r="D312" s="1" t="n">
        <v>27</v>
      </c>
      <c r="E312" s="1" t="n">
        <f aca="false">F$16*SQRT(F$11*$A312)</f>
        <v>26.9722079185224</v>
      </c>
      <c r="F312" s="1" t="n">
        <f aca="false">(1/(1+ABS(E312)/2))*EXP(-ABS(E312)*ABS(E312)-1.26551223+(1/(1+ABS(E312)/2))*(1.00002368+(1/(1+ABS(E312)/2))*(0.37409196+(1/(1+ABS(E312)/2))*(0.09678418+(1/(1+ABS(E312)/2))*(-0.18628806+(1/(1+ABS(E312)/2))*(0.27886807+(1/(1+ABS(E312)/2))*(-1.13520398+(1/(1+ABS(E312)/2))*(1.48851587+(1/(1+ABS(E312)/2))*(-0.82215223+(1/(1+ABS(E312)/2))*(0.17087277))))))))))</f>
        <v>2.3495E-318</v>
      </c>
      <c r="G312" s="1" t="n">
        <f aca="false">IF(F312&gt;1E-050,EXP(E312^2)*F312,1/SQRT(PI())*(1/E312+1/(2*E312^3)+3/(4*E312^5)+15/(8*E312^7)))</f>
        <v>0.0209318475768854</v>
      </c>
      <c r="H312" s="1" t="n">
        <f aca="false">(F$7-F$17)/F$16*(G312-1+2/SQRT(PI())*E312)</f>
        <v>-0.0589116187068123</v>
      </c>
      <c r="I312" s="1" t="n">
        <f aca="false">-H312*F$13</f>
        <v>589.116187068123</v>
      </c>
      <c r="J312" s="1" t="n">
        <f aca="false">K$16*SQRT(K$11*$A312)</f>
        <v>1.34861039592612</v>
      </c>
      <c r="K312" s="1" t="n">
        <f aca="false">(1/(1+ABS(J312)/2))*EXP(-ABS(J312)*ABS(J312)-1.26551223+(1/(1+ABS(J312)/2))*(1.00002368+(1/(1+ABS(J312)/2))*(0.37409196+(1/(1+ABS(J312)/2))*(0.09678418+(1/(1+ABS(J312)/2))*(-0.18628806+(1/(1+ABS(J312)/2))*(0.27886807+(1/(1+ABS(J312)/2))*(-1.13520398+(1/(1+ABS(J312)/2))*(1.48851587+(1/(1+ABS(J312)/2))*(-0.82215223+(1/(1+ABS(J312)/2))*(0.17087277))))))))))</f>
        <v>0.0564916971797916</v>
      </c>
      <c r="L312" s="1" t="n">
        <f aca="false">IF(K312&gt;1E-050,EXP(J312^2)*K312,1/SQRT(PI())*(1/J312+1/(2*J312^3)+3/(4*J312^5)+15/(8*J312^7)))</f>
        <v>0.348223207415321</v>
      </c>
      <c r="M312" s="1" t="n">
        <f aca="false">(K$7-K$17)/K$16*(L312-1+2/SQRT(PI())*J312)</f>
        <v>-0.0347986833082713</v>
      </c>
      <c r="N312" s="1" t="n">
        <f aca="false">-M312*K$13</f>
        <v>347.986833082713</v>
      </c>
      <c r="O312" s="1" t="n">
        <f aca="false">P$16*SQRT(P$11*$A312)</f>
        <v>0.0539444158370447</v>
      </c>
      <c r="P312" s="1" t="n">
        <f aca="false">(1/(1+ABS(O312)/2))*EXP(-ABS(O312)*ABS(O312)-1.26551223+(1/(1+ABS(O312)/2))*(1.00002368+(1/(1+ABS(O312)/2))*(0.37409196+(1/(1+ABS(O312)/2))*(0.09678418+(1/(1+ABS(O312)/2))*(-0.18628806+(1/(1+ABS(O312)/2))*(0.27886807+(1/(1+ABS(O312)/2))*(-1.13520398+(1/(1+ABS(O312)/2))*(1.48851587+(1/(1+ABS(O312)/2))*(-0.82215223+(1/(1+ABS(O312)/2))*(0.17087277))))))))))</f>
        <v>0.939189161567967</v>
      </c>
      <c r="Q312" s="1" t="n">
        <f aca="false">IF(P312&gt;1E-050,EXP(O312^2)*P312,1/SQRT(PI())*(1/O312+1/(2*O312^3)+3/(4*O312^15)+5/(8*O312^7)))</f>
        <v>0.941926182462084</v>
      </c>
      <c r="R312" s="1" t="n">
        <f aca="false">(P$7-P$17)/P$16*(Q312-1+2/SQRT(PI())*O312)</f>
        <v>-0.00279593747374209</v>
      </c>
      <c r="S312" s="1" t="n">
        <f aca="false">-R312*P$13</f>
        <v>27.9593747374209</v>
      </c>
      <c r="AH312" s="1" t="n">
        <v>29.1</v>
      </c>
      <c r="AI312" s="1" t="n">
        <v>545</v>
      </c>
      <c r="AJ312" s="1" t="n">
        <v>348</v>
      </c>
      <c r="AK312" s="1" t="n">
        <v>65</v>
      </c>
    </row>
    <row r="313" customFormat="false" ht="13" hidden="false" customHeight="false" outlineLevel="0" collapsed="false">
      <c r="A313" s="1" t="n">
        <v>29.2</v>
      </c>
      <c r="B313" s="1" t="n">
        <v>592</v>
      </c>
      <c r="C313" s="1" t="n">
        <v>368</v>
      </c>
      <c r="D313" s="1" t="n">
        <v>27</v>
      </c>
      <c r="E313" s="1" t="n">
        <f aca="false">F$16*SQRT(F$11*$A313)</f>
        <v>27.0185121722126</v>
      </c>
      <c r="F313" s="1" t="n">
        <f aca="false">(1/(1+ABS(E313)/2))*EXP(-ABS(E313)*ABS(E313)-1.26551223+(1/(1+ABS(E313)/2))*(1.00002368+(1/(1+ABS(E313)/2))*(0.37409196+(1/(1+ABS(E313)/2))*(0.09678418+(1/(1+ABS(E313)/2))*(-0.18628806+(1/(1+ABS(E313)/2))*(0.27886807+(1/(1+ABS(E313)/2))*(-1.13520398+(1/(1+ABS(E313)/2))*(1.48851587+(1/(1+ABS(E313)/2))*(-0.82215223+(1/(1+ABS(E313)/2))*(0.17087277))))))))))</f>
        <v>1.92528E-319</v>
      </c>
      <c r="G313" s="1" t="n">
        <f aca="false">IF(F313&gt;1E-050,EXP(E313^2)*F313,1/SQRT(PI())*(1/E313+1/(2*E313^3)+3/(4*E313^5)+15/(8*E313^7)))</f>
        <v>0.0208959252799297</v>
      </c>
      <c r="H313" s="1" t="n">
        <f aca="false">(F$7-F$17)/F$16*(G313-1+2/SQRT(PI())*E313)</f>
        <v>-0.0590160443726423</v>
      </c>
      <c r="I313" s="1" t="n">
        <f aca="false">-H313*F$13</f>
        <v>590.160443726423</v>
      </c>
      <c r="J313" s="1" t="n">
        <f aca="false">K$16*SQRT(K$11*$A313)</f>
        <v>1.35092560861063</v>
      </c>
      <c r="K313" s="1" t="n">
        <f aca="false">(1/(1+ABS(J313)/2))*EXP(-ABS(J313)*ABS(J313)-1.26551223+(1/(1+ABS(J313)/2))*(1.00002368+(1/(1+ABS(J313)/2))*(0.37409196+(1/(1+ABS(J313)/2))*(0.09678418+(1/(1+ABS(J313)/2))*(-0.18628806+(1/(1+ABS(J313)/2))*(0.27886807+(1/(1+ABS(J313)/2))*(-1.13520398+(1/(1+ABS(J313)/2))*(1.48851587+(1/(1+ABS(J313)/2))*(-0.82215223+(1/(1+ABS(J313)/2))*(0.17087277))))))))))</f>
        <v>0.056069206847216</v>
      </c>
      <c r="L313" s="1" t="n">
        <f aca="false">IF(K313&gt;1E-050,EXP(J313^2)*K313,1/SQRT(PI())*(1/J313+1/(2*J313^3)+3/(4*J313^5)+15/(8*J313^7)))</f>
        <v>0.347785796957072</v>
      </c>
      <c r="M313" s="1" t="n">
        <f aca="false">(K$7-K$17)/K$16*(L313-1+2/SQRT(PI())*J313)</f>
        <v>-0.0348856844003653</v>
      </c>
      <c r="N313" s="1" t="n">
        <f aca="false">-M313*K$13</f>
        <v>348.856844003653</v>
      </c>
      <c r="O313" s="1" t="n">
        <f aca="false">P$16*SQRT(P$11*$A313)</f>
        <v>0.0540370243444252</v>
      </c>
      <c r="P313" s="1" t="n">
        <f aca="false">(1/(1+ABS(O313)/2))*EXP(-ABS(O313)*ABS(O313)-1.26551223+(1/(1+ABS(O313)/2))*(1.00002368+(1/(1+ABS(O313)/2))*(0.37409196+(1/(1+ABS(O313)/2))*(0.09678418+(1/(1+ABS(O313)/2))*(-0.18628806+(1/(1+ABS(O313)/2))*(0.27886807+(1/(1+ABS(O313)/2))*(-1.13520398+(1/(1+ABS(O313)/2))*(1.48851587+(1/(1+ABS(O313)/2))*(-0.82215223+(1/(1+ABS(O313)/2))*(0.17087277))))))))))</f>
        <v>0.939084968310934</v>
      </c>
      <c r="Q313" s="1" t="n">
        <f aca="false">IF(P313&gt;1E-050,EXP(O313^2)*P313,1/SQRT(PI())*(1/O313+1/(2*O313^3)+3/(4*O313^15)+5/(8*O313^7)))</f>
        <v>0.941831103825032</v>
      </c>
      <c r="R313" s="1" t="n">
        <f aca="false">(P$7-P$17)/P$16*(Q313-1+2/SQRT(PI())*O313)</f>
        <v>-0.00280535634711419</v>
      </c>
      <c r="S313" s="1" t="n">
        <f aca="false">-R313*P$13</f>
        <v>28.0535634711419</v>
      </c>
      <c r="AH313" s="1" t="n">
        <v>29.2</v>
      </c>
      <c r="AI313" s="1" t="n">
        <v>545</v>
      </c>
      <c r="AJ313" s="1" t="n">
        <v>348</v>
      </c>
      <c r="AK313" s="1" t="n">
        <v>65</v>
      </c>
    </row>
    <row r="314" customFormat="false" ht="13" hidden="false" customHeight="false" outlineLevel="0" collapsed="false">
      <c r="A314" s="1" t="n">
        <v>29.3</v>
      </c>
      <c r="B314" s="1" t="n">
        <v>593</v>
      </c>
      <c r="C314" s="1" t="n">
        <v>369</v>
      </c>
      <c r="D314" s="1" t="n">
        <v>27</v>
      </c>
      <c r="E314" s="1" t="n">
        <f aca="false">F$16*SQRT(F$11*$A314)</f>
        <v>27.0647372054487</v>
      </c>
      <c r="F314" s="1" t="n">
        <f aca="false">(1/(1+ABS(E314)/2))*EXP(-ABS(E314)*ABS(E314)-1.26551223+(1/(1+ABS(E314)/2))*(1.00002368+(1/(1+ABS(E314)/2))*(0.37409196+(1/(1+ABS(E314)/2))*(0.09678418+(1/(1+ABS(E314)/2))*(-0.18628806+(1/(1+ABS(E314)/2))*(0.27886807+(1/(1+ABS(E314)/2))*(-1.13520398+(1/(1+ABS(E314)/2))*(1.48851587+(1/(1+ABS(E314)/2))*(-0.82215223+(1/(1+ABS(E314)/2))*(0.17087277))))))))))</f>
        <v>1.5776E-320</v>
      </c>
      <c r="G314" s="1" t="n">
        <f aca="false">IF(F314&gt;1E-050,EXP(E314^2)*F314,1/SQRT(PI())*(1/E314+1/(2*E314^3)+3/(4*E314^5)+15/(8*E314^7)))</f>
        <v>0.0208601872954942</v>
      </c>
      <c r="H314" s="1" t="n">
        <f aca="false">(F$7-F$17)/F$16*(G314-1+2/SQRT(PI())*E314)</f>
        <v>-0.0591202916256773</v>
      </c>
      <c r="I314" s="1" t="n">
        <f aca="false">-H314*F$13</f>
        <v>591.202916256773</v>
      </c>
      <c r="J314" s="1" t="n">
        <f aca="false">K$16*SQRT(K$11*$A314)</f>
        <v>1.35323686027244</v>
      </c>
      <c r="K314" s="1" t="n">
        <f aca="false">(1/(1+ABS(J314)/2))*EXP(-ABS(J314)*ABS(J314)-1.26551223+(1/(1+ABS(J314)/2))*(1.00002368+(1/(1+ABS(J314)/2))*(0.37409196+(1/(1+ABS(J314)/2))*(0.09678418+(1/(1+ABS(J314)/2))*(-0.18628806+(1/(1+ABS(J314)/2))*(0.27886807+(1/(1+ABS(J314)/2))*(-1.13520398+(1/(1+ABS(J314)/2))*(1.48851587+(1/(1+ABS(J314)/2))*(-0.82215223+(1/(1+ABS(J314)/2))*(0.17087277))))))))))</f>
        <v>0.0556500671679927</v>
      </c>
      <c r="L314" s="1" t="n">
        <f aca="false">IF(K314&gt;1E-050,EXP(J314^2)*K314,1/SQRT(PI())*(1/J314+1/(2*J314^3)+3/(4*J314^5)+15/(8*J314^7)))</f>
        <v>0.347350127669888</v>
      </c>
      <c r="M314" s="1" t="n">
        <f aca="false">(K$7-K$17)/K$16*(L314-1+2/SQRT(PI())*J314)</f>
        <v>-0.0349725763578818</v>
      </c>
      <c r="N314" s="1" t="n">
        <f aca="false">-M314*K$13</f>
        <v>349.725763578818</v>
      </c>
      <c r="O314" s="1" t="n">
        <f aca="false">P$16*SQRT(P$11*$A314)</f>
        <v>0.0541294744108974</v>
      </c>
      <c r="P314" s="1" t="n">
        <f aca="false">(1/(1+ABS(O314)/2))*EXP(-ABS(O314)*ABS(O314)-1.26551223+(1/(1+ABS(O314)/2))*(1.00002368+(1/(1+ABS(O314)/2))*(0.37409196+(1/(1+ABS(O314)/2))*(0.09678418+(1/(1+ABS(O314)/2))*(-0.18628806+(1/(1+ABS(O314)/2))*(0.27886807+(1/(1+ABS(O314)/2))*(-1.13520398+(1/(1+ABS(O314)/2))*(1.48851587+(1/(1+ABS(O314)/2))*(-0.82215223+(1/(1+ABS(O314)/2))*(0.17087277))))))))))</f>
        <v>0.938980954355319</v>
      </c>
      <c r="Q314" s="1" t="n">
        <f aca="false">IF(P314&gt;1E-050,EXP(O314^2)*P314,1/SQRT(PI())*(1/O314+1/(2*O314^3)+3/(4*O314^15)+5/(8*O314^7)))</f>
        <v>0.941736203019746</v>
      </c>
      <c r="R314" s="1" t="n">
        <f aca="false">(P$7-P$17)/P$16*(Q314-1+2/SQRT(PI())*O314)</f>
        <v>-0.00281477427083201</v>
      </c>
      <c r="S314" s="1" t="n">
        <f aca="false">-R314*P$13</f>
        <v>28.1477427083201</v>
      </c>
      <c r="AH314" s="1" t="n">
        <v>29.3</v>
      </c>
      <c r="AI314" s="1" t="n">
        <v>545</v>
      </c>
      <c r="AJ314" s="1" t="n">
        <v>351</v>
      </c>
      <c r="AK314" s="1" t="n">
        <v>65</v>
      </c>
    </row>
    <row r="315" customFormat="false" ht="13" hidden="false" customHeight="false" outlineLevel="0" collapsed="false">
      <c r="A315" s="1" t="n">
        <v>29.4</v>
      </c>
      <c r="B315" s="1" t="n">
        <v>593</v>
      </c>
      <c r="C315" s="1" t="n">
        <v>371</v>
      </c>
      <c r="D315" s="1" t="n">
        <v>27</v>
      </c>
      <c r="E315" s="1" t="n">
        <f aca="false">F$16*SQRT(F$11*$A315)</f>
        <v>27.1108834234519</v>
      </c>
      <c r="F315" s="1" t="n">
        <f aca="false">(1/(1+ABS(E315)/2))*EXP(-ABS(E315)*ABS(E315)-1.26551223+(1/(1+ABS(E315)/2))*(1.00002368+(1/(1+ABS(E315)/2))*(0.37409196+(1/(1+ABS(E315)/2))*(0.09678418+(1/(1+ABS(E315)/2))*(-0.18628806+(1/(1+ABS(E315)/2))*(0.27886807+(1/(1+ABS(E315)/2))*(-1.13520398+(1/(1+ABS(E315)/2))*(1.48851587+(1/(1+ABS(E315)/2))*(-0.82215223+(1/(1+ABS(E315)/2))*(0.17087277))))))))))</f>
        <v>1.294E-321</v>
      </c>
      <c r="G315" s="1" t="n">
        <f aca="false">IF(F315&gt;1E-050,EXP(E315^2)*F315,1/SQRT(PI())*(1/E315+1/(2*E315^3)+3/(4*E315^5)+15/(8*E315^7)))</f>
        <v>0.0208246320528099</v>
      </c>
      <c r="H315" s="1" t="n">
        <f aca="false">(F$7-F$17)/F$16*(G315-1+2/SQRT(PI())*E315)</f>
        <v>-0.0592243613772621</v>
      </c>
      <c r="I315" s="1" t="n">
        <f aca="false">-H315*F$13</f>
        <v>592.243613772621</v>
      </c>
      <c r="J315" s="1" t="n">
        <f aca="false">K$16*SQRT(K$11*$A315)</f>
        <v>1.3555441711726</v>
      </c>
      <c r="K315" s="1" t="n">
        <f aca="false">(1/(1+ABS(J315)/2))*EXP(-ABS(J315)*ABS(J315)-1.26551223+(1/(1+ABS(J315)/2))*(1.00002368+(1/(1+ABS(J315)/2))*(0.37409196+(1/(1+ABS(J315)/2))*(0.09678418+(1/(1+ABS(J315)/2))*(-0.18628806+(1/(1+ABS(J315)/2))*(0.27886807+(1/(1+ABS(J315)/2))*(-1.13520398+(1/(1+ABS(J315)/2))*(1.48851587+(1/(1+ABS(J315)/2))*(-0.82215223+(1/(1+ABS(J315)/2))*(0.17087277))))))))))</f>
        <v>0.0552342491389051</v>
      </c>
      <c r="L315" s="1" t="n">
        <f aca="false">IF(K315&gt;1E-050,EXP(J315^2)*K315,1/SQRT(PI())*(1/J315+1/(2*J315^3)+3/(4*J315^5)+15/(8*J315^7)))</f>
        <v>0.346916187536275</v>
      </c>
      <c r="M315" s="1" t="n">
        <f aca="false">(K$7-K$17)/K$16*(L315-1+2/SQRT(PI())*J315)</f>
        <v>-0.0350593596146075</v>
      </c>
      <c r="N315" s="1" t="n">
        <f aca="false">-M315*K$13</f>
        <v>350.593596146074</v>
      </c>
      <c r="O315" s="1" t="n">
        <f aca="false">P$16*SQRT(P$11*$A315)</f>
        <v>0.0542217668469038</v>
      </c>
      <c r="P315" s="1" t="n">
        <f aca="false">(1/(1+ABS(O315)/2))*EXP(-ABS(O315)*ABS(O315)-1.26551223+(1/(1+ABS(O315)/2))*(1.00002368+(1/(1+ABS(O315)/2))*(0.37409196+(1/(1+ABS(O315)/2))*(0.09678418+(1/(1+ABS(O315)/2))*(-0.18628806+(1/(1+ABS(O315)/2))*(0.27886807+(1/(1+ABS(O315)/2))*(-1.13520398+(1/(1+ABS(O315)/2))*(1.48851587+(1/(1+ABS(O315)/2))*(-0.82215223+(1/(1+ABS(O315)/2))*(0.17087277))))))))))</f>
        <v>0.938877118785736</v>
      </c>
      <c r="Q315" s="1" t="n">
        <f aca="false">IF(P315&gt;1E-050,EXP(O315^2)*P315,1/SQRT(PI())*(1/O315+1/(2*O315^3)+3/(4*O315^15)+5/(8*O315^7)))</f>
        <v>0.941641479133509</v>
      </c>
      <c r="R315" s="1" t="n">
        <f aca="false">(P$7-P$17)/P$16*(Q315-1+2/SQRT(PI())*O315)</f>
        <v>-0.00282419124666547</v>
      </c>
      <c r="S315" s="1" t="n">
        <f aca="false">-R315*P$13</f>
        <v>28.2419124666547</v>
      </c>
      <c r="AH315" s="1" t="n">
        <v>29.4</v>
      </c>
      <c r="AI315" s="1" t="n">
        <v>545</v>
      </c>
      <c r="AJ315" s="1" t="n">
        <v>352</v>
      </c>
      <c r="AK315" s="1" t="n">
        <v>65</v>
      </c>
    </row>
    <row r="316" customFormat="false" ht="13" hidden="false" customHeight="false" outlineLevel="0" collapsed="false">
      <c r="A316" s="1" t="n">
        <v>29.5</v>
      </c>
      <c r="B316" s="1" t="n">
        <v>595</v>
      </c>
      <c r="C316" s="1" t="n">
        <v>371</v>
      </c>
      <c r="D316" s="1" t="n">
        <v>27</v>
      </c>
      <c r="E316" s="1" t="n">
        <f aca="false">F$16*SQRT(F$11*$A316)</f>
        <v>27.1569512280005</v>
      </c>
      <c r="F316" s="1" t="n">
        <f aca="false">(1/(1+ABS(E316)/2))*EXP(-ABS(E316)*ABS(E316)-1.26551223+(1/(1+ABS(E316)/2))*(1.00002368+(1/(1+ABS(E316)/2))*(0.37409196+(1/(1+ABS(E316)/2))*(0.09678418+(1/(1+ABS(E316)/2))*(-0.18628806+(1/(1+ABS(E316)/2))*(0.27886807+(1/(1+ABS(E316)/2))*(-1.13520398+(1/(1+ABS(E316)/2))*(1.48851587+(1/(1+ABS(E316)/2))*(-0.82215223+(1/(1+ABS(E316)/2))*(0.17087277))))))))))</f>
        <v>1.04E-322</v>
      </c>
      <c r="G316" s="1" t="n">
        <f aca="false">IF(F316&gt;1E-050,EXP(E316^2)*F316,1/SQRT(PI())*(1/E316+1/(2*E316^3)+3/(4*E316^5)+15/(8*E316^7)))</f>
        <v>0.0207892579997853</v>
      </c>
      <c r="H316" s="1" t="n">
        <f aca="false">(F$7-F$17)/F$16*(G316-1+2/SQRT(PI())*E316)</f>
        <v>-0.059328254531009</v>
      </c>
      <c r="I316" s="1" t="n">
        <f aca="false">-H316*F$13</f>
        <v>593.28254531009</v>
      </c>
      <c r="J316" s="1" t="n">
        <f aca="false">K$16*SQRT(K$11*$A316)</f>
        <v>1.35784756140003</v>
      </c>
      <c r="K316" s="1" t="n">
        <f aca="false">(1/(1+ABS(J316)/2))*EXP(-ABS(J316)*ABS(J316)-1.26551223+(1/(1+ABS(J316)/2))*(1.00002368+(1/(1+ABS(J316)/2))*(0.37409196+(1/(1+ABS(J316)/2))*(0.09678418+(1/(1+ABS(J316)/2))*(-0.18628806+(1/(1+ABS(J316)/2))*(0.27886807+(1/(1+ABS(J316)/2))*(-1.13520398+(1/(1+ABS(J316)/2))*(1.48851587+(1/(1+ABS(J316)/2))*(-0.82215223+(1/(1+ABS(J316)/2))*(0.17087277))))))))))</f>
        <v>0.0548217240416568</v>
      </c>
      <c r="L316" s="1" t="n">
        <f aca="false">IF(K316&gt;1E-050,EXP(J316^2)*K316,1/SQRT(PI())*(1/J316+1/(2*J316^3)+3/(4*J316^5)+15/(8*J316^7)))</f>
        <v>0.346483964658245</v>
      </c>
      <c r="M316" s="1" t="n">
        <f aca="false">(K$7-K$17)/K$16*(L316-1+2/SQRT(PI())*J316)</f>
        <v>-0.0351460346013392</v>
      </c>
      <c r="N316" s="1" t="n">
        <f aca="false">-M316*K$13</f>
        <v>351.460346013392</v>
      </c>
      <c r="O316" s="1" t="n">
        <f aca="false">P$16*SQRT(P$11*$A316)</f>
        <v>0.0543139024560011</v>
      </c>
      <c r="P316" s="1" t="n">
        <f aca="false">(1/(1+ABS(O316)/2))*EXP(-ABS(O316)*ABS(O316)-1.26551223+(1/(1+ABS(O316)/2))*(1.00002368+(1/(1+ABS(O316)/2))*(0.37409196+(1/(1+ABS(O316)/2))*(0.09678418+(1/(1+ABS(O316)/2))*(-0.18628806+(1/(1+ABS(O316)/2))*(0.27886807+(1/(1+ABS(O316)/2))*(-1.13520398+(1/(1+ABS(O316)/2))*(1.48851587+(1/(1+ABS(O316)/2))*(-0.82215223+(1/(1+ABS(O316)/2))*(0.17087277))))))))))</f>
        <v>0.938773460694576</v>
      </c>
      <c r="Q316" s="1" t="n">
        <f aca="false">IF(P316&gt;1E-050,EXP(O316^2)*P316,1/SQRT(PI())*(1/O316+1/(2*O316^3)+3/(4*O316^15)+5/(8*O316^7)))</f>
        <v>0.941546931261367</v>
      </c>
      <c r="R316" s="1" t="n">
        <f aca="false">(P$7-P$17)/P$16*(Q316-1+2/SQRT(PI())*O316)</f>
        <v>-0.00283360727637665</v>
      </c>
      <c r="S316" s="1" t="n">
        <f aca="false">-R316*P$13</f>
        <v>28.3360727637665</v>
      </c>
      <c r="AH316" s="1" t="n">
        <v>29.5</v>
      </c>
      <c r="AI316" s="1" t="n">
        <v>548</v>
      </c>
      <c r="AJ316" s="1" t="n">
        <v>354</v>
      </c>
      <c r="AK316" s="1" t="n">
        <v>65</v>
      </c>
    </row>
    <row r="317" customFormat="false" ht="13" hidden="false" customHeight="false" outlineLevel="0" collapsed="false">
      <c r="A317" s="1" t="n">
        <v>29.6</v>
      </c>
      <c r="B317" s="1" t="n">
        <v>595</v>
      </c>
      <c r="C317" s="1" t="n">
        <v>371</v>
      </c>
      <c r="D317" s="1" t="n">
        <v>27</v>
      </c>
      <c r="E317" s="1" t="n">
        <f aca="false">F$16*SQRT(F$11*$A317)</f>
        <v>27.2029410174709</v>
      </c>
      <c r="F317" s="1" t="n">
        <f aca="false">(1/(1+ABS(E317)/2))*EXP(-ABS(E317)*ABS(E317)-1.26551223+(1/(1+ABS(E317)/2))*(1.00002368+(1/(1+ABS(E317)/2))*(0.37409196+(1/(1+ABS(E317)/2))*(0.09678418+(1/(1+ABS(E317)/2))*(-0.18628806+(1/(1+ABS(E317)/2))*(0.27886807+(1/(1+ABS(E317)/2))*(-1.13520398+(1/(1+ABS(E317)/2))*(1.48851587+(1/(1+ABS(E317)/2))*(-0.82215223+(1/(1+ABS(E317)/2))*(0.17087277))))))))))</f>
        <v>1E-323</v>
      </c>
      <c r="G317" s="1" t="n">
        <f aca="false">IF(F317&gt;1E-050,EXP(E317^2)*F317,1/SQRT(PI())*(1/E317+1/(2*E317^3)+3/(4*E317^5)+15/(8*E317^7)))</f>
        <v>0.0207540636027218</v>
      </c>
      <c r="H317" s="1" t="n">
        <f aca="false">(F$7-F$17)/F$16*(G317-1+2/SQRT(PI())*E317)</f>
        <v>-0.0594319719828898</v>
      </c>
      <c r="I317" s="1" t="n">
        <f aca="false">-H317*F$13</f>
        <v>594.319719828898</v>
      </c>
      <c r="J317" s="1" t="n">
        <f aca="false">K$16*SQRT(K$11*$A317)</f>
        <v>1.36014705087354</v>
      </c>
      <c r="K317" s="1" t="n">
        <f aca="false">(1/(1+ABS(J317)/2))*EXP(-ABS(J317)*ABS(J317)-1.26551223+(1/(1+ABS(J317)/2))*(1.00002368+(1/(1+ABS(J317)/2))*(0.37409196+(1/(1+ABS(J317)/2))*(0.09678418+(1/(1+ABS(J317)/2))*(-0.18628806+(1/(1+ABS(J317)/2))*(0.27886807+(1/(1+ABS(J317)/2))*(-1.13520398+(1/(1+ABS(J317)/2))*(1.48851587+(1/(1+ABS(J317)/2))*(-0.82215223+(1/(1+ABS(J317)/2))*(0.17087277))))))))))</f>
        <v>0.0544124634395575</v>
      </c>
      <c r="L317" s="1" t="n">
        <f aca="false">IF(K317&gt;1E-050,EXP(J317^2)*K317,1/SQRT(PI())*(1/J317+1/(2*J317^3)+3/(4*J317^5)+15/(8*J317^7)))</f>
        <v>0.346053447255756</v>
      </c>
      <c r="M317" s="1" t="n">
        <f aca="false">(K$7-K$17)/K$16*(L317-1+2/SQRT(PI())*J317)</f>
        <v>-0.0352326017459145</v>
      </c>
      <c r="N317" s="1" t="n">
        <f aca="false">-M317*K$13</f>
        <v>352.326017459145</v>
      </c>
      <c r="O317" s="1" t="n">
        <f aca="false">P$16*SQRT(P$11*$A317)</f>
        <v>0.0544058820349418</v>
      </c>
      <c r="P317" s="1" t="n">
        <f aca="false">(1/(1+ABS(O317)/2))*EXP(-ABS(O317)*ABS(O317)-1.26551223+(1/(1+ABS(O317)/2))*(1.00002368+(1/(1+ABS(O317)/2))*(0.37409196+(1/(1+ABS(O317)/2))*(0.09678418+(1/(1+ABS(O317)/2))*(-0.18628806+(1/(1+ABS(O317)/2))*(0.27886807+(1/(1+ABS(O317)/2))*(-1.13520398+(1/(1+ABS(O317)/2))*(1.48851587+(1/(1+ABS(O317)/2))*(-0.82215223+(1/(1+ABS(O317)/2))*(0.17087277))))))))))</f>
        <v>0.93866997918191</v>
      </c>
      <c r="Q317" s="1" t="n">
        <f aca="false">IF(P317&gt;1E-050,EXP(O317^2)*P317,1/SQRT(PI())*(1/O317+1/(2*O317^3)+3/(4*O317^15)+5/(8*O317^7)))</f>
        <v>0.941452558506034</v>
      </c>
      <c r="R317" s="1" t="n">
        <f aca="false">(P$7-P$17)/P$16*(Q317-1+2/SQRT(PI())*O317)</f>
        <v>-0.00284302236171846</v>
      </c>
      <c r="S317" s="1" t="n">
        <f aca="false">-R317*P$13</f>
        <v>28.4302236171846</v>
      </c>
      <c r="AH317" s="1" t="n">
        <v>29.6</v>
      </c>
      <c r="AI317" s="1" t="n">
        <v>549</v>
      </c>
      <c r="AJ317" s="1" t="n">
        <v>354</v>
      </c>
      <c r="AK317" s="1" t="n">
        <v>65</v>
      </c>
    </row>
    <row r="318" customFormat="false" ht="13" hidden="false" customHeight="false" outlineLevel="0" collapsed="false">
      <c r="A318" s="1" t="n">
        <v>29.7</v>
      </c>
      <c r="B318" s="1" t="n">
        <v>596</v>
      </c>
      <c r="C318" s="1" t="n">
        <v>373</v>
      </c>
      <c r="D318" s="1" t="n">
        <v>27</v>
      </c>
      <c r="E318" s="1" t="n">
        <f aca="false">F$16*SQRT(F$11*$A318)</f>
        <v>27.2488531868774</v>
      </c>
      <c r="F318" s="1" t="n">
        <f aca="false">(1/(1+ABS(E318)/2))*EXP(-ABS(E318)*ABS(E318)-1.26551223+(1/(1+ABS(E318)/2))*(1.00002368+(1/(1+ABS(E318)/2))*(0.37409196+(1/(1+ABS(E318)/2))*(0.09678418+(1/(1+ABS(E318)/2))*(-0.18628806+(1/(1+ABS(E318)/2))*(0.27886807+(1/(1+ABS(E318)/2))*(-1.13520398+(1/(1+ABS(E318)/2))*(1.48851587+(1/(1+ABS(E318)/2))*(-0.82215223+(1/(1+ABS(E318)/2))*(0.17087277))))))))))</f>
        <v>0</v>
      </c>
      <c r="G318" s="1" t="n">
        <f aca="false">IF(F318&gt;1E-050,EXP(E318^2)*F318,1/SQRT(PI())*(1/E318+1/(2*E318^3)+3/(4*E318^5)+15/(8*E318^7)))</f>
        <v>0.0207190473460348</v>
      </c>
      <c r="H318" s="1" t="n">
        <f aca="false">(F$7-F$17)/F$16*(G318-1+2/SQRT(PI())*E318)</f>
        <v>-0.0595355146213254</v>
      </c>
      <c r="I318" s="1" t="n">
        <f aca="false">-H318*F$13</f>
        <v>595.355146213254</v>
      </c>
      <c r="J318" s="1" t="n">
        <f aca="false">K$16*SQRT(K$11*$A318)</f>
        <v>1.36244265934387</v>
      </c>
      <c r="K318" s="1" t="n">
        <f aca="false">(1/(1+ABS(J318)/2))*EXP(-ABS(J318)*ABS(J318)-1.26551223+(1/(1+ABS(J318)/2))*(1.00002368+(1/(1+ABS(J318)/2))*(0.37409196+(1/(1+ABS(J318)/2))*(0.09678418+(1/(1+ABS(J318)/2))*(-0.18628806+(1/(1+ABS(J318)/2))*(0.27886807+(1/(1+ABS(J318)/2))*(-1.13520398+(1/(1+ABS(J318)/2))*(1.48851587+(1/(1+ABS(J318)/2))*(-0.82215223+(1/(1+ABS(J318)/2))*(0.17087277))))))))))</f>
        <v>0.0540064391742567</v>
      </c>
      <c r="L318" s="1" t="n">
        <f aca="false">IF(K318&gt;1E-050,EXP(J318^2)*K318,1/SQRT(PI())*(1/J318+1/(2*J318^3)+3/(4*J318^5)+15/(8*J318^7)))</f>
        <v>0.345624623665178</v>
      </c>
      <c r="M318" s="1" t="n">
        <f aca="false">(K$7-K$17)/K$16*(L318-1+2/SQRT(PI())*J318)</f>
        <v>-0.0353190614732404</v>
      </c>
      <c r="N318" s="1" t="n">
        <f aca="false">-M318*K$13</f>
        <v>353.190614732404</v>
      </c>
      <c r="O318" s="1" t="n">
        <f aca="false">P$16*SQRT(P$11*$A318)</f>
        <v>0.0544977063737548</v>
      </c>
      <c r="P318" s="1" t="n">
        <f aca="false">(1/(1+ABS(O318)/2))*EXP(-ABS(O318)*ABS(O318)-1.26551223+(1/(1+ABS(O318)/2))*(1.00002368+(1/(1+ABS(O318)/2))*(0.37409196+(1/(1+ABS(O318)/2))*(0.09678418+(1/(1+ABS(O318)/2))*(-0.18628806+(1/(1+ABS(O318)/2))*(0.27886807+(1/(1+ABS(O318)/2))*(-1.13520398+(1/(1+ABS(O318)/2))*(1.48851587+(1/(1+ABS(O318)/2))*(-0.82215223+(1/(1+ABS(O318)/2))*(0.17087277))))))))))</f>
        <v>0.938566673355399</v>
      </c>
      <c r="Q318" s="1" t="n">
        <f aca="false">IF(P318&gt;1E-050,EXP(O318^2)*P318,1/SQRT(PI())*(1/O318+1/(2*O318^3)+3/(4*O318^15)+5/(8*O318^7)))</f>
        <v>0.9413583599778</v>
      </c>
      <c r="R318" s="1" t="n">
        <f aca="false">(P$7-P$17)/P$16*(Q318-1+2/SQRT(PI())*O318)</f>
        <v>-0.00285243650443356</v>
      </c>
      <c r="S318" s="1" t="n">
        <f aca="false">-R318*P$13</f>
        <v>28.5243650443356</v>
      </c>
      <c r="AH318" s="1" t="n">
        <v>29.7</v>
      </c>
      <c r="AI318" s="1" t="n">
        <v>552</v>
      </c>
      <c r="AJ318" s="1" t="n">
        <v>355</v>
      </c>
      <c r="AK318" s="1" t="n">
        <v>66</v>
      </c>
    </row>
    <row r="319" customFormat="false" ht="13" hidden="false" customHeight="false" outlineLevel="0" collapsed="false">
      <c r="A319" s="1" t="n">
        <v>29.8</v>
      </c>
      <c r="B319" s="1" t="n">
        <v>596</v>
      </c>
      <c r="C319" s="1" t="n">
        <v>375</v>
      </c>
      <c r="D319" s="1" t="n">
        <v>27</v>
      </c>
      <c r="E319" s="1" t="n">
        <f aca="false">F$16*SQRT(F$11*$A319)</f>
        <v>27.2946881279124</v>
      </c>
      <c r="F319" s="1" t="n">
        <f aca="false">(1/(1+ABS(E319)/2))*EXP(-ABS(E319)*ABS(E319)-1.26551223+(1/(1+ABS(E319)/2))*(1.00002368+(1/(1+ABS(E319)/2))*(0.37409196+(1/(1+ABS(E319)/2))*(0.09678418+(1/(1+ABS(E319)/2))*(-0.18628806+(1/(1+ABS(E319)/2))*(0.27886807+(1/(1+ABS(E319)/2))*(-1.13520398+(1/(1+ABS(E319)/2))*(1.48851587+(1/(1+ABS(E319)/2))*(-0.82215223+(1/(1+ABS(E319)/2))*(0.17087277))))))))))</f>
        <v>0</v>
      </c>
      <c r="G319" s="1" t="n">
        <f aca="false">IF(F319&gt;1E-050,EXP(E319^2)*F319,1/SQRT(PI())*(1/E319+1/(2*E319^3)+3/(4*E319^5)+15/(8*E319^7)))</f>
        <v>0.020684207731979</v>
      </c>
      <c r="H319" s="1" t="n">
        <f aca="false">(F$7-F$17)/F$16*(G319-1+2/SQRT(PI())*E319)</f>
        <v>-0.059638883327275</v>
      </c>
      <c r="I319" s="1" t="n">
        <f aca="false">-H319*F$13</f>
        <v>596.38883327275</v>
      </c>
      <c r="J319" s="1" t="n">
        <f aca="false">K$16*SQRT(K$11*$A319)</f>
        <v>1.36473440639562</v>
      </c>
      <c r="K319" s="1" t="n">
        <f aca="false">(1/(1+ABS(J319)/2))*EXP(-ABS(J319)*ABS(J319)-1.26551223+(1/(1+ABS(J319)/2))*(1.00002368+(1/(1+ABS(J319)/2))*(0.37409196+(1/(1+ABS(J319)/2))*(0.09678418+(1/(1+ABS(J319)/2))*(-0.18628806+(1/(1+ABS(J319)/2))*(0.27886807+(1/(1+ABS(J319)/2))*(-1.13520398+(1/(1+ABS(J319)/2))*(1.48851587+(1/(1+ABS(J319)/2))*(-0.82215223+(1/(1+ABS(J319)/2))*(0.17087277))))))))))</f>
        <v>0.0536036233625231</v>
      </c>
      <c r="L319" s="1" t="n">
        <f aca="false">IF(K319&gt;1E-050,EXP(J319^2)*K319,1/SQRT(PI())*(1/J319+1/(2*J319^3)+3/(4*J319^5)+15/(8*J319^7)))</f>
        <v>0.34519748233778</v>
      </c>
      <c r="M319" s="1" t="n">
        <f aca="false">(K$7-K$17)/K$16*(L319-1+2/SQRT(PI())*J319)</f>
        <v>-0.0354054142053223</v>
      </c>
      <c r="N319" s="1" t="n">
        <f aca="false">-M319*K$13</f>
        <v>354.054142053223</v>
      </c>
      <c r="O319" s="1" t="n">
        <f aca="false">P$16*SQRT(P$11*$A319)</f>
        <v>0.0545893762558247</v>
      </c>
      <c r="P319" s="1" t="n">
        <f aca="false">(1/(1+ABS(O319)/2))*EXP(-ABS(O319)*ABS(O319)-1.26551223+(1/(1+ABS(O319)/2))*(1.00002368+(1/(1+ABS(O319)/2))*(0.37409196+(1/(1+ABS(O319)/2))*(0.09678418+(1/(1+ABS(O319)/2))*(-0.18628806+(1/(1+ABS(O319)/2))*(0.27886807+(1/(1+ABS(O319)/2))*(-1.13520398+(1/(1+ABS(O319)/2))*(1.48851587+(1/(1+ABS(O319)/2))*(-0.82215223+(1/(1+ABS(O319)/2))*(0.17087277))))))))))</f>
        <v>0.938463542330211</v>
      </c>
      <c r="Q319" s="1" t="n">
        <f aca="false">IF(P319&gt;1E-050,EXP(O319^2)*P319,1/SQRT(PI())*(1/O319+1/(2*O319^3)+3/(4*O319^15)+5/(8*O319^7)))</f>
        <v>0.941264334794447</v>
      </c>
      <c r="R319" s="1" t="n">
        <f aca="false">(P$7-P$17)/P$16*(Q319-1+2/SQRT(PI())*O319)</f>
        <v>-0.0028618497062582</v>
      </c>
      <c r="S319" s="1" t="n">
        <f aca="false">-R319*P$13</f>
        <v>28.618497062582</v>
      </c>
      <c r="AH319" s="1" t="n">
        <v>29.8</v>
      </c>
      <c r="AI319" s="1" t="n">
        <v>554</v>
      </c>
      <c r="AJ319" s="1" t="n">
        <v>355</v>
      </c>
      <c r="AK319" s="1" t="n">
        <v>66</v>
      </c>
    </row>
    <row r="320" customFormat="false" ht="13" hidden="false" customHeight="false" outlineLevel="0" collapsed="false">
      <c r="A320" s="1" t="n">
        <v>29.9</v>
      </c>
      <c r="B320" s="1" t="n">
        <v>596</v>
      </c>
      <c r="C320" s="1" t="n">
        <v>375</v>
      </c>
      <c r="D320" s="1" t="n">
        <v>27</v>
      </c>
      <c r="E320" s="1" t="n">
        <f aca="false">F$16*SQRT(F$11*$A320)</f>
        <v>27.3404462289846</v>
      </c>
      <c r="F320" s="1" t="n">
        <f aca="false">(1/(1+ABS(E320)/2))*EXP(-ABS(E320)*ABS(E320)-1.26551223+(1/(1+ABS(E320)/2))*(1.00002368+(1/(1+ABS(E320)/2))*(0.37409196+(1/(1+ABS(E320)/2))*(0.09678418+(1/(1+ABS(E320)/2))*(-0.18628806+(1/(1+ABS(E320)/2))*(0.27886807+(1/(1+ABS(E320)/2))*(-1.13520398+(1/(1+ABS(E320)/2))*(1.48851587+(1/(1+ABS(E320)/2))*(-0.82215223+(1/(1+ABS(E320)/2))*(0.17087277))))))))))</f>
        <v>0</v>
      </c>
      <c r="G320" s="1" t="n">
        <f aca="false">IF(F320&gt;1E-050,EXP(E320^2)*F320,1/SQRT(PI())*(1/E320+1/(2*E320^3)+3/(4*E320^5)+15/(8*E320^7)))</f>
        <v>0.0206495432803798</v>
      </c>
      <c r="H320" s="1" t="n">
        <f aca="false">(F$7-F$17)/F$16*(G320-1+2/SQRT(PI())*E320)</f>
        <v>-0.0597420789743234</v>
      </c>
      <c r="I320" s="1" t="n">
        <f aca="false">-H320*F$13</f>
        <v>597.420789743234</v>
      </c>
      <c r="J320" s="1" t="n">
        <f aca="false">K$16*SQRT(K$11*$A320)</f>
        <v>1.36702231144923</v>
      </c>
      <c r="K320" s="1" t="n">
        <f aca="false">(1/(1+ABS(J320)/2))*EXP(-ABS(J320)*ABS(J320)-1.26551223+(1/(1+ABS(J320)/2))*(1.00002368+(1/(1+ABS(J320)/2))*(0.37409196+(1/(1+ABS(J320)/2))*(0.09678418+(1/(1+ABS(J320)/2))*(-0.18628806+(1/(1+ABS(J320)/2))*(0.27886807+(1/(1+ABS(J320)/2))*(-1.13520398+(1/(1+ABS(J320)/2))*(1.48851587+(1/(1+ABS(J320)/2))*(-0.82215223+(1/(1+ABS(J320)/2))*(0.17087277))))))))))</f>
        <v>0.0532039883930697</v>
      </c>
      <c r="L320" s="1" t="n">
        <f aca="false">IF(K320&gt;1E-050,EXP(J320^2)*K320,1/SQRT(PI())*(1/J320+1/(2*J320^3)+3/(4*J320^5)+15/(8*J320^7)))</f>
        <v>0.344772011838248</v>
      </c>
      <c r="M320" s="1" t="n">
        <f aca="false">(K$7-K$17)/K$16*(L320-1+2/SQRT(PI())*J320)</f>
        <v>-0.0354916603612926</v>
      </c>
      <c r="N320" s="1" t="n">
        <f aca="false">-M320*K$13</f>
        <v>354.916603612926</v>
      </c>
      <c r="O320" s="1" t="n">
        <f aca="false">P$16*SQRT(P$11*$A320)</f>
        <v>0.0546808924579693</v>
      </c>
      <c r="P320" s="1" t="n">
        <f aca="false">(1/(1+ABS(O320)/2))*EXP(-ABS(O320)*ABS(O320)-1.26551223+(1/(1+ABS(O320)/2))*(1.00002368+(1/(1+ABS(O320)/2))*(0.37409196+(1/(1+ABS(O320)/2))*(0.09678418+(1/(1+ABS(O320)/2))*(-0.18628806+(1/(1+ABS(O320)/2))*(0.27886807+(1/(1+ABS(O320)/2))*(-1.13520398+(1/(1+ABS(O320)/2))*(1.48851587+(1/(1+ABS(O320)/2))*(-0.82215223+(1/(1+ABS(O320)/2))*(0.17087277))))))))))</f>
        <v>0.938360585228923</v>
      </c>
      <c r="Q320" s="1" t="n">
        <f aca="false">IF(P320&gt;1E-050,EXP(O320^2)*P320,1/SQRT(PI())*(1/O320+1/(2*O320^3)+3/(4*O320^15)+5/(8*O320^7)))</f>
        <v>0.941170482081155</v>
      </c>
      <c r="R320" s="1" t="n">
        <f aca="false">(P$7-P$17)/P$16*(Q320-1+2/SQRT(PI())*O320)</f>
        <v>-0.0028712619689176</v>
      </c>
      <c r="S320" s="1" t="n">
        <f aca="false">-R320*P$13</f>
        <v>28.712619689176</v>
      </c>
      <c r="AH320" s="1" t="n">
        <v>29.9</v>
      </c>
      <c r="AI320" s="1" t="n">
        <v>554</v>
      </c>
      <c r="AJ320" s="1" t="n">
        <v>355</v>
      </c>
      <c r="AK320" s="1" t="n">
        <v>67</v>
      </c>
    </row>
    <row r="321" customFormat="false" ht="13" hidden="false" customHeight="false" outlineLevel="0" collapsed="false">
      <c r="A321" s="1" t="n">
        <v>30</v>
      </c>
      <c r="B321" s="1" t="n">
        <v>597</v>
      </c>
      <c r="C321" s="1" t="n">
        <v>375</v>
      </c>
      <c r="D321" s="1" t="n">
        <v>28</v>
      </c>
      <c r="E321" s="1" t="n">
        <f aca="false">F$16*SQRT(F$11*$A321)</f>
        <v>27.3861278752583</v>
      </c>
      <c r="F321" s="1" t="n">
        <f aca="false">(1/(1+ABS(E321)/2))*EXP(-ABS(E321)*ABS(E321)-1.26551223+(1/(1+ABS(E321)/2))*(1.00002368+(1/(1+ABS(E321)/2))*(0.37409196+(1/(1+ABS(E321)/2))*(0.09678418+(1/(1+ABS(E321)/2))*(-0.18628806+(1/(1+ABS(E321)/2))*(0.27886807+(1/(1+ABS(E321)/2))*(-1.13520398+(1/(1+ABS(E321)/2))*(1.48851587+(1/(1+ABS(E321)/2))*(-0.82215223+(1/(1+ABS(E321)/2))*(0.17087277))))))))))</f>
        <v>0</v>
      </c>
      <c r="G321" s="1" t="n">
        <f aca="false">IF(F321&gt;1E-050,EXP(E321^2)*F321,1/SQRT(PI())*(1/E321+1/(2*E321^3)+3/(4*E321^5)+15/(8*E321^7)))</f>
        <v>0.0206150525283688</v>
      </c>
      <c r="H321" s="1" t="n">
        <f aca="false">(F$7-F$17)/F$16*(G321-1+2/SQRT(PI())*E321)</f>
        <v>-0.0598451024287671</v>
      </c>
      <c r="I321" s="1" t="n">
        <f aca="false">-H321*F$13</f>
        <v>598.451024287671</v>
      </c>
      <c r="J321" s="1" t="n">
        <f aca="false">K$16*SQRT(K$11*$A321)</f>
        <v>1.36930639376292</v>
      </c>
      <c r="K321" s="1" t="n">
        <f aca="false">(1/(1+ABS(J321)/2))*EXP(-ABS(J321)*ABS(J321)-1.26551223+(1/(1+ABS(J321)/2))*(1.00002368+(1/(1+ABS(J321)/2))*(0.37409196+(1/(1+ABS(J321)/2))*(0.09678418+(1/(1+ABS(J321)/2))*(-0.18628806+(1/(1+ABS(J321)/2))*(0.27886807+(1/(1+ABS(J321)/2))*(-1.13520398+(1/(1+ABS(J321)/2))*(1.48851587+(1/(1+ABS(J321)/2))*(-0.82215223+(1/(1+ABS(J321)/2))*(0.17087277))))))))))</f>
        <v>0.0528075069234225</v>
      </c>
      <c r="L321" s="1" t="n">
        <f aca="false">IF(K321&gt;1E-050,EXP(J321^2)*K321,1/SQRT(PI())*(1/J321+1/(2*J321^3)+3/(4*J321^5)+15/(8*J321^7)))</f>
        <v>0.344348200843218</v>
      </c>
      <c r="M321" s="1" t="n">
        <f aca="false">(K$7-K$17)/K$16*(L321-1+2/SQRT(PI())*J321)</f>
        <v>-0.0355778003574391</v>
      </c>
      <c r="N321" s="1" t="n">
        <f aca="false">-M321*K$13</f>
        <v>355.778003574391</v>
      </c>
      <c r="O321" s="1" t="n">
        <f aca="false">P$16*SQRT(P$11*$A321)</f>
        <v>0.0547722557505166</v>
      </c>
      <c r="P321" s="1" t="n">
        <f aca="false">(1/(1+ABS(O321)/2))*EXP(-ABS(O321)*ABS(O321)-1.26551223+(1/(1+ABS(O321)/2))*(1.00002368+(1/(1+ABS(O321)/2))*(0.37409196+(1/(1+ABS(O321)/2))*(0.09678418+(1/(1+ABS(O321)/2))*(-0.18628806+(1/(1+ABS(O321)/2))*(0.27886807+(1/(1+ABS(O321)/2))*(-1.13520398+(1/(1+ABS(O321)/2))*(1.48851587+(1/(1+ABS(O321)/2))*(-0.82215223+(1/(1+ABS(O321)/2))*(0.17087277))))))))))</f>
        <v>0.938257801181441</v>
      </c>
      <c r="Q321" s="1" t="n">
        <f aca="false">IF(P321&gt;1E-050,EXP(O321^2)*P321,1/SQRT(PI())*(1/O321+1/(2*O321^3)+3/(4*O321^15)+5/(8*O321^7)))</f>
        <v>0.941076800970419</v>
      </c>
      <c r="R321" s="1" t="n">
        <f aca="false">(P$7-P$17)/P$16*(Q321-1+2/SQRT(PI())*O321)</f>
        <v>-0.00288067329412935</v>
      </c>
      <c r="S321" s="1" t="n">
        <f aca="false">-R321*P$13</f>
        <v>28.8067329412935</v>
      </c>
      <c r="AH321" s="1" t="n">
        <v>30</v>
      </c>
      <c r="AI321" s="1" t="n">
        <v>555</v>
      </c>
      <c r="AJ321" s="1" t="n">
        <v>356</v>
      </c>
      <c r="AK321" s="1" t="n">
        <v>67</v>
      </c>
    </row>
    <row r="322" customFormat="false" ht="13" hidden="false" customHeight="false" outlineLevel="0" collapsed="false">
      <c r="A322" s="1" t="n">
        <v>30.1</v>
      </c>
      <c r="B322" s="1" t="n">
        <v>597</v>
      </c>
      <c r="C322" s="1" t="n">
        <v>375</v>
      </c>
      <c r="D322" s="1" t="n">
        <v>28</v>
      </c>
      <c r="E322" s="1" t="n">
        <f aca="false">F$16*SQRT(F$11*$A322)</f>
        <v>27.4317334486904</v>
      </c>
      <c r="F322" s="1" t="n">
        <f aca="false">(1/(1+ABS(E322)/2))*EXP(-ABS(E322)*ABS(E322)-1.26551223+(1/(1+ABS(E322)/2))*(1.00002368+(1/(1+ABS(E322)/2))*(0.37409196+(1/(1+ABS(E322)/2))*(0.09678418+(1/(1+ABS(E322)/2))*(-0.18628806+(1/(1+ABS(E322)/2))*(0.27886807+(1/(1+ABS(E322)/2))*(-1.13520398+(1/(1+ABS(E322)/2))*(1.48851587+(1/(1+ABS(E322)/2))*(-0.82215223+(1/(1+ABS(E322)/2))*(0.17087277))))))))))</f>
        <v>0</v>
      </c>
      <c r="G322" s="1" t="n">
        <f aca="false">IF(F322&gt;1E-050,EXP(E322^2)*F322,1/SQRT(PI())*(1/E322+1/(2*E322^3)+3/(4*E322^5)+15/(8*E322^7)))</f>
        <v>0.020580734030125</v>
      </c>
      <c r="H322" s="1" t="n">
        <f aca="false">(F$7-F$17)/F$16*(G322-1+2/SQRT(PI())*E322)</f>
        <v>-0.059947954549699</v>
      </c>
      <c r="I322" s="1" t="n">
        <f aca="false">-H322*F$13</f>
        <v>599.47954549699</v>
      </c>
      <c r="J322" s="1" t="n">
        <f aca="false">K$16*SQRT(K$11*$A322)</f>
        <v>1.37158667243452</v>
      </c>
      <c r="K322" s="1" t="n">
        <f aca="false">(1/(1+ABS(J322)/2))*EXP(-ABS(J322)*ABS(J322)-1.26551223+(1/(1+ABS(J322)/2))*(1.00002368+(1/(1+ABS(J322)/2))*(0.37409196+(1/(1+ABS(J322)/2))*(0.09678418+(1/(1+ABS(J322)/2))*(-0.18628806+(1/(1+ABS(J322)/2))*(0.27886807+(1/(1+ABS(J322)/2))*(-1.13520398+(1/(1+ABS(J322)/2))*(1.48851587+(1/(1+ABS(J322)/2))*(-0.82215223+(1/(1+ABS(J322)/2))*(0.17087277))))))))))</f>
        <v>0.0524141518768349</v>
      </c>
      <c r="L322" s="1" t="n">
        <f aca="false">IF(K322&gt;1E-050,EXP(J322^2)*K322,1/SQRT(PI())*(1/J322+1/(2*J322^3)+3/(4*J322^5)+15/(8*J322^7)))</f>
        <v>0.343926038139841</v>
      </c>
      <c r="M322" s="1" t="n">
        <f aca="false">(K$7-K$17)/K$16*(L322-1+2/SQRT(PI())*J322)</f>
        <v>-0.0356638346072324</v>
      </c>
      <c r="N322" s="1" t="n">
        <f aca="false">-M322*K$13</f>
        <v>356.638346072324</v>
      </c>
      <c r="O322" s="1" t="n">
        <f aca="false">P$16*SQRT(P$11*$A322)</f>
        <v>0.0548634668973808</v>
      </c>
      <c r="P322" s="1" t="n">
        <f aca="false">(1/(1+ABS(O322)/2))*EXP(-ABS(O322)*ABS(O322)-1.26551223+(1/(1+ABS(O322)/2))*(1.00002368+(1/(1+ABS(O322)/2))*(0.37409196+(1/(1+ABS(O322)/2))*(0.09678418+(1/(1+ABS(O322)/2))*(-0.18628806+(1/(1+ABS(O322)/2))*(0.27886807+(1/(1+ABS(O322)/2))*(-1.13520398+(1/(1+ABS(O322)/2))*(1.48851587+(1/(1+ABS(O322)/2))*(-0.82215223+(1/(1+ABS(O322)/2))*(0.17087277))))))))))</f>
        <v>0.938155189324913</v>
      </c>
      <c r="Q322" s="1" t="n">
        <f aca="false">IF(P322&gt;1E-050,EXP(O322^2)*P322,1/SQRT(PI())*(1/O322+1/(2*O322^3)+3/(4*O322^15)+5/(8*O322^7)))</f>
        <v>0.940983290601963</v>
      </c>
      <c r="R322" s="1" t="n">
        <f aca="false">(P$7-P$17)/P$16*(Q322-1+2/SQRT(PI())*O322)</f>
        <v>-0.00289008368360207</v>
      </c>
      <c r="S322" s="1" t="n">
        <f aca="false">-R322*P$13</f>
        <v>28.9008368360207</v>
      </c>
      <c r="AH322" s="1" t="n">
        <v>30.1</v>
      </c>
      <c r="AI322" s="1" t="n">
        <v>557</v>
      </c>
      <c r="AJ322" s="1" t="n">
        <v>358</v>
      </c>
      <c r="AK322" s="1" t="n">
        <v>67</v>
      </c>
    </row>
    <row r="323" customFormat="false" ht="13" hidden="false" customHeight="false" outlineLevel="0" collapsed="false">
      <c r="A323" s="1" t="n">
        <v>30.2</v>
      </c>
      <c r="B323" s="1" t="n">
        <v>598</v>
      </c>
      <c r="C323" s="1" t="n">
        <v>375</v>
      </c>
      <c r="D323" s="1" t="n">
        <v>28</v>
      </c>
      <c r="E323" s="1" t="n">
        <f aca="false">F$16*SQRT(F$11*$A323)</f>
        <v>27.4772633280682</v>
      </c>
      <c r="F323" s="1" t="n">
        <f aca="false">(1/(1+ABS(E323)/2))*EXP(-ABS(E323)*ABS(E323)-1.26551223+(1/(1+ABS(E323)/2))*(1.00002368+(1/(1+ABS(E323)/2))*(0.37409196+(1/(1+ABS(E323)/2))*(0.09678418+(1/(1+ABS(E323)/2))*(-0.18628806+(1/(1+ABS(E323)/2))*(0.27886807+(1/(1+ABS(E323)/2))*(-1.13520398+(1/(1+ABS(E323)/2))*(1.48851587+(1/(1+ABS(E323)/2))*(-0.82215223+(1/(1+ABS(E323)/2))*(0.17087277))))))))))</f>
        <v>0</v>
      </c>
      <c r="G323" s="1" t="n">
        <f aca="false">IF(F323&gt;1E-050,EXP(E323^2)*F323,1/SQRT(PI())*(1/E323+1/(2*E323^3)+3/(4*E323^5)+15/(8*E323^7)))</f>
        <v>0.0205465863566195</v>
      </c>
      <c r="H323" s="1" t="n">
        <f aca="false">(F$7-F$17)/F$16*(G323-1+2/SQRT(PI())*E323)</f>
        <v>-0.0600506361890925</v>
      </c>
      <c r="I323" s="1" t="n">
        <f aca="false">-H323*F$13</f>
        <v>600.506361890925</v>
      </c>
      <c r="J323" s="1" t="n">
        <f aca="false">K$16*SQRT(K$11*$A323)</f>
        <v>1.37386316640341</v>
      </c>
      <c r="K323" s="1" t="n">
        <f aca="false">(1/(1+ABS(J323)/2))*EXP(-ABS(J323)*ABS(J323)-1.26551223+(1/(1+ABS(J323)/2))*(1.00002368+(1/(1+ABS(J323)/2))*(0.37409196+(1/(1+ABS(J323)/2))*(0.09678418+(1/(1+ABS(J323)/2))*(-0.18628806+(1/(1+ABS(J323)/2))*(0.27886807+(1/(1+ABS(J323)/2))*(-1.13520398+(1/(1+ABS(J323)/2))*(1.48851587+(1/(1+ABS(J323)/2))*(-0.82215223+(1/(1+ABS(J323)/2))*(0.17087277))))))))))</f>
        <v>0.0520238964392433</v>
      </c>
      <c r="L323" s="1" t="n">
        <f aca="false">IF(K323&gt;1E-050,EXP(J323^2)*K323,1/SQRT(PI())*(1/J323+1/(2*J323^3)+3/(4*J323^5)+15/(8*J323^7)))</f>
        <v>0.343505512624363</v>
      </c>
      <c r="M323" s="1" t="n">
        <f aca="false">(K$7-K$17)/K$16*(L323-1+2/SQRT(PI())*J323)</f>
        <v>-0.0357497635213538</v>
      </c>
      <c r="N323" s="1" t="n">
        <f aca="false">-M323*K$13</f>
        <v>357.497635213538</v>
      </c>
      <c r="O323" s="1" t="n">
        <f aca="false">P$16*SQRT(P$11*$A323)</f>
        <v>0.0549545266561364</v>
      </c>
      <c r="P323" s="1" t="n">
        <f aca="false">(1/(1+ABS(O323)/2))*EXP(-ABS(O323)*ABS(O323)-1.26551223+(1/(1+ABS(O323)/2))*(1.00002368+(1/(1+ABS(O323)/2))*(0.37409196+(1/(1+ABS(O323)/2))*(0.09678418+(1/(1+ABS(O323)/2))*(-0.18628806+(1/(1+ABS(O323)/2))*(0.27886807+(1/(1+ABS(O323)/2))*(-1.13520398+(1/(1+ABS(O323)/2))*(1.48851587+(1/(1+ABS(O323)/2))*(-0.82215223+(1/(1+ABS(O323)/2))*(0.17087277))))))))))</f>
        <v>0.938052748803646</v>
      </c>
      <c r="Q323" s="1" t="n">
        <f aca="false">IF(P323&gt;1E-050,EXP(O323^2)*P323,1/SQRT(PI())*(1/O323+1/(2*O323^3)+3/(4*O323^15)+5/(8*O323^7)))</f>
        <v>0.940889950122658</v>
      </c>
      <c r="R323" s="1" t="n">
        <f aca="false">(P$7-P$17)/P$16*(Q323-1+2/SQRT(PI())*O323)</f>
        <v>-0.00289949313903703</v>
      </c>
      <c r="S323" s="1" t="n">
        <f aca="false">-R323*P$13</f>
        <v>28.9949313903703</v>
      </c>
      <c r="AH323" s="1" t="n">
        <v>30.2</v>
      </c>
      <c r="AI323" s="1" t="n">
        <v>561</v>
      </c>
      <c r="AJ323" s="1" t="n">
        <v>358</v>
      </c>
      <c r="AK323" s="1" t="n">
        <v>67</v>
      </c>
    </row>
    <row r="324" customFormat="false" ht="13" hidden="false" customHeight="false" outlineLevel="0" collapsed="false">
      <c r="A324" s="1" t="n">
        <v>30.3</v>
      </c>
      <c r="B324" s="1" t="n">
        <v>601</v>
      </c>
      <c r="C324" s="1" t="n">
        <v>375</v>
      </c>
      <c r="D324" s="1" t="n">
        <v>29</v>
      </c>
      <c r="E324" s="1" t="n">
        <f aca="false">F$16*SQRT(F$11*$A324)</f>
        <v>27.5227178890458</v>
      </c>
      <c r="F324" s="1" t="n">
        <f aca="false">(1/(1+ABS(E324)/2))*EXP(-ABS(E324)*ABS(E324)-1.26551223+(1/(1+ABS(E324)/2))*(1.00002368+(1/(1+ABS(E324)/2))*(0.37409196+(1/(1+ABS(E324)/2))*(0.09678418+(1/(1+ABS(E324)/2))*(-0.18628806+(1/(1+ABS(E324)/2))*(0.27886807+(1/(1+ABS(E324)/2))*(-1.13520398+(1/(1+ABS(E324)/2))*(1.48851587+(1/(1+ABS(E324)/2))*(-0.82215223+(1/(1+ABS(E324)/2))*(0.17087277))))))))))</f>
        <v>0</v>
      </c>
      <c r="G324" s="1" t="n">
        <f aca="false">IF(F324&gt;1E-050,EXP(E324^2)*F324,1/SQRT(PI())*(1/E324+1/(2*E324^3)+3/(4*E324^5)+15/(8*E324^7)))</f>
        <v>0.0205126080953664</v>
      </c>
      <c r="H324" s="1" t="n">
        <f aca="false">(F$7-F$17)/F$16*(G324-1+2/SQRT(PI())*E324)</f>
        <v>-0.0601531481918832</v>
      </c>
      <c r="I324" s="1" t="n">
        <f aca="false">-H324*F$13</f>
        <v>601.531481918832</v>
      </c>
      <c r="J324" s="1" t="n">
        <f aca="false">K$16*SQRT(K$11*$A324)</f>
        <v>1.37613589445229</v>
      </c>
      <c r="K324" s="1" t="n">
        <f aca="false">(1/(1+ABS(J324)/2))*EXP(-ABS(J324)*ABS(J324)-1.26551223+(1/(1+ABS(J324)/2))*(1.00002368+(1/(1+ABS(J324)/2))*(0.37409196+(1/(1+ABS(J324)/2))*(0.09678418+(1/(1+ABS(J324)/2))*(-0.18628806+(1/(1+ABS(J324)/2))*(0.27886807+(1/(1+ABS(J324)/2))*(-1.13520398+(1/(1+ABS(J324)/2))*(1.48851587+(1/(1+ABS(J324)/2))*(-0.82215223+(1/(1+ABS(J324)/2))*(0.17087277))))))))))</f>
        <v>0.0516367140562659</v>
      </c>
      <c r="L324" s="1" t="n">
        <f aca="false">IF(K324&gt;1E-050,EXP(J324^2)*K324,1/SQRT(PI())*(1/J324+1/(2*J324^3)+3/(4*J324^5)+15/(8*J324^7)))</f>
        <v>0.343086613300736</v>
      </c>
      <c r="M324" s="1" t="n">
        <f aca="false">(K$7-K$17)/K$16*(L324-1+2/SQRT(PI())*J324)</f>
        <v>-0.0358355875077219</v>
      </c>
      <c r="N324" s="1" t="n">
        <f aca="false">-M324*K$13</f>
        <v>358.355875077219</v>
      </c>
      <c r="O324" s="1" t="n">
        <f aca="false">P$16*SQRT(P$11*$A324)</f>
        <v>0.0550454357780915</v>
      </c>
      <c r="P324" s="1" t="n">
        <f aca="false">(1/(1+ABS(O324)/2))*EXP(-ABS(O324)*ABS(O324)-1.26551223+(1/(1+ABS(O324)/2))*(1.00002368+(1/(1+ABS(O324)/2))*(0.37409196+(1/(1+ABS(O324)/2))*(0.09678418+(1/(1+ABS(O324)/2))*(-0.18628806+(1/(1+ABS(O324)/2))*(0.27886807+(1/(1+ABS(O324)/2))*(-1.13520398+(1/(1+ABS(O324)/2))*(1.48851587+(1/(1+ABS(O324)/2))*(-0.82215223+(1/(1+ABS(O324)/2))*(0.17087277))))))))))</f>
        <v>0.93795047876902</v>
      </c>
      <c r="Q324" s="1" t="n">
        <f aca="false">IF(P324&gt;1E-050,EXP(O324^2)*P324,1/SQRT(PI())*(1/O324+1/(2*O324^3)+3/(4*O324^15)+5/(8*O324^7)))</f>
        <v>0.940796778686433</v>
      </c>
      <c r="R324" s="1" t="n">
        <f aca="false">(P$7-P$17)/P$16*(Q324-1+2/SQRT(PI())*O324)</f>
        <v>-0.00290890166212499</v>
      </c>
      <c r="S324" s="1" t="n">
        <f aca="false">-R324*P$13</f>
        <v>29.0890166212499</v>
      </c>
      <c r="AH324" s="1" t="n">
        <v>30.3</v>
      </c>
      <c r="AI324" s="1" t="n">
        <v>562</v>
      </c>
      <c r="AJ324" s="1" t="n">
        <v>359</v>
      </c>
      <c r="AK324" s="1" t="n">
        <v>67</v>
      </c>
    </row>
    <row r="325" customFormat="false" ht="13" hidden="false" customHeight="false" outlineLevel="0" collapsed="false">
      <c r="A325" s="1" t="n">
        <v>30.4</v>
      </c>
      <c r="B325" s="1" t="n">
        <v>605</v>
      </c>
      <c r="C325" s="1" t="n">
        <v>377</v>
      </c>
      <c r="D325" s="1" t="n">
        <v>29</v>
      </c>
      <c r="E325" s="1" t="n">
        <f aca="false">F$16*SQRT(F$11*$A325)</f>
        <v>27.5680975041804</v>
      </c>
      <c r="F325" s="1" t="n">
        <f aca="false">(1/(1+ABS(E325)/2))*EXP(-ABS(E325)*ABS(E325)-1.26551223+(1/(1+ABS(E325)/2))*(1.00002368+(1/(1+ABS(E325)/2))*(0.37409196+(1/(1+ABS(E325)/2))*(0.09678418+(1/(1+ABS(E325)/2))*(-0.18628806+(1/(1+ABS(E325)/2))*(0.27886807+(1/(1+ABS(E325)/2))*(-1.13520398+(1/(1+ABS(E325)/2))*(1.48851587+(1/(1+ABS(E325)/2))*(-0.82215223+(1/(1+ABS(E325)/2))*(0.17087277))))))))))</f>
        <v>0</v>
      </c>
      <c r="G325" s="1" t="n">
        <f aca="false">IF(F325&gt;1E-050,EXP(E325^2)*F325,1/SQRT(PI())*(1/E325+1/(2*E325^3)+3/(4*E325^5)+15/(8*E325^7)))</f>
        <v>0.0204787978501766</v>
      </c>
      <c r="H325" s="1" t="n">
        <f aca="false">(F$7-F$17)/F$16*(G325-1+2/SQRT(PI())*E325)</f>
        <v>-0.0602554913960504</v>
      </c>
      <c r="I325" s="1" t="n">
        <f aca="false">-H325*F$13</f>
        <v>602.554913960504</v>
      </c>
      <c r="J325" s="1" t="n">
        <f aca="false">K$16*SQRT(K$11*$A325)</f>
        <v>1.37840487520902</v>
      </c>
      <c r="K325" s="1" t="n">
        <f aca="false">(1/(1+ABS(J325)/2))*EXP(-ABS(J325)*ABS(J325)-1.26551223+(1/(1+ABS(J325)/2))*(1.00002368+(1/(1+ABS(J325)/2))*(0.37409196+(1/(1+ABS(J325)/2))*(0.09678418+(1/(1+ABS(J325)/2))*(-0.18628806+(1/(1+ABS(J325)/2))*(0.27886807+(1/(1+ABS(J325)/2))*(-1.13520398+(1/(1+ABS(J325)/2))*(1.48851587+(1/(1+ABS(J325)/2))*(-0.82215223+(1/(1+ABS(J325)/2))*(0.17087277))))))))))</f>
        <v>0.0512525784302431</v>
      </c>
      <c r="L325" s="1" t="n">
        <f aca="false">IF(K325&gt;1E-050,EXP(J325^2)*K325,1/SQRT(PI())*(1/J325+1/(2*J325^3)+3/(4*J325^5)+15/(8*J325^7)))</f>
        <v>0.342669329279244</v>
      </c>
      <c r="M325" s="1" t="n">
        <f aca="false">(K$7-K$17)/K$16*(L325-1+2/SQRT(PI())*J325)</f>
        <v>-0.0359213069715198</v>
      </c>
      <c r="N325" s="1" t="n">
        <f aca="false">-M325*K$13</f>
        <v>359.213069715198</v>
      </c>
      <c r="O325" s="1" t="n">
        <f aca="false">P$16*SQRT(P$11*$A325)</f>
        <v>0.0551361950083609</v>
      </c>
      <c r="P325" s="1" t="n">
        <f aca="false">(1/(1+ABS(O325)/2))*EXP(-ABS(O325)*ABS(O325)-1.26551223+(1/(1+ABS(O325)/2))*(1.00002368+(1/(1+ABS(O325)/2))*(0.37409196+(1/(1+ABS(O325)/2))*(0.09678418+(1/(1+ABS(O325)/2))*(-0.18628806+(1/(1+ABS(O325)/2))*(0.27886807+(1/(1+ABS(O325)/2))*(-1.13520398+(1/(1+ABS(O325)/2))*(1.48851587+(1/(1+ABS(O325)/2))*(-0.82215223+(1/(1+ABS(O325)/2))*(0.17087277))))))))))</f>
        <v>0.937848378379409</v>
      </c>
      <c r="Q325" s="1" t="n">
        <f aca="false">IF(P325&gt;1E-050,EXP(O325^2)*P325,1/SQRT(PI())*(1/O325+1/(2*O325^3)+3/(4*O325^15)+5/(8*O325^7)))</f>
        <v>0.9407037754542</v>
      </c>
      <c r="R325" s="1" t="n">
        <f aca="false">(P$7-P$17)/P$16*(Q325-1+2/SQRT(PI())*O325)</f>
        <v>-0.00291830925455016</v>
      </c>
      <c r="S325" s="1" t="n">
        <f aca="false">-R325*P$13</f>
        <v>29.1830925455016</v>
      </c>
      <c r="AH325" s="1" t="n">
        <v>30.4</v>
      </c>
      <c r="AI325" s="1" t="n">
        <v>562</v>
      </c>
      <c r="AJ325" s="1" t="n">
        <v>360</v>
      </c>
      <c r="AK325" s="1" t="n">
        <v>67</v>
      </c>
    </row>
    <row r="326" customFormat="false" ht="13" hidden="false" customHeight="false" outlineLevel="0" collapsed="false">
      <c r="A326" s="1" t="n">
        <v>30.5</v>
      </c>
      <c r="B326" s="1" t="n">
        <v>606</v>
      </c>
      <c r="C326" s="1" t="n">
        <v>379</v>
      </c>
      <c r="D326" s="1" t="n">
        <v>29</v>
      </c>
      <c r="E326" s="1" t="n">
        <f aca="false">F$16*SQRT(F$11*$A326)</f>
        <v>27.6134025429682</v>
      </c>
      <c r="F326" s="1" t="n">
        <f aca="false">(1/(1+ABS(E326)/2))*EXP(-ABS(E326)*ABS(E326)-1.26551223+(1/(1+ABS(E326)/2))*(1.00002368+(1/(1+ABS(E326)/2))*(0.37409196+(1/(1+ABS(E326)/2))*(0.09678418+(1/(1+ABS(E326)/2))*(-0.18628806+(1/(1+ABS(E326)/2))*(0.27886807+(1/(1+ABS(E326)/2))*(-1.13520398+(1/(1+ABS(E326)/2))*(1.48851587+(1/(1+ABS(E326)/2))*(-0.82215223+(1/(1+ABS(E326)/2))*(0.17087277))))))))))</f>
        <v>0</v>
      </c>
      <c r="G326" s="1" t="n">
        <f aca="false">IF(F326&gt;1E-050,EXP(E326^2)*F326,1/SQRT(PI())*(1/E326+1/(2*E326^3)+3/(4*E326^5)+15/(8*E326^7)))</f>
        <v>0.0204451542409175</v>
      </c>
      <c r="H326" s="1" t="n">
        <f aca="false">(F$7-F$17)/F$16*(G326-1+2/SQRT(PI())*E326)</f>
        <v>-0.0603576666326969</v>
      </c>
      <c r="I326" s="1" t="n">
        <f aca="false">-H326*F$13</f>
        <v>603.576666326969</v>
      </c>
      <c r="J326" s="1" t="n">
        <f aca="false">K$16*SQRT(K$11*$A326)</f>
        <v>1.38067012714841</v>
      </c>
      <c r="K326" s="1" t="n">
        <f aca="false">(1/(1+ABS(J326)/2))*EXP(-ABS(J326)*ABS(J326)-1.26551223+(1/(1+ABS(J326)/2))*(1.00002368+(1/(1+ABS(J326)/2))*(0.37409196+(1/(1+ABS(J326)/2))*(0.09678418+(1/(1+ABS(J326)/2))*(-0.18628806+(1/(1+ABS(J326)/2))*(0.27886807+(1/(1+ABS(J326)/2))*(-1.13520398+(1/(1+ABS(J326)/2))*(1.48851587+(1/(1+ABS(J326)/2))*(-0.82215223+(1/(1+ABS(J326)/2))*(0.17087277))))))))))</f>
        <v>0.0508714635173187</v>
      </c>
      <c r="L326" s="1" t="n">
        <f aca="false">IF(K326&gt;1E-050,EXP(J326^2)*K326,1/SQRT(PI())*(1/J326+1/(2*J326^3)+3/(4*J326^5)+15/(8*J326^7)))</f>
        <v>0.342253649775155</v>
      </c>
      <c r="M326" s="1" t="n">
        <f aca="false">(K$7-K$17)/K$16*(L326-1+2/SQRT(PI())*J326)</f>
        <v>-0.0360069223152212</v>
      </c>
      <c r="N326" s="1" t="n">
        <f aca="false">-M326*K$13</f>
        <v>360.069223152212</v>
      </c>
      <c r="O326" s="1" t="n">
        <f aca="false">P$16*SQRT(P$11*$A326)</f>
        <v>0.0552268050859363</v>
      </c>
      <c r="P326" s="1" t="n">
        <f aca="false">(1/(1+ABS(O326)/2))*EXP(-ABS(O326)*ABS(O326)-1.26551223+(1/(1+ABS(O326)/2))*(1.00002368+(1/(1+ABS(O326)/2))*(0.37409196+(1/(1+ABS(O326)/2))*(0.09678418+(1/(1+ABS(O326)/2))*(-0.18628806+(1/(1+ABS(O326)/2))*(0.27886807+(1/(1+ABS(O326)/2))*(-1.13520398+(1/(1+ABS(O326)/2))*(1.48851587+(1/(1+ABS(O326)/2))*(-0.82215223+(1/(1+ABS(O326)/2))*(0.17087277))))))))))</f>
        <v>0.9377464468001</v>
      </c>
      <c r="Q326" s="1" t="n">
        <f aca="false">IF(P326&gt;1E-050,EXP(O326^2)*P326,1/SQRT(PI())*(1/O326+1/(2*O326^3)+3/(4*O326^15)+5/(8*O326^7)))</f>
        <v>0.940610939593773</v>
      </c>
      <c r="R326" s="1" t="n">
        <f aca="false">(P$7-P$17)/P$16*(Q326-1+2/SQRT(PI())*O326)</f>
        <v>-0.00292771591798753</v>
      </c>
      <c r="S326" s="1" t="n">
        <f aca="false">-R326*P$13</f>
        <v>29.2771591798753</v>
      </c>
      <c r="AH326" s="1" t="n">
        <v>30.5</v>
      </c>
      <c r="AI326" s="1" t="n">
        <v>562</v>
      </c>
      <c r="AJ326" s="1" t="n">
        <v>360</v>
      </c>
      <c r="AK326" s="1" t="n">
        <v>67</v>
      </c>
    </row>
    <row r="327" customFormat="false" ht="13" hidden="false" customHeight="false" outlineLevel="0" collapsed="false">
      <c r="A327" s="1" t="n">
        <v>30.6</v>
      </c>
      <c r="B327" s="1" t="n">
        <v>606</v>
      </c>
      <c r="C327" s="1" t="n">
        <v>380</v>
      </c>
      <c r="D327" s="1" t="n">
        <v>29</v>
      </c>
      <c r="E327" s="1" t="n">
        <f aca="false">F$16*SQRT(F$11*$A327)</f>
        <v>27.6586333718787</v>
      </c>
      <c r="F327" s="1" t="n">
        <f aca="false">(1/(1+ABS(E327)/2))*EXP(-ABS(E327)*ABS(E327)-1.26551223+(1/(1+ABS(E327)/2))*(1.00002368+(1/(1+ABS(E327)/2))*(0.37409196+(1/(1+ABS(E327)/2))*(0.09678418+(1/(1+ABS(E327)/2))*(-0.18628806+(1/(1+ABS(E327)/2))*(0.27886807+(1/(1+ABS(E327)/2))*(-1.13520398+(1/(1+ABS(E327)/2))*(1.48851587+(1/(1+ABS(E327)/2))*(-0.82215223+(1/(1+ABS(E327)/2))*(0.17087277))))))))))</f>
        <v>0</v>
      </c>
      <c r="G327" s="1" t="n">
        <f aca="false">IF(F327&gt;1E-050,EXP(E327^2)*F327,1/SQRT(PI())*(1/E327+1/(2*E327^3)+3/(4*E327^5)+15/(8*E327^7)))</f>
        <v>0.020411675903276</v>
      </c>
      <c r="H327" s="1" t="n">
        <f aca="false">(F$7-F$17)/F$16*(G327-1+2/SQRT(PI())*E327)</f>
        <v>-0.0604596747261277</v>
      </c>
      <c r="I327" s="1" t="n">
        <f aca="false">-H327*F$13</f>
        <v>604.596747261277</v>
      </c>
      <c r="J327" s="1" t="n">
        <f aca="false">K$16*SQRT(K$11*$A327)</f>
        <v>1.38293166859393</v>
      </c>
      <c r="K327" s="1" t="n">
        <f aca="false">(1/(1+ABS(J327)/2))*EXP(-ABS(J327)*ABS(J327)-1.26551223+(1/(1+ABS(J327)/2))*(1.00002368+(1/(1+ABS(J327)/2))*(0.37409196+(1/(1+ABS(J327)/2))*(0.09678418+(1/(1+ABS(J327)/2))*(-0.18628806+(1/(1+ABS(J327)/2))*(0.27886807+(1/(1+ABS(J327)/2))*(-1.13520398+(1/(1+ABS(J327)/2))*(1.48851587+(1/(1+ABS(J327)/2))*(-0.82215223+(1/(1+ABS(J327)/2))*(0.17087277))))))))))</f>
        <v>0.0504933435245613</v>
      </c>
      <c r="L327" s="1" t="n">
        <f aca="false">IF(K327&gt;1E-050,EXP(J327^2)*K327,1/SQRT(PI())*(1/J327+1/(2*J327^3)+3/(4*J327^5)+15/(8*J327^7)))</f>
        <v>0.341839564107389</v>
      </c>
      <c r="M327" s="1" t="n">
        <f aca="false">(K$7-K$17)/K$16*(L327-1+2/SQRT(PI())*J327)</f>
        <v>-0.0360924339386168</v>
      </c>
      <c r="N327" s="1" t="n">
        <f aca="false">-M327*K$13</f>
        <v>360.924339386168</v>
      </c>
      <c r="O327" s="1" t="n">
        <f aca="false">P$16*SQRT(P$11*$A327)</f>
        <v>0.0553172667437573</v>
      </c>
      <c r="P327" s="1" t="n">
        <f aca="false">(1/(1+ABS(O327)/2))*EXP(-ABS(O327)*ABS(O327)-1.26551223+(1/(1+ABS(O327)/2))*(1.00002368+(1/(1+ABS(O327)/2))*(0.37409196+(1/(1+ABS(O327)/2))*(0.09678418+(1/(1+ABS(O327)/2))*(-0.18628806+(1/(1+ABS(O327)/2))*(0.27886807+(1/(1+ABS(O327)/2))*(-1.13520398+(1/(1+ABS(O327)/2))*(1.48851587+(1/(1+ABS(O327)/2))*(-0.82215223+(1/(1+ABS(O327)/2))*(0.17087277))))))))))</f>
        <v>0.937644683203213</v>
      </c>
      <c r="Q327" s="1" t="n">
        <f aca="false">IF(P327&gt;1E-050,EXP(O327^2)*P327,1/SQRT(PI())*(1/O327+1/(2*O327^3)+3/(4*O327^15)+5/(8*O327^7)))</f>
        <v>0.940518270279782</v>
      </c>
      <c r="R327" s="1" t="n">
        <f aca="false">(P$7-P$17)/P$16*(Q327-1+2/SQRT(PI())*O327)</f>
        <v>-0.00293712165410349</v>
      </c>
      <c r="S327" s="1" t="n">
        <f aca="false">-R327*P$13</f>
        <v>29.3712165410349</v>
      </c>
      <c r="AH327" s="1" t="n">
        <v>30.6</v>
      </c>
      <c r="AI327" s="1" t="n">
        <v>562</v>
      </c>
      <c r="AJ327" s="1" t="n">
        <v>362</v>
      </c>
      <c r="AK327" s="1" t="n">
        <v>67</v>
      </c>
    </row>
    <row r="328" customFormat="false" ht="13" hidden="false" customHeight="false" outlineLevel="0" collapsed="false">
      <c r="A328" s="1" t="n">
        <v>30.7</v>
      </c>
      <c r="B328" s="1" t="n">
        <v>608</v>
      </c>
      <c r="C328" s="1" t="n">
        <v>381</v>
      </c>
      <c r="D328" s="1" t="n">
        <v>29</v>
      </c>
      <c r="E328" s="1" t="n">
        <f aca="false">F$16*SQRT(F$11*$A328)</f>
        <v>27.7037903543901</v>
      </c>
      <c r="F328" s="1" t="n">
        <f aca="false">(1/(1+ABS(E328)/2))*EXP(-ABS(E328)*ABS(E328)-1.26551223+(1/(1+ABS(E328)/2))*(1.00002368+(1/(1+ABS(E328)/2))*(0.37409196+(1/(1+ABS(E328)/2))*(0.09678418+(1/(1+ABS(E328)/2))*(-0.18628806+(1/(1+ABS(E328)/2))*(0.27886807+(1/(1+ABS(E328)/2))*(-1.13520398+(1/(1+ABS(E328)/2))*(1.48851587+(1/(1+ABS(E328)/2))*(-0.82215223+(1/(1+ABS(E328)/2))*(0.17087277))))))))))</f>
        <v>0</v>
      </c>
      <c r="G328" s="1" t="n">
        <f aca="false">IF(F328&gt;1E-050,EXP(E328^2)*F328,1/SQRT(PI())*(1/E328+1/(2*E328^3)+3/(4*E328^5)+15/(8*E328^7)))</f>
        <v>0.0203783614885261</v>
      </c>
      <c r="H328" s="1" t="n">
        <f aca="false">(F$7-F$17)/F$16*(G328-1+2/SQRT(PI())*E328)</f>
        <v>-0.0605615164939279</v>
      </c>
      <c r="I328" s="1" t="n">
        <f aca="false">-H328*F$13</f>
        <v>605.615164939279</v>
      </c>
      <c r="J328" s="1" t="n">
        <f aca="false">K$16*SQRT(K$11*$A328)</f>
        <v>1.38518951771951</v>
      </c>
      <c r="K328" s="1" t="n">
        <f aca="false">(1/(1+ABS(J328)/2))*EXP(-ABS(J328)*ABS(J328)-1.26551223+(1/(1+ABS(J328)/2))*(1.00002368+(1/(1+ABS(J328)/2))*(0.37409196+(1/(1+ABS(J328)/2))*(0.09678418+(1/(1+ABS(J328)/2))*(-0.18628806+(1/(1+ABS(J328)/2))*(0.27886807+(1/(1+ABS(J328)/2))*(-1.13520398+(1/(1+ABS(J328)/2))*(1.48851587+(1/(1+ABS(J328)/2))*(-0.82215223+(1/(1+ABS(J328)/2))*(0.17087277))))))))))</f>
        <v>0.0501181929071255</v>
      </c>
      <c r="L328" s="1" t="n">
        <f aca="false">IF(K328&gt;1E-050,EXP(J328^2)*K328,1/SQRT(PI())*(1/J328+1/(2*J328^3)+3/(4*J328^5)+15/(8*J328^7)))</f>
        <v>0.341427061697216</v>
      </c>
      <c r="M328" s="1" t="n">
        <f aca="false">(K$7-K$17)/K$16*(L328-1+2/SQRT(PI())*J328)</f>
        <v>-0.0361778422388395</v>
      </c>
      <c r="N328" s="1" t="n">
        <f aca="false">-M328*K$13</f>
        <v>361.778422388395</v>
      </c>
      <c r="O328" s="1" t="n">
        <f aca="false">P$16*SQRT(P$11*$A328)</f>
        <v>0.0554075807087803</v>
      </c>
      <c r="P328" s="1" t="n">
        <f aca="false">(1/(1+ABS(O328)/2))*EXP(-ABS(O328)*ABS(O328)-1.26551223+(1/(1+ABS(O328)/2))*(1.00002368+(1/(1+ABS(O328)/2))*(0.37409196+(1/(1+ABS(O328)/2))*(0.09678418+(1/(1+ABS(O328)/2))*(-0.18628806+(1/(1+ABS(O328)/2))*(0.27886807+(1/(1+ABS(O328)/2))*(-1.13520398+(1/(1+ABS(O328)/2))*(1.48851587+(1/(1+ABS(O328)/2))*(-0.82215223+(1/(1+ABS(O328)/2))*(0.17087277))))))))))</f>
        <v>0.937543086767624</v>
      </c>
      <c r="Q328" s="1" t="n">
        <f aca="false">IF(P328&gt;1E-050,EXP(O328^2)*P328,1/SQRT(PI())*(1/O328+1/(2*O328^3)+3/(4*O328^15)+5/(8*O328^7)))</f>
        <v>0.940425766693606</v>
      </c>
      <c r="R328" s="1" t="n">
        <f aca="false">(P$7-P$17)/P$16*(Q328-1+2/SQRT(PI())*O328)</f>
        <v>-0.002946526464557</v>
      </c>
      <c r="S328" s="1" t="n">
        <f aca="false">-R328*P$13</f>
        <v>29.46526464557</v>
      </c>
      <c r="AH328" s="1" t="n">
        <v>30.7</v>
      </c>
      <c r="AI328" s="1" t="n">
        <v>562</v>
      </c>
      <c r="AJ328" s="1" t="n">
        <v>363</v>
      </c>
      <c r="AK328" s="1" t="n">
        <v>67</v>
      </c>
    </row>
    <row r="329" customFormat="false" ht="13" hidden="false" customHeight="false" outlineLevel="0" collapsed="false">
      <c r="A329" s="1" t="n">
        <v>30.8</v>
      </c>
      <c r="B329" s="1" t="n">
        <v>608</v>
      </c>
      <c r="C329" s="1" t="n">
        <v>383</v>
      </c>
      <c r="D329" s="1" t="n">
        <v>29</v>
      </c>
      <c r="E329" s="1" t="n">
        <f aca="false">F$16*SQRT(F$11*$A329)</f>
        <v>27.7488738510232</v>
      </c>
      <c r="F329" s="1" t="n">
        <f aca="false">(1/(1+ABS(E329)/2))*EXP(-ABS(E329)*ABS(E329)-1.26551223+(1/(1+ABS(E329)/2))*(1.00002368+(1/(1+ABS(E329)/2))*(0.37409196+(1/(1+ABS(E329)/2))*(0.09678418+(1/(1+ABS(E329)/2))*(-0.18628806+(1/(1+ABS(E329)/2))*(0.27886807+(1/(1+ABS(E329)/2))*(-1.13520398+(1/(1+ABS(E329)/2))*(1.48851587+(1/(1+ABS(E329)/2))*(-0.82215223+(1/(1+ABS(E329)/2))*(0.17087277))))))))))</f>
        <v>0</v>
      </c>
      <c r="G329" s="1" t="n">
        <f aca="false">IF(F329&gt;1E-050,EXP(E329^2)*F329,1/SQRT(PI())*(1/E329+1/(2*E329^3)+3/(4*E329^5)+15/(8*E329^7)))</f>
        <v>0.020345209663301</v>
      </c>
      <c r="H329" s="1" t="n">
        <f aca="false">(F$7-F$17)/F$16*(G329-1+2/SQRT(PI())*E329)</f>
        <v>-0.0606631927470387</v>
      </c>
      <c r="I329" s="1" t="n">
        <f aca="false">-H329*F$13</f>
        <v>606.631927470387</v>
      </c>
      <c r="J329" s="1" t="n">
        <f aca="false">K$16*SQRT(K$11*$A329)</f>
        <v>1.38744369255116</v>
      </c>
      <c r="K329" s="1" t="n">
        <f aca="false">(1/(1+ABS(J329)/2))*EXP(-ABS(J329)*ABS(J329)-1.26551223+(1/(1+ABS(J329)/2))*(1.00002368+(1/(1+ABS(J329)/2))*(0.37409196+(1/(1+ABS(J329)/2))*(0.09678418+(1/(1+ABS(J329)/2))*(-0.18628806+(1/(1+ABS(J329)/2))*(0.27886807+(1/(1+ABS(J329)/2))*(-1.13520398+(1/(1+ABS(J329)/2))*(1.48851587+(1/(1+ABS(J329)/2))*(-0.82215223+(1/(1+ABS(J329)/2))*(0.17087277))))))))))</f>
        <v>0.0497459863654515</v>
      </c>
      <c r="L329" s="1" t="n">
        <f aca="false">IF(K329&gt;1E-050,EXP(J329^2)*K329,1/SQRT(PI())*(1/J329+1/(2*J329^3)+3/(4*J329^5)+15/(8*J329^7)))</f>
        <v>0.341016132066964</v>
      </c>
      <c r="M329" s="1" t="n">
        <f aca="false">(K$7-K$17)/K$16*(L329-1+2/SQRT(PI())*J329)</f>
        <v>-0.0362631476103906</v>
      </c>
      <c r="N329" s="1" t="n">
        <f aca="false">-M329*K$13</f>
        <v>362.631476103906</v>
      </c>
      <c r="O329" s="1" t="n">
        <f aca="false">P$16*SQRT(P$11*$A329)</f>
        <v>0.0554977477020464</v>
      </c>
      <c r="P329" s="1" t="n">
        <f aca="false">(1/(1+ABS(O329)/2))*EXP(-ABS(O329)*ABS(O329)-1.26551223+(1/(1+ABS(O329)/2))*(1.00002368+(1/(1+ABS(O329)/2))*(0.37409196+(1/(1+ABS(O329)/2))*(0.09678418+(1/(1+ABS(O329)/2))*(-0.18628806+(1/(1+ABS(O329)/2))*(0.27886807+(1/(1+ABS(O329)/2))*(-1.13520398+(1/(1+ABS(O329)/2))*(1.48851587+(1/(1+ABS(O329)/2))*(-0.82215223+(1/(1+ABS(O329)/2))*(0.17087277))))))))))</f>
        <v>0.937441656678887</v>
      </c>
      <c r="Q329" s="1" t="n">
        <f aca="false">IF(P329&gt;1E-050,EXP(O329^2)*P329,1/SQRT(PI())*(1/O329+1/(2*O329^3)+3/(4*O329^15)+5/(8*O329^7)))</f>
        <v>0.940333428023287</v>
      </c>
      <c r="R329" s="1" t="n">
        <f aca="false">(P$7-P$17)/P$16*(Q329-1+2/SQRT(PI())*O329)</f>
        <v>-0.00295593035099939</v>
      </c>
      <c r="S329" s="1" t="n">
        <f aca="false">-R329*P$13</f>
        <v>29.5593035099939</v>
      </c>
      <c r="AH329" s="1" t="n">
        <v>30.8</v>
      </c>
      <c r="AI329" s="1" t="n">
        <v>564</v>
      </c>
      <c r="AJ329" s="1" t="n">
        <v>363</v>
      </c>
      <c r="AK329" s="1" t="n">
        <v>67</v>
      </c>
    </row>
    <row r="330" customFormat="false" ht="13" hidden="false" customHeight="false" outlineLevel="0" collapsed="false">
      <c r="A330" s="1" t="n">
        <v>30.9</v>
      </c>
      <c r="B330" s="1" t="n">
        <v>609</v>
      </c>
      <c r="C330" s="1" t="n">
        <v>384</v>
      </c>
      <c r="D330" s="1" t="n">
        <v>29</v>
      </c>
      <c r="E330" s="1" t="n">
        <f aca="false">F$16*SQRT(F$11*$A330)</f>
        <v>27.7938842193746</v>
      </c>
      <c r="F330" s="1" t="n">
        <f aca="false">(1/(1+ABS(E330)/2))*EXP(-ABS(E330)*ABS(E330)-1.26551223+(1/(1+ABS(E330)/2))*(1.00002368+(1/(1+ABS(E330)/2))*(0.37409196+(1/(1+ABS(E330)/2))*(0.09678418+(1/(1+ABS(E330)/2))*(-0.18628806+(1/(1+ABS(E330)/2))*(0.27886807+(1/(1+ABS(E330)/2))*(-1.13520398+(1/(1+ABS(E330)/2))*(1.48851587+(1/(1+ABS(E330)/2))*(-0.82215223+(1/(1+ABS(E330)/2))*(0.17087277))))))))))</f>
        <v>0</v>
      </c>
      <c r="G330" s="1" t="n">
        <f aca="false">IF(F330&gt;1E-050,EXP(E330^2)*F330,1/SQRT(PI())*(1/E330+1/(2*E330^3)+3/(4*E330^5)+15/(8*E330^7)))</f>
        <v>0.0203122191093687</v>
      </c>
      <c r="H330" s="1" t="n">
        <f aca="false">(F$7-F$17)/F$16*(G330-1+2/SQRT(PI())*E330)</f>
        <v>-0.0607647042898328</v>
      </c>
      <c r="I330" s="1" t="n">
        <f aca="false">-H330*F$13</f>
        <v>607.647042898328</v>
      </c>
      <c r="J330" s="1" t="n">
        <f aca="false">K$16*SQRT(K$11*$A330)</f>
        <v>1.38969421096873</v>
      </c>
      <c r="K330" s="1" t="n">
        <f aca="false">(1/(1+ABS(J330)/2))*EXP(-ABS(J330)*ABS(J330)-1.26551223+(1/(1+ABS(J330)/2))*(1.00002368+(1/(1+ABS(J330)/2))*(0.37409196+(1/(1+ABS(J330)/2))*(0.09678418+(1/(1+ABS(J330)/2))*(-0.18628806+(1/(1+ABS(J330)/2))*(0.27886807+(1/(1+ABS(J330)/2))*(-1.13520398+(1/(1+ABS(J330)/2))*(1.48851587+(1/(1+ABS(J330)/2))*(-0.82215223+(1/(1+ABS(J330)/2))*(0.17087277))))))))))</f>
        <v>0.0493766988425033</v>
      </c>
      <c r="L330" s="1" t="n">
        <f aca="false">IF(K330&gt;1E-050,EXP(J330^2)*K330,1/SQRT(PI())*(1/J330+1/(2*J330^3)+3/(4*J330^5)+15/(8*J330^7)))</f>
        <v>0.340606764838755</v>
      </c>
      <c r="M330" s="1" t="n">
        <f aca="false">(K$7-K$17)/K$16*(L330-1+2/SQRT(PI())*J330)</f>
        <v>-0.0363483504451642</v>
      </c>
      <c r="N330" s="1" t="n">
        <f aca="false">-M330*K$13</f>
        <v>363.483504451642</v>
      </c>
      <c r="O330" s="1" t="n">
        <f aca="false">P$16*SQRT(P$11*$A330)</f>
        <v>0.0555877684387492</v>
      </c>
      <c r="P330" s="1" t="n">
        <f aca="false">(1/(1+ABS(O330)/2))*EXP(-ABS(O330)*ABS(O330)-1.26551223+(1/(1+ABS(O330)/2))*(1.00002368+(1/(1+ABS(O330)/2))*(0.37409196+(1/(1+ABS(O330)/2))*(0.09678418+(1/(1+ABS(O330)/2))*(-0.18628806+(1/(1+ABS(O330)/2))*(0.27886807+(1/(1+ABS(O330)/2))*(-1.13520398+(1/(1+ABS(O330)/2))*(1.48851587+(1/(1+ABS(O330)/2))*(-0.82215223+(1/(1+ABS(O330)/2))*(0.17087277))))))))))</f>
        <v>0.93734039212916</v>
      </c>
      <c r="Q330" s="1" t="n">
        <f aca="false">IF(P330&gt;1E-050,EXP(O330^2)*P330,1/SQRT(PI())*(1/O330+1/(2*O330^3)+3/(4*O330^15)+5/(8*O330^7)))</f>
        <v>0.940241253463458</v>
      </c>
      <c r="R330" s="1" t="n">
        <f aca="false">(P$7-P$17)/P$16*(Q330-1+2/SQRT(PI())*O330)</f>
        <v>-0.00296533331507191</v>
      </c>
      <c r="S330" s="1" t="n">
        <f aca="false">-R330*P$13</f>
        <v>29.6533331507191</v>
      </c>
      <c r="AH330" s="1" t="n">
        <v>30.9</v>
      </c>
      <c r="AI330" s="1" t="n">
        <v>566</v>
      </c>
      <c r="AJ330" s="1" t="n">
        <v>364</v>
      </c>
      <c r="AK330" s="1" t="n">
        <v>67</v>
      </c>
    </row>
    <row r="331" customFormat="false" ht="13" hidden="false" customHeight="false" outlineLevel="0" collapsed="false">
      <c r="A331" s="1" t="n">
        <v>31</v>
      </c>
      <c r="B331" s="1" t="n">
        <v>611</v>
      </c>
      <c r="C331" s="1" t="n">
        <v>387</v>
      </c>
      <c r="D331" s="1" t="n">
        <v>29</v>
      </c>
      <c r="E331" s="1" t="n">
        <f aca="false">F$16*SQRT(F$11*$A331)</f>
        <v>27.8388218141501</v>
      </c>
      <c r="F331" s="1" t="n">
        <f aca="false">(1/(1+ABS(E331)/2))*EXP(-ABS(E331)*ABS(E331)-1.26551223+(1/(1+ABS(E331)/2))*(1.00002368+(1/(1+ABS(E331)/2))*(0.37409196+(1/(1+ABS(E331)/2))*(0.09678418+(1/(1+ABS(E331)/2))*(-0.18628806+(1/(1+ABS(E331)/2))*(0.27886807+(1/(1+ABS(E331)/2))*(-1.13520398+(1/(1+ABS(E331)/2))*(1.48851587+(1/(1+ABS(E331)/2))*(-0.82215223+(1/(1+ABS(E331)/2))*(0.17087277))))))))))</f>
        <v>0</v>
      </c>
      <c r="G331" s="1" t="n">
        <f aca="false">IF(F331&gt;1E-050,EXP(E331^2)*F331,1/SQRT(PI())*(1/E331+1/(2*E331^3)+3/(4*E331^5)+15/(8*E331^7)))</f>
        <v>0.0202793885234116</v>
      </c>
      <c r="H331" s="1" t="n">
        <f aca="false">(F$7-F$17)/F$16*(G331-1+2/SQRT(PI())*E331)</f>
        <v>-0.060866051920189</v>
      </c>
      <c r="I331" s="1" t="n">
        <f aca="false">-H331*F$13</f>
        <v>608.66051920189</v>
      </c>
      <c r="J331" s="1" t="n">
        <f aca="false">K$16*SQRT(K$11*$A331)</f>
        <v>1.39194109070751</v>
      </c>
      <c r="K331" s="1" t="n">
        <f aca="false">(1/(1+ABS(J331)/2))*EXP(-ABS(J331)*ABS(J331)-1.26551223+(1/(1+ABS(J331)/2))*(1.00002368+(1/(1+ABS(J331)/2))*(0.37409196+(1/(1+ABS(J331)/2))*(0.09678418+(1/(1+ABS(J331)/2))*(-0.18628806+(1/(1+ABS(J331)/2))*(0.27886807+(1/(1+ABS(J331)/2))*(-1.13520398+(1/(1+ABS(J331)/2))*(1.48851587+(1/(1+ABS(J331)/2))*(-0.82215223+(1/(1+ABS(J331)/2))*(0.17087277))))))))))</f>
        <v>0.0490103055210444</v>
      </c>
      <c r="L331" s="1" t="n">
        <f aca="false">IF(K331&gt;1E-050,EXP(J331^2)*K331,1/SQRT(PI())*(1/J331+1/(2*J331^3)+3/(4*J331^5)+15/(8*J331^7)))</f>
        <v>0.340198949733257</v>
      </c>
      <c r="M331" s="1" t="n">
        <f aca="false">(K$7-K$17)/K$16*(L331-1+2/SQRT(PI())*J331)</f>
        <v>-0.0364334511324725</v>
      </c>
      <c r="N331" s="1" t="n">
        <f aca="false">-M331*K$13</f>
        <v>364.334511324725</v>
      </c>
      <c r="O331" s="1" t="n">
        <f aca="false">P$16*SQRT(P$11*$A331)</f>
        <v>0.0556776436283002</v>
      </c>
      <c r="P331" s="1" t="n">
        <f aca="false">(1/(1+ABS(O331)/2))*EXP(-ABS(O331)*ABS(O331)-1.26551223+(1/(1+ABS(O331)/2))*(1.00002368+(1/(1+ABS(O331)/2))*(0.37409196+(1/(1+ABS(O331)/2))*(0.09678418+(1/(1+ABS(O331)/2))*(-0.18628806+(1/(1+ABS(O331)/2))*(0.27886807+(1/(1+ABS(O331)/2))*(-1.13520398+(1/(1+ABS(O331)/2))*(1.48851587+(1/(1+ABS(O331)/2))*(-0.82215223+(1/(1+ABS(O331)/2))*(0.17087277))))))))))</f>
        <v>0.937239292317127</v>
      </c>
      <c r="Q331" s="1" t="n">
        <f aca="false">IF(P331&gt;1E-050,EXP(O331^2)*P331,1/SQRT(PI())*(1/O331+1/(2*O331^3)+3/(4*O331^15)+5/(8*O331^7)))</f>
        <v>0.940149242215267</v>
      </c>
      <c r="R331" s="1" t="n">
        <f aca="false">(P$7-P$17)/P$16*(Q331-1+2/SQRT(PI())*O331)</f>
        <v>-0.00297473535840948</v>
      </c>
      <c r="S331" s="1" t="n">
        <f aca="false">-R331*P$13</f>
        <v>29.7473535840948</v>
      </c>
      <c r="AH331" s="1" t="n">
        <v>31</v>
      </c>
      <c r="AI331" s="1" t="n">
        <v>567</v>
      </c>
      <c r="AJ331" s="1" t="n">
        <v>364</v>
      </c>
      <c r="AK331" s="1" t="n">
        <v>67</v>
      </c>
    </row>
    <row r="332" customFormat="false" ht="13" hidden="false" customHeight="false" outlineLevel="0" collapsed="false">
      <c r="A332" s="1" t="n">
        <v>31.1</v>
      </c>
      <c r="B332" s="1" t="n">
        <v>611</v>
      </c>
      <c r="C332" s="1" t="n">
        <v>389</v>
      </c>
      <c r="D332" s="1" t="n">
        <v>29</v>
      </c>
      <c r="E332" s="1" t="n">
        <f aca="false">F$16*SQRT(F$11*$A332)</f>
        <v>27.8836869871974</v>
      </c>
      <c r="F332" s="1" t="n">
        <f aca="false">(1/(1+ABS(E332)/2))*EXP(-ABS(E332)*ABS(E332)-1.26551223+(1/(1+ABS(E332)/2))*(1.00002368+(1/(1+ABS(E332)/2))*(0.37409196+(1/(1+ABS(E332)/2))*(0.09678418+(1/(1+ABS(E332)/2))*(-0.18628806+(1/(1+ABS(E332)/2))*(0.27886807+(1/(1+ABS(E332)/2))*(-1.13520398+(1/(1+ABS(E332)/2))*(1.48851587+(1/(1+ABS(E332)/2))*(-0.82215223+(1/(1+ABS(E332)/2))*(0.17087277))))))))))</f>
        <v>0</v>
      </c>
      <c r="G332" s="1" t="n">
        <f aca="false">IF(F332&gt;1E-050,EXP(E332^2)*F332,1/SQRT(PI())*(1/E332+1/(2*E332^3)+3/(4*E332^5)+15/(8*E332^7)))</f>
        <v>0.020246716616811</v>
      </c>
      <c r="H332" s="1" t="n">
        <f aca="false">(F$7-F$17)/F$16*(G332-1+2/SQRT(PI())*E332)</f>
        <v>-0.0609672364295651</v>
      </c>
      <c r="I332" s="1" t="n">
        <f aca="false">-H332*F$13</f>
        <v>609.672364295651</v>
      </c>
      <c r="J332" s="1" t="n">
        <f aca="false">K$16*SQRT(K$11*$A332)</f>
        <v>1.39418434935987</v>
      </c>
      <c r="K332" s="1" t="n">
        <f aca="false">(1/(1+ABS(J332)/2))*EXP(-ABS(J332)*ABS(J332)-1.26551223+(1/(1+ABS(J332)/2))*(1.00002368+(1/(1+ABS(J332)/2))*(0.37409196+(1/(1+ABS(J332)/2))*(0.09678418+(1/(1+ABS(J332)/2))*(-0.18628806+(1/(1+ABS(J332)/2))*(0.27886807+(1/(1+ABS(J332)/2))*(-1.13520398+(1/(1+ABS(J332)/2))*(1.48851587+(1/(1+ABS(J332)/2))*(-0.82215223+(1/(1+ABS(J332)/2))*(0.17087277))))))))))</f>
        <v>0.0486467818209506</v>
      </c>
      <c r="L332" s="1" t="n">
        <f aca="false">IF(K332&gt;1E-050,EXP(J332^2)*K332,1/SQRT(PI())*(1/J332+1/(2*J332^3)+3/(4*J332^5)+15/(8*J332^7)))</f>
        <v>0.339792676568456</v>
      </c>
      <c r="M332" s="1" t="n">
        <f aca="false">(K$7-K$17)/K$16*(L332-1+2/SQRT(PI())*J332)</f>
        <v>-0.0365184500590697</v>
      </c>
      <c r="N332" s="1" t="n">
        <f aca="false">-M332*K$13</f>
        <v>365.184500590697</v>
      </c>
      <c r="O332" s="1" t="n">
        <f aca="false">P$16*SQRT(P$11*$A332)</f>
        <v>0.0557673739743948</v>
      </c>
      <c r="P332" s="1" t="n">
        <f aca="false">(1/(1+ABS(O332)/2))*EXP(-ABS(O332)*ABS(O332)-1.26551223+(1/(1+ABS(O332)/2))*(1.00002368+(1/(1+ABS(O332)/2))*(0.37409196+(1/(1+ABS(O332)/2))*(0.09678418+(1/(1+ABS(O332)/2))*(-0.18628806+(1/(1+ABS(O332)/2))*(0.27886807+(1/(1+ABS(O332)/2))*(-1.13520398+(1/(1+ABS(O332)/2))*(1.48851587+(1/(1+ABS(O332)/2))*(-0.82215223+(1/(1+ABS(O332)/2))*(0.17087277))))))))))</f>
        <v>0.937138356447928</v>
      </c>
      <c r="Q332" s="1" t="n">
        <f aca="false">IF(P332&gt;1E-050,EXP(O332^2)*P332,1/SQRT(PI())*(1/O332+1/(2*O332^3)+3/(4*O332^15)+5/(8*O332^7)))</f>
        <v>0.940057393486308</v>
      </c>
      <c r="R332" s="1" t="n">
        <f aca="false">(P$7-P$17)/P$16*(Q332-1+2/SQRT(PI())*O332)</f>
        <v>-0.00298413648263897</v>
      </c>
      <c r="S332" s="1" t="n">
        <f aca="false">-R332*P$13</f>
        <v>29.8413648263897</v>
      </c>
      <c r="AH332" s="1" t="n">
        <v>31.1</v>
      </c>
      <c r="AI332" s="1" t="n">
        <v>567</v>
      </c>
      <c r="AJ332" s="1" t="n">
        <v>367</v>
      </c>
      <c r="AK332" s="1" t="n">
        <v>67</v>
      </c>
    </row>
    <row r="333" customFormat="false" ht="13" hidden="false" customHeight="false" outlineLevel="0" collapsed="false">
      <c r="A333" s="1" t="n">
        <v>31.2</v>
      </c>
      <c r="B333" s="1" t="n">
        <v>612</v>
      </c>
      <c r="C333" s="1" t="n">
        <v>389</v>
      </c>
      <c r="D333" s="1" t="n">
        <v>29</v>
      </c>
      <c r="E333" s="1" t="n">
        <f aca="false">F$16*SQRT(F$11*$A333)</f>
        <v>27.9284800875379</v>
      </c>
      <c r="F333" s="1" t="n">
        <f aca="false">(1/(1+ABS(E333)/2))*EXP(-ABS(E333)*ABS(E333)-1.26551223+(1/(1+ABS(E333)/2))*(1.00002368+(1/(1+ABS(E333)/2))*(0.37409196+(1/(1+ABS(E333)/2))*(0.09678418+(1/(1+ABS(E333)/2))*(-0.18628806+(1/(1+ABS(E333)/2))*(0.27886807+(1/(1+ABS(E333)/2))*(-1.13520398+(1/(1+ABS(E333)/2))*(1.48851587+(1/(1+ABS(E333)/2))*(-0.82215223+(1/(1+ABS(E333)/2))*(0.17087277))))))))))</f>
        <v>0</v>
      </c>
      <c r="G333" s="1" t="n">
        <f aca="false">IF(F333&gt;1E-050,EXP(E333^2)*F333,1/SQRT(PI())*(1/E333+1/(2*E333^3)+3/(4*E333^5)+15/(8*E333^7)))</f>
        <v>0.0202142021154337</v>
      </c>
      <c r="H333" s="1" t="n">
        <f aca="false">(F$7-F$17)/F$16*(G333-1+2/SQRT(PI())*E333)</f>
        <v>-0.0610682586030701</v>
      </c>
      <c r="I333" s="1" t="n">
        <f aca="false">-H333*F$13</f>
        <v>610.682586030701</v>
      </c>
      <c r="J333" s="1" t="n">
        <f aca="false">K$16*SQRT(K$11*$A333)</f>
        <v>1.39642400437689</v>
      </c>
      <c r="K333" s="1" t="n">
        <f aca="false">(1/(1+ABS(J333)/2))*EXP(-ABS(J333)*ABS(J333)-1.26551223+(1/(1+ABS(J333)/2))*(1.00002368+(1/(1+ABS(J333)/2))*(0.37409196+(1/(1+ABS(J333)/2))*(0.09678418+(1/(1+ABS(J333)/2))*(-0.18628806+(1/(1+ABS(J333)/2))*(0.27886807+(1/(1+ABS(J333)/2))*(-1.13520398+(1/(1+ABS(J333)/2))*(1.48851587+(1/(1+ABS(J333)/2))*(-0.82215223+(1/(1+ABS(J333)/2))*(0.17087277))))))))))</f>
        <v>0.0482861033965592</v>
      </c>
      <c r="L333" s="1" t="n">
        <f aca="false">IF(K333&gt;1E-050,EXP(J333^2)*K333,1/SQRT(PI())*(1/J333+1/(2*J333^3)+3/(4*J333^5)+15/(8*J333^7)))</f>
        <v>0.339387935258446</v>
      </c>
      <c r="M333" s="1" t="n">
        <f aca="false">(K$7-K$17)/K$16*(L333-1+2/SQRT(PI())*J333)</f>
        <v>-0.036603347609177</v>
      </c>
      <c r="N333" s="1" t="n">
        <f aca="false">-M333*K$13</f>
        <v>366.03347609177</v>
      </c>
      <c r="O333" s="1" t="n">
        <f aca="false">P$16*SQRT(P$11*$A333)</f>
        <v>0.0558569601750758</v>
      </c>
      <c r="P333" s="1" t="n">
        <f aca="false">(1/(1+ABS(O333)/2))*EXP(-ABS(O333)*ABS(O333)-1.26551223+(1/(1+ABS(O333)/2))*(1.00002368+(1/(1+ABS(O333)/2))*(0.37409196+(1/(1+ABS(O333)/2))*(0.09678418+(1/(1+ABS(O333)/2))*(-0.18628806+(1/(1+ABS(O333)/2))*(0.27886807+(1/(1+ABS(O333)/2))*(-1.13520398+(1/(1+ABS(O333)/2))*(1.48851587+(1/(1+ABS(O333)/2))*(-0.82215223+(1/(1+ABS(O333)/2))*(0.17087277))))))))))</f>
        <v>0.937037583733084</v>
      </c>
      <c r="Q333" s="1" t="n">
        <f aca="false">IF(P333&gt;1E-050,EXP(O333^2)*P333,1/SQRT(PI())*(1/O333+1/(2*O333^3)+3/(4*O333^15)+5/(8*O333^7)))</f>
        <v>0.93996570649054</v>
      </c>
      <c r="R333" s="1" t="n">
        <f aca="false">(P$7-P$17)/P$16*(Q333-1+2/SQRT(PI())*O333)</f>
        <v>-0.00299353668937921</v>
      </c>
      <c r="S333" s="1" t="n">
        <f aca="false">-R333*P$13</f>
        <v>29.9353668937921</v>
      </c>
      <c r="AH333" s="1" t="n">
        <v>31.2</v>
      </c>
      <c r="AI333" s="1" t="n">
        <v>568</v>
      </c>
      <c r="AJ333" s="1" t="n">
        <v>370</v>
      </c>
      <c r="AK333" s="1" t="n">
        <v>68</v>
      </c>
    </row>
    <row r="334" customFormat="false" ht="13" hidden="false" customHeight="false" outlineLevel="0" collapsed="false">
      <c r="A334" s="1" t="n">
        <v>31.3</v>
      </c>
      <c r="B334" s="1" t="n">
        <v>613</v>
      </c>
      <c r="C334" s="1" t="n">
        <v>389</v>
      </c>
      <c r="D334" s="1" t="n">
        <v>29</v>
      </c>
      <c r="E334" s="1" t="n">
        <f aca="false">F$16*SQRT(F$11*$A334)</f>
        <v>27.9732014613987</v>
      </c>
      <c r="F334" s="1" t="n">
        <f aca="false">(1/(1+ABS(E334)/2))*EXP(-ABS(E334)*ABS(E334)-1.26551223+(1/(1+ABS(E334)/2))*(1.00002368+(1/(1+ABS(E334)/2))*(0.37409196+(1/(1+ABS(E334)/2))*(0.09678418+(1/(1+ABS(E334)/2))*(-0.18628806+(1/(1+ABS(E334)/2))*(0.27886807+(1/(1+ABS(E334)/2))*(-1.13520398+(1/(1+ABS(E334)/2))*(1.48851587+(1/(1+ABS(E334)/2))*(-0.82215223+(1/(1+ABS(E334)/2))*(0.17087277))))))))))</f>
        <v>0</v>
      </c>
      <c r="G334" s="1" t="n">
        <f aca="false">IF(F334&gt;1E-050,EXP(E334^2)*F334,1/SQRT(PI())*(1/E334+1/(2*E334^3)+3/(4*E334^5)+15/(8*E334^7)))</f>
        <v>0.0201818437594241</v>
      </c>
      <c r="H334" s="1" t="n">
        <f aca="false">(F$7-F$17)/F$16*(G334-1+2/SQRT(PI())*E334)</f>
        <v>-0.061169119219535</v>
      </c>
      <c r="I334" s="1" t="n">
        <f aca="false">-H334*F$13</f>
        <v>611.69119219535</v>
      </c>
      <c r="J334" s="1" t="n">
        <f aca="false">K$16*SQRT(K$11*$A334)</f>
        <v>1.39866007306994</v>
      </c>
      <c r="K334" s="1" t="n">
        <f aca="false">(1/(1+ABS(J334)/2))*EXP(-ABS(J334)*ABS(J334)-1.26551223+(1/(1+ABS(J334)/2))*(1.00002368+(1/(1+ABS(J334)/2))*(0.37409196+(1/(1+ABS(J334)/2))*(0.09678418+(1/(1+ABS(J334)/2))*(-0.18628806+(1/(1+ABS(J334)/2))*(0.27886807+(1/(1+ABS(J334)/2))*(-1.13520398+(1/(1+ABS(J334)/2))*(1.48851587+(1/(1+ABS(J334)/2))*(-0.82215223+(1/(1+ABS(J334)/2))*(0.17087277))))))))))</f>
        <v>0.0479282461340534</v>
      </c>
      <c r="L334" s="1" t="n">
        <f aca="false">IF(K334&gt;1E-050,EXP(J334^2)*K334,1/SQRT(PI())*(1/J334+1/(2*J334^3)+3/(4*J334^5)+15/(8*J334^7)))</f>
        <v>0.338984715812242</v>
      </c>
      <c r="M334" s="1" t="n">
        <f aca="false">(K$7-K$17)/K$16*(L334-1+2/SQRT(PI())*J334)</f>
        <v>-0.0366881441645058</v>
      </c>
      <c r="N334" s="1" t="n">
        <f aca="false">-M334*K$13</f>
        <v>366.881441645058</v>
      </c>
      <c r="O334" s="1" t="n">
        <f aca="false">P$16*SQRT(P$11*$A334)</f>
        <v>0.0559464029227975</v>
      </c>
      <c r="P334" s="1" t="n">
        <f aca="false">(1/(1+ABS(O334)/2))*EXP(-ABS(O334)*ABS(O334)-1.26551223+(1/(1+ABS(O334)/2))*(1.00002368+(1/(1+ABS(O334)/2))*(0.37409196+(1/(1+ABS(O334)/2))*(0.09678418+(1/(1+ABS(O334)/2))*(-0.18628806+(1/(1+ABS(O334)/2))*(0.27886807+(1/(1+ABS(O334)/2))*(-1.13520398+(1/(1+ABS(O334)/2))*(1.48851587+(1/(1+ABS(O334)/2))*(-0.82215223+(1/(1+ABS(O334)/2))*(0.17087277))))))))))</f>
        <v>0.936936973390427</v>
      </c>
      <c r="Q334" s="1" t="n">
        <f aca="false">IF(P334&gt;1E-050,EXP(O334^2)*P334,1/SQRT(PI())*(1/O334+1/(2*O334^3)+3/(4*O334^15)+5/(8*O334^7)))</f>
        <v>0.939874180448224</v>
      </c>
      <c r="R334" s="1" t="n">
        <f aca="false">(P$7-P$17)/P$16*(Q334-1+2/SQRT(PI())*O334)</f>
        <v>-0.00300293598024039</v>
      </c>
      <c r="S334" s="1" t="n">
        <f aca="false">-R334*P$13</f>
        <v>30.0293598024039</v>
      </c>
      <c r="AH334" s="1" t="n">
        <v>31.3</v>
      </c>
      <c r="AI334" s="1" t="n">
        <v>570</v>
      </c>
      <c r="AJ334" s="1" t="n">
        <v>371</v>
      </c>
      <c r="AK334" s="1" t="n">
        <v>70</v>
      </c>
    </row>
    <row r="335" customFormat="false" ht="13" hidden="false" customHeight="false" outlineLevel="0" collapsed="false">
      <c r="A335" s="1" t="n">
        <v>31.4</v>
      </c>
      <c r="B335" s="1" t="n">
        <v>615</v>
      </c>
      <c r="C335" s="1" t="n">
        <v>389</v>
      </c>
      <c r="D335" s="1" t="n">
        <v>29</v>
      </c>
      <c r="E335" s="1" t="n">
        <f aca="false">F$16*SQRT(F$11*$A335)</f>
        <v>28.0178514522438</v>
      </c>
      <c r="F335" s="1" t="n">
        <f aca="false">(1/(1+ABS(E335)/2))*EXP(-ABS(E335)*ABS(E335)-1.26551223+(1/(1+ABS(E335)/2))*(1.00002368+(1/(1+ABS(E335)/2))*(0.37409196+(1/(1+ABS(E335)/2))*(0.09678418+(1/(1+ABS(E335)/2))*(-0.18628806+(1/(1+ABS(E335)/2))*(0.27886807+(1/(1+ABS(E335)/2))*(-1.13520398+(1/(1+ABS(E335)/2))*(1.48851587+(1/(1+ABS(E335)/2))*(-0.82215223+(1/(1+ABS(E335)/2))*(0.17087277))))))))))</f>
        <v>0</v>
      </c>
      <c r="G335" s="1" t="n">
        <f aca="false">IF(F335&gt;1E-050,EXP(E335^2)*F335,1/SQRT(PI())*(1/E335+1/(2*E335^3)+3/(4*E335^5)+15/(8*E335^7)))</f>
        <v>0.0201496403029987</v>
      </c>
      <c r="H335" s="1" t="n">
        <f aca="false">(F$7-F$17)/F$16*(G335-1+2/SQRT(PI())*E335)</f>
        <v>-0.0612698190515833</v>
      </c>
      <c r="I335" s="1" t="n">
        <f aca="false">-H335*F$13</f>
        <v>612.698190515833</v>
      </c>
      <c r="J335" s="1" t="n">
        <f aca="false">K$16*SQRT(K$11*$A335)</f>
        <v>1.40089257261219</v>
      </c>
      <c r="K335" s="1" t="n">
        <f aca="false">(1/(1+ABS(J335)/2))*EXP(-ABS(J335)*ABS(J335)-1.26551223+(1/(1+ABS(J335)/2))*(1.00002368+(1/(1+ABS(J335)/2))*(0.37409196+(1/(1+ABS(J335)/2))*(0.09678418+(1/(1+ABS(J335)/2))*(-0.18628806+(1/(1+ABS(J335)/2))*(0.27886807+(1/(1+ABS(J335)/2))*(-1.13520398+(1/(1+ABS(J335)/2))*(1.48851587+(1/(1+ABS(J335)/2))*(-0.82215223+(1/(1+ABS(J335)/2))*(0.17087277))))))))))</f>
        <v>0.0475731861488826</v>
      </c>
      <c r="L335" s="1" t="n">
        <f aca="false">IF(K335&gt;1E-050,EXP(J335^2)*K335,1/SQRT(PI())*(1/J335+1/(2*J335^3)+3/(4*J335^5)+15/(8*J335^7)))</f>
        <v>0.338583008332603</v>
      </c>
      <c r="M335" s="1" t="n">
        <f aca="false">(K$7-K$17)/K$16*(L335-1+2/SQRT(PI())*J335)</f>
        <v>-0.0367728401042814</v>
      </c>
      <c r="N335" s="1" t="n">
        <f aca="false">-M335*K$13</f>
        <v>367.728401042814</v>
      </c>
      <c r="O335" s="1" t="n">
        <f aca="false">P$16*SQRT(P$11*$A335)</f>
        <v>0.0560357029044876</v>
      </c>
      <c r="P335" s="1" t="n">
        <f aca="false">(1/(1+ABS(O335)/2))*EXP(-ABS(O335)*ABS(O335)-1.26551223+(1/(1+ABS(O335)/2))*(1.00002368+(1/(1+ABS(O335)/2))*(0.37409196+(1/(1+ABS(O335)/2))*(0.09678418+(1/(1+ABS(O335)/2))*(-0.18628806+(1/(1+ABS(O335)/2))*(0.27886807+(1/(1+ABS(O335)/2))*(-1.13520398+(1/(1+ABS(O335)/2))*(1.48851587+(1/(1+ABS(O335)/2))*(-0.82215223+(1/(1+ABS(O335)/2))*(0.17087277))))))))))</f>
        <v>0.936836524644028</v>
      </c>
      <c r="Q335" s="1" t="n">
        <f aca="false">IF(P335&gt;1E-050,EXP(O335^2)*P335,1/SQRT(PI())*(1/O335+1/(2*O335^3)+3/(4*O335^15)+5/(8*O335^7)))</f>
        <v>0.939782814585849</v>
      </c>
      <c r="R335" s="1" t="n">
        <f aca="false">(P$7-P$17)/P$16*(Q335-1+2/SQRT(PI())*O335)</f>
        <v>-0.00301233435682664</v>
      </c>
      <c r="S335" s="1" t="n">
        <f aca="false">-R335*P$13</f>
        <v>30.1233435682664</v>
      </c>
      <c r="AH335" s="1" t="n">
        <v>31.4</v>
      </c>
      <c r="AI335" s="1" t="n">
        <v>572</v>
      </c>
      <c r="AJ335" s="1" t="n">
        <v>372</v>
      </c>
      <c r="AK335" s="1" t="n">
        <v>70</v>
      </c>
    </row>
    <row r="336" customFormat="false" ht="13" hidden="false" customHeight="false" outlineLevel="0" collapsed="false">
      <c r="A336" s="1" t="n">
        <v>31.5</v>
      </c>
      <c r="B336" s="1" t="n">
        <v>616</v>
      </c>
      <c r="C336" s="1" t="n">
        <v>390</v>
      </c>
      <c r="D336" s="1" t="n">
        <v>29</v>
      </c>
      <c r="E336" s="1" t="n">
        <f aca="false">F$16*SQRT(F$11*$A336)</f>
        <v>28.0624304008046</v>
      </c>
      <c r="F336" s="1" t="n">
        <f aca="false">(1/(1+ABS(E336)/2))*EXP(-ABS(E336)*ABS(E336)-1.26551223+(1/(1+ABS(E336)/2))*(1.00002368+(1/(1+ABS(E336)/2))*(0.37409196+(1/(1+ABS(E336)/2))*(0.09678418+(1/(1+ABS(E336)/2))*(-0.18628806+(1/(1+ABS(E336)/2))*(0.27886807+(1/(1+ABS(E336)/2))*(-1.13520398+(1/(1+ABS(E336)/2))*(1.48851587+(1/(1+ABS(E336)/2))*(-0.82215223+(1/(1+ABS(E336)/2))*(0.17087277))))))))))</f>
        <v>0</v>
      </c>
      <c r="G336" s="1" t="n">
        <f aca="false">IF(F336&gt;1E-050,EXP(E336^2)*F336,1/SQRT(PI())*(1/E336+1/(2*E336^3)+3/(4*E336^5)+15/(8*E336^7)))</f>
        <v>0.0201175905142449</v>
      </c>
      <c r="H336" s="1" t="n">
        <f aca="false">(F$7-F$17)/F$16*(G336-1+2/SQRT(PI())*E336)</f>
        <v>-0.0613703588656998</v>
      </c>
      <c r="I336" s="1" t="n">
        <f aca="false">-H336*F$13</f>
        <v>613.703588656998</v>
      </c>
      <c r="J336" s="1" t="n">
        <f aca="false">K$16*SQRT(K$11*$A336)</f>
        <v>1.40312152004023</v>
      </c>
      <c r="K336" s="1" t="n">
        <f aca="false">(1/(1+ABS(J336)/2))*EXP(-ABS(J336)*ABS(J336)-1.26551223+(1/(1+ABS(J336)/2))*(1.00002368+(1/(1+ABS(J336)/2))*(0.37409196+(1/(1+ABS(J336)/2))*(0.09678418+(1/(1+ABS(J336)/2))*(-0.18628806+(1/(1+ABS(J336)/2))*(0.27886807+(1/(1+ABS(J336)/2))*(-1.13520398+(1/(1+ABS(J336)/2))*(1.48851587+(1/(1+ABS(J336)/2))*(-0.82215223+(1/(1+ABS(J336)/2))*(0.17087277))))))))))</f>
        <v>0.0472208997832171</v>
      </c>
      <c r="L336" s="1" t="n">
        <f aca="false">IF(K336&gt;1E-050,EXP(J336^2)*K336,1/SQRT(PI())*(1/J336+1/(2*J336^3)+3/(4*J336^5)+15/(8*J336^7)))</f>
        <v>0.338182803014883</v>
      </c>
      <c r="M336" s="1" t="n">
        <f aca="false">(K$7-K$17)/K$16*(L336-1+2/SQRT(PI())*J336)</f>
        <v>-0.0368574358052666</v>
      </c>
      <c r="N336" s="1" t="n">
        <f aca="false">-M336*K$13</f>
        <v>368.574358052666</v>
      </c>
      <c r="O336" s="1" t="n">
        <f aca="false">P$16*SQRT(P$11*$A336)</f>
        <v>0.0561248608016091</v>
      </c>
      <c r="P336" s="1" t="n">
        <f aca="false">(1/(1+ABS(O336)/2))*EXP(-ABS(O336)*ABS(O336)-1.26551223+(1/(1+ABS(O336)/2))*(1.00002368+(1/(1+ABS(O336)/2))*(0.37409196+(1/(1+ABS(O336)/2))*(0.09678418+(1/(1+ABS(O336)/2))*(-0.18628806+(1/(1+ABS(O336)/2))*(0.27886807+(1/(1+ABS(O336)/2))*(-1.13520398+(1/(1+ABS(O336)/2))*(1.48851587+(1/(1+ABS(O336)/2))*(-0.82215223+(1/(1+ABS(O336)/2))*(0.17087277))))))))))</f>
        <v>0.936736236724128</v>
      </c>
      <c r="Q336" s="1" t="n">
        <f aca="false">IF(P336&gt;1E-050,EXP(O336^2)*P336,1/SQRT(PI())*(1/O336+1/(2*O336^3)+3/(4*O336^15)+5/(8*O336^7)))</f>
        <v>0.939691608136061</v>
      </c>
      <c r="R336" s="1" t="n">
        <f aca="false">(P$7-P$17)/P$16*(Q336-1+2/SQRT(PI())*O336)</f>
        <v>-0.00302173182073218</v>
      </c>
      <c r="S336" s="1" t="n">
        <f aca="false">-R336*P$13</f>
        <v>30.2173182073218</v>
      </c>
      <c r="AH336" s="1" t="n">
        <v>31.5</v>
      </c>
      <c r="AI336" s="1" t="n">
        <v>572</v>
      </c>
      <c r="AJ336" s="1" t="n">
        <v>374</v>
      </c>
      <c r="AK336" s="1" t="n">
        <v>70</v>
      </c>
    </row>
    <row r="337" customFormat="false" ht="13" hidden="false" customHeight="false" outlineLevel="0" collapsed="false">
      <c r="A337" s="1" t="n">
        <v>31.6</v>
      </c>
      <c r="B337" s="1" t="n">
        <v>616</v>
      </c>
      <c r="C337" s="1" t="n">
        <v>390</v>
      </c>
      <c r="D337" s="1" t="n">
        <v>29</v>
      </c>
      <c r="E337" s="1" t="n">
        <f aca="false">F$16*SQRT(F$11*$A337)</f>
        <v>28.1069386451104</v>
      </c>
      <c r="F337" s="1" t="n">
        <f aca="false">(1/(1+ABS(E337)/2))*EXP(-ABS(E337)*ABS(E337)-1.26551223+(1/(1+ABS(E337)/2))*(1.00002368+(1/(1+ABS(E337)/2))*(0.37409196+(1/(1+ABS(E337)/2))*(0.09678418+(1/(1+ABS(E337)/2))*(-0.18628806+(1/(1+ABS(E337)/2))*(0.27886807+(1/(1+ABS(E337)/2))*(-1.13520398+(1/(1+ABS(E337)/2))*(1.48851587+(1/(1+ABS(E337)/2))*(-0.82215223+(1/(1+ABS(E337)/2))*(0.17087277))))))))))</f>
        <v>0</v>
      </c>
      <c r="G337" s="1" t="n">
        <f aca="false">IF(F337&gt;1E-050,EXP(E337^2)*F337,1/SQRT(PI())*(1/E337+1/(2*E337^3)+3/(4*E337^5)+15/(8*E337^7)))</f>
        <v>0.0200856931749228</v>
      </c>
      <c r="H337" s="1" t="n">
        <f aca="false">(F$7-F$17)/F$16*(G337-1+2/SQRT(PI())*E337)</f>
        <v>-0.0614707394222985</v>
      </c>
      <c r="I337" s="1" t="n">
        <f aca="false">-H337*F$13</f>
        <v>614.707394222985</v>
      </c>
      <c r="J337" s="1" t="n">
        <f aca="false">K$16*SQRT(K$11*$A337)</f>
        <v>1.40534693225552</v>
      </c>
      <c r="K337" s="1" t="n">
        <f aca="false">(1/(1+ABS(J337)/2))*EXP(-ABS(J337)*ABS(J337)-1.26551223+(1/(1+ABS(J337)/2))*(1.00002368+(1/(1+ABS(J337)/2))*(0.37409196+(1/(1+ABS(J337)/2))*(0.09678418+(1/(1+ABS(J337)/2))*(-0.18628806+(1/(1+ABS(J337)/2))*(0.27886807+(1/(1+ABS(J337)/2))*(-1.13520398+(1/(1+ABS(J337)/2))*(1.48851587+(1/(1+ABS(J337)/2))*(-0.82215223+(1/(1+ABS(J337)/2))*(0.17087277))))))))))</f>
        <v>0.0468713636034366</v>
      </c>
      <c r="L337" s="1" t="n">
        <f aca="false">IF(K337&gt;1E-050,EXP(J337^2)*K337,1/SQRT(PI())*(1/J337+1/(2*J337^3)+3/(4*J337^5)+15/(8*J337^7)))</f>
        <v>0.337784090145892</v>
      </c>
      <c r="M337" s="1" t="n">
        <f aca="false">(K$7-K$17)/K$16*(L337-1+2/SQRT(PI())*J337)</f>
        <v>-0.0369419316417843</v>
      </c>
      <c r="N337" s="1" t="n">
        <f aca="false">-M337*K$13</f>
        <v>369.419316417843</v>
      </c>
      <c r="O337" s="1" t="n">
        <f aca="false">P$16*SQRT(P$11*$A337)</f>
        <v>0.0562138772902208</v>
      </c>
      <c r="P337" s="1" t="n">
        <f aca="false">(1/(1+ABS(O337)/2))*EXP(-ABS(O337)*ABS(O337)-1.26551223+(1/(1+ABS(O337)/2))*(1.00002368+(1/(1+ABS(O337)/2))*(0.37409196+(1/(1+ABS(O337)/2))*(0.09678418+(1/(1+ABS(O337)/2))*(-0.18628806+(1/(1+ABS(O337)/2))*(0.27886807+(1/(1+ABS(O337)/2))*(-1.13520398+(1/(1+ABS(O337)/2))*(1.48851587+(1/(1+ABS(O337)/2))*(-0.82215223+(1/(1+ABS(O337)/2))*(0.17087277))))))))))</f>
        <v>0.936636108867072</v>
      </c>
      <c r="Q337" s="1" t="n">
        <f aca="false">IF(P337&gt;1E-050,EXP(O337^2)*P337,1/SQRT(PI())*(1/O337+1/(2*O337^3)+3/(4*O337^15)+5/(8*O337^7)))</f>
        <v>0.939600560337597</v>
      </c>
      <c r="R337" s="1" t="n">
        <f aca="false">(P$7-P$17)/P$16*(Q337-1+2/SQRT(PI())*O337)</f>
        <v>-0.00303112837354588</v>
      </c>
      <c r="S337" s="1" t="n">
        <f aca="false">-R337*P$13</f>
        <v>30.3112837354588</v>
      </c>
      <c r="AH337" s="1" t="n">
        <v>31.6</v>
      </c>
      <c r="AI337" s="1" t="n">
        <v>572</v>
      </c>
      <c r="AJ337" s="1" t="n">
        <v>375</v>
      </c>
      <c r="AK337" s="1" t="n">
        <v>70</v>
      </c>
    </row>
    <row r="338" customFormat="false" ht="13" hidden="false" customHeight="false" outlineLevel="0" collapsed="false">
      <c r="A338" s="1" t="n">
        <v>31.7</v>
      </c>
      <c r="B338" s="1" t="n">
        <v>617</v>
      </c>
      <c r="C338" s="1" t="n">
        <v>391</v>
      </c>
      <c r="D338" s="1" t="n">
        <v>29</v>
      </c>
      <c r="E338" s="1" t="n">
        <f aca="false">F$16*SQRT(F$11*$A338)</f>
        <v>28.1513765205185</v>
      </c>
      <c r="F338" s="1" t="n">
        <f aca="false">(1/(1+ABS(E338)/2))*EXP(-ABS(E338)*ABS(E338)-1.26551223+(1/(1+ABS(E338)/2))*(1.00002368+(1/(1+ABS(E338)/2))*(0.37409196+(1/(1+ABS(E338)/2))*(0.09678418+(1/(1+ABS(E338)/2))*(-0.18628806+(1/(1+ABS(E338)/2))*(0.27886807+(1/(1+ABS(E338)/2))*(-1.13520398+(1/(1+ABS(E338)/2))*(1.48851587+(1/(1+ABS(E338)/2))*(-0.82215223+(1/(1+ABS(E338)/2))*(0.17087277))))))))))</f>
        <v>0</v>
      </c>
      <c r="G338" s="1" t="n">
        <f aca="false">IF(F338&gt;1E-050,EXP(E338^2)*F338,1/SQRT(PI())*(1/E338+1/(2*E338^3)+3/(4*E338^5)+15/(8*E338^7)))</f>
        <v>0.0200539470802709</v>
      </c>
      <c r="H338" s="1" t="n">
        <f aca="false">(F$7-F$17)/F$16*(G338-1+2/SQRT(PI())*E338)</f>
        <v>-0.0615709614757902</v>
      </c>
      <c r="I338" s="1" t="n">
        <f aca="false">-H338*F$13</f>
        <v>615.709614757902</v>
      </c>
      <c r="J338" s="1" t="n">
        <f aca="false">K$16*SQRT(K$11*$A338)</f>
        <v>1.40756882602592</v>
      </c>
      <c r="K338" s="1" t="n">
        <f aca="false">(1/(1+ABS(J338)/2))*EXP(-ABS(J338)*ABS(J338)-1.26551223+(1/(1+ABS(J338)/2))*(1.00002368+(1/(1+ABS(J338)/2))*(0.37409196+(1/(1+ABS(J338)/2))*(0.09678418+(1/(1+ABS(J338)/2))*(-0.18628806+(1/(1+ABS(J338)/2))*(0.27886807+(1/(1+ABS(J338)/2))*(-1.13520398+(1/(1+ABS(J338)/2))*(1.48851587+(1/(1+ABS(J338)/2))*(-0.82215223+(1/(1+ABS(J338)/2))*(0.17087277))))))))))</f>
        <v>0.0465245543976524</v>
      </c>
      <c r="L338" s="1" t="n">
        <f aca="false">IF(K338&gt;1E-050,EXP(J338^2)*K338,1/SQRT(PI())*(1/J338+1/(2*J338^3)+3/(4*J338^5)+15/(8*J338^7)))</f>
        <v>0.337386860102775</v>
      </c>
      <c r="M338" s="1" t="n">
        <f aca="false">(K$7-K$17)/K$16*(L338-1+2/SQRT(PI())*J338)</f>
        <v>-0.0370263279857407</v>
      </c>
      <c r="N338" s="1" t="n">
        <f aca="false">-M338*K$13</f>
        <v>370.263279857407</v>
      </c>
      <c r="O338" s="1" t="n">
        <f aca="false">P$16*SQRT(P$11*$A338)</f>
        <v>0.056302753041037</v>
      </c>
      <c r="P338" s="1" t="n">
        <f aca="false">(1/(1+ABS(O338)/2))*EXP(-ABS(O338)*ABS(O338)-1.26551223+(1/(1+ABS(O338)/2))*(1.00002368+(1/(1+ABS(O338)/2))*(0.37409196+(1/(1+ABS(O338)/2))*(0.09678418+(1/(1+ABS(O338)/2))*(-0.18628806+(1/(1+ABS(O338)/2))*(0.27886807+(1/(1+ABS(O338)/2))*(-1.13520398+(1/(1+ABS(O338)/2))*(1.48851587+(1/(1+ABS(O338)/2))*(-0.82215223+(1/(1+ABS(O338)/2))*(0.17087277))))))))))</f>
        <v>0.936536140315238</v>
      </c>
      <c r="Q338" s="1" t="n">
        <f aca="false">IF(P338&gt;1E-050,EXP(O338^2)*P338,1/SQRT(PI())*(1/O338+1/(2*O338^3)+3/(4*O338^15)+5/(8*O338^7)))</f>
        <v>0.939509670435219</v>
      </c>
      <c r="R338" s="1" t="n">
        <f aca="false">(P$7-P$17)/P$16*(Q338-1+2/SQRT(PI())*O338)</f>
        <v>-0.00304052401684837</v>
      </c>
      <c r="S338" s="1" t="n">
        <f aca="false">-R338*P$13</f>
        <v>30.4052401684837</v>
      </c>
      <c r="AH338" s="1" t="n">
        <v>31.7</v>
      </c>
      <c r="AI338" s="1" t="n">
        <v>572</v>
      </c>
      <c r="AJ338" s="1" t="n">
        <v>375</v>
      </c>
      <c r="AK338" s="1" t="n">
        <v>70</v>
      </c>
    </row>
    <row r="339" customFormat="false" ht="13" hidden="false" customHeight="false" outlineLevel="0" collapsed="false">
      <c r="A339" s="1" t="n">
        <v>31.8</v>
      </c>
      <c r="B339" s="1" t="n">
        <v>617</v>
      </c>
      <c r="C339" s="1" t="n">
        <v>393</v>
      </c>
      <c r="D339" s="1" t="n">
        <v>29</v>
      </c>
      <c r="E339" s="1" t="n">
        <f aca="false">F$16*SQRT(F$11*$A339)</f>
        <v>28.1957443597434</v>
      </c>
      <c r="F339" s="1" t="n">
        <f aca="false">(1/(1+ABS(E339)/2))*EXP(-ABS(E339)*ABS(E339)-1.26551223+(1/(1+ABS(E339)/2))*(1.00002368+(1/(1+ABS(E339)/2))*(0.37409196+(1/(1+ABS(E339)/2))*(0.09678418+(1/(1+ABS(E339)/2))*(-0.18628806+(1/(1+ABS(E339)/2))*(0.27886807+(1/(1+ABS(E339)/2))*(-1.13520398+(1/(1+ABS(E339)/2))*(1.48851587+(1/(1+ABS(E339)/2))*(-0.82215223+(1/(1+ABS(E339)/2))*(0.17087277))))))))))</f>
        <v>0</v>
      </c>
      <c r="G339" s="1" t="n">
        <f aca="false">IF(F339&gt;1E-050,EXP(E339^2)*F339,1/SQRT(PI())*(1/E339+1/(2*E339^3)+3/(4*E339^5)+15/(8*E339^7)))</f>
        <v>0.0200223510388151</v>
      </c>
      <c r="H339" s="1" t="n">
        <f aca="false">(F$7-F$17)/F$16*(G339-1+2/SQRT(PI())*E339)</f>
        <v>-0.0616710257746481</v>
      </c>
      <c r="I339" s="1" t="n">
        <f aca="false">-H339*F$13</f>
        <v>616.710257746481</v>
      </c>
      <c r="J339" s="1" t="n">
        <f aca="false">K$16*SQRT(K$11*$A339)</f>
        <v>1.40978721798717</v>
      </c>
      <c r="K339" s="1" t="n">
        <f aca="false">(1/(1+ABS(J339)/2))*EXP(-ABS(J339)*ABS(J339)-1.26551223+(1/(1+ABS(J339)/2))*(1.00002368+(1/(1+ABS(J339)/2))*(0.37409196+(1/(1+ABS(J339)/2))*(0.09678418+(1/(1+ABS(J339)/2))*(-0.18628806+(1/(1+ABS(J339)/2))*(0.27886807+(1/(1+ABS(J339)/2))*(-1.13520398+(1/(1+ABS(J339)/2))*(1.48851587+(1/(1+ABS(J339)/2))*(-0.82215223+(1/(1+ABS(J339)/2))*(0.17087277))))))))))</f>
        <v>0.0461804491732626</v>
      </c>
      <c r="L339" s="1" t="n">
        <f aca="false">IF(K339&gt;1E-050,EXP(J339^2)*K339,1/SQRT(PI())*(1/J339+1/(2*J339^3)+3/(4*J339^5)+15/(8*J339^7)))</f>
        <v>0.336991103351916</v>
      </c>
      <c r="M339" s="1" t="n">
        <f aca="false">(K$7-K$17)/K$16*(L339-1+2/SQRT(PI())*J339)</f>
        <v>-0.0371106252066471</v>
      </c>
      <c r="N339" s="1" t="n">
        <f aca="false">-M339*K$13</f>
        <v>371.106252066471</v>
      </c>
      <c r="O339" s="1" t="n">
        <f aca="false">P$16*SQRT(P$11*$A339)</f>
        <v>0.0563914887194867</v>
      </c>
      <c r="P339" s="1" t="n">
        <f aca="false">(1/(1+ABS(O339)/2))*EXP(-ABS(O339)*ABS(O339)-1.26551223+(1/(1+ABS(O339)/2))*(1.00002368+(1/(1+ABS(O339)/2))*(0.37409196+(1/(1+ABS(O339)/2))*(0.09678418+(1/(1+ABS(O339)/2))*(-0.18628806+(1/(1+ABS(O339)/2))*(0.27886807+(1/(1+ABS(O339)/2))*(-1.13520398+(1/(1+ABS(O339)/2))*(1.48851587+(1/(1+ABS(O339)/2))*(-0.82215223+(1/(1+ABS(O339)/2))*(0.17087277))))))))))</f>
        <v>0.936436330316969</v>
      </c>
      <c r="Q339" s="1" t="n">
        <f aca="false">IF(P339&gt;1E-050,EXP(O339^2)*P339,1/SQRT(PI())*(1/O339+1/(2*O339^3)+3/(4*O339^15)+5/(8*O339^7)))</f>
        <v>0.939418937679641</v>
      </c>
      <c r="R339" s="1" t="n">
        <f aca="false">(P$7-P$17)/P$16*(Q339-1+2/SQRT(PI())*O339)</f>
        <v>-0.00304991875221168</v>
      </c>
      <c r="S339" s="1" t="n">
        <f aca="false">-R339*P$13</f>
        <v>30.4991875221168</v>
      </c>
      <c r="AH339" s="1" t="n">
        <v>31.8</v>
      </c>
      <c r="AI339" s="1" t="n">
        <v>573</v>
      </c>
      <c r="AJ339" s="1" t="n">
        <v>375</v>
      </c>
      <c r="AK339" s="1" t="n">
        <v>70</v>
      </c>
    </row>
    <row r="340" customFormat="false" ht="13" hidden="false" customHeight="false" outlineLevel="0" collapsed="false">
      <c r="A340" s="1" t="n">
        <v>31.9</v>
      </c>
      <c r="B340" s="1" t="n">
        <v>617</v>
      </c>
      <c r="C340" s="1" t="n">
        <v>394</v>
      </c>
      <c r="D340" s="1" t="n">
        <v>29</v>
      </c>
      <c r="E340" s="1" t="n">
        <f aca="false">F$16*SQRT(F$11*$A340)</f>
        <v>28.2400424928859</v>
      </c>
      <c r="F340" s="1" t="n">
        <f aca="false">(1/(1+ABS(E340)/2))*EXP(-ABS(E340)*ABS(E340)-1.26551223+(1/(1+ABS(E340)/2))*(1.00002368+(1/(1+ABS(E340)/2))*(0.37409196+(1/(1+ABS(E340)/2))*(0.09678418+(1/(1+ABS(E340)/2))*(-0.18628806+(1/(1+ABS(E340)/2))*(0.27886807+(1/(1+ABS(E340)/2))*(-1.13520398+(1/(1+ABS(E340)/2))*(1.48851587+(1/(1+ABS(E340)/2))*(-0.82215223+(1/(1+ABS(E340)/2))*(0.17087277))))))))))</f>
        <v>0</v>
      </c>
      <c r="G340" s="1" t="n">
        <f aca="false">IF(F340&gt;1E-050,EXP(E340^2)*F340,1/SQRT(PI())*(1/E340+1/(2*E340^3)+3/(4*E340^5)+15/(8*E340^7)))</f>
        <v>0.0199909038721804</v>
      </c>
      <c r="H340" s="1" t="n">
        <f aca="false">(F$7-F$17)/F$16*(G340-1+2/SQRT(PI())*E340)</f>
        <v>-0.0617709330614733</v>
      </c>
      <c r="I340" s="1" t="n">
        <f aca="false">-H340*F$13</f>
        <v>617.709330614733</v>
      </c>
      <c r="J340" s="1" t="n">
        <f aca="false">K$16*SQRT(K$11*$A340)</f>
        <v>1.41200212464429</v>
      </c>
      <c r="K340" s="1" t="n">
        <f aca="false">(1/(1+ABS(J340)/2))*EXP(-ABS(J340)*ABS(J340)-1.26551223+(1/(1+ABS(J340)/2))*(1.00002368+(1/(1+ABS(J340)/2))*(0.37409196+(1/(1+ABS(J340)/2))*(0.09678418+(1/(1+ABS(J340)/2))*(-0.18628806+(1/(1+ABS(J340)/2))*(0.27886807+(1/(1+ABS(J340)/2))*(-1.13520398+(1/(1+ABS(J340)/2))*(1.48851587+(1/(1+ABS(J340)/2))*(-0.82215223+(1/(1+ABS(J340)/2))*(0.17087277))))))))))</f>
        <v>0.0458390251545395</v>
      </c>
      <c r="L340" s="1" t="n">
        <f aca="false">IF(K340&gt;1E-050,EXP(J340^2)*K340,1/SQRT(PI())*(1/J340+1/(2*J340^3)+3/(4*J340^5)+15/(8*J340^7)))</f>
        <v>0.336596810447846</v>
      </c>
      <c r="M340" s="1" t="n">
        <f aca="false">(K$7-K$17)/K$16*(L340-1+2/SQRT(PI())*J340)</f>
        <v>-0.0371948236716427</v>
      </c>
      <c r="N340" s="1" t="n">
        <f aca="false">-M340*K$13</f>
        <v>371.948236716427</v>
      </c>
      <c r="O340" s="1" t="n">
        <f aca="false">P$16*SQRT(P$11*$A340)</f>
        <v>0.0564800849857718</v>
      </c>
      <c r="P340" s="1" t="n">
        <f aca="false">(1/(1+ABS(O340)/2))*EXP(-ABS(O340)*ABS(O340)-1.26551223+(1/(1+ABS(O340)/2))*(1.00002368+(1/(1+ABS(O340)/2))*(0.37409196+(1/(1+ABS(O340)/2))*(0.09678418+(1/(1+ABS(O340)/2))*(-0.18628806+(1/(1+ABS(O340)/2))*(0.27886807+(1/(1+ABS(O340)/2))*(-1.13520398+(1/(1+ABS(O340)/2))*(1.48851587+(1/(1+ABS(O340)/2))*(-0.82215223+(1/(1+ABS(O340)/2))*(0.17087277))))))))))</f>
        <v>0.936336678126515</v>
      </c>
      <c r="Q340" s="1" t="n">
        <f aca="false">IF(P340&gt;1E-050,EXP(O340^2)*P340,1/SQRT(PI())*(1/O340+1/(2*O340^3)+3/(4*O340^15)+5/(8*O340^7)))</f>
        <v>0.939328361327472</v>
      </c>
      <c r="R340" s="1" t="n">
        <f aca="false">(P$7-P$17)/P$16*(Q340-1+2/SQRT(PI())*O340)</f>
        <v>-0.00305931258120078</v>
      </c>
      <c r="S340" s="1" t="n">
        <f aca="false">-R340*P$13</f>
        <v>30.5931258120078</v>
      </c>
      <c r="AH340" s="1" t="n">
        <v>31.9</v>
      </c>
      <c r="AI340" s="1" t="n">
        <v>574</v>
      </c>
      <c r="AJ340" s="1" t="n">
        <v>375</v>
      </c>
      <c r="AK340" s="1" t="n">
        <v>71</v>
      </c>
    </row>
    <row r="341" customFormat="false" ht="13" hidden="false" customHeight="false" outlineLevel="0" collapsed="false">
      <c r="A341" s="1" t="n">
        <v>32</v>
      </c>
      <c r="B341" s="1" t="n">
        <v>619</v>
      </c>
      <c r="C341" s="1" t="n">
        <v>395</v>
      </c>
      <c r="D341" s="1" t="n">
        <v>29</v>
      </c>
      <c r="E341" s="1" t="n">
        <f aca="false">F$16*SQRT(F$11*$A341)</f>
        <v>28.2842712474619</v>
      </c>
      <c r="F341" s="1" t="n">
        <f aca="false">(1/(1+ABS(E341)/2))*EXP(-ABS(E341)*ABS(E341)-1.26551223+(1/(1+ABS(E341)/2))*(1.00002368+(1/(1+ABS(E341)/2))*(0.37409196+(1/(1+ABS(E341)/2))*(0.09678418+(1/(1+ABS(E341)/2))*(-0.18628806+(1/(1+ABS(E341)/2))*(0.27886807+(1/(1+ABS(E341)/2))*(-1.13520398+(1/(1+ABS(E341)/2))*(1.48851587+(1/(1+ABS(E341)/2))*(-0.82215223+(1/(1+ABS(E341)/2))*(0.17087277))))))))))</f>
        <v>0</v>
      </c>
      <c r="G341" s="1" t="n">
        <f aca="false">IF(F341&gt;1E-050,EXP(E341^2)*F341,1/SQRT(PI())*(1/E341+1/(2*E341^3)+3/(4*E341^5)+15/(8*E341^7)))</f>
        <v>0.0199596044149069</v>
      </c>
      <c r="H341" s="1" t="n">
        <f aca="false">(F$7-F$17)/F$16*(G341-1+2/SQRT(PI())*E341)</f>
        <v>-0.0618706840730591</v>
      </c>
      <c r="I341" s="1" t="n">
        <f aca="false">-H341*F$13</f>
        <v>618.70684073059</v>
      </c>
      <c r="J341" s="1" t="n">
        <f aca="false">K$16*SQRT(K$11*$A341)</f>
        <v>1.4142135623731</v>
      </c>
      <c r="K341" s="1" t="n">
        <f aca="false">(1/(1+ABS(J341)/2))*EXP(-ABS(J341)*ABS(J341)-1.26551223+(1/(1+ABS(J341)/2))*(1.00002368+(1/(1+ABS(J341)/2))*(0.37409196+(1/(1+ABS(J341)/2))*(0.09678418+(1/(1+ABS(J341)/2))*(-0.18628806+(1/(1+ABS(J341)/2))*(0.27886807+(1/(1+ABS(J341)/2))*(-1.13520398+(1/(1+ABS(J341)/2))*(1.48851587+(1/(1+ABS(J341)/2))*(-0.82215223+(1/(1+ABS(J341)/2))*(0.17087277))))))))))</f>
        <v>0.0455002597802489</v>
      </c>
      <c r="L341" s="1" t="n">
        <f aca="false">IF(K341&gt;1E-050,EXP(J341^2)*K341,1/SQRT(PI())*(1/J341+1/(2*J341^3)+3/(4*J341^5)+15/(8*J341^7)))</f>
        <v>0.336203972032177</v>
      </c>
      <c r="M341" s="1" t="n">
        <f aca="false">(K$7-K$17)/K$16*(L341-1+2/SQRT(PI())*J341)</f>
        <v>-0.0372789237455163</v>
      </c>
      <c r="N341" s="1" t="n">
        <f aca="false">-M341*K$13</f>
        <v>372.789237455163</v>
      </c>
      <c r="O341" s="1" t="n">
        <f aca="false">P$16*SQRT(P$11*$A341)</f>
        <v>0.0565685424949238</v>
      </c>
      <c r="P341" s="1" t="n">
        <f aca="false">(1/(1+ABS(O341)/2))*EXP(-ABS(O341)*ABS(O341)-1.26551223+(1/(1+ABS(O341)/2))*(1.00002368+(1/(1+ABS(O341)/2))*(0.37409196+(1/(1+ABS(O341)/2))*(0.09678418+(1/(1+ABS(O341)/2))*(-0.18628806+(1/(1+ABS(O341)/2))*(0.27886807+(1/(1+ABS(O341)/2))*(-1.13520398+(1/(1+ABS(O341)/2))*(1.48851587+(1/(1+ABS(O341)/2))*(-0.82215223+(1/(1+ABS(O341)/2))*(0.17087277))))))))))</f>
        <v>0.93623718300396</v>
      </c>
      <c r="Q341" s="1" t="n">
        <f aca="false">IF(P341&gt;1E-050,EXP(O341^2)*P341,1/SQRT(PI())*(1/O341+1/(2*O341^3)+3/(4*O341^15)+5/(8*O341^7)))</f>
        <v>0.939237940641146</v>
      </c>
      <c r="R341" s="1" t="n">
        <f aca="false">(P$7-P$17)/P$16*(Q341-1+2/SQRT(PI())*O341)</f>
        <v>-0.00306870550537543</v>
      </c>
      <c r="S341" s="1" t="n">
        <f aca="false">-R341*P$13</f>
        <v>30.6870550537543</v>
      </c>
      <c r="AH341" s="1" t="n">
        <v>32</v>
      </c>
      <c r="AI341" s="1" t="n">
        <v>576</v>
      </c>
      <c r="AJ341" s="1" t="n">
        <v>375</v>
      </c>
      <c r="AK341" s="1" t="n">
        <v>71</v>
      </c>
    </row>
    <row r="342" customFormat="false" ht="13" hidden="false" customHeight="false" outlineLevel="0" collapsed="false">
      <c r="A342" s="1" t="n">
        <v>32.1</v>
      </c>
      <c r="B342" s="1" t="n">
        <v>619</v>
      </c>
      <c r="C342" s="1" t="n">
        <v>396</v>
      </c>
      <c r="D342" s="1" t="n">
        <v>29</v>
      </c>
      <c r="E342" s="1" t="n">
        <f aca="false">F$16*SQRT(F$11*$A342)</f>
        <v>28.3284309484306</v>
      </c>
      <c r="F342" s="1" t="n">
        <f aca="false">(1/(1+ABS(E342)/2))*EXP(-ABS(E342)*ABS(E342)-1.26551223+(1/(1+ABS(E342)/2))*(1.00002368+(1/(1+ABS(E342)/2))*(0.37409196+(1/(1+ABS(E342)/2))*(0.09678418+(1/(1+ABS(E342)/2))*(-0.18628806+(1/(1+ABS(E342)/2))*(0.27886807+(1/(1+ABS(E342)/2))*(-1.13520398+(1/(1+ABS(E342)/2))*(1.48851587+(1/(1+ABS(E342)/2))*(-0.82215223+(1/(1+ABS(E342)/2))*(0.17087277))))))))))</f>
        <v>0</v>
      </c>
      <c r="G342" s="1" t="n">
        <f aca="false">IF(F342&gt;1E-050,EXP(E342^2)*F342,1/SQRT(PI())*(1/E342+1/(2*E342^3)+3/(4*E342^5)+15/(8*E342^7)))</f>
        <v>0.0199284515142681</v>
      </c>
      <c r="H342" s="1" t="n">
        <f aca="false">(F$7-F$17)/F$16*(G342-1+2/SQRT(PI())*E342)</f>
        <v>-0.0619702795404543</v>
      </c>
      <c r="I342" s="1" t="n">
        <f aca="false">-H342*F$13</f>
        <v>619.702795404543</v>
      </c>
      <c r="J342" s="1" t="n">
        <f aca="false">K$16*SQRT(K$11*$A342)</f>
        <v>1.41642154742153</v>
      </c>
      <c r="K342" s="1" t="n">
        <f aca="false">(1/(1+ABS(J342)/2))*EXP(-ABS(J342)*ABS(J342)-1.26551223+(1/(1+ABS(J342)/2))*(1.00002368+(1/(1+ABS(J342)/2))*(0.37409196+(1/(1+ABS(J342)/2))*(0.09678418+(1/(1+ABS(J342)/2))*(-0.18628806+(1/(1+ABS(J342)/2))*(0.27886807+(1/(1+ABS(J342)/2))*(-1.13520398+(1/(1+ABS(J342)/2))*(1.48851587+(1/(1+ABS(J342)/2))*(-0.82215223+(1/(1+ABS(J342)/2))*(0.17087277))))))))))</f>
        <v>0.0451641307013014</v>
      </c>
      <c r="L342" s="1" t="n">
        <f aca="false">IF(K342&gt;1E-050,EXP(J342^2)*K342,1/SQRT(PI())*(1/J342+1/(2*J342^3)+3/(4*J342^5)+15/(8*J342^7)))</f>
        <v>0.335812578832551</v>
      </c>
      <c r="M342" s="1" t="n">
        <f aca="false">(K$7-K$17)/K$16*(L342-1+2/SQRT(PI())*J342)</f>
        <v>-0.0373629257907277</v>
      </c>
      <c r="N342" s="1" t="n">
        <f aca="false">-M342*K$13</f>
        <v>373.629257907277</v>
      </c>
      <c r="O342" s="1" t="n">
        <f aca="false">P$16*SQRT(P$11*$A342)</f>
        <v>0.0566568618968612</v>
      </c>
      <c r="P342" s="1" t="n">
        <f aca="false">(1/(1+ABS(O342)/2))*EXP(-ABS(O342)*ABS(O342)-1.26551223+(1/(1+ABS(O342)/2))*(1.00002368+(1/(1+ABS(O342)/2))*(0.37409196+(1/(1+ABS(O342)/2))*(0.09678418+(1/(1+ABS(O342)/2))*(-0.18628806+(1/(1+ABS(O342)/2))*(0.27886807+(1/(1+ABS(O342)/2))*(-1.13520398+(1/(1+ABS(O342)/2))*(1.48851587+(1/(1+ABS(O342)/2))*(-0.82215223+(1/(1+ABS(O342)/2))*(0.17087277))))))))))</f>
        <v>0.936137844215162</v>
      </c>
      <c r="Q342" s="1" t="n">
        <f aca="false">IF(P342&gt;1E-050,EXP(O342^2)*P342,1/SQRT(PI())*(1/O342+1/(2*O342^3)+3/(4*O342^15)+5/(8*O342^7)))</f>
        <v>0.939147674888858</v>
      </c>
      <c r="R342" s="1" t="n">
        <f aca="false">(P$7-P$17)/P$16*(Q342-1+2/SQRT(PI())*O342)</f>
        <v>-0.00307809752628413</v>
      </c>
      <c r="S342" s="1" t="n">
        <f aca="false">-R342*P$13</f>
        <v>30.7809752628413</v>
      </c>
      <c r="AH342" s="1" t="n">
        <v>32.1</v>
      </c>
      <c r="AI342" s="1" t="n">
        <v>577</v>
      </c>
      <c r="AJ342" s="1" t="n">
        <v>375</v>
      </c>
      <c r="AK342" s="1" t="n">
        <v>71</v>
      </c>
    </row>
    <row r="343" customFormat="false" ht="13" hidden="false" customHeight="false" outlineLevel="0" collapsed="false">
      <c r="A343" s="1" t="n">
        <v>32.2</v>
      </c>
      <c r="B343" s="1" t="n">
        <v>622</v>
      </c>
      <c r="C343" s="1" t="n">
        <v>397</v>
      </c>
      <c r="D343" s="1" t="n">
        <v>29</v>
      </c>
      <c r="E343" s="1" t="n">
        <f aca="false">F$16*SQRT(F$11*$A343)</f>
        <v>28.3725219182222</v>
      </c>
      <c r="F343" s="1" t="n">
        <f aca="false">(1/(1+ABS(E343)/2))*EXP(-ABS(E343)*ABS(E343)-1.26551223+(1/(1+ABS(E343)/2))*(1.00002368+(1/(1+ABS(E343)/2))*(0.37409196+(1/(1+ABS(E343)/2))*(0.09678418+(1/(1+ABS(E343)/2))*(-0.18628806+(1/(1+ABS(E343)/2))*(0.27886807+(1/(1+ABS(E343)/2))*(-1.13520398+(1/(1+ABS(E343)/2))*(1.48851587+(1/(1+ABS(E343)/2))*(-0.82215223+(1/(1+ABS(E343)/2))*(0.17087277))))))))))</f>
        <v>0</v>
      </c>
      <c r="G343" s="1" t="n">
        <f aca="false">IF(F343&gt;1E-050,EXP(E343^2)*F343,1/SQRT(PI())*(1/E343+1/(2*E343^3)+3/(4*E343^5)+15/(8*E343^7)))</f>
        <v>0.0198974440300923</v>
      </c>
      <c r="H343" s="1" t="n">
        <f aca="false">(F$7-F$17)/F$16*(G343-1+2/SQRT(PI())*E343)</f>
        <v>-0.0620697201890257</v>
      </c>
      <c r="I343" s="1" t="n">
        <f aca="false">-H343*F$13</f>
        <v>620.697201890257</v>
      </c>
      <c r="J343" s="1" t="n">
        <f aca="false">K$16*SQRT(K$11*$A343)</f>
        <v>1.41862609591111</v>
      </c>
      <c r="K343" s="1" t="n">
        <f aca="false">(1/(1+ABS(J343)/2))*EXP(-ABS(J343)*ABS(J343)-1.26551223+(1/(1+ABS(J343)/2))*(1.00002368+(1/(1+ABS(J343)/2))*(0.37409196+(1/(1+ABS(J343)/2))*(0.09678418+(1/(1+ABS(J343)/2))*(-0.18628806+(1/(1+ABS(J343)/2))*(0.27886807+(1/(1+ABS(J343)/2))*(-1.13520398+(1/(1+ABS(J343)/2))*(1.48851587+(1/(1+ABS(J343)/2))*(-0.82215223+(1/(1+ABS(J343)/2))*(0.17087277))))))))))</f>
        <v>0.0448306157784336</v>
      </c>
      <c r="L343" s="1" t="n">
        <f aca="false">IF(K343&gt;1E-050,EXP(J343^2)*K343,1/SQRT(PI())*(1/J343+1/(2*J343^3)+3/(4*J343^5)+15/(8*J343^7)))</f>
        <v>0.335422621661597</v>
      </c>
      <c r="M343" s="1" t="n">
        <f aca="false">(K$7-K$17)/K$16*(L343-1+2/SQRT(PI())*J343)</f>
        <v>-0.0374468301674294</v>
      </c>
      <c r="N343" s="1" t="n">
        <f aca="false">-M343*K$13</f>
        <v>374.468301674294</v>
      </c>
      <c r="O343" s="1" t="n">
        <f aca="false">P$16*SQRT(P$11*$A343)</f>
        <v>0.0567450438364444</v>
      </c>
      <c r="P343" s="1" t="n">
        <f aca="false">(1/(1+ABS(O343)/2))*EXP(-ABS(O343)*ABS(O343)-1.26551223+(1/(1+ABS(O343)/2))*(1.00002368+(1/(1+ABS(O343)/2))*(0.37409196+(1/(1+ABS(O343)/2))*(0.09678418+(1/(1+ABS(O343)/2))*(-0.18628806+(1/(1+ABS(O343)/2))*(0.27886807+(1/(1+ABS(O343)/2))*(-1.13520398+(1/(1+ABS(O343)/2))*(1.48851587+(1/(1+ABS(O343)/2))*(-0.82215223+(1/(1+ABS(O343)/2))*(0.17087277))))))))))</f>
        <v>0.936038661031692</v>
      </c>
      <c r="Q343" s="1" t="n">
        <f aca="false">IF(P343&gt;1E-050,EXP(O343^2)*P343,1/SQRT(PI())*(1/O343+1/(2*O343^3)+3/(4*O343^15)+5/(8*O343^7)))</f>
        <v>0.939057563344506</v>
      </c>
      <c r="R343" s="1" t="n">
        <f aca="false">(P$7-P$17)/P$16*(Q343-1+2/SQRT(PI())*O343)</f>
        <v>-0.00308748864547181</v>
      </c>
      <c r="S343" s="1" t="n">
        <f aca="false">-R343*P$13</f>
        <v>30.8748864547181</v>
      </c>
      <c r="AH343" s="1" t="n">
        <v>32.2</v>
      </c>
      <c r="AI343" s="1" t="n">
        <v>579</v>
      </c>
      <c r="AJ343" s="1" t="n">
        <v>375</v>
      </c>
      <c r="AK343" s="1" t="n">
        <v>72</v>
      </c>
    </row>
    <row r="344" customFormat="false" ht="13" hidden="false" customHeight="false" outlineLevel="0" collapsed="false">
      <c r="A344" s="1" t="n">
        <v>32.3</v>
      </c>
      <c r="B344" s="1" t="n">
        <v>622</v>
      </c>
      <c r="C344" s="1" t="n">
        <v>397</v>
      </c>
      <c r="D344" s="1" t="n">
        <v>29</v>
      </c>
      <c r="E344" s="1" t="n">
        <f aca="false">F$16*SQRT(F$11*$A344)</f>
        <v>28.4165444767656</v>
      </c>
      <c r="F344" s="1" t="n">
        <f aca="false">(1/(1+ABS(E344)/2))*EXP(-ABS(E344)*ABS(E344)-1.26551223+(1/(1+ABS(E344)/2))*(1.00002368+(1/(1+ABS(E344)/2))*(0.37409196+(1/(1+ABS(E344)/2))*(0.09678418+(1/(1+ABS(E344)/2))*(-0.18628806+(1/(1+ABS(E344)/2))*(0.27886807+(1/(1+ABS(E344)/2))*(-1.13520398+(1/(1+ABS(E344)/2))*(1.48851587+(1/(1+ABS(E344)/2))*(-0.82215223+(1/(1+ABS(E344)/2))*(0.17087277))))))))))</f>
        <v>0</v>
      </c>
      <c r="G344" s="1" t="n">
        <f aca="false">IF(F344&gt;1E-050,EXP(E344^2)*F344,1/SQRT(PI())*(1/E344+1/(2*E344^3)+3/(4*E344^5)+15/(8*E344^7)))</f>
        <v>0.019866580834588</v>
      </c>
      <c r="H344" s="1" t="n">
        <f aca="false">(F$7-F$17)/F$16*(G344-1+2/SQRT(PI())*E344)</f>
        <v>-0.06216900673852</v>
      </c>
      <c r="I344" s="1" t="n">
        <f aca="false">-H344*F$13</f>
        <v>621.6900673852</v>
      </c>
      <c r="J344" s="1" t="n">
        <f aca="false">K$16*SQRT(K$11*$A344)</f>
        <v>1.42082722383828</v>
      </c>
      <c r="K344" s="1" t="n">
        <f aca="false">(1/(1+ABS(J344)/2))*EXP(-ABS(J344)*ABS(J344)-1.26551223+(1/(1+ABS(J344)/2))*(1.00002368+(1/(1+ABS(J344)/2))*(0.37409196+(1/(1+ABS(J344)/2))*(0.09678418+(1/(1+ABS(J344)/2))*(-0.18628806+(1/(1+ABS(J344)/2))*(0.27886807+(1/(1+ABS(J344)/2))*(-1.13520398+(1/(1+ABS(J344)/2))*(1.48851587+(1/(1+ABS(J344)/2))*(-0.82215223+(1/(1+ABS(J344)/2))*(0.17087277))))))))))</f>
        <v>0.04449969307992</v>
      </c>
      <c r="L344" s="1" t="n">
        <f aca="false">IF(K344&gt;1E-050,EXP(J344^2)*K344,1/SQRT(PI())*(1/J344+1/(2*J344^3)+3/(4*J344^5)+15/(8*J344^7)))</f>
        <v>0.335034091415915</v>
      </c>
      <c r="M344" s="1" t="n">
        <f aca="false">(K$7-K$17)/K$16*(L344-1+2/SQRT(PI())*J344)</f>
        <v>-0.0375306372334874</v>
      </c>
      <c r="N344" s="1" t="n">
        <f aca="false">-M344*K$13</f>
        <v>375.306372334874</v>
      </c>
      <c r="O344" s="1" t="n">
        <f aca="false">P$16*SQRT(P$11*$A344)</f>
        <v>0.0568330889535313</v>
      </c>
      <c r="P344" s="1" t="n">
        <f aca="false">(1/(1+ABS(O344)/2))*EXP(-ABS(O344)*ABS(O344)-1.26551223+(1/(1+ABS(O344)/2))*(1.00002368+(1/(1+ABS(O344)/2))*(0.37409196+(1/(1+ABS(O344)/2))*(0.09678418+(1/(1+ABS(O344)/2))*(-0.18628806+(1/(1+ABS(O344)/2))*(0.27886807+(1/(1+ABS(O344)/2))*(-1.13520398+(1/(1+ABS(O344)/2))*(1.48851587+(1/(1+ABS(O344)/2))*(-0.82215223+(1/(1+ABS(O344)/2))*(0.17087277))))))))))</f>
        <v>0.935939632730767</v>
      </c>
      <c r="Q344" s="1" t="n">
        <f aca="false">IF(P344&gt;1E-050,EXP(O344^2)*P344,1/SQRT(PI())*(1/O344+1/(2*O344^3)+3/(4*O344^15)+5/(8*O344^7)))</f>
        <v>0.938967605287623</v>
      </c>
      <c r="R344" s="1" t="n">
        <f aca="false">(P$7-P$17)/P$16*(Q344-1+2/SQRT(PI())*O344)</f>
        <v>-0.00309687886447371</v>
      </c>
      <c r="S344" s="1" t="n">
        <f aca="false">-R344*P$13</f>
        <v>30.9687886447371</v>
      </c>
      <c r="AH344" s="1" t="n">
        <v>32.3</v>
      </c>
      <c r="AI344" s="1" t="n">
        <v>581</v>
      </c>
      <c r="AJ344" s="1" t="n">
        <v>376</v>
      </c>
      <c r="AK344" s="1" t="n">
        <v>72</v>
      </c>
    </row>
    <row r="345" customFormat="false" ht="13" hidden="false" customHeight="false" outlineLevel="0" collapsed="false">
      <c r="A345" s="1" t="n">
        <v>32.4</v>
      </c>
      <c r="B345" s="1" t="n">
        <v>623</v>
      </c>
      <c r="C345" s="1" t="n">
        <v>398</v>
      </c>
      <c r="D345" s="1" t="n">
        <v>29</v>
      </c>
      <c r="E345" s="1" t="n">
        <f aca="false">F$16*SQRT(F$11*$A345)</f>
        <v>28.4604989415154</v>
      </c>
      <c r="F345" s="1" t="n">
        <f aca="false">(1/(1+ABS(E345)/2))*EXP(-ABS(E345)*ABS(E345)-1.26551223+(1/(1+ABS(E345)/2))*(1.00002368+(1/(1+ABS(E345)/2))*(0.37409196+(1/(1+ABS(E345)/2))*(0.09678418+(1/(1+ABS(E345)/2))*(-0.18628806+(1/(1+ABS(E345)/2))*(0.27886807+(1/(1+ABS(E345)/2))*(-1.13520398+(1/(1+ABS(E345)/2))*(1.48851587+(1/(1+ABS(E345)/2))*(-0.82215223+(1/(1+ABS(E345)/2))*(0.17087277))))))))))</f>
        <v>0</v>
      </c>
      <c r="G345" s="1" t="n">
        <f aca="false">IF(F345&gt;1E-050,EXP(E345^2)*F345,1/SQRT(PI())*(1/E345+1/(2*E345^3)+3/(4*E345^5)+15/(8*E345^7)))</f>
        <v>0.0198358608121709</v>
      </c>
      <c r="H345" s="1" t="n">
        <f aca="false">(F$7-F$17)/F$16*(G345-1+2/SQRT(PI())*E345)</f>
        <v>-0.0622681399031241</v>
      </c>
      <c r="I345" s="1" t="n">
        <f aca="false">-H345*F$13</f>
        <v>622.681399031241</v>
      </c>
      <c r="J345" s="1" t="n">
        <f aca="false">K$16*SQRT(K$11*$A345)</f>
        <v>1.42302494707577</v>
      </c>
      <c r="K345" s="1" t="n">
        <f aca="false">(1/(1+ABS(J345)/2))*EXP(-ABS(J345)*ABS(J345)-1.26551223+(1/(1+ABS(J345)/2))*(1.00002368+(1/(1+ABS(J345)/2))*(0.37409196+(1/(1+ABS(J345)/2))*(0.09678418+(1/(1+ABS(J345)/2))*(-0.18628806+(1/(1+ABS(J345)/2))*(0.27886807+(1/(1+ABS(J345)/2))*(-1.13520398+(1/(1+ABS(J345)/2))*(1.48851587+(1/(1+ABS(J345)/2))*(-0.82215223+(1/(1+ABS(J345)/2))*(0.17087277))))))))))</f>
        <v>0.0441713408793158</v>
      </c>
      <c r="L345" s="1" t="n">
        <f aca="false">IF(K345&gt;1E-050,EXP(J345^2)*K345,1/SQRT(PI())*(1/J345+1/(2*J345^3)+3/(4*J345^5)+15/(8*J345^7)))</f>
        <v>0.334646979075069</v>
      </c>
      <c r="M345" s="1" t="n">
        <f aca="false">(K$7-K$17)/K$16*(L345-1+2/SQRT(PI())*J345)</f>
        <v>-0.0376143473445025</v>
      </c>
      <c r="N345" s="1" t="n">
        <f aca="false">-M345*K$13</f>
        <v>376.143473445025</v>
      </c>
      <c r="O345" s="1" t="n">
        <f aca="false">P$16*SQRT(P$11*$A345)</f>
        <v>0.0569209978830308</v>
      </c>
      <c r="P345" s="1" t="n">
        <f aca="false">(1/(1+ABS(O345)/2))*EXP(-ABS(O345)*ABS(O345)-1.26551223+(1/(1+ABS(O345)/2))*(1.00002368+(1/(1+ABS(O345)/2))*(0.37409196+(1/(1+ABS(O345)/2))*(0.09678418+(1/(1+ABS(O345)/2))*(-0.18628806+(1/(1+ABS(O345)/2))*(0.27886807+(1/(1+ABS(O345)/2))*(-1.13520398+(1/(1+ABS(O345)/2))*(1.48851587+(1/(1+ABS(O345)/2))*(-0.82215223+(1/(1+ABS(O345)/2))*(0.17087277))))))))))</f>
        <v>0.935840758595195</v>
      </c>
      <c r="Q345" s="1" t="n">
        <f aca="false">IF(P345&gt;1E-050,EXP(O345^2)*P345,1/SQRT(PI())*(1/O345+1/(2*O345^3)+3/(4*O345^15)+5/(8*O345^7)))</f>
        <v>0.938877800003321</v>
      </c>
      <c r="R345" s="1" t="n">
        <f aca="false">(P$7-P$17)/P$16*(Q345-1+2/SQRT(PI())*O345)</f>
        <v>-0.00310626818482053</v>
      </c>
      <c r="S345" s="1" t="n">
        <f aca="false">-R345*P$13</f>
        <v>31.0626818482053</v>
      </c>
      <c r="AH345" s="1" t="n">
        <v>32.4</v>
      </c>
      <c r="AI345" s="1" t="n">
        <v>582</v>
      </c>
      <c r="AJ345" s="1" t="n">
        <v>376</v>
      </c>
      <c r="AK345" s="1" t="n">
        <v>72</v>
      </c>
    </row>
    <row r="346" customFormat="false" ht="13" hidden="false" customHeight="false" outlineLevel="0" collapsed="false">
      <c r="A346" s="1" t="n">
        <v>32.5</v>
      </c>
      <c r="B346" s="1" t="n">
        <v>624</v>
      </c>
      <c r="C346" s="1" t="n">
        <v>398</v>
      </c>
      <c r="D346" s="1" t="n">
        <v>29</v>
      </c>
      <c r="E346" s="1" t="n">
        <f aca="false">F$16*SQRT(F$11*$A346)</f>
        <v>28.5043856274785</v>
      </c>
      <c r="F346" s="1" t="n">
        <f aca="false">(1/(1+ABS(E346)/2))*EXP(-ABS(E346)*ABS(E346)-1.26551223+(1/(1+ABS(E346)/2))*(1.00002368+(1/(1+ABS(E346)/2))*(0.37409196+(1/(1+ABS(E346)/2))*(0.09678418+(1/(1+ABS(E346)/2))*(-0.18628806+(1/(1+ABS(E346)/2))*(0.27886807+(1/(1+ABS(E346)/2))*(-1.13520398+(1/(1+ABS(E346)/2))*(1.48851587+(1/(1+ABS(E346)/2))*(-0.82215223+(1/(1+ABS(E346)/2))*(0.17087277))))))))))</f>
        <v>0</v>
      </c>
      <c r="G346" s="1" t="n">
        <f aca="false">IF(F346&gt;1E-050,EXP(E346^2)*F346,1/SQRT(PI())*(1/E346+1/(2*E346^3)+3/(4*E346^5)+15/(8*E346^7)))</f>
        <v>0.0198052828592951</v>
      </c>
      <c r="H346" s="1" t="n">
        <f aca="false">(F$7-F$17)/F$16*(G346-1+2/SQRT(PI())*E346)</f>
        <v>-0.0623671203915255</v>
      </c>
      <c r="I346" s="1" t="n">
        <f aca="false">-H346*F$13</f>
        <v>623.671203915255</v>
      </c>
      <c r="J346" s="1" t="n">
        <f aca="false">K$16*SQRT(K$11*$A346)</f>
        <v>1.42521928137392</v>
      </c>
      <c r="K346" s="1" t="n">
        <f aca="false">(1/(1+ABS(J346)/2))*EXP(-ABS(J346)*ABS(J346)-1.26551223+(1/(1+ABS(J346)/2))*(1.00002368+(1/(1+ABS(J346)/2))*(0.37409196+(1/(1+ABS(J346)/2))*(0.09678418+(1/(1+ABS(J346)/2))*(-0.18628806+(1/(1+ABS(J346)/2))*(0.27886807+(1/(1+ABS(J346)/2))*(-1.13520398+(1/(1+ABS(J346)/2))*(1.48851587+(1/(1+ABS(J346)/2))*(-0.82215223+(1/(1+ABS(J346)/2))*(0.17087277))))))))))</f>
        <v>0.0438455376532274</v>
      </c>
      <c r="L346" s="1" t="n">
        <f aca="false">IF(K346&gt;1E-050,EXP(J346^2)*K346,1/SQRT(PI())*(1/J346+1/(2*J346^3)+3/(4*J346^5)+15/(8*J346^7)))</f>
        <v>0.334261275700592</v>
      </c>
      <c r="M346" s="1" t="n">
        <f aca="false">(K$7-K$17)/K$16*(L346-1+2/SQRT(PI())*J346)</f>
        <v>-0.0376979608538305</v>
      </c>
      <c r="N346" s="1" t="n">
        <f aca="false">-M346*K$13</f>
        <v>376.979608538305</v>
      </c>
      <c r="O346" s="1" t="n">
        <f aca="false">P$16*SQRT(P$11*$A346)</f>
        <v>0.0570087712549569</v>
      </c>
      <c r="P346" s="1" t="n">
        <f aca="false">(1/(1+ABS(O346)/2))*EXP(-ABS(O346)*ABS(O346)-1.26551223+(1/(1+ABS(O346)/2))*(1.00002368+(1/(1+ABS(O346)/2))*(0.37409196+(1/(1+ABS(O346)/2))*(0.09678418+(1/(1+ABS(O346)/2))*(-0.18628806+(1/(1+ABS(O346)/2))*(0.27886807+(1/(1+ABS(O346)/2))*(-1.13520398+(1/(1+ABS(O346)/2))*(1.48851587+(1/(1+ABS(O346)/2))*(-0.82215223+(1/(1+ABS(O346)/2))*(0.17087277))))))))))</f>
        <v>0.935742037913305</v>
      </c>
      <c r="Q346" s="1" t="n">
        <f aca="false">IF(P346&gt;1E-050,EXP(O346^2)*P346,1/SQRT(PI())*(1/O346+1/(2*O346^3)+3/(4*O346^15)+5/(8*O346^7)))</f>
        <v>0.938788146782225</v>
      </c>
      <c r="R346" s="1" t="n">
        <f aca="false">(P$7-P$17)/P$16*(Q346-1+2/SQRT(PI())*O346)</f>
        <v>-0.00311565660803219</v>
      </c>
      <c r="S346" s="1" t="n">
        <f aca="false">-R346*P$13</f>
        <v>31.1565660803219</v>
      </c>
      <c r="AH346" s="1" t="n">
        <v>32.5</v>
      </c>
      <c r="AI346" s="1" t="n">
        <v>582</v>
      </c>
      <c r="AJ346" s="1" t="n">
        <v>377</v>
      </c>
      <c r="AK346" s="1" t="n">
        <v>72</v>
      </c>
    </row>
    <row r="347" customFormat="false" ht="13" hidden="false" customHeight="false" outlineLevel="0" collapsed="false">
      <c r="A347" s="1" t="n">
        <v>32.6</v>
      </c>
      <c r="B347" s="1" t="n">
        <v>625</v>
      </c>
      <c r="C347" s="1" t="n">
        <v>398</v>
      </c>
      <c r="D347" s="1" t="n">
        <v>29</v>
      </c>
      <c r="E347" s="1" t="n">
        <f aca="false">F$16*SQRT(F$11*$A347)</f>
        <v>28.5482048472404</v>
      </c>
      <c r="F347" s="1" t="n">
        <f aca="false">(1/(1+ABS(E347)/2))*EXP(-ABS(E347)*ABS(E347)-1.26551223+(1/(1+ABS(E347)/2))*(1.00002368+(1/(1+ABS(E347)/2))*(0.37409196+(1/(1+ABS(E347)/2))*(0.09678418+(1/(1+ABS(E347)/2))*(-0.18628806+(1/(1+ABS(E347)/2))*(0.27886807+(1/(1+ABS(E347)/2))*(-1.13520398+(1/(1+ABS(E347)/2))*(1.48851587+(1/(1+ABS(E347)/2))*(-0.82215223+(1/(1+ABS(E347)/2))*(0.17087277))))))))))</f>
        <v>0</v>
      </c>
      <c r="G347" s="1" t="n">
        <f aca="false">IF(F347&gt;1E-050,EXP(E347^2)*F347,1/SQRT(PI())*(1/E347+1/(2*E347^3)+3/(4*E347^5)+15/(8*E347^7)))</f>
        <v>0.0197748458842863</v>
      </c>
      <c r="H347" s="1" t="n">
        <f aca="false">(F$7-F$17)/F$16*(G347-1+2/SQRT(PI())*E347)</f>
        <v>-0.062465948906971</v>
      </c>
      <c r="I347" s="1" t="n">
        <f aca="false">-H347*F$13</f>
        <v>624.65948906971</v>
      </c>
      <c r="J347" s="1" t="n">
        <f aca="false">K$16*SQRT(K$11*$A347)</f>
        <v>1.42741024236202</v>
      </c>
      <c r="K347" s="1" t="n">
        <f aca="false">(1/(1+ABS(J347)/2))*EXP(-ABS(J347)*ABS(J347)-1.26551223+(1/(1+ABS(J347)/2))*(1.00002368+(1/(1+ABS(J347)/2))*(0.37409196+(1/(1+ABS(J347)/2))*(0.09678418+(1/(1+ABS(J347)/2))*(-0.18628806+(1/(1+ABS(J347)/2))*(0.27886807+(1/(1+ABS(J347)/2))*(-1.13520398+(1/(1+ABS(J347)/2))*(1.48851587+(1/(1+ABS(J347)/2))*(-0.82215223+(1/(1+ABS(J347)/2))*(0.17087277))))))))))</f>
        <v>0.0435222620791133</v>
      </c>
      <c r="L347" s="1" t="n">
        <f aca="false">IF(K347&gt;1E-050,EXP(J347^2)*K347,1/SQRT(PI())*(1/J347+1/(2*J347^3)+3/(4*J347^5)+15/(8*J347^7)))</f>
        <v>0.33387697243501</v>
      </c>
      <c r="M347" s="1" t="n">
        <f aca="false">(K$7-K$17)/K$16*(L347-1+2/SQRT(PI())*J347)</f>
        <v>-0.0377814781126028</v>
      </c>
      <c r="N347" s="1" t="n">
        <f aca="false">-M347*K$13</f>
        <v>377.814781126028</v>
      </c>
      <c r="O347" s="1" t="n">
        <f aca="false">P$16*SQRT(P$11*$A347)</f>
        <v>0.0570964096944808</v>
      </c>
      <c r="P347" s="1" t="n">
        <f aca="false">(1/(1+ABS(O347)/2))*EXP(-ABS(O347)*ABS(O347)-1.26551223+(1/(1+ABS(O347)/2))*(1.00002368+(1/(1+ABS(O347)/2))*(0.37409196+(1/(1+ABS(O347)/2))*(0.09678418+(1/(1+ABS(O347)/2))*(-0.18628806+(1/(1+ABS(O347)/2))*(0.27886807+(1/(1+ABS(O347)/2))*(-1.13520398+(1/(1+ABS(O347)/2))*(1.48851587+(1/(1+ABS(O347)/2))*(-0.82215223+(1/(1+ABS(O347)/2))*(0.17087277))))))))))</f>
        <v>0.935643469978901</v>
      </c>
      <c r="Q347" s="1" t="n">
        <f aca="false">IF(P347&gt;1E-050,EXP(O347^2)*P347,1/SQRT(PI())*(1/O347+1/(2*O347^3)+3/(4*O347^15)+5/(8*O347^7)))</f>
        <v>0.938698644920422</v>
      </c>
      <c r="R347" s="1" t="n">
        <f aca="false">(P$7-P$17)/P$16*(Q347-1+2/SQRT(PI())*O347)</f>
        <v>-0.00312504413562482</v>
      </c>
      <c r="S347" s="1" t="n">
        <f aca="false">-R347*P$13</f>
        <v>31.2504413562482</v>
      </c>
      <c r="AH347" s="1" t="n">
        <v>32.6</v>
      </c>
      <c r="AI347" s="1" t="n">
        <v>585</v>
      </c>
      <c r="AJ347" s="1" t="n">
        <v>377</v>
      </c>
      <c r="AK347" s="1" t="n">
        <v>72</v>
      </c>
    </row>
    <row r="348" customFormat="false" ht="13" hidden="false" customHeight="false" outlineLevel="0" collapsed="false">
      <c r="A348" s="1" t="n">
        <v>32.7</v>
      </c>
      <c r="B348" s="1" t="n">
        <v>625</v>
      </c>
      <c r="C348" s="1" t="n">
        <v>399</v>
      </c>
      <c r="D348" s="1" t="n">
        <v>29</v>
      </c>
      <c r="E348" s="1" t="n">
        <f aca="false">F$16*SQRT(F$11*$A348)</f>
        <v>28.5919569109916</v>
      </c>
      <c r="F348" s="1" t="n">
        <f aca="false">(1/(1+ABS(E348)/2))*EXP(-ABS(E348)*ABS(E348)-1.26551223+(1/(1+ABS(E348)/2))*(1.00002368+(1/(1+ABS(E348)/2))*(0.37409196+(1/(1+ABS(E348)/2))*(0.09678418+(1/(1+ABS(E348)/2))*(-0.18628806+(1/(1+ABS(E348)/2))*(0.27886807+(1/(1+ABS(E348)/2))*(-1.13520398+(1/(1+ABS(E348)/2))*(1.48851587+(1/(1+ABS(E348)/2))*(-0.82215223+(1/(1+ABS(E348)/2))*(0.17087277))))))))))</f>
        <v>0</v>
      </c>
      <c r="G348" s="1" t="n">
        <f aca="false">IF(F348&gt;1E-050,EXP(E348^2)*F348,1/SQRT(PI())*(1/E348+1/(2*E348^3)+3/(4*E348^5)+15/(8*E348^7)))</f>
        <v>0.0197445488071781</v>
      </c>
      <c r="H348" s="1" t="n">
        <f aca="false">(F$7-F$17)/F$16*(G348-1+2/SQRT(PI())*E348)</f>
        <v>-0.0625646261473253</v>
      </c>
      <c r="I348" s="1" t="n">
        <f aca="false">-H348*F$13</f>
        <v>625.646261473253</v>
      </c>
      <c r="J348" s="1" t="n">
        <f aca="false">K$16*SQRT(K$11*$A348)</f>
        <v>1.42959784554958</v>
      </c>
      <c r="K348" s="1" t="n">
        <f aca="false">(1/(1+ABS(J348)/2))*EXP(-ABS(J348)*ABS(J348)-1.26551223+(1/(1+ABS(J348)/2))*(1.00002368+(1/(1+ABS(J348)/2))*(0.37409196+(1/(1+ABS(J348)/2))*(0.09678418+(1/(1+ABS(J348)/2))*(-0.18628806+(1/(1+ABS(J348)/2))*(0.27886807+(1/(1+ABS(J348)/2))*(-1.13520398+(1/(1+ABS(J348)/2))*(1.48851587+(1/(1+ABS(J348)/2))*(-0.82215223+(1/(1+ABS(J348)/2))*(0.17087277))))))))))</f>
        <v>0.0432014930331131</v>
      </c>
      <c r="L348" s="1" t="n">
        <f aca="false">IF(K348&gt;1E-050,EXP(J348^2)*K348,1/SQRT(PI())*(1/J348+1/(2*J348^3)+3/(4*J348^5)+15/(8*J348^7)))</f>
        <v>0.333494060500886</v>
      </c>
      <c r="M348" s="1" t="n">
        <f aca="false">(K$7-K$17)/K$16*(L348-1+2/SQRT(PI())*J348)</f>
        <v>-0.0378648994697464</v>
      </c>
      <c r="N348" s="1" t="n">
        <f aca="false">-M348*K$13</f>
        <v>378.648994697464</v>
      </c>
      <c r="O348" s="1" t="n">
        <f aca="false">P$16*SQRT(P$11*$A348)</f>
        <v>0.0571839138219832</v>
      </c>
      <c r="P348" s="1" t="n">
        <f aca="false">(1/(1+ABS(O348)/2))*EXP(-ABS(O348)*ABS(O348)-1.26551223+(1/(1+ABS(O348)/2))*(1.00002368+(1/(1+ABS(O348)/2))*(0.37409196+(1/(1+ABS(O348)/2))*(0.09678418+(1/(1+ABS(O348)/2))*(-0.18628806+(1/(1+ABS(O348)/2))*(0.27886807+(1/(1+ABS(O348)/2))*(-1.13520398+(1/(1+ABS(O348)/2))*(1.48851587+(1/(1+ABS(O348)/2))*(-0.82215223+(1/(1+ABS(O348)/2))*(0.17087277))))))))))</f>
        <v>0.935545054091192</v>
      </c>
      <c r="Q348" s="1" t="n">
        <f aca="false">IF(P348&gt;1E-050,EXP(O348^2)*P348,1/SQRT(PI())*(1/O348+1/(2*O348^3)+3/(4*O348^15)+5/(8*O348^7)))</f>
        <v>0.938609293719395</v>
      </c>
      <c r="R348" s="1" t="n">
        <f aca="false">(P$7-P$17)/P$16*(Q348-1+2/SQRT(PI())*O348)</f>
        <v>-0.00313443076910579</v>
      </c>
      <c r="S348" s="1" t="n">
        <f aca="false">-R348*P$13</f>
        <v>31.3443076910579</v>
      </c>
      <c r="AH348" s="1" t="n">
        <v>32.7</v>
      </c>
      <c r="AI348" s="1" t="n">
        <v>586</v>
      </c>
      <c r="AJ348" s="1" t="n">
        <v>378</v>
      </c>
      <c r="AK348" s="1" t="n">
        <v>72</v>
      </c>
    </row>
    <row r="349" customFormat="false" ht="13" hidden="false" customHeight="false" outlineLevel="0" collapsed="false">
      <c r="A349" s="1" t="n">
        <v>32.8</v>
      </c>
      <c r="B349" s="1" t="n">
        <v>625</v>
      </c>
      <c r="C349" s="1" t="n">
        <v>401</v>
      </c>
      <c r="D349" s="1" t="n">
        <v>29</v>
      </c>
      <c r="E349" s="1" t="n">
        <f aca="false">F$16*SQRT(F$11*$A349)</f>
        <v>28.6356421265527</v>
      </c>
      <c r="F349" s="1" t="n">
        <f aca="false">(1/(1+ABS(E349)/2))*EXP(-ABS(E349)*ABS(E349)-1.26551223+(1/(1+ABS(E349)/2))*(1.00002368+(1/(1+ABS(E349)/2))*(0.37409196+(1/(1+ABS(E349)/2))*(0.09678418+(1/(1+ABS(E349)/2))*(-0.18628806+(1/(1+ABS(E349)/2))*(0.27886807+(1/(1+ABS(E349)/2))*(-1.13520398+(1/(1+ABS(E349)/2))*(1.48851587+(1/(1+ABS(E349)/2))*(-0.82215223+(1/(1+ABS(E349)/2))*(0.17087277))))))))))</f>
        <v>0</v>
      </c>
      <c r="G349" s="1" t="n">
        <f aca="false">IF(F349&gt;1E-050,EXP(E349^2)*F349,1/SQRT(PI())*(1/E349+1/(2*E349^3)+3/(4*E349^5)+15/(8*E349^7)))</f>
        <v>0.0197143905595512</v>
      </c>
      <c r="H349" s="1" t="n">
        <f aca="false">(F$7-F$17)/F$16*(G349-1+2/SQRT(PI())*E349)</f>
        <v>-0.0626631528051285</v>
      </c>
      <c r="I349" s="1" t="n">
        <f aca="false">-H349*F$13</f>
        <v>626.631528051285</v>
      </c>
      <c r="J349" s="1" t="n">
        <f aca="false">K$16*SQRT(K$11*$A349)</f>
        <v>1.43178210632764</v>
      </c>
      <c r="K349" s="1" t="n">
        <f aca="false">(1/(1+ABS(J349)/2))*EXP(-ABS(J349)*ABS(J349)-1.26551223+(1/(1+ABS(J349)/2))*(1.00002368+(1/(1+ABS(J349)/2))*(0.37409196+(1/(1+ABS(J349)/2))*(0.09678418+(1/(1+ABS(J349)/2))*(-0.18628806+(1/(1+ABS(J349)/2))*(0.27886807+(1/(1+ABS(J349)/2))*(-1.13520398+(1/(1+ABS(J349)/2))*(1.48851587+(1/(1+ABS(J349)/2))*(-0.82215223+(1/(1+ABS(J349)/2))*(0.17087277))))))))))</f>
        <v>0.0428832095879037</v>
      </c>
      <c r="L349" s="1" t="n">
        <f aca="false">IF(K349&gt;1E-050,EXP(J349^2)*K349,1/SQRT(PI())*(1/J349+1/(2*J349^3)+3/(4*J349^5)+15/(8*J349^7)))</f>
        <v>0.333112531199862</v>
      </c>
      <c r="M349" s="1" t="n">
        <f aca="false">(K$7-K$17)/K$16*(L349-1+2/SQRT(PI())*J349)</f>
        <v>-0.0379482252720039</v>
      </c>
      <c r="N349" s="1" t="n">
        <f aca="false">-M349*K$13</f>
        <v>379.482252720039</v>
      </c>
      <c r="O349" s="1" t="n">
        <f aca="false">P$16*SQRT(P$11*$A349)</f>
        <v>0.0572712842531054</v>
      </c>
      <c r="P349" s="1" t="n">
        <f aca="false">(1/(1+ABS(O349)/2))*EXP(-ABS(O349)*ABS(O349)-1.26551223+(1/(1+ABS(O349)/2))*(1.00002368+(1/(1+ABS(O349)/2))*(0.37409196+(1/(1+ABS(O349)/2))*(0.09678418+(1/(1+ABS(O349)/2))*(-0.18628806+(1/(1+ABS(O349)/2))*(0.27886807+(1/(1+ABS(O349)/2))*(-1.13520398+(1/(1+ABS(O349)/2))*(1.48851587+(1/(1+ABS(O349)/2))*(-0.82215223+(1/(1+ABS(O349)/2))*(0.17087277))))))))))</f>
        <v>0.935446789554738</v>
      </c>
      <c r="Q349" s="1" t="n">
        <f aca="false">IF(P349&gt;1E-050,EXP(O349^2)*P349,1/SQRT(PI())*(1/O349+1/(2*O349^3)+3/(4*O349^15)+5/(8*O349^7)))</f>
        <v>0.938520092485967</v>
      </c>
      <c r="R349" s="1" t="n">
        <f aca="false">(P$7-P$17)/P$16*(Q349-1+2/SQRT(PI())*O349)</f>
        <v>-0.00314381650997644</v>
      </c>
      <c r="S349" s="1" t="n">
        <f aca="false">-R349*P$13</f>
        <v>31.4381650997644</v>
      </c>
      <c r="AH349" s="1" t="n">
        <v>32.8</v>
      </c>
      <c r="AI349" s="1" t="n">
        <v>587</v>
      </c>
      <c r="AJ349" s="1" t="n">
        <v>378</v>
      </c>
      <c r="AK349" s="1" t="n">
        <v>72</v>
      </c>
    </row>
    <row r="350" customFormat="false" ht="13" hidden="false" customHeight="false" outlineLevel="0" collapsed="false">
      <c r="A350" s="1" t="n">
        <v>32.9</v>
      </c>
      <c r="B350" s="1" t="n">
        <v>628</v>
      </c>
      <c r="C350" s="1" t="n">
        <v>402</v>
      </c>
      <c r="D350" s="1" t="n">
        <v>29</v>
      </c>
      <c r="E350" s="1" t="n">
        <f aca="false">F$16*SQRT(F$11*$A350)</f>
        <v>28.6792607994</v>
      </c>
      <c r="F350" s="1" t="n">
        <f aca="false">(1/(1+ABS(E350)/2))*EXP(-ABS(E350)*ABS(E350)-1.26551223+(1/(1+ABS(E350)/2))*(1.00002368+(1/(1+ABS(E350)/2))*(0.37409196+(1/(1+ABS(E350)/2))*(0.09678418+(1/(1+ABS(E350)/2))*(-0.18628806+(1/(1+ABS(E350)/2))*(0.27886807+(1/(1+ABS(E350)/2))*(-1.13520398+(1/(1+ABS(E350)/2))*(1.48851587+(1/(1+ABS(E350)/2))*(-0.82215223+(1/(1+ABS(E350)/2))*(0.17087277))))))))))</f>
        <v>0</v>
      </c>
      <c r="G350" s="1" t="n">
        <f aca="false">IF(F350&gt;1E-050,EXP(E350^2)*F350,1/SQRT(PI())*(1/E350+1/(2*E350^3)+3/(4*E350^5)+15/(8*E350^7)))</f>
        <v>0.0196843700843749</v>
      </c>
      <c r="H350" s="1" t="n">
        <f aca="false">(F$7-F$17)/F$16*(G350-1+2/SQRT(PI())*E350)</f>
        <v>-0.0627615295676526</v>
      </c>
      <c r="I350" s="1" t="n">
        <f aca="false">-H350*F$13</f>
        <v>627.615295676526</v>
      </c>
      <c r="J350" s="1" t="n">
        <f aca="false">K$16*SQRT(K$11*$A350)</f>
        <v>1.43396303997</v>
      </c>
      <c r="K350" s="1" t="n">
        <f aca="false">(1/(1+ABS(J350)/2))*EXP(-ABS(J350)*ABS(J350)-1.26551223+(1/(1+ABS(J350)/2))*(1.00002368+(1/(1+ABS(J350)/2))*(0.37409196+(1/(1+ABS(J350)/2))*(0.09678418+(1/(1+ABS(J350)/2))*(-0.18628806+(1/(1+ABS(J350)/2))*(0.27886807+(1/(1+ABS(J350)/2))*(-1.13520398+(1/(1+ABS(J350)/2))*(1.48851587+(1/(1+ABS(J350)/2))*(-0.82215223+(1/(1+ABS(J350)/2))*(0.17087277))))))))))</f>
        <v>0.0425673910105847</v>
      </c>
      <c r="L350" s="1" t="n">
        <f aca="false">IF(K350&gt;1E-050,EXP(J350^2)*K350,1/SQRT(PI())*(1/J350+1/(2*J350^3)+3/(4*J350^5)+15/(8*J350^7)))</f>
        <v>0.332732375911732</v>
      </c>
      <c r="M350" s="1" t="n">
        <f aca="false">(K$7-K$17)/K$16*(L350-1+2/SQRT(PI())*J350)</f>
        <v>-0.0380314558639531</v>
      </c>
      <c r="N350" s="1" t="n">
        <f aca="false">-M350*K$13</f>
        <v>380.314558639531</v>
      </c>
      <c r="O350" s="1" t="n">
        <f aca="false">P$16*SQRT(P$11*$A350)</f>
        <v>0.0573585215988</v>
      </c>
      <c r="P350" s="1" t="n">
        <f aca="false">(1/(1+ABS(O350)/2))*EXP(-ABS(O350)*ABS(O350)-1.26551223+(1/(1+ABS(O350)/2))*(1.00002368+(1/(1+ABS(O350)/2))*(0.37409196+(1/(1+ABS(O350)/2))*(0.09678418+(1/(1+ABS(O350)/2))*(-0.18628806+(1/(1+ABS(O350)/2))*(0.27886807+(1/(1+ABS(O350)/2))*(-1.13520398+(1/(1+ABS(O350)/2))*(1.48851587+(1/(1+ABS(O350)/2))*(-0.82215223+(1/(1+ABS(O350)/2))*(0.17087277))))))))))</f>
        <v>0.935348675679397</v>
      </c>
      <c r="Q350" s="1" t="n">
        <f aca="false">IF(P350&gt;1E-050,EXP(O350^2)*P350,1/SQRT(PI())*(1/O350+1/(2*O350^3)+3/(4*O350^15)+5/(8*O350^7)))</f>
        <v>0.938431040532247</v>
      </c>
      <c r="R350" s="1" t="n">
        <f aca="false">(P$7-P$17)/P$16*(Q350-1+2/SQRT(PI())*O350)</f>
        <v>-0.00315320135973077</v>
      </c>
      <c r="S350" s="1" t="n">
        <f aca="false">-R350*P$13</f>
        <v>31.5320135973077</v>
      </c>
      <c r="AH350" s="1" t="n">
        <v>32.9</v>
      </c>
      <c r="AI350" s="1" t="n">
        <v>587</v>
      </c>
      <c r="AJ350" s="1" t="n">
        <v>379</v>
      </c>
      <c r="AK350" s="1" t="n">
        <v>73</v>
      </c>
    </row>
    <row r="351" customFormat="false" ht="13" hidden="false" customHeight="false" outlineLevel="0" collapsed="false">
      <c r="A351" s="1" t="n">
        <v>33</v>
      </c>
      <c r="B351" s="1" t="n">
        <v>629</v>
      </c>
      <c r="C351" s="1" t="n">
        <v>402</v>
      </c>
      <c r="D351" s="1" t="n">
        <v>29</v>
      </c>
      <c r="E351" s="1" t="n">
        <f aca="false">F$16*SQRT(F$11*$A351)</f>
        <v>28.7228132326901</v>
      </c>
      <c r="F351" s="1" t="n">
        <f aca="false">(1/(1+ABS(E351)/2))*EXP(-ABS(E351)*ABS(E351)-1.26551223+(1/(1+ABS(E351)/2))*(1.00002368+(1/(1+ABS(E351)/2))*(0.37409196+(1/(1+ABS(E351)/2))*(0.09678418+(1/(1+ABS(E351)/2))*(-0.18628806+(1/(1+ABS(E351)/2))*(0.27886807+(1/(1+ABS(E351)/2))*(-1.13520398+(1/(1+ABS(E351)/2))*(1.48851587+(1/(1+ABS(E351)/2))*(-0.82215223+(1/(1+ABS(E351)/2))*(0.17087277))))))))))</f>
        <v>0</v>
      </c>
      <c r="G351" s="1" t="n">
        <f aca="false">IF(F351&gt;1E-050,EXP(E351^2)*F351,1/SQRT(PI())*(1/E351+1/(2*E351^3)+3/(4*E351^5)+15/(8*E351^7)))</f>
        <v>0.0196544863358519</v>
      </c>
      <c r="H351" s="1" t="n">
        <f aca="false">(F$7-F$17)/F$16*(G351-1+2/SQRT(PI())*E351)</f>
        <v>-0.0628597571169575</v>
      </c>
      <c r="I351" s="1" t="n">
        <f aca="false">-H351*F$13</f>
        <v>628.597571169575</v>
      </c>
      <c r="J351" s="1" t="n">
        <f aca="false">K$16*SQRT(K$11*$A351)</f>
        <v>1.43614066163451</v>
      </c>
      <c r="K351" s="1" t="n">
        <f aca="false">(1/(1+ABS(J351)/2))*EXP(-ABS(J351)*ABS(J351)-1.26551223+(1/(1+ABS(J351)/2))*(1.00002368+(1/(1+ABS(J351)/2))*(0.37409196+(1/(1+ABS(J351)/2))*(0.09678418+(1/(1+ABS(J351)/2))*(-0.18628806+(1/(1+ABS(J351)/2))*(0.27886807+(1/(1+ABS(J351)/2))*(-1.13520398+(1/(1+ABS(J351)/2))*(1.48851587+(1/(1+ABS(J351)/2))*(-0.82215223+(1/(1+ABS(J351)/2))*(0.17087277))))))))))</f>
        <v>0.04225401676059</v>
      </c>
      <c r="L351" s="1" t="n">
        <f aca="false">IF(K351&gt;1E-050,EXP(J351^2)*K351,1/SQRT(PI())*(1/J351+1/(2*J351^3)+3/(4*J351^5)+15/(8*J351^7)))</f>
        <v>0.332353586093519</v>
      </c>
      <c r="M351" s="1" t="n">
        <f aca="false">(K$7-K$17)/K$16*(L351-1+2/SQRT(PI())*J351)</f>
        <v>-0.0381145915880265</v>
      </c>
      <c r="N351" s="1" t="n">
        <f aca="false">-M351*K$13</f>
        <v>381.145915880265</v>
      </c>
      <c r="O351" s="1" t="n">
        <f aca="false">P$16*SQRT(P$11*$A351)</f>
        <v>0.0574456264653803</v>
      </c>
      <c r="P351" s="1" t="n">
        <f aca="false">(1/(1+ABS(O351)/2))*EXP(-ABS(O351)*ABS(O351)-1.26551223+(1/(1+ABS(O351)/2))*(1.00002368+(1/(1+ABS(O351)/2))*(0.37409196+(1/(1+ABS(O351)/2))*(0.09678418+(1/(1+ABS(O351)/2))*(-0.18628806+(1/(1+ABS(O351)/2))*(0.27886807+(1/(1+ABS(O351)/2))*(-1.13520398+(1/(1+ABS(O351)/2))*(1.48851587+(1/(1+ABS(O351)/2))*(-0.82215223+(1/(1+ABS(O351)/2))*(0.17087277))))))))))</f>
        <v>0.935250711780261</v>
      </c>
      <c r="Q351" s="1" t="n">
        <f aca="false">IF(P351&gt;1E-050,EXP(O351^2)*P351,1/SQRT(PI())*(1/O351+1/(2*O351^3)+3/(4*O351^15)+5/(8*O351^7)))</f>
        <v>0.93834213717557</v>
      </c>
      <c r="R351" s="1" t="n">
        <f aca="false">(P$7-P$17)/P$16*(Q351-1+2/SQRT(PI())*O351)</f>
        <v>-0.00316258531985587</v>
      </c>
      <c r="S351" s="1" t="n">
        <f aca="false">-R351*P$13</f>
        <v>31.6258531985587</v>
      </c>
      <c r="AH351" s="1" t="n">
        <v>33</v>
      </c>
      <c r="AI351" s="1" t="n">
        <v>587</v>
      </c>
      <c r="AJ351" s="1" t="n">
        <v>380</v>
      </c>
      <c r="AK351" s="1" t="n">
        <v>73</v>
      </c>
    </row>
    <row r="352" customFormat="false" ht="13" hidden="false" customHeight="false" outlineLevel="0" collapsed="false">
      <c r="A352" s="1" t="n">
        <v>33.1</v>
      </c>
      <c r="B352" s="1" t="n">
        <v>631</v>
      </c>
      <c r="C352" s="1" t="n">
        <v>403</v>
      </c>
      <c r="D352" s="1" t="n">
        <v>29</v>
      </c>
      <c r="E352" s="1" t="n">
        <f aca="false">F$16*SQRT(F$11*$A352)</f>
        <v>28.7662997272851</v>
      </c>
      <c r="F352" s="1" t="n">
        <f aca="false">(1/(1+ABS(E352)/2))*EXP(-ABS(E352)*ABS(E352)-1.26551223+(1/(1+ABS(E352)/2))*(1.00002368+(1/(1+ABS(E352)/2))*(0.37409196+(1/(1+ABS(E352)/2))*(0.09678418+(1/(1+ABS(E352)/2))*(-0.18628806+(1/(1+ABS(E352)/2))*(0.27886807+(1/(1+ABS(E352)/2))*(-1.13520398+(1/(1+ABS(E352)/2))*(1.48851587+(1/(1+ABS(E352)/2))*(-0.82215223+(1/(1+ABS(E352)/2))*(0.17087277))))))))))</f>
        <v>0</v>
      </c>
      <c r="G352" s="1" t="n">
        <f aca="false">IF(F352&gt;1E-050,EXP(E352^2)*F352,1/SQRT(PI())*(1/E352+1/(2*E352^3)+3/(4*E352^5)+15/(8*E352^7)))</f>
        <v>0.0196247382792648</v>
      </c>
      <c r="H352" s="1" t="n">
        <f aca="false">(F$7-F$17)/F$16*(G352-1+2/SQRT(PI())*E352)</f>
        <v>-0.0629578361299461</v>
      </c>
      <c r="I352" s="1" t="n">
        <f aca="false">-H352*F$13</f>
        <v>629.578361299461</v>
      </c>
      <c r="J352" s="1" t="n">
        <f aca="false">K$16*SQRT(K$11*$A352)</f>
        <v>1.43831498636425</v>
      </c>
      <c r="K352" s="1" t="n">
        <f aca="false">(1/(1+ABS(J352)/2))*EXP(-ABS(J352)*ABS(J352)-1.26551223+(1/(1+ABS(J352)/2))*(1.00002368+(1/(1+ABS(J352)/2))*(0.37409196+(1/(1+ABS(J352)/2))*(0.09678418+(1/(1+ABS(J352)/2))*(-0.18628806+(1/(1+ABS(J352)/2))*(0.27886807+(1/(1+ABS(J352)/2))*(-1.13520398+(1/(1+ABS(J352)/2))*(1.48851587+(1/(1+ABS(J352)/2))*(-0.82215223+(1/(1+ABS(J352)/2))*(0.17087277))))))))))</f>
        <v>0.0419430664876258</v>
      </c>
      <c r="L352" s="1" t="n">
        <f aca="false">IF(K352&gt;1E-050,EXP(J352^2)*K352,1/SQRT(PI())*(1/J352+1/(2*J352^3)+3/(4*J352^5)+15/(8*J352^7)))</f>
        <v>0.331976153278569</v>
      </c>
      <c r="M352" s="1" t="n">
        <f aca="false">(K$7-K$17)/K$16*(L352-1+2/SQRT(PI())*J352)</f>
        <v>-0.0381976327845303</v>
      </c>
      <c r="N352" s="1" t="n">
        <f aca="false">-M352*K$13</f>
        <v>381.976327845303</v>
      </c>
      <c r="O352" s="1" t="n">
        <f aca="false">P$16*SQRT(P$11*$A352)</f>
        <v>0.0575325994545701</v>
      </c>
      <c r="P352" s="1" t="n">
        <f aca="false">(1/(1+ABS(O352)/2))*EXP(-ABS(O352)*ABS(O352)-1.26551223+(1/(1+ABS(O352)/2))*(1.00002368+(1/(1+ABS(O352)/2))*(0.37409196+(1/(1+ABS(O352)/2))*(0.09678418+(1/(1+ABS(O352)/2))*(-0.18628806+(1/(1+ABS(O352)/2))*(0.27886807+(1/(1+ABS(O352)/2))*(-1.13520398+(1/(1+ABS(O352)/2))*(1.48851587+(1/(1+ABS(O352)/2))*(-0.82215223+(1/(1+ABS(O352)/2))*(0.17087277))))))))))</f>
        <v>0.935152897177607</v>
      </c>
      <c r="Q352" s="1" t="n">
        <f aca="false">IF(P352&gt;1E-050,EXP(O352^2)*P352,1/SQRT(PI())*(1/O352+1/(2*O352^3)+3/(4*O352^15)+5/(8*O352^7)))</f>
        <v>0.938253381738446</v>
      </c>
      <c r="R352" s="1" t="n">
        <f aca="false">(P$7-P$17)/P$16*(Q352-1+2/SQRT(PI())*O352)</f>
        <v>-0.00317196839183308</v>
      </c>
      <c r="S352" s="1" t="n">
        <f aca="false">-R352*P$13</f>
        <v>31.7196839183308</v>
      </c>
      <c r="AH352" s="1" t="n">
        <v>33.1</v>
      </c>
      <c r="AI352" s="1" t="n">
        <v>591</v>
      </c>
      <c r="AJ352" s="1" t="n">
        <v>381</v>
      </c>
      <c r="AK352" s="1" t="n">
        <v>73</v>
      </c>
    </row>
    <row r="353" customFormat="false" ht="13" hidden="false" customHeight="false" outlineLevel="0" collapsed="false">
      <c r="A353" s="1" t="n">
        <v>33.2</v>
      </c>
      <c r="B353" s="1" t="n">
        <v>632</v>
      </c>
      <c r="C353" s="1" t="n">
        <v>404</v>
      </c>
      <c r="D353" s="1" t="n">
        <v>29</v>
      </c>
      <c r="E353" s="1" t="n">
        <f aca="false">F$16*SQRT(F$11*$A353)</f>
        <v>28.8097205817759</v>
      </c>
      <c r="F353" s="1" t="n">
        <f aca="false">(1/(1+ABS(E353)/2))*EXP(-ABS(E353)*ABS(E353)-1.26551223+(1/(1+ABS(E353)/2))*(1.00002368+(1/(1+ABS(E353)/2))*(0.37409196+(1/(1+ABS(E353)/2))*(0.09678418+(1/(1+ABS(E353)/2))*(-0.18628806+(1/(1+ABS(E353)/2))*(0.27886807+(1/(1+ABS(E353)/2))*(-1.13520398+(1/(1+ABS(E353)/2))*(1.48851587+(1/(1+ABS(E353)/2))*(-0.82215223+(1/(1+ABS(E353)/2))*(0.17087277))))))))))</f>
        <v>0</v>
      </c>
      <c r="G353" s="1" t="n">
        <f aca="false">IF(F353&gt;1E-050,EXP(E353^2)*F353,1/SQRT(PI())*(1/E353+1/(2*E353^3)+3/(4*E353^5)+15/(8*E353^7)))</f>
        <v>0.0195951248908259</v>
      </c>
      <c r="H353" s="1" t="n">
        <f aca="false">(F$7-F$17)/F$16*(G353-1+2/SQRT(PI())*E353)</f>
        <v>-0.0630557672784191</v>
      </c>
      <c r="I353" s="1" t="n">
        <f aca="false">-H353*F$13</f>
        <v>630.557672784191</v>
      </c>
      <c r="J353" s="1" t="n">
        <f aca="false">K$16*SQRT(K$11*$A353)</f>
        <v>1.44048602908879</v>
      </c>
      <c r="K353" s="1" t="n">
        <f aca="false">(1/(1+ABS(J353)/2))*EXP(-ABS(J353)*ABS(J353)-1.26551223+(1/(1+ABS(J353)/2))*(1.00002368+(1/(1+ABS(J353)/2))*(0.37409196+(1/(1+ABS(J353)/2))*(0.09678418+(1/(1+ABS(J353)/2))*(-0.18628806+(1/(1+ABS(J353)/2))*(0.27886807+(1/(1+ABS(J353)/2))*(-1.13520398+(1/(1+ABS(J353)/2))*(1.48851587+(1/(1+ABS(J353)/2))*(-0.82215223+(1/(1+ABS(J353)/2))*(0.17087277))))))))))</f>
        <v>0.0416345200296364</v>
      </c>
      <c r="L353" s="1" t="n">
        <f aca="false">IF(K353&gt;1E-050,EXP(J353^2)*K353,1/SQRT(PI())*(1/J353+1/(2*J353^3)+3/(4*J353^5)+15/(8*J353^7)))</f>
        <v>0.331600069075653</v>
      </c>
      <c r="M353" s="1" t="n">
        <f aca="false">(K$7-K$17)/K$16*(L353-1+2/SQRT(PI())*J353)</f>
        <v>-0.0382805797916635</v>
      </c>
      <c r="N353" s="1" t="n">
        <f aca="false">-M353*K$13</f>
        <v>382.805797916635</v>
      </c>
      <c r="O353" s="1" t="n">
        <f aca="false">P$16*SQRT(P$11*$A353)</f>
        <v>0.0576194411635517</v>
      </c>
      <c r="P353" s="1" t="n">
        <f aca="false">(1/(1+ABS(O353)/2))*EXP(-ABS(O353)*ABS(O353)-1.26551223+(1/(1+ABS(O353)/2))*(1.00002368+(1/(1+ABS(O353)/2))*(0.37409196+(1/(1+ABS(O353)/2))*(0.09678418+(1/(1+ABS(O353)/2))*(-0.18628806+(1/(1+ABS(O353)/2))*(0.27886807+(1/(1+ABS(O353)/2))*(-1.13520398+(1/(1+ABS(O353)/2))*(1.48851587+(1/(1+ABS(O353)/2))*(-0.82215223+(1/(1+ABS(O353)/2))*(0.17087277))))))))))</f>
        <v>0.935055231196838</v>
      </c>
      <c r="Q353" s="1" t="n">
        <f aca="false">IF(P353&gt;1E-050,EXP(O353^2)*P353,1/SQRT(PI())*(1/O353+1/(2*O353^3)+3/(4*O353^15)+5/(8*O353^7)))</f>
        <v>0.938164773548498</v>
      </c>
      <c r="R353" s="1" t="n">
        <f aca="false">(P$7-P$17)/P$16*(Q353-1+2/SQRT(PI())*O353)</f>
        <v>-0.00318135057713488</v>
      </c>
      <c r="S353" s="1" t="n">
        <f aca="false">-R353*P$13</f>
        <v>31.8135057713488</v>
      </c>
      <c r="AH353" s="1" t="n">
        <v>33.2</v>
      </c>
      <c r="AI353" s="1" t="n">
        <v>592</v>
      </c>
      <c r="AJ353" s="1" t="n">
        <v>382</v>
      </c>
      <c r="AK353" s="1" t="n">
        <v>73</v>
      </c>
    </row>
    <row r="354" customFormat="false" ht="13" hidden="false" customHeight="false" outlineLevel="0" collapsed="false">
      <c r="A354" s="1" t="n">
        <v>33.3</v>
      </c>
      <c r="B354" s="1" t="n">
        <v>632</v>
      </c>
      <c r="C354" s="1" t="n">
        <v>405</v>
      </c>
      <c r="D354" s="1" t="n">
        <v>29</v>
      </c>
      <c r="E354" s="1" t="n">
        <f aca="false">F$16*SQRT(F$11*$A354)</f>
        <v>28.853076092507</v>
      </c>
      <c r="F354" s="1" t="n">
        <f aca="false">(1/(1+ABS(E354)/2))*EXP(-ABS(E354)*ABS(E354)-1.26551223+(1/(1+ABS(E354)/2))*(1.00002368+(1/(1+ABS(E354)/2))*(0.37409196+(1/(1+ABS(E354)/2))*(0.09678418+(1/(1+ABS(E354)/2))*(-0.18628806+(1/(1+ABS(E354)/2))*(0.27886807+(1/(1+ABS(E354)/2))*(-1.13520398+(1/(1+ABS(E354)/2))*(1.48851587+(1/(1+ABS(E354)/2))*(-0.82215223+(1/(1+ABS(E354)/2))*(0.17087277))))))))))</f>
        <v>0</v>
      </c>
      <c r="G354" s="1" t="n">
        <f aca="false">IF(F354&gt;1E-050,EXP(E354^2)*F354,1/SQRT(PI())*(1/E354+1/(2*E354^3)+3/(4*E354^5)+15/(8*E354^7)))</f>
        <v>0.0195656451575294</v>
      </c>
      <c r="H354" s="1" t="n">
        <f aca="false">(F$7-F$17)/F$16*(G354-1+2/SQRT(PI())*E354)</f>
        <v>-0.0631535512291281</v>
      </c>
      <c r="I354" s="1" t="n">
        <f aca="false">-H354*F$13</f>
        <v>631.535512291281</v>
      </c>
      <c r="J354" s="1" t="n">
        <f aca="false">K$16*SQRT(K$11*$A354)</f>
        <v>1.44265380462535</v>
      </c>
      <c r="K354" s="1" t="n">
        <f aca="false">(1/(1+ABS(J354)/2))*EXP(-ABS(J354)*ABS(J354)-1.26551223+(1/(1+ABS(J354)/2))*(1.00002368+(1/(1+ABS(J354)/2))*(0.37409196+(1/(1+ABS(J354)/2))*(0.09678418+(1/(1+ABS(J354)/2))*(-0.18628806+(1/(1+ABS(J354)/2))*(0.27886807+(1/(1+ABS(J354)/2))*(-1.13520398+(1/(1+ABS(J354)/2))*(1.48851587+(1/(1+ABS(J354)/2))*(-0.82215223+(1/(1+ABS(J354)/2))*(0.17087277))))))))))</f>
        <v>0.0413283574107943</v>
      </c>
      <c r="L354" s="1" t="n">
        <f aca="false">IF(K354&gt;1E-050,EXP(J354^2)*K354,1/SQRT(PI())*(1/J354+1/(2*J354^3)+3/(4*J354^5)+15/(8*J354^7)))</f>
        <v>0.331225325168094</v>
      </c>
      <c r="M354" s="1" t="n">
        <f aca="false">(K$7-K$17)/K$16*(L354-1+2/SQRT(PI())*J354)</f>
        <v>-0.0383634329455368</v>
      </c>
      <c r="N354" s="1" t="n">
        <f aca="false">-M354*K$13</f>
        <v>383.634329455368</v>
      </c>
      <c r="O354" s="1" t="n">
        <f aca="false">P$16*SQRT(P$11*$A354)</f>
        <v>0.057706152185014</v>
      </c>
      <c r="P354" s="1" t="n">
        <f aca="false">(1/(1+ABS(O354)/2))*EXP(-ABS(O354)*ABS(O354)-1.26551223+(1/(1+ABS(O354)/2))*(1.00002368+(1/(1+ABS(O354)/2))*(0.37409196+(1/(1+ABS(O354)/2))*(0.09678418+(1/(1+ABS(O354)/2))*(-0.18628806+(1/(1+ABS(O354)/2))*(0.27886807+(1/(1+ABS(O354)/2))*(-1.13520398+(1/(1+ABS(O354)/2))*(1.48851587+(1/(1+ABS(O354)/2))*(-0.82215223+(1/(1+ABS(O354)/2))*(0.17087277))))))))))</f>
        <v>0.934957713168432</v>
      </c>
      <c r="Q354" s="1" t="n">
        <f aca="false">IF(P354&gt;1E-050,EXP(O354^2)*P354,1/SQRT(PI())*(1/O354+1/(2*O354^3)+3/(4*O354^15)+5/(8*O354^7)))</f>
        <v>0.938076311938416</v>
      </c>
      <c r="R354" s="1" t="n">
        <f aca="false">(P$7-P$17)/P$16*(Q354-1+2/SQRT(PI())*O354)</f>
        <v>-0.00319073187722869</v>
      </c>
      <c r="S354" s="1" t="n">
        <f aca="false">-R354*P$13</f>
        <v>31.9073187722869</v>
      </c>
      <c r="AH354" s="1" t="n">
        <v>33.3</v>
      </c>
      <c r="AI354" s="1" t="n">
        <v>594</v>
      </c>
      <c r="AJ354" s="1" t="n">
        <v>383</v>
      </c>
      <c r="AK354" s="1" t="n">
        <v>73</v>
      </c>
    </row>
    <row r="355" customFormat="false" ht="13" hidden="false" customHeight="false" outlineLevel="0" collapsed="false">
      <c r="A355" s="1" t="n">
        <v>33.4</v>
      </c>
      <c r="B355" s="1" t="n">
        <v>632</v>
      </c>
      <c r="C355" s="1" t="n">
        <v>405</v>
      </c>
      <c r="D355" s="1" t="n">
        <v>29</v>
      </c>
      <c r="E355" s="1" t="n">
        <f aca="false">F$16*SQRT(F$11*$A355)</f>
        <v>28.8963665535998</v>
      </c>
      <c r="F355" s="1" t="n">
        <f aca="false">(1/(1+ABS(E355)/2))*EXP(-ABS(E355)*ABS(E355)-1.26551223+(1/(1+ABS(E355)/2))*(1.00002368+(1/(1+ABS(E355)/2))*(0.37409196+(1/(1+ABS(E355)/2))*(0.09678418+(1/(1+ABS(E355)/2))*(-0.18628806+(1/(1+ABS(E355)/2))*(0.27886807+(1/(1+ABS(E355)/2))*(-1.13520398+(1/(1+ABS(E355)/2))*(1.48851587+(1/(1+ABS(E355)/2))*(-0.82215223+(1/(1+ABS(E355)/2))*(0.17087277))))))))))</f>
        <v>0</v>
      </c>
      <c r="G355" s="1" t="n">
        <f aca="false">IF(F355&gt;1E-050,EXP(E355^2)*F355,1/SQRT(PI())*(1/E355+1/(2*E355^3)+3/(4*E355^5)+15/(8*E355^7)))</f>
        <v>0.0195362980770053</v>
      </c>
      <c r="H355" s="1" t="n">
        <f aca="false">(F$7-F$17)/F$16*(G355-1+2/SQRT(PI())*E355)</f>
        <v>-0.0632511886438291</v>
      </c>
      <c r="I355" s="1" t="n">
        <f aca="false">-H355*F$13</f>
        <v>632.511886438291</v>
      </c>
      <c r="J355" s="1" t="n">
        <f aca="false">K$16*SQRT(K$11*$A355)</f>
        <v>1.44481832767999</v>
      </c>
      <c r="K355" s="1" t="n">
        <f aca="false">(1/(1+ABS(J355)/2))*EXP(-ABS(J355)*ABS(J355)-1.26551223+(1/(1+ABS(J355)/2))*(1.00002368+(1/(1+ABS(J355)/2))*(0.37409196+(1/(1+ABS(J355)/2))*(0.09678418+(1/(1+ABS(J355)/2))*(-0.18628806+(1/(1+ABS(J355)/2))*(0.27886807+(1/(1+ABS(J355)/2))*(-1.13520398+(1/(1+ABS(J355)/2))*(1.48851587+(1/(1+ABS(J355)/2))*(-0.82215223+(1/(1+ABS(J355)/2))*(0.17087277))))))))))</f>
        <v>0.0410245588395168</v>
      </c>
      <c r="L355" s="1" t="n">
        <f aca="false">IF(K355&gt;1E-050,EXP(J355^2)*K355,1/SQRT(PI())*(1/J355+1/(2*J355^3)+3/(4*J355^5)+15/(8*J355^7)))</f>
        <v>0.330851913312891</v>
      </c>
      <c r="M355" s="1" t="n">
        <f aca="false">(K$7-K$17)/K$16*(L355-1+2/SQRT(PI())*J355)</f>
        <v>-0.0384461925801907</v>
      </c>
      <c r="N355" s="1" t="n">
        <f aca="false">-M355*K$13</f>
        <v>384.461925801907</v>
      </c>
      <c r="O355" s="1" t="n">
        <f aca="false">P$16*SQRT(P$11*$A355)</f>
        <v>0.0577927331071996</v>
      </c>
      <c r="P355" s="1" t="n">
        <f aca="false">(1/(1+ABS(O355)/2))*EXP(-ABS(O355)*ABS(O355)-1.26551223+(1/(1+ABS(O355)/2))*(1.00002368+(1/(1+ABS(O355)/2))*(0.37409196+(1/(1+ABS(O355)/2))*(0.09678418+(1/(1+ABS(O355)/2))*(-0.18628806+(1/(1+ABS(O355)/2))*(0.27886807+(1/(1+ABS(O355)/2))*(-1.13520398+(1/(1+ABS(O355)/2))*(1.48851587+(1/(1+ABS(O355)/2))*(-0.82215223+(1/(1+ABS(O355)/2))*(0.17087277))))))))))</f>
        <v>0.934860342427886</v>
      </c>
      <c r="Q355" s="1" t="n">
        <f aca="false">IF(P355&gt;1E-050,EXP(O355^2)*P355,1/SQRT(PI())*(1/O355+1/(2*O355^3)+3/(4*O355^15)+5/(8*O355^7)))</f>
        <v>0.937987996245901</v>
      </c>
      <c r="R355" s="1" t="n">
        <f aca="false">(P$7-P$17)/P$16*(Q355-1+2/SQRT(PI())*O355)</f>
        <v>-0.00320011229357599</v>
      </c>
      <c r="S355" s="1" t="n">
        <f aca="false">-R355*P$13</f>
        <v>32.0011229357599</v>
      </c>
      <c r="AH355" s="1" t="n">
        <v>33.4</v>
      </c>
      <c r="AI355" s="1" t="n">
        <v>595</v>
      </c>
      <c r="AJ355" s="1" t="n">
        <v>383</v>
      </c>
      <c r="AK355" s="1" t="n">
        <v>73</v>
      </c>
    </row>
    <row r="356" customFormat="false" ht="13" hidden="false" customHeight="false" outlineLevel="0" collapsed="false">
      <c r="A356" s="1" t="n">
        <v>33.5</v>
      </c>
      <c r="B356" s="1" t="n">
        <v>633</v>
      </c>
      <c r="C356" s="1" t="n">
        <v>405</v>
      </c>
      <c r="D356" s="1" t="n">
        <v>30</v>
      </c>
      <c r="E356" s="1" t="n">
        <f aca="false">F$16*SQRT(F$11*$A356)</f>
        <v>28.9395922569756</v>
      </c>
      <c r="F356" s="1" t="n">
        <f aca="false">(1/(1+ABS(E356)/2))*EXP(-ABS(E356)*ABS(E356)-1.26551223+(1/(1+ABS(E356)/2))*(1.00002368+(1/(1+ABS(E356)/2))*(0.37409196+(1/(1+ABS(E356)/2))*(0.09678418+(1/(1+ABS(E356)/2))*(-0.18628806+(1/(1+ABS(E356)/2))*(0.27886807+(1/(1+ABS(E356)/2))*(-1.13520398+(1/(1+ABS(E356)/2))*(1.48851587+(1/(1+ABS(E356)/2))*(-0.82215223+(1/(1+ABS(E356)/2))*(0.17087277))))))))))</f>
        <v>0</v>
      </c>
      <c r="G356" s="1" t="n">
        <f aca="false">IF(F356&gt;1E-050,EXP(E356^2)*F356,1/SQRT(PI())*(1/E356+1/(2*E356^3)+3/(4*E356^5)+15/(8*E356^7)))</f>
        <v>0.0195070826573767</v>
      </c>
      <c r="H356" s="1" t="n">
        <f aca="false">(F$7-F$17)/F$16*(G356-1+2/SQRT(PI())*E356)</f>
        <v>-0.0633486801793344</v>
      </c>
      <c r="I356" s="1" t="n">
        <f aca="false">-H356*F$13</f>
        <v>633.486801793344</v>
      </c>
      <c r="J356" s="1" t="n">
        <f aca="false">K$16*SQRT(K$11*$A356)</f>
        <v>1.44697961284878</v>
      </c>
      <c r="K356" s="1" t="n">
        <f aca="false">(1/(1+ABS(J356)/2))*EXP(-ABS(J356)*ABS(J356)-1.26551223+(1/(1+ABS(J356)/2))*(1.00002368+(1/(1+ABS(J356)/2))*(0.37409196+(1/(1+ABS(J356)/2))*(0.09678418+(1/(1+ABS(J356)/2))*(-0.18628806+(1/(1+ABS(J356)/2))*(0.27886807+(1/(1+ABS(J356)/2))*(-1.13520398+(1/(1+ABS(J356)/2))*(1.48851587+(1/(1+ABS(J356)/2))*(-0.82215223+(1/(1+ABS(J356)/2))*(0.17087277))))))))))</f>
        <v>0.040723104706508</v>
      </c>
      <c r="L356" s="1" t="n">
        <f aca="false">IF(K356&gt;1E-050,EXP(J356^2)*K356,1/SQRT(PI())*(1/J356+1/(2*J356^3)+3/(4*J356^5)+15/(8*J356^7)))</f>
        <v>0.330479825339868</v>
      </c>
      <c r="M356" s="1" t="n">
        <f aca="false">(K$7-K$17)/K$16*(L356-1+2/SQRT(PI())*J356)</f>
        <v>-0.0385288590276144</v>
      </c>
      <c r="N356" s="1" t="n">
        <f aca="false">-M356*K$13</f>
        <v>385.288590276144</v>
      </c>
      <c r="O356" s="1" t="n">
        <f aca="false">P$16*SQRT(P$11*$A356)</f>
        <v>0.0578791845139511</v>
      </c>
      <c r="P356" s="1" t="n">
        <f aca="false">(1/(1+ABS(O356)/2))*EXP(-ABS(O356)*ABS(O356)-1.26551223+(1/(1+ABS(O356)/2))*(1.00002368+(1/(1+ABS(O356)/2))*(0.37409196+(1/(1+ABS(O356)/2))*(0.09678418+(1/(1+ABS(O356)/2))*(-0.18628806+(1/(1+ABS(O356)/2))*(0.27886807+(1/(1+ABS(O356)/2))*(-1.13520398+(1/(1+ABS(O356)/2))*(1.48851587+(1/(1+ABS(O356)/2))*(-0.82215223+(1/(1+ABS(O356)/2))*(0.17087277))))))))))</f>
        <v>0.934763118315668</v>
      </c>
      <c r="Q356" s="1" t="n">
        <f aca="false">IF(P356&gt;1E-050,EXP(O356^2)*P356,1/SQRT(PI())*(1/O356+1/(2*O356^3)+3/(4*O356^15)+5/(8*O356^7)))</f>
        <v>0.93789982581361</v>
      </c>
      <c r="R356" s="1" t="n">
        <f aca="false">(P$7-P$17)/P$16*(Q356-1+2/SQRT(PI())*O356)</f>
        <v>-0.00320949182762942</v>
      </c>
      <c r="S356" s="1" t="n">
        <f aca="false">-R356*P$13</f>
        <v>32.0949182762942</v>
      </c>
      <c r="AH356" s="1" t="n">
        <v>33.5</v>
      </c>
      <c r="AI356" s="1" t="n">
        <v>596</v>
      </c>
      <c r="AJ356" s="1" t="n">
        <v>384</v>
      </c>
      <c r="AK356" s="1" t="n">
        <v>73</v>
      </c>
    </row>
    <row r="357" customFormat="false" ht="13" hidden="false" customHeight="false" outlineLevel="0" collapsed="false">
      <c r="A357" s="1" t="n">
        <v>33.6</v>
      </c>
      <c r="B357" s="1" t="n">
        <v>634</v>
      </c>
      <c r="C357" s="1" t="n">
        <v>405</v>
      </c>
      <c r="D357" s="1" t="n">
        <v>30</v>
      </c>
      <c r="E357" s="1" t="n">
        <f aca="false">F$16*SQRT(F$11*$A357)</f>
        <v>28.9827534923789</v>
      </c>
      <c r="F357" s="1" t="n">
        <f aca="false">(1/(1+ABS(E357)/2))*EXP(-ABS(E357)*ABS(E357)-1.26551223+(1/(1+ABS(E357)/2))*(1.00002368+(1/(1+ABS(E357)/2))*(0.37409196+(1/(1+ABS(E357)/2))*(0.09678418+(1/(1+ABS(E357)/2))*(-0.18628806+(1/(1+ABS(E357)/2))*(0.27886807+(1/(1+ABS(E357)/2))*(-1.13520398+(1/(1+ABS(E357)/2))*(1.48851587+(1/(1+ABS(E357)/2))*(-0.82215223+(1/(1+ABS(E357)/2))*(0.17087277))))))))))</f>
        <v>0</v>
      </c>
      <c r="G357" s="1" t="n">
        <f aca="false">IF(F357&gt;1E-050,EXP(E357^2)*F357,1/SQRT(PI())*(1/E357+1/(2*E357^3)+3/(4*E357^5)+15/(8*E357^7)))</f>
        <v>0.0194779979171189</v>
      </c>
      <c r="H357" s="1" t="n">
        <f aca="false">(F$7-F$17)/F$16*(G357-1+2/SQRT(PI())*E357)</f>
        <v>-0.0634460264875643</v>
      </c>
      <c r="I357" s="1" t="n">
        <f aca="false">-H357*F$13</f>
        <v>634.460264875643</v>
      </c>
      <c r="J357" s="1" t="n">
        <f aca="false">K$16*SQRT(K$11*$A357)</f>
        <v>1.44913767461894</v>
      </c>
      <c r="K357" s="1" t="n">
        <f aca="false">(1/(1+ABS(J357)/2))*EXP(-ABS(J357)*ABS(J357)-1.26551223+(1/(1+ABS(J357)/2))*(1.00002368+(1/(1+ABS(J357)/2))*(0.37409196+(1/(1+ABS(J357)/2))*(0.09678418+(1/(1+ABS(J357)/2))*(-0.18628806+(1/(1+ABS(J357)/2))*(0.27886807+(1/(1+ABS(J357)/2))*(-1.13520398+(1/(1+ABS(J357)/2))*(1.48851587+(1/(1+ABS(J357)/2))*(-0.82215223+(1/(1+ABS(J357)/2))*(0.17087277))))))))))</f>
        <v>0.0404239755828244</v>
      </c>
      <c r="L357" s="1" t="n">
        <f aca="false">IF(K357&gt;1E-050,EXP(J357^2)*K357,1/SQRT(PI())*(1/J357+1/(2*J357^3)+3/(4*J357^5)+15/(8*J357^7)))</f>
        <v>0.33010905315083</v>
      </c>
      <c r="M357" s="1" t="n">
        <f aca="false">(K$7-K$17)/K$16*(L357-1+2/SQRT(PI())*J357)</f>
        <v>-0.0386114326177633</v>
      </c>
      <c r="N357" s="1" t="n">
        <f aca="false">-M357*K$13</f>
        <v>386.114326177633</v>
      </c>
      <c r="O357" s="1" t="n">
        <f aca="false">P$16*SQRT(P$11*$A357)</f>
        <v>0.0579655069847578</v>
      </c>
      <c r="P357" s="1" t="n">
        <f aca="false">(1/(1+ABS(O357)/2))*EXP(-ABS(O357)*ABS(O357)-1.26551223+(1/(1+ABS(O357)/2))*(1.00002368+(1/(1+ABS(O357)/2))*(0.37409196+(1/(1+ABS(O357)/2))*(0.09678418+(1/(1+ABS(O357)/2))*(-0.18628806+(1/(1+ABS(O357)/2))*(0.27886807+(1/(1+ABS(O357)/2))*(-1.13520398+(1/(1+ABS(O357)/2))*(1.48851587+(1/(1+ABS(O357)/2))*(-0.82215223+(1/(1+ABS(O357)/2))*(0.17087277))))))))))</f>
        <v>0.934666040177157</v>
      </c>
      <c r="Q357" s="1" t="n">
        <f aca="false">IF(P357&gt;1E-050,EXP(O357^2)*P357,1/SQRT(PI())*(1/O357+1/(2*O357^3)+3/(4*O357^15)+5/(8*O357^7)))</f>
        <v>0.937811799989107</v>
      </c>
      <c r="R357" s="1" t="n">
        <f aca="false">(P$7-P$17)/P$16*(Q357-1+2/SQRT(PI())*O357)</f>
        <v>-0.00321887048083655</v>
      </c>
      <c r="S357" s="1" t="n">
        <f aca="false">-R357*P$13</f>
        <v>32.1887048083655</v>
      </c>
      <c r="AH357" s="1" t="n">
        <v>33.6</v>
      </c>
      <c r="AI357" s="1" t="n">
        <v>596</v>
      </c>
      <c r="AJ357" s="1" t="n">
        <v>385</v>
      </c>
      <c r="AK357" s="1" t="n">
        <v>74</v>
      </c>
    </row>
    <row r="358" customFormat="false" ht="13" hidden="false" customHeight="false" outlineLevel="0" collapsed="false">
      <c r="A358" s="1" t="n">
        <v>33.7</v>
      </c>
      <c r="B358" s="1" t="n">
        <v>635</v>
      </c>
      <c r="C358" s="1" t="n">
        <v>405</v>
      </c>
      <c r="D358" s="1" t="n">
        <v>30</v>
      </c>
      <c r="E358" s="1" t="n">
        <f aca="false">F$16*SQRT(F$11*$A358)</f>
        <v>29.0258505474</v>
      </c>
      <c r="F358" s="1" t="n">
        <f aca="false">(1/(1+ABS(E358)/2))*EXP(-ABS(E358)*ABS(E358)-1.26551223+(1/(1+ABS(E358)/2))*(1.00002368+(1/(1+ABS(E358)/2))*(0.37409196+(1/(1+ABS(E358)/2))*(0.09678418+(1/(1+ABS(E358)/2))*(-0.18628806+(1/(1+ABS(E358)/2))*(0.27886807+(1/(1+ABS(E358)/2))*(-1.13520398+(1/(1+ABS(E358)/2))*(1.48851587+(1/(1+ABS(E358)/2))*(-0.82215223+(1/(1+ABS(E358)/2))*(0.17087277))))))))))</f>
        <v>0</v>
      </c>
      <c r="G358" s="1" t="n">
        <f aca="false">IF(F358&gt;1E-050,EXP(E358^2)*F358,1/SQRT(PI())*(1/E358+1/(2*E358^3)+3/(4*E358^5)+15/(8*E358^7)))</f>
        <v>0.0194490428849207</v>
      </c>
      <c r="H358" s="1" t="n">
        <f aca="false">(F$7-F$17)/F$16*(G358-1+2/SQRT(PI())*E358)</f>
        <v>-0.0635432282155979</v>
      </c>
      <c r="I358" s="1" t="n">
        <f aca="false">-H358*F$13</f>
        <v>635.432282155979</v>
      </c>
      <c r="J358" s="1" t="n">
        <f aca="false">K$16*SQRT(K$11*$A358)</f>
        <v>1.45129252737</v>
      </c>
      <c r="K358" s="1" t="n">
        <f aca="false">(1/(1+ABS(J358)/2))*EXP(-ABS(J358)*ABS(J358)-1.26551223+(1/(1+ABS(J358)/2))*(1.00002368+(1/(1+ABS(J358)/2))*(0.37409196+(1/(1+ABS(J358)/2))*(0.09678418+(1/(1+ABS(J358)/2))*(-0.18628806+(1/(1+ABS(J358)/2))*(0.27886807+(1/(1+ABS(J358)/2))*(-1.13520398+(1/(1+ABS(J358)/2))*(1.48851587+(1/(1+ABS(J358)/2))*(-0.82215223+(1/(1+ABS(J358)/2))*(0.17087277))))))))))</f>
        <v>0.0401271522179666</v>
      </c>
      <c r="L358" s="1" t="n">
        <f aca="false">IF(K358&gt;1E-050,EXP(J358^2)*K358,1/SQRT(PI())*(1/J358+1/(2*J358^3)+3/(4*J358^5)+15/(8*J358^7)))</f>
        <v>0.329739588718731</v>
      </c>
      <c r="M358" s="1" t="n">
        <f aca="false">(K$7-K$17)/K$16*(L358-1+2/SQRT(PI())*J358)</f>
        <v>-0.0386939136785773</v>
      </c>
      <c r="N358" s="1" t="n">
        <f aca="false">-M358*K$13</f>
        <v>386.939136785773</v>
      </c>
      <c r="O358" s="1" t="n">
        <f aca="false">P$16*SQRT(P$11*$A358)</f>
        <v>0.0580517010948</v>
      </c>
      <c r="P358" s="1" t="n">
        <f aca="false">(1/(1+ABS(O358)/2))*EXP(-ABS(O358)*ABS(O358)-1.26551223+(1/(1+ABS(O358)/2))*(1.00002368+(1/(1+ABS(O358)/2))*(0.37409196+(1/(1+ABS(O358)/2))*(0.09678418+(1/(1+ABS(O358)/2))*(-0.18628806+(1/(1+ABS(O358)/2))*(0.27886807+(1/(1+ABS(O358)/2))*(-1.13520398+(1/(1+ABS(O358)/2))*(1.48851587+(1/(1+ABS(O358)/2))*(-0.82215223+(1/(1+ABS(O358)/2))*(0.17087277))))))))))</f>
        <v>0.934569107362603</v>
      </c>
      <c r="Q358" s="1" t="n">
        <f aca="false">IF(P358&gt;1E-050,EXP(O358^2)*P358,1/SQRT(PI())*(1/O358+1/(2*O358^3)+3/(4*O358^15)+5/(8*O358^7)))</f>
        <v>0.937723918124811</v>
      </c>
      <c r="R358" s="1" t="n">
        <f aca="false">(P$7-P$17)/P$16*(Q358-1+2/SQRT(PI())*O358)</f>
        <v>-0.00322824825463876</v>
      </c>
      <c r="S358" s="1" t="n">
        <f aca="false">-R358*P$13</f>
        <v>32.2824825463876</v>
      </c>
      <c r="AH358" s="1" t="n">
        <v>33.7</v>
      </c>
      <c r="AI358" s="1" t="n">
        <v>597</v>
      </c>
      <c r="AJ358" s="1" t="n">
        <v>388</v>
      </c>
      <c r="AK358" s="1" t="n">
        <v>74</v>
      </c>
    </row>
    <row r="359" customFormat="false" ht="13" hidden="false" customHeight="false" outlineLevel="0" collapsed="false">
      <c r="A359" s="1" t="n">
        <v>33.8</v>
      </c>
      <c r="B359" s="1" t="n">
        <v>636</v>
      </c>
      <c r="C359" s="1" t="n">
        <v>407</v>
      </c>
      <c r="D359" s="1" t="n">
        <v>30</v>
      </c>
      <c r="E359" s="1" t="n">
        <f aca="false">F$16*SQRT(F$11*$A359)</f>
        <v>29.0688837074973</v>
      </c>
      <c r="F359" s="1" t="n">
        <f aca="false">(1/(1+ABS(E359)/2))*EXP(-ABS(E359)*ABS(E359)-1.26551223+(1/(1+ABS(E359)/2))*(1.00002368+(1/(1+ABS(E359)/2))*(0.37409196+(1/(1+ABS(E359)/2))*(0.09678418+(1/(1+ABS(E359)/2))*(-0.18628806+(1/(1+ABS(E359)/2))*(0.27886807+(1/(1+ABS(E359)/2))*(-1.13520398+(1/(1+ABS(E359)/2))*(1.48851587+(1/(1+ABS(E359)/2))*(-0.82215223+(1/(1+ABS(E359)/2))*(0.17087277))))))))))</f>
        <v>0</v>
      </c>
      <c r="G359" s="1" t="n">
        <f aca="false">IF(F359&gt;1E-050,EXP(E359^2)*F359,1/SQRT(PI())*(1/E359+1/(2*E359^3)+3/(4*E359^5)+15/(8*E359^7)))</f>
        <v>0.0194202165995487</v>
      </c>
      <c r="H359" s="1" t="n">
        <f aca="false">(F$7-F$17)/F$16*(G359-1+2/SQRT(PI())*E359)</f>
        <v>-0.0636402860057233</v>
      </c>
      <c r="I359" s="1" t="n">
        <f aca="false">-H359*F$13</f>
        <v>636.402860057233</v>
      </c>
      <c r="J359" s="1" t="n">
        <f aca="false">K$16*SQRT(K$11*$A359)</f>
        <v>1.45344418537486</v>
      </c>
      <c r="K359" s="1" t="n">
        <f aca="false">(1/(1+ABS(J359)/2))*EXP(-ABS(J359)*ABS(J359)-1.26551223+(1/(1+ABS(J359)/2))*(1.00002368+(1/(1+ABS(J359)/2))*(0.37409196+(1/(1+ABS(J359)/2))*(0.09678418+(1/(1+ABS(J359)/2))*(-0.18628806+(1/(1+ABS(J359)/2))*(0.27886807+(1/(1+ABS(J359)/2))*(-1.13520398+(1/(1+ABS(J359)/2))*(1.48851587+(1/(1+ABS(J359)/2))*(-0.82215223+(1/(1+ABS(J359)/2))*(0.17087277))))))))))</f>
        <v>0.039832615537993</v>
      </c>
      <c r="L359" s="1" t="n">
        <f aca="false">IF(K359&gt;1E-050,EXP(J359^2)*K359,1/SQRT(PI())*(1/J359+1/(2*J359^3)+3/(4*J359^5)+15/(8*J359^7)))</f>
        <v>0.329371424086854</v>
      </c>
      <c r="M359" s="1" t="n">
        <f aca="false">(K$7-K$17)/K$16*(L359-1+2/SQRT(PI())*J359)</f>
        <v>-0.0387763025359983</v>
      </c>
      <c r="N359" s="1" t="n">
        <f aca="false">-M359*K$13</f>
        <v>387.763025359983</v>
      </c>
      <c r="O359" s="1" t="n">
        <f aca="false">P$16*SQRT(P$11*$A359)</f>
        <v>0.0581377674149945</v>
      </c>
      <c r="P359" s="1" t="n">
        <f aca="false">(1/(1+ABS(O359)/2))*EXP(-ABS(O359)*ABS(O359)-1.26551223+(1/(1+ABS(O359)/2))*(1.00002368+(1/(1+ABS(O359)/2))*(0.37409196+(1/(1+ABS(O359)/2))*(0.09678418+(1/(1+ABS(O359)/2))*(-0.18628806+(1/(1+ABS(O359)/2))*(0.27886807+(1/(1+ABS(O359)/2))*(-1.13520398+(1/(1+ABS(O359)/2))*(1.48851587+(1/(1+ABS(O359)/2))*(-0.82215223+(1/(1+ABS(O359)/2))*(0.17087277))))))))))</f>
        <v>0.934472319227065</v>
      </c>
      <c r="Q359" s="1" t="n">
        <f aca="false">IF(P359&gt;1E-050,EXP(O359^2)*P359,1/SQRT(PI())*(1/O359+1/(2*O359^3)+3/(4*O359^15)+5/(8*O359^7)))</f>
        <v>0.937636179577946</v>
      </c>
      <c r="R359" s="1" t="n">
        <f aca="false">(P$7-P$17)/P$16*(Q359-1+2/SQRT(PI())*O359)</f>
        <v>-0.00323762515046992</v>
      </c>
      <c r="S359" s="1" t="n">
        <f aca="false">-R359*P$13</f>
        <v>32.3762515046992</v>
      </c>
      <c r="AH359" s="1" t="n">
        <v>33.8</v>
      </c>
      <c r="AI359" s="1" t="n">
        <v>601</v>
      </c>
      <c r="AJ359" s="1" t="n">
        <v>388</v>
      </c>
      <c r="AK359" s="1" t="n">
        <v>75</v>
      </c>
    </row>
    <row r="360" customFormat="false" ht="13" hidden="false" customHeight="false" outlineLevel="0" collapsed="false">
      <c r="A360" s="1" t="n">
        <v>33.9</v>
      </c>
      <c r="B360" s="1" t="n">
        <v>637</v>
      </c>
      <c r="C360" s="1" t="n">
        <v>407</v>
      </c>
      <c r="D360" s="1" t="n">
        <v>30</v>
      </c>
      <c r="E360" s="1" t="n">
        <f aca="false">F$16*SQRT(F$11*$A360)</f>
        <v>29.1118532560193</v>
      </c>
      <c r="F360" s="1" t="n">
        <f aca="false">(1/(1+ABS(E360)/2))*EXP(-ABS(E360)*ABS(E360)-1.26551223+(1/(1+ABS(E360)/2))*(1.00002368+(1/(1+ABS(E360)/2))*(0.37409196+(1/(1+ABS(E360)/2))*(0.09678418+(1/(1+ABS(E360)/2))*(-0.18628806+(1/(1+ABS(E360)/2))*(0.27886807+(1/(1+ABS(E360)/2))*(-1.13520398+(1/(1+ABS(E360)/2))*(1.48851587+(1/(1+ABS(E360)/2))*(-0.82215223+(1/(1+ABS(E360)/2))*(0.17087277))))))))))</f>
        <v>0</v>
      </c>
      <c r="G360" s="1" t="n">
        <f aca="false">IF(F360&gt;1E-050,EXP(E360^2)*F360,1/SQRT(PI())*(1/E360+1/(2*E360^3)+3/(4*E360^5)+15/(8*E360^7)))</f>
        <v>0.0193915181097124</v>
      </c>
      <c r="H360" s="1" t="n">
        <f aca="false">(F$7-F$17)/F$16*(G360-1+2/SQRT(PI())*E360)</f>
        <v>-0.0637372004954871</v>
      </c>
      <c r="I360" s="1" t="n">
        <f aca="false">-H360*F$13</f>
        <v>637.372004954871</v>
      </c>
      <c r="J360" s="1" t="n">
        <f aca="false">K$16*SQRT(K$11*$A360)</f>
        <v>1.45559266280096</v>
      </c>
      <c r="K360" s="1" t="n">
        <f aca="false">(1/(1+ABS(J360)/2))*EXP(-ABS(J360)*ABS(J360)-1.26551223+(1/(1+ABS(J360)/2))*(1.00002368+(1/(1+ABS(J360)/2))*(0.37409196+(1/(1+ABS(J360)/2))*(0.09678418+(1/(1+ABS(J360)/2))*(-0.18628806+(1/(1+ABS(J360)/2))*(0.27886807+(1/(1+ABS(J360)/2))*(-1.13520398+(1/(1+ABS(J360)/2))*(1.48851587+(1/(1+ABS(J360)/2))*(-0.82215223+(1/(1+ABS(J360)/2))*(0.17087277))))))))))</f>
        <v>0.039540346643659</v>
      </c>
      <c r="L360" s="1" t="n">
        <f aca="false">IF(K360&gt;1E-050,EXP(J360^2)*K360,1/SQRT(PI())*(1/J360+1/(2*J360^3)+3/(4*J360^5)+15/(8*J360^7)))</f>
        <v>0.329004551368007</v>
      </c>
      <c r="M360" s="1" t="n">
        <f aca="false">(K$7-K$17)/K$16*(L360-1+2/SQRT(PI())*J360)</f>
        <v>-0.0388585995139879</v>
      </c>
      <c r="N360" s="1" t="n">
        <f aca="false">-M360*K$13</f>
        <v>388.585995139879</v>
      </c>
      <c r="O360" s="1" t="n">
        <f aca="false">P$16*SQRT(P$11*$A360)</f>
        <v>0.0582237065120386</v>
      </c>
      <c r="P360" s="1" t="n">
        <f aca="false">(1/(1+ABS(O360)/2))*EXP(-ABS(O360)*ABS(O360)-1.26551223+(1/(1+ABS(O360)/2))*(1.00002368+(1/(1+ABS(O360)/2))*(0.37409196+(1/(1+ABS(O360)/2))*(0.09678418+(1/(1+ABS(O360)/2))*(-0.18628806+(1/(1+ABS(O360)/2))*(0.27886807+(1/(1+ABS(O360)/2))*(-1.13520398+(1/(1+ABS(O360)/2))*(1.48851587+(1/(1+ABS(O360)/2))*(-0.82215223+(1/(1+ABS(O360)/2))*(0.17087277))))))))))</f>
        <v>0.934375675130371</v>
      </c>
      <c r="Q360" s="1" t="n">
        <f aca="false">IF(P360&gt;1E-050,EXP(O360^2)*P360,1/SQRT(PI())*(1/O360+1/(2*O360^3)+3/(4*O360^15)+5/(8*O360^7)))</f>
        <v>0.937548583710491</v>
      </c>
      <c r="R360" s="1" t="n">
        <f aca="false">(P$7-P$17)/P$16*(Q360-1+2/SQRT(PI())*O360)</f>
        <v>-0.00324700116975907</v>
      </c>
      <c r="S360" s="1" t="n">
        <f aca="false">-R360*P$13</f>
        <v>32.4700116975907</v>
      </c>
      <c r="AH360" s="1" t="n">
        <v>33.9</v>
      </c>
      <c r="AI360" s="1" t="n">
        <v>602</v>
      </c>
      <c r="AJ360" s="1" t="n">
        <v>389</v>
      </c>
      <c r="AK360" s="1" t="n">
        <v>77</v>
      </c>
    </row>
    <row r="361" customFormat="false" ht="13" hidden="false" customHeight="false" outlineLevel="0" collapsed="false">
      <c r="A361" s="1" t="n">
        <v>34</v>
      </c>
      <c r="B361" s="1" t="n">
        <v>639</v>
      </c>
      <c r="C361" s="1" t="n">
        <v>408</v>
      </c>
      <c r="D361" s="1" t="n">
        <v>30</v>
      </c>
      <c r="E361" s="1" t="n">
        <f aca="false">F$16*SQRT(F$11*$A361)</f>
        <v>29.1547594742265</v>
      </c>
      <c r="F361" s="1" t="n">
        <f aca="false">(1/(1+ABS(E361)/2))*EXP(-ABS(E361)*ABS(E361)-1.26551223+(1/(1+ABS(E361)/2))*(1.00002368+(1/(1+ABS(E361)/2))*(0.37409196+(1/(1+ABS(E361)/2))*(0.09678418+(1/(1+ABS(E361)/2))*(-0.18628806+(1/(1+ABS(E361)/2))*(0.27886807+(1/(1+ABS(E361)/2))*(-1.13520398+(1/(1+ABS(E361)/2))*(1.48851587+(1/(1+ABS(E361)/2))*(-0.82215223+(1/(1+ABS(E361)/2))*(0.17087277))))))))))</f>
        <v>0</v>
      </c>
      <c r="G361" s="1" t="n">
        <f aca="false">IF(F361&gt;1E-050,EXP(E361^2)*F361,1/SQRT(PI())*(1/E361+1/(2*E361^3)+3/(4*E361^5)+15/(8*E361^7)))</f>
        <v>0.0193629464739331</v>
      </c>
      <c r="H361" s="1" t="n">
        <f aca="false">(F$7-F$17)/F$16*(G361-1+2/SQRT(PI())*E361)</f>
        <v>-0.0638339723177433</v>
      </c>
      <c r="I361" s="1" t="n">
        <f aca="false">-H361*F$13</f>
        <v>638.339723177433</v>
      </c>
      <c r="J361" s="1" t="n">
        <f aca="false">K$16*SQRT(K$11*$A361)</f>
        <v>1.45773797371133</v>
      </c>
      <c r="K361" s="1" t="n">
        <f aca="false">(1/(1+ABS(J361)/2))*EXP(-ABS(J361)*ABS(J361)-1.26551223+(1/(1+ABS(J361)/2))*(1.00002368+(1/(1+ABS(J361)/2))*(0.37409196+(1/(1+ABS(J361)/2))*(0.09678418+(1/(1+ABS(J361)/2))*(-0.18628806+(1/(1+ABS(J361)/2))*(0.27886807+(1/(1+ABS(J361)/2))*(-1.13520398+(1/(1+ABS(J361)/2))*(1.48851587+(1/(1+ABS(J361)/2))*(-0.82215223+(1/(1+ABS(J361)/2))*(0.17087277))))))))))</f>
        <v>0.0392503268085785</v>
      </c>
      <c r="L361" s="1" t="n">
        <f aca="false">IF(K361&gt;1E-050,EXP(J361^2)*K361,1/SQRT(PI())*(1/J361+1/(2*J361^3)+3/(4*J361^5)+15/(8*J361^7)))</f>
        <v>0.328638962743721</v>
      </c>
      <c r="M361" s="1" t="n">
        <f aca="false">(K$7-K$17)/K$16*(L361-1+2/SQRT(PI())*J361)</f>
        <v>-0.0389408049345443</v>
      </c>
      <c r="N361" s="1" t="n">
        <f aca="false">-M361*K$13</f>
        <v>389.408049345443</v>
      </c>
      <c r="O361" s="1" t="n">
        <f aca="false">P$16*SQRT(P$11*$A361)</f>
        <v>0.058309518948453</v>
      </c>
      <c r="P361" s="1" t="n">
        <f aca="false">(1/(1+ABS(O361)/2))*EXP(-ABS(O361)*ABS(O361)-1.26551223+(1/(1+ABS(O361)/2))*(1.00002368+(1/(1+ABS(O361)/2))*(0.37409196+(1/(1+ABS(O361)/2))*(0.09678418+(1/(1+ABS(O361)/2))*(-0.18628806+(1/(1+ABS(O361)/2))*(0.27886807+(1/(1+ABS(O361)/2))*(-1.13520398+(1/(1+ABS(O361)/2))*(1.48851587+(1/(1+ABS(O361)/2))*(-0.82215223+(1/(1+ABS(O361)/2))*(0.17087277))))))))))</f>
        <v>0.934279174437059</v>
      </c>
      <c r="Q361" s="1" t="n">
        <f aca="false">IF(P361&gt;1E-050,EXP(O361^2)*P361,1/SQRT(PI())*(1/O361+1/(2*O361^3)+3/(4*O361^15)+5/(8*O361^7)))</f>
        <v>0.937461129889131</v>
      </c>
      <c r="R361" s="1" t="n">
        <f aca="false">(P$7-P$17)/P$16*(Q361-1+2/SQRT(PI())*O361)</f>
        <v>-0.00325637631392618</v>
      </c>
      <c r="S361" s="1" t="n">
        <f aca="false">-R361*P$13</f>
        <v>32.5637631392618</v>
      </c>
      <c r="AH361" s="1" t="n">
        <v>34</v>
      </c>
      <c r="AI361" s="1" t="n">
        <v>602</v>
      </c>
      <c r="AJ361" s="1" t="n">
        <v>392</v>
      </c>
      <c r="AK361" s="1" t="n">
        <v>77</v>
      </c>
    </row>
    <row r="362" customFormat="false" ht="13" hidden="false" customHeight="false" outlineLevel="0" collapsed="false">
      <c r="A362" s="1" t="n">
        <v>34.1</v>
      </c>
      <c r="B362" s="1" t="n">
        <v>639</v>
      </c>
      <c r="C362" s="1" t="n">
        <v>408</v>
      </c>
      <c r="D362" s="1" t="n">
        <v>30</v>
      </c>
      <c r="E362" s="1" t="n">
        <f aca="false">F$16*SQRT(F$11*$A362)</f>
        <v>29.1976026413129</v>
      </c>
      <c r="F362" s="1" t="n">
        <f aca="false">(1/(1+ABS(E362)/2))*EXP(-ABS(E362)*ABS(E362)-1.26551223+(1/(1+ABS(E362)/2))*(1.00002368+(1/(1+ABS(E362)/2))*(0.37409196+(1/(1+ABS(E362)/2))*(0.09678418+(1/(1+ABS(E362)/2))*(-0.18628806+(1/(1+ABS(E362)/2))*(0.27886807+(1/(1+ABS(E362)/2))*(-1.13520398+(1/(1+ABS(E362)/2))*(1.48851587+(1/(1+ABS(E362)/2))*(-0.82215223+(1/(1+ABS(E362)/2))*(0.17087277))))))))))</f>
        <v>0</v>
      </c>
      <c r="G362" s="1" t="n">
        <f aca="false">IF(F362&gt;1E-050,EXP(E362^2)*F362,1/SQRT(PI())*(1/E362+1/(2*E362^3)+3/(4*E362^5)+15/(8*E362^7)))</f>
        <v>0.0193345007604139</v>
      </c>
      <c r="H362" s="1" t="n">
        <f aca="false">(F$7-F$17)/F$16*(G362-1+2/SQRT(PI())*E362)</f>
        <v>-0.0639306021007015</v>
      </c>
      <c r="I362" s="1" t="n">
        <f aca="false">-H362*F$13</f>
        <v>639.306021007015</v>
      </c>
      <c r="J362" s="1" t="n">
        <f aca="false">K$16*SQRT(K$11*$A362)</f>
        <v>1.45988013206564</v>
      </c>
      <c r="K362" s="1" t="n">
        <f aca="false">(1/(1+ABS(J362)/2))*EXP(-ABS(J362)*ABS(J362)-1.26551223+(1/(1+ABS(J362)/2))*(1.00002368+(1/(1+ABS(J362)/2))*(0.37409196+(1/(1+ABS(J362)/2))*(0.09678418+(1/(1+ABS(J362)/2))*(-0.18628806+(1/(1+ABS(J362)/2))*(0.27886807+(1/(1+ABS(J362)/2))*(-1.13520398+(1/(1+ABS(J362)/2))*(1.48851587+(1/(1+ABS(J362)/2))*(-0.82215223+(1/(1+ABS(J362)/2))*(0.17087277))))))))))</f>
        <v>0.0389625374774085</v>
      </c>
      <c r="L362" s="1" t="n">
        <f aca="false">IF(K362&gt;1E-050,EXP(J362^2)*K362,1/SQRT(PI())*(1/J362+1/(2*J362^3)+3/(4*J362^5)+15/(8*J362^7)))</f>
        <v>0.328274650463473</v>
      </c>
      <c r="M362" s="1" t="n">
        <f aca="false">(K$7-K$17)/K$16*(L362-1+2/SQRT(PI())*J362)</f>
        <v>-0.0390229191177196</v>
      </c>
      <c r="N362" s="1" t="n">
        <f aca="false">-M362*K$13</f>
        <v>390.229191177196</v>
      </c>
      <c r="O362" s="1" t="n">
        <f aca="false">P$16*SQRT(P$11*$A362)</f>
        <v>0.0583952052826257</v>
      </c>
      <c r="P362" s="1" t="n">
        <f aca="false">(1/(1+ABS(O362)/2))*EXP(-ABS(O362)*ABS(O362)-1.26551223+(1/(1+ABS(O362)/2))*(1.00002368+(1/(1+ABS(O362)/2))*(0.37409196+(1/(1+ABS(O362)/2))*(0.09678418+(1/(1+ABS(O362)/2))*(-0.18628806+(1/(1+ABS(O362)/2))*(0.27886807+(1/(1+ABS(O362)/2))*(-1.13520398+(1/(1+ABS(O362)/2))*(1.48851587+(1/(1+ABS(O362)/2))*(-0.82215223+(1/(1+ABS(O362)/2))*(0.17087277))))))))))</f>
        <v>0.934182816516342</v>
      </c>
      <c r="Q362" s="1" t="n">
        <f aca="false">IF(P362&gt;1E-050,EXP(O362^2)*P362,1/SQRT(PI())*(1/O362+1/(2*O362^3)+3/(4*O362^15)+5/(8*O362^7)))</f>
        <v>0.937373817485208</v>
      </c>
      <c r="R362" s="1" t="n">
        <f aca="false">(P$7-P$17)/P$16*(Q362-1+2/SQRT(PI())*O362)</f>
        <v>-0.00326575058438902</v>
      </c>
      <c r="S362" s="1" t="n">
        <f aca="false">-R362*P$13</f>
        <v>32.6575058438902</v>
      </c>
      <c r="AH362" s="1" t="n">
        <v>34.1</v>
      </c>
      <c r="AI362" s="1" t="n">
        <v>602</v>
      </c>
      <c r="AJ362" s="1" t="n">
        <v>393</v>
      </c>
      <c r="AK362" s="1" t="n">
        <v>77</v>
      </c>
    </row>
    <row r="363" customFormat="false" ht="13" hidden="false" customHeight="false" outlineLevel="0" collapsed="false">
      <c r="A363" s="1" t="n">
        <v>34.2</v>
      </c>
      <c r="B363" s="1" t="n">
        <v>640</v>
      </c>
      <c r="C363" s="1" t="n">
        <v>409</v>
      </c>
      <c r="D363" s="1" t="n">
        <v>30</v>
      </c>
      <c r="E363" s="1" t="n">
        <f aca="false">F$16*SQRT(F$11*$A363)</f>
        <v>29.2403830344269</v>
      </c>
      <c r="F363" s="1" t="n">
        <f aca="false">(1/(1+ABS(E363)/2))*EXP(-ABS(E363)*ABS(E363)-1.26551223+(1/(1+ABS(E363)/2))*(1.00002368+(1/(1+ABS(E363)/2))*(0.37409196+(1/(1+ABS(E363)/2))*(0.09678418+(1/(1+ABS(E363)/2))*(-0.18628806+(1/(1+ABS(E363)/2))*(0.27886807+(1/(1+ABS(E363)/2))*(-1.13520398+(1/(1+ABS(E363)/2))*(1.48851587+(1/(1+ABS(E363)/2))*(-0.82215223+(1/(1+ABS(E363)/2))*(0.17087277))))))))))</f>
        <v>0</v>
      </c>
      <c r="G363" s="1" t="n">
        <f aca="false">IF(F363&gt;1E-050,EXP(E363^2)*F363,1/SQRT(PI())*(1/E363+1/(2*E363^3)+3/(4*E363^5)+15/(8*E363^7)))</f>
        <v>0.0193061800469119</v>
      </c>
      <c r="H363" s="1" t="n">
        <f aca="false">(F$7-F$17)/F$16*(G363-1+2/SQRT(PI())*E363)</f>
        <v>-0.0640270904679746</v>
      </c>
      <c r="I363" s="1" t="n">
        <f aca="false">-H363*F$13</f>
        <v>640.270904679746</v>
      </c>
      <c r="J363" s="1" t="n">
        <f aca="false">K$16*SQRT(K$11*$A363)</f>
        <v>1.46201915172134</v>
      </c>
      <c r="K363" s="1" t="n">
        <f aca="false">(1/(1+ABS(J363)/2))*EXP(-ABS(J363)*ABS(J363)-1.26551223+(1/(1+ABS(J363)/2))*(1.00002368+(1/(1+ABS(J363)/2))*(0.37409196+(1/(1+ABS(J363)/2))*(0.09678418+(1/(1+ABS(J363)/2))*(-0.18628806+(1/(1+ABS(J363)/2))*(0.27886807+(1/(1+ABS(J363)/2))*(-1.13520398+(1/(1+ABS(J363)/2))*(1.48851587+(1/(1+ABS(J363)/2))*(-0.82215223+(1/(1+ABS(J363)/2))*(0.17087277))))))))))</f>
        <v>0.0386769602640567</v>
      </c>
      <c r="L363" s="1" t="n">
        <f aca="false">IF(K363&gt;1E-050,EXP(J363^2)*K363,1/SQRT(PI())*(1/J363+1/(2*J363^3)+3/(4*J363^5)+15/(8*J363^7)))</f>
        <v>0.327911606843905</v>
      </c>
      <c r="M363" s="1" t="n">
        <f aca="false">(K$7-K$17)/K$16*(L363-1+2/SQRT(PI())*J363)</f>
        <v>-0.039104942381637</v>
      </c>
      <c r="N363" s="1" t="n">
        <f aca="false">-M363*K$13</f>
        <v>391.04942381637</v>
      </c>
      <c r="O363" s="1" t="n">
        <f aca="false">P$16*SQRT(P$11*$A363)</f>
        <v>0.0584807660688538</v>
      </c>
      <c r="P363" s="1" t="n">
        <f aca="false">(1/(1+ABS(O363)/2))*EXP(-ABS(O363)*ABS(O363)-1.26551223+(1/(1+ABS(O363)/2))*(1.00002368+(1/(1+ABS(O363)/2))*(0.37409196+(1/(1+ABS(O363)/2))*(0.09678418+(1/(1+ABS(O363)/2))*(-0.18628806+(1/(1+ABS(O363)/2))*(0.27886807+(1/(1+ABS(O363)/2))*(-1.13520398+(1/(1+ABS(O363)/2))*(1.48851587+(1/(1+ABS(O363)/2))*(-0.82215223+(1/(1+ABS(O363)/2))*(0.17087277))))))))))</f>
        <v>0.934086600742043</v>
      </c>
      <c r="Q363" s="1" t="n">
        <f aca="false">IF(P363&gt;1E-050,EXP(O363^2)*P363,1/SQRT(PI())*(1/O363+1/(2*O363^3)+3/(4*O363^15)+5/(8*O363^7)))</f>
        <v>0.937286645874674</v>
      </c>
      <c r="R363" s="1" t="n">
        <f aca="false">(P$7-P$17)/P$16*(Q363-1+2/SQRT(PI())*O363)</f>
        <v>-0.00327512398255476</v>
      </c>
      <c r="S363" s="1" t="n">
        <f aca="false">-R363*P$13</f>
        <v>32.7512398255476</v>
      </c>
      <c r="AH363" s="1" t="n">
        <v>34.2</v>
      </c>
      <c r="AI363" s="1" t="n">
        <v>602</v>
      </c>
      <c r="AJ363" s="1" t="n">
        <v>393</v>
      </c>
      <c r="AK363" s="1" t="n">
        <v>78</v>
      </c>
    </row>
    <row r="364" customFormat="false" ht="13" hidden="false" customHeight="false" outlineLevel="0" collapsed="false">
      <c r="A364" s="1" t="n">
        <v>34.3</v>
      </c>
      <c r="B364" s="1" t="n">
        <v>640</v>
      </c>
      <c r="C364" s="1" t="n">
        <v>412</v>
      </c>
      <c r="D364" s="1" t="n">
        <v>30</v>
      </c>
      <c r="E364" s="1" t="n">
        <f aca="false">F$16*SQRT(F$11*$A364)</f>
        <v>29.2831009286926</v>
      </c>
      <c r="F364" s="1" t="n">
        <f aca="false">(1/(1+ABS(E364)/2))*EXP(-ABS(E364)*ABS(E364)-1.26551223+(1/(1+ABS(E364)/2))*(1.00002368+(1/(1+ABS(E364)/2))*(0.37409196+(1/(1+ABS(E364)/2))*(0.09678418+(1/(1+ABS(E364)/2))*(-0.18628806+(1/(1+ABS(E364)/2))*(0.27886807+(1/(1+ABS(E364)/2))*(-1.13520398+(1/(1+ABS(E364)/2))*(1.48851587+(1/(1+ABS(E364)/2))*(-0.82215223+(1/(1+ABS(E364)/2))*(0.17087277))))))))))</f>
        <v>0</v>
      </c>
      <c r="G364" s="1" t="n">
        <f aca="false">IF(F364&gt;1E-050,EXP(E364^2)*F364,1/SQRT(PI())*(1/E364+1/(2*E364^3)+3/(4*E364^5)+15/(8*E364^7)))</f>
        <v>0.0192779834206131</v>
      </c>
      <c r="H364" s="1" t="n">
        <f aca="false">(F$7-F$17)/F$16*(G364-1+2/SQRT(PI())*E364)</f>
        <v>-0.0641234380386253</v>
      </c>
      <c r="I364" s="1" t="n">
        <f aca="false">-H364*F$13</f>
        <v>641.234380386253</v>
      </c>
      <c r="J364" s="1" t="n">
        <f aca="false">K$16*SQRT(K$11*$A364)</f>
        <v>1.46415504643463</v>
      </c>
      <c r="K364" s="1" t="n">
        <f aca="false">(1/(1+ABS(J364)/2))*EXP(-ABS(J364)*ABS(J364)-1.26551223+(1/(1+ABS(J364)/2))*(1.00002368+(1/(1+ABS(J364)/2))*(0.37409196+(1/(1+ABS(J364)/2))*(0.09678418+(1/(1+ABS(J364)/2))*(-0.18628806+(1/(1+ABS(J364)/2))*(0.27886807+(1/(1+ABS(J364)/2))*(-1.13520398+(1/(1+ABS(J364)/2))*(1.48851587+(1/(1+ABS(J364)/2))*(-0.82215223+(1/(1+ABS(J364)/2))*(0.17087277))))))))))</f>
        <v>0.0383935769499105</v>
      </c>
      <c r="L364" s="1" t="n">
        <f aca="false">IF(K364&gt;1E-050,EXP(J364^2)*K364,1/SQRT(PI())*(1/J364+1/(2*J364^3)+3/(4*J364^5)+15/(8*J364^7)))</f>
        <v>0.327549824268067</v>
      </c>
      <c r="M364" s="1" t="n">
        <f aca="false">(K$7-K$17)/K$16*(L364-1+2/SQRT(PI())*J364)</f>
        <v>-0.0391868750425067</v>
      </c>
      <c r="N364" s="1" t="n">
        <f aca="false">-M364*K$13</f>
        <v>391.868750425067</v>
      </c>
      <c r="O364" s="1" t="n">
        <f aca="false">P$16*SQRT(P$11*$A364)</f>
        <v>0.0585662018573853</v>
      </c>
      <c r="P364" s="1" t="n">
        <f aca="false">(1/(1+ABS(O364)/2))*EXP(-ABS(O364)*ABS(O364)-1.26551223+(1/(1+ABS(O364)/2))*(1.00002368+(1/(1+ABS(O364)/2))*(0.37409196+(1/(1+ABS(O364)/2))*(0.09678418+(1/(1+ABS(O364)/2))*(-0.18628806+(1/(1+ABS(O364)/2))*(0.27886807+(1/(1+ABS(O364)/2))*(-1.13520398+(1/(1+ABS(O364)/2))*(1.48851587+(1/(1+ABS(O364)/2))*(-0.82215223+(1/(1+ABS(O364)/2))*(0.17087277))))))))))</f>
        <v>0.933990526492563</v>
      </c>
      <c r="Q364" s="1" t="n">
        <f aca="false">IF(P364&gt;1E-050,EXP(O364^2)*P364,1/SQRT(PI())*(1/O364+1/(2*O364^3)+3/(4*O364^15)+5/(8*O364^7)))</f>
        <v>0.937199614438043</v>
      </c>
      <c r="R364" s="1" t="n">
        <f aca="false">(P$7-P$17)/P$16*(Q364-1+2/SQRT(PI())*O364)</f>
        <v>-0.0032844965098273</v>
      </c>
      <c r="S364" s="1" t="n">
        <f aca="false">-R364*P$13</f>
        <v>32.844965098273</v>
      </c>
      <c r="AH364" s="1" t="n">
        <v>34.3</v>
      </c>
      <c r="AI364" s="1" t="n">
        <v>603</v>
      </c>
      <c r="AJ364" s="1" t="n">
        <v>396</v>
      </c>
      <c r="AK364" s="1" t="n">
        <v>79</v>
      </c>
    </row>
    <row r="365" customFormat="false" ht="13" hidden="false" customHeight="false" outlineLevel="0" collapsed="false">
      <c r="A365" s="1" t="n">
        <v>34.4</v>
      </c>
      <c r="B365" s="1" t="n">
        <v>640</v>
      </c>
      <c r="C365" s="1" t="n">
        <v>412</v>
      </c>
      <c r="D365" s="1" t="n">
        <v>30</v>
      </c>
      <c r="E365" s="1" t="n">
        <f aca="false">F$16*SQRT(F$11*$A365)</f>
        <v>29.3257565972304</v>
      </c>
      <c r="F365" s="1" t="n">
        <f aca="false">(1/(1+ABS(E365)/2))*EXP(-ABS(E365)*ABS(E365)-1.26551223+(1/(1+ABS(E365)/2))*(1.00002368+(1/(1+ABS(E365)/2))*(0.37409196+(1/(1+ABS(E365)/2))*(0.09678418+(1/(1+ABS(E365)/2))*(-0.18628806+(1/(1+ABS(E365)/2))*(0.27886807+(1/(1+ABS(E365)/2))*(-1.13520398+(1/(1+ABS(E365)/2))*(1.48851587+(1/(1+ABS(E365)/2))*(-0.82215223+(1/(1+ABS(E365)/2))*(0.17087277))))))))))</f>
        <v>0</v>
      </c>
      <c r="G365" s="1" t="n">
        <f aca="false">IF(F365&gt;1E-050,EXP(E365^2)*F365,1/SQRT(PI())*(1/E365+1/(2*E365^3)+3/(4*E365^5)+15/(8*E365^7)))</f>
        <v>0.0192499099780082</v>
      </c>
      <c r="H365" s="1" t="n">
        <f aca="false">(F$7-F$17)/F$16*(G365-1+2/SQRT(PI())*E365)</f>
        <v>-0.0642196454272131</v>
      </c>
      <c r="I365" s="1" t="n">
        <f aca="false">-H365*F$13</f>
        <v>642.196454272131</v>
      </c>
      <c r="J365" s="1" t="n">
        <f aca="false">K$16*SQRT(K$11*$A365)</f>
        <v>1.46628782986152</v>
      </c>
      <c r="K365" s="1" t="n">
        <f aca="false">(1/(1+ABS(J365)/2))*EXP(-ABS(J365)*ABS(J365)-1.26551223+(1/(1+ABS(J365)/2))*(1.00002368+(1/(1+ABS(J365)/2))*(0.37409196+(1/(1+ABS(J365)/2))*(0.09678418+(1/(1+ABS(J365)/2))*(-0.18628806+(1/(1+ABS(J365)/2))*(0.27886807+(1/(1+ABS(J365)/2))*(-1.13520398+(1/(1+ABS(J365)/2))*(1.48851587+(1/(1+ABS(J365)/2))*(-0.82215223+(1/(1+ABS(J365)/2))*(0.17087277))))))))))</f>
        <v>0.0381123694820891</v>
      </c>
      <c r="L365" s="1" t="n">
        <f aca="false">IF(K365&gt;1E-050,EXP(J365^2)*K365,1/SQRT(PI())*(1/J365+1/(2*J365^3)+3/(4*J365^5)+15/(8*J365^7)))</f>
        <v>0.32718929518466</v>
      </c>
      <c r="M365" s="1" t="n">
        <f aca="false">(K$7-K$17)/K$16*(L365-1+2/SQRT(PI())*J365)</f>
        <v>-0.0392687174146434</v>
      </c>
      <c r="N365" s="1" t="n">
        <f aca="false">-M365*K$13</f>
        <v>392.687174146434</v>
      </c>
      <c r="O365" s="1" t="n">
        <f aca="false">P$16*SQRT(P$11*$A365)</f>
        <v>0.0586515131944607</v>
      </c>
      <c r="P365" s="1" t="n">
        <f aca="false">(1/(1+ABS(O365)/2))*EXP(-ABS(O365)*ABS(O365)-1.26551223+(1/(1+ABS(O365)/2))*(1.00002368+(1/(1+ABS(O365)/2))*(0.37409196+(1/(1+ABS(O365)/2))*(0.09678418+(1/(1+ABS(O365)/2))*(-0.18628806+(1/(1+ABS(O365)/2))*(0.27886807+(1/(1+ABS(O365)/2))*(-1.13520398+(1/(1+ABS(O365)/2))*(1.48851587+(1/(1+ABS(O365)/2))*(-0.82215223+(1/(1+ABS(O365)/2))*(0.17087277))))))))))</f>
        <v>0.933894593150827</v>
      </c>
      <c r="Q365" s="1" t="n">
        <f aca="false">IF(P365&gt;1E-050,EXP(O365^2)*P365,1/SQRT(PI())*(1/O365+1/(2*O365^3)+3/(4*O365^15)+5/(8*O365^7)))</f>
        <v>0.937112722560346</v>
      </c>
      <c r="R365" s="1" t="n">
        <f aca="false">(P$7-P$17)/P$16*(Q365-1+2/SQRT(PI())*O365)</f>
        <v>-0.00329386816760299</v>
      </c>
      <c r="S365" s="1" t="n">
        <f aca="false">-R365*P$13</f>
        <v>32.9386816760299</v>
      </c>
      <c r="AH365" s="1" t="n">
        <v>34.4</v>
      </c>
      <c r="AI365" s="1" t="n">
        <v>604</v>
      </c>
      <c r="AJ365" s="1" t="n">
        <v>397</v>
      </c>
      <c r="AK365" s="1" t="n">
        <v>79</v>
      </c>
    </row>
    <row r="366" customFormat="false" ht="13" hidden="false" customHeight="false" outlineLevel="0" collapsed="false">
      <c r="A366" s="1" t="n">
        <v>34.5</v>
      </c>
      <c r="B366" s="1" t="n">
        <v>641</v>
      </c>
      <c r="C366" s="1" t="n">
        <v>413</v>
      </c>
      <c r="D366" s="1" t="n">
        <v>31</v>
      </c>
      <c r="E366" s="1" t="n">
        <f aca="false">F$16*SQRT(F$11*$A366)</f>
        <v>29.3683503111768</v>
      </c>
      <c r="F366" s="1" t="n">
        <f aca="false">(1/(1+ABS(E366)/2))*EXP(-ABS(E366)*ABS(E366)-1.26551223+(1/(1+ABS(E366)/2))*(1.00002368+(1/(1+ABS(E366)/2))*(0.37409196+(1/(1+ABS(E366)/2))*(0.09678418+(1/(1+ABS(E366)/2))*(-0.18628806+(1/(1+ABS(E366)/2))*(0.27886807+(1/(1+ABS(E366)/2))*(-1.13520398+(1/(1+ABS(E366)/2))*(1.48851587+(1/(1+ABS(E366)/2))*(-0.82215223+(1/(1+ABS(E366)/2))*(0.17087277))))))))))</f>
        <v>0</v>
      </c>
      <c r="G366" s="1" t="n">
        <f aca="false">IF(F366&gt;1E-050,EXP(E366^2)*F366,1/SQRT(PI())*(1/E366+1/(2*E366^3)+3/(4*E366^5)+15/(8*E366^7)))</f>
        <v>0.0192219588247714</v>
      </c>
      <c r="H366" s="1" t="n">
        <f aca="false">(F$7-F$17)/F$16*(G366-1+2/SQRT(PI())*E366)</f>
        <v>-0.0643157132438395</v>
      </c>
      <c r="I366" s="1" t="n">
        <f aca="false">-H366*F$13</f>
        <v>643.157132438395</v>
      </c>
      <c r="J366" s="1" t="n">
        <f aca="false">K$16*SQRT(K$11*$A366)</f>
        <v>1.46841751555884</v>
      </c>
      <c r="K366" s="1" t="n">
        <f aca="false">(1/(1+ABS(J366)/2))*EXP(-ABS(J366)*ABS(J366)-1.26551223+(1/(1+ABS(J366)/2))*(1.00002368+(1/(1+ABS(J366)/2))*(0.37409196+(1/(1+ABS(J366)/2))*(0.09678418+(1/(1+ABS(J366)/2))*(-0.18628806+(1/(1+ABS(J366)/2))*(0.27886807+(1/(1+ABS(J366)/2))*(-1.13520398+(1/(1+ABS(J366)/2))*(1.48851587+(1/(1+ABS(J366)/2))*(-0.82215223+(1/(1+ABS(J366)/2))*(0.17087277))))))))))</f>
        <v>0.0378333199717164</v>
      </c>
      <c r="L366" s="1" t="n">
        <f aca="false">IF(K366&gt;1E-050,EXP(J366^2)*K366,1/SQRT(PI())*(1/J366+1/(2*J366^3)+3/(4*J366^5)+15/(8*J366^7)))</f>
        <v>0.326830012107298</v>
      </c>
      <c r="M366" s="1" t="n">
        <f aca="false">(K$7-K$17)/K$16*(L366-1+2/SQRT(PI())*J366)</f>
        <v>-0.0393504698104818</v>
      </c>
      <c r="N366" s="1" t="n">
        <f aca="false">-M366*K$13</f>
        <v>393.504698104818</v>
      </c>
      <c r="O366" s="1" t="n">
        <f aca="false">P$16*SQRT(P$11*$A366)</f>
        <v>0.0587367006223537</v>
      </c>
      <c r="P366" s="1" t="n">
        <f aca="false">(1/(1+ABS(O366)/2))*EXP(-ABS(O366)*ABS(O366)-1.26551223+(1/(1+ABS(O366)/2))*(1.00002368+(1/(1+ABS(O366)/2))*(0.37409196+(1/(1+ABS(O366)/2))*(0.09678418+(1/(1+ABS(O366)/2))*(-0.18628806+(1/(1+ABS(O366)/2))*(0.27886807+(1/(1+ABS(O366)/2))*(-1.13520398+(1/(1+ABS(O366)/2))*(1.48851587+(1/(1+ABS(O366)/2))*(-0.82215223+(1/(1+ABS(O366)/2))*(0.17087277))))))))))</f>
        <v>0.933798800104238</v>
      </c>
      <c r="Q366" s="1" t="n">
        <f aca="false">IF(P366&gt;1E-050,EXP(O366^2)*P366,1/SQRT(PI())*(1/O366+1/(2*O366^3)+3/(4*O366^15)+5/(8*O366^7)))</f>
        <v>0.937025969631084</v>
      </c>
      <c r="R366" s="1" t="n">
        <f aca="false">(P$7-P$17)/P$16*(Q366-1+2/SQRT(PI())*O366)</f>
        <v>-0.00330323895727341</v>
      </c>
      <c r="S366" s="1" t="n">
        <f aca="false">-R366*P$13</f>
        <v>33.0323895727341</v>
      </c>
      <c r="AH366" s="1" t="n">
        <v>34.5</v>
      </c>
      <c r="AI366" s="1" t="n">
        <v>607</v>
      </c>
      <c r="AJ366" s="1" t="n">
        <v>398</v>
      </c>
      <c r="AK366" s="1" t="n">
        <v>80</v>
      </c>
    </row>
    <row r="367" customFormat="false" ht="13" hidden="false" customHeight="false" outlineLevel="0" collapsed="false">
      <c r="A367" s="1" t="n">
        <v>34.6</v>
      </c>
      <c r="B367" s="1" t="n">
        <v>643</v>
      </c>
      <c r="C367" s="1" t="n">
        <v>413</v>
      </c>
      <c r="D367" s="1" t="n">
        <v>33</v>
      </c>
      <c r="E367" s="1" t="n">
        <f aca="false">F$16*SQRT(F$11*$A367)</f>
        <v>29.4108823397055</v>
      </c>
      <c r="F367" s="1" t="n">
        <f aca="false">(1/(1+ABS(E367)/2))*EXP(-ABS(E367)*ABS(E367)-1.26551223+(1/(1+ABS(E367)/2))*(1.00002368+(1/(1+ABS(E367)/2))*(0.37409196+(1/(1+ABS(E367)/2))*(0.09678418+(1/(1+ABS(E367)/2))*(-0.18628806+(1/(1+ABS(E367)/2))*(0.27886807+(1/(1+ABS(E367)/2))*(-1.13520398+(1/(1+ABS(E367)/2))*(1.48851587+(1/(1+ABS(E367)/2))*(-0.82215223+(1/(1+ABS(E367)/2))*(0.17087277))))))))))</f>
        <v>0</v>
      </c>
      <c r="G367" s="1" t="n">
        <f aca="false">IF(F367&gt;1E-050,EXP(E367^2)*F367,1/SQRT(PI())*(1/E367+1/(2*E367^3)+3/(4*E367^5)+15/(8*E367^7)))</f>
        <v>0.0191941290756407</v>
      </c>
      <c r="H367" s="1" t="n">
        <f aca="false">(F$7-F$17)/F$16*(G367-1+2/SQRT(PI())*E367)</f>
        <v>-0.0644116420941933</v>
      </c>
      <c r="I367" s="1" t="n">
        <f aca="false">-H367*F$13</f>
        <v>644.116420941933</v>
      </c>
      <c r="J367" s="1" t="n">
        <f aca="false">K$16*SQRT(K$11*$A367)</f>
        <v>1.47054411698527</v>
      </c>
      <c r="K367" s="1" t="n">
        <f aca="false">(1/(1+ABS(J367)/2))*EXP(-ABS(J367)*ABS(J367)-1.26551223+(1/(1+ABS(J367)/2))*(1.00002368+(1/(1+ABS(J367)/2))*(0.37409196+(1/(1+ABS(J367)/2))*(0.09678418+(1/(1+ABS(J367)/2))*(-0.18628806+(1/(1+ABS(J367)/2))*(0.27886807+(1/(1+ABS(J367)/2))*(-1.13520398+(1/(1+ABS(J367)/2))*(1.48851587+(1/(1+ABS(J367)/2))*(-0.82215223+(1/(1+ABS(J367)/2))*(0.17087277))))))))))</f>
        <v>0.037556410692215</v>
      </c>
      <c r="L367" s="1" t="n">
        <f aca="false">IF(K367&gt;1E-050,EXP(J367^2)*K367,1/SQRT(PI())*(1/J367+1/(2*J367^3)+3/(4*J367^5)+15/(8*J367^7)))</f>
        <v>0.326471967613777</v>
      </c>
      <c r="M367" s="1" t="n">
        <f aca="false">(K$7-K$17)/K$16*(L367-1+2/SQRT(PI())*J367)</f>
        <v>-0.0394321325405931</v>
      </c>
      <c r="N367" s="1" t="n">
        <f aca="false">-M367*K$13</f>
        <v>394.321325405931</v>
      </c>
      <c r="O367" s="1" t="n">
        <f aca="false">P$16*SQRT(P$11*$A367)</f>
        <v>0.058821764679411</v>
      </c>
      <c r="P367" s="1" t="n">
        <f aca="false">(1/(1+ABS(O367)/2))*EXP(-ABS(O367)*ABS(O367)-1.26551223+(1/(1+ABS(O367)/2))*(1.00002368+(1/(1+ABS(O367)/2))*(0.37409196+(1/(1+ABS(O367)/2))*(0.09678418+(1/(1+ABS(O367)/2))*(-0.18628806+(1/(1+ABS(O367)/2))*(0.27886807+(1/(1+ABS(O367)/2))*(-1.13520398+(1/(1+ABS(O367)/2))*(1.48851587+(1/(1+ABS(O367)/2))*(-0.82215223+(1/(1+ABS(O367)/2))*(0.17087277))))))))))</f>
        <v>0.933703146744634</v>
      </c>
      <c r="Q367" s="1" t="n">
        <f aca="false">IF(P367&gt;1E-050,EXP(O367^2)*P367,1/SQRT(PI())*(1/O367+1/(2*O367^3)+3/(4*O367^15)+5/(8*O367^7)))</f>
        <v>0.93693935504418</v>
      </c>
      <c r="R367" s="1" t="n">
        <f aca="false">(P$7-P$17)/P$16*(Q367-1+2/SQRT(PI())*O367)</f>
        <v>-0.00331260888022235</v>
      </c>
      <c r="S367" s="1" t="n">
        <f aca="false">-R367*P$13</f>
        <v>33.1260888022235</v>
      </c>
      <c r="AH367" s="1" t="n">
        <v>34.6</v>
      </c>
      <c r="AI367" s="1" t="n">
        <v>608</v>
      </c>
      <c r="AJ367" s="1" t="n">
        <v>403</v>
      </c>
      <c r="AK367" s="1" t="n">
        <v>80</v>
      </c>
    </row>
    <row r="368" customFormat="false" ht="13" hidden="false" customHeight="false" outlineLevel="0" collapsed="false">
      <c r="A368" s="1" t="n">
        <v>34.7</v>
      </c>
      <c r="B368" s="1" t="n">
        <v>645</v>
      </c>
      <c r="C368" s="1" t="n">
        <v>414</v>
      </c>
      <c r="D368" s="1" t="n">
        <v>34</v>
      </c>
      <c r="E368" s="1" t="n">
        <f aca="false">F$16*SQRT(F$11*$A368)</f>
        <v>29.4533529500463</v>
      </c>
      <c r="F368" s="1" t="n">
        <f aca="false">(1/(1+ABS(E368)/2))*EXP(-ABS(E368)*ABS(E368)-1.26551223+(1/(1+ABS(E368)/2))*(1.00002368+(1/(1+ABS(E368)/2))*(0.37409196+(1/(1+ABS(E368)/2))*(0.09678418+(1/(1+ABS(E368)/2))*(-0.18628806+(1/(1+ABS(E368)/2))*(0.27886807+(1/(1+ABS(E368)/2))*(-1.13520398+(1/(1+ABS(E368)/2))*(1.48851587+(1/(1+ABS(E368)/2))*(-0.82215223+(1/(1+ABS(E368)/2))*(0.17087277))))))))))</f>
        <v>0</v>
      </c>
      <c r="G368" s="1" t="n">
        <f aca="false">IF(F368&gt;1E-050,EXP(E368^2)*F368,1/SQRT(PI())*(1/E368+1/(2*E368^3)+3/(4*E368^5)+15/(8*E368^7)))</f>
        <v>0.0191664198543001</v>
      </c>
      <c r="H368" s="1" t="n">
        <f aca="false">(F$7-F$17)/F$16*(G368-1+2/SQRT(PI())*E368)</f>
        <v>-0.0645074325795954</v>
      </c>
      <c r="I368" s="1" t="n">
        <f aca="false">-H368*F$13</f>
        <v>645.074325795954</v>
      </c>
      <c r="J368" s="1" t="n">
        <f aca="false">K$16*SQRT(K$11*$A368)</f>
        <v>1.47266764750231</v>
      </c>
      <c r="K368" s="1" t="n">
        <f aca="false">(1/(1+ABS(J368)/2))*EXP(-ABS(J368)*ABS(J368)-1.26551223+(1/(1+ABS(J368)/2))*(1.00002368+(1/(1+ABS(J368)/2))*(0.37409196+(1/(1+ABS(J368)/2))*(0.09678418+(1/(1+ABS(J368)/2))*(-0.18628806+(1/(1+ABS(J368)/2))*(0.27886807+(1/(1+ABS(J368)/2))*(-1.13520398+(1/(1+ABS(J368)/2))*(1.48851587+(1/(1+ABS(J368)/2))*(-0.82215223+(1/(1+ABS(J368)/2))*(0.17087277))))))))))</f>
        <v>0.0372816240776223</v>
      </c>
      <c r="L368" s="1" t="n">
        <f aca="false">IF(K368&gt;1E-050,EXP(J368^2)*K368,1/SQRT(PI())*(1/J368+1/(2*J368^3)+3/(4*J368^5)+15/(8*J368^7)))</f>
        <v>0.326115154345353</v>
      </c>
      <c r="M368" s="1" t="n">
        <f aca="false">(K$7-K$17)/K$16*(L368-1+2/SQRT(PI())*J368)</f>
        <v>-0.0395137059137009</v>
      </c>
      <c r="N368" s="1" t="n">
        <f aca="false">-M368*K$13</f>
        <v>395.137059137009</v>
      </c>
      <c r="O368" s="1" t="n">
        <f aca="false">P$16*SQRT(P$11*$A368)</f>
        <v>0.0589067059000926</v>
      </c>
      <c r="P368" s="1" t="n">
        <f aca="false">(1/(1+ABS(O368)/2))*EXP(-ABS(O368)*ABS(O368)-1.26551223+(1/(1+ABS(O368)/2))*(1.00002368+(1/(1+ABS(O368)/2))*(0.37409196+(1/(1+ABS(O368)/2))*(0.09678418+(1/(1+ABS(O368)/2))*(-0.18628806+(1/(1+ABS(O368)/2))*(0.27886807+(1/(1+ABS(O368)/2))*(-1.13520398+(1/(1+ABS(O368)/2))*(1.48851587+(1/(1+ABS(O368)/2))*(-0.82215223+(1/(1+ABS(O368)/2))*(0.17087277))))))))))</f>
        <v>0.933607632468242</v>
      </c>
      <c r="Q368" s="1" t="n">
        <f aca="false">IF(P368&gt;1E-050,EXP(O368^2)*P368,1/SQRT(PI())*(1/O368+1/(2*O368^3)+3/(4*O368^15)+5/(8*O368^7)))</f>
        <v>0.936852878197942</v>
      </c>
      <c r="R368" s="1" t="n">
        <f aca="false">(P$7-P$17)/P$16*(Q368-1+2/SQRT(PI())*O368)</f>
        <v>-0.00332197793782882</v>
      </c>
      <c r="S368" s="1" t="n">
        <f aca="false">-R368*P$13</f>
        <v>33.2197793782882</v>
      </c>
      <c r="AH368" s="1" t="n">
        <v>34.7</v>
      </c>
      <c r="AI368" s="1" t="n">
        <v>610</v>
      </c>
      <c r="AJ368" s="1" t="n">
        <v>403</v>
      </c>
      <c r="AK368" s="1" t="n">
        <v>80</v>
      </c>
    </row>
    <row r="369" customFormat="false" ht="13" hidden="false" customHeight="false" outlineLevel="0" collapsed="false">
      <c r="A369" s="1" t="n">
        <v>34.8</v>
      </c>
      <c r="B369" s="1" t="n">
        <v>646</v>
      </c>
      <c r="C369" s="1" t="n">
        <v>414</v>
      </c>
      <c r="D369" s="1" t="n">
        <v>34</v>
      </c>
      <c r="E369" s="1" t="n">
        <f aca="false">F$16*SQRT(F$11*$A369)</f>
        <v>29.4957624075052</v>
      </c>
      <c r="F369" s="1" t="n">
        <f aca="false">(1/(1+ABS(E369)/2))*EXP(-ABS(E369)*ABS(E369)-1.26551223+(1/(1+ABS(E369)/2))*(1.00002368+(1/(1+ABS(E369)/2))*(0.37409196+(1/(1+ABS(E369)/2))*(0.09678418+(1/(1+ABS(E369)/2))*(-0.18628806+(1/(1+ABS(E369)/2))*(0.27886807+(1/(1+ABS(E369)/2))*(-1.13520398+(1/(1+ABS(E369)/2))*(1.48851587+(1/(1+ABS(E369)/2))*(-0.82215223+(1/(1+ABS(E369)/2))*(0.17087277))))))))))</f>
        <v>0</v>
      </c>
      <c r="G369" s="1" t="n">
        <f aca="false">IF(F369&gt;1E-050,EXP(E369^2)*F369,1/SQRT(PI())*(1/E369+1/(2*E369^3)+3/(4*E369^5)+15/(8*E369^7)))</f>
        <v>0.0191388302932635</v>
      </c>
      <c r="H369" s="1" t="n">
        <f aca="false">(F$7-F$17)/F$16*(G369-1+2/SQRT(PI())*E369)</f>
        <v>-0.0646030852970423</v>
      </c>
      <c r="I369" s="1" t="n">
        <f aca="false">-H369*F$13</f>
        <v>646.030852970423</v>
      </c>
      <c r="J369" s="1" t="n">
        <f aca="false">K$16*SQRT(K$11*$A369)</f>
        <v>1.47478812037526</v>
      </c>
      <c r="K369" s="1" t="n">
        <f aca="false">(1/(1+ABS(J369)/2))*EXP(-ABS(J369)*ABS(J369)-1.26551223+(1/(1+ABS(J369)/2))*(1.00002368+(1/(1+ABS(J369)/2))*(0.37409196+(1/(1+ABS(J369)/2))*(0.09678418+(1/(1+ABS(J369)/2))*(-0.18628806+(1/(1+ABS(J369)/2))*(0.27886807+(1/(1+ABS(J369)/2))*(-1.13520398+(1/(1+ABS(J369)/2))*(1.48851587+(1/(1+ABS(J369)/2))*(-0.82215223+(1/(1+ABS(J369)/2))*(0.17087277))))))))))</f>
        <v>0.0370089427209262</v>
      </c>
      <c r="L369" s="1" t="n">
        <f aca="false">IF(K369&gt;1E-050,EXP(J369^2)*K369,1/SQRT(PI())*(1/J369+1/(2*J369^3)+3/(4*J369^5)+15/(8*J369^7)))</f>
        <v>0.325759565006029</v>
      </c>
      <c r="M369" s="1" t="n">
        <f aca="false">(K$7-K$17)/K$16*(L369-1+2/SQRT(PI())*J369)</f>
        <v>-0.039595190236697</v>
      </c>
      <c r="N369" s="1" t="n">
        <f aca="false">-M369*K$13</f>
        <v>395.95190236697</v>
      </c>
      <c r="O369" s="1" t="n">
        <f aca="false">P$16*SQRT(P$11*$A369)</f>
        <v>0.0589915248150105</v>
      </c>
      <c r="P369" s="1" t="n">
        <f aca="false">(1/(1+ABS(O369)/2))*EXP(-ABS(O369)*ABS(O369)-1.26551223+(1/(1+ABS(O369)/2))*(1.00002368+(1/(1+ABS(O369)/2))*(0.37409196+(1/(1+ABS(O369)/2))*(0.09678418+(1/(1+ABS(O369)/2))*(-0.18628806+(1/(1+ABS(O369)/2))*(0.27886807+(1/(1+ABS(O369)/2))*(-1.13520398+(1/(1+ABS(O369)/2))*(1.48851587+(1/(1+ABS(O369)/2))*(-0.82215223+(1/(1+ABS(O369)/2))*(0.17087277))))))))))</f>
        <v>0.933512256675633</v>
      </c>
      <c r="Q369" s="1" t="n">
        <f aca="false">IF(P369&gt;1E-050,EXP(O369^2)*P369,1/SQRT(PI())*(1/O369+1/(2*O369^3)+3/(4*O369^15)+5/(8*O369^7)))</f>
        <v>0.93676653849501</v>
      </c>
      <c r="R369" s="1" t="n">
        <f aca="false">(P$7-P$17)/P$16*(Q369-1+2/SQRT(PI())*O369)</f>
        <v>-0.00333134613146527</v>
      </c>
      <c r="S369" s="1" t="n">
        <f aca="false">-R369*P$13</f>
        <v>33.3134613146527</v>
      </c>
      <c r="AH369" s="1" t="n">
        <v>34.8</v>
      </c>
      <c r="AI369" s="1" t="n">
        <v>610</v>
      </c>
      <c r="AJ369" s="1" t="n">
        <v>406</v>
      </c>
      <c r="AK369" s="1" t="n">
        <v>81</v>
      </c>
    </row>
    <row r="370" customFormat="false" ht="13" hidden="false" customHeight="false" outlineLevel="0" collapsed="false">
      <c r="A370" s="1" t="n">
        <v>34.9</v>
      </c>
      <c r="B370" s="1" t="n">
        <v>646</v>
      </c>
      <c r="C370" s="1" t="n">
        <v>414</v>
      </c>
      <c r="D370" s="1" t="n">
        <v>34</v>
      </c>
      <c r="E370" s="1" t="n">
        <f aca="false">F$16*SQRT(F$11*$A370)</f>
        <v>29.5381109754839</v>
      </c>
      <c r="F370" s="1" t="n">
        <f aca="false">(1/(1+ABS(E370)/2))*EXP(-ABS(E370)*ABS(E370)-1.26551223+(1/(1+ABS(E370)/2))*(1.00002368+(1/(1+ABS(E370)/2))*(0.37409196+(1/(1+ABS(E370)/2))*(0.09678418+(1/(1+ABS(E370)/2))*(-0.18628806+(1/(1+ABS(E370)/2))*(0.27886807+(1/(1+ABS(E370)/2))*(-1.13520398+(1/(1+ABS(E370)/2))*(1.48851587+(1/(1+ABS(E370)/2))*(-0.82215223+(1/(1+ABS(E370)/2))*(0.17087277))))))))))</f>
        <v>0</v>
      </c>
      <c r="G370" s="1" t="n">
        <f aca="false">IF(F370&gt;1E-050,EXP(E370^2)*F370,1/SQRT(PI())*(1/E370+1/(2*E370^3)+3/(4*E370^5)+15/(8*E370^7)))</f>
        <v>0.0191113595337611</v>
      </c>
      <c r="H370" s="1" t="n">
        <f aca="false">(F$7-F$17)/F$16*(G370-1+2/SQRT(PI())*E370)</f>
        <v>-0.0646986008392501</v>
      </c>
      <c r="I370" s="1" t="n">
        <f aca="false">-H370*F$13</f>
        <v>646.986008392501</v>
      </c>
      <c r="J370" s="1" t="n">
        <f aca="false">K$16*SQRT(K$11*$A370)</f>
        <v>1.47690554877419</v>
      </c>
      <c r="K370" s="1" t="n">
        <f aca="false">(1/(1+ABS(J370)/2))*EXP(-ABS(J370)*ABS(J370)-1.26551223+(1/(1+ABS(J370)/2))*(1.00002368+(1/(1+ABS(J370)/2))*(0.37409196+(1/(1+ABS(J370)/2))*(0.09678418+(1/(1+ABS(J370)/2))*(-0.18628806+(1/(1+ABS(J370)/2))*(0.27886807+(1/(1+ABS(J370)/2))*(-1.13520398+(1/(1+ABS(J370)/2))*(1.48851587+(1/(1+ABS(J370)/2))*(-0.82215223+(1/(1+ABS(J370)/2))*(0.17087277))))))))))</f>
        <v>0.036738349372421</v>
      </c>
      <c r="L370" s="1" t="n">
        <f aca="false">IF(K370&gt;1E-050,EXP(J370^2)*K370,1/SQRT(PI())*(1/J370+1/(2*J370^3)+3/(4*J370^5)+15/(8*J370^7)))</f>
        <v>0.325405192361861</v>
      </c>
      <c r="M370" s="1" t="n">
        <f aca="false">(K$7-K$17)/K$16*(L370-1+2/SQRT(PI())*J370)</f>
        <v>-0.039676585814657</v>
      </c>
      <c r="N370" s="1" t="n">
        <f aca="false">-M370*K$13</f>
        <v>396.76585814657</v>
      </c>
      <c r="O370" s="1" t="n">
        <f aca="false">P$16*SQRT(P$11*$A370)</f>
        <v>0.0590762219509677</v>
      </c>
      <c r="P370" s="1" t="n">
        <f aca="false">(1/(1+ABS(O370)/2))*EXP(-ABS(O370)*ABS(O370)-1.26551223+(1/(1+ABS(O370)/2))*(1.00002368+(1/(1+ABS(O370)/2))*(0.37409196+(1/(1+ABS(O370)/2))*(0.09678418+(1/(1+ABS(O370)/2))*(-0.18628806+(1/(1+ABS(O370)/2))*(0.27886807+(1/(1+ABS(O370)/2))*(-1.13520398+(1/(1+ABS(O370)/2))*(1.48851587+(1/(1+ABS(O370)/2))*(-0.82215223+(1/(1+ABS(O370)/2))*(0.17087277))))))))))</f>
        <v>0.93341701877168</v>
      </c>
      <c r="Q370" s="1" t="n">
        <f aca="false">IF(P370&gt;1E-050,EXP(O370^2)*P370,1/SQRT(PI())*(1/O370+1/(2*O370^3)+3/(4*O370^15)+5/(8*O370^7)))</f>
        <v>0.936680335342316</v>
      </c>
      <c r="R370" s="1" t="n">
        <f aca="false">(P$7-P$17)/P$16*(Q370-1+2/SQRT(PI())*O370)</f>
        <v>-0.00334071346249902</v>
      </c>
      <c r="S370" s="1" t="n">
        <f aca="false">-R370*P$13</f>
        <v>33.4071346249902</v>
      </c>
      <c r="AH370" s="1" t="n">
        <v>34.9</v>
      </c>
      <c r="AI370" s="1" t="n">
        <v>611</v>
      </c>
      <c r="AJ370" s="1" t="n">
        <v>406</v>
      </c>
      <c r="AK370" s="1" t="n">
        <v>81</v>
      </c>
    </row>
    <row r="371" customFormat="false" ht="13" hidden="false" customHeight="false" outlineLevel="0" collapsed="false">
      <c r="A371" s="1" t="n">
        <v>35</v>
      </c>
      <c r="B371" s="1" t="n">
        <v>647</v>
      </c>
      <c r="C371" s="1" t="n">
        <v>415</v>
      </c>
      <c r="D371" s="1" t="n">
        <v>34</v>
      </c>
      <c r="E371" s="1" t="n">
        <f aca="false">F$16*SQRT(F$11*$A371)</f>
        <v>29.5803989154981</v>
      </c>
      <c r="F371" s="1" t="n">
        <f aca="false">(1/(1+ABS(E371)/2))*EXP(-ABS(E371)*ABS(E371)-1.26551223+(1/(1+ABS(E371)/2))*(1.00002368+(1/(1+ABS(E371)/2))*(0.37409196+(1/(1+ABS(E371)/2))*(0.09678418+(1/(1+ABS(E371)/2))*(-0.18628806+(1/(1+ABS(E371)/2))*(0.27886807+(1/(1+ABS(E371)/2))*(-1.13520398+(1/(1+ABS(E371)/2))*(1.48851587+(1/(1+ABS(E371)/2))*(-0.82215223+(1/(1+ABS(E371)/2))*(0.17087277))))))))))</f>
        <v>0</v>
      </c>
      <c r="G371" s="1" t="n">
        <f aca="false">IF(F371&gt;1E-050,EXP(E371^2)*F371,1/SQRT(PI())*(1/E371+1/(2*E371^3)+3/(4*E371^5)+15/(8*E371^7)))</f>
        <v>0.0190840067256265</v>
      </c>
      <c r="H371" s="1" t="n">
        <f aca="false">(F$7-F$17)/F$16*(G371-1+2/SQRT(PI())*E371)</f>
        <v>-0.0647939797946967</v>
      </c>
      <c r="I371" s="1" t="n">
        <f aca="false">-H371*F$13</f>
        <v>647.939797946967</v>
      </c>
      <c r="J371" s="1" t="n">
        <f aca="false">K$16*SQRT(K$11*$A371)</f>
        <v>1.4790199457749</v>
      </c>
      <c r="K371" s="1" t="n">
        <f aca="false">(1/(1+ABS(J371)/2))*EXP(-ABS(J371)*ABS(J371)-1.26551223+(1/(1+ABS(J371)/2))*(1.00002368+(1/(1+ABS(J371)/2))*(0.37409196+(1/(1+ABS(J371)/2))*(0.09678418+(1/(1+ABS(J371)/2))*(-0.18628806+(1/(1+ABS(J371)/2))*(0.27886807+(1/(1+ABS(J371)/2))*(-1.13520398+(1/(1+ABS(J371)/2))*(1.48851587+(1/(1+ABS(J371)/2))*(-0.82215223+(1/(1+ABS(J371)/2))*(0.17087277))))))))))</f>
        <v>0.036469826938085</v>
      </c>
      <c r="L371" s="1" t="n">
        <f aca="false">IF(K371&gt;1E-050,EXP(J371^2)*K371,1/SQRT(PI())*(1/J371+1/(2*J371^3)+3/(4*J371^5)+15/(8*J371^7)))</f>
        <v>0.325052029240259</v>
      </c>
      <c r="M371" s="1" t="n">
        <f aca="false">(K$7-K$17)/K$16*(L371-1+2/SQRT(PI())*J371)</f>
        <v>-0.0397578929508558</v>
      </c>
      <c r="N371" s="1" t="n">
        <f aca="false">-M371*K$13</f>
        <v>397.578929508558</v>
      </c>
      <c r="O371" s="1" t="n">
        <f aca="false">P$16*SQRT(P$11*$A371)</f>
        <v>0.0591607978309962</v>
      </c>
      <c r="P371" s="1" t="n">
        <f aca="false">(1/(1+ABS(O371)/2))*EXP(-ABS(O371)*ABS(O371)-1.26551223+(1/(1+ABS(O371)/2))*(1.00002368+(1/(1+ABS(O371)/2))*(0.37409196+(1/(1+ABS(O371)/2))*(0.09678418+(1/(1+ABS(O371)/2))*(-0.18628806+(1/(1+ABS(O371)/2))*(0.27886807+(1/(1+ABS(O371)/2))*(-1.13520398+(1/(1+ABS(O371)/2))*(1.48851587+(1/(1+ABS(O371)/2))*(-0.82215223+(1/(1+ABS(O371)/2))*(0.17087277))))))))))</f>
        <v>0.933321918165513</v>
      </c>
      <c r="Q371" s="1" t="n">
        <f aca="false">IF(P371&gt;1E-050,EXP(O371^2)*P371,1/SQRT(PI())*(1/O371+1/(2*O371^3)+3/(4*O371^15)+5/(8*O371^7)))</f>
        <v>0.936594268151044</v>
      </c>
      <c r="R371" s="1" t="n">
        <f aca="false">(P$7-P$17)/P$16*(Q371-1+2/SQRT(PI())*O371)</f>
        <v>-0.00335007993228964</v>
      </c>
      <c r="S371" s="1" t="n">
        <f aca="false">-R371*P$13</f>
        <v>33.5007993228964</v>
      </c>
      <c r="AH371" s="1" t="n">
        <v>35</v>
      </c>
      <c r="AI371" s="1" t="n">
        <v>613</v>
      </c>
      <c r="AJ371" s="1" t="n">
        <v>407</v>
      </c>
      <c r="AK371" s="1" t="n">
        <v>81</v>
      </c>
    </row>
    <row r="372" customFormat="false" ht="13" hidden="false" customHeight="false" outlineLevel="0" collapsed="false">
      <c r="A372" s="1" t="n">
        <v>35.1</v>
      </c>
      <c r="B372" s="1" t="n">
        <v>647</v>
      </c>
      <c r="C372" s="1" t="n">
        <v>415</v>
      </c>
      <c r="D372" s="1" t="n">
        <v>34</v>
      </c>
      <c r="E372" s="1" t="n">
        <f aca="false">F$16*SQRT(F$11*$A372)</f>
        <v>29.6226264871973</v>
      </c>
      <c r="F372" s="1" t="n">
        <f aca="false">(1/(1+ABS(E372)/2))*EXP(-ABS(E372)*ABS(E372)-1.26551223+(1/(1+ABS(E372)/2))*(1.00002368+(1/(1+ABS(E372)/2))*(0.37409196+(1/(1+ABS(E372)/2))*(0.09678418+(1/(1+ABS(E372)/2))*(-0.18628806+(1/(1+ABS(E372)/2))*(0.27886807+(1/(1+ABS(E372)/2))*(-1.13520398+(1/(1+ABS(E372)/2))*(1.48851587+(1/(1+ABS(E372)/2))*(-0.82215223+(1/(1+ABS(E372)/2))*(0.17087277))))))))))</f>
        <v>0</v>
      </c>
      <c r="G372" s="1" t="n">
        <f aca="false">IF(F372&gt;1E-050,EXP(E372^2)*F372,1/SQRT(PI())*(1/E372+1/(2*E372^3)+3/(4*E372^5)+15/(8*E372^7)))</f>
        <v>0.0190567710271869</v>
      </c>
      <c r="H372" s="1" t="n">
        <f aca="false">(F$7-F$17)/F$16*(G372-1+2/SQRT(PI())*E372)</f>
        <v>-0.0648892227476646</v>
      </c>
      <c r="I372" s="1" t="n">
        <f aca="false">-H372*F$13</f>
        <v>648.892227476646</v>
      </c>
      <c r="J372" s="1" t="n">
        <f aca="false">K$16*SQRT(K$11*$A372)</f>
        <v>1.48113132435986</v>
      </c>
      <c r="K372" s="1" t="n">
        <f aca="false">(1/(1+ABS(J372)/2))*EXP(-ABS(J372)*ABS(J372)-1.26551223+(1/(1+ABS(J372)/2))*(1.00002368+(1/(1+ABS(J372)/2))*(0.37409196+(1/(1+ABS(J372)/2))*(0.09678418+(1/(1+ABS(J372)/2))*(-0.18628806+(1/(1+ABS(J372)/2))*(0.27886807+(1/(1+ABS(J372)/2))*(-1.13520398+(1/(1+ABS(J372)/2))*(1.48851587+(1/(1+ABS(J372)/2))*(-0.82215223+(1/(1+ABS(J372)/2))*(0.17087277))))))))))</f>
        <v>0.0362033584779753</v>
      </c>
      <c r="L372" s="1" t="n">
        <f aca="false">IF(K372&gt;1E-050,EXP(J372^2)*K372,1/SQRT(PI())*(1/J372+1/(2*J372^3)+3/(4*J372^5)+15/(8*J372^7)))</f>
        <v>0.324700068529309</v>
      </c>
      <c r="M372" s="1" t="n">
        <f aca="false">(K$7-K$17)/K$16*(L372-1+2/SQRT(PI())*J372)</f>
        <v>-0.0398391119467826</v>
      </c>
      <c r="N372" s="1" t="n">
        <f aca="false">-M372*K$13</f>
        <v>398.391119467826</v>
      </c>
      <c r="O372" s="1" t="n">
        <f aca="false">P$16*SQRT(P$11*$A372)</f>
        <v>0.0592452529743945</v>
      </c>
      <c r="P372" s="1" t="n">
        <f aca="false">(1/(1+ABS(O372)/2))*EXP(-ABS(O372)*ABS(O372)-1.26551223+(1/(1+ABS(O372)/2))*(1.00002368+(1/(1+ABS(O372)/2))*(0.37409196+(1/(1+ABS(O372)/2))*(0.09678418+(1/(1+ABS(O372)/2))*(-0.18628806+(1/(1+ABS(O372)/2))*(0.27886807+(1/(1+ABS(O372)/2))*(-1.13520398+(1/(1+ABS(O372)/2))*(1.48851587+(1/(1+ABS(O372)/2))*(-0.82215223+(1/(1+ABS(O372)/2))*(0.17087277))))))))))</f>
        <v>0.93322695427048</v>
      </c>
      <c r="Q372" s="1" t="n">
        <f aca="false">IF(P372&gt;1E-050,EXP(O372^2)*P372,1/SQRT(PI())*(1/O372+1/(2*O372^3)+3/(4*O372^15)+5/(8*O372^7)))</f>
        <v>0.936508336336584</v>
      </c>
      <c r="R372" s="1" t="n">
        <f aca="false">(P$7-P$17)/P$16*(Q372-1+2/SQRT(PI())*O372)</f>
        <v>-0.00335944554219379</v>
      </c>
      <c r="S372" s="1" t="n">
        <f aca="false">-R372*P$13</f>
        <v>33.5944554219379</v>
      </c>
      <c r="AH372" s="1" t="n">
        <v>35.1</v>
      </c>
      <c r="AI372" s="1" t="n">
        <v>615</v>
      </c>
      <c r="AJ372" s="1" t="n">
        <v>408</v>
      </c>
      <c r="AK372" s="1" t="n">
        <v>81</v>
      </c>
    </row>
    <row r="373" customFormat="false" ht="13" hidden="false" customHeight="false" outlineLevel="0" collapsed="false">
      <c r="A373" s="1" t="n">
        <v>35.2</v>
      </c>
      <c r="B373" s="1" t="n">
        <v>648</v>
      </c>
      <c r="C373" s="1" t="n">
        <v>416</v>
      </c>
      <c r="D373" s="1" t="n">
        <v>34</v>
      </c>
      <c r="E373" s="1" t="n">
        <f aca="false">F$16*SQRT(F$11*$A373)</f>
        <v>29.6647939483827</v>
      </c>
      <c r="F373" s="1" t="n">
        <f aca="false">(1/(1+ABS(E373)/2))*EXP(-ABS(E373)*ABS(E373)-1.26551223+(1/(1+ABS(E373)/2))*(1.00002368+(1/(1+ABS(E373)/2))*(0.37409196+(1/(1+ABS(E373)/2))*(0.09678418+(1/(1+ABS(E373)/2))*(-0.18628806+(1/(1+ABS(E373)/2))*(0.27886807+(1/(1+ABS(E373)/2))*(-1.13520398+(1/(1+ABS(E373)/2))*(1.48851587+(1/(1+ABS(E373)/2))*(-0.82215223+(1/(1+ABS(E373)/2))*(0.17087277))))))))))</f>
        <v>0</v>
      </c>
      <c r="G373" s="1" t="n">
        <f aca="false">IF(F373&gt;1E-050,EXP(E373^2)*F373,1/SQRT(PI())*(1/E373+1/(2*E373^3)+3/(4*E373^5)+15/(8*E373^7)))</f>
        <v>0.0190296516051537</v>
      </c>
      <c r="H373" s="1" t="n">
        <f aca="false">(F$7-F$17)/F$16*(G373-1+2/SQRT(PI())*E373)</f>
        <v>-0.0649843302782824</v>
      </c>
      <c r="I373" s="1" t="n">
        <f aca="false">-H373*F$13</f>
        <v>649.843302782824</v>
      </c>
      <c r="J373" s="1" t="n">
        <f aca="false">K$16*SQRT(K$11*$A373)</f>
        <v>1.48323969741913</v>
      </c>
      <c r="K373" s="1" t="n">
        <f aca="false">(1/(1+ABS(J373)/2))*EXP(-ABS(J373)*ABS(J373)-1.26551223+(1/(1+ABS(J373)/2))*(1.00002368+(1/(1+ABS(J373)/2))*(0.37409196+(1/(1+ABS(J373)/2))*(0.09678418+(1/(1+ABS(J373)/2))*(-0.18628806+(1/(1+ABS(J373)/2))*(0.27886807+(1/(1+ABS(J373)/2))*(-1.13520398+(1/(1+ABS(J373)/2))*(1.48851587+(1/(1+ABS(J373)/2))*(-0.82215223+(1/(1+ABS(J373)/2))*(0.17087277))))))))))</f>
        <v>0.0359389272046451</v>
      </c>
      <c r="L373" s="1" t="n">
        <f aca="false">IF(K373&gt;1E-050,EXP(J373^2)*K373,1/SQRT(PI())*(1/J373+1/(2*J373^3)+3/(4*J373^5)+15/(8*J373^7)))</f>
        <v>0.324349303177102</v>
      </c>
      <c r="M373" s="1" t="n">
        <f aca="false">(K$7-K$17)/K$16*(L373-1+2/SQRT(PI())*J373)</f>
        <v>-0.0399202431021561</v>
      </c>
      <c r="N373" s="1" t="n">
        <f aca="false">-M373*K$13</f>
        <v>399.202431021561</v>
      </c>
      <c r="O373" s="1" t="n">
        <f aca="false">P$16*SQRT(P$11*$A373)</f>
        <v>0.0593295878967653</v>
      </c>
      <c r="P373" s="1" t="n">
        <f aca="false">(1/(1+ABS(O373)/2))*EXP(-ABS(O373)*ABS(O373)-1.26551223+(1/(1+ABS(O373)/2))*(1.00002368+(1/(1+ABS(O373)/2))*(0.37409196+(1/(1+ABS(O373)/2))*(0.09678418+(1/(1+ABS(O373)/2))*(-0.18628806+(1/(1+ABS(O373)/2))*(0.27886807+(1/(1+ABS(O373)/2))*(-1.13520398+(1/(1+ABS(O373)/2))*(1.48851587+(1/(1+ABS(O373)/2))*(-0.82215223+(1/(1+ABS(O373)/2))*(0.17087277))))))))))</f>
        <v>0.9331321265041</v>
      </c>
      <c r="Q373" s="1" t="n">
        <f aca="false">IF(P373&gt;1E-050,EXP(O373^2)*P373,1/SQRT(PI())*(1/O373+1/(2*O373^3)+3/(4*O373^15)+5/(8*O373^7)))</f>
        <v>0.936422539318487</v>
      </c>
      <c r="R373" s="1" t="n">
        <f aca="false">(P$7-P$17)/P$16*(Q373-1+2/SQRT(PI())*O373)</f>
        <v>-0.003368810293559</v>
      </c>
      <c r="S373" s="1" t="n">
        <f aca="false">-R373*P$13</f>
        <v>33.68810293559</v>
      </c>
      <c r="AH373" s="1" t="n">
        <v>35.2</v>
      </c>
      <c r="AI373" s="1" t="n">
        <v>615</v>
      </c>
      <c r="AJ373" s="1" t="n">
        <v>408</v>
      </c>
      <c r="AK373" s="1" t="n">
        <v>81</v>
      </c>
    </row>
    <row r="374" customFormat="false" ht="13" hidden="false" customHeight="false" outlineLevel="0" collapsed="false">
      <c r="A374" s="1" t="n">
        <v>35.3</v>
      </c>
      <c r="B374" s="1" t="n">
        <v>648</v>
      </c>
      <c r="C374" s="1" t="n">
        <v>417</v>
      </c>
      <c r="D374" s="1" t="n">
        <v>35</v>
      </c>
      <c r="E374" s="1" t="n">
        <f aca="false">F$16*SQRT(F$11*$A374)</f>
        <v>29.7069015550259</v>
      </c>
      <c r="F374" s="1" t="n">
        <f aca="false">(1/(1+ABS(E374)/2))*EXP(-ABS(E374)*ABS(E374)-1.26551223+(1/(1+ABS(E374)/2))*(1.00002368+(1/(1+ABS(E374)/2))*(0.37409196+(1/(1+ABS(E374)/2))*(0.09678418+(1/(1+ABS(E374)/2))*(-0.18628806+(1/(1+ABS(E374)/2))*(0.27886807+(1/(1+ABS(E374)/2))*(-1.13520398+(1/(1+ABS(E374)/2))*(1.48851587+(1/(1+ABS(E374)/2))*(-0.82215223+(1/(1+ABS(E374)/2))*(0.17087277))))))))))</f>
        <v>0</v>
      </c>
      <c r="G374" s="1" t="n">
        <f aca="false">IF(F374&gt;1E-050,EXP(E374^2)*F374,1/SQRT(PI())*(1/E374+1/(2*E374^3)+3/(4*E374^5)+15/(8*E374^7)))</f>
        <v>0.0190026476345158</v>
      </c>
      <c r="H374" s="1" t="n">
        <f aca="false">(F$7-F$17)/F$16*(G374-1+2/SQRT(PI())*E374)</f>
        <v>-0.0650793029625661</v>
      </c>
      <c r="I374" s="1" t="n">
        <f aca="false">-H374*F$13</f>
        <v>650.79302962566</v>
      </c>
      <c r="J374" s="1" t="n">
        <f aca="false">K$16*SQRT(K$11*$A374)</f>
        <v>1.48534507775129</v>
      </c>
      <c r="K374" s="1" t="n">
        <f aca="false">(1/(1+ABS(J374)/2))*EXP(-ABS(J374)*ABS(J374)-1.26551223+(1/(1+ABS(J374)/2))*(1.00002368+(1/(1+ABS(J374)/2))*(0.37409196+(1/(1+ABS(J374)/2))*(0.09678418+(1/(1+ABS(J374)/2))*(-0.18628806+(1/(1+ABS(J374)/2))*(0.27886807+(1/(1+ABS(J374)/2))*(-1.13520398+(1/(1+ABS(J374)/2))*(1.48851587+(1/(1+ABS(J374)/2))*(-0.82215223+(1/(1+ABS(J374)/2))*(0.17087277))))))))))</f>
        <v>0.0356765164815769</v>
      </c>
      <c r="L374" s="1" t="n">
        <f aca="false">IF(K374&gt;1E-050,EXP(J374^2)*K374,1/SQRT(PI())*(1/J374+1/(2*J374^3)+3/(4*J374^5)+15/(8*J374^7)))</f>
        <v>0.323999726191067</v>
      </c>
      <c r="M374" s="1" t="n">
        <f aca="false">(K$7-K$17)/K$16*(L374-1+2/SQRT(PI())*J374)</f>
        <v>-0.0400012867149397</v>
      </c>
      <c r="N374" s="1" t="n">
        <f aca="false">-M374*K$13</f>
        <v>400.012867149397</v>
      </c>
      <c r="O374" s="1" t="n">
        <f aca="false">P$16*SQRT(P$11*$A374)</f>
        <v>0.0594138031100518</v>
      </c>
      <c r="P374" s="1" t="n">
        <f aca="false">(1/(1+ABS(O374)/2))*EXP(-ABS(O374)*ABS(O374)-1.26551223+(1/(1+ABS(O374)/2))*(1.00002368+(1/(1+ABS(O374)/2))*(0.37409196+(1/(1+ABS(O374)/2))*(0.09678418+(1/(1+ABS(O374)/2))*(-0.18628806+(1/(1+ABS(O374)/2))*(0.27886807+(1/(1+ABS(O374)/2))*(-1.13520398+(1/(1+ABS(O374)/2))*(1.48851587+(1/(1+ABS(O374)/2))*(-0.82215223+(1/(1+ABS(O374)/2))*(0.17087277))))))))))</f>
        <v>0.933037434288023</v>
      </c>
      <c r="Q374" s="1" t="n">
        <f aca="false">IF(P374&gt;1E-050,EXP(O374^2)*P374,1/SQRT(PI())*(1/O374+1/(2*O374^3)+3/(4*O374^15)+5/(8*O374^7)))</f>
        <v>0.936336876520433</v>
      </c>
      <c r="R374" s="1" t="n">
        <f aca="false">(P$7-P$17)/P$16*(Q374-1+2/SQRT(PI())*O374)</f>
        <v>-0.00337817418772964</v>
      </c>
      <c r="S374" s="1" t="n">
        <f aca="false">-R374*P$13</f>
        <v>33.7817418772964</v>
      </c>
      <c r="AH374" s="1" t="n">
        <v>35.3</v>
      </c>
      <c r="AI374" s="1" t="n">
        <v>617</v>
      </c>
      <c r="AJ374" s="1" t="n">
        <v>408</v>
      </c>
      <c r="AK374" s="1" t="n">
        <v>82</v>
      </c>
    </row>
    <row r="375" customFormat="false" ht="13" hidden="false" customHeight="false" outlineLevel="0" collapsed="false">
      <c r="A375" s="1" t="n">
        <v>35.4</v>
      </c>
      <c r="B375" s="1" t="n">
        <v>649</v>
      </c>
      <c r="C375" s="1" t="n">
        <v>417</v>
      </c>
      <c r="D375" s="1" t="n">
        <v>35</v>
      </c>
      <c r="E375" s="1" t="n">
        <f aca="false">F$16*SQRT(F$11*$A375)</f>
        <v>29.748949561287</v>
      </c>
      <c r="F375" s="1" t="n">
        <f aca="false">(1/(1+ABS(E375)/2))*EXP(-ABS(E375)*ABS(E375)-1.26551223+(1/(1+ABS(E375)/2))*(1.00002368+(1/(1+ABS(E375)/2))*(0.37409196+(1/(1+ABS(E375)/2))*(0.09678418+(1/(1+ABS(E375)/2))*(-0.18628806+(1/(1+ABS(E375)/2))*(0.27886807+(1/(1+ABS(E375)/2))*(-1.13520398+(1/(1+ABS(E375)/2))*(1.48851587+(1/(1+ABS(E375)/2))*(-0.82215223+(1/(1+ABS(E375)/2))*(0.17087277))))))))))</f>
        <v>0</v>
      </c>
      <c r="G375" s="1" t="n">
        <f aca="false">IF(F375&gt;1E-050,EXP(E375^2)*F375,1/SQRT(PI())*(1/E375+1/(2*E375^3)+3/(4*E375^5)+15/(8*E375^7)))</f>
        <v>0.0189757582984338</v>
      </c>
      <c r="H375" s="1" t="n">
        <f aca="false">(F$7-F$17)/F$16*(G375-1+2/SQRT(PI())*E375)</f>
        <v>-0.0651741413724598</v>
      </c>
      <c r="I375" s="1" t="n">
        <f aca="false">-H375*F$13</f>
        <v>651.741413724598</v>
      </c>
      <c r="J375" s="1" t="n">
        <f aca="false">K$16*SQRT(K$11*$A375)</f>
        <v>1.48744747806435</v>
      </c>
      <c r="K375" s="1" t="n">
        <f aca="false">(1/(1+ABS(J375)/2))*EXP(-ABS(J375)*ABS(J375)-1.26551223+(1/(1+ABS(J375)/2))*(1.00002368+(1/(1+ABS(J375)/2))*(0.37409196+(1/(1+ABS(J375)/2))*(0.09678418+(1/(1+ABS(J375)/2))*(-0.18628806+(1/(1+ABS(J375)/2))*(0.27886807+(1/(1+ABS(J375)/2))*(-1.13520398+(1/(1+ABS(J375)/2))*(1.48851587+(1/(1+ABS(J375)/2))*(-0.82215223+(1/(1+ABS(J375)/2))*(0.17087277))))))))))</f>
        <v>0.0354161098216378</v>
      </c>
      <c r="L375" s="1" t="n">
        <f aca="false">IF(K375&gt;1E-050,EXP(J375^2)*K375,1/SQRT(PI())*(1/J375+1/(2*J375^3)+3/(4*J375^5)+15/(8*J375^7)))</f>
        <v>0.32365133063732</v>
      </c>
      <c r="M375" s="1" t="n">
        <f aca="false">(K$7-K$17)/K$16*(L375-1+2/SQRT(PI())*J375)</f>
        <v>-0.0400822430813558</v>
      </c>
      <c r="N375" s="1" t="n">
        <f aca="false">-M375*K$13</f>
        <v>400.822430813558</v>
      </c>
      <c r="O375" s="1" t="n">
        <f aca="false">P$16*SQRT(P$11*$A375)</f>
        <v>0.0594978991225741</v>
      </c>
      <c r="P375" s="1" t="n">
        <f aca="false">(1/(1+ABS(O375)/2))*EXP(-ABS(O375)*ABS(O375)-1.26551223+(1/(1+ABS(O375)/2))*(1.00002368+(1/(1+ABS(O375)/2))*(0.37409196+(1/(1+ABS(O375)/2))*(0.09678418+(1/(1+ABS(O375)/2))*(-0.18628806+(1/(1+ABS(O375)/2))*(0.27886807+(1/(1+ABS(O375)/2))*(-1.13520398+(1/(1+ABS(O375)/2))*(1.48851587+(1/(1+ABS(O375)/2))*(-0.82215223+(1/(1+ABS(O375)/2))*(0.17087277))))))))))</f>
        <v>0.932942877047995</v>
      </c>
      <c r="Q375" s="1" t="n">
        <f aca="false">IF(P375&gt;1E-050,EXP(O375^2)*P375,1/SQRT(PI())*(1/O375+1/(2*O375^3)+3/(4*O375^15)+5/(8*O375^7)))</f>
        <v>0.936251347370181</v>
      </c>
      <c r="R375" s="1" t="n">
        <f aca="false">(P$7-P$17)/P$16*(Q375-1+2/SQRT(PI())*O375)</f>
        <v>-0.0033875372260434</v>
      </c>
      <c r="S375" s="1" t="n">
        <f aca="false">-R375*P$13</f>
        <v>33.875372260434</v>
      </c>
      <c r="AH375" s="1" t="n">
        <v>35.4</v>
      </c>
      <c r="AI375" s="1" t="n">
        <v>618</v>
      </c>
      <c r="AJ375" s="1" t="n">
        <v>410</v>
      </c>
      <c r="AK375" s="1" t="n">
        <v>82</v>
      </c>
    </row>
    <row r="376" customFormat="false" ht="13" hidden="false" customHeight="false" outlineLevel="0" collapsed="false">
      <c r="A376" s="1" t="n">
        <v>35.5</v>
      </c>
      <c r="B376" s="1" t="n">
        <v>652</v>
      </c>
      <c r="C376" s="1" t="n">
        <v>417</v>
      </c>
      <c r="D376" s="1" t="n">
        <v>35</v>
      </c>
      <c r="E376" s="1" t="n">
        <f aca="false">F$16*SQRT(F$11*$A376)</f>
        <v>29.7909382195325</v>
      </c>
      <c r="F376" s="1" t="n">
        <f aca="false">(1/(1+ABS(E376)/2))*EXP(-ABS(E376)*ABS(E376)-1.26551223+(1/(1+ABS(E376)/2))*(1.00002368+(1/(1+ABS(E376)/2))*(0.37409196+(1/(1+ABS(E376)/2))*(0.09678418+(1/(1+ABS(E376)/2))*(-0.18628806+(1/(1+ABS(E376)/2))*(0.27886807+(1/(1+ABS(E376)/2))*(-1.13520398+(1/(1+ABS(E376)/2))*(1.48851587+(1/(1+ABS(E376)/2))*(-0.82215223+(1/(1+ABS(E376)/2))*(0.17087277))))))))))</f>
        <v>0</v>
      </c>
      <c r="G376" s="1" t="n">
        <f aca="false">IF(F376&gt;1E-050,EXP(E376^2)*F376,1/SQRT(PI())*(1/E376+1/(2*E376^3)+3/(4*E376^5)+15/(8*E376^7)))</f>
        <v>0.0189489827881369</v>
      </c>
      <c r="H376" s="1" t="n">
        <f aca="false">(F$7-F$17)/F$16*(G376-1+2/SQRT(PI())*E376)</f>
        <v>-0.0652688460758761</v>
      </c>
      <c r="I376" s="1" t="n">
        <f aca="false">-H376*F$13</f>
        <v>652.688460758761</v>
      </c>
      <c r="J376" s="1" t="n">
        <f aca="false">K$16*SQRT(K$11*$A376)</f>
        <v>1.48954691097662</v>
      </c>
      <c r="K376" s="1" t="n">
        <f aca="false">(1/(1+ABS(J376)/2))*EXP(-ABS(J376)*ABS(J376)-1.26551223+(1/(1+ABS(J376)/2))*(1.00002368+(1/(1+ABS(J376)/2))*(0.37409196+(1/(1+ABS(J376)/2))*(0.09678418+(1/(1+ABS(J376)/2))*(-0.18628806+(1/(1+ABS(J376)/2))*(0.27886807+(1/(1+ABS(J376)/2))*(-1.13520398+(1/(1+ABS(J376)/2))*(1.48851587+(1/(1+ABS(J376)/2))*(-0.82215223+(1/(1+ABS(J376)/2))*(0.17087277))))))))))</f>
        <v>0.0351576908855511</v>
      </c>
      <c r="L376" s="1" t="n">
        <f aca="false">IF(K376&gt;1E-050,EXP(J376^2)*K376,1/SQRT(PI())*(1/J376+1/(2*J376^3)+3/(4*J376^5)+15/(8*J376^7)))</f>
        <v>0.323304109640021</v>
      </c>
      <c r="M376" s="1" t="n">
        <f aca="false">(K$7-K$17)/K$16*(L376-1+2/SQRT(PI())*J376)</f>
        <v>-0.0401631124959007</v>
      </c>
      <c r="N376" s="1" t="n">
        <f aca="false">-M376*K$13</f>
        <v>401.631124959007</v>
      </c>
      <c r="O376" s="1" t="n">
        <f aca="false">P$16*SQRT(P$11*$A376)</f>
        <v>0.0595818764390649</v>
      </c>
      <c r="P376" s="1" t="n">
        <f aca="false">(1/(1+ABS(O376)/2))*EXP(-ABS(O376)*ABS(O376)-1.26551223+(1/(1+ABS(O376)/2))*(1.00002368+(1/(1+ABS(O376)/2))*(0.37409196+(1/(1+ABS(O376)/2))*(0.09678418+(1/(1+ABS(O376)/2))*(-0.18628806+(1/(1+ABS(O376)/2))*(0.27886807+(1/(1+ABS(O376)/2))*(-1.13520398+(1/(1+ABS(O376)/2))*(1.48851587+(1/(1+ABS(O376)/2))*(-0.82215223+(1/(1+ABS(O376)/2))*(0.17087277))))))))))</f>
        <v>0.932848454213809</v>
      </c>
      <c r="Q376" s="1" t="n">
        <f aca="false">IF(P376&gt;1E-050,EXP(O376^2)*P376,1/SQRT(PI())*(1/O376+1/(2*O376^3)+3/(4*O376^15)+5/(8*O376^7)))</f>
        <v>0.936165951299532</v>
      </c>
      <c r="R376" s="1" t="n">
        <f aca="false">(P$7-P$17)/P$16*(Q376-1+2/SQRT(PI())*O376)</f>
        <v>-0.003396899409832</v>
      </c>
      <c r="S376" s="1" t="n">
        <f aca="false">-R376*P$13</f>
        <v>33.96899409832</v>
      </c>
      <c r="AH376" s="1" t="n">
        <v>35.5</v>
      </c>
      <c r="AI376" s="1" t="n">
        <v>618</v>
      </c>
      <c r="AJ376" s="1" t="n">
        <v>412</v>
      </c>
      <c r="AK376" s="1" t="n">
        <v>82</v>
      </c>
    </row>
    <row r="377" customFormat="false" ht="13" hidden="false" customHeight="false" outlineLevel="0" collapsed="false">
      <c r="A377" s="1" t="n">
        <v>35.6</v>
      </c>
      <c r="B377" s="1" t="n">
        <v>652</v>
      </c>
      <c r="C377" s="1" t="n">
        <v>417</v>
      </c>
      <c r="D377" s="1" t="n">
        <v>35</v>
      </c>
      <c r="E377" s="1" t="n">
        <f aca="false">F$16*SQRT(F$11*$A377)</f>
        <v>29.8328677803526</v>
      </c>
      <c r="F377" s="1" t="n">
        <f aca="false">(1/(1+ABS(E377)/2))*EXP(-ABS(E377)*ABS(E377)-1.26551223+(1/(1+ABS(E377)/2))*(1.00002368+(1/(1+ABS(E377)/2))*(0.37409196+(1/(1+ABS(E377)/2))*(0.09678418+(1/(1+ABS(E377)/2))*(-0.18628806+(1/(1+ABS(E377)/2))*(0.27886807+(1/(1+ABS(E377)/2))*(-1.13520398+(1/(1+ABS(E377)/2))*(1.48851587+(1/(1+ABS(E377)/2))*(-0.82215223+(1/(1+ABS(E377)/2))*(0.17087277))))))))))</f>
        <v>0</v>
      </c>
      <c r="G377" s="1" t="n">
        <f aca="false">IF(F377&gt;1E-050,EXP(E377^2)*F377,1/SQRT(PI())*(1/E377+1/(2*E377^3)+3/(4*E377^5)+15/(8*E377^7)))</f>
        <v>0.01892232030282</v>
      </c>
      <c r="H377" s="1" t="n">
        <f aca="false">(F$7-F$17)/F$16*(G377-1+2/SQRT(PI())*E377)</f>
        <v>-0.0653634176367353</v>
      </c>
      <c r="I377" s="1" t="n">
        <f aca="false">-H377*F$13</f>
        <v>653.634176367353</v>
      </c>
      <c r="J377" s="1" t="n">
        <f aca="false">K$16*SQRT(K$11*$A377)</f>
        <v>1.49164338901763</v>
      </c>
      <c r="K377" s="1" t="n">
        <f aca="false">(1/(1+ABS(J377)/2))*EXP(-ABS(J377)*ABS(J377)-1.26551223+(1/(1+ABS(J377)/2))*(1.00002368+(1/(1+ABS(J377)/2))*(0.37409196+(1/(1+ABS(J377)/2))*(0.09678418+(1/(1+ABS(J377)/2))*(-0.18628806+(1/(1+ABS(J377)/2))*(0.27886807+(1/(1+ABS(J377)/2))*(-1.13520398+(1/(1+ABS(J377)/2))*(1.48851587+(1/(1+ABS(J377)/2))*(-0.82215223+(1/(1+ABS(J377)/2))*(0.17087277))))))))))</f>
        <v>0.0349012434803873</v>
      </c>
      <c r="L377" s="1" t="n">
        <f aca="false">IF(K377&gt;1E-050,EXP(J377^2)*K377,1/SQRT(PI())*(1/J377+1/(2*J377^3)+3/(4*J377^5)+15/(8*J377^7)))</f>
        <v>0.322958056380731</v>
      </c>
      <c r="M377" s="1" t="n">
        <f aca="false">(K$7-K$17)/K$16*(L377-1+2/SQRT(PI())*J377)</f>
        <v>-0.0402438952513589</v>
      </c>
      <c r="N377" s="1" t="n">
        <f aca="false">-M377*K$13</f>
        <v>402.438952513589</v>
      </c>
      <c r="O377" s="1" t="n">
        <f aca="false">P$16*SQRT(P$11*$A377)</f>
        <v>0.0596657355607052</v>
      </c>
      <c r="P377" s="1" t="n">
        <f aca="false">(1/(1+ABS(O377)/2))*EXP(-ABS(O377)*ABS(O377)-1.26551223+(1/(1+ABS(O377)/2))*(1.00002368+(1/(1+ABS(O377)/2))*(0.37409196+(1/(1+ABS(O377)/2))*(0.09678418+(1/(1+ABS(O377)/2))*(-0.18628806+(1/(1+ABS(O377)/2))*(0.27886807+(1/(1+ABS(O377)/2))*(-1.13520398+(1/(1+ABS(O377)/2))*(1.48851587+(1/(1+ABS(O377)/2))*(-0.82215223+(1/(1+ABS(O377)/2))*(0.17087277))))))))))</f>
        <v>0.932754165219268</v>
      </c>
      <c r="Q377" s="1" t="n">
        <f aca="false">IF(P377&gt;1E-050,EXP(O377^2)*P377,1/SQRT(PI())*(1/O377+1/(2*O377^3)+3/(4*O377^15)+5/(8*O377^7)))</f>
        <v>0.936080687744292</v>
      </c>
      <c r="R377" s="1" t="n">
        <f aca="false">(P$7-P$17)/P$16*(Q377-1+2/SQRT(PI())*O377)</f>
        <v>-0.00340626074042205</v>
      </c>
      <c r="S377" s="1" t="n">
        <f aca="false">-R377*P$13</f>
        <v>34.0626074042205</v>
      </c>
      <c r="AH377" s="1" t="n">
        <v>35.6</v>
      </c>
      <c r="AI377" s="1" t="n">
        <v>618</v>
      </c>
      <c r="AJ377" s="1" t="n">
        <v>412</v>
      </c>
      <c r="AK377" s="1" t="n">
        <v>82</v>
      </c>
    </row>
    <row r="378" customFormat="false" ht="13" hidden="false" customHeight="false" outlineLevel="0" collapsed="false">
      <c r="A378" s="1" t="n">
        <v>35.7</v>
      </c>
      <c r="B378" s="1" t="n">
        <v>655</v>
      </c>
      <c r="C378" s="1" t="n">
        <v>419</v>
      </c>
      <c r="D378" s="1" t="n">
        <v>35</v>
      </c>
      <c r="E378" s="1" t="n">
        <f aca="false">F$16*SQRT(F$11*$A378)</f>
        <v>29.8747384925793</v>
      </c>
      <c r="F378" s="1" t="n">
        <f aca="false">(1/(1+ABS(E378)/2))*EXP(-ABS(E378)*ABS(E378)-1.26551223+(1/(1+ABS(E378)/2))*(1.00002368+(1/(1+ABS(E378)/2))*(0.37409196+(1/(1+ABS(E378)/2))*(0.09678418+(1/(1+ABS(E378)/2))*(-0.18628806+(1/(1+ABS(E378)/2))*(0.27886807+(1/(1+ABS(E378)/2))*(-1.13520398+(1/(1+ABS(E378)/2))*(1.48851587+(1/(1+ABS(E378)/2))*(-0.82215223+(1/(1+ABS(E378)/2))*(0.17087277))))))))))</f>
        <v>0</v>
      </c>
      <c r="G378" s="1" t="n">
        <f aca="false">IF(F378&gt;1E-050,EXP(E378^2)*F378,1/SQRT(PI())*(1/E378+1/(2*E378^3)+3/(4*E378^5)+15/(8*E378^7)))</f>
        <v>0.0188957700495435</v>
      </c>
      <c r="H378" s="1" t="n">
        <f aca="false">(F$7-F$17)/F$16*(G378-1+2/SQRT(PI())*E378)</f>
        <v>-0.0654578566150049</v>
      </c>
      <c r="I378" s="1" t="n">
        <f aca="false">-H378*F$13</f>
        <v>654.578566150049</v>
      </c>
      <c r="J378" s="1" t="n">
        <f aca="false">K$16*SQRT(K$11*$A378)</f>
        <v>1.49373692462897</v>
      </c>
      <c r="K378" s="1" t="n">
        <f aca="false">(1/(1+ABS(J378)/2))*EXP(-ABS(J378)*ABS(J378)-1.26551223+(1/(1+ABS(J378)/2))*(1.00002368+(1/(1+ABS(J378)/2))*(0.37409196+(1/(1+ABS(J378)/2))*(0.09678418+(1/(1+ABS(J378)/2))*(-0.18628806+(1/(1+ABS(J378)/2))*(0.27886807+(1/(1+ABS(J378)/2))*(-1.13520398+(1/(1+ABS(J378)/2))*(1.48851587+(1/(1+ABS(J378)/2))*(-0.82215223+(1/(1+ABS(J378)/2))*(0.17087277))))))))))</f>
        <v>0.0346467515580731</v>
      </c>
      <c r="L378" s="1" t="n">
        <f aca="false">IF(K378&gt;1E-050,EXP(J378^2)*K378,1/SQRT(PI())*(1/J378+1/(2*J378^3)+3/(4*J378^5)+15/(8*J378^7)))</f>
        <v>0.322613164097791</v>
      </c>
      <c r="M378" s="1" t="n">
        <f aca="false">(K$7-K$17)/K$16*(L378-1+2/SQRT(PI())*J378)</f>
        <v>-0.0403245916388174</v>
      </c>
      <c r="N378" s="1" t="n">
        <f aca="false">-M378*K$13</f>
        <v>403.245916388174</v>
      </c>
      <c r="O378" s="1" t="n">
        <f aca="false">P$16*SQRT(P$11*$A378)</f>
        <v>0.0597494769851586</v>
      </c>
      <c r="P378" s="1" t="n">
        <f aca="false">(1/(1+ABS(O378)/2))*EXP(-ABS(O378)*ABS(O378)-1.26551223+(1/(1+ABS(O378)/2))*(1.00002368+(1/(1+ABS(O378)/2))*(0.37409196+(1/(1+ABS(O378)/2))*(0.09678418+(1/(1+ABS(O378)/2))*(-0.18628806+(1/(1+ABS(O378)/2))*(0.27886807+(1/(1+ABS(O378)/2))*(-1.13520398+(1/(1+ABS(O378)/2))*(1.48851587+(1/(1+ABS(O378)/2))*(-0.82215223+(1/(1+ABS(O378)/2))*(0.17087277))))))))))</f>
        <v>0.932660009502149</v>
      </c>
      <c r="Q378" s="1" t="n">
        <f aca="false">IF(P378&gt;1E-050,EXP(O378^2)*P378,1/SQRT(PI())*(1/O378+1/(2*O378^3)+3/(4*O378^15)+5/(8*O378^7)))</f>
        <v>0.935995556144228</v>
      </c>
      <c r="R378" s="1" t="n">
        <f aca="false">(P$7-P$17)/P$16*(Q378-1+2/SQRT(PI())*O378)</f>
        <v>-0.00341562121913348</v>
      </c>
      <c r="S378" s="1" t="n">
        <f aca="false">-R378*P$13</f>
        <v>34.1562121913348</v>
      </c>
      <c r="AH378" s="1" t="n">
        <v>35.7</v>
      </c>
      <c r="AI378" s="1" t="n">
        <v>619</v>
      </c>
      <c r="AJ378" s="1" t="n">
        <v>412</v>
      </c>
      <c r="AK378" s="1" t="n">
        <v>82</v>
      </c>
    </row>
    <row r="379" customFormat="false" ht="13" hidden="false" customHeight="false" outlineLevel="0" collapsed="false">
      <c r="A379" s="1" t="n">
        <v>35.8</v>
      </c>
      <c r="B379" s="1" t="n">
        <v>656</v>
      </c>
      <c r="C379" s="1" t="n">
        <v>420</v>
      </c>
      <c r="D379" s="1" t="n">
        <v>36</v>
      </c>
      <c r="E379" s="1" t="n">
        <f aca="false">F$16*SQRT(F$11*$A379)</f>
        <v>29.9165506033032</v>
      </c>
      <c r="F379" s="1" t="n">
        <f aca="false">(1/(1+ABS(E379)/2))*EXP(-ABS(E379)*ABS(E379)-1.26551223+(1/(1+ABS(E379)/2))*(1.00002368+(1/(1+ABS(E379)/2))*(0.37409196+(1/(1+ABS(E379)/2))*(0.09678418+(1/(1+ABS(E379)/2))*(-0.18628806+(1/(1+ABS(E379)/2))*(0.27886807+(1/(1+ABS(E379)/2))*(-1.13520398+(1/(1+ABS(E379)/2))*(1.48851587+(1/(1+ABS(E379)/2))*(-0.82215223+(1/(1+ABS(E379)/2))*(0.17087277))))))))))</f>
        <v>0</v>
      </c>
      <c r="G379" s="1" t="n">
        <f aca="false">IF(F379&gt;1E-050,EXP(E379^2)*F379,1/SQRT(PI())*(1/E379+1/(2*E379^3)+3/(4*E379^5)+15/(8*E379^7)))</f>
        <v>0.0188693312431341</v>
      </c>
      <c r="H379" s="1" t="n">
        <f aca="false">(F$7-F$17)/F$16*(G379-1+2/SQRT(PI())*E379)</f>
        <v>-0.0655521635667383</v>
      </c>
      <c r="I379" s="1" t="n">
        <f aca="false">-H379*F$13</f>
        <v>655.521635667383</v>
      </c>
      <c r="J379" s="1" t="n">
        <f aca="false">K$16*SQRT(K$11*$A379)</f>
        <v>1.49582753016516</v>
      </c>
      <c r="K379" s="1" t="n">
        <f aca="false">(1/(1+ABS(J379)/2))*EXP(-ABS(J379)*ABS(J379)-1.26551223+(1/(1+ABS(J379)/2))*(1.00002368+(1/(1+ABS(J379)/2))*(0.37409196+(1/(1+ABS(J379)/2))*(0.09678418+(1/(1+ABS(J379)/2))*(-0.18628806+(1/(1+ABS(J379)/2))*(0.27886807+(1/(1+ABS(J379)/2))*(-1.13520398+(1/(1+ABS(J379)/2))*(1.48851587+(1/(1+ABS(J379)/2))*(-0.82215223+(1/(1+ABS(J379)/2))*(0.17087277))))))))))</f>
        <v>0.0343941992139184</v>
      </c>
      <c r="L379" s="1" t="n">
        <f aca="false">IF(K379&gt;1E-050,EXP(J379^2)*K379,1/SQRT(PI())*(1/J379+1/(2*J379^3)+3/(4*J379^5)+15/(8*J379^7)))</f>
        <v>0.322269426085701</v>
      </c>
      <c r="M379" s="1" t="n">
        <f aca="false">(K$7-K$17)/K$16*(L379-1+2/SQRT(PI())*J379)</f>
        <v>-0.04040520194768</v>
      </c>
      <c r="N379" s="1" t="n">
        <f aca="false">-M379*K$13</f>
        <v>404.0520194768</v>
      </c>
      <c r="O379" s="1" t="n">
        <f aca="false">P$16*SQRT(P$11*$A379)</f>
        <v>0.0598331012066064</v>
      </c>
      <c r="P379" s="1" t="n">
        <f aca="false">(1/(1+ABS(O379)/2))*EXP(-ABS(O379)*ABS(O379)-1.26551223+(1/(1+ABS(O379)/2))*(1.00002368+(1/(1+ABS(O379)/2))*(0.37409196+(1/(1+ABS(O379)/2))*(0.09678418+(1/(1+ABS(O379)/2))*(-0.18628806+(1/(1+ABS(O379)/2))*(0.27886807+(1/(1+ABS(O379)/2))*(-1.13520398+(1/(1+ABS(O379)/2))*(1.48851587+(1/(1+ABS(O379)/2))*(-0.82215223+(1/(1+ABS(O379)/2))*(0.17087277))))))))))</f>
        <v>0.932565986504161</v>
      </c>
      <c r="Q379" s="1" t="n">
        <f aca="false">IF(P379&gt;1E-050,EXP(O379^2)*P379,1/SQRT(PI())*(1/O379+1/(2*O379^3)+3/(4*O379^15)+5/(8*O379^7)))</f>
        <v>0.935910555943031</v>
      </c>
      <c r="R379" s="1" t="n">
        <f aca="false">(P$7-P$17)/P$16*(Q379-1+2/SQRT(PI())*O379)</f>
        <v>-0.00342498084728263</v>
      </c>
      <c r="S379" s="1" t="n">
        <f aca="false">-R379*P$13</f>
        <v>34.2498084728263</v>
      </c>
      <c r="AH379" s="1" t="n">
        <v>35.8</v>
      </c>
      <c r="AI379" s="1" t="n">
        <v>619</v>
      </c>
      <c r="AJ379" s="1" t="n">
        <v>413</v>
      </c>
      <c r="AK379" s="1" t="n">
        <v>82</v>
      </c>
    </row>
    <row r="380" customFormat="false" ht="13" hidden="false" customHeight="false" outlineLevel="0" collapsed="false">
      <c r="A380" s="1" t="n">
        <v>35.9</v>
      </c>
      <c r="B380" s="1" t="n">
        <v>657</v>
      </c>
      <c r="C380" s="1" t="n">
        <v>421</v>
      </c>
      <c r="D380" s="1" t="n">
        <v>36</v>
      </c>
      <c r="E380" s="1" t="n">
        <f aca="false">F$16*SQRT(F$11*$A380)</f>
        <v>29.9583043578905</v>
      </c>
      <c r="F380" s="1" t="n">
        <f aca="false">(1/(1+ABS(E380)/2))*EXP(-ABS(E380)*ABS(E380)-1.26551223+(1/(1+ABS(E380)/2))*(1.00002368+(1/(1+ABS(E380)/2))*(0.37409196+(1/(1+ABS(E380)/2))*(0.09678418+(1/(1+ABS(E380)/2))*(-0.18628806+(1/(1+ABS(E380)/2))*(0.27886807+(1/(1+ABS(E380)/2))*(-1.13520398+(1/(1+ABS(E380)/2))*(1.48851587+(1/(1+ABS(E380)/2))*(-0.82215223+(1/(1+ABS(E380)/2))*(0.17087277))))))))))</f>
        <v>0</v>
      </c>
      <c r="G380" s="1" t="n">
        <f aca="false">IF(F380&gt;1E-050,EXP(E380^2)*F380,1/SQRT(PI())*(1/E380+1/(2*E380^3)+3/(4*E380^5)+15/(8*E380^7)))</f>
        <v>0.0188430031060873</v>
      </c>
      <c r="H380" s="1" t="n">
        <f aca="false">(F$7-F$17)/F$16*(G380-1+2/SQRT(PI())*E380)</f>
        <v>-0.0656463390441128</v>
      </c>
      <c r="I380" s="1" t="n">
        <f aca="false">-H380*F$13</f>
        <v>656.463390441128</v>
      </c>
      <c r="J380" s="1" t="n">
        <f aca="false">K$16*SQRT(K$11*$A380)</f>
        <v>1.49791521789452</v>
      </c>
      <c r="K380" s="1" t="n">
        <f aca="false">(1/(1+ABS(J380)/2))*EXP(-ABS(J380)*ABS(J380)-1.26551223+(1/(1+ABS(J380)/2))*(1.00002368+(1/(1+ABS(J380)/2))*(0.37409196+(1/(1+ABS(J380)/2))*(0.09678418+(1/(1+ABS(J380)/2))*(-0.18628806+(1/(1+ABS(J380)/2))*(0.27886807+(1/(1+ABS(J380)/2))*(-1.13520398+(1/(1+ABS(J380)/2))*(1.48851587+(1/(1+ABS(J380)/2))*(-0.82215223+(1/(1+ABS(J380)/2))*(0.17087277))))))))))</f>
        <v>0.0341435706851602</v>
      </c>
      <c r="L380" s="1" t="n">
        <f aca="false">IF(K380&gt;1E-050,EXP(J380^2)*K380,1/SQRT(PI())*(1/J380+1/(2*J380^3)+3/(4*J380^5)+15/(8*J380^7)))</f>
        <v>0.321926835694505</v>
      </c>
      <c r="M380" s="1" t="n">
        <f aca="false">(K$7-K$17)/K$16*(L380-1+2/SQRT(PI())*J380)</f>
        <v>-0.0404857264656809</v>
      </c>
      <c r="N380" s="1" t="n">
        <f aca="false">-M380*K$13</f>
        <v>404.857264656808</v>
      </c>
      <c r="O380" s="1" t="n">
        <f aca="false">P$16*SQRT(P$11*$A380)</f>
        <v>0.059916608715781</v>
      </c>
      <c r="P380" s="1" t="n">
        <f aca="false">(1/(1+ABS(O380)/2))*EXP(-ABS(O380)*ABS(O380)-1.26551223+(1/(1+ABS(O380)/2))*(1.00002368+(1/(1+ABS(O380)/2))*(0.37409196+(1/(1+ABS(O380)/2))*(0.09678418+(1/(1+ABS(O380)/2))*(-0.18628806+(1/(1+ABS(O380)/2))*(0.27886807+(1/(1+ABS(O380)/2))*(-1.13520398+(1/(1+ABS(O380)/2))*(1.48851587+(1/(1+ABS(O380)/2))*(-0.82215223+(1/(1+ABS(O380)/2))*(0.17087277))))))))))</f>
        <v>0.932472095670906</v>
      </c>
      <c r="Q380" s="1" t="n">
        <f aca="false">IF(P380&gt;1E-050,EXP(O380^2)*P380,1/SQRT(PI())*(1/O380+1/(2*O380^3)+3/(4*O380^15)+5/(8*O380^7)))</f>
        <v>0.935825686588278</v>
      </c>
      <c r="R380" s="1" t="n">
        <f aca="false">(P$7-P$17)/P$16*(Q380-1+2/SQRT(PI())*O380)</f>
        <v>-0.00343433962617835</v>
      </c>
      <c r="S380" s="1" t="n">
        <f aca="false">-R380*P$13</f>
        <v>34.3433962617835</v>
      </c>
      <c r="AH380" s="1" t="n">
        <v>35.9</v>
      </c>
      <c r="AI380" s="1" t="n">
        <v>619</v>
      </c>
      <c r="AJ380" s="1" t="n">
        <v>413</v>
      </c>
      <c r="AK380" s="1" t="n">
        <v>82</v>
      </c>
    </row>
    <row r="381" customFormat="false" ht="13" hidden="false" customHeight="false" outlineLevel="0" collapsed="false">
      <c r="A381" s="1" t="n">
        <v>36</v>
      </c>
      <c r="B381" s="1" t="n">
        <v>659</v>
      </c>
      <c r="C381" s="1" t="n">
        <v>422</v>
      </c>
      <c r="D381" s="1" t="n">
        <v>36</v>
      </c>
      <c r="E381" s="1" t="n">
        <f aca="false">F$16*SQRT(F$11*$A381)</f>
        <v>30</v>
      </c>
      <c r="F381" s="1" t="n">
        <f aca="false">(1/(1+ABS(E381)/2))*EXP(-ABS(E381)*ABS(E381)-1.26551223+(1/(1+ABS(E381)/2))*(1.00002368+(1/(1+ABS(E381)/2))*(0.37409196+(1/(1+ABS(E381)/2))*(0.09678418+(1/(1+ABS(E381)/2))*(-0.18628806+(1/(1+ABS(E381)/2))*(0.27886807+(1/(1+ABS(E381)/2))*(-1.13520398+(1/(1+ABS(E381)/2))*(1.48851587+(1/(1+ABS(E381)/2))*(-0.82215223+(1/(1+ABS(E381)/2))*(0.17087277))))))))))</f>
        <v>0</v>
      </c>
      <c r="G381" s="1" t="n">
        <f aca="false">IF(F381&gt;1E-050,EXP(E381^2)*F381,1/SQRT(PI())*(1/E381+1/(2*E381^3)+3/(4*E381^5)+15/(8*E381^7)))</f>
        <v>0.0188167848684717</v>
      </c>
      <c r="H381" s="1" t="n">
        <f aca="false">(F$7-F$17)/F$16*(G381-1+2/SQRT(PI())*E381)</f>
        <v>-0.0657403835954677</v>
      </c>
      <c r="I381" s="1" t="n">
        <f aca="false">-H381*F$13</f>
        <v>657.403835954677</v>
      </c>
      <c r="J381" s="1" t="n">
        <f aca="false">K$16*SQRT(K$11*$A381)</f>
        <v>1.5</v>
      </c>
      <c r="K381" s="1" t="n">
        <f aca="false">(1/(1+ABS(J381)/2))*EXP(-ABS(J381)*ABS(J381)-1.26551223+(1/(1+ABS(J381)/2))*(1.00002368+(1/(1+ABS(J381)/2))*(0.37409196+(1/(1+ABS(J381)/2))*(0.09678418+(1/(1+ABS(J381)/2))*(-0.18628806+(1/(1+ABS(J381)/2))*(0.27886807+(1/(1+ABS(J381)/2))*(-1.13520398+(1/(1+ABS(J381)/2))*(1.48851587+(1/(1+ABS(J381)/2))*(-0.82215223+(1/(1+ABS(J381)/2))*(0.17087277))))))))))</f>
        <v>0.0338948503495248</v>
      </c>
      <c r="L381" s="1" t="n">
        <f aca="false">IF(K381&gt;1E-050,EXP(J381^2)*K381,1/SQRT(PI())*(1/J381+1/(2*J381^3)+3/(4*J381^5)+15/(8*J381^7)))</f>
        <v>0.321585386329196</v>
      </c>
      <c r="M381" s="1" t="n">
        <f aca="false">(K$7-K$17)/K$16*(L381-1+2/SQRT(PI())*J381)</f>
        <v>-0.0405661654788986</v>
      </c>
      <c r="N381" s="1" t="n">
        <f aca="false">-M381*K$13</f>
        <v>405.661654788986</v>
      </c>
      <c r="O381" s="1" t="n">
        <f aca="false">P$16*SQRT(P$11*$A381)</f>
        <v>0.06</v>
      </c>
      <c r="P381" s="1" t="n">
        <f aca="false">(1/(1+ABS(O381)/2))*EXP(-ABS(O381)*ABS(O381)-1.26551223+(1/(1+ABS(O381)/2))*(1.00002368+(1/(1+ABS(O381)/2))*(0.37409196+(1/(1+ABS(O381)/2))*(0.09678418+(1/(1+ABS(O381)/2))*(-0.18628806+(1/(1+ABS(O381)/2))*(0.27886807+(1/(1+ABS(O381)/2))*(-1.13520398+(1/(1+ABS(O381)/2))*(1.48851587+(1/(1+ABS(O381)/2))*(-0.82215223+(1/(1+ABS(O381)/2))*(0.17087277))))))))))</f>
        <v>0.932378336451844</v>
      </c>
      <c r="Q381" s="1" t="n">
        <f aca="false">IF(P381&gt;1E-050,EXP(O381^2)*P381,1/SQRT(PI())*(1/O381+1/(2*O381^3)+3/(4*O381^15)+5/(8*O381^7)))</f>
        <v>0.935740947531394</v>
      </c>
      <c r="R381" s="1" t="n">
        <f aca="false">(P$7-P$17)/P$16*(Q381-1+2/SQRT(PI())*O381)</f>
        <v>-0.00344369755712501</v>
      </c>
      <c r="S381" s="1" t="n">
        <f aca="false">-R381*P$13</f>
        <v>34.4369755712501</v>
      </c>
      <c r="AH381" s="1" t="n">
        <v>36</v>
      </c>
      <c r="AI381" s="1" t="n">
        <v>619</v>
      </c>
      <c r="AJ381" s="1" t="n">
        <v>414</v>
      </c>
      <c r="AK381" s="1" t="n">
        <v>83</v>
      </c>
    </row>
    <row r="382" customFormat="false" ht="13" hidden="false" customHeight="false" outlineLevel="0" collapsed="false">
      <c r="A382" s="1" t="n">
        <v>36.1</v>
      </c>
      <c r="B382" s="1" t="n">
        <v>659</v>
      </c>
      <c r="C382" s="1" t="n">
        <v>424</v>
      </c>
      <c r="D382" s="1" t="n">
        <v>36</v>
      </c>
      <c r="E382" s="1" t="n">
        <f aca="false">F$16*SQRT(F$11*$A382)</f>
        <v>30.0416377715996</v>
      </c>
      <c r="F382" s="1" t="n">
        <f aca="false">(1/(1+ABS(E382)/2))*EXP(-ABS(E382)*ABS(E382)-1.26551223+(1/(1+ABS(E382)/2))*(1.00002368+(1/(1+ABS(E382)/2))*(0.37409196+(1/(1+ABS(E382)/2))*(0.09678418+(1/(1+ABS(E382)/2))*(-0.18628806+(1/(1+ABS(E382)/2))*(0.27886807+(1/(1+ABS(E382)/2))*(-1.13520398+(1/(1+ABS(E382)/2))*(1.48851587+(1/(1+ABS(E382)/2))*(-0.82215223+(1/(1+ABS(E382)/2))*(0.17087277))))))))))</f>
        <v>0</v>
      </c>
      <c r="G382" s="1" t="n">
        <f aca="false">IF(F382&gt;1E-050,EXP(E382^2)*F382,1/SQRT(PI())*(1/E382+1/(2*E382^3)+3/(4*E382^5)+15/(8*E382^7)))</f>
        <v>0.0187906757678337</v>
      </c>
      <c r="H382" s="1" t="n">
        <f aca="false">(F$7-F$17)/F$16*(G382-1+2/SQRT(PI())*E382)</f>
        <v>-0.065834297765341</v>
      </c>
      <c r="I382" s="1" t="n">
        <f aca="false">-H382*F$13</f>
        <v>658.34297765341</v>
      </c>
      <c r="J382" s="1" t="n">
        <f aca="false">K$16*SQRT(K$11*$A382)</f>
        <v>1.50208188857998</v>
      </c>
      <c r="K382" s="1" t="n">
        <f aca="false">(1/(1+ABS(J382)/2))*EXP(-ABS(J382)*ABS(J382)-1.26551223+(1/(1+ABS(J382)/2))*(1.00002368+(1/(1+ABS(J382)/2))*(0.37409196+(1/(1+ABS(J382)/2))*(0.09678418+(1/(1+ABS(J382)/2))*(-0.18628806+(1/(1+ABS(J382)/2))*(0.27886807+(1/(1+ABS(J382)/2))*(-1.13520398+(1/(1+ABS(J382)/2))*(1.48851587+(1/(1+ABS(J382)/2))*(-0.82215223+(1/(1+ABS(J382)/2))*(0.17087277))))))))))</f>
        <v>0.0336480227238064</v>
      </c>
      <c r="L382" s="1" t="n">
        <f aca="false">IF(K382&gt;1E-050,EXP(J382^2)*K382,1/SQRT(PI())*(1/J382+1/(2*J382^3)+3/(4*J382^5)+15/(8*J382^7)))</f>
        <v>0.321245071449116</v>
      </c>
      <c r="M382" s="1" t="n">
        <f aca="false">(K$7-K$17)/K$16*(L382-1+2/SQRT(PI())*J382)</f>
        <v>-0.0406465192717699</v>
      </c>
      <c r="N382" s="1" t="n">
        <f aca="false">-M382*K$13</f>
        <v>406.465192717699</v>
      </c>
      <c r="O382" s="1" t="n">
        <f aca="false">P$16*SQRT(P$11*$A382)</f>
        <v>0.0600832755431992</v>
      </c>
      <c r="P382" s="1" t="n">
        <f aca="false">(1/(1+ABS(O382)/2))*EXP(-ABS(O382)*ABS(O382)-1.26551223+(1/(1+ABS(O382)/2))*(1.00002368+(1/(1+ABS(O382)/2))*(0.37409196+(1/(1+ABS(O382)/2))*(0.09678418+(1/(1+ABS(O382)/2))*(-0.18628806+(1/(1+ABS(O382)/2))*(0.27886807+(1/(1+ABS(O382)/2))*(-1.13520398+(1/(1+ABS(O382)/2))*(1.48851587+(1/(1+ABS(O382)/2))*(-0.82215223+(1/(1+ABS(O382)/2))*(0.17087277))))))))))</f>
        <v>0.932284708300251</v>
      </c>
      <c r="Q382" s="1" t="n">
        <f aca="false">IF(P382&gt;1E-050,EXP(O382^2)*P382,1/SQRT(PI())*(1/O382+1/(2*O382^3)+3/(4*O382^15)+5/(8*O382^7)))</f>
        <v>0.935656338227616</v>
      </c>
      <c r="R382" s="1" t="n">
        <f aca="false">(P$7-P$17)/P$16*(Q382-1+2/SQRT(PI())*O382)</f>
        <v>-0.00345305464142137</v>
      </c>
      <c r="S382" s="1" t="n">
        <f aca="false">-R382*P$13</f>
        <v>34.5305464142137</v>
      </c>
      <c r="AH382" s="1" t="n">
        <v>36.1</v>
      </c>
      <c r="AI382" s="1" t="n">
        <v>619</v>
      </c>
      <c r="AJ382" s="1" t="n">
        <v>415</v>
      </c>
      <c r="AK382" s="1" t="n">
        <v>83</v>
      </c>
    </row>
    <row r="383" customFormat="false" ht="13" hidden="false" customHeight="false" outlineLevel="0" collapsed="false">
      <c r="A383" s="1" t="n">
        <v>36.2</v>
      </c>
      <c r="B383" s="1" t="n">
        <v>659</v>
      </c>
      <c r="C383" s="1" t="n">
        <v>427</v>
      </c>
      <c r="D383" s="1" t="n">
        <v>36</v>
      </c>
      <c r="E383" s="1" t="n">
        <f aca="false">F$16*SQRT(F$11*$A383)</f>
        <v>30.0832179129826</v>
      </c>
      <c r="F383" s="1" t="n">
        <f aca="false">(1/(1+ABS(E383)/2))*EXP(-ABS(E383)*ABS(E383)-1.26551223+(1/(1+ABS(E383)/2))*(1.00002368+(1/(1+ABS(E383)/2))*(0.37409196+(1/(1+ABS(E383)/2))*(0.09678418+(1/(1+ABS(E383)/2))*(-0.18628806+(1/(1+ABS(E383)/2))*(0.27886807+(1/(1+ABS(E383)/2))*(-1.13520398+(1/(1+ABS(E383)/2))*(1.48851587+(1/(1+ABS(E383)/2))*(-0.82215223+(1/(1+ABS(E383)/2))*(0.17087277))))))))))</f>
        <v>0</v>
      </c>
      <c r="G383" s="1" t="n">
        <f aca="false">IF(F383&gt;1E-050,EXP(E383^2)*F383,1/SQRT(PI())*(1/E383+1/(2*E383^3)+3/(4*E383^5)+15/(8*E383^7)))</f>
        <v>0.0187646750491051</v>
      </c>
      <c r="H383" s="1" t="n">
        <f aca="false">(F$7-F$17)/F$16*(G383-1+2/SQRT(PI())*E383)</f>
        <v>-0.0659280820945065</v>
      </c>
      <c r="I383" s="1" t="n">
        <f aca="false">-H383*F$13</f>
        <v>659.280820945065</v>
      </c>
      <c r="J383" s="1" t="n">
        <f aca="false">K$16*SQRT(K$11*$A383)</f>
        <v>1.50416089564913</v>
      </c>
      <c r="K383" s="1" t="n">
        <f aca="false">(1/(1+ABS(J383)/2))*EXP(-ABS(J383)*ABS(J383)-1.26551223+(1/(1+ABS(J383)/2))*(1.00002368+(1/(1+ABS(J383)/2))*(0.37409196+(1/(1+ABS(J383)/2))*(0.09678418+(1/(1+ABS(J383)/2))*(-0.18628806+(1/(1+ABS(J383)/2))*(0.27886807+(1/(1+ABS(J383)/2))*(-1.13520398+(1/(1+ABS(J383)/2))*(1.48851587+(1/(1+ABS(J383)/2))*(-0.82215223+(1/(1+ABS(J383)/2))*(0.17087277))))))))))</f>
        <v>0.0334030724624627</v>
      </c>
      <c r="L383" s="1" t="n">
        <f aca="false">IF(K383&gt;1E-050,EXP(J383^2)*K383,1/SQRT(PI())*(1/J383+1/(2*J383^3)+3/(4*J383^5)+15/(8*J383^7)))</f>
        <v>0.320905884567372</v>
      </c>
      <c r="M383" s="1" t="n">
        <f aca="false">(K$7-K$17)/K$16*(L383-1+2/SQRT(PI())*J383)</f>
        <v>-0.0407267881271032</v>
      </c>
      <c r="N383" s="1" t="n">
        <f aca="false">-M383*K$13</f>
        <v>407.267881271032</v>
      </c>
      <c r="O383" s="1" t="n">
        <f aca="false">P$16*SQRT(P$11*$A383)</f>
        <v>0.0601664358259653</v>
      </c>
      <c r="P383" s="1" t="n">
        <f aca="false">(1/(1+ABS(O383)/2))*EXP(-ABS(O383)*ABS(O383)-1.26551223+(1/(1+ABS(O383)/2))*(1.00002368+(1/(1+ABS(O383)/2))*(0.37409196+(1/(1+ABS(O383)/2))*(0.09678418+(1/(1+ABS(O383)/2))*(-0.18628806+(1/(1+ABS(O383)/2))*(0.27886807+(1/(1+ABS(O383)/2))*(-1.13520398+(1/(1+ABS(O383)/2))*(1.48851587+(1/(1+ABS(O383)/2))*(-0.82215223+(1/(1+ABS(O383)/2))*(0.17087277))))))))))</f>
        <v>0.932191210673187</v>
      </c>
      <c r="Q383" s="1" t="n">
        <f aca="false">IF(P383&gt;1E-050,EXP(O383^2)*P383,1/SQRT(PI())*(1/O383+1/(2*O383^3)+3/(4*O383^15)+5/(8*O383^7)))</f>
        <v>0.935571858135953</v>
      </c>
      <c r="R383" s="1" t="n">
        <f aca="false">(P$7-P$17)/P$16*(Q383-1+2/SQRT(PI())*O383)</f>
        <v>-0.00346241088036088</v>
      </c>
      <c r="S383" s="1" t="n">
        <f aca="false">-R383*P$13</f>
        <v>34.6241088036088</v>
      </c>
      <c r="AH383" s="1" t="n">
        <v>36.2</v>
      </c>
      <c r="AI383" s="1" t="n">
        <v>619</v>
      </c>
      <c r="AJ383" s="1" t="n">
        <v>417</v>
      </c>
      <c r="AK383" s="1" t="n">
        <v>83</v>
      </c>
    </row>
    <row r="384" customFormat="false" ht="13" hidden="false" customHeight="false" outlineLevel="0" collapsed="false">
      <c r="A384" s="1" t="n">
        <v>36.3</v>
      </c>
      <c r="B384" s="1" t="n">
        <v>659</v>
      </c>
      <c r="C384" s="1" t="n">
        <v>427</v>
      </c>
      <c r="D384" s="1" t="n">
        <v>36</v>
      </c>
      <c r="E384" s="1" t="n">
        <f aca="false">F$16*SQRT(F$11*$A384)</f>
        <v>30.1247406627841</v>
      </c>
      <c r="F384" s="1" t="n">
        <f aca="false">(1/(1+ABS(E384)/2))*EXP(-ABS(E384)*ABS(E384)-1.26551223+(1/(1+ABS(E384)/2))*(1.00002368+(1/(1+ABS(E384)/2))*(0.37409196+(1/(1+ABS(E384)/2))*(0.09678418+(1/(1+ABS(E384)/2))*(-0.18628806+(1/(1+ABS(E384)/2))*(0.27886807+(1/(1+ABS(E384)/2))*(-1.13520398+(1/(1+ABS(E384)/2))*(1.48851587+(1/(1+ABS(E384)/2))*(-0.82215223+(1/(1+ABS(E384)/2))*(0.17087277))))))))))</f>
        <v>0</v>
      </c>
      <c r="G384" s="1" t="n">
        <f aca="false">IF(F384&gt;1E-050,EXP(E384^2)*F384,1/SQRT(PI())*(1/E384+1/(2*E384^3)+3/(4*E384^5)+15/(8*E384^7)))</f>
        <v>0.0187387819645109</v>
      </c>
      <c r="H384" s="1" t="n">
        <f aca="false">(F$7-F$17)/F$16*(G384-1+2/SQRT(PI())*E384)</f>
        <v>-0.0660217371200104</v>
      </c>
      <c r="I384" s="1" t="n">
        <f aca="false">-H384*F$13</f>
        <v>660.217371200104</v>
      </c>
      <c r="J384" s="1" t="n">
        <f aca="false">K$16*SQRT(K$11*$A384)</f>
        <v>1.50623703313921</v>
      </c>
      <c r="K384" s="1" t="n">
        <f aca="false">(1/(1+ABS(J384)/2))*EXP(-ABS(J384)*ABS(J384)-1.26551223+(1/(1+ABS(J384)/2))*(1.00002368+(1/(1+ABS(J384)/2))*(0.37409196+(1/(1+ABS(J384)/2))*(0.09678418+(1/(1+ABS(J384)/2))*(-0.18628806+(1/(1+ABS(J384)/2))*(0.27886807+(1/(1+ABS(J384)/2))*(-1.13520398+(1/(1+ABS(J384)/2))*(1.48851587+(1/(1+ABS(J384)/2))*(-0.82215223+(1/(1+ABS(J384)/2))*(0.17087277))))))))))</f>
        <v>0.0331599843562275</v>
      </c>
      <c r="L384" s="1" t="n">
        <f aca="false">IF(K384&gt;1E-050,EXP(J384^2)*K384,1/SQRT(PI())*(1/J384+1/(2*J384^3)+3/(4*J384^5)+15/(8*J384^7)))</f>
        <v>0.320567819250255</v>
      </c>
      <c r="M384" s="1" t="n">
        <f aca="false">(K$7-K$17)/K$16*(L384-1+2/SQRT(PI())*J384)</f>
        <v>-0.0408069723260916</v>
      </c>
      <c r="N384" s="1" t="n">
        <f aca="false">-M384*K$13</f>
        <v>408.069723260916</v>
      </c>
      <c r="O384" s="1" t="n">
        <f aca="false">P$16*SQRT(P$11*$A384)</f>
        <v>0.0602494813255683</v>
      </c>
      <c r="P384" s="1" t="n">
        <f aca="false">(1/(1+ABS(O384)/2))*EXP(-ABS(O384)*ABS(O384)-1.26551223+(1/(1+ABS(O384)/2))*(1.00002368+(1/(1+ABS(O384)/2))*(0.37409196+(1/(1+ABS(O384)/2))*(0.09678418+(1/(1+ABS(O384)/2))*(-0.18628806+(1/(1+ABS(O384)/2))*(0.27886807+(1/(1+ABS(O384)/2))*(-1.13520398+(1/(1+ABS(O384)/2))*(1.48851587+(1/(1+ABS(O384)/2))*(-0.82215223+(1/(1+ABS(O384)/2))*(0.17087277))))))))))</f>
        <v>0.932097843031457</v>
      </c>
      <c r="Q384" s="1" t="n">
        <f aca="false">IF(P384&gt;1E-050,EXP(O384^2)*P384,1/SQRT(PI())*(1/O384+1/(2*O384^3)+3/(4*O384^15)+5/(8*O384^7)))</f>
        <v>0.93548750671915</v>
      </c>
      <c r="R384" s="1" t="n">
        <f aca="false">(P$7-P$17)/P$16*(Q384-1+2/SQRT(PI())*O384)</f>
        <v>-0.00347176627523108</v>
      </c>
      <c r="S384" s="1" t="n">
        <f aca="false">-R384*P$13</f>
        <v>34.7176627523108</v>
      </c>
      <c r="AH384" s="1" t="n">
        <v>36.3</v>
      </c>
      <c r="AI384" s="1" t="n">
        <v>620</v>
      </c>
      <c r="AJ384" s="1" t="n">
        <v>417</v>
      </c>
      <c r="AK384" s="1" t="n">
        <v>85</v>
      </c>
    </row>
    <row r="385" customFormat="false" ht="13" hidden="false" customHeight="false" outlineLevel="0" collapsed="false">
      <c r="A385" s="1" t="n">
        <v>36.4</v>
      </c>
      <c r="B385" s="1" t="n">
        <v>660</v>
      </c>
      <c r="C385" s="1" t="n">
        <v>427</v>
      </c>
      <c r="D385" s="1" t="n">
        <v>36</v>
      </c>
      <c r="E385" s="1" t="n">
        <f aca="false">F$16*SQRT(F$11*$A385)</f>
        <v>30.1662062579967</v>
      </c>
      <c r="F385" s="1" t="n">
        <f aca="false">(1/(1+ABS(E385)/2))*EXP(-ABS(E385)*ABS(E385)-1.26551223+(1/(1+ABS(E385)/2))*(1.00002368+(1/(1+ABS(E385)/2))*(0.37409196+(1/(1+ABS(E385)/2))*(0.09678418+(1/(1+ABS(E385)/2))*(-0.18628806+(1/(1+ABS(E385)/2))*(0.27886807+(1/(1+ABS(E385)/2))*(-1.13520398+(1/(1+ABS(E385)/2))*(1.48851587+(1/(1+ABS(E385)/2))*(-0.82215223+(1/(1+ABS(E385)/2))*(0.17087277))))))))))</f>
        <v>0</v>
      </c>
      <c r="G385" s="1" t="n">
        <f aca="false">IF(F385&gt;1E-050,EXP(E385^2)*F385,1/SQRT(PI())*(1/E385+1/(2*E385^3)+3/(4*E385^5)+15/(8*E385^7)))</f>
        <v>0.0187129957734793</v>
      </c>
      <c r="H385" s="1" t="n">
        <f aca="false">(F$7-F$17)/F$16*(G385-1+2/SQRT(PI())*E385)</f>
        <v>-0.0661152633752065</v>
      </c>
      <c r="I385" s="1" t="n">
        <f aca="false">-H385*F$13</f>
        <v>661.152633752065</v>
      </c>
      <c r="J385" s="1" t="n">
        <f aca="false">K$16*SQRT(K$11*$A385)</f>
        <v>1.50831031289984</v>
      </c>
      <c r="K385" s="1" t="n">
        <f aca="false">(1/(1+ABS(J385)/2))*EXP(-ABS(J385)*ABS(J385)-1.26551223+(1/(1+ABS(J385)/2))*(1.00002368+(1/(1+ABS(J385)/2))*(0.37409196+(1/(1+ABS(J385)/2))*(0.09678418+(1/(1+ABS(J385)/2))*(-0.18628806+(1/(1+ABS(J385)/2))*(0.27886807+(1/(1+ABS(J385)/2))*(-1.13520398+(1/(1+ABS(J385)/2))*(1.48851587+(1/(1+ABS(J385)/2))*(-0.82215223+(1/(1+ABS(J385)/2))*(0.17087277))))))))))</f>
        <v>0.0329187433307389</v>
      </c>
      <c r="L385" s="1" t="n">
        <f aca="false">IF(K385&gt;1E-050,EXP(J385^2)*K385,1/SQRT(PI())*(1/J385+1/(2*J385^3)+3/(4*J385^5)+15/(8*J385^7)))</f>
        <v>0.320230869116673</v>
      </c>
      <c r="M385" s="1" t="n">
        <f aca="false">(K$7-K$17)/K$16*(L385-1+2/SQRT(PI())*J385)</f>
        <v>-0.0408870721483265</v>
      </c>
      <c r="N385" s="1" t="n">
        <f aca="false">-M385*K$13</f>
        <v>408.870721483265</v>
      </c>
      <c r="O385" s="1" t="n">
        <f aca="false">P$16*SQRT(P$11*$A385)</f>
        <v>0.0603324125159934</v>
      </c>
      <c r="P385" s="1" t="n">
        <f aca="false">(1/(1+ABS(O385)/2))*EXP(-ABS(O385)*ABS(O385)-1.26551223+(1/(1+ABS(O385)/2))*(1.00002368+(1/(1+ABS(O385)/2))*(0.37409196+(1/(1+ABS(O385)/2))*(0.09678418+(1/(1+ABS(O385)/2))*(-0.18628806+(1/(1+ABS(O385)/2))*(0.27886807+(1/(1+ABS(O385)/2))*(-1.13520398+(1/(1+ABS(O385)/2))*(1.48851587+(1/(1+ABS(O385)/2))*(-0.82215223+(1/(1+ABS(O385)/2))*(0.17087277))))))))))</f>
        <v>0.932004604839573</v>
      </c>
      <c r="Q385" s="1" t="n">
        <f aca="false">IF(P385&gt;1E-050,EXP(O385^2)*P385,1/SQRT(PI())*(1/O385+1/(2*O385^3)+3/(4*O385^15)+5/(8*O385^7)))</f>
        <v>0.935403283443654</v>
      </c>
      <c r="R385" s="1" t="n">
        <f aca="false">(P$7-P$17)/P$16*(Q385-1+2/SQRT(PI())*O385)</f>
        <v>-0.00348112082731385</v>
      </c>
      <c r="S385" s="1" t="n">
        <f aca="false">-R385*P$13</f>
        <v>34.8112082731385</v>
      </c>
      <c r="AH385" s="1" t="n">
        <v>36.4</v>
      </c>
      <c r="AI385" s="1" t="n">
        <v>621</v>
      </c>
      <c r="AJ385" s="1" t="n">
        <v>418</v>
      </c>
      <c r="AK385" s="1" t="n">
        <v>85</v>
      </c>
    </row>
    <row r="386" customFormat="false" ht="13" hidden="false" customHeight="false" outlineLevel="0" collapsed="false">
      <c r="A386" s="1" t="n">
        <v>36.5</v>
      </c>
      <c r="B386" s="1" t="n">
        <v>661</v>
      </c>
      <c r="C386" s="1" t="n">
        <v>427</v>
      </c>
      <c r="D386" s="1" t="n">
        <v>36</v>
      </c>
      <c r="E386" s="1" t="n">
        <f aca="false">F$16*SQRT(F$11*$A386)</f>
        <v>30.2076149339864</v>
      </c>
      <c r="F386" s="1" t="n">
        <f aca="false">(1/(1+ABS(E386)/2))*EXP(-ABS(E386)*ABS(E386)-1.26551223+(1/(1+ABS(E386)/2))*(1.00002368+(1/(1+ABS(E386)/2))*(0.37409196+(1/(1+ABS(E386)/2))*(0.09678418+(1/(1+ABS(E386)/2))*(-0.18628806+(1/(1+ABS(E386)/2))*(0.27886807+(1/(1+ABS(E386)/2))*(-1.13520398+(1/(1+ABS(E386)/2))*(1.48851587+(1/(1+ABS(E386)/2))*(-0.82215223+(1/(1+ABS(E386)/2))*(0.17087277))))))))))</f>
        <v>0</v>
      </c>
      <c r="G386" s="1" t="n">
        <f aca="false">IF(F386&gt;1E-050,EXP(E386^2)*F386,1/SQRT(PI())*(1/E386+1/(2*E386^3)+3/(4*E386^5)+15/(8*E386^7)))</f>
        <v>0.0186873157425526</v>
      </c>
      <c r="H386" s="1" t="n">
        <f aca="false">(F$7-F$17)/F$16*(G386-1+2/SQRT(PI())*E386)</f>
        <v>-0.0662086613897923</v>
      </c>
      <c r="I386" s="1" t="n">
        <f aca="false">-H386*F$13</f>
        <v>662.086613897923</v>
      </c>
      <c r="J386" s="1" t="n">
        <f aca="false">K$16*SQRT(K$11*$A386)</f>
        <v>1.51038074669932</v>
      </c>
      <c r="K386" s="1" t="n">
        <f aca="false">(1/(1+ABS(J386)/2))*EXP(-ABS(J386)*ABS(J386)-1.26551223+(1/(1+ABS(J386)/2))*(1.00002368+(1/(1+ABS(J386)/2))*(0.37409196+(1/(1+ABS(J386)/2))*(0.09678418+(1/(1+ABS(J386)/2))*(-0.18628806+(1/(1+ABS(J386)/2))*(0.27886807+(1/(1+ABS(J386)/2))*(-1.13520398+(1/(1+ABS(J386)/2))*(1.48851587+(1/(1+ABS(J386)/2))*(-0.82215223+(1/(1+ABS(J386)/2))*(0.17087277))))))))))</f>
        <v>0.0326793344451846</v>
      </c>
      <c r="L386" s="1" t="n">
        <f aca="false">IF(K386&gt;1E-050,EXP(J386^2)*K386,1/SQRT(PI())*(1/J386+1/(2*J386^3)+3/(4*J386^5)+15/(8*J386^7)))</f>
        <v>0.319895027837586</v>
      </c>
      <c r="M386" s="1" t="n">
        <f aca="false">(K$7-K$17)/K$16*(L386-1+2/SQRT(PI())*J386)</f>
        <v>-0.0409670878718106</v>
      </c>
      <c r="N386" s="1" t="n">
        <f aca="false">-M386*K$13</f>
        <v>409.670878718106</v>
      </c>
      <c r="O386" s="1" t="n">
        <f aca="false">P$16*SQRT(P$11*$A386)</f>
        <v>0.0604152298679729</v>
      </c>
      <c r="P386" s="1" t="n">
        <f aca="false">(1/(1+ABS(O386)/2))*EXP(-ABS(O386)*ABS(O386)-1.26551223+(1/(1+ABS(O386)/2))*(1.00002368+(1/(1+ABS(O386)/2))*(0.37409196+(1/(1+ABS(O386)/2))*(0.09678418+(1/(1+ABS(O386)/2))*(-0.18628806+(1/(1+ABS(O386)/2))*(0.27886807+(1/(1+ABS(O386)/2))*(-1.13520398+(1/(1+ABS(O386)/2))*(1.48851587+(1/(1+ABS(O386)/2))*(-0.82215223+(1/(1+ABS(O386)/2))*(0.17087277))))))))))</f>
        <v>0.931911495565724</v>
      </c>
      <c r="Q386" s="1" t="n">
        <f aca="false">IF(P386&gt;1E-050,EXP(O386^2)*P386,1/SQRT(PI())*(1/O386+1/(2*O386^3)+3/(4*O386^15)+5/(8*O386^7)))</f>
        <v>0.935319187779582</v>
      </c>
      <c r="R386" s="1" t="n">
        <f aca="false">(P$7-P$17)/P$16*(Q386-1+2/SQRT(PI())*O386)</f>
        <v>-0.00349047453788871</v>
      </c>
      <c r="S386" s="1" t="n">
        <f aca="false">-R386*P$13</f>
        <v>34.9047453788871</v>
      </c>
      <c r="AH386" s="1" t="n">
        <v>36.5</v>
      </c>
      <c r="AI386" s="1" t="n">
        <v>621</v>
      </c>
      <c r="AJ386" s="1" t="n">
        <v>418</v>
      </c>
      <c r="AK386" s="1" t="n">
        <v>85</v>
      </c>
    </row>
    <row r="387" customFormat="false" ht="13" hidden="false" customHeight="false" outlineLevel="0" collapsed="false">
      <c r="A387" s="1" t="n">
        <v>36.6</v>
      </c>
      <c r="B387" s="1" t="n">
        <v>663</v>
      </c>
      <c r="C387" s="1" t="n">
        <v>428</v>
      </c>
      <c r="D387" s="1" t="n">
        <v>36</v>
      </c>
      <c r="E387" s="1" t="n">
        <f aca="false">F$16*SQRT(F$11*$A387)</f>
        <v>30.2489669245084</v>
      </c>
      <c r="F387" s="1" t="n">
        <f aca="false">(1/(1+ABS(E387)/2))*EXP(-ABS(E387)*ABS(E387)-1.26551223+(1/(1+ABS(E387)/2))*(1.00002368+(1/(1+ABS(E387)/2))*(0.37409196+(1/(1+ABS(E387)/2))*(0.09678418+(1/(1+ABS(E387)/2))*(-0.18628806+(1/(1+ABS(E387)/2))*(0.27886807+(1/(1+ABS(E387)/2))*(-1.13520398+(1/(1+ABS(E387)/2))*(1.48851587+(1/(1+ABS(E387)/2))*(-0.82215223+(1/(1+ABS(E387)/2))*(0.17087277))))))))))</f>
        <v>0</v>
      </c>
      <c r="G387" s="1" t="n">
        <f aca="false">IF(F387&gt;1E-050,EXP(E387^2)*F387,1/SQRT(PI())*(1/E387+1/(2*E387^3)+3/(4*E387^5)+15/(8*E387^7)))</f>
        <v>0.0186617411452993</v>
      </c>
      <c r="H387" s="1" t="n">
        <f aca="false">(F$7-F$17)/F$16*(G387-1+2/SQRT(PI())*E387)</f>
        <v>-0.0663019316898435</v>
      </c>
      <c r="I387" s="1" t="n">
        <f aca="false">-H387*F$13</f>
        <v>663.019316898435</v>
      </c>
      <c r="J387" s="1" t="n">
        <f aca="false">K$16*SQRT(K$11*$A387)</f>
        <v>1.51244834622542</v>
      </c>
      <c r="K387" s="1" t="n">
        <f aca="false">(1/(1+ABS(J387)/2))*EXP(-ABS(J387)*ABS(J387)-1.26551223+(1/(1+ABS(J387)/2))*(1.00002368+(1/(1+ABS(J387)/2))*(0.37409196+(1/(1+ABS(J387)/2))*(0.09678418+(1/(1+ABS(J387)/2))*(-0.18628806+(1/(1+ABS(J387)/2))*(0.27886807+(1/(1+ABS(J387)/2))*(-1.13520398+(1/(1+ABS(J387)/2))*(1.48851587+(1/(1+ABS(J387)/2))*(-0.82215223+(1/(1+ABS(J387)/2))*(0.17087277))))))))))</f>
        <v>0.0324417428909624</v>
      </c>
      <c r="L387" s="1" t="n">
        <f aca="false">IF(K387&gt;1E-050,EXP(J387^2)*K387,1/SQRT(PI())*(1/J387+1/(2*J387^3)+3/(4*J387^5)+15/(8*J387^7)))</f>
        <v>0.319560289135446</v>
      </c>
      <c r="M387" s="1" t="n">
        <f aca="false">(K$7-K$17)/K$16*(L387-1+2/SQRT(PI())*J387)</f>
        <v>-0.0410470197729707</v>
      </c>
      <c r="N387" s="1" t="n">
        <f aca="false">-M387*K$13</f>
        <v>410.470197729707</v>
      </c>
      <c r="O387" s="1" t="n">
        <f aca="false">P$16*SQRT(P$11*$A387)</f>
        <v>0.0604979338490167</v>
      </c>
      <c r="P387" s="1" t="n">
        <f aca="false">(1/(1+ABS(O387)/2))*EXP(-ABS(O387)*ABS(O387)-1.26551223+(1/(1+ABS(O387)/2))*(1.00002368+(1/(1+ABS(O387)/2))*(0.37409196+(1/(1+ABS(O387)/2))*(0.09678418+(1/(1+ABS(O387)/2))*(-0.18628806+(1/(1+ABS(O387)/2))*(0.27886807+(1/(1+ABS(O387)/2))*(-1.13520398+(1/(1+ABS(O387)/2))*(1.48851587+(1/(1+ABS(O387)/2))*(-0.82215223+(1/(1+ABS(O387)/2))*(0.17087277))))))))))</f>
        <v>0.931818514681735</v>
      </c>
      <c r="Q387" s="1" t="n">
        <f aca="false">IF(P387&gt;1E-050,EXP(O387^2)*P387,1/SQRT(PI())*(1/O387+1/(2*O387^3)+3/(4*O387^15)+5/(8*O387^7)))</f>
        <v>0.935235219200673</v>
      </c>
      <c r="R387" s="1" t="n">
        <f aca="false">(P$7-P$17)/P$16*(Q387-1+2/SQRT(PI())*O387)</f>
        <v>-0.00349982740822587</v>
      </c>
      <c r="S387" s="1" t="n">
        <f aca="false">-R387*P$13</f>
        <v>34.9982740822587</v>
      </c>
      <c r="AH387" s="1" t="n">
        <v>36.6</v>
      </c>
      <c r="AI387" s="1" t="n">
        <v>621</v>
      </c>
      <c r="AJ387" s="1" t="n">
        <v>418</v>
      </c>
      <c r="AK387" s="1" t="n">
        <v>86</v>
      </c>
    </row>
    <row r="388" customFormat="false" ht="13" hidden="false" customHeight="false" outlineLevel="0" collapsed="false">
      <c r="A388" s="1" t="n">
        <v>36.7</v>
      </c>
      <c r="B388" s="1" t="n">
        <v>663</v>
      </c>
      <c r="C388" s="1" t="n">
        <v>430</v>
      </c>
      <c r="D388" s="1" t="n">
        <v>36</v>
      </c>
      <c r="E388" s="1" t="n">
        <f aca="false">F$16*SQRT(F$11*$A388)</f>
        <v>30.2902624617219</v>
      </c>
      <c r="F388" s="1" t="n">
        <f aca="false">(1/(1+ABS(E388)/2))*EXP(-ABS(E388)*ABS(E388)-1.26551223+(1/(1+ABS(E388)/2))*(1.00002368+(1/(1+ABS(E388)/2))*(0.37409196+(1/(1+ABS(E388)/2))*(0.09678418+(1/(1+ABS(E388)/2))*(-0.18628806+(1/(1+ABS(E388)/2))*(0.27886807+(1/(1+ABS(E388)/2))*(-1.13520398+(1/(1+ABS(E388)/2))*(1.48851587+(1/(1+ABS(E388)/2))*(-0.82215223+(1/(1+ABS(E388)/2))*(0.17087277))))))))))</f>
        <v>0</v>
      </c>
      <c r="G388" s="1" t="n">
        <f aca="false">IF(F388&gt;1E-050,EXP(E388^2)*F388,1/SQRT(PI())*(1/E388+1/(2*E388^3)+3/(4*E388^5)+15/(8*E388^7)))</f>
        <v>0.0186362712622285</v>
      </c>
      <c r="H388" s="1" t="n">
        <f aca="false">(F$7-F$17)/F$16*(G388-1+2/SQRT(PI())*E388)</f>
        <v>-0.066395074797849</v>
      </c>
      <c r="I388" s="1" t="n">
        <f aca="false">-H388*F$13</f>
        <v>663.95074797849</v>
      </c>
      <c r="J388" s="1" t="n">
        <f aca="false">K$16*SQRT(K$11*$A388)</f>
        <v>1.5145131230861</v>
      </c>
      <c r="K388" s="1" t="n">
        <f aca="false">(1/(1+ABS(J388)/2))*EXP(-ABS(J388)*ABS(J388)-1.26551223+(1/(1+ABS(J388)/2))*(1.00002368+(1/(1+ABS(J388)/2))*(0.37409196+(1/(1+ABS(J388)/2))*(0.09678418+(1/(1+ABS(J388)/2))*(-0.18628806+(1/(1+ABS(J388)/2))*(0.27886807+(1/(1+ABS(J388)/2))*(-1.13520398+(1/(1+ABS(J388)/2))*(1.48851587+(1/(1+ABS(J388)/2))*(-0.82215223+(1/(1+ABS(J388)/2))*(0.17087277))))))))))</f>
        <v>0.0322059539903568</v>
      </c>
      <c r="L388" s="1" t="n">
        <f aca="false">IF(K388&gt;1E-050,EXP(J388^2)*K388,1/SQRT(PI())*(1/J388+1/(2*J388^3)+3/(4*J388^5)+15/(8*J388^7)))</f>
        <v>0.319226646783657</v>
      </c>
      <c r="M388" s="1" t="n">
        <f aca="false">(K$7-K$17)/K$16*(L388-1+2/SQRT(PI())*J388)</f>
        <v>-0.0411268681266708</v>
      </c>
      <c r="N388" s="1" t="n">
        <f aca="false">-M388*K$13</f>
        <v>411.268681266708</v>
      </c>
      <c r="O388" s="1" t="n">
        <f aca="false">P$16*SQRT(P$11*$A388)</f>
        <v>0.0605805249234438</v>
      </c>
      <c r="P388" s="1" t="n">
        <f aca="false">(1/(1+ABS(O388)/2))*EXP(-ABS(O388)*ABS(O388)-1.26551223+(1/(1+ABS(O388)/2))*(1.00002368+(1/(1+ABS(O388)/2))*(0.37409196+(1/(1+ABS(O388)/2))*(0.09678418+(1/(1+ABS(O388)/2))*(-0.18628806+(1/(1+ABS(O388)/2))*(0.27886807+(1/(1+ABS(O388)/2))*(-1.13520398+(1/(1+ABS(O388)/2))*(1.48851587+(1/(1+ABS(O388)/2))*(-0.82215223+(1/(1+ABS(O388)/2))*(0.17087277))))))))))</f>
        <v>0.931725661663034</v>
      </c>
      <c r="Q388" s="1" t="n">
        <f aca="false">IF(P388&gt;1E-050,EXP(O388^2)*P388,1/SQRT(PI())*(1/O388+1/(2*O388^3)+3/(4*O388^15)+5/(8*O388^7)))</f>
        <v>0.935151377184268</v>
      </c>
      <c r="R388" s="1" t="n">
        <f aca="false">(P$7-P$17)/P$16*(Q388-1+2/SQRT(PI())*O388)</f>
        <v>-0.00350917943959216</v>
      </c>
      <c r="S388" s="1" t="n">
        <f aca="false">-R388*P$13</f>
        <v>35.0917943959216</v>
      </c>
      <c r="AH388" s="1" t="n">
        <v>36.7</v>
      </c>
      <c r="AI388" s="1" t="n">
        <v>622</v>
      </c>
      <c r="AJ388" s="1" t="n">
        <v>420</v>
      </c>
      <c r="AK388" s="1" t="n">
        <v>86</v>
      </c>
    </row>
    <row r="389" customFormat="false" ht="13" hidden="false" customHeight="false" outlineLevel="0" collapsed="false">
      <c r="A389" s="1" t="n">
        <v>36.8</v>
      </c>
      <c r="B389" s="1" t="n">
        <v>665</v>
      </c>
      <c r="C389" s="1" t="n">
        <v>430</v>
      </c>
      <c r="D389" s="1" t="n">
        <v>37</v>
      </c>
      <c r="E389" s="1" t="n">
        <f aca="false">F$16*SQRT(F$11*$A389)</f>
        <v>30.3315017762062</v>
      </c>
      <c r="F389" s="1" t="n">
        <f aca="false">(1/(1+ABS(E389)/2))*EXP(-ABS(E389)*ABS(E389)-1.26551223+(1/(1+ABS(E389)/2))*(1.00002368+(1/(1+ABS(E389)/2))*(0.37409196+(1/(1+ABS(E389)/2))*(0.09678418+(1/(1+ABS(E389)/2))*(-0.18628806+(1/(1+ABS(E389)/2))*(0.27886807+(1/(1+ABS(E389)/2))*(-1.13520398+(1/(1+ABS(E389)/2))*(1.48851587+(1/(1+ABS(E389)/2))*(-0.82215223+(1/(1+ABS(E389)/2))*(0.17087277))))))))))</f>
        <v>0</v>
      </c>
      <c r="G389" s="1" t="n">
        <f aca="false">IF(F389&gt;1E-050,EXP(E389^2)*F389,1/SQRT(PI())*(1/E389+1/(2*E389^3)+3/(4*E389^5)+15/(8*E389^7)))</f>
        <v>0.018610905380704</v>
      </c>
      <c r="H389" s="1" t="n">
        <f aca="false">(F$7-F$17)/F$16*(G389-1+2/SQRT(PI())*E389)</f>
        <v>-0.0664880912327446</v>
      </c>
      <c r="I389" s="1" t="n">
        <f aca="false">-H389*F$13</f>
        <v>664.880912327446</v>
      </c>
      <c r="J389" s="1" t="n">
        <f aca="false">K$16*SQRT(K$11*$A389)</f>
        <v>1.51657508881031</v>
      </c>
      <c r="K389" s="1" t="n">
        <f aca="false">(1/(1+ABS(J389)/2))*EXP(-ABS(J389)*ABS(J389)-1.26551223+(1/(1+ABS(J389)/2))*(1.00002368+(1/(1+ABS(J389)/2))*(0.37409196+(1/(1+ABS(J389)/2))*(0.09678418+(1/(1+ABS(J389)/2))*(-0.18628806+(1/(1+ABS(J389)/2))*(0.27886807+(1/(1+ABS(J389)/2))*(-1.13520398+(1/(1+ABS(J389)/2))*(1.48851587+(1/(1+ABS(J389)/2))*(-0.82215223+(1/(1+ABS(J389)/2))*(0.17087277))))))))))</f>
        <v>0.0319719531952305</v>
      </c>
      <c r="L389" s="1" t="n">
        <f aca="false">IF(K389&gt;1E-050,EXP(J389^2)*K389,1/SQRT(PI())*(1/J389+1/(2*J389^3)+3/(4*J389^5)+15/(8*J389^7)))</f>
        <v>0.318894094606025</v>
      </c>
      <c r="M389" s="1" t="n">
        <f aca="false">(K$7-K$17)/K$16*(L389-1+2/SQRT(PI())*J389)</f>
        <v>-0.0412066332062242</v>
      </c>
      <c r="N389" s="1" t="n">
        <f aca="false">-M389*K$13</f>
        <v>412.066332062242</v>
      </c>
      <c r="O389" s="1" t="n">
        <f aca="false">P$16*SQRT(P$11*$A389)</f>
        <v>0.0606630035524124</v>
      </c>
      <c r="P389" s="1" t="n">
        <f aca="false">(1/(1+ABS(O389)/2))*EXP(-ABS(O389)*ABS(O389)-1.26551223+(1/(1+ABS(O389)/2))*(1.00002368+(1/(1+ABS(O389)/2))*(0.37409196+(1/(1+ABS(O389)/2))*(0.09678418+(1/(1+ABS(O389)/2))*(-0.18628806+(1/(1+ABS(O389)/2))*(0.27886807+(1/(1+ABS(O389)/2))*(-1.13520398+(1/(1+ABS(O389)/2))*(1.48851587+(1/(1+ABS(O389)/2))*(-0.82215223+(1/(1+ABS(O389)/2))*(0.17087277))))))))))</f>
        <v>0.93163293598862</v>
      </c>
      <c r="Q389" s="1" t="n">
        <f aca="false">IF(P389&gt;1E-050,EXP(O389^2)*P389,1/SQRT(PI())*(1/O389+1/(2*O389^3)+3/(4*O389^15)+5/(8*O389^7)))</f>
        <v>0.935067661211266</v>
      </c>
      <c r="R389" s="1" t="n">
        <f aca="false">(P$7-P$17)/P$16*(Q389-1+2/SQRT(PI())*O389)</f>
        <v>-0.00351853063324961</v>
      </c>
      <c r="S389" s="1" t="n">
        <f aca="false">-R389*P$13</f>
        <v>35.1853063324961</v>
      </c>
      <c r="AH389" s="1" t="n">
        <v>36.8</v>
      </c>
      <c r="AI389" s="1" t="n">
        <v>624</v>
      </c>
      <c r="AJ389" s="1" t="n">
        <v>421</v>
      </c>
      <c r="AK389" s="1" t="n">
        <v>86</v>
      </c>
    </row>
    <row r="390" customFormat="false" ht="13" hidden="false" customHeight="false" outlineLevel="0" collapsed="false">
      <c r="A390" s="1" t="n">
        <v>36.9</v>
      </c>
      <c r="B390" s="1" t="n">
        <v>666</v>
      </c>
      <c r="C390" s="1" t="n">
        <v>431</v>
      </c>
      <c r="D390" s="1" t="n">
        <v>37</v>
      </c>
      <c r="E390" s="1" t="n">
        <f aca="false">F$16*SQRT(F$11*$A390)</f>
        <v>30.3726850969749</v>
      </c>
      <c r="F390" s="1" t="n">
        <f aca="false">(1/(1+ABS(E390)/2))*EXP(-ABS(E390)*ABS(E390)-1.26551223+(1/(1+ABS(E390)/2))*(1.00002368+(1/(1+ABS(E390)/2))*(0.37409196+(1/(1+ABS(E390)/2))*(0.09678418+(1/(1+ABS(E390)/2))*(-0.18628806+(1/(1+ABS(E390)/2))*(0.27886807+(1/(1+ABS(E390)/2))*(-1.13520398+(1/(1+ABS(E390)/2))*(1.48851587+(1/(1+ABS(E390)/2))*(-0.82215223+(1/(1+ABS(E390)/2))*(0.17087277))))))))))</f>
        <v>0</v>
      </c>
      <c r="G390" s="1" t="n">
        <f aca="false">IF(F390&gt;1E-050,EXP(E390^2)*F390,1/SQRT(PI())*(1/E390+1/(2*E390^3)+3/(4*E390^5)+15/(8*E390^7)))</f>
        <v>0.0185856427948613</v>
      </c>
      <c r="H390" s="1" t="n">
        <f aca="false">(F$7-F$17)/F$16*(G390-1+2/SQRT(PI())*E390)</f>
        <v>-0.0665809815099473</v>
      </c>
      <c r="I390" s="1" t="n">
        <f aca="false">-H390*F$13</f>
        <v>665.809815099473</v>
      </c>
      <c r="J390" s="1" t="n">
        <f aca="false">K$16*SQRT(K$11*$A390)</f>
        <v>1.51863425484874</v>
      </c>
      <c r="K390" s="1" t="n">
        <f aca="false">(1/(1+ABS(J390)/2))*EXP(-ABS(J390)*ABS(J390)-1.26551223+(1/(1+ABS(J390)/2))*(1.00002368+(1/(1+ABS(J390)/2))*(0.37409196+(1/(1+ABS(J390)/2))*(0.09678418+(1/(1+ABS(J390)/2))*(-0.18628806+(1/(1+ABS(J390)/2))*(0.27886807+(1/(1+ABS(J390)/2))*(-1.13520398+(1/(1+ABS(J390)/2))*(1.48851587+(1/(1+ABS(J390)/2))*(-0.82215223+(1/(1+ABS(J390)/2))*(0.17087277))))))))))</f>
        <v>0.0317397260857321</v>
      </c>
      <c r="L390" s="1" t="n">
        <f aca="false">IF(K390&gt;1E-050,EXP(J390^2)*K390,1/SQRT(PI())*(1/J390+1/(2*J390^3)+3/(4*J390^5)+15/(8*J390^7)))</f>
        <v>0.318562626476231</v>
      </c>
      <c r="M390" s="1" t="n">
        <f aca="false">(K$7-K$17)/K$16*(L390-1+2/SQRT(PI())*J390)</f>
        <v>-0.0412863152834068</v>
      </c>
      <c r="N390" s="1" t="n">
        <f aca="false">-M390*K$13</f>
        <v>412.863152834068</v>
      </c>
      <c r="O390" s="1" t="n">
        <f aca="false">P$16*SQRT(P$11*$A390)</f>
        <v>0.0607453701939498</v>
      </c>
      <c r="P390" s="1" t="n">
        <f aca="false">(1/(1+ABS(O390)/2))*EXP(-ABS(O390)*ABS(O390)-1.26551223+(1/(1+ABS(O390)/2))*(1.00002368+(1/(1+ABS(O390)/2))*(0.37409196+(1/(1+ABS(O390)/2))*(0.09678418+(1/(1+ABS(O390)/2))*(-0.18628806+(1/(1+ABS(O390)/2))*(0.27886807+(1/(1+ABS(O390)/2))*(-1.13520398+(1/(1+ABS(O390)/2))*(1.48851587+(1/(1+ABS(O390)/2))*(-0.82215223+(1/(1+ABS(O390)/2))*(0.17087277))))))))))</f>
        <v>0.931540337141026</v>
      </c>
      <c r="Q390" s="1" t="n">
        <f aca="false">IF(P390&gt;1E-050,EXP(O390^2)*P390,1/SQRT(PI())*(1/O390+1/(2*O390^3)+3/(4*O390^15)+5/(8*O390^7)))</f>
        <v>0.934984070766097</v>
      </c>
      <c r="R390" s="1" t="n">
        <f aca="false">(P$7-P$17)/P$16*(Q390-1+2/SQRT(PI())*O390)</f>
        <v>-0.00352788099045484</v>
      </c>
      <c r="S390" s="1" t="n">
        <f aca="false">-R390*P$13</f>
        <v>35.2788099045484</v>
      </c>
      <c r="AH390" s="1" t="n">
        <v>36.9</v>
      </c>
      <c r="AI390" s="1" t="n">
        <v>626</v>
      </c>
      <c r="AJ390" s="1" t="n">
        <v>423</v>
      </c>
      <c r="AK390" s="1" t="n">
        <v>86</v>
      </c>
    </row>
    <row r="391" customFormat="false" ht="13" hidden="false" customHeight="false" outlineLevel="0" collapsed="false">
      <c r="A391" s="1" t="n">
        <v>37</v>
      </c>
      <c r="B391" s="1" t="n">
        <v>667</v>
      </c>
      <c r="C391" s="1" t="n">
        <v>431</v>
      </c>
      <c r="D391" s="1" t="n">
        <v>37</v>
      </c>
      <c r="E391" s="1" t="n">
        <f aca="false">F$16*SQRT(F$11*$A391)</f>
        <v>30.4138126514911</v>
      </c>
      <c r="F391" s="1" t="n">
        <f aca="false">(1/(1+ABS(E391)/2))*EXP(-ABS(E391)*ABS(E391)-1.26551223+(1/(1+ABS(E391)/2))*(1.00002368+(1/(1+ABS(E391)/2))*(0.37409196+(1/(1+ABS(E391)/2))*(0.09678418+(1/(1+ABS(E391)/2))*(-0.18628806+(1/(1+ABS(E391)/2))*(0.27886807+(1/(1+ABS(E391)/2))*(-1.13520398+(1/(1+ABS(E391)/2))*(1.48851587+(1/(1+ABS(E391)/2))*(-0.82215223+(1/(1+ABS(E391)/2))*(0.17087277))))))))))</f>
        <v>0</v>
      </c>
      <c r="G391" s="1" t="n">
        <f aca="false">IF(F391&gt;1E-050,EXP(E391^2)*F391,1/SQRT(PI())*(1/E391+1/(2*E391^3)+3/(4*E391^5)+15/(8*E391^7)))</f>
        <v>0.0185604828055247</v>
      </c>
      <c r="H391" s="1" t="n">
        <f aca="false">(F$7-F$17)/F$16*(G391-1+2/SQRT(PI())*E391)</f>
        <v>-0.066673746141388</v>
      </c>
      <c r="I391" s="1" t="n">
        <f aca="false">-H391*F$13</f>
        <v>666.73746141388</v>
      </c>
      <c r="J391" s="1" t="n">
        <f aca="false">K$16*SQRT(K$11*$A391)</f>
        <v>1.52069063257455</v>
      </c>
      <c r="K391" s="1" t="n">
        <f aca="false">(1/(1+ABS(J391)/2))*EXP(-ABS(J391)*ABS(J391)-1.26551223+(1/(1+ABS(J391)/2))*(1.00002368+(1/(1+ABS(J391)/2))*(0.37409196+(1/(1+ABS(J391)/2))*(0.09678418+(1/(1+ABS(J391)/2))*(-0.18628806+(1/(1+ABS(J391)/2))*(0.27886807+(1/(1+ABS(J391)/2))*(-1.13520398+(1/(1+ABS(J391)/2))*(1.48851587+(1/(1+ABS(J391)/2))*(-0.82215223+(1/(1+ABS(J391)/2))*(0.17087277))))))))))</f>
        <v>0.0315092583690184</v>
      </c>
      <c r="L391" s="1" t="n">
        <f aca="false">IF(K391&gt;1E-050,EXP(J391^2)*K391,1/SQRT(PI())*(1/J391+1/(2*J391^3)+3/(4*J391^5)+15/(8*J391^7)))</f>
        <v>0.318232236317299</v>
      </c>
      <c r="M391" s="1" t="n">
        <f aca="false">(K$7-K$17)/K$16*(L391-1+2/SQRT(PI())*J391)</f>
        <v>-0.0413659146284689</v>
      </c>
      <c r="N391" s="1" t="n">
        <f aca="false">-M391*K$13</f>
        <v>413.659146284689</v>
      </c>
      <c r="O391" s="1" t="n">
        <f aca="false">P$16*SQRT(P$11*$A391)</f>
        <v>0.0608276253029822</v>
      </c>
      <c r="P391" s="1" t="n">
        <f aca="false">(1/(1+ABS(O391)/2))*EXP(-ABS(O391)*ABS(O391)-1.26551223+(1/(1+ABS(O391)/2))*(1.00002368+(1/(1+ABS(O391)/2))*(0.37409196+(1/(1+ABS(O391)/2))*(0.09678418+(1/(1+ABS(O391)/2))*(-0.18628806+(1/(1+ABS(O391)/2))*(0.27886807+(1/(1+ABS(O391)/2))*(-1.13520398+(1/(1+ABS(O391)/2))*(1.48851587+(1/(1+ABS(O391)/2))*(-0.82215223+(1/(1+ABS(O391)/2))*(0.17087277))))))))))</f>
        <v>0.931447864606288</v>
      </c>
      <c r="Q391" s="1" t="n">
        <f aca="false">IF(P391&gt;1E-050,EXP(O391^2)*P391,1/SQRT(PI())*(1/O391+1/(2*O391^3)+3/(4*O391^15)+5/(8*O391^7)))</f>
        <v>0.934900605336682</v>
      </c>
      <c r="R391" s="1" t="n">
        <f aca="false">(P$7-P$17)/P$16*(Q391-1+2/SQRT(PI())*O391)</f>
        <v>-0.00353723051245861</v>
      </c>
      <c r="S391" s="1" t="n">
        <f aca="false">-R391*P$13</f>
        <v>35.3723051245861</v>
      </c>
      <c r="AH391" s="1" t="n">
        <v>37</v>
      </c>
      <c r="AI391" s="1" t="n">
        <v>627</v>
      </c>
      <c r="AJ391" s="1" t="n">
        <v>424</v>
      </c>
      <c r="AK391" s="1" t="n">
        <v>86</v>
      </c>
    </row>
    <row r="392" customFormat="false" ht="13" hidden="false" customHeight="false" outlineLevel="0" collapsed="false">
      <c r="A392" s="1" t="n">
        <v>37.1</v>
      </c>
      <c r="B392" s="1" t="n">
        <v>667</v>
      </c>
      <c r="C392" s="1" t="n">
        <v>432</v>
      </c>
      <c r="D392" s="1" t="n">
        <v>37</v>
      </c>
      <c r="E392" s="1" t="n">
        <f aca="false">F$16*SQRT(F$11*$A392)</f>
        <v>30.4548846656821</v>
      </c>
      <c r="F392" s="1" t="n">
        <f aca="false">(1/(1+ABS(E392)/2))*EXP(-ABS(E392)*ABS(E392)-1.26551223+(1/(1+ABS(E392)/2))*(1.00002368+(1/(1+ABS(E392)/2))*(0.37409196+(1/(1+ABS(E392)/2))*(0.09678418+(1/(1+ABS(E392)/2))*(-0.18628806+(1/(1+ABS(E392)/2))*(0.27886807+(1/(1+ABS(E392)/2))*(-1.13520398+(1/(1+ABS(E392)/2))*(1.48851587+(1/(1+ABS(E392)/2))*(-0.82215223+(1/(1+ABS(E392)/2))*(0.17087277))))))))))</f>
        <v>0</v>
      </c>
      <c r="G392" s="1" t="n">
        <f aca="false">IF(F392&gt;1E-050,EXP(E392^2)*F392,1/SQRT(PI())*(1/E392+1/(2*E392^3)+3/(4*E392^5)+15/(8*E392^7)))</f>
        <v>0.018535424720126</v>
      </c>
      <c r="H392" s="1" t="n">
        <f aca="false">(F$7-F$17)/F$16*(G392-1+2/SQRT(PI())*E392)</f>
        <v>-0.0667663856355448</v>
      </c>
      <c r="I392" s="1" t="n">
        <f aca="false">-H392*F$13</f>
        <v>667.663856355448</v>
      </c>
      <c r="J392" s="1" t="n">
        <f aca="false">K$16*SQRT(K$11*$A392)</f>
        <v>1.52274423328411</v>
      </c>
      <c r="K392" s="1" t="n">
        <f aca="false">(1/(1+ABS(J392)/2))*EXP(-ABS(J392)*ABS(J392)-1.26551223+(1/(1+ABS(J392)/2))*(1.00002368+(1/(1+ABS(J392)/2))*(0.37409196+(1/(1+ABS(J392)/2))*(0.09678418+(1/(1+ABS(J392)/2))*(-0.18628806+(1/(1+ABS(J392)/2))*(0.27886807+(1/(1+ABS(J392)/2))*(-1.13520398+(1/(1+ABS(J392)/2))*(1.48851587+(1/(1+ABS(J392)/2))*(-0.82215223+(1/(1+ABS(J392)/2))*(0.17087277))))))))))</f>
        <v>0.0312805358779908</v>
      </c>
      <c r="L392" s="1" t="n">
        <f aca="false">IF(K392&gt;1E-050,EXP(J392^2)*K392,1/SQRT(PI())*(1/J392+1/(2*J392^3)+3/(4*J392^5)+15/(8*J392^7)))</f>
        <v>0.317902918101079</v>
      </c>
      <c r="M392" s="1" t="n">
        <f aca="false">(K$7-K$17)/K$16*(L392-1+2/SQRT(PI())*J392)</f>
        <v>-0.0414454315101477</v>
      </c>
      <c r="N392" s="1" t="n">
        <f aca="false">-M392*K$13</f>
        <v>414.454315101477</v>
      </c>
      <c r="O392" s="1" t="n">
        <f aca="false">P$16*SQRT(P$11*$A392)</f>
        <v>0.0609097693313642</v>
      </c>
      <c r="P392" s="1" t="n">
        <f aca="false">(1/(1+ABS(O392)/2))*EXP(-ABS(O392)*ABS(O392)-1.26551223+(1/(1+ABS(O392)/2))*(1.00002368+(1/(1+ABS(O392)/2))*(0.37409196+(1/(1+ABS(O392)/2))*(0.09678418+(1/(1+ABS(O392)/2))*(-0.18628806+(1/(1+ABS(O392)/2))*(0.27886807+(1/(1+ABS(O392)/2))*(-1.13520398+(1/(1+ABS(O392)/2))*(1.48851587+(1/(1+ABS(O392)/2))*(-0.82215223+(1/(1+ABS(O392)/2))*(0.17087277))))))))))</f>
        <v>0.931355517873909</v>
      </c>
      <c r="Q392" s="1" t="n">
        <f aca="false">IF(P392&gt;1E-050,EXP(O392^2)*P392,1/SQRT(PI())*(1/O392+1/(2*O392^3)+3/(4*O392^15)+5/(8*O392^7)))</f>
        <v>0.934817264414403</v>
      </c>
      <c r="R392" s="1" t="n">
        <f aca="false">(P$7-P$17)/P$16*(Q392-1+2/SQRT(PI())*O392)</f>
        <v>-0.00354657920050708</v>
      </c>
      <c r="S392" s="1" t="n">
        <f aca="false">-R392*P$13</f>
        <v>35.4657920050708</v>
      </c>
      <c r="AH392" s="1" t="n">
        <v>37.1</v>
      </c>
      <c r="AI392" s="1" t="n">
        <v>628</v>
      </c>
      <c r="AJ392" s="1" t="n">
        <v>425</v>
      </c>
      <c r="AK392" s="1" t="n">
        <v>86</v>
      </c>
    </row>
    <row r="393" customFormat="false" ht="13" hidden="false" customHeight="false" outlineLevel="0" collapsed="false">
      <c r="A393" s="1" t="n">
        <v>37.2</v>
      </c>
      <c r="B393" s="1" t="n">
        <v>667</v>
      </c>
      <c r="C393" s="1" t="n">
        <v>433</v>
      </c>
      <c r="D393" s="1" t="n">
        <v>37</v>
      </c>
      <c r="E393" s="1" t="n">
        <f aca="false">F$16*SQRT(F$11*$A393)</f>
        <v>30.4959013639538</v>
      </c>
      <c r="F393" s="1" t="n">
        <f aca="false">(1/(1+ABS(E393)/2))*EXP(-ABS(E393)*ABS(E393)-1.26551223+(1/(1+ABS(E393)/2))*(1.00002368+(1/(1+ABS(E393)/2))*(0.37409196+(1/(1+ABS(E393)/2))*(0.09678418+(1/(1+ABS(E393)/2))*(-0.18628806+(1/(1+ABS(E393)/2))*(0.27886807+(1/(1+ABS(E393)/2))*(-1.13520398+(1/(1+ABS(E393)/2))*(1.48851587+(1/(1+ABS(E393)/2))*(-0.82215223+(1/(1+ABS(E393)/2))*(0.17087277))))))))))</f>
        <v>0</v>
      </c>
      <c r="G393" s="1" t="n">
        <f aca="false">IF(F393&gt;1E-050,EXP(E393^2)*F393,1/SQRT(PI())*(1/E393+1/(2*E393^3)+3/(4*E393^5)+15/(8*E393^7)))</f>
        <v>0.0185104678526247</v>
      </c>
      <c r="H393" s="1" t="n">
        <f aca="false">(F$7-F$17)/F$16*(G393-1+2/SQRT(PI())*E393)</f>
        <v>-0.0668589004974755</v>
      </c>
      <c r="I393" s="1" t="n">
        <f aca="false">-H393*F$13</f>
        <v>668.589004974755</v>
      </c>
      <c r="J393" s="1" t="n">
        <f aca="false">K$16*SQRT(K$11*$A393)</f>
        <v>1.52479506819769</v>
      </c>
      <c r="K393" s="1" t="n">
        <f aca="false">(1/(1+ABS(J393)/2))*EXP(-ABS(J393)*ABS(J393)-1.26551223+(1/(1+ABS(J393)/2))*(1.00002368+(1/(1+ABS(J393)/2))*(0.37409196+(1/(1+ABS(J393)/2))*(0.09678418+(1/(1+ABS(J393)/2))*(-0.18628806+(1/(1+ABS(J393)/2))*(0.27886807+(1/(1+ABS(J393)/2))*(-1.13520398+(1/(1+ABS(J393)/2))*(1.48851587+(1/(1+ABS(J393)/2))*(-0.82215223+(1/(1+ABS(J393)/2))*(0.17087277))))))))))</f>
        <v>0.0310535445700478</v>
      </c>
      <c r="L393" s="1" t="n">
        <f aca="false">IF(K393&gt;1E-050,EXP(J393^2)*K393,1/SQRT(PI())*(1/J393+1/(2*J393^3)+3/(4*J393^5)+15/(8*J393^7)))</f>
        <v>0.317574665847732</v>
      </c>
      <c r="M393" s="1" t="n">
        <f aca="false">(K$7-K$17)/K$16*(L393-1+2/SQRT(PI())*J393)</f>
        <v>-0.0415248661956795</v>
      </c>
      <c r="N393" s="1" t="n">
        <f aca="false">-M393*K$13</f>
        <v>415.248661956795</v>
      </c>
      <c r="O393" s="1" t="n">
        <f aca="false">P$16*SQRT(P$11*$A393)</f>
        <v>0.0609918027279076</v>
      </c>
      <c r="P393" s="1" t="n">
        <f aca="false">(1/(1+ABS(O393)/2))*EXP(-ABS(O393)*ABS(O393)-1.26551223+(1/(1+ABS(O393)/2))*(1.00002368+(1/(1+ABS(O393)/2))*(0.37409196+(1/(1+ABS(O393)/2))*(0.09678418+(1/(1+ABS(O393)/2))*(-0.18628806+(1/(1+ABS(O393)/2))*(0.27886807+(1/(1+ABS(O393)/2))*(-1.13520398+(1/(1+ABS(O393)/2))*(1.48851587+(1/(1+ABS(O393)/2))*(-0.82215223+(1/(1+ABS(O393)/2))*(0.17087277))))))))))</f>
        <v>0.93126329643683</v>
      </c>
      <c r="Q393" s="1" t="n">
        <f aca="false">IF(P393&gt;1E-050,EXP(O393^2)*P393,1/SQRT(PI())*(1/O393+1/(2*O393^3)+3/(4*O393^15)+5/(8*O393^7)))</f>
        <v>0.934734047494072</v>
      </c>
      <c r="R393" s="1" t="n">
        <f aca="false">(P$7-P$17)/P$16*(Q393-1+2/SQRT(PI())*O393)</f>
        <v>-0.00355592705584207</v>
      </c>
      <c r="S393" s="1" t="n">
        <f aca="false">-R393*P$13</f>
        <v>35.5592705584207</v>
      </c>
      <c r="AH393" s="1" t="n">
        <v>37.2</v>
      </c>
      <c r="AI393" s="1" t="n">
        <v>628</v>
      </c>
      <c r="AJ393" s="1" t="n">
        <v>425</v>
      </c>
      <c r="AK393" s="1" t="n">
        <v>86</v>
      </c>
    </row>
    <row r="394" customFormat="false" ht="13" hidden="false" customHeight="false" outlineLevel="0" collapsed="false">
      <c r="A394" s="1" t="n">
        <v>37.3</v>
      </c>
      <c r="B394" s="1" t="n">
        <v>671</v>
      </c>
      <c r="C394" s="1" t="n">
        <v>434</v>
      </c>
      <c r="D394" s="1" t="n">
        <v>37</v>
      </c>
      <c r="E394" s="1" t="n">
        <f aca="false">F$16*SQRT(F$11*$A394)</f>
        <v>30.5368629692049</v>
      </c>
      <c r="F394" s="1" t="n">
        <f aca="false">(1/(1+ABS(E394)/2))*EXP(-ABS(E394)*ABS(E394)-1.26551223+(1/(1+ABS(E394)/2))*(1.00002368+(1/(1+ABS(E394)/2))*(0.37409196+(1/(1+ABS(E394)/2))*(0.09678418+(1/(1+ABS(E394)/2))*(-0.18628806+(1/(1+ABS(E394)/2))*(0.27886807+(1/(1+ABS(E394)/2))*(-1.13520398+(1/(1+ABS(E394)/2))*(1.48851587+(1/(1+ABS(E394)/2))*(-0.82215223+(1/(1+ABS(E394)/2))*(0.17087277))))))))))</f>
        <v>0</v>
      </c>
      <c r="G394" s="1" t="n">
        <f aca="false">IF(F394&gt;1E-050,EXP(E394^2)*F394,1/SQRT(PI())*(1/E394+1/(2*E394^3)+3/(4*E394^5)+15/(8*E394^7)))</f>
        <v>0.018485611523429</v>
      </c>
      <c r="H394" s="1" t="n">
        <f aca="false">(F$7-F$17)/F$16*(G394-1+2/SQRT(PI())*E394)</f>
        <v>-0.0669512912288494</v>
      </c>
      <c r="I394" s="1" t="n">
        <f aca="false">-H394*F$13</f>
        <v>669.512912288494</v>
      </c>
      <c r="J394" s="1" t="n">
        <f aca="false">K$16*SQRT(K$11*$A394)</f>
        <v>1.52684314846025</v>
      </c>
      <c r="K394" s="1" t="n">
        <f aca="false">(1/(1+ABS(J394)/2))*EXP(-ABS(J394)*ABS(J394)-1.26551223+(1/(1+ABS(J394)/2))*(1.00002368+(1/(1+ABS(J394)/2))*(0.37409196+(1/(1+ABS(J394)/2))*(0.09678418+(1/(1+ABS(J394)/2))*(-0.18628806+(1/(1+ABS(J394)/2))*(0.27886807+(1/(1+ABS(J394)/2))*(-1.13520398+(1/(1+ABS(J394)/2))*(1.48851587+(1/(1+ABS(J394)/2))*(-0.82215223+(1/(1+ABS(J394)/2))*(0.17087277))))))))))</f>
        <v>0.0308282705258508</v>
      </c>
      <c r="L394" s="1" t="n">
        <f aca="false">IF(K394&gt;1E-050,EXP(J394^2)*K394,1/SQRT(PI())*(1/J394+1/(2*J394^3)+3/(4*J394^5)+15/(8*J394^7)))</f>
        <v>0.317247473625222</v>
      </c>
      <c r="M394" s="1" t="n">
        <f aca="false">(K$7-K$17)/K$16*(L394-1+2/SQRT(PI())*J394)</f>
        <v>-0.0416042189508114</v>
      </c>
      <c r="N394" s="1" t="n">
        <f aca="false">-M394*K$13</f>
        <v>416.042189508114</v>
      </c>
      <c r="O394" s="1" t="n">
        <f aca="false">P$16*SQRT(P$11*$A394)</f>
        <v>0.0610737259384099</v>
      </c>
      <c r="P394" s="1" t="n">
        <f aca="false">(1/(1+ABS(O394)/2))*EXP(-ABS(O394)*ABS(O394)-1.26551223+(1/(1+ABS(O394)/2))*(1.00002368+(1/(1+ABS(O394)/2))*(0.37409196+(1/(1+ABS(O394)/2))*(0.09678418+(1/(1+ABS(O394)/2))*(-0.18628806+(1/(1+ABS(O394)/2))*(0.27886807+(1/(1+ABS(O394)/2))*(-1.13520398+(1/(1+ABS(O394)/2))*(1.48851587+(1/(1+ABS(O394)/2))*(-0.82215223+(1/(1+ABS(O394)/2))*(0.17087277))))))))))</f>
        <v>0.931171199791393</v>
      </c>
      <c r="Q394" s="1" t="n">
        <f aca="false">IF(P394&gt;1E-050,EXP(O394^2)*P394,1/SQRT(PI())*(1/O394+1/(2*O394^3)+3/(4*O394^15)+5/(8*O394^7)))</f>
        <v>0.934650954073897</v>
      </c>
      <c r="R394" s="1" t="n">
        <f aca="false">(P$7-P$17)/P$16*(Q394-1+2/SQRT(PI())*O394)</f>
        <v>-0.0035652740796993</v>
      </c>
      <c r="S394" s="1" t="n">
        <f aca="false">-R394*P$13</f>
        <v>35.652740796993</v>
      </c>
      <c r="AH394" s="1" t="n">
        <v>37.3</v>
      </c>
      <c r="AI394" s="1" t="n">
        <v>629</v>
      </c>
      <c r="AJ394" s="1" t="n">
        <v>427</v>
      </c>
      <c r="AK394" s="1" t="n">
        <v>86</v>
      </c>
    </row>
    <row r="395" customFormat="false" ht="13" hidden="false" customHeight="false" outlineLevel="0" collapsed="false">
      <c r="A395" s="1" t="n">
        <v>37.4</v>
      </c>
      <c r="B395" s="1" t="n">
        <v>672</v>
      </c>
      <c r="C395" s="1" t="n">
        <v>434</v>
      </c>
      <c r="D395" s="1" t="n">
        <v>37</v>
      </c>
      <c r="E395" s="1" t="n">
        <f aca="false">F$16*SQRT(F$11*$A395)</f>
        <v>30.5777697028413</v>
      </c>
      <c r="F395" s="1" t="n">
        <f aca="false">(1/(1+ABS(E395)/2))*EXP(-ABS(E395)*ABS(E395)-1.26551223+(1/(1+ABS(E395)/2))*(1.00002368+(1/(1+ABS(E395)/2))*(0.37409196+(1/(1+ABS(E395)/2))*(0.09678418+(1/(1+ABS(E395)/2))*(-0.18628806+(1/(1+ABS(E395)/2))*(0.27886807+(1/(1+ABS(E395)/2))*(-1.13520398+(1/(1+ABS(E395)/2))*(1.48851587+(1/(1+ABS(E395)/2))*(-0.82215223+(1/(1+ABS(E395)/2))*(0.17087277))))))))))</f>
        <v>0</v>
      </c>
      <c r="G395" s="1" t="n">
        <f aca="false">IF(F395&gt;1E-050,EXP(E395^2)*F395,1/SQRT(PI())*(1/E395+1/(2*E395^3)+3/(4*E395^5)+15/(8*E395^7)))</f>
        <v>0.0184608550593178</v>
      </c>
      <c r="H395" s="1" t="n">
        <f aca="false">(F$7-F$17)/F$16*(G395-1+2/SQRT(PI())*E395)</f>
        <v>-0.0670435583279796</v>
      </c>
      <c r="I395" s="1" t="n">
        <f aca="false">-H395*F$13</f>
        <v>670.435583279796</v>
      </c>
      <c r="J395" s="1" t="n">
        <f aca="false">K$16*SQRT(K$11*$A395)</f>
        <v>1.52888848514207</v>
      </c>
      <c r="K395" s="1" t="n">
        <f aca="false">(1/(1+ABS(J395)/2))*EXP(-ABS(J395)*ABS(J395)-1.26551223+(1/(1+ABS(J395)/2))*(1.00002368+(1/(1+ABS(J395)/2))*(0.37409196+(1/(1+ABS(J395)/2))*(0.09678418+(1/(1+ABS(J395)/2))*(-0.18628806+(1/(1+ABS(J395)/2))*(0.27886807+(1/(1+ABS(J395)/2))*(-1.13520398+(1/(1+ABS(J395)/2))*(1.48851587+(1/(1+ABS(J395)/2))*(-0.82215223+(1/(1+ABS(J395)/2))*(0.17087277))))))))))</f>
        <v>0.0306046999481044</v>
      </c>
      <c r="L395" s="1" t="n">
        <f aca="false">IF(K395&gt;1E-050,EXP(J395^2)*K395,1/SQRT(PI())*(1/J395+1/(2*J395^3)+3/(4*J395^5)+15/(8*J395^7)))</f>
        <v>0.31692133554882</v>
      </c>
      <c r="M395" s="1" t="n">
        <f aca="false">(K$7-K$17)/K$16*(L395-1+2/SQRT(PI())*J395)</f>
        <v>-0.0416834900398138</v>
      </c>
      <c r="N395" s="1" t="n">
        <f aca="false">-M395*K$13</f>
        <v>416.834900398138</v>
      </c>
      <c r="O395" s="1" t="n">
        <f aca="false">P$16*SQRT(P$11*$A395)</f>
        <v>0.0611555394056826</v>
      </c>
      <c r="P395" s="1" t="n">
        <f aca="false">(1/(1+ABS(O395)/2))*EXP(-ABS(O395)*ABS(O395)-1.26551223+(1/(1+ABS(O395)/2))*(1.00002368+(1/(1+ABS(O395)/2))*(0.37409196+(1/(1+ABS(O395)/2))*(0.09678418+(1/(1+ABS(O395)/2))*(-0.18628806+(1/(1+ABS(O395)/2))*(0.27886807+(1/(1+ABS(O395)/2))*(-1.13520398+(1/(1+ABS(O395)/2))*(1.48851587+(1/(1+ABS(O395)/2))*(-0.82215223+(1/(1+ABS(O395)/2))*(0.17087277))))))))))</f>
        <v>0.931079227437315</v>
      </c>
      <c r="Q395" s="1" t="n">
        <f aca="false">IF(P395&gt;1E-050,EXP(O395^2)*P395,1/SQRT(PI())*(1/O395+1/(2*O395^3)+3/(4*O395^15)+5/(8*O395^7)))</f>
        <v>0.934567983655449</v>
      </c>
      <c r="R395" s="1" t="n">
        <f aca="false">(P$7-P$17)/P$16*(Q395-1+2/SQRT(PI())*O395)</f>
        <v>-0.00357462027330986</v>
      </c>
      <c r="S395" s="1" t="n">
        <f aca="false">-R395*P$13</f>
        <v>35.7462027330986</v>
      </c>
      <c r="AH395" s="1" t="n">
        <v>37.4</v>
      </c>
      <c r="AI395" s="1" t="n">
        <v>631</v>
      </c>
      <c r="AJ395" s="1" t="n">
        <v>427</v>
      </c>
      <c r="AK395" s="1" t="n">
        <v>86</v>
      </c>
    </row>
    <row r="396" customFormat="false" ht="13" hidden="false" customHeight="false" outlineLevel="0" collapsed="false">
      <c r="A396" s="1" t="n">
        <v>37.5</v>
      </c>
      <c r="B396" s="1" t="n">
        <v>673</v>
      </c>
      <c r="C396" s="1" t="n">
        <v>435</v>
      </c>
      <c r="D396" s="1" t="n">
        <v>38</v>
      </c>
      <c r="E396" s="1" t="n">
        <f aca="false">F$16*SQRT(F$11*$A396)</f>
        <v>30.6186217847897</v>
      </c>
      <c r="F396" s="1" t="n">
        <f aca="false">(1/(1+ABS(E396)/2))*EXP(-ABS(E396)*ABS(E396)-1.26551223+(1/(1+ABS(E396)/2))*(1.00002368+(1/(1+ABS(E396)/2))*(0.37409196+(1/(1+ABS(E396)/2))*(0.09678418+(1/(1+ABS(E396)/2))*(-0.18628806+(1/(1+ABS(E396)/2))*(0.27886807+(1/(1+ABS(E396)/2))*(-1.13520398+(1/(1+ABS(E396)/2))*(1.48851587+(1/(1+ABS(E396)/2))*(-0.82215223+(1/(1+ABS(E396)/2))*(0.17087277))))))))))</f>
        <v>0</v>
      </c>
      <c r="G396" s="1" t="n">
        <f aca="false">IF(F396&gt;1E-050,EXP(E396^2)*F396,1/SQRT(PI())*(1/E396+1/(2*E396^3)+3/(4*E396^5)+15/(8*E396^7)))</f>
        <v>0.0184361977933646</v>
      </c>
      <c r="H396" s="1" t="n">
        <f aca="false">(F$7-F$17)/F$16*(G396-1+2/SQRT(PI())*E396)</f>
        <v>-0.0671357022898538</v>
      </c>
      <c r="I396" s="1" t="n">
        <f aca="false">-H396*F$13</f>
        <v>671.357022898538</v>
      </c>
      <c r="J396" s="1" t="n">
        <f aca="false">K$16*SQRT(K$11*$A396)</f>
        <v>1.53093108923949</v>
      </c>
      <c r="K396" s="1" t="n">
        <f aca="false">(1/(1+ABS(J396)/2))*EXP(-ABS(J396)*ABS(J396)-1.26551223+(1/(1+ABS(J396)/2))*(1.00002368+(1/(1+ABS(J396)/2))*(0.37409196+(1/(1+ABS(J396)/2))*(0.09678418+(1/(1+ABS(J396)/2))*(-0.18628806+(1/(1+ABS(J396)/2))*(0.27886807+(1/(1+ABS(J396)/2))*(-1.13520398+(1/(1+ABS(J396)/2))*(1.48851587+(1/(1+ABS(J396)/2))*(-0.82215223+(1/(1+ABS(J396)/2))*(0.17087277))))))))))</f>
        <v>0.0303828191603511</v>
      </c>
      <c r="L396" s="1" t="n">
        <f aca="false">IF(K396&gt;1E-050,EXP(J396^2)*K396,1/SQRT(PI())*(1/J396+1/(2*J396^3)+3/(4*J396^5)+15/(8*J396^7)))</f>
        <v>0.316596245780608</v>
      </c>
      <c r="M396" s="1" t="n">
        <f aca="false">(K$7-K$17)/K$16*(L396-1+2/SQRT(PI())*J396)</f>
        <v>-0.0417626797254914</v>
      </c>
      <c r="N396" s="1" t="n">
        <f aca="false">-M396*K$13</f>
        <v>417.626797254914</v>
      </c>
      <c r="O396" s="1" t="n">
        <f aca="false">P$16*SQRT(P$11*$A396)</f>
        <v>0.0612372435695795</v>
      </c>
      <c r="P396" s="1" t="n">
        <f aca="false">(1/(1+ABS(O396)/2))*EXP(-ABS(O396)*ABS(O396)-1.26551223+(1/(1+ABS(O396)/2))*(1.00002368+(1/(1+ABS(O396)/2))*(0.37409196+(1/(1+ABS(O396)/2))*(0.09678418+(1/(1+ABS(O396)/2))*(-0.18628806+(1/(1+ABS(O396)/2))*(0.27886807+(1/(1+ABS(O396)/2))*(-1.13520398+(1/(1+ABS(O396)/2))*(1.48851587+(1/(1+ABS(O396)/2))*(-0.82215223+(1/(1+ABS(O396)/2))*(0.17087277))))))))))</f>
        <v>0.930987378877651</v>
      </c>
      <c r="Q396" s="1" t="n">
        <f aca="false">IF(P396&gt;1E-050,EXP(O396^2)*P396,1/SQRT(PI())*(1/O396+1/(2*O396^3)+3/(4*O396^15)+5/(8*O396^7)))</f>
        <v>0.934485135743633</v>
      </c>
      <c r="R396" s="1" t="n">
        <f aca="false">(P$7-P$17)/P$16*(Q396-1+2/SQRT(PI())*O396)</f>
        <v>-0.00358396563789999</v>
      </c>
      <c r="S396" s="1" t="n">
        <f aca="false">-R396*P$13</f>
        <v>35.8396563789999</v>
      </c>
      <c r="AH396" s="1" t="n">
        <v>37.5</v>
      </c>
      <c r="AI396" s="1" t="n">
        <v>632</v>
      </c>
      <c r="AJ396" s="1" t="n">
        <v>427</v>
      </c>
      <c r="AK396" s="1" t="n">
        <v>86</v>
      </c>
    </row>
    <row r="397" customFormat="false" ht="13" hidden="false" customHeight="false" outlineLevel="0" collapsed="false">
      <c r="A397" s="1" t="n">
        <v>37.6</v>
      </c>
      <c r="B397" s="1" t="n">
        <v>674</v>
      </c>
      <c r="C397" s="1" t="n">
        <v>437</v>
      </c>
      <c r="D397" s="1" t="n">
        <v>38</v>
      </c>
      <c r="E397" s="1" t="n">
        <f aca="false">F$16*SQRT(F$11*$A397)</f>
        <v>30.6594194335118</v>
      </c>
      <c r="F397" s="1" t="n">
        <f aca="false">(1/(1+ABS(E397)/2))*EXP(-ABS(E397)*ABS(E397)-1.26551223+(1/(1+ABS(E397)/2))*(1.00002368+(1/(1+ABS(E397)/2))*(0.37409196+(1/(1+ABS(E397)/2))*(0.09678418+(1/(1+ABS(E397)/2))*(-0.18628806+(1/(1+ABS(E397)/2))*(0.27886807+(1/(1+ABS(E397)/2))*(-1.13520398+(1/(1+ABS(E397)/2))*(1.48851587+(1/(1+ABS(E397)/2))*(-0.82215223+(1/(1+ABS(E397)/2))*(0.17087277))))))))))</f>
        <v>0</v>
      </c>
      <c r="G397" s="1" t="n">
        <f aca="false">IF(F397&gt;1E-050,EXP(E397^2)*F397,1/SQRT(PI())*(1/E397+1/(2*E397^3)+3/(4*E397^5)+15/(8*E397^7)))</f>
        <v>0.0184116390648615</v>
      </c>
      <c r="H397" s="1" t="n">
        <f aca="false">(F$7-F$17)/F$16*(G397-1+2/SQRT(PI())*E397)</f>
        <v>-0.0672277236061657</v>
      </c>
      <c r="I397" s="1" t="n">
        <f aca="false">-H397*F$13</f>
        <v>672.277236061657</v>
      </c>
      <c r="J397" s="1" t="n">
        <f aca="false">K$16*SQRT(K$11*$A397)</f>
        <v>1.53297097167559</v>
      </c>
      <c r="K397" s="1" t="n">
        <f aca="false">(1/(1+ABS(J397)/2))*EXP(-ABS(J397)*ABS(J397)-1.26551223+(1/(1+ABS(J397)/2))*(1.00002368+(1/(1+ABS(J397)/2))*(0.37409196+(1/(1+ABS(J397)/2))*(0.09678418+(1/(1+ABS(J397)/2))*(-0.18628806+(1/(1+ABS(J397)/2))*(0.27886807+(1/(1+ABS(J397)/2))*(-1.13520398+(1/(1+ABS(J397)/2))*(1.48851587+(1/(1+ABS(J397)/2))*(-0.82215223+(1/(1+ABS(J397)/2))*(0.17087277))))))))))</f>
        <v>0.0301626146057796</v>
      </c>
      <c r="L397" s="1" t="n">
        <f aca="false">IF(K397&gt;1E-050,EXP(J397^2)*K397,1/SQRT(PI())*(1/J397+1/(2*J397^3)+3/(4*J397^5)+15/(8*J397^7)))</f>
        <v>0.316272198528988</v>
      </c>
      <c r="M397" s="1" t="n">
        <f aca="false">(K$7-K$17)/K$16*(L397-1+2/SQRT(PI())*J397)</f>
        <v>-0.0418417882691955</v>
      </c>
      <c r="N397" s="1" t="n">
        <f aca="false">-M397*K$13</f>
        <v>418.417882691955</v>
      </c>
      <c r="O397" s="1" t="n">
        <f aca="false">P$16*SQRT(P$11*$A397)</f>
        <v>0.0613188388670236</v>
      </c>
      <c r="P397" s="1" t="n">
        <f aca="false">(1/(1+ABS(O397)/2))*EXP(-ABS(O397)*ABS(O397)-1.26551223+(1/(1+ABS(O397)/2))*(1.00002368+(1/(1+ABS(O397)/2))*(0.37409196+(1/(1+ABS(O397)/2))*(0.09678418+(1/(1+ABS(O397)/2))*(-0.18628806+(1/(1+ABS(O397)/2))*(0.27886807+(1/(1+ABS(O397)/2))*(-1.13520398+(1/(1+ABS(O397)/2))*(1.48851587+(1/(1+ABS(O397)/2))*(-0.82215223+(1/(1+ABS(O397)/2))*(0.17087277))))))))))</f>
        <v>0.930895653618766</v>
      </c>
      <c r="Q397" s="1" t="n">
        <f aca="false">IF(P397&gt;1E-050,EXP(O397^2)*P397,1/SQRT(PI())*(1/O397+1/(2*O397^3)+3/(4*O397^15)+5/(8*O397^7)))</f>
        <v>0.934402409846655</v>
      </c>
      <c r="R397" s="1" t="n">
        <f aca="false">(P$7-P$17)/P$16*(Q397-1+2/SQRT(PI())*O397)</f>
        <v>-0.00359331017469124</v>
      </c>
      <c r="S397" s="1" t="n">
        <f aca="false">-R397*P$13</f>
        <v>35.9331017469124</v>
      </c>
      <c r="AH397" s="1" t="n">
        <v>37.6</v>
      </c>
      <c r="AI397" s="1" t="n">
        <v>632</v>
      </c>
      <c r="AJ397" s="1" t="n">
        <v>427</v>
      </c>
      <c r="AK397" s="1" t="n">
        <v>86</v>
      </c>
    </row>
    <row r="398" customFormat="false" ht="13" hidden="false" customHeight="false" outlineLevel="0" collapsed="false">
      <c r="A398" s="1" t="n">
        <v>37.7</v>
      </c>
      <c r="B398" s="1" t="n">
        <v>675</v>
      </c>
      <c r="C398" s="1" t="n">
        <v>437</v>
      </c>
      <c r="D398" s="1" t="n">
        <v>38</v>
      </c>
      <c r="E398" s="1" t="n">
        <f aca="false">F$16*SQRT(F$11*$A398)</f>
        <v>30.7001628660175</v>
      </c>
      <c r="F398" s="1" t="n">
        <f aca="false">(1/(1+ABS(E398)/2))*EXP(-ABS(E398)*ABS(E398)-1.26551223+(1/(1+ABS(E398)/2))*(1.00002368+(1/(1+ABS(E398)/2))*(0.37409196+(1/(1+ABS(E398)/2))*(0.09678418+(1/(1+ABS(E398)/2))*(-0.18628806+(1/(1+ABS(E398)/2))*(0.27886807+(1/(1+ABS(E398)/2))*(-1.13520398+(1/(1+ABS(E398)/2))*(1.48851587+(1/(1+ABS(E398)/2))*(-0.82215223+(1/(1+ABS(E398)/2))*(0.17087277))))))))))</f>
        <v>0</v>
      </c>
      <c r="G398" s="1" t="n">
        <f aca="false">IF(F398&gt;1E-050,EXP(E398^2)*F398,1/SQRT(PI())*(1/E398+1/(2*E398^3)+3/(4*E398^5)+15/(8*E398^7)))</f>
        <v>0.0183871782192455</v>
      </c>
      <c r="H398" s="1" t="n">
        <f aca="false">(F$7-F$17)/F$16*(G398-1+2/SQRT(PI())*E398)</f>
        <v>-0.0673196227653453</v>
      </c>
      <c r="I398" s="1" t="n">
        <f aca="false">-H398*F$13</f>
        <v>673.196227653453</v>
      </c>
      <c r="J398" s="1" t="n">
        <f aca="false">K$16*SQRT(K$11*$A398)</f>
        <v>1.53500814330088</v>
      </c>
      <c r="K398" s="1" t="n">
        <f aca="false">(1/(1+ABS(J398)/2))*EXP(-ABS(J398)*ABS(J398)-1.26551223+(1/(1+ABS(J398)/2))*(1.00002368+(1/(1+ABS(J398)/2))*(0.37409196+(1/(1+ABS(J398)/2))*(0.09678418+(1/(1+ABS(J398)/2))*(-0.18628806+(1/(1+ABS(J398)/2))*(0.27886807+(1/(1+ABS(J398)/2))*(-1.13520398+(1/(1+ABS(J398)/2))*(1.48851587+(1/(1+ABS(J398)/2))*(-0.82215223+(1/(1+ABS(J398)/2))*(0.17087277))))))))))</f>
        <v>0.0299440728460467</v>
      </c>
      <c r="L398" s="1" t="n">
        <f aca="false">IF(K398&gt;1E-050,EXP(J398^2)*K398,1/SQRT(PI())*(1/J398+1/(2*J398^3)+3/(4*J398^5)+15/(8*J398^7)))</f>
        <v>0.31594918804821</v>
      </c>
      <c r="M398" s="1" t="n">
        <f aca="false">(K$7-K$17)/K$16*(L398-1+2/SQRT(PI())*J398)</f>
        <v>-0.0419208159308352</v>
      </c>
      <c r="N398" s="1" t="n">
        <f aca="false">-M398*K$13</f>
        <v>419.208159308352</v>
      </c>
      <c r="O398" s="1" t="n">
        <f aca="false">P$16*SQRT(P$11*$A398)</f>
        <v>0.061400325732035</v>
      </c>
      <c r="P398" s="1" t="n">
        <f aca="false">(1/(1+ABS(O398)/2))*EXP(-ABS(O398)*ABS(O398)-1.26551223+(1/(1+ABS(O398)/2))*(1.00002368+(1/(1+ABS(O398)/2))*(0.37409196+(1/(1+ABS(O398)/2))*(0.09678418+(1/(1+ABS(O398)/2))*(-0.18628806+(1/(1+ABS(O398)/2))*(0.27886807+(1/(1+ABS(O398)/2))*(-1.13520398+(1/(1+ABS(O398)/2))*(1.48851587+(1/(1+ABS(O398)/2))*(-0.82215223+(1/(1+ABS(O398)/2))*(0.17087277))))))))))</f>
        <v>0.930804051170302</v>
      </c>
      <c r="Q398" s="1" t="n">
        <f aca="false">IF(P398&gt;1E-050,EXP(O398^2)*P398,1/SQRT(PI())*(1/O398+1/(2*O398^3)+3/(4*O398^15)+5/(8*O398^7)))</f>
        <v>0.934319805475992</v>
      </c>
      <c r="R398" s="1" t="n">
        <f aca="false">(P$7-P$17)/P$16*(Q398-1+2/SQRT(PI())*O398)</f>
        <v>-0.00360265388489919</v>
      </c>
      <c r="S398" s="1" t="n">
        <f aca="false">-R398*P$13</f>
        <v>36.0265388489919</v>
      </c>
      <c r="AH398" s="1" t="n">
        <v>37.7</v>
      </c>
      <c r="AI398" s="1" t="n">
        <v>632</v>
      </c>
      <c r="AJ398" s="1" t="n">
        <v>428</v>
      </c>
      <c r="AK398" s="1" t="n">
        <v>86</v>
      </c>
    </row>
    <row r="399" customFormat="false" ht="13" hidden="false" customHeight="false" outlineLevel="0" collapsed="false">
      <c r="A399" s="1" t="n">
        <v>37.8</v>
      </c>
      <c r="B399" s="1" t="n">
        <v>676</v>
      </c>
      <c r="C399" s="1" t="n">
        <v>438</v>
      </c>
      <c r="D399" s="1" t="n">
        <v>38</v>
      </c>
      <c r="E399" s="1" t="n">
        <f aca="false">F$16*SQRT(F$11*$A399)</f>
        <v>30.7408522978788</v>
      </c>
      <c r="F399" s="1" t="n">
        <f aca="false">(1/(1+ABS(E399)/2))*EXP(-ABS(E399)*ABS(E399)-1.26551223+(1/(1+ABS(E399)/2))*(1.00002368+(1/(1+ABS(E399)/2))*(0.37409196+(1/(1+ABS(E399)/2))*(0.09678418+(1/(1+ABS(E399)/2))*(-0.18628806+(1/(1+ABS(E399)/2))*(0.27886807+(1/(1+ABS(E399)/2))*(-1.13520398+(1/(1+ABS(E399)/2))*(1.48851587+(1/(1+ABS(E399)/2))*(-0.82215223+(1/(1+ABS(E399)/2))*(0.17087277))))))))))</f>
        <v>0</v>
      </c>
      <c r="G399" s="1" t="n">
        <f aca="false">IF(F399&gt;1E-050,EXP(E399^2)*F399,1/SQRT(PI())*(1/E399+1/(2*E399^3)+3/(4*E399^5)+15/(8*E399^7)))</f>
        <v>0.0183628146080245</v>
      </c>
      <c r="H399" s="1" t="n">
        <f aca="false">(F$7-F$17)/F$16*(G399-1+2/SQRT(PI())*E399)</f>
        <v>-0.0674114002525894</v>
      </c>
      <c r="I399" s="1" t="n">
        <f aca="false">-H399*F$13</f>
        <v>674.114002525894</v>
      </c>
      <c r="J399" s="1" t="n">
        <f aca="false">K$16*SQRT(K$11*$A399)</f>
        <v>1.53704261489394</v>
      </c>
      <c r="K399" s="1" t="n">
        <f aca="false">(1/(1+ABS(J399)/2))*EXP(-ABS(J399)*ABS(J399)-1.26551223+(1/(1+ABS(J399)/2))*(1.00002368+(1/(1+ABS(J399)/2))*(0.37409196+(1/(1+ABS(J399)/2))*(0.09678418+(1/(1+ABS(J399)/2))*(-0.18628806+(1/(1+ABS(J399)/2))*(0.27886807+(1/(1+ABS(J399)/2))*(-1.13520398+(1/(1+ABS(J399)/2))*(1.48851587+(1/(1+ABS(J399)/2))*(-0.82215223+(1/(1+ABS(J399)/2))*(0.17087277))))))))))</f>
        <v>0.0297271805601127</v>
      </c>
      <c r="L399" s="1" t="n">
        <f aca="false">IF(K399&gt;1E-050,EXP(J399^2)*K399,1/SQRT(PI())*(1/J399+1/(2*J399^3)+3/(4*J399^5)+15/(8*J399^7)))</f>
        <v>0.315627208637887</v>
      </c>
      <c r="M399" s="1" t="n">
        <f aca="false">(K$7-K$17)/K$16*(L399-1+2/SQRT(PI())*J399)</f>
        <v>-0.0419997629688888</v>
      </c>
      <c r="N399" s="1" t="n">
        <f aca="false">-M399*K$13</f>
        <v>419.997629688888</v>
      </c>
      <c r="O399" s="1" t="n">
        <f aca="false">P$16*SQRT(P$11*$A399)</f>
        <v>0.0614817045957576</v>
      </c>
      <c r="P399" s="1" t="n">
        <f aca="false">(1/(1+ABS(O399)/2))*EXP(-ABS(O399)*ABS(O399)-1.26551223+(1/(1+ABS(O399)/2))*(1.00002368+(1/(1+ABS(O399)/2))*(0.37409196+(1/(1+ABS(O399)/2))*(0.09678418+(1/(1+ABS(O399)/2))*(-0.18628806+(1/(1+ABS(O399)/2))*(0.27886807+(1/(1+ABS(O399)/2))*(-1.13520398+(1/(1+ABS(O399)/2))*(1.48851587+(1/(1+ABS(O399)/2))*(-0.82215223+(1/(1+ABS(O399)/2))*(0.17087277))))))))))</f>
        <v>0.930712571045151</v>
      </c>
      <c r="Q399" s="1" t="n">
        <f aca="false">IF(P399&gt;1E-050,EXP(O399^2)*P399,1/SQRT(PI())*(1/O399+1/(2*O399^3)+3/(4*O399^15)+5/(8*O399^7)))</f>
        <v>0.934237322146363</v>
      </c>
      <c r="R399" s="1" t="n">
        <f aca="false">(P$7-P$17)/P$16*(Q399-1+2/SQRT(PI())*O399)</f>
        <v>-0.00361199676973631</v>
      </c>
      <c r="S399" s="1" t="n">
        <f aca="false">-R399*P$13</f>
        <v>36.1199676973631</v>
      </c>
      <c r="AH399" s="1" t="n">
        <v>37.8</v>
      </c>
      <c r="AI399" s="1" t="n">
        <v>632</v>
      </c>
      <c r="AJ399" s="1" t="n">
        <v>430</v>
      </c>
      <c r="AK399" s="1" t="n">
        <v>86</v>
      </c>
    </row>
    <row r="400" customFormat="false" ht="13" hidden="false" customHeight="false" outlineLevel="0" collapsed="false">
      <c r="A400" s="1" t="n">
        <v>37.9</v>
      </c>
      <c r="B400" s="1" t="n">
        <v>677</v>
      </c>
      <c r="C400" s="1" t="n">
        <v>439</v>
      </c>
      <c r="D400" s="1" t="n">
        <v>38</v>
      </c>
      <c r="E400" s="1" t="n">
        <f aca="false">F$16*SQRT(F$11*$A400)</f>
        <v>30.7814879432428</v>
      </c>
      <c r="F400" s="1" t="n">
        <f aca="false">(1/(1+ABS(E400)/2))*EXP(-ABS(E400)*ABS(E400)-1.26551223+(1/(1+ABS(E400)/2))*(1.00002368+(1/(1+ABS(E400)/2))*(0.37409196+(1/(1+ABS(E400)/2))*(0.09678418+(1/(1+ABS(E400)/2))*(-0.18628806+(1/(1+ABS(E400)/2))*(0.27886807+(1/(1+ABS(E400)/2))*(-1.13520398+(1/(1+ABS(E400)/2))*(1.48851587+(1/(1+ABS(E400)/2))*(-0.82215223+(1/(1+ABS(E400)/2))*(0.17087277))))))))))</f>
        <v>0</v>
      </c>
      <c r="G400" s="1" t="n">
        <f aca="false">IF(F400&gt;1E-050,EXP(E400^2)*F400,1/SQRT(PI())*(1/E400+1/(2*E400^3)+3/(4*E400^5)+15/(8*E400^7)))</f>
        <v>0.0183385475887057</v>
      </c>
      <c r="H400" s="1" t="n">
        <f aca="false">(F$7-F$17)/F$16*(G400-1+2/SQRT(PI())*E400)</f>
        <v>-0.0675030565498911</v>
      </c>
      <c r="I400" s="1" t="n">
        <f aca="false">-H400*F$13</f>
        <v>675.030565498911</v>
      </c>
      <c r="J400" s="1" t="n">
        <f aca="false">K$16*SQRT(K$11*$A400)</f>
        <v>1.53907439716214</v>
      </c>
      <c r="K400" s="1" t="n">
        <f aca="false">(1/(1+ABS(J400)/2))*EXP(-ABS(J400)*ABS(J400)-1.26551223+(1/(1+ABS(J400)/2))*(1.00002368+(1/(1+ABS(J400)/2))*(0.37409196+(1/(1+ABS(J400)/2))*(0.09678418+(1/(1+ABS(J400)/2))*(-0.18628806+(1/(1+ABS(J400)/2))*(0.27886807+(1/(1+ABS(J400)/2))*(-1.13520398+(1/(1+ABS(J400)/2))*(1.48851587+(1/(1+ABS(J400)/2))*(-0.82215223+(1/(1+ABS(J400)/2))*(0.17087277))))))))))</f>
        <v>0.02951192454309</v>
      </c>
      <c r="L400" s="1" t="n">
        <f aca="false">IF(K400&gt;1E-050,EXP(J400^2)*K400,1/SQRT(PI())*(1/J400+1/(2*J400^3)+3/(4*J400^5)+15/(8*J400^7)))</f>
        <v>0.315306254642533</v>
      </c>
      <c r="M400" s="1" t="n">
        <f aca="false">(K$7-K$17)/K$16*(L400-1+2/SQRT(PI())*J400)</f>
        <v>-0.042078629640415</v>
      </c>
      <c r="N400" s="1" t="n">
        <f aca="false">-M400*K$13</f>
        <v>420.78629640415</v>
      </c>
      <c r="O400" s="1" t="n">
        <f aca="false">P$16*SQRT(P$11*$A400)</f>
        <v>0.0615629758864855</v>
      </c>
      <c r="P400" s="1" t="n">
        <f aca="false">(1/(1+ABS(O400)/2))*EXP(-ABS(O400)*ABS(O400)-1.26551223+(1/(1+ABS(O400)/2))*(1.00002368+(1/(1+ABS(O400)/2))*(0.37409196+(1/(1+ABS(O400)/2))*(0.09678418+(1/(1+ABS(O400)/2))*(-0.18628806+(1/(1+ABS(O400)/2))*(0.27886807+(1/(1+ABS(O400)/2))*(-1.13520398+(1/(1+ABS(O400)/2))*(1.48851587+(1/(1+ABS(O400)/2))*(-0.82215223+(1/(1+ABS(O400)/2))*(0.17087277))))))))))</f>
        <v>0.930621212759422</v>
      </c>
      <c r="Q400" s="1" t="n">
        <f aca="false">IF(P400&gt;1E-050,EXP(O400^2)*P400,1/SQRT(PI())*(1/O400+1/(2*O400^3)+3/(4*O400^15)+5/(8*O400^7)))</f>
        <v>0.934154959375695</v>
      </c>
      <c r="R400" s="1" t="n">
        <f aca="false">(P$7-P$17)/P$16*(Q400-1+2/SQRT(PI())*O400)</f>
        <v>-0.00362133883040838</v>
      </c>
      <c r="S400" s="1" t="n">
        <f aca="false">-R400*P$13</f>
        <v>36.2133883040838</v>
      </c>
      <c r="AH400" s="1" t="n">
        <v>37.9</v>
      </c>
      <c r="AI400" s="1" t="n">
        <v>633</v>
      </c>
      <c r="AJ400" s="1" t="n">
        <v>431</v>
      </c>
      <c r="AK400" s="1" t="n">
        <v>87</v>
      </c>
    </row>
    <row r="401" customFormat="false" ht="13" hidden="false" customHeight="false" outlineLevel="0" collapsed="false">
      <c r="A401" s="1" t="n">
        <v>38</v>
      </c>
      <c r="B401" s="1" t="n">
        <v>677</v>
      </c>
      <c r="C401" s="1" t="n">
        <v>440</v>
      </c>
      <c r="D401" s="1" t="n">
        <v>38</v>
      </c>
      <c r="E401" s="1" t="n">
        <f aca="false">F$16*SQRT(F$11*$A401)</f>
        <v>30.8220700148449</v>
      </c>
      <c r="F401" s="1" t="n">
        <f aca="false">(1/(1+ABS(E401)/2))*EXP(-ABS(E401)*ABS(E401)-1.26551223+(1/(1+ABS(E401)/2))*(1.00002368+(1/(1+ABS(E401)/2))*(0.37409196+(1/(1+ABS(E401)/2))*(0.09678418+(1/(1+ABS(E401)/2))*(-0.18628806+(1/(1+ABS(E401)/2))*(0.27886807+(1/(1+ABS(E401)/2))*(-1.13520398+(1/(1+ABS(E401)/2))*(1.48851587+(1/(1+ABS(E401)/2))*(-0.82215223+(1/(1+ABS(E401)/2))*(0.17087277))))))))))</f>
        <v>0</v>
      </c>
      <c r="G401" s="1" t="n">
        <f aca="false">IF(F401&gt;1E-050,EXP(E401^2)*F401,1/SQRT(PI())*(1/E401+1/(2*E401^3)+3/(4*E401^5)+15/(8*E401^7)))</f>
        <v>0.018314376524724</v>
      </c>
      <c r="H401" s="1" t="n">
        <f aca="false">(F$7-F$17)/F$16*(G401-1+2/SQRT(PI())*E401)</f>
        <v>-0.0675945921360699</v>
      </c>
      <c r="I401" s="1" t="n">
        <f aca="false">-H401*F$13</f>
        <v>675.945921360699</v>
      </c>
      <c r="J401" s="1" t="n">
        <f aca="false">K$16*SQRT(K$11*$A401)</f>
        <v>1.54110350074224</v>
      </c>
      <c r="K401" s="1" t="n">
        <f aca="false">(1/(1+ABS(J401)/2))*EXP(-ABS(J401)*ABS(J401)-1.26551223+(1/(1+ABS(J401)/2))*(1.00002368+(1/(1+ABS(J401)/2))*(0.37409196+(1/(1+ABS(J401)/2))*(0.09678418+(1/(1+ABS(J401)/2))*(-0.18628806+(1/(1+ABS(J401)/2))*(0.27886807+(1/(1+ABS(J401)/2))*(-1.13520398+(1/(1+ABS(J401)/2))*(1.48851587+(1/(1+ABS(J401)/2))*(-0.82215223+(1/(1+ABS(J401)/2))*(0.17087277))))))))))</f>
        <v>0.0292982917051055</v>
      </c>
      <c r="L401" s="1" t="n">
        <f aca="false">IF(K401&gt;1E-050,EXP(J401^2)*K401,1/SQRT(PI())*(1/J401+1/(2*J401^3)+3/(4*J401^5)+15/(8*J401^7)))</f>
        <v>0.314986320451101</v>
      </c>
      <c r="M401" s="1" t="n">
        <f aca="false">(K$7-K$17)/K$16*(L401-1+2/SQRT(PI())*J401)</f>
        <v>-0.0421574162010645</v>
      </c>
      <c r="N401" s="1" t="n">
        <f aca="false">-M401*K$13</f>
        <v>421.574162010645</v>
      </c>
      <c r="O401" s="1" t="n">
        <f aca="false">P$16*SQRT(P$11*$A401)</f>
        <v>0.0616441400296898</v>
      </c>
      <c r="P401" s="1" t="n">
        <f aca="false">(1/(1+ABS(O401)/2))*EXP(-ABS(O401)*ABS(O401)-1.26551223+(1/(1+ABS(O401)/2))*(1.00002368+(1/(1+ABS(O401)/2))*(0.37409196+(1/(1+ABS(O401)/2))*(0.09678418+(1/(1+ABS(O401)/2))*(-0.18628806+(1/(1+ABS(O401)/2))*(0.27886807+(1/(1+ABS(O401)/2))*(-1.13520398+(1/(1+ABS(O401)/2))*(1.48851587+(1/(1+ABS(O401)/2))*(-0.82215223+(1/(1+ABS(O401)/2))*(0.17087277))))))))))</f>
        <v>0.930529975832411</v>
      </c>
      <c r="Q401" s="1" t="n">
        <f aca="false">IF(P401&gt;1E-050,EXP(O401^2)*P401,1/SQRT(PI())*(1/O401+1/(2*O401^3)+3/(4*O401^15)+5/(8*O401^7)))</f>
        <v>0.934072716685098</v>
      </c>
      <c r="R401" s="1" t="n">
        <f aca="false">(P$7-P$17)/P$16*(Q401-1+2/SQRT(PI())*O401)</f>
        <v>-0.00363068006811798</v>
      </c>
      <c r="S401" s="1" t="n">
        <f aca="false">-R401*P$13</f>
        <v>36.3068006811798</v>
      </c>
      <c r="AH401" s="1" t="n">
        <v>38</v>
      </c>
      <c r="AI401" s="1" t="n">
        <v>634</v>
      </c>
      <c r="AJ401" s="1" t="n">
        <v>431</v>
      </c>
      <c r="AK401" s="1" t="n">
        <v>88</v>
      </c>
    </row>
    <row r="402" customFormat="false" ht="13" hidden="false" customHeight="false" outlineLevel="0" collapsed="false">
      <c r="A402" s="1" t="n">
        <v>38.1</v>
      </c>
      <c r="B402" s="1" t="n">
        <v>678</v>
      </c>
      <c r="C402" s="1" t="n">
        <v>442</v>
      </c>
      <c r="D402" s="1" t="n">
        <v>38</v>
      </c>
      <c r="E402" s="1" t="n">
        <f aca="false">F$16*SQRT(F$11*$A402)</f>
        <v>30.8625987240219</v>
      </c>
      <c r="F402" s="1" t="n">
        <f aca="false">(1/(1+ABS(E402)/2))*EXP(-ABS(E402)*ABS(E402)-1.26551223+(1/(1+ABS(E402)/2))*(1.00002368+(1/(1+ABS(E402)/2))*(0.37409196+(1/(1+ABS(E402)/2))*(0.09678418+(1/(1+ABS(E402)/2))*(-0.18628806+(1/(1+ABS(E402)/2))*(0.27886807+(1/(1+ABS(E402)/2))*(-1.13520398+(1/(1+ABS(E402)/2))*(1.48851587+(1/(1+ABS(E402)/2))*(-0.82215223+(1/(1+ABS(E402)/2))*(0.17087277))))))))))</f>
        <v>0</v>
      </c>
      <c r="G402" s="1" t="n">
        <f aca="false">IF(F402&gt;1E-050,EXP(E402^2)*F402,1/SQRT(PI())*(1/E402+1/(2*E402^3)+3/(4*E402^5)+15/(8*E402^7)))</f>
        <v>0.0182903007853721</v>
      </c>
      <c r="H402" s="1" t="n">
        <f aca="false">(F$7-F$17)/F$16*(G402-1+2/SQRT(PI())*E402)</f>
        <v>-0.0676860074868005</v>
      </c>
      <c r="I402" s="1" t="n">
        <f aca="false">-H402*F$13</f>
        <v>676.860074868005</v>
      </c>
      <c r="J402" s="1" t="n">
        <f aca="false">K$16*SQRT(K$11*$A402)</f>
        <v>1.5431299362011</v>
      </c>
      <c r="K402" s="1" t="n">
        <f aca="false">(1/(1+ABS(J402)/2))*EXP(-ABS(J402)*ABS(J402)-1.26551223+(1/(1+ABS(J402)/2))*(1.00002368+(1/(1+ABS(J402)/2))*(0.37409196+(1/(1+ABS(J402)/2))*(0.09678418+(1/(1+ABS(J402)/2))*(-0.18628806+(1/(1+ABS(J402)/2))*(0.27886807+(1/(1+ABS(J402)/2))*(-1.13520398+(1/(1+ABS(J402)/2))*(1.48851587+(1/(1+ABS(J402)/2))*(-0.82215223+(1/(1+ABS(J402)/2))*(0.17087277))))))))))</f>
        <v>0.0290862690701748</v>
      </c>
      <c r="L402" s="1" t="n">
        <f aca="false">IF(K402&gt;1E-050,EXP(J402^2)*K402,1/SQRT(PI())*(1/J402+1/(2*J402^3)+3/(4*J402^5)+15/(8*J402^7)))</f>
        <v>0.31466740049652</v>
      </c>
      <c r="M402" s="1" t="n">
        <f aca="false">(K$7-K$17)/K$16*(L402-1+2/SQRT(PI())*J402)</f>
        <v>-0.0422361229050906</v>
      </c>
      <c r="N402" s="1" t="n">
        <f aca="false">-M402*K$13</f>
        <v>422.361229050906</v>
      </c>
      <c r="O402" s="1" t="n">
        <f aca="false">P$16*SQRT(P$11*$A402)</f>
        <v>0.0617251974480439</v>
      </c>
      <c r="P402" s="1" t="n">
        <f aca="false">(1/(1+ABS(O402)/2))*EXP(-ABS(O402)*ABS(O402)-1.26551223+(1/(1+ABS(O402)/2))*(1.00002368+(1/(1+ABS(O402)/2))*(0.37409196+(1/(1+ABS(O402)/2))*(0.09678418+(1/(1+ABS(O402)/2))*(-0.18628806+(1/(1+ABS(O402)/2))*(0.27886807+(1/(1+ABS(O402)/2))*(-1.13520398+(1/(1+ABS(O402)/2))*(1.48851587+(1/(1+ABS(O402)/2))*(-0.82215223+(1/(1+ABS(O402)/2))*(0.17087277))))))))))</f>
        <v>0.930438859786576</v>
      </c>
      <c r="Q402" s="1" t="n">
        <f aca="false">IF(P402&gt;1E-050,EXP(O402^2)*P402,1/SQRT(PI())*(1/O402+1/(2*O402^3)+3/(4*O402^15)+5/(8*O402^7)))</f>
        <v>0.933990593598833</v>
      </c>
      <c r="R402" s="1" t="n">
        <f aca="false">(P$7-P$17)/P$16*(Q402-1+2/SQRT(PI())*O402)</f>
        <v>-0.00364002048406241</v>
      </c>
      <c r="S402" s="1" t="n">
        <f aca="false">-R402*P$13</f>
        <v>36.4002048406241</v>
      </c>
      <c r="AH402" s="1" t="n">
        <v>38.1</v>
      </c>
      <c r="AI402" s="1" t="n">
        <v>636</v>
      </c>
      <c r="AJ402" s="1" t="n">
        <v>431</v>
      </c>
      <c r="AK402" s="1" t="n">
        <v>88</v>
      </c>
    </row>
    <row r="403" customFormat="false" ht="13" hidden="false" customHeight="false" outlineLevel="0" collapsed="false">
      <c r="A403" s="1" t="n">
        <v>38.2</v>
      </c>
      <c r="B403" s="1" t="n">
        <v>680</v>
      </c>
      <c r="C403" s="1" t="n">
        <v>442</v>
      </c>
      <c r="D403" s="1" t="n">
        <v>38</v>
      </c>
      <c r="E403" s="1" t="n">
        <f aca="false">F$16*SQRT(F$11*$A403)</f>
        <v>30.9030742807249</v>
      </c>
      <c r="F403" s="1" t="n">
        <f aca="false">(1/(1+ABS(E403)/2))*EXP(-ABS(E403)*ABS(E403)-1.26551223+(1/(1+ABS(E403)/2))*(1.00002368+(1/(1+ABS(E403)/2))*(0.37409196+(1/(1+ABS(E403)/2))*(0.09678418+(1/(1+ABS(E403)/2))*(-0.18628806+(1/(1+ABS(E403)/2))*(0.27886807+(1/(1+ABS(E403)/2))*(-1.13520398+(1/(1+ABS(E403)/2))*(1.48851587+(1/(1+ABS(E403)/2))*(-0.82215223+(1/(1+ABS(E403)/2))*(0.17087277))))))))))</f>
        <v>0</v>
      </c>
      <c r="G403" s="1" t="n">
        <f aca="false">IF(F403&gt;1E-050,EXP(E403^2)*F403,1/SQRT(PI())*(1/E403+1/(2*E403^3)+3/(4*E403^5)+15/(8*E403^7)))</f>
        <v>0.0182663197457313</v>
      </c>
      <c r="H403" s="1" t="n">
        <f aca="false">(F$7-F$17)/F$16*(G403-1+2/SQRT(PI())*E403)</f>
        <v>-0.0677773030746417</v>
      </c>
      <c r="I403" s="1" t="n">
        <f aca="false">-H403*F$13</f>
        <v>677.773030746417</v>
      </c>
      <c r="J403" s="1" t="n">
        <f aca="false">K$16*SQRT(K$11*$A403)</f>
        <v>1.54515371403624</v>
      </c>
      <c r="K403" s="1" t="n">
        <f aca="false">(1/(1+ABS(J403)/2))*EXP(-ABS(J403)*ABS(J403)-1.26551223+(1/(1+ABS(J403)/2))*(1.00002368+(1/(1+ABS(J403)/2))*(0.37409196+(1/(1+ABS(J403)/2))*(0.09678418+(1/(1+ABS(J403)/2))*(-0.18628806+(1/(1+ABS(J403)/2))*(0.27886807+(1/(1+ABS(J403)/2))*(-1.13520398+(1/(1+ABS(J403)/2))*(1.48851587+(1/(1+ABS(J403)/2))*(-0.82215223+(1/(1+ABS(J403)/2))*(0.17087277))))))))))</f>
        <v>0.02887584377509</v>
      </c>
      <c r="L403" s="1" t="n">
        <f aca="false">IF(K403&gt;1E-050,EXP(J403^2)*K403,1/SQRT(PI())*(1/J403+1/(2*J403^3)+3/(4*J403^5)+15/(8*J403^7)))</f>
        <v>0.314349489255249</v>
      </c>
      <c r="M403" s="1" t="n">
        <f aca="false">(K$7-K$17)/K$16*(L403-1+2/SQRT(PI())*J403)</f>
        <v>-0.0423147500053602</v>
      </c>
      <c r="N403" s="1" t="n">
        <f aca="false">-M403*K$13</f>
        <v>423.147500053602</v>
      </c>
      <c r="O403" s="1" t="n">
        <f aca="false">P$16*SQRT(P$11*$A403)</f>
        <v>0.0618061485614498</v>
      </c>
      <c r="P403" s="1" t="n">
        <f aca="false">(1/(1+ABS(O403)/2))*EXP(-ABS(O403)*ABS(O403)-1.26551223+(1/(1+ABS(O403)/2))*(1.00002368+(1/(1+ABS(O403)/2))*(0.37409196+(1/(1+ABS(O403)/2))*(0.09678418+(1/(1+ABS(O403)/2))*(-0.18628806+(1/(1+ABS(O403)/2))*(0.27886807+(1/(1+ABS(O403)/2))*(-1.13520398+(1/(1+ABS(O403)/2))*(1.48851587+(1/(1+ABS(O403)/2))*(-0.82215223+(1/(1+ABS(O403)/2))*(0.17087277))))))))))</f>
        <v>0.930347864147501</v>
      </c>
      <c r="Q403" s="1" t="n">
        <f aca="false">IF(P403&gt;1E-050,EXP(O403^2)*P403,1/SQRT(PI())*(1/O403+1/(2*O403^3)+3/(4*O403^15)+5/(8*O403^7)))</f>
        <v>0.933908589644284</v>
      </c>
      <c r="R403" s="1" t="n">
        <f aca="false">(P$7-P$17)/P$16*(Q403-1+2/SQRT(PI())*O403)</f>
        <v>-0.00364936007943389</v>
      </c>
      <c r="S403" s="1" t="n">
        <f aca="false">-R403*P$13</f>
        <v>36.4936007943389</v>
      </c>
      <c r="AH403" s="1" t="n">
        <v>38.2</v>
      </c>
      <c r="AI403" s="1" t="n">
        <v>637</v>
      </c>
      <c r="AJ403" s="1" t="n">
        <v>431</v>
      </c>
      <c r="AK403" s="1" t="n">
        <v>88</v>
      </c>
    </row>
    <row r="404" customFormat="false" ht="13" hidden="false" customHeight="false" outlineLevel="0" collapsed="false">
      <c r="A404" s="1" t="n">
        <v>38.3</v>
      </c>
      <c r="B404" s="1" t="n">
        <v>680</v>
      </c>
      <c r="C404" s="1" t="n">
        <v>442</v>
      </c>
      <c r="D404" s="1" t="n">
        <v>38</v>
      </c>
      <c r="E404" s="1" t="n">
        <f aca="false">F$16*SQRT(F$11*$A404)</f>
        <v>30.9434968935316</v>
      </c>
      <c r="F404" s="1" t="n">
        <f aca="false">(1/(1+ABS(E404)/2))*EXP(-ABS(E404)*ABS(E404)-1.26551223+(1/(1+ABS(E404)/2))*(1.00002368+(1/(1+ABS(E404)/2))*(0.37409196+(1/(1+ABS(E404)/2))*(0.09678418+(1/(1+ABS(E404)/2))*(-0.18628806+(1/(1+ABS(E404)/2))*(0.27886807+(1/(1+ABS(E404)/2))*(-1.13520398+(1/(1+ABS(E404)/2))*(1.48851587+(1/(1+ABS(E404)/2))*(-0.82215223+(1/(1+ABS(E404)/2))*(0.17087277))))))))))</f>
        <v>0</v>
      </c>
      <c r="G404" s="1" t="n">
        <f aca="false">IF(F404&gt;1E-050,EXP(E404^2)*F404,1/SQRT(PI())*(1/E404+1/(2*E404^3)+3/(4*E404^5)+15/(8*E404^7)))</f>
        <v>0.0182424327866034</v>
      </c>
      <c r="H404" s="1" t="n">
        <f aca="false">(F$7-F$17)/F$16*(G404-1+2/SQRT(PI())*E404)</f>
        <v>-0.0678684793690648</v>
      </c>
      <c r="I404" s="1" t="n">
        <f aca="false">-H404*F$13</f>
        <v>678.684793690647</v>
      </c>
      <c r="J404" s="1" t="n">
        <f aca="false">K$16*SQRT(K$11*$A404)</f>
        <v>1.54717484467658</v>
      </c>
      <c r="K404" s="1" t="n">
        <f aca="false">(1/(1+ABS(J404)/2))*EXP(-ABS(J404)*ABS(J404)-1.26551223+(1/(1+ABS(J404)/2))*(1.00002368+(1/(1+ABS(J404)/2))*(0.37409196+(1/(1+ABS(J404)/2))*(0.09678418+(1/(1+ABS(J404)/2))*(-0.18628806+(1/(1+ABS(J404)/2))*(0.27886807+(1/(1+ABS(J404)/2))*(-1.13520398+(1/(1+ABS(J404)/2))*(1.48851587+(1/(1+ABS(J404)/2))*(-0.82215223+(1/(1+ABS(J404)/2))*(0.17087277))))))))))</f>
        <v>0.02866700306832</v>
      </c>
      <c r="L404" s="1" t="n">
        <f aca="false">IF(K404&gt;1E-050,EXP(J404^2)*K404,1/SQRT(PI())*(1/J404+1/(2*J404^3)+3/(4*J404^5)+15/(8*J404^7)))</f>
        <v>0.314032581246831</v>
      </c>
      <c r="M404" s="1" t="n">
        <f aca="false">(K$7-K$17)/K$16*(L404-1+2/SQRT(PI())*J404)</f>
        <v>-0.0423932977533648</v>
      </c>
      <c r="N404" s="1" t="n">
        <f aca="false">-M404*K$13</f>
        <v>423.932977533648</v>
      </c>
      <c r="O404" s="1" t="n">
        <f aca="false">P$16*SQRT(P$11*$A404)</f>
        <v>0.0618869937870632</v>
      </c>
      <c r="P404" s="1" t="n">
        <f aca="false">(1/(1+ABS(O404)/2))*EXP(-ABS(O404)*ABS(O404)-1.26551223+(1/(1+ABS(O404)/2))*(1.00002368+(1/(1+ABS(O404)/2))*(0.37409196+(1/(1+ABS(O404)/2))*(0.09678418+(1/(1+ABS(O404)/2))*(-0.18628806+(1/(1+ABS(O404)/2))*(0.27886807+(1/(1+ABS(O404)/2))*(-1.13520398+(1/(1+ABS(O404)/2))*(1.48851587+(1/(1+ABS(O404)/2))*(-0.82215223+(1/(1+ABS(O404)/2))*(0.17087277))))))))))</f>
        <v>0.930256988443873</v>
      </c>
      <c r="Q404" s="1" t="n">
        <f aca="false">IF(P404&gt;1E-050,EXP(O404^2)*P404,1/SQRT(PI())*(1/O404+1/(2*O404^3)+3/(4*O404^15)+5/(8*O404^7)))</f>
        <v>0.933826704351928</v>
      </c>
      <c r="R404" s="1" t="n">
        <f aca="false">(P$7-P$17)/P$16*(Q404-1+2/SQRT(PI())*O404)</f>
        <v>-0.00365869885541947</v>
      </c>
      <c r="S404" s="1" t="n">
        <f aca="false">-R404*P$13</f>
        <v>36.5869885541947</v>
      </c>
      <c r="AH404" s="1" t="n">
        <v>38.3</v>
      </c>
      <c r="AI404" s="1" t="n">
        <v>638</v>
      </c>
      <c r="AJ404" s="1" t="n">
        <v>431</v>
      </c>
      <c r="AK404" s="1" t="n">
        <v>88</v>
      </c>
    </row>
    <row r="405" customFormat="false" ht="13" hidden="false" customHeight="false" outlineLevel="0" collapsed="false">
      <c r="A405" s="1" t="n">
        <v>38.4</v>
      </c>
      <c r="B405" s="1" t="n">
        <v>682</v>
      </c>
      <c r="C405" s="1" t="n">
        <v>442</v>
      </c>
      <c r="D405" s="1" t="n">
        <v>38</v>
      </c>
      <c r="E405" s="1" t="n">
        <f aca="false">F$16*SQRT(F$11*$A405)</f>
        <v>30.9838667696593</v>
      </c>
      <c r="F405" s="1" t="n">
        <f aca="false">(1/(1+ABS(E405)/2))*EXP(-ABS(E405)*ABS(E405)-1.26551223+(1/(1+ABS(E405)/2))*(1.00002368+(1/(1+ABS(E405)/2))*(0.37409196+(1/(1+ABS(E405)/2))*(0.09678418+(1/(1+ABS(E405)/2))*(-0.18628806+(1/(1+ABS(E405)/2))*(0.27886807+(1/(1+ABS(E405)/2))*(-1.13520398+(1/(1+ABS(E405)/2))*(1.48851587+(1/(1+ABS(E405)/2))*(-0.82215223+(1/(1+ABS(E405)/2))*(0.17087277))))))))))</f>
        <v>0</v>
      </c>
      <c r="G405" s="1" t="n">
        <f aca="false">IF(F405&gt;1E-050,EXP(E405^2)*F405,1/SQRT(PI())*(1/E405+1/(2*E405^3)+3/(4*E405^5)+15/(8*E405^7)))</f>
        <v>0.0182186392944436</v>
      </c>
      <c r="H405" s="1" t="n">
        <f aca="false">(F$7-F$17)/F$16*(G405-1+2/SQRT(PI())*E405)</f>
        <v>-0.067959536836482</v>
      </c>
      <c r="I405" s="1" t="n">
        <f aca="false">-H405*F$13</f>
        <v>679.59536836482</v>
      </c>
      <c r="J405" s="1" t="n">
        <f aca="false">K$16*SQRT(K$11*$A405)</f>
        <v>1.54919333848297</v>
      </c>
      <c r="K405" s="1" t="n">
        <f aca="false">(1/(1+ABS(J405)/2))*EXP(-ABS(J405)*ABS(J405)-1.26551223+(1/(1+ABS(J405)/2))*(1.00002368+(1/(1+ABS(J405)/2))*(0.37409196+(1/(1+ABS(J405)/2))*(0.09678418+(1/(1+ABS(J405)/2))*(-0.18628806+(1/(1+ABS(J405)/2))*(0.27886807+(1/(1+ABS(J405)/2))*(-1.13520398+(1/(1+ABS(J405)/2))*(1.48851587+(1/(1+ABS(J405)/2))*(-0.82215223+(1/(1+ABS(J405)/2))*(0.17087277))))))))))</f>
        <v>0.0284597343089229</v>
      </c>
      <c r="L405" s="1" t="n">
        <f aca="false">IF(K405&gt;1E-050,EXP(J405^2)*K405,1/SQRT(PI())*(1/J405+1/(2*J405^3)+3/(4*J405^5)+15/(8*J405^7)))</f>
        <v>0.313716671033454</v>
      </c>
      <c r="M405" s="1" t="n">
        <f aca="false">(K$7-K$17)/K$16*(L405-1+2/SQRT(PI())*J405)</f>
        <v>-0.0424717663992312</v>
      </c>
      <c r="N405" s="1" t="n">
        <f aca="false">-M405*K$13</f>
        <v>424.717663992312</v>
      </c>
      <c r="O405" s="1" t="n">
        <f aca="false">P$16*SQRT(P$11*$A405)</f>
        <v>0.0619677335393187</v>
      </c>
      <c r="P405" s="1" t="n">
        <f aca="false">(1/(1+ABS(O405)/2))*EXP(-ABS(O405)*ABS(O405)-1.26551223+(1/(1+ABS(O405)/2))*(1.00002368+(1/(1+ABS(O405)/2))*(0.37409196+(1/(1+ABS(O405)/2))*(0.09678418+(1/(1+ABS(O405)/2))*(-0.18628806+(1/(1+ABS(O405)/2))*(0.27886807+(1/(1+ABS(O405)/2))*(-1.13520398+(1/(1+ABS(O405)/2))*(1.48851587+(1/(1+ABS(O405)/2))*(-0.82215223+(1/(1+ABS(O405)/2))*(0.17087277))))))))))</f>
        <v>0.930166232207453</v>
      </c>
      <c r="Q405" s="1" t="n">
        <f aca="false">IF(P405&gt;1E-050,EXP(O405^2)*P405,1/SQRT(PI())*(1/O405+1/(2*O405^3)+3/(4*O405^15)+5/(8*O405^7)))</f>
        <v>0.933744937255309</v>
      </c>
      <c r="R405" s="1" t="n">
        <f aca="false">(P$7-P$17)/P$16*(Q405-1+2/SQRT(PI())*O405)</f>
        <v>-0.00366803681320234</v>
      </c>
      <c r="S405" s="1" t="n">
        <f aca="false">-R405*P$13</f>
        <v>36.6803681320234</v>
      </c>
      <c r="AH405" s="1" t="n">
        <v>38.4</v>
      </c>
      <c r="AI405" s="1" t="n">
        <v>638</v>
      </c>
      <c r="AJ405" s="1" t="n">
        <v>431</v>
      </c>
      <c r="AK405" s="1" t="n">
        <v>89</v>
      </c>
    </row>
    <row r="406" customFormat="false" ht="13" hidden="false" customHeight="false" outlineLevel="0" collapsed="false">
      <c r="A406" s="1" t="n">
        <v>38.5</v>
      </c>
      <c r="B406" s="1" t="n">
        <v>682</v>
      </c>
      <c r="C406" s="1" t="n">
        <v>445</v>
      </c>
      <c r="D406" s="1" t="n">
        <v>38</v>
      </c>
      <c r="E406" s="1" t="n">
        <f aca="false">F$16*SQRT(F$11*$A406)</f>
        <v>31.0241841149771</v>
      </c>
      <c r="F406" s="1" t="n">
        <f aca="false">(1/(1+ABS(E406)/2))*EXP(-ABS(E406)*ABS(E406)-1.26551223+(1/(1+ABS(E406)/2))*(1.00002368+(1/(1+ABS(E406)/2))*(0.37409196+(1/(1+ABS(E406)/2))*(0.09678418+(1/(1+ABS(E406)/2))*(-0.18628806+(1/(1+ABS(E406)/2))*(0.27886807+(1/(1+ABS(E406)/2))*(-1.13520398+(1/(1+ABS(E406)/2))*(1.48851587+(1/(1+ABS(E406)/2))*(-0.82215223+(1/(1+ABS(E406)/2))*(0.17087277))))))))))</f>
        <v>0</v>
      </c>
      <c r="G406" s="1" t="n">
        <f aca="false">IF(F406&gt;1E-050,EXP(E406^2)*F406,1/SQRT(PI())*(1/E406+1/(2*E406^3)+3/(4*E406^5)+15/(8*E406^7)))</f>
        <v>0.0181949386612941</v>
      </c>
      <c r="H406" s="1" t="n">
        <f aca="false">(F$7-F$17)/F$16*(G406-1+2/SQRT(PI())*E406)</f>
        <v>-0.0680504759402741</v>
      </c>
      <c r="I406" s="1" t="n">
        <f aca="false">-H406*F$13</f>
        <v>680.504759402741</v>
      </c>
      <c r="J406" s="1" t="n">
        <f aca="false">K$16*SQRT(K$11*$A406)</f>
        <v>1.55120920574886</v>
      </c>
      <c r="K406" s="1" t="n">
        <f aca="false">(1/(1+ABS(J406)/2))*EXP(-ABS(J406)*ABS(J406)-1.26551223+(1/(1+ABS(J406)/2))*(1.00002368+(1/(1+ABS(J406)/2))*(0.37409196+(1/(1+ABS(J406)/2))*(0.09678418+(1/(1+ABS(J406)/2))*(-0.18628806+(1/(1+ABS(J406)/2))*(0.27886807+(1/(1+ABS(J406)/2))*(-1.13520398+(1/(1+ABS(J406)/2))*(1.48851587+(1/(1+ABS(J406)/2))*(-0.82215223+(1/(1+ABS(J406)/2))*(0.17087277))))))))))</f>
        <v>0.0282540249654707</v>
      </c>
      <c r="L406" s="1" t="n">
        <f aca="false">IF(K406&gt;1E-050,EXP(J406^2)*K406,1/SQRT(PI())*(1/J406+1/(2*J406^3)+3/(4*J406^5)+15/(8*J406^7)))</f>
        <v>0.313401753219513</v>
      </c>
      <c r="M406" s="1" t="n">
        <f aca="false">(K$7-K$17)/K$16*(L406-1+2/SQRT(PI())*J406)</f>
        <v>-0.042550156191732</v>
      </c>
      <c r="N406" s="1" t="n">
        <f aca="false">-M406*K$13</f>
        <v>425.50156191732</v>
      </c>
      <c r="O406" s="1" t="n">
        <f aca="false">P$16*SQRT(P$11*$A406)</f>
        <v>0.0620483682299543</v>
      </c>
      <c r="P406" s="1" t="n">
        <f aca="false">(1/(1+ABS(O406)/2))*EXP(-ABS(O406)*ABS(O406)-1.26551223+(1/(1+ABS(O406)/2))*(1.00002368+(1/(1+ABS(O406)/2))*(0.37409196+(1/(1+ABS(O406)/2))*(0.09678418+(1/(1+ABS(O406)/2))*(-0.18628806+(1/(1+ABS(O406)/2))*(0.27886807+(1/(1+ABS(O406)/2))*(-1.13520398+(1/(1+ABS(O406)/2))*(1.48851587+(1/(1+ABS(O406)/2))*(-0.82215223+(1/(1+ABS(O406)/2))*(0.17087277))))))))))</f>
        <v>0.930075594973045</v>
      </c>
      <c r="Q406" s="1" t="n">
        <f aca="false">IF(P406&gt;1E-050,EXP(O406^2)*P406,1/SQRT(PI())*(1/O406+1/(2*O406^3)+3/(4*O406^15)+5/(8*O406^7)))</f>
        <v>0.933663287891011</v>
      </c>
      <c r="R406" s="1" t="n">
        <f aca="false">(P$7-P$17)/P$16*(Q406-1+2/SQRT(PI())*O406)</f>
        <v>-0.0036773739539622</v>
      </c>
      <c r="S406" s="1" t="n">
        <f aca="false">-R406*P$13</f>
        <v>36.773739539622</v>
      </c>
      <c r="AH406" s="1" t="n">
        <v>38.5</v>
      </c>
      <c r="AI406" s="1" t="n">
        <v>638</v>
      </c>
      <c r="AJ406" s="1" t="n">
        <v>435</v>
      </c>
      <c r="AK406" s="1" t="n">
        <v>89</v>
      </c>
    </row>
    <row r="407" customFormat="false" ht="13" hidden="false" customHeight="false" outlineLevel="0" collapsed="false">
      <c r="A407" s="1" t="n">
        <v>38.6</v>
      </c>
      <c r="B407" s="1" t="n">
        <v>682</v>
      </c>
      <c r="C407" s="1" t="n">
        <v>446</v>
      </c>
      <c r="D407" s="1" t="n">
        <v>38</v>
      </c>
      <c r="E407" s="1" t="n">
        <f aca="false">F$16*SQRT(F$11*$A407)</f>
        <v>31.0644491340181</v>
      </c>
      <c r="F407" s="1" t="n">
        <f aca="false">(1/(1+ABS(E407)/2))*EXP(-ABS(E407)*ABS(E407)-1.26551223+(1/(1+ABS(E407)/2))*(1.00002368+(1/(1+ABS(E407)/2))*(0.37409196+(1/(1+ABS(E407)/2))*(0.09678418+(1/(1+ABS(E407)/2))*(-0.18628806+(1/(1+ABS(E407)/2))*(0.27886807+(1/(1+ABS(E407)/2))*(-1.13520398+(1/(1+ABS(E407)/2))*(1.48851587+(1/(1+ABS(E407)/2))*(-0.82215223+(1/(1+ABS(E407)/2))*(0.17087277))))))))))</f>
        <v>0</v>
      </c>
      <c r="G407" s="1" t="n">
        <f aca="false">IF(F407&gt;1E-050,EXP(E407^2)*F407,1/SQRT(PI())*(1/E407+1/(2*E407^3)+3/(4*E407^5)+15/(8*E407^7)))</f>
        <v>0.0181713302847192</v>
      </c>
      <c r="H407" s="1" t="n">
        <f aca="false">(F$7-F$17)/F$16*(G407-1+2/SQRT(PI())*E407)</f>
        <v>-0.068141297140818</v>
      </c>
      <c r="I407" s="1" t="n">
        <f aca="false">-H407*F$13</f>
        <v>681.41297140818</v>
      </c>
      <c r="J407" s="1" t="n">
        <f aca="false">K$16*SQRT(K$11*$A407)</f>
        <v>1.55322245670091</v>
      </c>
      <c r="K407" s="1" t="n">
        <f aca="false">(1/(1+ABS(J407)/2))*EXP(-ABS(J407)*ABS(J407)-1.26551223+(1/(1+ABS(J407)/2))*(1.00002368+(1/(1+ABS(J407)/2))*(0.37409196+(1/(1+ABS(J407)/2))*(0.09678418+(1/(1+ABS(J407)/2))*(-0.18628806+(1/(1+ABS(J407)/2))*(0.27886807+(1/(1+ABS(J407)/2))*(-1.13520398+(1/(1+ABS(J407)/2))*(1.48851587+(1/(1+ABS(J407)/2))*(-0.82215223+(1/(1+ABS(J407)/2))*(0.17087277))))))))))</f>
        <v>0.0280498626149866</v>
      </c>
      <c r="L407" s="1" t="n">
        <f aca="false">IF(K407&gt;1E-050,EXP(J407^2)*K407,1/SQRT(PI())*(1/J407+1/(2*J407^3)+3/(4*J407^5)+15/(8*J407^7)))</f>
        <v>0.313087822451187</v>
      </c>
      <c r="M407" s="1" t="n">
        <f aca="false">(K$7-K$17)/K$16*(L407-1+2/SQRT(PI())*J407)</f>
        <v>-0.0426284673782961</v>
      </c>
      <c r="N407" s="1" t="n">
        <f aca="false">-M407*K$13</f>
        <v>426.284673782961</v>
      </c>
      <c r="O407" s="1" t="n">
        <f aca="false">P$16*SQRT(P$11*$A407)</f>
        <v>0.0621288982680363</v>
      </c>
      <c r="P407" s="1" t="n">
        <f aca="false">(1/(1+ABS(O407)/2))*EXP(-ABS(O407)*ABS(O407)-1.26551223+(1/(1+ABS(O407)/2))*(1.00002368+(1/(1+ABS(O407)/2))*(0.37409196+(1/(1+ABS(O407)/2))*(0.09678418+(1/(1+ABS(O407)/2))*(-0.18628806+(1/(1+ABS(O407)/2))*(0.27886807+(1/(1+ABS(O407)/2))*(-1.13520398+(1/(1+ABS(O407)/2))*(1.48851587+(1/(1+ABS(O407)/2))*(-0.82215223+(1/(1+ABS(O407)/2))*(0.17087277))))))))))</f>
        <v>0.92998507627847</v>
      </c>
      <c r="Q407" s="1" t="n">
        <f aca="false">IF(P407&gt;1E-050,EXP(O407^2)*P407,1/SQRT(PI())*(1/O407+1/(2*O407^3)+3/(4*O407^15)+5/(8*O407^7)))</f>
        <v>0.933581755798623</v>
      </c>
      <c r="R407" s="1" t="n">
        <f aca="false">(P$7-P$17)/P$16*(Q407-1+2/SQRT(PI())*O407)</f>
        <v>-0.00368671027887117</v>
      </c>
      <c r="S407" s="1" t="n">
        <f aca="false">-R407*P$13</f>
        <v>36.8671027887117</v>
      </c>
      <c r="AH407" s="1" t="n">
        <v>38.6</v>
      </c>
      <c r="AI407" s="1" t="n">
        <v>638</v>
      </c>
      <c r="AJ407" s="1" t="n">
        <v>437</v>
      </c>
      <c r="AK407" s="1" t="n">
        <v>90</v>
      </c>
    </row>
    <row r="408" customFormat="false" ht="13" hidden="false" customHeight="false" outlineLevel="0" collapsed="false">
      <c r="A408" s="1" t="n">
        <v>38.7</v>
      </c>
      <c r="B408" s="1" t="n">
        <v>682</v>
      </c>
      <c r="C408" s="1" t="n">
        <v>447</v>
      </c>
      <c r="D408" s="1" t="n">
        <v>38</v>
      </c>
      <c r="E408" s="1" t="n">
        <f aca="false">F$16*SQRT(F$11*$A408)</f>
        <v>31.1046620299916</v>
      </c>
      <c r="F408" s="1" t="n">
        <f aca="false">(1/(1+ABS(E408)/2))*EXP(-ABS(E408)*ABS(E408)-1.26551223+(1/(1+ABS(E408)/2))*(1.00002368+(1/(1+ABS(E408)/2))*(0.37409196+(1/(1+ABS(E408)/2))*(0.09678418+(1/(1+ABS(E408)/2))*(-0.18628806+(1/(1+ABS(E408)/2))*(0.27886807+(1/(1+ABS(E408)/2))*(-1.13520398+(1/(1+ABS(E408)/2))*(1.48851587+(1/(1+ABS(E408)/2))*(-0.82215223+(1/(1+ABS(E408)/2))*(0.17087277))))))))))</f>
        <v>0</v>
      </c>
      <c r="G408" s="1" t="n">
        <f aca="false">IF(F408&gt;1E-050,EXP(E408^2)*F408,1/SQRT(PI())*(1/E408+1/(2*E408^3)+3/(4*E408^5)+15/(8*E408^7)))</f>
        <v>0.0181478135677407</v>
      </c>
      <c r="H408" s="1" t="n">
        <f aca="false">(F$7-F$17)/F$16*(G408-1+2/SQRT(PI())*E408)</f>
        <v>-0.0682320008955141</v>
      </c>
      <c r="I408" s="1" t="n">
        <f aca="false">-H408*F$13</f>
        <v>682.320008955141</v>
      </c>
      <c r="J408" s="1" t="n">
        <f aca="false">K$16*SQRT(K$11*$A408)</f>
        <v>1.55523310149958</v>
      </c>
      <c r="K408" s="1" t="n">
        <f aca="false">(1/(1+ABS(J408)/2))*EXP(-ABS(J408)*ABS(J408)-1.26551223+(1/(1+ABS(J408)/2))*(1.00002368+(1/(1+ABS(J408)/2))*(0.37409196+(1/(1+ABS(J408)/2))*(0.09678418+(1/(1+ABS(J408)/2))*(-0.18628806+(1/(1+ABS(J408)/2))*(0.27886807+(1/(1+ABS(J408)/2))*(-1.13520398+(1/(1+ABS(J408)/2))*(1.48851587+(1/(1+ABS(J408)/2))*(-0.82215223+(1/(1+ABS(J408)/2))*(0.17087277))))))))))</f>
        <v>0.0278472349418936</v>
      </c>
      <c r="L408" s="1" t="n">
        <f aca="false">IF(K408&gt;1E-050,EXP(J408^2)*K408,1/SQRT(PI())*(1/J408+1/(2*J408^3)+3/(4*J408^5)+15/(8*J408^7)))</f>
        <v>0.312774873416011</v>
      </c>
      <c r="M408" s="1" t="n">
        <f aca="false">(K$7-K$17)/K$16*(L408-1+2/SQRT(PI())*J408)</f>
        <v>-0.0427067002050191</v>
      </c>
      <c r="N408" s="1" t="n">
        <f aca="false">-M408*K$13</f>
        <v>427.067002050191</v>
      </c>
      <c r="O408" s="1" t="n">
        <f aca="false">P$16*SQRT(P$11*$A408)</f>
        <v>0.0622093240599832</v>
      </c>
      <c r="P408" s="1" t="n">
        <f aca="false">(1/(1+ABS(O408)/2))*EXP(-ABS(O408)*ABS(O408)-1.26551223+(1/(1+ABS(O408)/2))*(1.00002368+(1/(1+ABS(O408)/2))*(0.37409196+(1/(1+ABS(O408)/2))*(0.09678418+(1/(1+ABS(O408)/2))*(-0.18628806+(1/(1+ABS(O408)/2))*(0.27886807+(1/(1+ABS(O408)/2))*(-1.13520398+(1/(1+ABS(O408)/2))*(1.48851587+(1/(1+ABS(O408)/2))*(-0.82215223+(1/(1+ABS(O408)/2))*(0.17087277))))))))))</f>
        <v>0.929894675664542</v>
      </c>
      <c r="Q408" s="1" t="n">
        <f aca="false">IF(P408&gt;1E-050,EXP(O408^2)*P408,1/SQRT(PI())*(1/O408+1/(2*O408^3)+3/(4*O408^15)+5/(8*O408^7)))</f>
        <v>0.933500340520721</v>
      </c>
      <c r="R408" s="1" t="n">
        <f aca="false">(P$7-P$17)/P$16*(Q408-1+2/SQRT(PI())*O408)</f>
        <v>-0.00369604578909979</v>
      </c>
      <c r="S408" s="1" t="n">
        <f aca="false">-R408*P$13</f>
        <v>36.9604578909979</v>
      </c>
      <c r="AH408" s="1" t="n">
        <v>38.7</v>
      </c>
      <c r="AI408" s="1" t="n">
        <v>638</v>
      </c>
      <c r="AJ408" s="1" t="n">
        <v>438</v>
      </c>
      <c r="AK408" s="1" t="n">
        <v>90</v>
      </c>
    </row>
    <row r="409" customFormat="false" ht="13" hidden="false" customHeight="false" outlineLevel="0" collapsed="false">
      <c r="A409" s="1" t="n">
        <v>38.8</v>
      </c>
      <c r="B409" s="1" t="n">
        <v>684</v>
      </c>
      <c r="C409" s="1" t="n">
        <v>447</v>
      </c>
      <c r="D409" s="1" t="n">
        <v>38</v>
      </c>
      <c r="E409" s="1" t="n">
        <f aca="false">F$16*SQRT(F$11*$A409)</f>
        <v>31.1448230047949</v>
      </c>
      <c r="F409" s="1" t="n">
        <f aca="false">(1/(1+ABS(E409)/2))*EXP(-ABS(E409)*ABS(E409)-1.26551223+(1/(1+ABS(E409)/2))*(1.00002368+(1/(1+ABS(E409)/2))*(0.37409196+(1/(1+ABS(E409)/2))*(0.09678418+(1/(1+ABS(E409)/2))*(-0.18628806+(1/(1+ABS(E409)/2))*(0.27886807+(1/(1+ABS(E409)/2))*(-1.13520398+(1/(1+ABS(E409)/2))*(1.48851587+(1/(1+ABS(E409)/2))*(-0.82215223+(1/(1+ABS(E409)/2))*(0.17087277))))))))))</f>
        <v>0</v>
      </c>
      <c r="G409" s="1" t="n">
        <f aca="false">IF(F409&gt;1E-050,EXP(E409^2)*F409,1/SQRT(PI())*(1/E409+1/(2*E409^3)+3/(4*E409^5)+15/(8*E409^7)))</f>
        <v>0.0181243879187745</v>
      </c>
      <c r="H409" s="1" t="n">
        <f aca="false">(F$7-F$17)/F$16*(G409-1+2/SQRT(PI())*E409)</f>
        <v>-0.0683225876588128</v>
      </c>
      <c r="I409" s="1" t="n">
        <f aca="false">-H409*F$13</f>
        <v>683.225876588128</v>
      </c>
      <c r="J409" s="1" t="n">
        <f aca="false">K$16*SQRT(K$11*$A409)</f>
        <v>1.55724115023974</v>
      </c>
      <c r="K409" s="1" t="n">
        <f aca="false">(1/(1+ABS(J409)/2))*EXP(-ABS(J409)*ABS(J409)-1.26551223+(1/(1+ABS(J409)/2))*(1.00002368+(1/(1+ABS(J409)/2))*(0.37409196+(1/(1+ABS(J409)/2))*(0.09678418+(1/(1+ABS(J409)/2))*(-0.18628806+(1/(1+ABS(J409)/2))*(0.27886807+(1/(1+ABS(J409)/2))*(-1.13520398+(1/(1+ABS(J409)/2))*(1.48851587+(1/(1+ABS(J409)/2))*(-0.82215223+(1/(1+ABS(J409)/2))*(0.17087277))))))))))</f>
        <v>0.0276461297369752</v>
      </c>
      <c r="L409" s="1" t="n">
        <f aca="false">IF(K409&gt;1E-050,EXP(J409^2)*K409,1/SQRT(PI())*(1/J409+1/(2*J409^3)+3/(4*J409^5)+15/(8*J409^7)))</f>
        <v>0.312462900842461</v>
      </c>
      <c r="M409" s="1" t="n">
        <f aca="false">(K$7-K$17)/K$16*(L409-1+2/SQRT(PI())*J409)</f>
        <v>-0.0427848549166736</v>
      </c>
      <c r="N409" s="1" t="n">
        <f aca="false">-M409*K$13</f>
        <v>427.848549166736</v>
      </c>
      <c r="O409" s="1" t="n">
        <f aca="false">P$16*SQRT(P$11*$A409)</f>
        <v>0.0622896460095898</v>
      </c>
      <c r="P409" s="1" t="n">
        <f aca="false">(1/(1+ABS(O409)/2))*EXP(-ABS(O409)*ABS(O409)-1.26551223+(1/(1+ABS(O409)/2))*(1.00002368+(1/(1+ABS(O409)/2))*(0.37409196+(1/(1+ABS(O409)/2))*(0.09678418+(1/(1+ABS(O409)/2))*(-0.18628806+(1/(1+ABS(O409)/2))*(0.27886807+(1/(1+ABS(O409)/2))*(-1.13520398+(1/(1+ABS(O409)/2))*(1.48851587+(1/(1+ABS(O409)/2))*(-0.82215223+(1/(1+ABS(O409)/2))*(0.17087277))))))))))</f>
        <v>0.929804392675034</v>
      </c>
      <c r="Q409" s="1" t="n">
        <f aca="false">IF(P409&gt;1E-050,EXP(O409^2)*P409,1/SQRT(PI())*(1/O409+1/(2*O409^3)+3/(4*O409^15)+5/(8*O409^7)))</f>
        <v>0.933419041602837</v>
      </c>
      <c r="R409" s="1" t="n">
        <f aca="false">(P$7-P$17)/P$16*(Q409-1+2/SQRT(PI())*O409)</f>
        <v>-0.00370538048581182</v>
      </c>
      <c r="S409" s="1" t="n">
        <f aca="false">-R409*P$13</f>
        <v>37.0538048581182</v>
      </c>
      <c r="AH409" s="1" t="n">
        <v>38.8</v>
      </c>
      <c r="AI409" s="1" t="n">
        <v>642</v>
      </c>
      <c r="AJ409" s="1" t="n">
        <v>438</v>
      </c>
      <c r="AK409" s="1" t="n">
        <v>90</v>
      </c>
    </row>
    <row r="410" customFormat="false" ht="13" hidden="false" customHeight="false" outlineLevel="0" collapsed="false">
      <c r="A410" s="1" t="n">
        <v>38.9</v>
      </c>
      <c r="B410" s="1" t="n">
        <v>684</v>
      </c>
      <c r="C410" s="1" t="n">
        <v>447</v>
      </c>
      <c r="D410" s="1" t="n">
        <v>38</v>
      </c>
      <c r="E410" s="1" t="n">
        <f aca="false">F$16*SQRT(F$11*$A410)</f>
        <v>31.1849322590254</v>
      </c>
      <c r="F410" s="1" t="n">
        <f aca="false">(1/(1+ABS(E410)/2))*EXP(-ABS(E410)*ABS(E410)-1.26551223+(1/(1+ABS(E410)/2))*(1.00002368+(1/(1+ABS(E410)/2))*(0.37409196+(1/(1+ABS(E410)/2))*(0.09678418+(1/(1+ABS(E410)/2))*(-0.18628806+(1/(1+ABS(E410)/2))*(0.27886807+(1/(1+ABS(E410)/2))*(-1.13520398+(1/(1+ABS(E410)/2))*(1.48851587+(1/(1+ABS(E410)/2))*(-0.82215223+(1/(1+ABS(E410)/2))*(0.17087277))))))))))</f>
        <v>0</v>
      </c>
      <c r="G410" s="1" t="n">
        <f aca="false">IF(F410&gt;1E-050,EXP(E410^2)*F410,1/SQRT(PI())*(1/E410+1/(2*E410^3)+3/(4*E410^5)+15/(8*E410^7)))</f>
        <v>0.0181010527515682</v>
      </c>
      <c r="H410" s="1" t="n">
        <f aca="false">(F$7-F$17)/F$16*(G410-1+2/SQRT(PI())*E410)</f>
        <v>-0.0684130578822412</v>
      </c>
      <c r="I410" s="1" t="n">
        <f aca="false">-H410*F$13</f>
        <v>684.130578822412</v>
      </c>
      <c r="J410" s="1" t="n">
        <f aca="false">K$16*SQRT(K$11*$A410)</f>
        <v>1.55924661295127</v>
      </c>
      <c r="K410" s="1" t="n">
        <f aca="false">(1/(1+ABS(J410)/2))*EXP(-ABS(J410)*ABS(J410)-1.26551223+(1/(1+ABS(J410)/2))*(1.00002368+(1/(1+ABS(J410)/2))*(0.37409196+(1/(1+ABS(J410)/2))*(0.09678418+(1/(1+ABS(J410)/2))*(-0.18628806+(1/(1+ABS(J410)/2))*(0.27886807+(1/(1+ABS(J410)/2))*(-1.13520398+(1/(1+ABS(J410)/2))*(1.48851587+(1/(1+ABS(J410)/2))*(-0.82215223+(1/(1+ABS(J410)/2))*(0.17087277))))))))))</f>
        <v>0.0274465348963478</v>
      </c>
      <c r="L410" s="1" t="n">
        <f aca="false">IF(K410&gt;1E-050,EXP(J410^2)*K410,1/SQRT(PI())*(1/J410+1/(2*J410^3)+3/(4*J410^5)+15/(8*J410^7)))</f>
        <v>0.312151899499542</v>
      </c>
      <c r="M410" s="1" t="n">
        <f aca="false">(K$7-K$17)/K$16*(L410-1+2/SQRT(PI())*J410)</f>
        <v>-0.0428629317567197</v>
      </c>
      <c r="N410" s="1" t="n">
        <f aca="false">-M410*K$13</f>
        <v>428.629317567197</v>
      </c>
      <c r="O410" s="1" t="n">
        <f aca="false">P$16*SQRT(P$11*$A410)</f>
        <v>0.0623698645180507</v>
      </c>
      <c r="P410" s="1" t="n">
        <f aca="false">(1/(1+ABS(O410)/2))*EXP(-ABS(O410)*ABS(O410)-1.26551223+(1/(1+ABS(O410)/2))*(1.00002368+(1/(1+ABS(O410)/2))*(0.37409196+(1/(1+ABS(O410)/2))*(0.09678418+(1/(1+ABS(O410)/2))*(-0.18628806+(1/(1+ABS(O410)/2))*(0.27886807+(1/(1+ABS(O410)/2))*(-1.13520398+(1/(1+ABS(O410)/2))*(1.48851587+(1/(1+ABS(O410)/2))*(-0.82215223+(1/(1+ABS(O410)/2))*(0.17087277))))))))))</f>
        <v>0.929714226856658</v>
      </c>
      <c r="Q410" s="1" t="n">
        <f aca="false">IF(P410&gt;1E-050,EXP(O410^2)*P410,1/SQRT(PI())*(1/O410+1/(2*O410^3)+3/(4*O410^15)+5/(8*O410^7)))</f>
        <v>0.93333785859343</v>
      </c>
      <c r="R410" s="1" t="n">
        <f aca="false">(P$7-P$17)/P$16*(Q410-1+2/SQRT(PI())*O410)</f>
        <v>-0.00371471437016756</v>
      </c>
      <c r="S410" s="1" t="n">
        <f aca="false">-R410*P$13</f>
        <v>37.1471437016756</v>
      </c>
      <c r="AH410" s="1" t="n">
        <v>38.9</v>
      </c>
      <c r="AI410" s="1" t="n">
        <v>642</v>
      </c>
      <c r="AJ410" s="1" t="n">
        <v>440</v>
      </c>
      <c r="AK410" s="1" t="n">
        <v>90</v>
      </c>
    </row>
    <row r="411" customFormat="false" ht="13" hidden="false" customHeight="false" outlineLevel="0" collapsed="false">
      <c r="A411" s="1" t="n">
        <v>39</v>
      </c>
      <c r="B411" s="1" t="n">
        <v>686</v>
      </c>
      <c r="C411" s="1" t="n">
        <v>447</v>
      </c>
      <c r="D411" s="1" t="n">
        <v>38</v>
      </c>
      <c r="E411" s="1" t="n">
        <f aca="false">F$16*SQRT(F$11*$A411)</f>
        <v>31.224989991992</v>
      </c>
      <c r="F411" s="1" t="n">
        <f aca="false">(1/(1+ABS(E411)/2))*EXP(-ABS(E411)*ABS(E411)-1.26551223+(1/(1+ABS(E411)/2))*(1.00002368+(1/(1+ABS(E411)/2))*(0.37409196+(1/(1+ABS(E411)/2))*(0.09678418+(1/(1+ABS(E411)/2))*(-0.18628806+(1/(1+ABS(E411)/2))*(0.27886807+(1/(1+ABS(E411)/2))*(-1.13520398+(1/(1+ABS(E411)/2))*(1.48851587+(1/(1+ABS(E411)/2))*(-0.82215223+(1/(1+ABS(E411)/2))*(0.17087277))))))))))</f>
        <v>0</v>
      </c>
      <c r="G411" s="1" t="n">
        <f aca="false">IF(F411&gt;1E-050,EXP(E411^2)*F411,1/SQRT(PI())*(1/E411+1/(2*E411^3)+3/(4*E411^5)+15/(8*E411^7)))</f>
        <v>0.0180778074851395</v>
      </c>
      <c r="H411" s="1" t="n">
        <f aca="false">(F$7-F$17)/F$16*(G411-1+2/SQRT(PI())*E411)</f>
        <v>-0.0685034120144296</v>
      </c>
      <c r="I411" s="1" t="n">
        <f aca="false">-H411*F$13</f>
        <v>685.034120144296</v>
      </c>
      <c r="J411" s="1" t="n">
        <f aca="false">K$16*SQRT(K$11*$A411)</f>
        <v>1.5612494995996</v>
      </c>
      <c r="K411" s="1" t="n">
        <f aca="false">(1/(1+ABS(J411)/2))*EXP(-ABS(J411)*ABS(J411)-1.26551223+(1/(1+ABS(J411)/2))*(1.00002368+(1/(1+ABS(J411)/2))*(0.37409196+(1/(1+ABS(J411)/2))*(0.09678418+(1/(1+ABS(J411)/2))*(-0.18628806+(1/(1+ABS(J411)/2))*(0.27886807+(1/(1+ABS(J411)/2))*(-1.13520398+(1/(1+ABS(J411)/2))*(1.48851587+(1/(1+ABS(J411)/2))*(-0.82215223+(1/(1+ABS(J411)/2))*(0.17087277))))))))))</f>
        <v>0.027248438420444</v>
      </c>
      <c r="L411" s="1" t="n">
        <f aca="false">IF(K411&gt;1E-050,EXP(J411^2)*K411,1/SQRT(PI())*(1/J411+1/(2*J411^3)+3/(4*J411^5)+15/(8*J411^7)))</f>
        <v>0.311841864196377</v>
      </c>
      <c r="M411" s="1" t="n">
        <f aca="false">(K$7-K$17)/K$16*(L411-1+2/SQRT(PI())*J411)</f>
        <v>-0.0429409309673144</v>
      </c>
      <c r="N411" s="1" t="n">
        <f aca="false">-M411*K$13</f>
        <v>429.409309673144</v>
      </c>
      <c r="O411" s="1" t="n">
        <f aca="false">P$16*SQRT(P$11*$A411)</f>
        <v>0.062449979983984</v>
      </c>
      <c r="P411" s="1" t="n">
        <f aca="false">(1/(1+ABS(O411)/2))*EXP(-ABS(O411)*ABS(O411)-1.26551223+(1/(1+ABS(O411)/2))*(1.00002368+(1/(1+ABS(O411)/2))*(0.37409196+(1/(1+ABS(O411)/2))*(0.09678418+(1/(1+ABS(O411)/2))*(-0.18628806+(1/(1+ABS(O411)/2))*(0.27886807+(1/(1+ABS(O411)/2))*(-1.13520398+(1/(1+ABS(O411)/2))*(1.48851587+(1/(1+ABS(O411)/2))*(-0.82215223+(1/(1+ABS(O411)/2))*(0.17087277))))))))))</f>
        <v>0.929624177759034</v>
      </c>
      <c r="Q411" s="1" t="n">
        <f aca="false">IF(P411&gt;1E-050,EXP(O411^2)*P411,1/SQRT(PI())*(1/O411+1/(2*O411^3)+3/(4*O411^15)+5/(8*O411^7)))</f>
        <v>0.933256791043864</v>
      </c>
      <c r="R411" s="1" t="n">
        <f aca="false">(P$7-P$17)/P$16*(Q411-1+2/SQRT(PI())*O411)</f>
        <v>-0.00372404744332311</v>
      </c>
      <c r="S411" s="1" t="n">
        <f aca="false">-R411*P$13</f>
        <v>37.2404744332311</v>
      </c>
      <c r="AH411" s="1" t="n">
        <v>39</v>
      </c>
      <c r="AI411" s="1" t="n">
        <v>643</v>
      </c>
      <c r="AJ411" s="1" t="n">
        <v>440</v>
      </c>
      <c r="AK411" s="1" t="n">
        <v>90</v>
      </c>
    </row>
    <row r="412" customFormat="false" ht="13" hidden="false" customHeight="false" outlineLevel="0" collapsed="false">
      <c r="A412" s="1" t="n">
        <v>39.1</v>
      </c>
      <c r="B412" s="1" t="n">
        <v>687</v>
      </c>
      <c r="C412" s="1" t="n">
        <v>447</v>
      </c>
      <c r="D412" s="1" t="n">
        <v>38</v>
      </c>
      <c r="E412" s="1" t="n">
        <f aca="false">F$16*SQRT(F$11*$A412)</f>
        <v>31.264996401727</v>
      </c>
      <c r="F412" s="1" t="n">
        <f aca="false">(1/(1+ABS(E412)/2))*EXP(-ABS(E412)*ABS(E412)-1.26551223+(1/(1+ABS(E412)/2))*(1.00002368+(1/(1+ABS(E412)/2))*(0.37409196+(1/(1+ABS(E412)/2))*(0.09678418+(1/(1+ABS(E412)/2))*(-0.18628806+(1/(1+ABS(E412)/2))*(0.27886807+(1/(1+ABS(E412)/2))*(-1.13520398+(1/(1+ABS(E412)/2))*(1.48851587+(1/(1+ABS(E412)/2))*(-0.82215223+(1/(1+ABS(E412)/2))*(0.17087277))))))))))</f>
        <v>0</v>
      </c>
      <c r="G412" s="1" t="n">
        <f aca="false">IF(F412&gt;1E-050,EXP(E412^2)*F412,1/SQRT(PI())*(1/E412+1/(2*E412^3)+3/(4*E412^5)+15/(8*E412^7)))</f>
        <v>0.0180546515437155</v>
      </c>
      <c r="H412" s="1" t="n">
        <f aca="false">(F$7-F$17)/F$16*(G412-1+2/SQRT(PI())*E412)</f>
        <v>-0.0685936505011372</v>
      </c>
      <c r="I412" s="1" t="n">
        <f aca="false">-H412*F$13</f>
        <v>685.936505011372</v>
      </c>
      <c r="J412" s="1" t="n">
        <f aca="false">K$16*SQRT(K$11*$A412)</f>
        <v>1.56324982008635</v>
      </c>
      <c r="K412" s="1" t="n">
        <f aca="false">(1/(1+ABS(J412)/2))*EXP(-ABS(J412)*ABS(J412)-1.26551223+(1/(1+ABS(J412)/2))*(1.00002368+(1/(1+ABS(J412)/2))*(0.37409196+(1/(1+ABS(J412)/2))*(0.09678418+(1/(1+ABS(J412)/2))*(-0.18628806+(1/(1+ABS(J412)/2))*(0.27886807+(1/(1+ABS(J412)/2))*(-1.13520398+(1/(1+ABS(J412)/2))*(1.48851587+(1/(1+ABS(J412)/2))*(-0.82215223+(1/(1+ABS(J412)/2))*(0.17087277))))))))))</f>
        <v>0.0270518284130082</v>
      </c>
      <c r="L412" s="1" t="n">
        <f aca="false">IF(K412&gt;1E-050,EXP(J412^2)*K412,1/SQRT(PI())*(1/J412+1/(2*J412^3)+3/(4*J412^5)+15/(8*J412^7)))</f>
        <v>0.311532789781808</v>
      </c>
      <c r="M412" s="1" t="n">
        <f aca="false">(K$7-K$17)/K$16*(L412-1+2/SQRT(PI())*J412)</f>
        <v>-0.0430188527893221</v>
      </c>
      <c r="N412" s="1" t="n">
        <f aca="false">-M412*K$13</f>
        <v>430.188527893221</v>
      </c>
      <c r="O412" s="1" t="n">
        <f aca="false">P$16*SQRT(P$11*$A412)</f>
        <v>0.0625299928034539</v>
      </c>
      <c r="P412" s="1" t="n">
        <f aca="false">(1/(1+ABS(O412)/2))*EXP(-ABS(O412)*ABS(O412)-1.26551223+(1/(1+ABS(O412)/2))*(1.00002368+(1/(1+ABS(O412)/2))*(0.37409196+(1/(1+ABS(O412)/2))*(0.09678418+(1/(1+ABS(O412)/2))*(-0.18628806+(1/(1+ABS(O412)/2))*(0.27886807+(1/(1+ABS(O412)/2))*(-1.13520398+(1/(1+ABS(O412)/2))*(1.48851587+(1/(1+ABS(O412)/2))*(-0.82215223+(1/(1+ABS(O412)/2))*(0.17087277))))))))))</f>
        <v>0.929534244934668</v>
      </c>
      <c r="Q412" s="1" t="n">
        <f aca="false">IF(P412&gt;1E-050,EXP(O412^2)*P412,1/SQRT(PI())*(1/O412+1/(2*O412^3)+3/(4*O412^15)+5/(8*O412^7)))</f>
        <v>0.93317583850838</v>
      </c>
      <c r="R412" s="1" t="n">
        <f aca="false">(P$7-P$17)/P$16*(Q412-1+2/SQRT(PI())*O412)</f>
        <v>-0.00373337970642967</v>
      </c>
      <c r="S412" s="1" t="n">
        <f aca="false">-R412*P$13</f>
        <v>37.3337970642967</v>
      </c>
      <c r="AH412" s="1" t="n">
        <v>39.1</v>
      </c>
      <c r="AI412" s="1" t="n">
        <v>643</v>
      </c>
      <c r="AJ412" s="1" t="n">
        <v>441</v>
      </c>
      <c r="AK412" s="1" t="n">
        <v>90</v>
      </c>
    </row>
    <row r="413" customFormat="false" ht="13" hidden="false" customHeight="false" outlineLevel="0" collapsed="false">
      <c r="A413" s="1" t="n">
        <v>39.2</v>
      </c>
      <c r="B413" s="1" t="n">
        <v>688</v>
      </c>
      <c r="C413" s="1" t="n">
        <v>450</v>
      </c>
      <c r="D413" s="1" t="n">
        <v>38</v>
      </c>
      <c r="E413" s="1" t="n">
        <f aca="false">F$16*SQRT(F$11*$A413)</f>
        <v>31.3049516849971</v>
      </c>
      <c r="F413" s="1" t="n">
        <f aca="false">(1/(1+ABS(E413)/2))*EXP(-ABS(E413)*ABS(E413)-1.26551223+(1/(1+ABS(E413)/2))*(1.00002368+(1/(1+ABS(E413)/2))*(0.37409196+(1/(1+ABS(E413)/2))*(0.09678418+(1/(1+ABS(E413)/2))*(-0.18628806+(1/(1+ABS(E413)/2))*(0.27886807+(1/(1+ABS(E413)/2))*(-1.13520398+(1/(1+ABS(E413)/2))*(1.48851587+(1/(1+ABS(E413)/2))*(-0.82215223+(1/(1+ABS(E413)/2))*(0.17087277))))))))))</f>
        <v>0</v>
      </c>
      <c r="G413" s="1" t="n">
        <f aca="false">IF(F413&gt;1E-050,EXP(E413^2)*F413,1/SQRT(PI())*(1/E413+1/(2*E413^3)+3/(4*E413^5)+15/(8*E413^7)))</f>
        <v>0.0180315843566726</v>
      </c>
      <c r="H413" s="1" t="n">
        <f aca="false">(F$7-F$17)/F$16*(G413-1+2/SQRT(PI())*E413)</f>
        <v>-0.0686837737852778</v>
      </c>
      <c r="I413" s="1" t="n">
        <f aca="false">-H413*F$13</f>
        <v>686.837737852778</v>
      </c>
      <c r="J413" s="1" t="n">
        <f aca="false">K$16*SQRT(K$11*$A413)</f>
        <v>1.56524758424985</v>
      </c>
      <c r="K413" s="1" t="n">
        <f aca="false">(1/(1+ABS(J413)/2))*EXP(-ABS(J413)*ABS(J413)-1.26551223+(1/(1+ABS(J413)/2))*(1.00002368+(1/(1+ABS(J413)/2))*(0.37409196+(1/(1+ABS(J413)/2))*(0.09678418+(1/(1+ABS(J413)/2))*(-0.18628806+(1/(1+ABS(J413)/2))*(0.27886807+(1/(1+ABS(J413)/2))*(-1.13520398+(1/(1+ABS(J413)/2))*(1.48851587+(1/(1+ABS(J413)/2))*(-0.82215223+(1/(1+ABS(J413)/2))*(0.17087277))))))))))</f>
        <v>0.0268566930801025</v>
      </c>
      <c r="L413" s="1" t="n">
        <f aca="false">IF(K413&gt;1E-050,EXP(J413^2)*K413,1/SQRT(PI())*(1/J413+1/(2*J413^3)+3/(4*J413^5)+15/(8*J413^7)))</f>
        <v>0.311224671143996</v>
      </c>
      <c r="M413" s="1" t="n">
        <f aca="false">(K$7-K$17)/K$16*(L413-1+2/SQRT(PI())*J413)</f>
        <v>-0.0430966974623243</v>
      </c>
      <c r="N413" s="1" t="n">
        <f aca="false">-M413*K$13</f>
        <v>430.966974623243</v>
      </c>
      <c r="O413" s="1" t="n">
        <f aca="false">P$16*SQRT(P$11*$A413)</f>
        <v>0.0626099033699941</v>
      </c>
      <c r="P413" s="1" t="n">
        <f aca="false">(1/(1+ABS(O413)/2))*EXP(-ABS(O413)*ABS(O413)-1.26551223+(1/(1+ABS(O413)/2))*(1.00002368+(1/(1+ABS(O413)/2))*(0.37409196+(1/(1+ABS(O413)/2))*(0.09678418+(1/(1+ABS(O413)/2))*(-0.18628806+(1/(1+ABS(O413)/2))*(0.27886807+(1/(1+ABS(O413)/2))*(-1.13520398+(1/(1+ABS(O413)/2))*(1.48851587+(1/(1+ABS(O413)/2))*(-0.82215223+(1/(1+ABS(O413)/2))*(0.17087277))))))))))</f>
        <v>0.929444427938921</v>
      </c>
      <c r="Q413" s="1" t="n">
        <f aca="false">IF(P413&gt;1E-050,EXP(O413^2)*P413,1/SQRT(PI())*(1/O413+1/(2*O413^3)+3/(4*O413^15)+5/(8*O413^7)))</f>
        <v>0.933095000544069</v>
      </c>
      <c r="R413" s="1" t="n">
        <f aca="false">(P$7-P$17)/P$16*(Q413-1+2/SQRT(PI())*O413)</f>
        <v>-0.0037427111606335</v>
      </c>
      <c r="S413" s="1" t="n">
        <f aca="false">-R413*P$13</f>
        <v>37.427111606335</v>
      </c>
      <c r="AH413" s="1" t="n">
        <v>39.2</v>
      </c>
      <c r="AI413" s="1" t="n">
        <v>643</v>
      </c>
      <c r="AJ413" s="1" t="n">
        <v>441</v>
      </c>
      <c r="AK413" s="1" t="n">
        <v>90</v>
      </c>
    </row>
    <row r="414" customFormat="false" ht="13" hidden="false" customHeight="false" outlineLevel="0" collapsed="false">
      <c r="A414" s="1" t="n">
        <v>39.3</v>
      </c>
      <c r="B414" s="1" t="n">
        <v>692</v>
      </c>
      <c r="C414" s="1" t="n">
        <v>450</v>
      </c>
      <c r="D414" s="1" t="n">
        <v>38</v>
      </c>
      <c r="E414" s="1" t="n">
        <f aca="false">F$16*SQRT(F$11*$A414)</f>
        <v>31.344856037315</v>
      </c>
      <c r="F414" s="1" t="n">
        <f aca="false">(1/(1+ABS(E414)/2))*EXP(-ABS(E414)*ABS(E414)-1.26551223+(1/(1+ABS(E414)/2))*(1.00002368+(1/(1+ABS(E414)/2))*(0.37409196+(1/(1+ABS(E414)/2))*(0.09678418+(1/(1+ABS(E414)/2))*(-0.18628806+(1/(1+ABS(E414)/2))*(0.27886807+(1/(1+ABS(E414)/2))*(-1.13520398+(1/(1+ABS(E414)/2))*(1.48851587+(1/(1+ABS(E414)/2))*(-0.82215223+(1/(1+ABS(E414)/2))*(0.17087277))))))))))</f>
        <v>0</v>
      </c>
      <c r="G414" s="1" t="n">
        <f aca="false">IF(F414&gt;1E-050,EXP(E414^2)*F414,1/SQRT(PI())*(1/E414+1/(2*E414^3)+3/(4*E414^5)+15/(8*E414^7)))</f>
        <v>0.0180086053584774</v>
      </c>
      <c r="H414" s="1" t="n">
        <f aca="false">(F$7-F$17)/F$16*(G414-1+2/SQRT(PI())*E414)</f>
        <v>-0.0687737823069454</v>
      </c>
      <c r="I414" s="1" t="n">
        <f aca="false">-H414*F$13</f>
        <v>687.737823069454</v>
      </c>
      <c r="J414" s="1" t="n">
        <f aca="false">K$16*SQRT(K$11*$A414)</f>
        <v>1.56724280186575</v>
      </c>
      <c r="K414" s="1" t="n">
        <f aca="false">(1/(1+ABS(J414)/2))*EXP(-ABS(J414)*ABS(J414)-1.26551223+(1/(1+ABS(J414)/2))*(1.00002368+(1/(1+ABS(J414)/2))*(0.37409196+(1/(1+ABS(J414)/2))*(0.09678418+(1/(1+ABS(J414)/2))*(-0.18628806+(1/(1+ABS(J414)/2))*(0.27886807+(1/(1+ABS(J414)/2))*(-1.13520398+(1/(1+ABS(J414)/2))*(1.48851587+(1/(1+ABS(J414)/2))*(-0.82215223+(1/(1+ABS(J414)/2))*(0.17087277))))))))))</f>
        <v>0.0266630207291241</v>
      </c>
      <c r="L414" s="1" t="n">
        <f aca="false">IF(K414&gt;1E-050,EXP(J414^2)*K414,1/SQRT(PI())*(1/J414+1/(2*J414^3)+3/(4*J414^5)+15/(8*J414^7)))</f>
        <v>0.310917503210031</v>
      </c>
      <c r="M414" s="1" t="n">
        <f aca="false">(K$7-K$17)/K$16*(L414-1+2/SQRT(PI())*J414)</f>
        <v>-0.0431744652246296</v>
      </c>
      <c r="N414" s="1" t="n">
        <f aca="false">-M414*K$13</f>
        <v>431.744652246296</v>
      </c>
      <c r="O414" s="1" t="n">
        <f aca="false">P$16*SQRT(P$11*$A414)</f>
        <v>0.0626897120746299</v>
      </c>
      <c r="P414" s="1" t="n">
        <f aca="false">(1/(1+ABS(O414)/2))*EXP(-ABS(O414)*ABS(O414)-1.26551223+(1/(1+ABS(O414)/2))*(1.00002368+(1/(1+ABS(O414)/2))*(0.37409196+(1/(1+ABS(O414)/2))*(0.09678418+(1/(1+ABS(O414)/2))*(-0.18628806+(1/(1+ABS(O414)/2))*(0.27886807+(1/(1+ABS(O414)/2))*(-1.13520398+(1/(1+ABS(O414)/2))*(1.48851587+(1/(1+ABS(O414)/2))*(-0.82215223+(1/(1+ABS(O414)/2))*(0.17087277))))))))))</f>
        <v>0.929354726329988</v>
      </c>
      <c r="Q414" s="1" t="n">
        <f aca="false">IF(P414&gt;1E-050,EXP(O414^2)*P414,1/SQRT(PI())*(1/O414+1/(2*O414^3)+3/(4*O414^15)+5/(8*O414^7)))</f>
        <v>0.933014276710849</v>
      </c>
      <c r="R414" s="1" t="n">
        <f aca="false">(P$7-P$17)/P$16*(Q414-1+2/SQRT(PI())*O414)</f>
        <v>-0.00375204180707753</v>
      </c>
      <c r="S414" s="1" t="n">
        <f aca="false">-R414*P$13</f>
        <v>37.5204180707753</v>
      </c>
      <c r="AH414" s="1" t="n">
        <v>39.3</v>
      </c>
      <c r="AI414" s="1" t="n">
        <v>643</v>
      </c>
      <c r="AJ414" s="1" t="n">
        <v>441</v>
      </c>
      <c r="AK414" s="1" t="n">
        <v>90</v>
      </c>
    </row>
    <row r="415" customFormat="false" ht="13" hidden="false" customHeight="false" outlineLevel="0" collapsed="false">
      <c r="A415" s="1" t="n">
        <v>39.4</v>
      </c>
      <c r="B415" s="1" t="n">
        <v>694</v>
      </c>
      <c r="C415" s="1" t="n">
        <v>450</v>
      </c>
      <c r="D415" s="1" t="n">
        <v>39</v>
      </c>
      <c r="E415" s="1" t="n">
        <f aca="false">F$16*SQRT(F$11*$A415)</f>
        <v>31.3847096529504</v>
      </c>
      <c r="F415" s="1" t="n">
        <f aca="false">(1/(1+ABS(E415)/2))*EXP(-ABS(E415)*ABS(E415)-1.26551223+(1/(1+ABS(E415)/2))*(1.00002368+(1/(1+ABS(E415)/2))*(0.37409196+(1/(1+ABS(E415)/2))*(0.09678418+(1/(1+ABS(E415)/2))*(-0.18628806+(1/(1+ABS(E415)/2))*(0.27886807+(1/(1+ABS(E415)/2))*(-1.13520398+(1/(1+ABS(E415)/2))*(1.48851587+(1/(1+ABS(E415)/2))*(-0.82215223+(1/(1+ABS(E415)/2))*(0.17087277))))))))))</f>
        <v>0</v>
      </c>
      <c r="G415" s="1" t="n">
        <f aca="false">IF(F415&gt;1E-050,EXP(E415^2)*F415,1/SQRT(PI())*(1/E415+1/(2*E415^3)+3/(4*E415^5)+15/(8*E415^7)))</f>
        <v>0.0179857139886288</v>
      </c>
      <c r="H415" s="1" t="n">
        <f aca="false">(F$7-F$17)/F$16*(G415-1+2/SQRT(PI())*E415)</f>
        <v>-0.0688636765034387</v>
      </c>
      <c r="I415" s="1" t="n">
        <f aca="false">-H415*F$13</f>
        <v>688.636765034387</v>
      </c>
      <c r="J415" s="1" t="n">
        <f aca="false">K$16*SQRT(K$11*$A415)</f>
        <v>1.56923548264752</v>
      </c>
      <c r="K415" s="1" t="n">
        <f aca="false">(1/(1+ABS(J415)/2))*EXP(-ABS(J415)*ABS(J415)-1.26551223+(1/(1+ABS(J415)/2))*(1.00002368+(1/(1+ABS(J415)/2))*(0.37409196+(1/(1+ABS(J415)/2))*(0.09678418+(1/(1+ABS(J415)/2))*(-0.18628806+(1/(1+ABS(J415)/2))*(0.27886807+(1/(1+ABS(J415)/2))*(-1.13520398+(1/(1+ABS(J415)/2))*(1.48851587+(1/(1+ABS(J415)/2))*(-0.82215223+(1/(1+ABS(J415)/2))*(0.17087277))))))))))</f>
        <v>0.0264707997678329</v>
      </c>
      <c r="L415" s="1" t="n">
        <f aca="false">IF(K415&gt;1E-050,EXP(J415^2)*K415,1/SQRT(PI())*(1/J415+1/(2*J415^3)+3/(4*J415^5)+15/(8*J415^7)))</f>
        <v>0.310611280945542</v>
      </c>
      <c r="M415" s="1" t="n">
        <f aca="false">(K$7-K$17)/K$16*(L415-1+2/SQRT(PI())*J415)</f>
        <v>-0.0432521563132831</v>
      </c>
      <c r="N415" s="1" t="n">
        <f aca="false">-M415*K$13</f>
        <v>432.521563132831</v>
      </c>
      <c r="O415" s="1" t="n">
        <f aca="false">P$16*SQRT(P$11*$A415)</f>
        <v>0.0627694193059009</v>
      </c>
      <c r="P415" s="1" t="n">
        <f aca="false">(1/(1+ABS(O415)/2))*EXP(-ABS(O415)*ABS(O415)-1.26551223+(1/(1+ABS(O415)/2))*(1.00002368+(1/(1+ABS(O415)/2))*(0.37409196+(1/(1+ABS(O415)/2))*(0.09678418+(1/(1+ABS(O415)/2))*(-0.18628806+(1/(1+ABS(O415)/2))*(0.27886807+(1/(1+ABS(O415)/2))*(-1.13520398+(1/(1+ABS(O415)/2))*(1.48851587+(1/(1+ABS(O415)/2))*(-0.82215223+(1/(1+ABS(O415)/2))*(0.17087277))))))))))</f>
        <v>0.929265139668872</v>
      </c>
      <c r="Q415" s="1" t="n">
        <f aca="false">IF(P415&gt;1E-050,EXP(O415^2)*P415,1/SQRT(PI())*(1/O415+1/(2*O415^3)+3/(4*O415^15)+5/(8*O415^7)))</f>
        <v>0.932933666571438</v>
      </c>
      <c r="R415" s="1" t="n">
        <f aca="false">(P$7-P$17)/P$16*(Q415-1+2/SQRT(PI())*O415)</f>
        <v>-0.0037613716468989</v>
      </c>
      <c r="S415" s="1" t="n">
        <f aca="false">-R415*P$13</f>
        <v>37.613716468989</v>
      </c>
      <c r="AH415" s="1" t="n">
        <v>39.4</v>
      </c>
      <c r="AI415" s="1" t="n">
        <v>643</v>
      </c>
      <c r="AJ415" s="1" t="n">
        <v>441</v>
      </c>
      <c r="AK415" s="1" t="n">
        <v>91</v>
      </c>
    </row>
    <row r="416" customFormat="false" ht="13" hidden="false" customHeight="false" outlineLevel="0" collapsed="false">
      <c r="A416" s="1" t="n">
        <v>39.5</v>
      </c>
      <c r="B416" s="1" t="n">
        <v>694</v>
      </c>
      <c r="C416" s="1" t="n">
        <v>451</v>
      </c>
      <c r="D416" s="1" t="n">
        <v>39</v>
      </c>
      <c r="E416" s="1" t="n">
        <f aca="false">F$16*SQRT(F$11*$A416)</f>
        <v>31.4245127249413</v>
      </c>
      <c r="F416" s="1" t="n">
        <f aca="false">(1/(1+ABS(E416)/2))*EXP(-ABS(E416)*ABS(E416)-1.26551223+(1/(1+ABS(E416)/2))*(1.00002368+(1/(1+ABS(E416)/2))*(0.37409196+(1/(1+ABS(E416)/2))*(0.09678418+(1/(1+ABS(E416)/2))*(-0.18628806+(1/(1+ABS(E416)/2))*(0.27886807+(1/(1+ABS(E416)/2))*(-1.13520398+(1/(1+ABS(E416)/2))*(1.48851587+(1/(1+ABS(E416)/2))*(-0.82215223+(1/(1+ABS(E416)/2))*(0.17087277))))))))))</f>
        <v>0</v>
      </c>
      <c r="G416" s="1" t="n">
        <f aca="false">IF(F416&gt;1E-050,EXP(E416^2)*F416,1/SQRT(PI())*(1/E416+1/(2*E416^3)+3/(4*E416^5)+15/(8*E416^7)))</f>
        <v>0.0179629096916003</v>
      </c>
      <c r="H416" s="1" t="n">
        <f aca="false">(F$7-F$17)/F$16*(G416-1+2/SQRT(PI())*E416)</f>
        <v>-0.0689534568092865</v>
      </c>
      <c r="I416" s="1" t="n">
        <f aca="false">-H416*F$13</f>
        <v>689.534568092865</v>
      </c>
      <c r="J416" s="1" t="n">
        <f aca="false">K$16*SQRT(K$11*$A416)</f>
        <v>1.57122563624707</v>
      </c>
      <c r="K416" s="1" t="n">
        <f aca="false">(1/(1+ABS(J416)/2))*EXP(-ABS(J416)*ABS(J416)-1.26551223+(1/(1+ABS(J416)/2))*(1.00002368+(1/(1+ABS(J416)/2))*(0.37409196+(1/(1+ABS(J416)/2))*(0.09678418+(1/(1+ABS(J416)/2))*(-0.18628806+(1/(1+ABS(J416)/2))*(0.27886807+(1/(1+ABS(J416)/2))*(-1.13520398+(1/(1+ABS(J416)/2))*(1.48851587+(1/(1+ABS(J416)/2))*(-0.82215223+(1/(1+ABS(J416)/2))*(0.17087277))))))))))</f>
        <v>0.0262800187033911</v>
      </c>
      <c r="L416" s="1" t="n">
        <f aca="false">IF(K416&gt;1E-050,EXP(J416^2)*K416,1/SQRT(PI())*(1/J416+1/(2*J416^3)+3/(4*J416^5)+15/(8*J416^7)))</f>
        <v>0.310305999354316</v>
      </c>
      <c r="M416" s="1" t="n">
        <f aca="false">(K$7-K$17)/K$16*(L416-1+2/SQRT(PI())*J416)</f>
        <v>-0.0433297709640759</v>
      </c>
      <c r="N416" s="1" t="n">
        <f aca="false">-M416*K$13</f>
        <v>433.297709640759</v>
      </c>
      <c r="O416" s="1" t="n">
        <f aca="false">P$16*SQRT(P$11*$A416)</f>
        <v>0.0628490254498827</v>
      </c>
      <c r="P416" s="1" t="n">
        <f aca="false">(1/(1+ABS(O416)/2))*EXP(-ABS(O416)*ABS(O416)-1.26551223+(1/(1+ABS(O416)/2))*(1.00002368+(1/(1+ABS(O416)/2))*(0.37409196+(1/(1+ABS(O416)/2))*(0.09678418+(1/(1+ABS(O416)/2))*(-0.18628806+(1/(1+ABS(O416)/2))*(0.27886807+(1/(1+ABS(O416)/2))*(-1.13520398+(1/(1+ABS(O416)/2))*(1.48851587+(1/(1+ABS(O416)/2))*(-0.82215223+(1/(1+ABS(O416)/2))*(0.17087277))))))))))</f>
        <v>0.929175667519356</v>
      </c>
      <c r="Q416" s="1" t="n">
        <f aca="false">IF(P416&gt;1E-050,EXP(O416^2)*P416,1/SQRT(PI())*(1/O416+1/(2*O416^3)+3/(4*O416^15)+5/(8*O416^7)))</f>
        <v>0.932853169691329</v>
      </c>
      <c r="R416" s="1" t="n">
        <f aca="false">(P$7-P$17)/P$16*(Q416-1+2/SQRT(PI())*O416)</f>
        <v>-0.00377070068123232</v>
      </c>
      <c r="S416" s="1" t="n">
        <f aca="false">-R416*P$13</f>
        <v>37.7070068123232</v>
      </c>
      <c r="AH416" s="1" t="n">
        <v>39.5</v>
      </c>
      <c r="AI416" s="1" t="n">
        <v>644</v>
      </c>
      <c r="AJ416" s="1" t="n">
        <v>441</v>
      </c>
      <c r="AK416" s="1" t="n">
        <v>91</v>
      </c>
    </row>
    <row r="417" customFormat="false" ht="13" hidden="false" customHeight="false" outlineLevel="0" collapsed="false">
      <c r="A417" s="1" t="n">
        <v>39.6</v>
      </c>
      <c r="B417" s="1" t="n">
        <v>695</v>
      </c>
      <c r="C417" s="1" t="n">
        <v>452</v>
      </c>
      <c r="D417" s="1" t="n">
        <v>40</v>
      </c>
      <c r="E417" s="1" t="n">
        <f aca="false">F$16*SQRT(F$11*$A417)</f>
        <v>31.4642654451045</v>
      </c>
      <c r="F417" s="1" t="n">
        <f aca="false">(1/(1+ABS(E417)/2))*EXP(-ABS(E417)*ABS(E417)-1.26551223+(1/(1+ABS(E417)/2))*(1.00002368+(1/(1+ABS(E417)/2))*(0.37409196+(1/(1+ABS(E417)/2))*(0.09678418+(1/(1+ABS(E417)/2))*(-0.18628806+(1/(1+ABS(E417)/2))*(0.27886807+(1/(1+ABS(E417)/2))*(-1.13520398+(1/(1+ABS(E417)/2))*(1.48851587+(1/(1+ABS(E417)/2))*(-0.82215223+(1/(1+ABS(E417)/2))*(0.17087277))))))))))</f>
        <v>0</v>
      </c>
      <c r="G417" s="1" t="n">
        <f aca="false">IF(F417&gt;1E-050,EXP(E417^2)*F417,1/SQRT(PI())*(1/E417+1/(2*E417^3)+3/(4*E417^5)+15/(8*E417^7)))</f>
        <v>0.0179401919167835</v>
      </c>
      <c r="H417" s="1" t="n">
        <f aca="false">(F$7-F$17)/F$16*(G417-1+2/SQRT(PI())*E417)</f>
        <v>-0.069043123656272</v>
      </c>
      <c r="I417" s="1" t="n">
        <f aca="false">-H417*F$13</f>
        <v>690.43123656272</v>
      </c>
      <c r="J417" s="1" t="n">
        <f aca="false">K$16*SQRT(K$11*$A417)</f>
        <v>1.57321327225523</v>
      </c>
      <c r="K417" s="1" t="n">
        <f aca="false">(1/(1+ABS(J417)/2))*EXP(-ABS(J417)*ABS(J417)-1.26551223+(1/(1+ABS(J417)/2))*(1.00002368+(1/(1+ABS(J417)/2))*(0.37409196+(1/(1+ABS(J417)/2))*(0.09678418+(1/(1+ABS(J417)/2))*(-0.18628806+(1/(1+ABS(J417)/2))*(0.27886807+(1/(1+ABS(J417)/2))*(-1.13520398+(1/(1+ABS(J417)/2))*(1.48851587+(1/(1+ABS(J417)/2))*(-0.82215223+(1/(1+ABS(J417)/2))*(0.17087277))))))))))</f>
        <v>0.0260906661414122</v>
      </c>
      <c r="L417" s="1" t="n">
        <f aca="false">IF(K417&gt;1E-050,EXP(J417^2)*K417,1/SQRT(PI())*(1/J417+1/(2*J417^3)+3/(4*J417^5)+15/(8*J417^7)))</f>
        <v>0.310001653477919</v>
      </c>
      <c r="M417" s="1" t="n">
        <f aca="false">(K$7-K$17)/K$16*(L417-1+2/SQRT(PI())*J417)</f>
        <v>-0.0434073094115551</v>
      </c>
      <c r="N417" s="1" t="n">
        <f aca="false">-M417*K$13</f>
        <v>434.073094115551</v>
      </c>
      <c r="O417" s="1" t="n">
        <f aca="false">P$16*SQRT(P$11*$A417)</f>
        <v>0.0629285308902091</v>
      </c>
      <c r="P417" s="1" t="n">
        <f aca="false">(1/(1+ABS(O417)/2))*EXP(-ABS(O417)*ABS(O417)-1.26551223+(1/(1+ABS(O417)/2))*(1.00002368+(1/(1+ABS(O417)/2))*(0.37409196+(1/(1+ABS(O417)/2))*(0.09678418+(1/(1+ABS(O417)/2))*(-0.18628806+(1/(1+ABS(O417)/2))*(0.27886807+(1/(1+ABS(O417)/2))*(-1.13520398+(1/(1+ABS(O417)/2))*(1.48851587+(1/(1+ABS(O417)/2))*(-0.82215223+(1/(1+ABS(O417)/2))*(0.17087277))))))))))</f>
        <v>0.929086309447982</v>
      </c>
      <c r="Q417" s="1" t="n">
        <f aca="false">IF(P417&gt;1E-050,EXP(O417^2)*P417,1/SQRT(PI())*(1/O417+1/(2*O417^3)+3/(4*O417^15)+5/(8*O417^7)))</f>
        <v>0.932772785638768</v>
      </c>
      <c r="R417" s="1" t="n">
        <f aca="false">(P$7-P$17)/P$16*(Q417-1+2/SQRT(PI())*O417)</f>
        <v>-0.00378002891120646</v>
      </c>
      <c r="S417" s="1" t="n">
        <f aca="false">-R417*P$13</f>
        <v>37.8002891120646</v>
      </c>
      <c r="AH417" s="1" t="n">
        <v>39.6</v>
      </c>
      <c r="AI417" s="1" t="n">
        <v>644</v>
      </c>
      <c r="AJ417" s="1" t="n">
        <v>442</v>
      </c>
      <c r="AK417" s="1" t="n">
        <v>91</v>
      </c>
    </row>
    <row r="418" customFormat="false" ht="13" hidden="false" customHeight="false" outlineLevel="0" collapsed="false">
      <c r="A418" s="1" t="n">
        <v>39.7</v>
      </c>
      <c r="B418" s="1" t="n">
        <v>696</v>
      </c>
      <c r="C418" s="1" t="n">
        <v>452</v>
      </c>
      <c r="D418" s="1" t="n">
        <v>40</v>
      </c>
      <c r="E418" s="1" t="n">
        <f aca="false">F$16*SQRT(F$11*$A418)</f>
        <v>31.5039680040467</v>
      </c>
      <c r="F418" s="1" t="n">
        <f aca="false">(1/(1+ABS(E418)/2))*EXP(-ABS(E418)*ABS(E418)-1.26551223+(1/(1+ABS(E418)/2))*(1.00002368+(1/(1+ABS(E418)/2))*(0.37409196+(1/(1+ABS(E418)/2))*(0.09678418+(1/(1+ABS(E418)/2))*(-0.18628806+(1/(1+ABS(E418)/2))*(0.27886807+(1/(1+ABS(E418)/2))*(-1.13520398+(1/(1+ABS(E418)/2))*(1.48851587+(1/(1+ABS(E418)/2))*(-0.82215223+(1/(1+ABS(E418)/2))*(0.17087277))))))))))</f>
        <v>0</v>
      </c>
      <c r="G418" s="1" t="n">
        <f aca="false">IF(F418&gt;1E-050,EXP(E418^2)*F418,1/SQRT(PI())*(1/E418+1/(2*E418^3)+3/(4*E418^5)+15/(8*E418^7)))</f>
        <v>0.0179175601184323</v>
      </c>
      <c r="H418" s="1" t="n">
        <f aca="false">(F$7-F$17)/F$16*(G418-1+2/SQRT(PI())*E418)</f>
        <v>-0.0691326774734567</v>
      </c>
      <c r="I418" s="1" t="n">
        <f aca="false">-H418*F$13</f>
        <v>691.326774734567</v>
      </c>
      <c r="J418" s="1" t="n">
        <f aca="false">K$16*SQRT(K$11*$A418)</f>
        <v>1.57519840020234</v>
      </c>
      <c r="K418" s="1" t="n">
        <f aca="false">(1/(1+ABS(J418)/2))*EXP(-ABS(J418)*ABS(J418)-1.26551223+(1/(1+ABS(J418)/2))*(1.00002368+(1/(1+ABS(J418)/2))*(0.37409196+(1/(1+ABS(J418)/2))*(0.09678418+(1/(1+ABS(J418)/2))*(-0.18628806+(1/(1+ABS(J418)/2))*(0.27886807+(1/(1+ABS(J418)/2))*(-1.13520398+(1/(1+ABS(J418)/2))*(1.48851587+(1/(1+ABS(J418)/2))*(-0.82215223+(1/(1+ABS(J418)/2))*(0.17087277))))))))))</f>
        <v>0.025902730785021</v>
      </c>
      <c r="L418" s="1" t="n">
        <f aca="false">IF(K418&gt;1E-050,EXP(J418^2)*K418,1/SQRT(PI())*(1/J418+1/(2*J418^3)+3/(4*J418^5)+15/(8*J418^7)))</f>
        <v>0.309698238395322</v>
      </c>
      <c r="M418" s="1" t="n">
        <f aca="false">(K$7-K$17)/K$16*(L418-1+2/SQRT(PI())*J418)</f>
        <v>-0.0434847718890328</v>
      </c>
      <c r="N418" s="1" t="n">
        <f aca="false">-M418*K$13</f>
        <v>434.847718890328</v>
      </c>
      <c r="O418" s="1" t="n">
        <f aca="false">P$16*SQRT(P$11*$A418)</f>
        <v>0.0630079360080935</v>
      </c>
      <c r="P418" s="1" t="n">
        <f aca="false">(1/(1+ABS(O418)/2))*EXP(-ABS(O418)*ABS(O418)-1.26551223+(1/(1+ABS(O418)/2))*(1.00002368+(1/(1+ABS(O418)/2))*(0.37409196+(1/(1+ABS(O418)/2))*(0.09678418+(1/(1+ABS(O418)/2))*(-0.18628806+(1/(1+ABS(O418)/2))*(0.27886807+(1/(1+ABS(O418)/2))*(-1.13520398+(1/(1+ABS(O418)/2))*(1.48851587+(1/(1+ABS(O418)/2))*(-0.82215223+(1/(1+ABS(O418)/2))*(0.17087277))))))))))</f>
        <v>0.928997065024026</v>
      </c>
      <c r="Q418" s="1" t="n">
        <f aca="false">IF(P418&gt;1E-050,EXP(O418^2)*P418,1/SQRT(PI())*(1/O418+1/(2*O418^3)+3/(4*O418^15)+5/(8*O418^7)))</f>
        <v>0.932692513984726</v>
      </c>
      <c r="R418" s="1" t="n">
        <f aca="false">(P$7-P$17)/P$16*(Q418-1+2/SQRT(PI())*O418)</f>
        <v>-0.00378935633794615</v>
      </c>
      <c r="S418" s="1" t="n">
        <f aca="false">-R418*P$13</f>
        <v>37.8935633794615</v>
      </c>
      <c r="AH418" s="1" t="n">
        <v>39.7</v>
      </c>
      <c r="AI418" s="1" t="n">
        <v>644</v>
      </c>
      <c r="AJ418" s="1" t="n">
        <v>444</v>
      </c>
      <c r="AK418" s="1" t="n">
        <v>92</v>
      </c>
    </row>
    <row r="419" customFormat="false" ht="13" hidden="false" customHeight="false" outlineLevel="0" collapsed="false">
      <c r="A419" s="1" t="n">
        <v>39.8</v>
      </c>
      <c r="B419" s="1" t="n">
        <v>697</v>
      </c>
      <c r="C419" s="1" t="n">
        <v>453</v>
      </c>
      <c r="D419" s="1" t="n">
        <v>40</v>
      </c>
      <c r="E419" s="1" t="n">
        <f aca="false">F$16*SQRT(F$11*$A419)</f>
        <v>31.543620591175</v>
      </c>
      <c r="F419" s="1" t="n">
        <f aca="false">(1/(1+ABS(E419)/2))*EXP(-ABS(E419)*ABS(E419)-1.26551223+(1/(1+ABS(E419)/2))*(1.00002368+(1/(1+ABS(E419)/2))*(0.37409196+(1/(1+ABS(E419)/2))*(0.09678418+(1/(1+ABS(E419)/2))*(-0.18628806+(1/(1+ABS(E419)/2))*(0.27886807+(1/(1+ABS(E419)/2))*(-1.13520398+(1/(1+ABS(E419)/2))*(1.48851587+(1/(1+ABS(E419)/2))*(-0.82215223+(1/(1+ABS(E419)/2))*(0.17087277))))))))))</f>
        <v>0</v>
      </c>
      <c r="G419" s="1" t="n">
        <f aca="false">IF(F419&gt;1E-050,EXP(E419^2)*F419,1/SQRT(PI())*(1/E419+1/(2*E419^3)+3/(4*E419^5)+15/(8*E419^7)))</f>
        <v>0.0178950137556075</v>
      </c>
      <c r="H419" s="1" t="n">
        <f aca="false">(F$7-F$17)/F$16*(G419-1+2/SQRT(PI())*E419)</f>
        <v>-0.069222118687205</v>
      </c>
      <c r="I419" s="1" t="n">
        <f aca="false">-H419*F$13</f>
        <v>692.221186872051</v>
      </c>
      <c r="J419" s="1" t="n">
        <f aca="false">K$16*SQRT(K$11*$A419)</f>
        <v>1.57718102955875</v>
      </c>
      <c r="K419" s="1" t="n">
        <f aca="false">(1/(1+ABS(J419)/2))*EXP(-ABS(J419)*ABS(J419)-1.26551223+(1/(1+ABS(J419)/2))*(1.00002368+(1/(1+ABS(J419)/2))*(0.37409196+(1/(1+ABS(J419)/2))*(0.09678418+(1/(1+ABS(J419)/2))*(-0.18628806+(1/(1+ABS(J419)/2))*(0.27886807+(1/(1+ABS(J419)/2))*(-1.13520398+(1/(1+ABS(J419)/2))*(1.48851587+(1/(1+ABS(J419)/2))*(-0.82215223+(1/(1+ABS(J419)/2))*(0.17087277))))))))))</f>
        <v>0.0257162014339236</v>
      </c>
      <c r="L419" s="1" t="n">
        <f aca="false">IF(K419&gt;1E-050,EXP(J419^2)*K419,1/SQRT(PI())*(1/J419+1/(2*J419^3)+3/(4*J419^5)+15/(8*J419^7)))</f>
        <v>0.309395749222534</v>
      </c>
      <c r="M419" s="1" t="n">
        <f aca="false">(K$7-K$17)/K$16*(L419-1+2/SQRT(PI())*J419)</f>
        <v>-0.0435621586285952</v>
      </c>
      <c r="N419" s="1" t="n">
        <f aca="false">-M419*K$13</f>
        <v>435.621586285952</v>
      </c>
      <c r="O419" s="1" t="n">
        <f aca="false">P$16*SQRT(P$11*$A419)</f>
        <v>0.06308724118235</v>
      </c>
      <c r="P419" s="1" t="n">
        <f aca="false">(1/(1+ABS(O419)/2))*EXP(-ABS(O419)*ABS(O419)-1.26551223+(1/(1+ABS(O419)/2))*(1.00002368+(1/(1+ABS(O419)/2))*(0.37409196+(1/(1+ABS(O419)/2))*(0.09678418+(1/(1+ABS(O419)/2))*(-0.18628806+(1/(1+ABS(O419)/2))*(0.27886807+(1/(1+ABS(O419)/2))*(-1.13520398+(1/(1+ABS(O419)/2))*(1.48851587+(1/(1+ABS(O419)/2))*(-0.82215223+(1/(1+ABS(O419)/2))*(0.17087277))))))))))</f>
        <v>0.928907933819473</v>
      </c>
      <c r="Q419" s="1" t="n">
        <f aca="false">IF(P419&gt;1E-050,EXP(O419^2)*P419,1/SQRT(PI())*(1/O419+1/(2*O419^3)+3/(4*O419^15)+5/(8*O419^7)))</f>
        <v>0.932612354302879</v>
      </c>
      <c r="R419" s="1" t="n">
        <f aca="false">(P$7-P$17)/P$16*(Q419-1+2/SQRT(PI())*O419)</f>
        <v>-0.00379868296257296</v>
      </c>
      <c r="S419" s="1" t="n">
        <f aca="false">-R419*P$13</f>
        <v>37.9868296257296</v>
      </c>
      <c r="AH419" s="1" t="n">
        <v>39.8</v>
      </c>
      <c r="AI419" s="1" t="n">
        <v>645</v>
      </c>
      <c r="AJ419" s="1" t="n">
        <v>445</v>
      </c>
      <c r="AK419" s="1" t="n">
        <v>92</v>
      </c>
    </row>
    <row r="420" customFormat="false" ht="13" hidden="false" customHeight="false" outlineLevel="0" collapsed="false">
      <c r="A420" s="1" t="n">
        <v>39.9</v>
      </c>
      <c r="B420" s="1" t="n">
        <v>699</v>
      </c>
      <c r="C420" s="1" t="n">
        <v>453</v>
      </c>
      <c r="D420" s="1" t="n">
        <v>40</v>
      </c>
      <c r="E420" s="1" t="n">
        <f aca="false">F$16*SQRT(F$11*$A420)</f>
        <v>31.5832233947075</v>
      </c>
      <c r="F420" s="1" t="n">
        <f aca="false">(1/(1+ABS(E420)/2))*EXP(-ABS(E420)*ABS(E420)-1.26551223+(1/(1+ABS(E420)/2))*(1.00002368+(1/(1+ABS(E420)/2))*(0.37409196+(1/(1+ABS(E420)/2))*(0.09678418+(1/(1+ABS(E420)/2))*(-0.18628806+(1/(1+ABS(E420)/2))*(0.27886807+(1/(1+ABS(E420)/2))*(-1.13520398+(1/(1+ABS(E420)/2))*(1.48851587+(1/(1+ABS(E420)/2))*(-0.82215223+(1/(1+ABS(E420)/2))*(0.17087277))))))))))</f>
        <v>0</v>
      </c>
      <c r="G420" s="1" t="n">
        <f aca="false">IF(F420&gt;1E-050,EXP(E420^2)*F420,1/SQRT(PI())*(1/E420+1/(2*E420^3)+3/(4*E420^5)+15/(8*E420^7)))</f>
        <v>0.0178725522921229</v>
      </c>
      <c r="H420" s="1" t="n">
        <f aca="false">(F$7-F$17)/F$16*(G420-1+2/SQRT(PI())*E420)</f>
        <v>-0.0693114477212074</v>
      </c>
      <c r="I420" s="1" t="n">
        <f aca="false">-H420*F$13</f>
        <v>693.114477212074</v>
      </c>
      <c r="J420" s="1" t="n">
        <f aca="false">K$16*SQRT(K$11*$A420)</f>
        <v>1.57916116973538</v>
      </c>
      <c r="K420" s="1" t="n">
        <f aca="false">(1/(1+ABS(J420)/2))*EXP(-ABS(J420)*ABS(J420)-1.26551223+(1/(1+ABS(J420)/2))*(1.00002368+(1/(1+ABS(J420)/2))*(0.37409196+(1/(1+ABS(J420)/2))*(0.09678418+(1/(1+ABS(J420)/2))*(-0.18628806+(1/(1+ABS(J420)/2))*(0.27886807+(1/(1+ABS(J420)/2))*(-1.13520398+(1/(1+ABS(J420)/2))*(1.48851587+(1/(1+ABS(J420)/2))*(-0.82215223+(1/(1+ABS(J420)/2))*(0.17087277))))))))))</f>
        <v>0.0255310669834882</v>
      </c>
      <c r="L420" s="1" t="n">
        <f aca="false">IF(K420&gt;1E-050,EXP(J420^2)*K420,1/SQRT(PI())*(1/J420+1/(2*J420^3)+3/(4*J420^5)+15/(8*J420^7)))</f>
        <v>0.309094181112233</v>
      </c>
      <c r="M420" s="1" t="n">
        <f aca="false">(K$7-K$17)/K$16*(L420-1+2/SQRT(PI())*J420)</f>
        <v>-0.0436394698611125</v>
      </c>
      <c r="N420" s="1" t="n">
        <f aca="false">-M420*K$13</f>
        <v>436.394698611125</v>
      </c>
      <c r="O420" s="1" t="n">
        <f aca="false">P$16*SQRT(P$11*$A420)</f>
        <v>0.063166446789415</v>
      </c>
      <c r="P420" s="1" t="n">
        <f aca="false">(1/(1+ABS(O420)/2))*EXP(-ABS(O420)*ABS(O420)-1.26551223+(1/(1+ABS(O420)/2))*(1.00002368+(1/(1+ABS(O420)/2))*(0.37409196+(1/(1+ABS(O420)/2))*(0.09678418+(1/(1+ABS(O420)/2))*(-0.18628806+(1/(1+ABS(O420)/2))*(0.27886807+(1/(1+ABS(O420)/2))*(-1.13520398+(1/(1+ABS(O420)/2))*(1.48851587+(1/(1+ABS(O420)/2))*(-0.82215223+(1/(1+ABS(O420)/2))*(0.17087277))))))))))</f>
        <v>0.928818915408992</v>
      </c>
      <c r="Q420" s="1" t="n">
        <f aca="false">IF(P420&gt;1E-050,EXP(O420^2)*P420,1/SQRT(PI())*(1/O420+1/(2*O420^3)+3/(4*O420^15)+5/(8*O420^7)))</f>
        <v>0.93253230616958</v>
      </c>
      <c r="R420" s="1" t="n">
        <f aca="false">(P$7-P$17)/P$16*(Q420-1+2/SQRT(PI())*O420)</f>
        <v>-0.00380800878620274</v>
      </c>
      <c r="S420" s="1" t="n">
        <f aca="false">-R420*P$13</f>
        <v>38.0800878620274</v>
      </c>
      <c r="AH420" s="1" t="n">
        <v>39.9</v>
      </c>
      <c r="AI420" s="1" t="n">
        <v>646</v>
      </c>
      <c r="AJ420" s="1" t="n">
        <v>447</v>
      </c>
      <c r="AK420" s="1" t="n">
        <v>93</v>
      </c>
    </row>
    <row r="421" customFormat="false" ht="13" hidden="false" customHeight="false" outlineLevel="0" collapsed="false">
      <c r="A421" s="1" t="n">
        <v>40</v>
      </c>
      <c r="B421" s="1" t="n">
        <v>700</v>
      </c>
      <c r="C421" s="1" t="n">
        <v>453</v>
      </c>
      <c r="D421" s="1" t="n">
        <v>40</v>
      </c>
      <c r="E421" s="1" t="n">
        <f aca="false">F$16*SQRT(F$11*$A421)</f>
        <v>31.6227766016838</v>
      </c>
      <c r="F421" s="1" t="n">
        <f aca="false">(1/(1+ABS(E421)/2))*EXP(-ABS(E421)*ABS(E421)-1.26551223+(1/(1+ABS(E421)/2))*(1.00002368+(1/(1+ABS(E421)/2))*(0.37409196+(1/(1+ABS(E421)/2))*(0.09678418+(1/(1+ABS(E421)/2))*(-0.18628806+(1/(1+ABS(E421)/2))*(0.27886807+(1/(1+ABS(E421)/2))*(-1.13520398+(1/(1+ABS(E421)/2))*(1.48851587+(1/(1+ABS(E421)/2))*(-0.82215223+(1/(1+ABS(E421)/2))*(0.17087277))))))))))</f>
        <v>0</v>
      </c>
      <c r="G421" s="1" t="n">
        <f aca="false">IF(F421&gt;1E-050,EXP(E421^2)*F421,1/SQRT(PI())*(1/E421+1/(2*E421^3)+3/(4*E421^5)+15/(8*E421^7)))</f>
        <v>0.0178501751964917</v>
      </c>
      <c r="H421" s="1" t="n">
        <f aca="false">(F$7-F$17)/F$16*(G421-1+2/SQRT(PI())*E421)</f>
        <v>-0.0694006649965038</v>
      </c>
      <c r="I421" s="1" t="n">
        <f aca="false">-H421*F$13</f>
        <v>694.006649965038</v>
      </c>
      <c r="J421" s="1" t="n">
        <f aca="false">K$16*SQRT(K$11*$A421)</f>
        <v>1.58113883008419</v>
      </c>
      <c r="K421" s="1" t="n">
        <f aca="false">(1/(1+ABS(J421)/2))*EXP(-ABS(J421)*ABS(J421)-1.26551223+(1/(1+ABS(J421)/2))*(1.00002368+(1/(1+ABS(J421)/2))*(0.37409196+(1/(1+ABS(J421)/2))*(0.09678418+(1/(1+ABS(J421)/2))*(-0.18628806+(1/(1+ABS(J421)/2))*(0.27886807+(1/(1+ABS(J421)/2))*(-1.13520398+(1/(1+ABS(J421)/2))*(1.48851587+(1/(1+ABS(J421)/2))*(-0.82215223+(1/(1+ABS(J421)/2))*(0.17087277))))))))))</f>
        <v>0.0253473164238353</v>
      </c>
      <c r="L421" s="1" t="n">
        <f aca="false">IF(K421&gt;1E-050,EXP(J421^2)*K421,1/SQRT(PI())*(1/J421+1/(2*J421^3)+3/(4*J421^5)+15/(8*J421^7)))</f>
        <v>0.308793529253413</v>
      </c>
      <c r="M421" s="1" t="n">
        <f aca="false">(K$7-K$17)/K$16*(L421-1+2/SQRT(PI())*J421)</f>
        <v>-0.0437167058162474</v>
      </c>
      <c r="N421" s="1" t="n">
        <f aca="false">-M421*K$13</f>
        <v>437.167058162474</v>
      </c>
      <c r="O421" s="1" t="n">
        <f aca="false">P$16*SQRT(P$11*$A421)</f>
        <v>0.0632455532033676</v>
      </c>
      <c r="P421" s="1" t="n">
        <f aca="false">(1/(1+ABS(O421)/2))*EXP(-ABS(O421)*ABS(O421)-1.26551223+(1/(1+ABS(O421)/2))*(1.00002368+(1/(1+ABS(O421)/2))*(0.37409196+(1/(1+ABS(O421)/2))*(0.09678418+(1/(1+ABS(O421)/2))*(-0.18628806+(1/(1+ABS(O421)/2))*(0.27886807+(1/(1+ABS(O421)/2))*(-1.13520398+(1/(1+ABS(O421)/2))*(1.48851587+(1/(1+ABS(O421)/2))*(-0.82215223+(1/(1+ABS(O421)/2))*(0.17087277))))))))))</f>
        <v>0.928730009369915</v>
      </c>
      <c r="Q421" s="1" t="n">
        <f aca="false">IF(P421&gt;1E-050,EXP(O421^2)*P421,1/SQRT(PI())*(1/O421+1/(2*O421^3)+3/(4*O421^15)+5/(8*O421^7)))</f>
        <v>0.932452369163837</v>
      </c>
      <c r="R421" s="1" t="n">
        <f aca="false">(P$7-P$17)/P$16*(Q421-1+2/SQRT(PI())*O421)</f>
        <v>-0.00381733380994796</v>
      </c>
      <c r="S421" s="1" t="n">
        <f aca="false">-R421*P$13</f>
        <v>38.1733380994796</v>
      </c>
      <c r="AH421" s="1" t="n">
        <v>40</v>
      </c>
      <c r="AI421" s="1" t="n">
        <v>649</v>
      </c>
      <c r="AJ421" s="1" t="n">
        <v>447</v>
      </c>
      <c r="AK421" s="1" t="n">
        <v>93</v>
      </c>
    </row>
    <row r="422" customFormat="false" ht="13" hidden="false" customHeight="false" outlineLevel="0" collapsed="false">
      <c r="A422" s="1" t="n">
        <v>40.1</v>
      </c>
      <c r="B422" s="1" t="n">
        <v>703</v>
      </c>
      <c r="C422" s="1" t="n">
        <v>454</v>
      </c>
      <c r="D422" s="1" t="n">
        <v>40</v>
      </c>
      <c r="E422" s="1" t="n">
        <f aca="false">F$16*SQRT(F$11*$A422)</f>
        <v>31.6622803979751</v>
      </c>
      <c r="F422" s="1" t="n">
        <f aca="false">(1/(1+ABS(E422)/2))*EXP(-ABS(E422)*ABS(E422)-1.26551223+(1/(1+ABS(E422)/2))*(1.00002368+(1/(1+ABS(E422)/2))*(0.37409196+(1/(1+ABS(E422)/2))*(0.09678418+(1/(1+ABS(E422)/2))*(-0.18628806+(1/(1+ABS(E422)/2))*(0.27886807+(1/(1+ABS(E422)/2))*(-1.13520398+(1/(1+ABS(E422)/2))*(1.48851587+(1/(1+ABS(E422)/2))*(-0.82215223+(1/(1+ABS(E422)/2))*(0.17087277))))))))))</f>
        <v>0</v>
      </c>
      <c r="G422" s="1" t="n">
        <f aca="false">IF(F422&gt;1E-050,EXP(E422^2)*F422,1/SQRT(PI())*(1/E422+1/(2*E422^3)+3/(4*E422^5)+15/(8*E422^7)))</f>
        <v>0.0178278819418734</v>
      </c>
      <c r="H422" s="1" t="n">
        <f aca="false">(F$7-F$17)/F$16*(G422-1+2/SQRT(PI())*E422)</f>
        <v>-0.0694897709315073</v>
      </c>
      <c r="I422" s="1" t="n">
        <f aca="false">-H422*F$13</f>
        <v>694.897709315073</v>
      </c>
      <c r="J422" s="1" t="n">
        <f aca="false">K$16*SQRT(K$11*$A422)</f>
        <v>1.58311401989876</v>
      </c>
      <c r="K422" s="1" t="n">
        <f aca="false">(1/(1+ABS(J422)/2))*EXP(-ABS(J422)*ABS(J422)-1.26551223+(1/(1+ABS(J422)/2))*(1.00002368+(1/(1+ABS(J422)/2))*(0.37409196+(1/(1+ABS(J422)/2))*(0.09678418+(1/(1+ABS(J422)/2))*(-0.18628806+(1/(1+ABS(J422)/2))*(0.27886807+(1/(1+ABS(J422)/2))*(-1.13520398+(1/(1+ABS(J422)/2))*(1.48851587+(1/(1+ABS(J422)/2))*(-0.82215223+(1/(1+ABS(J422)/2))*(0.17087277))))))))))</f>
        <v>0.0251649388389382</v>
      </c>
      <c r="L422" s="1" t="n">
        <f aca="false">IF(K422&gt;1E-050,EXP(J422^2)*K422,1/SQRT(PI())*(1/J422+1/(2*J422^3)+3/(4*J422^5)+15/(8*J422^7)))</f>
        <v>0.308493788871022</v>
      </c>
      <c r="M422" s="1" t="n">
        <f aca="false">(K$7-K$17)/K$16*(L422-1+2/SQRT(PI())*J422)</f>
        <v>-0.0437938667224644</v>
      </c>
      <c r="N422" s="1" t="n">
        <f aca="false">-M422*K$13</f>
        <v>437.938667224644</v>
      </c>
      <c r="O422" s="1" t="n">
        <f aca="false">P$16*SQRT(P$11*$A422)</f>
        <v>0.0633245607959503</v>
      </c>
      <c r="P422" s="1" t="n">
        <f aca="false">(1/(1+ABS(O422)/2))*EXP(-ABS(O422)*ABS(O422)-1.26551223+(1/(1+ABS(O422)/2))*(1.00002368+(1/(1+ABS(O422)/2))*(0.37409196+(1/(1+ABS(O422)/2))*(0.09678418+(1/(1+ABS(O422)/2))*(-0.18628806+(1/(1+ABS(O422)/2))*(0.27886807+(1/(1+ABS(O422)/2))*(-1.13520398+(1/(1+ABS(O422)/2))*(1.48851587+(1/(1+ABS(O422)/2))*(-0.82215223+(1/(1+ABS(O422)/2))*(0.17087277))))))))))</f>
        <v>0.928641215282213</v>
      </c>
      <c r="Q422" s="1" t="n">
        <f aca="false">IF(P422&gt;1E-050,EXP(O422^2)*P422,1/SQRT(PI())*(1/O422+1/(2*O422^3)+3/(4*O422^15)+5/(8*O422^7)))</f>
        <v>0.932372542867294</v>
      </c>
      <c r="R422" s="1" t="n">
        <f aca="false">(P$7-P$17)/P$16*(Q422-1+2/SQRT(PI())*O422)</f>
        <v>-0.00382665803491726</v>
      </c>
      <c r="S422" s="1" t="n">
        <f aca="false">-R422*P$13</f>
        <v>38.2665803491726</v>
      </c>
      <c r="AH422" s="1" t="n">
        <v>40.1</v>
      </c>
      <c r="AI422" s="1" t="n">
        <v>649</v>
      </c>
      <c r="AJ422" s="1" t="n">
        <v>447</v>
      </c>
      <c r="AK422" s="1" t="n">
        <v>93</v>
      </c>
    </row>
    <row r="423" customFormat="false" ht="13" hidden="false" customHeight="false" outlineLevel="0" collapsed="false">
      <c r="A423" s="1" t="n">
        <v>40.2</v>
      </c>
      <c r="B423" s="1" t="n">
        <v>704</v>
      </c>
      <c r="C423" s="1" t="n">
        <v>455</v>
      </c>
      <c r="D423" s="1" t="n">
        <v>40</v>
      </c>
      <c r="E423" s="1" t="n">
        <f aca="false">F$16*SQRT(F$11*$A423)</f>
        <v>31.7017349682947</v>
      </c>
      <c r="F423" s="1" t="n">
        <f aca="false">(1/(1+ABS(E423)/2))*EXP(-ABS(E423)*ABS(E423)-1.26551223+(1/(1+ABS(E423)/2))*(1.00002368+(1/(1+ABS(E423)/2))*(0.37409196+(1/(1+ABS(E423)/2))*(0.09678418+(1/(1+ABS(E423)/2))*(-0.18628806+(1/(1+ABS(E423)/2))*(0.27886807+(1/(1+ABS(E423)/2))*(-1.13520398+(1/(1+ABS(E423)/2))*(1.48851587+(1/(1+ABS(E423)/2))*(-0.82215223+(1/(1+ABS(E423)/2))*(0.17087277))))))))))</f>
        <v>0</v>
      </c>
      <c r="G423" s="1" t="n">
        <f aca="false">IF(F423&gt;1E-050,EXP(E423^2)*F423,1/SQRT(PI())*(1/E423+1/(2*E423^3)+3/(4*E423^5)+15/(8*E423^7)))</f>
        <v>0.0178056720060219</v>
      </c>
      <c r="H423" s="1" t="n">
        <f aca="false">(F$7-F$17)/F$16*(G423-1+2/SQRT(PI())*E423)</f>
        <v>-0.0695787659420262</v>
      </c>
      <c r="I423" s="1" t="n">
        <f aca="false">-H423*F$13</f>
        <v>695.787659420262</v>
      </c>
      <c r="J423" s="1" t="n">
        <f aca="false">K$16*SQRT(K$11*$A423)</f>
        <v>1.58508674841474</v>
      </c>
      <c r="K423" s="1" t="n">
        <f aca="false">(1/(1+ABS(J423)/2))*EXP(-ABS(J423)*ABS(J423)-1.26551223+(1/(1+ABS(J423)/2))*(1.00002368+(1/(1+ABS(J423)/2))*(0.37409196+(1/(1+ABS(J423)/2))*(0.09678418+(1/(1+ABS(J423)/2))*(-0.18628806+(1/(1+ABS(J423)/2))*(0.27886807+(1/(1+ABS(J423)/2))*(-1.13520398+(1/(1+ABS(J423)/2))*(1.48851587+(1/(1+ABS(J423)/2))*(-0.82215223+(1/(1+ABS(J423)/2))*(0.17087277))))))))))</f>
        <v>0.0249839234057332</v>
      </c>
      <c r="L423" s="1" t="n">
        <f aca="false">IF(K423&gt;1E-050,EXP(J423^2)*K423,1/SQRT(PI())*(1/J423+1/(2*J423^3)+3/(4*J423^5)+15/(8*J423^7)))</f>
        <v>0.308194955225614</v>
      </c>
      <c r="M423" s="1" t="n">
        <f aca="false">(K$7-K$17)/K$16*(L423-1+2/SQRT(PI())*J423)</f>
        <v>-0.0438709528070387</v>
      </c>
      <c r="N423" s="1" t="n">
        <f aca="false">-M423*K$13</f>
        <v>438.709528070387</v>
      </c>
      <c r="O423" s="1" t="n">
        <f aca="false">P$16*SQRT(P$11*$A423)</f>
        <v>0.0634034699365894</v>
      </c>
      <c r="P423" s="1" t="n">
        <f aca="false">(1/(1+ABS(O423)/2))*EXP(-ABS(O423)*ABS(O423)-1.26551223+(1/(1+ABS(O423)/2))*(1.00002368+(1/(1+ABS(O423)/2))*(0.37409196+(1/(1+ABS(O423)/2))*(0.09678418+(1/(1+ABS(O423)/2))*(-0.18628806+(1/(1+ABS(O423)/2))*(0.27886807+(1/(1+ABS(O423)/2))*(-1.13520398+(1/(1+ABS(O423)/2))*(1.48851587+(1/(1+ABS(O423)/2))*(-0.82215223+(1/(1+ABS(O423)/2))*(0.17087277))))))))))</f>
        <v>0.928552532728471</v>
      </c>
      <c r="Q423" s="1" t="n">
        <f aca="false">IF(P423&gt;1E-050,EXP(O423^2)*P423,1/SQRT(PI())*(1/O423+1/(2*O423^3)+3/(4*O423^15)+5/(8*O423^7)))</f>
        <v>0.9322928268642</v>
      </c>
      <c r="R423" s="1" t="n">
        <f aca="false">(P$7-P$17)/P$16*(Q423-1+2/SQRT(PI())*O423)</f>
        <v>-0.00383598146221384</v>
      </c>
      <c r="S423" s="1" t="n">
        <f aca="false">-R423*P$13</f>
        <v>38.3598146221384</v>
      </c>
      <c r="AH423" s="1" t="n">
        <v>40.2</v>
      </c>
      <c r="AI423" s="1" t="n">
        <v>649</v>
      </c>
      <c r="AJ423" s="1" t="n">
        <v>448</v>
      </c>
      <c r="AK423" s="1" t="n">
        <v>93</v>
      </c>
    </row>
    <row r="424" customFormat="false" ht="13" hidden="false" customHeight="false" outlineLevel="0" collapsed="false">
      <c r="A424" s="1" t="n">
        <v>40.3</v>
      </c>
      <c r="B424" s="1" t="n">
        <v>704</v>
      </c>
      <c r="C424" s="1" t="n">
        <v>455</v>
      </c>
      <c r="D424" s="1" t="n">
        <v>40</v>
      </c>
      <c r="E424" s="1" t="n">
        <f aca="false">F$16*SQRT(F$11*$A424)</f>
        <v>31.7411404962078</v>
      </c>
      <c r="F424" s="1" t="n">
        <f aca="false">(1/(1+ABS(E424)/2))*EXP(-ABS(E424)*ABS(E424)-1.26551223+(1/(1+ABS(E424)/2))*(1.00002368+(1/(1+ABS(E424)/2))*(0.37409196+(1/(1+ABS(E424)/2))*(0.09678418+(1/(1+ABS(E424)/2))*(-0.18628806+(1/(1+ABS(E424)/2))*(0.27886807+(1/(1+ABS(E424)/2))*(-1.13520398+(1/(1+ABS(E424)/2))*(1.48851587+(1/(1+ABS(E424)/2))*(-0.82215223+(1/(1+ABS(E424)/2))*(0.17087277))))))))))</f>
        <v>0</v>
      </c>
      <c r="G424" s="1" t="n">
        <f aca="false">IF(F424&gt;1E-050,EXP(E424^2)*F424,1/SQRT(PI())*(1/E424+1/(2*E424^3)+3/(4*E424^5)+15/(8*E424^7)))</f>
        <v>0.0177835448712342</v>
      </c>
      <c r="H424" s="1" t="n">
        <f aca="false">(F$7-F$17)/F$16*(G424-1+2/SQRT(PI())*E424)</f>
        <v>-0.0696676504412876</v>
      </c>
      <c r="I424" s="1" t="n">
        <f aca="false">-H424*F$13</f>
        <v>696.676504412876</v>
      </c>
      <c r="J424" s="1" t="n">
        <f aca="false">K$16*SQRT(K$11*$A424)</f>
        <v>1.58705702481039</v>
      </c>
      <c r="K424" s="1" t="n">
        <f aca="false">(1/(1+ABS(J424)/2))*EXP(-ABS(J424)*ABS(J424)-1.26551223+(1/(1+ABS(J424)/2))*(1.00002368+(1/(1+ABS(J424)/2))*(0.37409196+(1/(1+ABS(J424)/2))*(0.09678418+(1/(1+ABS(J424)/2))*(-0.18628806+(1/(1+ABS(J424)/2))*(0.27886807+(1/(1+ABS(J424)/2))*(-1.13520398+(1/(1+ABS(J424)/2))*(1.48851587+(1/(1+ABS(J424)/2))*(-0.82215223+(1/(1+ABS(J424)/2))*(0.17087277))))))))))</f>
        <v>0.0248042593932393</v>
      </c>
      <c r="L424" s="1" t="n">
        <f aca="false">IF(K424&gt;1E-050,EXP(J424^2)*K424,1/SQRT(PI())*(1/J424+1/(2*J424^3)+3/(4*J424^5)+15/(8*J424^7)))</f>
        <v>0.307897023613002</v>
      </c>
      <c r="M424" s="1" t="n">
        <f aca="false">(K$7-K$17)/K$16*(L424-1+2/SQRT(PI())*J424)</f>
        <v>-0.0439479642960652</v>
      </c>
      <c r="N424" s="1" t="n">
        <f aca="false">-M424*K$13</f>
        <v>439.479642960652</v>
      </c>
      <c r="O424" s="1" t="n">
        <f aca="false">P$16*SQRT(P$11*$A424)</f>
        <v>0.0634822809924155</v>
      </c>
      <c r="P424" s="1" t="n">
        <f aca="false">(1/(1+ABS(O424)/2))*EXP(-ABS(O424)*ABS(O424)-1.26551223+(1/(1+ABS(O424)/2))*(1.00002368+(1/(1+ABS(O424)/2))*(0.37409196+(1/(1+ABS(O424)/2))*(0.09678418+(1/(1+ABS(O424)/2))*(-0.18628806+(1/(1+ABS(O424)/2))*(0.27886807+(1/(1+ABS(O424)/2))*(-1.13520398+(1/(1+ABS(O424)/2))*(1.48851587+(1/(1+ABS(O424)/2))*(-0.82215223+(1/(1+ABS(O424)/2))*(0.17087277))))))))))</f>
        <v>0.928463961293869</v>
      </c>
      <c r="Q424" s="1" t="n">
        <f aca="false">IF(P424&gt;1E-050,EXP(O424^2)*P424,1/SQRT(PI())*(1/O424+1/(2*O424^3)+3/(4*O424^15)+5/(8*O424^7)))</f>
        <v>0.932213220741393</v>
      </c>
      <c r="R424" s="1" t="n">
        <f aca="false">(P$7-P$17)/P$16*(Q424-1+2/SQRT(PI())*O424)</f>
        <v>-0.00384530409293757</v>
      </c>
      <c r="S424" s="1" t="n">
        <f aca="false">-R424*P$13</f>
        <v>38.4530409293757</v>
      </c>
      <c r="AH424" s="1" t="n">
        <v>40.3</v>
      </c>
      <c r="AI424" s="1" t="n">
        <v>650</v>
      </c>
      <c r="AJ424" s="1" t="n">
        <v>448</v>
      </c>
      <c r="AK424" s="1" t="n">
        <v>94</v>
      </c>
    </row>
    <row r="425" customFormat="false" ht="13" hidden="false" customHeight="false" outlineLevel="0" collapsed="false">
      <c r="A425" s="1" t="n">
        <v>40.4</v>
      </c>
      <c r="B425" s="1" t="n">
        <v>705</v>
      </c>
      <c r="C425" s="1" t="n">
        <v>456</v>
      </c>
      <c r="D425" s="1" t="n">
        <v>40</v>
      </c>
      <c r="E425" s="1" t="n">
        <f aca="false">F$16*SQRT(F$11*$A425)</f>
        <v>31.7804971641414</v>
      </c>
      <c r="F425" s="1" t="n">
        <f aca="false">(1/(1+ABS(E425)/2))*EXP(-ABS(E425)*ABS(E425)-1.26551223+(1/(1+ABS(E425)/2))*(1.00002368+(1/(1+ABS(E425)/2))*(0.37409196+(1/(1+ABS(E425)/2))*(0.09678418+(1/(1+ABS(E425)/2))*(-0.18628806+(1/(1+ABS(E425)/2))*(0.27886807+(1/(1+ABS(E425)/2))*(-1.13520398+(1/(1+ABS(E425)/2))*(1.48851587+(1/(1+ABS(E425)/2))*(-0.82215223+(1/(1+ABS(E425)/2))*(0.17087277))))))))))</f>
        <v>0</v>
      </c>
      <c r="G425" s="1" t="n">
        <f aca="false">IF(F425&gt;1E-050,EXP(E425^2)*F425,1/SQRT(PI())*(1/E425+1/(2*E425^3)+3/(4*E425^5)+15/(8*E425^7)))</f>
        <v>0.0177615000242995</v>
      </c>
      <c r="H425" s="1" t="n">
        <f aca="false">(F$7-F$17)/F$16*(G425-1+2/SQRT(PI())*E425)</f>
        <v>-0.069756424839959</v>
      </c>
      <c r="I425" s="1" t="n">
        <f aca="false">-H425*F$13</f>
        <v>697.56424839959</v>
      </c>
      <c r="J425" s="1" t="n">
        <f aca="false">K$16*SQRT(K$11*$A425)</f>
        <v>1.58902485820707</v>
      </c>
      <c r="K425" s="1" t="n">
        <f aca="false">(1/(1+ABS(J425)/2))*EXP(-ABS(J425)*ABS(J425)-1.26551223+(1/(1+ABS(J425)/2))*(1.00002368+(1/(1+ABS(J425)/2))*(0.37409196+(1/(1+ABS(J425)/2))*(0.09678418+(1/(1+ABS(J425)/2))*(-0.18628806+(1/(1+ABS(J425)/2))*(0.27886807+(1/(1+ABS(J425)/2))*(-1.13520398+(1/(1+ABS(J425)/2))*(1.48851587+(1/(1+ABS(J425)/2))*(-0.82215223+(1/(1+ABS(J425)/2))*(0.17087277))))))))))</f>
        <v>0.0246259361616879</v>
      </c>
      <c r="L425" s="1" t="n">
        <f aca="false">IF(K425&gt;1E-050,EXP(J425^2)*K425,1/SQRT(PI())*(1/J425+1/(2*J425^3)+3/(4*J425^5)+15/(8*J425^7)))</f>
        <v>0.307599989363912</v>
      </c>
      <c r="M425" s="1" t="n">
        <f aca="false">(K$7-K$17)/K$16*(L425-1+2/SQRT(PI())*J425)</f>
        <v>-0.0440249014144668</v>
      </c>
      <c r="N425" s="1" t="n">
        <f aca="false">-M425*K$13</f>
        <v>440.249014144668</v>
      </c>
      <c r="O425" s="1" t="n">
        <f aca="false">P$16*SQRT(P$11*$A425)</f>
        <v>0.0635609943282828</v>
      </c>
      <c r="P425" s="1" t="n">
        <f aca="false">(1/(1+ABS(O425)/2))*EXP(-ABS(O425)*ABS(O425)-1.26551223+(1/(1+ABS(O425)/2))*(1.00002368+(1/(1+ABS(O425)/2))*(0.37409196+(1/(1+ABS(O425)/2))*(0.09678418+(1/(1+ABS(O425)/2))*(-0.18628806+(1/(1+ABS(O425)/2))*(0.27886807+(1/(1+ABS(O425)/2))*(-1.13520398+(1/(1+ABS(O425)/2))*(1.48851587+(1/(1+ABS(O425)/2))*(-0.82215223+(1/(1+ABS(O425)/2))*(0.17087277))))))))))</f>
        <v>0.928375500566156</v>
      </c>
      <c r="Q425" s="1" t="n">
        <f aca="false">IF(P425&gt;1E-050,EXP(O425^2)*P425,1/SQRT(PI())*(1/O425+1/(2*O425^3)+3/(4*O425^15)+5/(8*O425^7)))</f>
        <v>0.932133724088274</v>
      </c>
      <c r="R425" s="1" t="n">
        <f aca="false">(P$7-P$17)/P$16*(Q425-1+2/SQRT(PI())*O425)</f>
        <v>-0.00385462592818457</v>
      </c>
      <c r="S425" s="1" t="n">
        <f aca="false">-R425*P$13</f>
        <v>38.5462592818457</v>
      </c>
      <c r="AH425" s="1" t="n">
        <v>40.4</v>
      </c>
      <c r="AI425" s="1" t="n">
        <v>653</v>
      </c>
      <c r="AJ425" s="1" t="n">
        <v>449</v>
      </c>
      <c r="AK425" s="1" t="n">
        <v>96</v>
      </c>
    </row>
    <row r="426" customFormat="false" ht="13" hidden="false" customHeight="false" outlineLevel="0" collapsed="false">
      <c r="A426" s="1" t="n">
        <v>40.5</v>
      </c>
      <c r="B426" s="1" t="n">
        <v>705</v>
      </c>
      <c r="C426" s="1" t="n">
        <v>456</v>
      </c>
      <c r="D426" s="1" t="n">
        <v>40</v>
      </c>
      <c r="E426" s="1" t="n">
        <f aca="false">F$16*SQRT(F$11*$A426)</f>
        <v>31.8198051533946</v>
      </c>
      <c r="F426" s="1" t="n">
        <f aca="false">(1/(1+ABS(E426)/2))*EXP(-ABS(E426)*ABS(E426)-1.26551223+(1/(1+ABS(E426)/2))*(1.00002368+(1/(1+ABS(E426)/2))*(0.37409196+(1/(1+ABS(E426)/2))*(0.09678418+(1/(1+ABS(E426)/2))*(-0.18628806+(1/(1+ABS(E426)/2))*(0.27886807+(1/(1+ABS(E426)/2))*(-1.13520398+(1/(1+ABS(E426)/2))*(1.48851587+(1/(1+ABS(E426)/2))*(-0.82215223+(1/(1+ABS(E426)/2))*(0.17087277))))))))))</f>
        <v>0</v>
      </c>
      <c r="G426" s="1" t="n">
        <f aca="false">IF(F426&gt;1E-050,EXP(E426^2)*F426,1/SQRT(PI())*(1/E426+1/(2*E426^3)+3/(4*E426^5)+15/(8*E426^7)))</f>
        <v>0.0177395369564494</v>
      </c>
      <c r="H426" s="1" t="n">
        <f aca="false">(F$7-F$17)/F$16*(G426-1+2/SQRT(PI())*E426)</f>
        <v>-0.0698450895461708</v>
      </c>
      <c r="I426" s="1" t="n">
        <f aca="false">-H426*F$13</f>
        <v>698.450895461708</v>
      </c>
      <c r="J426" s="1" t="n">
        <f aca="false">K$16*SQRT(K$11*$A426)</f>
        <v>1.59099025766973</v>
      </c>
      <c r="K426" s="1" t="n">
        <f aca="false">(1/(1+ABS(J426)/2))*EXP(-ABS(J426)*ABS(J426)-1.26551223+(1/(1+ABS(J426)/2))*(1.00002368+(1/(1+ABS(J426)/2))*(0.37409196+(1/(1+ABS(J426)/2))*(0.09678418+(1/(1+ABS(J426)/2))*(-0.18628806+(1/(1+ABS(J426)/2))*(0.27886807+(1/(1+ABS(J426)/2))*(-1.13520398+(1/(1+ABS(J426)/2))*(1.48851587+(1/(1+ABS(J426)/2))*(-0.82215223+(1/(1+ABS(J426)/2))*(0.17087277))))))))))</f>
        <v>0.0244489431616616</v>
      </c>
      <c r="L426" s="1" t="n">
        <f aca="false">IF(K426&gt;1E-050,EXP(J426^2)*K426,1/SQRT(PI())*(1/J426+1/(2*J426^3)+3/(4*J426^5)+15/(8*J426^7)))</f>
        <v>0.307303847843648</v>
      </c>
      <c r="M426" s="1" t="n">
        <f aca="false">(K$7-K$17)/K$16*(L426-1+2/SQRT(PI())*J426)</f>
        <v>-0.0441017643860038</v>
      </c>
      <c r="N426" s="1" t="n">
        <f aca="false">-M426*K$13</f>
        <v>441.017643860038</v>
      </c>
      <c r="O426" s="1" t="n">
        <f aca="false">P$16*SQRT(P$11*$A426)</f>
        <v>0.0636396103067893</v>
      </c>
      <c r="P426" s="1" t="n">
        <f aca="false">(1/(1+ABS(O426)/2))*EXP(-ABS(O426)*ABS(O426)-1.26551223+(1/(1+ABS(O426)/2))*(1.00002368+(1/(1+ABS(O426)/2))*(0.37409196+(1/(1+ABS(O426)/2))*(0.09678418+(1/(1+ABS(O426)/2))*(-0.18628806+(1/(1+ABS(O426)/2))*(0.27886807+(1/(1+ABS(O426)/2))*(-1.13520398+(1/(1+ABS(O426)/2))*(1.48851587+(1/(1+ABS(O426)/2))*(-0.82215223+(1/(1+ABS(O426)/2))*(0.17087277))))))))))</f>
        <v>0.928287150135629</v>
      </c>
      <c r="Q426" s="1" t="n">
        <f aca="false">IF(P426&gt;1E-050,EXP(O426^2)*P426,1/SQRT(PI())*(1/O426+1/(2*O426^3)+3/(4*O426^15)+5/(8*O426^7)))</f>
        <v>0.932054336496788</v>
      </c>
      <c r="R426" s="1" t="n">
        <f aca="false">(P$7-P$17)/P$16*(Q426-1+2/SQRT(PI())*O426)</f>
        <v>-0.00386394696904603</v>
      </c>
      <c r="S426" s="1" t="n">
        <f aca="false">-R426*P$13</f>
        <v>38.6394696904603</v>
      </c>
      <c r="AH426" s="1" t="n">
        <v>40.5</v>
      </c>
      <c r="AI426" s="1" t="n">
        <v>654</v>
      </c>
      <c r="AJ426" s="1" t="n">
        <v>449</v>
      </c>
      <c r="AK426" s="1" t="n">
        <v>96</v>
      </c>
    </row>
    <row r="427" customFormat="false" ht="13" hidden="false" customHeight="false" outlineLevel="0" collapsed="false">
      <c r="A427" s="1" t="n">
        <v>40.6</v>
      </c>
      <c r="B427" s="1" t="n">
        <v>705</v>
      </c>
      <c r="C427" s="1" t="n">
        <v>457</v>
      </c>
      <c r="D427" s="1" t="n">
        <v>40</v>
      </c>
      <c r="E427" s="1" t="n">
        <f aca="false">F$16*SQRT(F$11*$A427)</f>
        <v>31.859064644148</v>
      </c>
      <c r="F427" s="1" t="n">
        <f aca="false">(1/(1+ABS(E427)/2))*EXP(-ABS(E427)*ABS(E427)-1.26551223+(1/(1+ABS(E427)/2))*(1.00002368+(1/(1+ABS(E427)/2))*(0.37409196+(1/(1+ABS(E427)/2))*(0.09678418+(1/(1+ABS(E427)/2))*(-0.18628806+(1/(1+ABS(E427)/2))*(0.27886807+(1/(1+ABS(E427)/2))*(-1.13520398+(1/(1+ABS(E427)/2))*(1.48851587+(1/(1+ABS(E427)/2))*(-0.82215223+(1/(1+ABS(E427)/2))*(0.17087277))))))))))</f>
        <v>0</v>
      </c>
      <c r="G427" s="1" t="n">
        <f aca="false">IF(F427&gt;1E-050,EXP(E427^2)*F427,1/SQRT(PI())*(1/E427+1/(2*E427^3)+3/(4*E427^5)+15/(8*E427^7)))</f>
        <v>0.0177176551633083</v>
      </c>
      <c r="H427" s="1" t="n">
        <f aca="false">(F$7-F$17)/F$16*(G427-1+2/SQRT(PI())*E427)</f>
        <v>-0.0699336449655382</v>
      </c>
      <c r="I427" s="1" t="n">
        <f aca="false">-H427*F$13</f>
        <v>699.336449655382</v>
      </c>
      <c r="J427" s="1" t="n">
        <f aca="false">K$16*SQRT(K$11*$A427)</f>
        <v>1.5929532322074</v>
      </c>
      <c r="K427" s="1" t="n">
        <f aca="false">(1/(1+ABS(J427)/2))*EXP(-ABS(J427)*ABS(J427)-1.26551223+(1/(1+ABS(J427)/2))*(1.00002368+(1/(1+ABS(J427)/2))*(0.37409196+(1/(1+ABS(J427)/2))*(0.09678418+(1/(1+ABS(J427)/2))*(-0.18628806+(1/(1+ABS(J427)/2))*(0.27886807+(1/(1+ABS(J427)/2))*(-1.13520398+(1/(1+ABS(J427)/2))*(1.48851587+(1/(1+ABS(J427)/2))*(-0.82215223+(1/(1+ABS(J427)/2))*(0.17087277))))))))))</f>
        <v>0.0242732699332421</v>
      </c>
      <c r="L427" s="1" t="n">
        <f aca="false">IF(K427&gt;1E-050,EXP(J427^2)*K427,1/SQRT(PI())*(1/J427+1/(2*J427^3)+3/(4*J427^5)+15/(8*J427^7)))</f>
        <v>0.307008594451755</v>
      </c>
      <c r="M427" s="1" t="n">
        <f aca="false">(K$7-K$17)/K$16*(L427-1+2/SQRT(PI())*J427)</f>
        <v>-0.0441785534332818</v>
      </c>
      <c r="N427" s="1" t="n">
        <f aca="false">-M427*K$13</f>
        <v>441.785534332818</v>
      </c>
      <c r="O427" s="1" t="n">
        <f aca="false">P$16*SQRT(P$11*$A427)</f>
        <v>0.063718129288296</v>
      </c>
      <c r="P427" s="1" t="n">
        <f aca="false">(1/(1+ABS(O427)/2))*EXP(-ABS(O427)*ABS(O427)-1.26551223+(1/(1+ABS(O427)/2))*(1.00002368+(1/(1+ABS(O427)/2))*(0.37409196+(1/(1+ABS(O427)/2))*(0.09678418+(1/(1+ABS(O427)/2))*(-0.18628806+(1/(1+ABS(O427)/2))*(0.27886807+(1/(1+ABS(O427)/2))*(-1.13520398+(1/(1+ABS(O427)/2))*(1.48851587+(1/(1+ABS(O427)/2))*(-0.82215223+(1/(1+ABS(O427)/2))*(0.17087277))))))))))</f>
        <v>0.928198909595113</v>
      </c>
      <c r="Q427" s="1" t="n">
        <f aca="false">IF(P427&gt;1E-050,EXP(O427^2)*P427,1/SQRT(PI())*(1/O427+1/(2*O427^3)+3/(4*O427^15)+5/(8*O427^7)))</f>
        <v>0.931975057561399</v>
      </c>
      <c r="R427" s="1" t="n">
        <f aca="false">(P$7-P$17)/P$16*(Q427-1+2/SQRT(PI())*O427)</f>
        <v>-0.00387326721661067</v>
      </c>
      <c r="S427" s="1" t="n">
        <f aca="false">-R427*P$13</f>
        <v>38.7326721661067</v>
      </c>
      <c r="AH427" s="1" t="n">
        <v>40.6</v>
      </c>
      <c r="AI427" s="1" t="n">
        <v>656</v>
      </c>
      <c r="AJ427" s="1" t="n">
        <v>452</v>
      </c>
      <c r="AK427" s="1" t="n">
        <v>96</v>
      </c>
    </row>
    <row r="428" customFormat="false" ht="13" hidden="false" customHeight="false" outlineLevel="0" collapsed="false">
      <c r="A428" s="1" t="n">
        <v>40.7</v>
      </c>
      <c r="B428" s="1" t="n">
        <v>705</v>
      </c>
      <c r="C428" s="1" t="n">
        <v>457</v>
      </c>
      <c r="D428" s="1" t="n">
        <v>40</v>
      </c>
      <c r="E428" s="1" t="n">
        <f aca="false">F$16*SQRT(F$11*$A428)</f>
        <v>31.8982758154732</v>
      </c>
      <c r="F428" s="1" t="n">
        <f aca="false">(1/(1+ABS(E428)/2))*EXP(-ABS(E428)*ABS(E428)-1.26551223+(1/(1+ABS(E428)/2))*(1.00002368+(1/(1+ABS(E428)/2))*(0.37409196+(1/(1+ABS(E428)/2))*(0.09678418+(1/(1+ABS(E428)/2))*(-0.18628806+(1/(1+ABS(E428)/2))*(0.27886807+(1/(1+ABS(E428)/2))*(-1.13520398+(1/(1+ABS(E428)/2))*(1.48851587+(1/(1+ABS(E428)/2))*(-0.82215223+(1/(1+ABS(E428)/2))*(0.17087277))))))))))</f>
        <v>0</v>
      </c>
      <c r="G428" s="1" t="n">
        <f aca="false">IF(F428&gt;1E-050,EXP(E428^2)*F428,1/SQRT(PI())*(1/E428+1/(2*E428^3)+3/(4*E428^5)+15/(8*E428^7)))</f>
        <v>0.0176958541448452</v>
      </c>
      <c r="H428" s="1" t="n">
        <f aca="false">(F$7-F$17)/F$16*(G428-1+2/SQRT(PI())*E428)</f>
        <v>-0.0700220915011828</v>
      </c>
      <c r="I428" s="1" t="n">
        <f aca="false">-H428*F$13</f>
        <v>700.220915011828</v>
      </c>
      <c r="J428" s="1" t="n">
        <f aca="false">K$16*SQRT(K$11*$A428)</f>
        <v>1.59491379077366</v>
      </c>
      <c r="K428" s="1" t="n">
        <f aca="false">(1/(1+ABS(J428)/2))*EXP(-ABS(J428)*ABS(J428)-1.26551223+(1/(1+ABS(J428)/2))*(1.00002368+(1/(1+ABS(J428)/2))*(0.37409196+(1/(1+ABS(J428)/2))*(0.09678418+(1/(1+ABS(J428)/2))*(-0.18628806+(1/(1+ABS(J428)/2))*(0.27886807+(1/(1+ABS(J428)/2))*(-1.13520398+(1/(1+ABS(J428)/2))*(1.48851587+(1/(1+ABS(J428)/2))*(-0.82215223+(1/(1+ABS(J428)/2))*(0.17087277))))))))))</f>
        <v>0.0240989061051678</v>
      </c>
      <c r="L428" s="1" t="n">
        <f aca="false">IF(K428&gt;1E-050,EXP(J428^2)*K428,1/SQRT(PI())*(1/J428+1/(2*J428^3)+3/(4*J428^5)+15/(8*J428^7)))</f>
        <v>0.306714224621693</v>
      </c>
      <c r="M428" s="1" t="n">
        <f aca="false">(K$7-K$17)/K$16*(L428-1+2/SQRT(PI())*J428)</f>
        <v>-0.0442552687777608</v>
      </c>
      <c r="N428" s="1" t="n">
        <f aca="false">-M428*K$13</f>
        <v>442.552687777608</v>
      </c>
      <c r="O428" s="1" t="n">
        <f aca="false">P$16*SQRT(P$11*$A428)</f>
        <v>0.0637965516309463</v>
      </c>
      <c r="P428" s="1" t="n">
        <f aca="false">(1/(1+ABS(O428)/2))*EXP(-ABS(O428)*ABS(O428)-1.26551223+(1/(1+ABS(O428)/2))*(1.00002368+(1/(1+ABS(O428)/2))*(0.37409196+(1/(1+ABS(O428)/2))*(0.09678418+(1/(1+ABS(O428)/2))*(-0.18628806+(1/(1+ABS(O428)/2))*(0.27886807+(1/(1+ABS(O428)/2))*(-1.13520398+(1/(1+ABS(O428)/2))*(1.48851587+(1/(1+ABS(O428)/2))*(-0.82215223+(1/(1+ABS(O428)/2))*(0.17087277))))))))))</f>
        <v>0.928110778539933</v>
      </c>
      <c r="Q428" s="1" t="n">
        <f aca="false">IF(P428&gt;1E-050,EXP(O428^2)*P428,1/SQRT(PI())*(1/O428+1/(2*O428^3)+3/(4*O428^15)+5/(8*O428^7)))</f>
        <v>0.931895886879067</v>
      </c>
      <c r="R428" s="1" t="n">
        <f aca="false">(P$7-P$17)/P$16*(Q428-1+2/SQRT(PI())*O428)</f>
        <v>-0.0038825866719603</v>
      </c>
      <c r="S428" s="1" t="n">
        <f aca="false">-R428*P$13</f>
        <v>38.825866719603</v>
      </c>
      <c r="AH428" s="1" t="n">
        <v>40.7</v>
      </c>
      <c r="AI428" s="1" t="n">
        <v>659</v>
      </c>
      <c r="AJ428" s="1" t="n">
        <v>453</v>
      </c>
      <c r="AK428" s="1" t="n">
        <v>97</v>
      </c>
    </row>
    <row r="429" customFormat="false" ht="13" hidden="false" customHeight="false" outlineLevel="0" collapsed="false">
      <c r="A429" s="1" t="n">
        <v>40.8</v>
      </c>
      <c r="B429" s="1" t="n">
        <v>706</v>
      </c>
      <c r="C429" s="1" t="n">
        <v>457</v>
      </c>
      <c r="D429" s="1" t="n">
        <v>41</v>
      </c>
      <c r="E429" s="1" t="n">
        <f aca="false">F$16*SQRT(F$11*$A429)</f>
        <v>31.9374388453426</v>
      </c>
      <c r="F429" s="1" t="n">
        <f aca="false">(1/(1+ABS(E429)/2))*EXP(-ABS(E429)*ABS(E429)-1.26551223+(1/(1+ABS(E429)/2))*(1.00002368+(1/(1+ABS(E429)/2))*(0.37409196+(1/(1+ABS(E429)/2))*(0.09678418+(1/(1+ABS(E429)/2))*(-0.18628806+(1/(1+ABS(E429)/2))*(0.27886807+(1/(1+ABS(E429)/2))*(-1.13520398+(1/(1+ABS(E429)/2))*(1.48851587+(1/(1+ABS(E429)/2))*(-0.82215223+(1/(1+ABS(E429)/2))*(0.17087277))))))))))</f>
        <v>0</v>
      </c>
      <c r="G429" s="1" t="n">
        <f aca="false">IF(F429&gt;1E-050,EXP(E429^2)*F429,1/SQRT(PI())*(1/E429+1/(2*E429^3)+3/(4*E429^5)+15/(8*E429^7)))</f>
        <v>0.0176741334053253</v>
      </c>
      <c r="H429" s="1" t="n">
        <f aca="false">(F$7-F$17)/F$16*(G429-1+2/SQRT(PI())*E429)</f>
        <v>-0.0701104295537538</v>
      </c>
      <c r="I429" s="1" t="n">
        <f aca="false">-H429*F$13</f>
        <v>701.104295537538</v>
      </c>
      <c r="J429" s="1" t="n">
        <f aca="false">K$16*SQRT(K$11*$A429)</f>
        <v>1.59687194226713</v>
      </c>
      <c r="K429" s="1" t="n">
        <f aca="false">(1/(1+ABS(J429)/2))*EXP(-ABS(J429)*ABS(J429)-1.26551223+(1/(1+ABS(J429)/2))*(1.00002368+(1/(1+ABS(J429)/2))*(0.37409196+(1/(1+ABS(J429)/2))*(0.09678418+(1/(1+ABS(J429)/2))*(-0.18628806+(1/(1+ABS(J429)/2))*(0.27886807+(1/(1+ABS(J429)/2))*(-1.13520398+(1/(1+ABS(J429)/2))*(1.48851587+(1/(1+ABS(J429)/2))*(-0.82215223+(1/(1+ABS(J429)/2))*(0.17087277))))))))))</f>
        <v>0.0239258413940005</v>
      </c>
      <c r="L429" s="1" t="n">
        <f aca="false">IF(K429&gt;1E-050,EXP(J429^2)*K429,1/SQRT(PI())*(1/J429+1/(2*J429^3)+3/(4*J429^5)+15/(8*J429^7)))</f>
        <v>0.3064207338205</v>
      </c>
      <c r="M429" s="1" t="n">
        <f aca="false">(K$7-K$17)/K$16*(L429-1+2/SQRT(PI())*J429)</f>
        <v>-0.0443319106397632</v>
      </c>
      <c r="N429" s="1" t="n">
        <f aca="false">-M429*K$13</f>
        <v>443.319106397631</v>
      </c>
      <c r="O429" s="1" t="n">
        <f aca="false">P$16*SQRT(P$11*$A429)</f>
        <v>0.0638748776906852</v>
      </c>
      <c r="P429" s="1" t="n">
        <f aca="false">(1/(1+ABS(O429)/2))*EXP(-ABS(O429)*ABS(O429)-1.26551223+(1/(1+ABS(O429)/2))*(1.00002368+(1/(1+ABS(O429)/2))*(0.37409196+(1/(1+ABS(O429)/2))*(0.09678418+(1/(1+ABS(O429)/2))*(-0.18628806+(1/(1+ABS(O429)/2))*(0.27886807+(1/(1+ABS(O429)/2))*(-1.13520398+(1/(1+ABS(O429)/2))*(1.48851587+(1/(1+ABS(O429)/2))*(-0.82215223+(1/(1+ABS(O429)/2))*(0.17087277))))))))))</f>
        <v>0.928022756567902</v>
      </c>
      <c r="Q429" s="1" t="n">
        <f aca="false">IF(P429&gt;1E-050,EXP(O429^2)*P429,1/SQRT(PI())*(1/O429+1/(2*O429^3)+3/(4*O429^15)+5/(8*O429^7)))</f>
        <v>0.931816824049232</v>
      </c>
      <c r="R429" s="1" t="n">
        <f aca="false">(P$7-P$17)/P$16*(Q429-1+2/SQRT(PI())*O429)</f>
        <v>-0.00389190533617498</v>
      </c>
      <c r="S429" s="1" t="n">
        <f aca="false">-R429*P$13</f>
        <v>38.9190533617498</v>
      </c>
      <c r="AH429" s="1" t="n">
        <v>40.8</v>
      </c>
      <c r="AI429" s="1" t="n">
        <v>660</v>
      </c>
      <c r="AJ429" s="1" t="n">
        <v>453</v>
      </c>
      <c r="AK429" s="1" t="n">
        <v>97</v>
      </c>
    </row>
    <row r="430" customFormat="false" ht="13" hidden="false" customHeight="false" outlineLevel="0" collapsed="false">
      <c r="A430" s="1" t="n">
        <v>40.9</v>
      </c>
      <c r="B430" s="1" t="n">
        <v>708</v>
      </c>
      <c r="C430" s="1" t="n">
        <v>458</v>
      </c>
      <c r="D430" s="1" t="n">
        <v>41</v>
      </c>
      <c r="E430" s="1" t="n">
        <f aca="false">F$16*SQRT(F$11*$A430)</f>
        <v>31.976553910639</v>
      </c>
      <c r="F430" s="1" t="n">
        <f aca="false">(1/(1+ABS(E430)/2))*EXP(-ABS(E430)*ABS(E430)-1.26551223+(1/(1+ABS(E430)/2))*(1.00002368+(1/(1+ABS(E430)/2))*(0.37409196+(1/(1+ABS(E430)/2))*(0.09678418+(1/(1+ABS(E430)/2))*(-0.18628806+(1/(1+ABS(E430)/2))*(0.27886807+(1/(1+ABS(E430)/2))*(-1.13520398+(1/(1+ABS(E430)/2))*(1.48851587+(1/(1+ABS(E430)/2))*(-0.82215223+(1/(1+ABS(E430)/2))*(0.17087277))))))))))</f>
        <v>0</v>
      </c>
      <c r="G430" s="1" t="n">
        <f aca="false">IF(F430&gt;1E-050,EXP(E430^2)*F430,1/SQRT(PI())*(1/E430+1/(2*E430^3)+3/(4*E430^5)+15/(8*E430^7)))</f>
        <v>0.0176524924532628</v>
      </c>
      <c r="H430" s="1" t="n">
        <f aca="false">(F$7-F$17)/F$16*(G430-1+2/SQRT(PI())*E430)</f>
        <v>-0.0701986595214496</v>
      </c>
      <c r="I430" s="1" t="n">
        <f aca="false">-H430*F$13</f>
        <v>701.986595214496</v>
      </c>
      <c r="J430" s="1" t="n">
        <f aca="false">K$16*SQRT(K$11*$A430)</f>
        <v>1.59882769553195</v>
      </c>
      <c r="K430" s="1" t="n">
        <f aca="false">(1/(1+ABS(J430)/2))*EXP(-ABS(J430)*ABS(J430)-1.26551223+(1/(1+ABS(J430)/2))*(1.00002368+(1/(1+ABS(J430)/2))*(0.37409196+(1/(1+ABS(J430)/2))*(0.09678418+(1/(1+ABS(J430)/2))*(-0.18628806+(1/(1+ABS(J430)/2))*(0.27886807+(1/(1+ABS(J430)/2))*(-1.13520398+(1/(1+ABS(J430)/2))*(1.48851587+(1/(1+ABS(J430)/2))*(-0.82215223+(1/(1+ABS(J430)/2))*(0.17087277))))))))))</f>
        <v>0.0237540656033002</v>
      </c>
      <c r="L430" s="1" t="n">
        <f aca="false">IF(K430&gt;1E-050,EXP(J430^2)*K430,1/SQRT(PI())*(1/J430+1/(2*J430^3)+3/(4*J430^5)+15/(8*J430^7)))</f>
        <v>0.30612811754848</v>
      </c>
      <c r="M430" s="1" t="n">
        <f aca="false">(K$7-K$17)/K$16*(L430-1+2/SQRT(PI())*J430)</f>
        <v>-0.0444084792384823</v>
      </c>
      <c r="N430" s="1" t="n">
        <f aca="false">-M430*K$13</f>
        <v>444.084792384823</v>
      </c>
      <c r="O430" s="1" t="n">
        <f aca="false">P$16*SQRT(P$11*$A430)</f>
        <v>0.0639531078212779</v>
      </c>
      <c r="P430" s="1" t="n">
        <f aca="false">(1/(1+ABS(O430)/2))*EXP(-ABS(O430)*ABS(O430)-1.26551223+(1/(1+ABS(O430)/2))*(1.00002368+(1/(1+ABS(O430)/2))*(0.37409196+(1/(1+ABS(O430)/2))*(0.09678418+(1/(1+ABS(O430)/2))*(-0.18628806+(1/(1+ABS(O430)/2))*(0.27886807+(1/(1+ABS(O430)/2))*(-1.13520398+(1/(1+ABS(O430)/2))*(1.48851587+(1/(1+ABS(O430)/2))*(-0.82215223+(1/(1+ABS(O430)/2))*(0.17087277))))))))))</f>
        <v>0.927934843279292</v>
      </c>
      <c r="Q430" s="1" t="n">
        <f aca="false">IF(P430&gt;1E-050,EXP(O430^2)*P430,1/SQRT(PI())*(1/O430+1/(2*O430^3)+3/(4*O430^15)+5/(8*O430^7)))</f>
        <v>0.931737868673789</v>
      </c>
      <c r="R430" s="1" t="n">
        <f aca="false">(P$7-P$17)/P$16*(Q430-1+2/SQRT(PI())*O430)</f>
        <v>-0.00390122321033171</v>
      </c>
      <c r="S430" s="1" t="n">
        <f aca="false">-R430*P$13</f>
        <v>39.0122321033171</v>
      </c>
      <c r="AH430" s="1" t="n">
        <v>40.9</v>
      </c>
      <c r="AI430" s="1" t="n">
        <v>660</v>
      </c>
      <c r="AJ430" s="1" t="n">
        <v>453</v>
      </c>
      <c r="AK430" s="1" t="n">
        <v>97</v>
      </c>
    </row>
    <row r="431" customFormat="false" ht="13" hidden="false" customHeight="false" outlineLevel="0" collapsed="false">
      <c r="A431" s="1" t="n">
        <v>41</v>
      </c>
      <c r="B431" s="1" t="n">
        <v>709</v>
      </c>
      <c r="C431" s="1" t="n">
        <v>458</v>
      </c>
      <c r="D431" s="1" t="n">
        <v>42</v>
      </c>
      <c r="E431" s="1" t="n">
        <f aca="false">F$16*SQRT(F$11*$A431)</f>
        <v>32.0156211871642</v>
      </c>
      <c r="F431" s="1" t="n">
        <f aca="false">(1/(1+ABS(E431)/2))*EXP(-ABS(E431)*ABS(E431)-1.26551223+(1/(1+ABS(E431)/2))*(1.00002368+(1/(1+ABS(E431)/2))*(0.37409196+(1/(1+ABS(E431)/2))*(0.09678418+(1/(1+ABS(E431)/2))*(-0.18628806+(1/(1+ABS(E431)/2))*(0.27886807+(1/(1+ABS(E431)/2))*(-1.13520398+(1/(1+ABS(E431)/2))*(1.48851587+(1/(1+ABS(E431)/2))*(-0.82215223+(1/(1+ABS(E431)/2))*(0.17087277))))))))))</f>
        <v>0</v>
      </c>
      <c r="G431" s="1" t="n">
        <f aca="false">IF(F431&gt;1E-050,EXP(E431^2)*F431,1/SQRT(PI())*(1/E431+1/(2*E431^3)+3/(4*E431^5)+15/(8*E431^7)))</f>
        <v>0.0176309308013743</v>
      </c>
      <c r="H431" s="1" t="n">
        <f aca="false">(F$7-F$17)/F$16*(G431-1+2/SQRT(PI())*E431)</f>
        <v>-0.0702867818000384</v>
      </c>
      <c r="I431" s="1" t="n">
        <f aca="false">-H431*F$13</f>
        <v>702.867818000384</v>
      </c>
      <c r="J431" s="1" t="n">
        <f aca="false">K$16*SQRT(K$11*$A431)</f>
        <v>1.60078105935821</v>
      </c>
      <c r="K431" s="1" t="n">
        <f aca="false">(1/(1+ABS(J431)/2))*EXP(-ABS(J431)*ABS(J431)-1.26551223+(1/(1+ABS(J431)/2))*(1.00002368+(1/(1+ABS(J431)/2))*(0.37409196+(1/(1+ABS(J431)/2))*(0.09678418+(1/(1+ABS(J431)/2))*(-0.18628806+(1/(1+ABS(J431)/2))*(0.27886807+(1/(1+ABS(J431)/2))*(-1.13520398+(1/(1+ABS(J431)/2))*(1.48851587+(1/(1+ABS(J431)/2))*(-0.82215223+(1/(1+ABS(J431)/2))*(0.17087277))))))))))</f>
        <v>0.0235835686228098</v>
      </c>
      <c r="L431" s="1" t="n">
        <f aca="false">IF(K431&gt;1E-050,EXP(J431^2)*K431,1/SQRT(PI())*(1/J431+1/(2*J431^3)+3/(4*J431^5)+15/(8*J431^7)))</f>
        <v>0.30583637133888</v>
      </c>
      <c r="M431" s="1" t="n">
        <f aca="false">(K$7-K$17)/K$16*(L431-1+2/SQRT(PI())*J431)</f>
        <v>-0.0444849747919909</v>
      </c>
      <c r="N431" s="1" t="n">
        <f aca="false">-M431*K$13</f>
        <v>444.849747919909</v>
      </c>
      <c r="O431" s="1" t="n">
        <f aca="false">P$16*SQRT(P$11*$A431)</f>
        <v>0.0640312423743285</v>
      </c>
      <c r="P431" s="1" t="n">
        <f aca="false">(1/(1+ABS(O431)/2))*EXP(-ABS(O431)*ABS(O431)-1.26551223+(1/(1+ABS(O431)/2))*(1.00002368+(1/(1+ABS(O431)/2))*(0.37409196+(1/(1+ABS(O431)/2))*(0.09678418+(1/(1+ABS(O431)/2))*(-0.18628806+(1/(1+ABS(O431)/2))*(0.27886807+(1/(1+ABS(O431)/2))*(-1.13520398+(1/(1+ABS(O431)/2))*(1.48851587+(1/(1+ABS(O431)/2))*(-0.82215223+(1/(1+ABS(O431)/2))*(0.17087277))))))))))</f>
        <v>0.927847038276815</v>
      </c>
      <c r="Q431" s="1" t="n">
        <f aca="false">IF(P431&gt;1E-050,EXP(O431^2)*P431,1/SQRT(PI())*(1/O431+1/(2*O431^3)+3/(4*O431^15)+5/(8*O431^7)))</f>
        <v>0.931659020357064</v>
      </c>
      <c r="R431" s="1" t="n">
        <f aca="false">(P$7-P$17)/P$16*(Q431-1+2/SQRT(PI())*O431)</f>
        <v>-0.00391054029550005</v>
      </c>
      <c r="S431" s="1" t="n">
        <f aca="false">-R431*P$13</f>
        <v>39.1054029550005</v>
      </c>
      <c r="AH431" s="1" t="n">
        <v>41</v>
      </c>
      <c r="AI431" s="1" t="n">
        <v>661</v>
      </c>
      <c r="AJ431" s="1" t="n">
        <v>453</v>
      </c>
      <c r="AK431" s="1" t="n">
        <v>98</v>
      </c>
    </row>
    <row r="432" customFormat="false" ht="13" hidden="false" customHeight="false" outlineLevel="0" collapsed="false">
      <c r="A432" s="1" t="n">
        <v>41.1</v>
      </c>
      <c r="B432" s="1" t="n">
        <v>711</v>
      </c>
      <c r="C432" s="1" t="n">
        <v>459</v>
      </c>
      <c r="D432" s="1" t="n">
        <v>42</v>
      </c>
      <c r="E432" s="1" t="n">
        <f aca="false">F$16*SQRT(F$11*$A432)</f>
        <v>32.0546408496492</v>
      </c>
      <c r="F432" s="1" t="n">
        <f aca="false">(1/(1+ABS(E432)/2))*EXP(-ABS(E432)*ABS(E432)-1.26551223+(1/(1+ABS(E432)/2))*(1.00002368+(1/(1+ABS(E432)/2))*(0.37409196+(1/(1+ABS(E432)/2))*(0.09678418+(1/(1+ABS(E432)/2))*(-0.18628806+(1/(1+ABS(E432)/2))*(0.27886807+(1/(1+ABS(E432)/2))*(-1.13520398+(1/(1+ABS(E432)/2))*(1.48851587+(1/(1+ABS(E432)/2))*(-0.82215223+(1/(1+ABS(E432)/2))*(0.17087277))))))))))</f>
        <v>0</v>
      </c>
      <c r="G432" s="1" t="n">
        <f aca="false">IF(F432&gt;1E-050,EXP(E432^2)*F432,1/SQRT(PI())*(1/E432+1/(2*E432^3)+3/(4*E432^5)+15/(8*E432^7)))</f>
        <v>0.0176094479665324</v>
      </c>
      <c r="H432" s="1" t="n">
        <f aca="false">(F$7-F$17)/F$16*(G432-1+2/SQRT(PI())*E432)</f>
        <v>-0.070374796782879</v>
      </c>
      <c r="I432" s="1" t="n">
        <f aca="false">-H432*F$13</f>
        <v>703.74796782879</v>
      </c>
      <c r="J432" s="1" t="n">
        <f aca="false">K$16*SQRT(K$11*$A432)</f>
        <v>1.60273204248246</v>
      </c>
      <c r="K432" s="1" t="n">
        <f aca="false">(1/(1+ABS(J432)/2))*EXP(-ABS(J432)*ABS(J432)-1.26551223+(1/(1+ABS(J432)/2))*(1.00002368+(1/(1+ABS(J432)/2))*(0.37409196+(1/(1+ABS(J432)/2))*(0.09678418+(1/(1+ABS(J432)/2))*(-0.18628806+(1/(1+ABS(J432)/2))*(0.27886807+(1/(1+ABS(J432)/2))*(-1.13520398+(1/(1+ABS(J432)/2))*(1.48851587+(1/(1+ABS(J432)/2))*(-0.82215223+(1/(1+ABS(J432)/2))*(0.17087277))))))))))</f>
        <v>0.023414340427648</v>
      </c>
      <c r="L432" s="1" t="n">
        <f aca="false">IF(K432&gt;1E-050,EXP(J432^2)*K432,1/SQRT(PI())*(1/J432+1/(2*J432^3)+3/(4*J432^5)+15/(8*J432^7)))</f>
        <v>0.305545490757571</v>
      </c>
      <c r="M432" s="1" t="n">
        <f aca="false">(K$7-K$17)/K$16*(L432-1+2/SQRT(PI())*J432)</f>
        <v>-0.0445613975172488</v>
      </c>
      <c r="N432" s="1" t="n">
        <f aca="false">-M432*K$13</f>
        <v>445.613975172488</v>
      </c>
      <c r="O432" s="1" t="n">
        <f aca="false">P$16*SQRT(P$11*$A432)</f>
        <v>0.0641092816992984</v>
      </c>
      <c r="P432" s="1" t="n">
        <f aca="false">(1/(1+ABS(O432)/2))*EXP(-ABS(O432)*ABS(O432)-1.26551223+(1/(1+ABS(O432)/2))*(1.00002368+(1/(1+ABS(O432)/2))*(0.37409196+(1/(1+ABS(O432)/2))*(0.09678418+(1/(1+ABS(O432)/2))*(-0.18628806+(1/(1+ABS(O432)/2))*(0.27886807+(1/(1+ABS(O432)/2))*(-1.13520398+(1/(1+ABS(O432)/2))*(1.48851587+(1/(1+ABS(O432)/2))*(-0.82215223+(1/(1+ABS(O432)/2))*(0.17087277))))))))))</f>
        <v>0.927759341165604</v>
      </c>
      <c r="Q432" s="1" t="n">
        <f aca="false">IF(P432&gt;1E-050,EXP(O432^2)*P432,1/SQRT(PI())*(1/O432+1/(2*O432^3)+3/(4*O432^15)+5/(8*O432^7)))</f>
        <v>0.931580278705803</v>
      </c>
      <c r="R432" s="1" t="n">
        <f aca="false">(P$7-P$17)/P$16*(Q432-1+2/SQRT(PI())*O432)</f>
        <v>-0.00391985659274891</v>
      </c>
      <c r="S432" s="1" t="n">
        <f aca="false">-R432*P$13</f>
        <v>39.1985659274891</v>
      </c>
      <c r="AH432" s="1" t="n">
        <v>41.1</v>
      </c>
      <c r="AI432" s="1" t="n">
        <v>662</v>
      </c>
      <c r="AJ432" s="1" t="n">
        <v>454</v>
      </c>
      <c r="AK432" s="1" t="n">
        <v>98</v>
      </c>
    </row>
    <row r="433" customFormat="false" ht="13" hidden="false" customHeight="false" outlineLevel="0" collapsed="false">
      <c r="A433" s="1" t="n">
        <v>41.2</v>
      </c>
      <c r="B433" s="1" t="n">
        <v>711</v>
      </c>
      <c r="C433" s="1" t="n">
        <v>460</v>
      </c>
      <c r="D433" s="1" t="n">
        <v>42</v>
      </c>
      <c r="E433" s="1" t="n">
        <f aca="false">F$16*SQRT(F$11*$A433)</f>
        <v>32.0936130717624</v>
      </c>
      <c r="F433" s="1" t="n">
        <f aca="false">(1/(1+ABS(E433)/2))*EXP(-ABS(E433)*ABS(E433)-1.26551223+(1/(1+ABS(E433)/2))*(1.00002368+(1/(1+ABS(E433)/2))*(0.37409196+(1/(1+ABS(E433)/2))*(0.09678418+(1/(1+ABS(E433)/2))*(-0.18628806+(1/(1+ABS(E433)/2))*(0.27886807+(1/(1+ABS(E433)/2))*(-1.13520398+(1/(1+ABS(E433)/2))*(1.48851587+(1/(1+ABS(E433)/2))*(-0.82215223+(1/(1+ABS(E433)/2))*(0.17087277))))))))))</f>
        <v>0</v>
      </c>
      <c r="G433" s="1" t="n">
        <f aca="false">IF(F433&gt;1E-050,EXP(E433^2)*F433,1/SQRT(PI())*(1/E433+1/(2*E433^3)+3/(4*E433^5)+15/(8*E433^7)))</f>
        <v>0.0175880434697207</v>
      </c>
      <c r="H433" s="1" t="n">
        <f aca="false">(F$7-F$17)/F$16*(G433-1+2/SQRT(PI())*E433)</f>
        <v>-0.0704627048609413</v>
      </c>
      <c r="I433" s="1" t="n">
        <f aca="false">-H433*F$13</f>
        <v>704.627048609413</v>
      </c>
      <c r="J433" s="1" t="n">
        <f aca="false">K$16*SQRT(K$11*$A433)</f>
        <v>1.60468065358812</v>
      </c>
      <c r="K433" s="1" t="n">
        <f aca="false">(1/(1+ABS(J433)/2))*EXP(-ABS(J433)*ABS(J433)-1.26551223+(1/(1+ABS(J433)/2))*(1.00002368+(1/(1+ABS(J433)/2))*(0.37409196+(1/(1+ABS(J433)/2))*(0.09678418+(1/(1+ABS(J433)/2))*(-0.18628806+(1/(1+ABS(J433)/2))*(0.27886807+(1/(1+ABS(J433)/2))*(-1.13520398+(1/(1+ABS(J433)/2))*(1.48851587+(1/(1+ABS(J433)/2))*(-0.82215223+(1/(1+ABS(J433)/2))*(0.17087277))))))))))</f>
        <v>0.0232463710775108</v>
      </c>
      <c r="L433" s="1" t="n">
        <f aca="false">IF(K433&gt;1E-050,EXP(J433^2)*K433,1/SQRT(PI())*(1/J433+1/(2*J433^3)+3/(4*J433^5)+15/(8*J433^7)))</f>
        <v>0.305255471402743</v>
      </c>
      <c r="M433" s="1" t="n">
        <f aca="false">(K$7-K$17)/K$16*(L433-1+2/SQRT(PI())*J433)</f>
        <v>-0.0446377476301116</v>
      </c>
      <c r="N433" s="1" t="n">
        <f aca="false">-M433*K$13</f>
        <v>446.377476301116</v>
      </c>
      <c r="O433" s="1" t="n">
        <f aca="false">P$16*SQRT(P$11*$A433)</f>
        <v>0.0641872261435249</v>
      </c>
      <c r="P433" s="1" t="n">
        <f aca="false">(1/(1+ABS(O433)/2))*EXP(-ABS(O433)*ABS(O433)-1.26551223+(1/(1+ABS(O433)/2))*(1.00002368+(1/(1+ABS(O433)/2))*(0.37409196+(1/(1+ABS(O433)/2))*(0.09678418+(1/(1+ABS(O433)/2))*(-0.18628806+(1/(1+ABS(O433)/2))*(0.27886807+(1/(1+ABS(O433)/2))*(-1.13520398+(1/(1+ABS(O433)/2))*(1.48851587+(1/(1+ABS(O433)/2))*(-0.82215223+(1/(1+ABS(O433)/2))*(0.17087277))))))))))</f>
        <v>0.92767175155319</v>
      </c>
      <c r="Q433" s="1" t="n">
        <f aca="false">IF(P433&gt;1E-050,EXP(O433^2)*P433,1/SQRT(PI())*(1/O433+1/(2*O433^3)+3/(4*O433^15)+5/(8*O433^7)))</f>
        <v>0.93150164332914</v>
      </c>
      <c r="R433" s="1" t="n">
        <f aca="false">(P$7-P$17)/P$16*(Q433-1+2/SQRT(PI())*O433)</f>
        <v>-0.00392917210314166</v>
      </c>
      <c r="S433" s="1" t="n">
        <f aca="false">-R433*P$13</f>
        <v>39.2917210314166</v>
      </c>
      <c r="AH433" s="1" t="n">
        <v>41.2</v>
      </c>
      <c r="AI433" s="1" t="n">
        <v>662</v>
      </c>
      <c r="AJ433" s="1" t="n">
        <v>459</v>
      </c>
      <c r="AK433" s="1" t="n">
        <v>98</v>
      </c>
    </row>
    <row r="434" customFormat="false" ht="13" hidden="false" customHeight="false" outlineLevel="0" collapsed="false">
      <c r="A434" s="1" t="n">
        <v>41.3</v>
      </c>
      <c r="B434" s="1" t="n">
        <v>711</v>
      </c>
      <c r="C434" s="1" t="n">
        <v>461</v>
      </c>
      <c r="D434" s="1" t="n">
        <v>42</v>
      </c>
      <c r="E434" s="1" t="n">
        <f aca="false">F$16*SQRT(F$11*$A434)</f>
        <v>32.1325380261193</v>
      </c>
      <c r="F434" s="1" t="n">
        <f aca="false">(1/(1+ABS(E434)/2))*EXP(-ABS(E434)*ABS(E434)-1.26551223+(1/(1+ABS(E434)/2))*(1.00002368+(1/(1+ABS(E434)/2))*(0.37409196+(1/(1+ABS(E434)/2))*(0.09678418+(1/(1+ABS(E434)/2))*(-0.18628806+(1/(1+ABS(E434)/2))*(0.27886807+(1/(1+ABS(E434)/2))*(-1.13520398+(1/(1+ABS(E434)/2))*(1.48851587+(1/(1+ABS(E434)/2))*(-0.82215223+(1/(1+ABS(E434)/2))*(0.17087277))))))))))</f>
        <v>0</v>
      </c>
      <c r="G434" s="1" t="n">
        <f aca="false">IF(F434&gt;1E-050,EXP(E434^2)*F434,1/SQRT(PI())*(1/E434+1/(2*E434^3)+3/(4*E434^5)+15/(8*E434^7)))</f>
        <v>0.0175667168359885</v>
      </c>
      <c r="H434" s="1" t="n">
        <f aca="false">(F$7-F$17)/F$16*(G434-1+2/SQRT(PI())*E434)</f>
        <v>-0.0705505064228267</v>
      </c>
      <c r="I434" s="1" t="n">
        <f aca="false">-H434*F$13</f>
        <v>705.505064228267</v>
      </c>
      <c r="J434" s="1" t="n">
        <f aca="false">K$16*SQRT(K$11*$A434)</f>
        <v>1.60662690130596</v>
      </c>
      <c r="K434" s="1" t="n">
        <f aca="false">(1/(1+ABS(J434)/2))*EXP(-ABS(J434)*ABS(J434)-1.26551223+(1/(1+ABS(J434)/2))*(1.00002368+(1/(1+ABS(J434)/2))*(0.37409196+(1/(1+ABS(J434)/2))*(0.09678418+(1/(1+ABS(J434)/2))*(-0.18628806+(1/(1+ABS(J434)/2))*(0.27886807+(1/(1+ABS(J434)/2))*(-1.13520398+(1/(1+ABS(J434)/2))*(1.48851587+(1/(1+ABS(J434)/2))*(-0.82215223+(1/(1+ABS(J434)/2))*(0.17087277))))))))))</f>
        <v>0.0230796507158818</v>
      </c>
      <c r="L434" s="1" t="n">
        <f aca="false">IF(K434&gt;1E-050,EXP(J434^2)*K434,1/SQRT(PI())*(1/J434+1/(2*J434^3)+3/(4*J434^5)+15/(8*J434^7)))</f>
        <v>0.304966308904593</v>
      </c>
      <c r="M434" s="1" t="n">
        <f aca="false">(K$7-K$17)/K$16*(L434-1+2/SQRT(PI())*J434)</f>
        <v>-0.0447140253453384</v>
      </c>
      <c r="N434" s="1" t="n">
        <f aca="false">-M434*K$13</f>
        <v>447.140253453384</v>
      </c>
      <c r="O434" s="1" t="n">
        <f aca="false">P$16*SQRT(P$11*$A434)</f>
        <v>0.0642650760522385</v>
      </c>
      <c r="P434" s="1" t="n">
        <f aca="false">(1/(1+ABS(O434)/2))*EXP(-ABS(O434)*ABS(O434)-1.26551223+(1/(1+ABS(O434)/2))*(1.00002368+(1/(1+ABS(O434)/2))*(0.37409196+(1/(1+ABS(O434)/2))*(0.09678418+(1/(1+ABS(O434)/2))*(-0.18628806+(1/(1+ABS(O434)/2))*(0.27886807+(1/(1+ABS(O434)/2))*(-1.13520398+(1/(1+ABS(O434)/2))*(1.48851587+(1/(1+ABS(O434)/2))*(-0.82215223+(1/(1+ABS(O434)/2))*(0.17087277))))))))))</f>
        <v>0.927584269049484</v>
      </c>
      <c r="Q434" s="1" t="n">
        <f aca="false">IF(P434&gt;1E-050,EXP(O434^2)*P434,1/SQRT(PI())*(1/O434+1/(2*O434^3)+3/(4*O434^15)+5/(8*O434^7)))</f>
        <v>0.931423113838584</v>
      </c>
      <c r="R434" s="1" t="n">
        <f aca="false">(P$7-P$17)/P$16*(Q434-1+2/SQRT(PI())*O434)</f>
        <v>-0.00393848682773822</v>
      </c>
      <c r="S434" s="1" t="n">
        <f aca="false">-R434*P$13</f>
        <v>39.3848682773822</v>
      </c>
      <c r="AH434" s="1" t="n">
        <v>41.3</v>
      </c>
      <c r="AI434" s="1" t="n">
        <v>664</v>
      </c>
      <c r="AJ434" s="1" t="n">
        <v>463</v>
      </c>
      <c r="AK434" s="1" t="n">
        <v>98</v>
      </c>
    </row>
    <row r="435" customFormat="false" ht="13" hidden="false" customHeight="false" outlineLevel="0" collapsed="false">
      <c r="A435" s="1" t="n">
        <v>41.4</v>
      </c>
      <c r="B435" s="1" t="n">
        <v>713</v>
      </c>
      <c r="C435" s="1" t="n">
        <v>461</v>
      </c>
      <c r="D435" s="1" t="n">
        <v>42</v>
      </c>
      <c r="E435" s="1" t="n">
        <f aca="false">F$16*SQRT(F$11*$A435)</f>
        <v>32.1714158842908</v>
      </c>
      <c r="F435" s="1" t="n">
        <f aca="false">(1/(1+ABS(E435)/2))*EXP(-ABS(E435)*ABS(E435)-1.26551223+(1/(1+ABS(E435)/2))*(1.00002368+(1/(1+ABS(E435)/2))*(0.37409196+(1/(1+ABS(E435)/2))*(0.09678418+(1/(1+ABS(E435)/2))*(-0.18628806+(1/(1+ABS(E435)/2))*(0.27886807+(1/(1+ABS(E435)/2))*(-1.13520398+(1/(1+ABS(E435)/2))*(1.48851587+(1/(1+ABS(E435)/2))*(-0.82215223+(1/(1+ABS(E435)/2))*(0.17087277))))))))))</f>
        <v>0</v>
      </c>
      <c r="G435" s="1" t="n">
        <f aca="false">IF(F435&gt;1E-050,EXP(E435^2)*F435,1/SQRT(PI())*(1/E435+1/(2*E435^3)+3/(4*E435^5)+15/(8*E435^7)))</f>
        <v>0.0175454675944069</v>
      </c>
      <c r="H435" s="1" t="n">
        <f aca="false">(F$7-F$17)/F$16*(G435-1+2/SQRT(PI())*E435)</f>
        <v>-0.0706382018547877</v>
      </c>
      <c r="I435" s="1" t="n">
        <f aca="false">-H435*F$13</f>
        <v>706.382018547877</v>
      </c>
      <c r="J435" s="1" t="n">
        <f aca="false">K$16*SQRT(K$11*$A435)</f>
        <v>1.60857079421454</v>
      </c>
      <c r="K435" s="1" t="n">
        <f aca="false">(1/(1+ABS(J435)/2))*EXP(-ABS(J435)*ABS(J435)-1.26551223+(1/(1+ABS(J435)/2))*(1.00002368+(1/(1+ABS(J435)/2))*(0.37409196+(1/(1+ABS(J435)/2))*(0.09678418+(1/(1+ABS(J435)/2))*(-0.18628806+(1/(1+ABS(J435)/2))*(0.27886807+(1/(1+ABS(J435)/2))*(-1.13520398+(1/(1+ABS(J435)/2))*(1.48851587+(1/(1+ABS(J435)/2))*(-0.82215223+(1/(1+ABS(J435)/2))*(0.17087277))))))))))</f>
        <v>0.0229141695692508</v>
      </c>
      <c r="L435" s="1" t="n">
        <f aca="false">IF(K435&gt;1E-050,EXP(J435^2)*K435,1/SQRT(PI())*(1/J435+1/(2*J435^3)+3/(4*J435^5)+15/(8*J435^7)))</f>
        <v>0.304677998925024</v>
      </c>
      <c r="M435" s="1" t="n">
        <f aca="false">(K$7-K$17)/K$16*(L435-1+2/SQRT(PI())*J435)</f>
        <v>-0.0447902308765998</v>
      </c>
      <c r="N435" s="1" t="n">
        <f aca="false">-M435*K$13</f>
        <v>447.902308765998</v>
      </c>
      <c r="O435" s="1" t="n">
        <f aca="false">P$16*SQRT(P$11*$A435)</f>
        <v>0.0643428317685817</v>
      </c>
      <c r="P435" s="1" t="n">
        <f aca="false">(1/(1+ABS(O435)/2))*EXP(-ABS(O435)*ABS(O435)-1.26551223+(1/(1+ABS(O435)/2))*(1.00002368+(1/(1+ABS(O435)/2))*(0.37409196+(1/(1+ABS(O435)/2))*(0.09678418+(1/(1+ABS(O435)/2))*(-0.18628806+(1/(1+ABS(O435)/2))*(0.27886807+(1/(1+ABS(O435)/2))*(-1.13520398+(1/(1+ABS(O435)/2))*(1.48851587+(1/(1+ABS(O435)/2))*(-0.82215223+(1/(1+ABS(O435)/2))*(0.17087277))))))))))</f>
        <v>0.927496893266755</v>
      </c>
      <c r="Q435" s="1" t="n">
        <f aca="false">IF(P435&gt;1E-050,EXP(O435^2)*P435,1/SQRT(PI())*(1/O435+1/(2*O435^3)+3/(4*O435^15)+5/(8*O435^7)))</f>
        <v>0.931344689847996</v>
      </c>
      <c r="R435" s="1" t="n">
        <f aca="false">(P$7-P$17)/P$16*(Q435-1+2/SQRT(PI())*O435)</f>
        <v>-0.00394780076759486</v>
      </c>
      <c r="S435" s="1" t="n">
        <f aca="false">-R435*P$13</f>
        <v>39.4780076759486</v>
      </c>
      <c r="AH435" s="1" t="n">
        <v>41.4</v>
      </c>
      <c r="AI435" s="1" t="n">
        <v>665</v>
      </c>
      <c r="AJ435" s="1" t="n">
        <v>464</v>
      </c>
      <c r="AK435" s="1" t="n">
        <v>98</v>
      </c>
    </row>
    <row r="436" customFormat="false" ht="13" hidden="false" customHeight="false" outlineLevel="0" collapsed="false">
      <c r="A436" s="1" t="n">
        <v>41.5</v>
      </c>
      <c r="B436" s="1" t="n">
        <v>713</v>
      </c>
      <c r="C436" s="1" t="n">
        <v>462</v>
      </c>
      <c r="D436" s="1" t="n">
        <v>43</v>
      </c>
      <c r="E436" s="1" t="n">
        <f aca="false">F$16*SQRT(F$11*$A436)</f>
        <v>32.2102468168128</v>
      </c>
      <c r="F436" s="1" t="n">
        <f aca="false">(1/(1+ABS(E436)/2))*EXP(-ABS(E436)*ABS(E436)-1.26551223+(1/(1+ABS(E436)/2))*(1.00002368+(1/(1+ABS(E436)/2))*(0.37409196+(1/(1+ABS(E436)/2))*(0.09678418+(1/(1+ABS(E436)/2))*(-0.18628806+(1/(1+ABS(E436)/2))*(0.27886807+(1/(1+ABS(E436)/2))*(-1.13520398+(1/(1+ABS(E436)/2))*(1.48851587+(1/(1+ABS(E436)/2))*(-0.82215223+(1/(1+ABS(E436)/2))*(0.17087277))))))))))</f>
        <v>0</v>
      </c>
      <c r="G436" s="1" t="n">
        <f aca="false">IF(F436&gt;1E-050,EXP(E436^2)*F436,1/SQRT(PI())*(1/E436+1/(2*E436^3)+3/(4*E436^5)+15/(8*E436^7)))</f>
        <v>0.0175242952780247</v>
      </c>
      <c r="H436" s="1" t="n">
        <f aca="false">(F$7-F$17)/F$16*(G436-1+2/SQRT(PI())*E436)</f>
        <v>-0.0707257915407483</v>
      </c>
      <c r="I436" s="1" t="n">
        <f aca="false">-H436*F$13</f>
        <v>707.257915407483</v>
      </c>
      <c r="J436" s="1" t="n">
        <f aca="false">K$16*SQRT(K$11*$A436)</f>
        <v>1.61051234084064</v>
      </c>
      <c r="K436" s="1" t="n">
        <f aca="false">(1/(1+ABS(J436)/2))*EXP(-ABS(J436)*ABS(J436)-1.26551223+(1/(1+ABS(J436)/2))*(1.00002368+(1/(1+ABS(J436)/2))*(0.37409196+(1/(1+ABS(J436)/2))*(0.09678418+(1/(1+ABS(J436)/2))*(-0.18628806+(1/(1+ABS(J436)/2))*(0.27886807+(1/(1+ABS(J436)/2))*(-1.13520398+(1/(1+ABS(J436)/2))*(1.48851587+(1/(1+ABS(J436)/2))*(-0.82215223+(1/(1+ABS(J436)/2))*(0.17087277))))))))))</f>
        <v>0.0227499179463404</v>
      </c>
      <c r="L436" s="1" t="n">
        <f aca="false">IF(K436&gt;1E-050,EXP(J436^2)*K436,1/SQRT(PI())*(1/J436+1/(2*J436^3)+3/(4*J436^5)+15/(8*J436^7)))</f>
        <v>0.304390537157339</v>
      </c>
      <c r="M436" s="1" t="n">
        <f aca="false">(K$7-K$17)/K$16*(L436-1+2/SQRT(PI())*J436)</f>
        <v>-0.0448663644364858</v>
      </c>
      <c r="N436" s="1" t="n">
        <f aca="false">-M436*K$13</f>
        <v>448.663644364858</v>
      </c>
      <c r="O436" s="1" t="n">
        <f aca="false">P$16*SQRT(P$11*$A436)</f>
        <v>0.0644204936336256</v>
      </c>
      <c r="P436" s="1" t="n">
        <f aca="false">(1/(1+ABS(O436)/2))*EXP(-ABS(O436)*ABS(O436)-1.26551223+(1/(1+ABS(O436)/2))*(1.00002368+(1/(1+ABS(O436)/2))*(0.37409196+(1/(1+ABS(O436)/2))*(0.09678418+(1/(1+ABS(O436)/2))*(-0.18628806+(1/(1+ABS(O436)/2))*(0.27886807+(1/(1+ABS(O436)/2))*(-1.13520398+(1/(1+ABS(O436)/2))*(1.48851587+(1/(1+ABS(O436)/2))*(-0.82215223+(1/(1+ABS(O436)/2))*(0.17087277))))))))))</f>
        <v>0.927409623819609</v>
      </c>
      <c r="Q436" s="1" t="n">
        <f aca="false">IF(P436&gt;1E-050,EXP(O436^2)*P436,1/SQRT(PI())*(1/O436+1/(2*O436^3)+3/(4*O436^15)+5/(8*O436^7)))</f>
        <v>0.931266370973571</v>
      </c>
      <c r="R436" s="1" t="n">
        <f aca="false">(P$7-P$17)/P$16*(Q436-1+2/SQRT(PI())*O436)</f>
        <v>-0.00395711392376272</v>
      </c>
      <c r="S436" s="1" t="n">
        <f aca="false">-R436*P$13</f>
        <v>39.5711392376272</v>
      </c>
      <c r="AH436" s="1" t="n">
        <v>41.5</v>
      </c>
      <c r="AI436" s="1" t="n">
        <v>665</v>
      </c>
      <c r="AJ436" s="1" t="n">
        <v>464</v>
      </c>
      <c r="AK436" s="1" t="n">
        <v>99</v>
      </c>
    </row>
    <row r="437" customFormat="false" ht="13" hidden="false" customHeight="false" outlineLevel="0" collapsed="false">
      <c r="A437" s="1" t="n">
        <v>41.6</v>
      </c>
      <c r="B437" s="1" t="n">
        <v>713</v>
      </c>
      <c r="C437" s="1" t="n">
        <v>462</v>
      </c>
      <c r="D437" s="1" t="n">
        <v>43</v>
      </c>
      <c r="E437" s="1" t="n">
        <f aca="false">F$16*SQRT(F$11*$A437)</f>
        <v>32.2490309931942</v>
      </c>
      <c r="F437" s="1" t="n">
        <f aca="false">(1/(1+ABS(E437)/2))*EXP(-ABS(E437)*ABS(E437)-1.26551223+(1/(1+ABS(E437)/2))*(1.00002368+(1/(1+ABS(E437)/2))*(0.37409196+(1/(1+ABS(E437)/2))*(0.09678418+(1/(1+ABS(E437)/2))*(-0.18628806+(1/(1+ABS(E437)/2))*(0.27886807+(1/(1+ABS(E437)/2))*(-1.13520398+(1/(1+ABS(E437)/2))*(1.48851587+(1/(1+ABS(E437)/2))*(-0.82215223+(1/(1+ABS(E437)/2))*(0.17087277))))))))))</f>
        <v>0</v>
      </c>
      <c r="G437" s="1" t="n">
        <f aca="false">IF(F437&gt;1E-050,EXP(E437^2)*F437,1/SQRT(PI())*(1/E437+1/(2*E437^3)+3/(4*E437^5)+15/(8*E437^7)))</f>
        <v>0.0175031994238257</v>
      </c>
      <c r="H437" s="1" t="n">
        <f aca="false">(F$7-F$17)/F$16*(G437-1+2/SQRT(PI())*E437)</f>
        <v>-0.0708132758623234</v>
      </c>
      <c r="I437" s="1" t="n">
        <f aca="false">-H437*F$13</f>
        <v>708.132758623234</v>
      </c>
      <c r="J437" s="1" t="n">
        <f aca="false">K$16*SQRT(K$11*$A437)</f>
        <v>1.61245154965971</v>
      </c>
      <c r="K437" s="1" t="n">
        <f aca="false">(1/(1+ABS(J437)/2))*EXP(-ABS(J437)*ABS(J437)-1.26551223+(1/(1+ABS(J437)/2))*(1.00002368+(1/(1+ABS(J437)/2))*(0.37409196+(1/(1+ABS(J437)/2))*(0.09678418+(1/(1+ABS(J437)/2))*(-0.18628806+(1/(1+ABS(J437)/2))*(0.27886807+(1/(1+ABS(J437)/2))*(-1.13520398+(1/(1+ABS(J437)/2))*(1.48851587+(1/(1+ABS(J437)/2))*(-0.82215223+(1/(1+ABS(J437)/2))*(0.17087277))))))))))</f>
        <v>0.0225868862373414</v>
      </c>
      <c r="L437" s="1" t="n">
        <f aca="false">IF(K437&gt;1E-050,EXP(J437^2)*K437,1/SQRT(PI())*(1/J437+1/(2*J437^3)+3/(4*J437^5)+15/(8*J437^7)))</f>
        <v>0.30410391932595</v>
      </c>
      <c r="M437" s="1" t="n">
        <f aca="false">(K$7-K$17)/K$16*(L437-1+2/SQRT(PI())*J437)</f>
        <v>-0.0449424262365137</v>
      </c>
      <c r="N437" s="1" t="n">
        <f aca="false">-M437*K$13</f>
        <v>449.424262365137</v>
      </c>
      <c r="O437" s="1" t="n">
        <f aca="false">P$16*SQRT(P$11*$A437)</f>
        <v>0.0644980619863884</v>
      </c>
      <c r="P437" s="1" t="n">
        <f aca="false">(1/(1+ABS(O437)/2))*EXP(-ABS(O437)*ABS(O437)-1.26551223+(1/(1+ABS(O437)/2))*(1.00002368+(1/(1+ABS(O437)/2))*(0.37409196+(1/(1+ABS(O437)/2))*(0.09678418+(1/(1+ABS(O437)/2))*(-0.18628806+(1/(1+ABS(O437)/2))*(0.27886807+(1/(1+ABS(O437)/2))*(-1.13520398+(1/(1+ABS(O437)/2))*(1.48851587+(1/(1+ABS(O437)/2))*(-0.82215223+(1/(1+ABS(O437)/2))*(0.17087277))))))))))</f>
        <v>0.927322460324974</v>
      </c>
      <c r="Q437" s="1" t="n">
        <f aca="false">IF(P437&gt;1E-050,EXP(O437^2)*P437,1/SQRT(PI())*(1/O437+1/(2*O437^3)+3/(4*O437^15)+5/(8*O437^7)))</f>
        <v>0.931188156833816</v>
      </c>
      <c r="R437" s="1" t="n">
        <f aca="false">(P$7-P$17)/P$16*(Q437-1+2/SQRT(PI())*O437)</f>
        <v>-0.00396642629729119</v>
      </c>
      <c r="S437" s="1" t="n">
        <f aca="false">-R437*P$13</f>
        <v>39.6642629729119</v>
      </c>
      <c r="AH437" s="1" t="n">
        <v>41.6</v>
      </c>
      <c r="AI437" s="1" t="n">
        <v>665</v>
      </c>
      <c r="AJ437" s="1" t="n">
        <v>464</v>
      </c>
      <c r="AK437" s="1" t="n">
        <v>99</v>
      </c>
    </row>
    <row r="438" customFormat="false" ht="13" hidden="false" customHeight="false" outlineLevel="0" collapsed="false">
      <c r="A438" s="1" t="n">
        <v>41.7</v>
      </c>
      <c r="B438" s="1" t="n">
        <v>714</v>
      </c>
      <c r="C438" s="1" t="n">
        <v>462</v>
      </c>
      <c r="D438" s="1" t="n">
        <v>43</v>
      </c>
      <c r="E438" s="1" t="n">
        <f aca="false">F$16*SQRT(F$11*$A438)</f>
        <v>32.2877685819259</v>
      </c>
      <c r="F438" s="1" t="n">
        <f aca="false">(1/(1+ABS(E438)/2))*EXP(-ABS(E438)*ABS(E438)-1.26551223+(1/(1+ABS(E438)/2))*(1.00002368+(1/(1+ABS(E438)/2))*(0.37409196+(1/(1+ABS(E438)/2))*(0.09678418+(1/(1+ABS(E438)/2))*(-0.18628806+(1/(1+ABS(E438)/2))*(0.27886807+(1/(1+ABS(E438)/2))*(-1.13520398+(1/(1+ABS(E438)/2))*(1.48851587+(1/(1+ABS(E438)/2))*(-0.82215223+(1/(1+ABS(E438)/2))*(0.17087277))))))))))</f>
        <v>0</v>
      </c>
      <c r="G438" s="1" t="n">
        <f aca="false">IF(F438&gt;1E-050,EXP(E438^2)*F438,1/SQRT(PI())*(1/E438+1/(2*E438^3)+3/(4*E438^5)+15/(8*E438^7)))</f>
        <v>0.0174821795726861</v>
      </c>
      <c r="H438" s="1" t="n">
        <f aca="false">(F$7-F$17)/F$16*(G438-1+2/SQRT(PI())*E438)</f>
        <v>-0.0709006551988377</v>
      </c>
      <c r="I438" s="1" t="n">
        <f aca="false">-H438*F$13</f>
        <v>709.006551988377</v>
      </c>
      <c r="J438" s="1" t="n">
        <f aca="false">K$16*SQRT(K$11*$A438)</f>
        <v>1.61438842909629</v>
      </c>
      <c r="K438" s="1" t="n">
        <f aca="false">(1/(1+ABS(J438)/2))*EXP(-ABS(J438)*ABS(J438)-1.26551223+(1/(1+ABS(J438)/2))*(1.00002368+(1/(1+ABS(J438)/2))*(0.37409196+(1/(1+ABS(J438)/2))*(0.09678418+(1/(1+ABS(J438)/2))*(-0.18628806+(1/(1+ABS(J438)/2))*(0.27886807+(1/(1+ABS(J438)/2))*(-1.13520398+(1/(1+ABS(J438)/2))*(1.48851587+(1/(1+ABS(J438)/2))*(-0.82215223+(1/(1+ABS(J438)/2))*(0.17087277))))))))))</f>
        <v>0.0224250649131558</v>
      </c>
      <c r="L438" s="1" t="n">
        <f aca="false">IF(K438&gt;1E-050,EXP(J438^2)*K438,1/SQRT(PI())*(1/J438+1/(2*J438^3)+3/(4*J438^5)+15/(8*J438^7)))</f>
        <v>0.303818141186081</v>
      </c>
      <c r="M438" s="1" t="n">
        <f aca="false">(K$7-K$17)/K$16*(L438-1+2/SQRT(PI())*J438)</f>
        <v>-0.0450184164871356</v>
      </c>
      <c r="N438" s="1" t="n">
        <f aca="false">-M438*K$13</f>
        <v>450.184164871356</v>
      </c>
      <c r="O438" s="1" t="n">
        <f aca="false">P$16*SQRT(P$11*$A438)</f>
        <v>0.0645755371638518</v>
      </c>
      <c r="P438" s="1" t="n">
        <f aca="false">(1/(1+ABS(O438)/2))*EXP(-ABS(O438)*ABS(O438)-1.26551223+(1/(1+ABS(O438)/2))*(1.00002368+(1/(1+ABS(O438)/2))*(0.37409196+(1/(1+ABS(O438)/2))*(0.09678418+(1/(1+ABS(O438)/2))*(-0.18628806+(1/(1+ABS(O438)/2))*(0.27886807+(1/(1+ABS(O438)/2))*(-1.13520398+(1/(1+ABS(O438)/2))*(1.48851587+(1/(1+ABS(O438)/2))*(-0.82215223+(1/(1+ABS(O438)/2))*(0.17087277))))))))))</f>
        <v>0.927235402402075</v>
      </c>
      <c r="Q438" s="1" t="n">
        <f aca="false">IF(P438&gt;1E-050,EXP(O438^2)*P438,1/SQRT(PI())*(1/O438+1/(2*O438^3)+3/(4*O438^15)+5/(8*O438^7)))</f>
        <v>0.931110047049532</v>
      </c>
      <c r="R438" s="1" t="n">
        <f aca="false">(P$7-P$17)/P$16*(Q438-1+2/SQRT(PI())*O438)</f>
        <v>-0.0039757378892244</v>
      </c>
      <c r="S438" s="1" t="n">
        <f aca="false">-R438*P$13</f>
        <v>39.757378892244</v>
      </c>
      <c r="AH438" s="1" t="n">
        <v>41.7</v>
      </c>
      <c r="AI438" s="1" t="n">
        <v>667</v>
      </c>
      <c r="AJ438" s="1" t="n">
        <v>467</v>
      </c>
      <c r="AK438" s="1" t="n">
        <v>99</v>
      </c>
    </row>
    <row r="439" customFormat="false" ht="13" hidden="false" customHeight="false" outlineLevel="0" collapsed="false">
      <c r="A439" s="1" t="n">
        <v>41.8</v>
      </c>
      <c r="B439" s="1" t="n">
        <v>714</v>
      </c>
      <c r="C439" s="1" t="n">
        <v>462</v>
      </c>
      <c r="D439" s="1" t="n">
        <v>43</v>
      </c>
      <c r="E439" s="1" t="n">
        <f aca="false">F$16*SQRT(F$11*$A439)</f>
        <v>32.3264597504892</v>
      </c>
      <c r="F439" s="1" t="n">
        <f aca="false">(1/(1+ABS(E439)/2))*EXP(-ABS(E439)*ABS(E439)-1.26551223+(1/(1+ABS(E439)/2))*(1.00002368+(1/(1+ABS(E439)/2))*(0.37409196+(1/(1+ABS(E439)/2))*(0.09678418+(1/(1+ABS(E439)/2))*(-0.18628806+(1/(1+ABS(E439)/2))*(0.27886807+(1/(1+ABS(E439)/2))*(-1.13520398+(1/(1+ABS(E439)/2))*(1.48851587+(1/(1+ABS(E439)/2))*(-0.82215223+(1/(1+ABS(E439)/2))*(0.17087277))))))))))</f>
        <v>0</v>
      </c>
      <c r="G439" s="1" t="n">
        <f aca="false">IF(F439&gt;1E-050,EXP(E439^2)*F439,1/SQRT(PI())*(1/E439+1/(2*E439^3)+3/(4*E439^5)+15/(8*E439^7)))</f>
        <v>0.0174612352693321</v>
      </c>
      <c r="H439" s="1" t="n">
        <f aca="false">(F$7-F$17)/F$16*(G439-1+2/SQRT(PI())*E439)</f>
        <v>-0.0709879299273459</v>
      </c>
      <c r="I439" s="1" t="n">
        <f aca="false">-H439*F$13</f>
        <v>709.879299273459</v>
      </c>
      <c r="J439" s="1" t="n">
        <f aca="false">K$16*SQRT(K$11*$A439)</f>
        <v>1.61632298752446</v>
      </c>
      <c r="K439" s="1" t="n">
        <f aca="false">(1/(1+ABS(J439)/2))*EXP(-ABS(J439)*ABS(J439)-1.26551223+(1/(1+ABS(J439)/2))*(1.00002368+(1/(1+ABS(J439)/2))*(0.37409196+(1/(1+ABS(J439)/2))*(0.09678418+(1/(1+ABS(J439)/2))*(-0.18628806+(1/(1+ABS(J439)/2))*(0.27886807+(1/(1+ABS(J439)/2))*(-1.13520398+(1/(1+ABS(J439)/2))*(1.48851587+(1/(1+ABS(J439)/2))*(-0.82215223+(1/(1+ABS(J439)/2))*(0.17087277))))))))))</f>
        <v>0.0222644445246481</v>
      </c>
      <c r="L439" s="1" t="n">
        <f aca="false">IF(K439&gt;1E-050,EXP(J439^2)*K439,1/SQRT(PI())*(1/J439+1/(2*J439^3)+3/(4*J439^5)+15/(8*J439^7)))</f>
        <v>0.303533198523479</v>
      </c>
      <c r="M439" s="1" t="n">
        <f aca="false">(K$7-K$17)/K$16*(L439-1+2/SQRT(PI())*J439)</f>
        <v>-0.0450943353977464</v>
      </c>
      <c r="N439" s="1" t="n">
        <f aca="false">-M439*K$13</f>
        <v>450.943353977464</v>
      </c>
      <c r="O439" s="1" t="n">
        <f aca="false">P$16*SQRT(P$11*$A439)</f>
        <v>0.0646529195009785</v>
      </c>
      <c r="P439" s="1" t="n">
        <f aca="false">(1/(1+ABS(O439)/2))*EXP(-ABS(O439)*ABS(O439)-1.26551223+(1/(1+ABS(O439)/2))*(1.00002368+(1/(1+ABS(O439)/2))*(0.37409196+(1/(1+ABS(O439)/2))*(0.09678418+(1/(1+ABS(O439)/2))*(-0.18628806+(1/(1+ABS(O439)/2))*(0.27886807+(1/(1+ABS(O439)/2))*(-1.13520398+(1/(1+ABS(O439)/2))*(1.48851587+(1/(1+ABS(O439)/2))*(-0.82215223+(1/(1+ABS(O439)/2))*(0.17087277))))))))))</f>
        <v>0.927148449672418</v>
      </c>
      <c r="Q439" s="1" t="n">
        <f aca="false">IF(P439&gt;1E-050,EXP(O439^2)*P439,1/SQRT(PI())*(1/O439+1/(2*O439^3)+3/(4*O439^15)+5/(8*O439^7)))</f>
        <v>0.931032041243796</v>
      </c>
      <c r="R439" s="1" t="n">
        <f aca="false">(P$7-P$17)/P$16*(Q439-1+2/SQRT(PI())*O439)</f>
        <v>-0.00398504870060275</v>
      </c>
      <c r="S439" s="1" t="n">
        <f aca="false">-R439*P$13</f>
        <v>39.8504870060275</v>
      </c>
      <c r="AH439" s="1" t="n">
        <v>41.8</v>
      </c>
      <c r="AI439" s="1" t="n">
        <v>668</v>
      </c>
      <c r="AJ439" s="1" t="n">
        <v>467</v>
      </c>
      <c r="AK439" s="1" t="n">
        <v>99</v>
      </c>
    </row>
    <row r="440" customFormat="false" ht="13" hidden="false" customHeight="false" outlineLevel="0" collapsed="false">
      <c r="A440" s="1" t="n">
        <v>41.9</v>
      </c>
      <c r="B440" s="1" t="n">
        <v>719</v>
      </c>
      <c r="C440" s="1" t="n">
        <v>462</v>
      </c>
      <c r="D440" s="1" t="n">
        <v>43</v>
      </c>
      <c r="E440" s="1" t="n">
        <f aca="false">F$16*SQRT(F$11*$A440)</f>
        <v>32.3651046653645</v>
      </c>
      <c r="F440" s="1" t="n">
        <f aca="false">(1/(1+ABS(E440)/2))*EXP(-ABS(E440)*ABS(E440)-1.26551223+(1/(1+ABS(E440)/2))*(1.00002368+(1/(1+ABS(E440)/2))*(0.37409196+(1/(1+ABS(E440)/2))*(0.09678418+(1/(1+ABS(E440)/2))*(-0.18628806+(1/(1+ABS(E440)/2))*(0.27886807+(1/(1+ABS(E440)/2))*(-1.13520398+(1/(1+ABS(E440)/2))*(1.48851587+(1/(1+ABS(E440)/2))*(-0.82215223+(1/(1+ABS(E440)/2))*(0.17087277))))))))))</f>
        <v>0</v>
      </c>
      <c r="G440" s="1" t="n">
        <f aca="false">IF(F440&gt;1E-050,EXP(E440^2)*F440,1/SQRT(PI())*(1/E440+1/(2*E440^3)+3/(4*E440^5)+15/(8*E440^7)))</f>
        <v>0.0174403660622993</v>
      </c>
      <c r="H440" s="1" t="n">
        <f aca="false">(F$7-F$17)/F$16*(G440-1+2/SQRT(PI())*E440)</f>
        <v>-0.0710751004226508</v>
      </c>
      <c r="I440" s="1" t="n">
        <f aca="false">-H440*F$13</f>
        <v>710.751004226508</v>
      </c>
      <c r="J440" s="1" t="n">
        <f aca="false">K$16*SQRT(K$11*$A440)</f>
        <v>1.61825523326823</v>
      </c>
      <c r="K440" s="1" t="n">
        <f aca="false">(1/(1+ABS(J440)/2))*EXP(-ABS(J440)*ABS(J440)-1.26551223+(1/(1+ABS(J440)/2))*(1.00002368+(1/(1+ABS(J440)/2))*(0.37409196+(1/(1+ABS(J440)/2))*(0.09678418+(1/(1+ABS(J440)/2))*(-0.18628806+(1/(1+ABS(J440)/2))*(0.27886807+(1/(1+ABS(J440)/2))*(-1.13520398+(1/(1+ABS(J440)/2))*(1.48851587+(1/(1+ABS(J440)/2))*(-0.82215223+(1/(1+ABS(J440)/2))*(0.17087277))))))))))</f>
        <v>0.0221050157019042</v>
      </c>
      <c r="L440" s="1" t="n">
        <f aca="false">IF(K440&gt;1E-050,EXP(J440^2)*K440,1/SQRT(PI())*(1/J440+1/(2*J440^3)+3/(4*J440^5)+15/(8*J440^7)))</f>
        <v>0.303249087154127</v>
      </c>
      <c r="M440" s="1" t="n">
        <f aca="false">(K$7-K$17)/K$16*(L440-1+2/SQRT(PI())*J440)</f>
        <v>-0.0451701831766913</v>
      </c>
      <c r="N440" s="1" t="n">
        <f aca="false">-M440*K$13</f>
        <v>451.701831766913</v>
      </c>
      <c r="O440" s="1" t="n">
        <f aca="false">P$16*SQRT(P$11*$A440)</f>
        <v>0.064730209330729</v>
      </c>
      <c r="P440" s="1" t="n">
        <f aca="false">(1/(1+ABS(O440)/2))*EXP(-ABS(O440)*ABS(O440)-1.26551223+(1/(1+ABS(O440)/2))*(1.00002368+(1/(1+ABS(O440)/2))*(0.37409196+(1/(1+ABS(O440)/2))*(0.09678418+(1/(1+ABS(O440)/2))*(-0.18628806+(1/(1+ABS(O440)/2))*(0.27886807+(1/(1+ABS(O440)/2))*(-1.13520398+(1/(1+ABS(O440)/2))*(1.48851587+(1/(1+ABS(O440)/2))*(-0.82215223+(1/(1+ABS(O440)/2))*(0.17087277))))))))))</f>
        <v>0.927061601759771</v>
      </c>
      <c r="Q440" s="1" t="n">
        <f aca="false">IF(P440&gt;1E-050,EXP(O440^2)*P440,1/SQRT(PI())*(1/O440+1/(2*O440^3)+3/(4*O440^15)+5/(8*O440^7)))</f>
        <v>0.930954139041938</v>
      </c>
      <c r="R440" s="1" t="n">
        <f aca="false">(P$7-P$17)/P$16*(Q440-1+2/SQRT(PI())*O440)</f>
        <v>-0.00399435873246423</v>
      </c>
      <c r="S440" s="1" t="n">
        <f aca="false">-R440*P$13</f>
        <v>39.9435873246423</v>
      </c>
      <c r="AH440" s="1" t="n">
        <v>41.9</v>
      </c>
      <c r="AI440" s="1" t="n">
        <v>668</v>
      </c>
      <c r="AJ440" s="1" t="n">
        <v>467</v>
      </c>
      <c r="AK440" s="1" t="n">
        <v>99</v>
      </c>
    </row>
    <row r="441" customFormat="false" ht="13" hidden="false" customHeight="false" outlineLevel="0" collapsed="false">
      <c r="A441" s="1" t="n">
        <v>42</v>
      </c>
      <c r="B441" s="1" t="n">
        <v>719</v>
      </c>
      <c r="C441" s="1" t="n">
        <v>464</v>
      </c>
      <c r="D441" s="1" t="n">
        <v>43</v>
      </c>
      <c r="E441" s="1" t="n">
        <f aca="false">F$16*SQRT(F$11*$A441)</f>
        <v>32.4037034920393</v>
      </c>
      <c r="F441" s="1" t="n">
        <f aca="false">(1/(1+ABS(E441)/2))*EXP(-ABS(E441)*ABS(E441)-1.26551223+(1/(1+ABS(E441)/2))*(1.00002368+(1/(1+ABS(E441)/2))*(0.37409196+(1/(1+ABS(E441)/2))*(0.09678418+(1/(1+ABS(E441)/2))*(-0.18628806+(1/(1+ABS(E441)/2))*(0.27886807+(1/(1+ABS(E441)/2))*(-1.13520398+(1/(1+ABS(E441)/2))*(1.48851587+(1/(1+ABS(E441)/2))*(-0.82215223+(1/(1+ABS(E441)/2))*(0.17087277))))))))))</f>
        <v>0</v>
      </c>
      <c r="G441" s="1" t="n">
        <f aca="false">IF(F441&gt;1E-050,EXP(E441^2)*F441,1/SQRT(PI())*(1/E441+1/(2*E441^3)+3/(4*E441^5)+15/(8*E441^7)))</f>
        <v>0.017419571503891</v>
      </c>
      <c r="H441" s="1" t="n">
        <f aca="false">(F$7-F$17)/F$16*(G441-1+2/SQRT(PI())*E441)</f>
        <v>-0.0711621670573223</v>
      </c>
      <c r="I441" s="1" t="n">
        <f aca="false">-H441*F$13</f>
        <v>711.621670573223</v>
      </c>
      <c r="J441" s="1" t="n">
        <f aca="false">K$16*SQRT(K$11*$A441)</f>
        <v>1.62018517460197</v>
      </c>
      <c r="K441" s="1" t="n">
        <f aca="false">(1/(1+ABS(J441)/2))*EXP(-ABS(J441)*ABS(J441)-1.26551223+(1/(1+ABS(J441)/2))*(1.00002368+(1/(1+ABS(J441)/2))*(0.37409196+(1/(1+ABS(J441)/2))*(0.09678418+(1/(1+ABS(J441)/2))*(-0.18628806+(1/(1+ABS(J441)/2))*(0.27886807+(1/(1+ABS(J441)/2))*(-1.13520398+(1/(1+ABS(J441)/2))*(1.48851587+(1/(1+ABS(J441)/2))*(-0.82215223+(1/(1+ABS(J441)/2))*(0.17087277))))))))))</f>
        <v>0.0219467691534987</v>
      </c>
      <c r="L441" s="1" t="n">
        <f aca="false">IF(K441&gt;1E-050,EXP(J441^2)*K441,1/SQRT(PI())*(1/J441+1/(2*J441^3)+3/(4*J441^5)+15/(8*J441^7)))</f>
        <v>0.302965802923961</v>
      </c>
      <c r="M441" s="1" t="n">
        <f aca="false">(K$7-K$17)/K$16*(L441-1+2/SQRT(PI())*J441)</f>
        <v>-0.045245960031273</v>
      </c>
      <c r="N441" s="1" t="n">
        <f aca="false">-M441*K$13</f>
        <v>452.45960031273</v>
      </c>
      <c r="O441" s="1" t="n">
        <f aca="false">P$16*SQRT(P$11*$A441)</f>
        <v>0.0648074069840786</v>
      </c>
      <c r="P441" s="1" t="n">
        <f aca="false">(1/(1+ABS(O441)/2))*EXP(-ABS(O441)*ABS(O441)-1.26551223+(1/(1+ABS(O441)/2))*(1.00002368+(1/(1+ABS(O441)/2))*(0.37409196+(1/(1+ABS(O441)/2))*(0.09678418+(1/(1+ABS(O441)/2))*(-0.18628806+(1/(1+ABS(O441)/2))*(0.27886807+(1/(1+ABS(O441)/2))*(-1.13520398+(1/(1+ABS(O441)/2))*(1.48851587+(1/(1+ABS(O441)/2))*(-0.82215223+(1/(1+ABS(O441)/2))*(0.17087277))))))))))</f>
        <v>0.926974858290144</v>
      </c>
      <c r="Q441" s="1" t="n">
        <f aca="false">IF(P441&gt;1E-050,EXP(O441^2)*P441,1/SQRT(PI())*(1/O441+1/(2*O441^3)+3/(4*O441^15)+5/(8*O441^7)))</f>
        <v>0.930876340071527</v>
      </c>
      <c r="R441" s="1" t="n">
        <f aca="false">(P$7-P$17)/P$16*(Q441-1+2/SQRT(PI())*O441)</f>
        <v>-0.00400366798584172</v>
      </c>
      <c r="S441" s="1" t="n">
        <f aca="false">-R441*P$13</f>
        <v>40.0366798584172</v>
      </c>
      <c r="AH441" s="1" t="n">
        <v>42</v>
      </c>
      <c r="AI441" s="1" t="n">
        <v>668</v>
      </c>
      <c r="AJ441" s="1" t="n">
        <v>468</v>
      </c>
      <c r="AK441" s="1" t="n">
        <v>99</v>
      </c>
    </row>
    <row r="442" customFormat="false" ht="13" hidden="false" customHeight="false" outlineLevel="0" collapsed="false">
      <c r="A442" s="1" t="n">
        <v>42.1</v>
      </c>
      <c r="B442" s="1" t="n">
        <v>720</v>
      </c>
      <c r="C442" s="1" t="n">
        <v>464</v>
      </c>
      <c r="D442" s="1" t="n">
        <v>43</v>
      </c>
      <c r="E442" s="1" t="n">
        <f aca="false">F$16*SQRT(F$11*$A442)</f>
        <v>32.4422563950167</v>
      </c>
      <c r="F442" s="1" t="n">
        <f aca="false">(1/(1+ABS(E442)/2))*EXP(-ABS(E442)*ABS(E442)-1.26551223+(1/(1+ABS(E442)/2))*(1.00002368+(1/(1+ABS(E442)/2))*(0.37409196+(1/(1+ABS(E442)/2))*(0.09678418+(1/(1+ABS(E442)/2))*(-0.18628806+(1/(1+ABS(E442)/2))*(0.27886807+(1/(1+ABS(E442)/2))*(-1.13520398+(1/(1+ABS(E442)/2))*(1.48851587+(1/(1+ABS(E442)/2))*(-0.82215223+(1/(1+ABS(E442)/2))*(0.17087277))))))))))</f>
        <v>0</v>
      </c>
      <c r="G442" s="1" t="n">
        <f aca="false">IF(F442&gt;1E-050,EXP(E442^2)*F442,1/SQRT(PI())*(1/E442+1/(2*E442^3)+3/(4*E442^5)+15/(8*E442^7)))</f>
        <v>0.0173988511501383</v>
      </c>
      <c r="H442" s="1" t="n">
        <f aca="false">(F$7-F$17)/F$16*(G442-1+2/SQRT(PI())*E442)</f>
        <v>-0.0712491302017163</v>
      </c>
      <c r="I442" s="1" t="n">
        <f aca="false">-H442*F$13</f>
        <v>712.491302017163</v>
      </c>
      <c r="J442" s="1" t="n">
        <f aca="false">K$16*SQRT(K$11*$A442)</f>
        <v>1.62211281975083</v>
      </c>
      <c r="K442" s="1" t="n">
        <f aca="false">(1/(1+ABS(J442)/2))*EXP(-ABS(J442)*ABS(J442)-1.26551223+(1/(1+ABS(J442)/2))*(1.00002368+(1/(1+ABS(J442)/2))*(0.37409196+(1/(1+ABS(J442)/2))*(0.09678418+(1/(1+ABS(J442)/2))*(-0.18628806+(1/(1+ABS(J442)/2))*(0.27886807+(1/(1+ABS(J442)/2))*(-1.13520398+(1/(1+ABS(J442)/2))*(1.48851587+(1/(1+ABS(J442)/2))*(-0.82215223+(1/(1+ABS(J442)/2))*(0.17087277))))))))))</f>
        <v>0.0217896956657689</v>
      </c>
      <c r="L442" s="1" t="n">
        <f aca="false">IF(K442&gt;1E-050,EXP(J442^2)*K442,1/SQRT(PI())*(1/J442+1/(2*J442^3)+3/(4*J442^5)+15/(8*J442^7)))</f>
        <v>0.302683341708588</v>
      </c>
      <c r="M442" s="1" t="n">
        <f aca="false">(K$7-K$17)/K$16*(L442-1+2/SQRT(PI())*J442)</f>
        <v>-0.0453216661677595</v>
      </c>
      <c r="N442" s="1" t="n">
        <f aca="false">-M442*K$13</f>
        <v>453.216661677595</v>
      </c>
      <c r="O442" s="1" t="n">
        <f aca="false">P$16*SQRT(P$11*$A442)</f>
        <v>0.0648845127900333</v>
      </c>
      <c r="P442" s="1" t="n">
        <f aca="false">(1/(1+ABS(O442)/2))*EXP(-ABS(O442)*ABS(O442)-1.26551223+(1/(1+ABS(O442)/2))*(1.00002368+(1/(1+ABS(O442)/2))*(0.37409196+(1/(1+ABS(O442)/2))*(0.09678418+(1/(1+ABS(O442)/2))*(-0.18628806+(1/(1+ABS(O442)/2))*(0.27886807+(1/(1+ABS(O442)/2))*(-1.13520398+(1/(1+ABS(O442)/2))*(1.48851587+(1/(1+ABS(O442)/2))*(-0.82215223+(1/(1+ABS(O442)/2))*(0.17087277))))))))))</f>
        <v>0.926888218891769</v>
      </c>
      <c r="Q442" s="1" t="n">
        <f aca="false">IF(P442&gt;1E-050,EXP(O442^2)*P442,1/SQRT(PI())*(1/O442+1/(2*O442^3)+3/(4*O442^15)+5/(8*O442^7)))</f>
        <v>0.930798643962348</v>
      </c>
      <c r="R442" s="1" t="n">
        <f aca="false">(P$7-P$17)/P$16*(Q442-1+2/SQRT(PI())*O442)</f>
        <v>-0.00401297646176374</v>
      </c>
      <c r="S442" s="1" t="n">
        <f aca="false">-R442*P$13</f>
        <v>40.1297646176374</v>
      </c>
      <c r="AH442" s="1" t="n">
        <v>42.1</v>
      </c>
      <c r="AI442" s="1" t="n">
        <v>669</v>
      </c>
      <c r="AJ442" s="1" t="n">
        <v>470</v>
      </c>
      <c r="AK442" s="1" t="n">
        <v>99</v>
      </c>
    </row>
    <row r="443" customFormat="false" ht="13" hidden="false" customHeight="false" outlineLevel="0" collapsed="false">
      <c r="A443" s="1" t="n">
        <v>42.2</v>
      </c>
      <c r="B443" s="1" t="n">
        <v>721</v>
      </c>
      <c r="C443" s="1" t="n">
        <v>464</v>
      </c>
      <c r="D443" s="1" t="n">
        <v>43</v>
      </c>
      <c r="E443" s="1" t="n">
        <f aca="false">F$16*SQRT(F$11*$A443)</f>
        <v>32.4807635378234</v>
      </c>
      <c r="F443" s="1" t="n">
        <f aca="false">(1/(1+ABS(E443)/2))*EXP(-ABS(E443)*ABS(E443)-1.26551223+(1/(1+ABS(E443)/2))*(1.00002368+(1/(1+ABS(E443)/2))*(0.37409196+(1/(1+ABS(E443)/2))*(0.09678418+(1/(1+ABS(E443)/2))*(-0.18628806+(1/(1+ABS(E443)/2))*(0.27886807+(1/(1+ABS(E443)/2))*(-1.13520398+(1/(1+ABS(E443)/2))*(1.48851587+(1/(1+ABS(E443)/2))*(-0.82215223+(1/(1+ABS(E443)/2))*(0.17087277))))))))))</f>
        <v>0</v>
      </c>
      <c r="G443" s="1" t="n">
        <f aca="false">IF(F443&gt;1E-050,EXP(E443^2)*F443,1/SQRT(PI())*(1/E443+1/(2*E443^3)+3/(4*E443^5)+15/(8*E443^7)))</f>
        <v>0.0173782045607604</v>
      </c>
      <c r="H443" s="1" t="n">
        <f aca="false">(F$7-F$17)/F$16*(G443-1+2/SQRT(PI())*E443)</f>
        <v>-0.0713359902239925</v>
      </c>
      <c r="I443" s="1" t="n">
        <f aca="false">-H443*F$13</f>
        <v>713.359902239925</v>
      </c>
      <c r="J443" s="1" t="n">
        <f aca="false">K$16*SQRT(K$11*$A443)</f>
        <v>1.62403817689117</v>
      </c>
      <c r="K443" s="1" t="n">
        <f aca="false">(1/(1+ABS(J443)/2))*EXP(-ABS(J443)*ABS(J443)-1.26551223+(1/(1+ABS(J443)/2))*(1.00002368+(1/(1+ABS(J443)/2))*(0.37409196+(1/(1+ABS(J443)/2))*(0.09678418+(1/(1+ABS(J443)/2))*(-0.18628806+(1/(1+ABS(J443)/2))*(0.27886807+(1/(1+ABS(J443)/2))*(-1.13520398+(1/(1+ABS(J443)/2))*(1.48851587+(1/(1+ABS(J443)/2))*(-0.82215223+(1/(1+ABS(J443)/2))*(0.17087277))))))))))</f>
        <v>0.0216337861020977</v>
      </c>
      <c r="L443" s="1" t="n">
        <f aca="false">IF(K443&gt;1E-050,EXP(J443^2)*K443,1/SQRT(PI())*(1/J443+1/(2*J443^3)+3/(4*J443^5)+15/(8*J443^7)))</f>
        <v>0.302401699413013</v>
      </c>
      <c r="M443" s="1" t="n">
        <f aca="false">(K$7-K$17)/K$16*(L443-1+2/SQRT(PI())*J443)</f>
        <v>-0.0453973017913915</v>
      </c>
      <c r="N443" s="1" t="n">
        <f aca="false">-M443*K$13</f>
        <v>453.973017913915</v>
      </c>
      <c r="O443" s="1" t="n">
        <f aca="false">P$16*SQRT(P$11*$A443)</f>
        <v>0.0649615270756469</v>
      </c>
      <c r="P443" s="1" t="n">
        <f aca="false">(1/(1+ABS(O443)/2))*EXP(-ABS(O443)*ABS(O443)-1.26551223+(1/(1+ABS(O443)/2))*(1.00002368+(1/(1+ABS(O443)/2))*(0.37409196+(1/(1+ABS(O443)/2))*(0.09678418+(1/(1+ABS(O443)/2))*(-0.18628806+(1/(1+ABS(O443)/2))*(0.27886807+(1/(1+ABS(O443)/2))*(-1.13520398+(1/(1+ABS(O443)/2))*(1.48851587+(1/(1+ABS(O443)/2))*(-0.82215223+(1/(1+ABS(O443)/2))*(0.17087277))))))))))</f>
        <v>0.926801683195084</v>
      </c>
      <c r="Q443" s="1" t="n">
        <f aca="false">IF(P443&gt;1E-050,EXP(O443^2)*P443,1/SQRT(PI())*(1/O443+1/(2*O443^3)+3/(4*O443^15)+5/(8*O443^7)))</f>
        <v>0.930721050346387</v>
      </c>
      <c r="R443" s="1" t="n">
        <f aca="false">(P$7-P$17)/P$16*(Q443-1+2/SQRT(PI())*O443)</f>
        <v>-0.00402228416125752</v>
      </c>
      <c r="S443" s="1" t="n">
        <f aca="false">-R443*P$13</f>
        <v>40.2228416125752</v>
      </c>
      <c r="AH443" s="1" t="n">
        <v>42.2</v>
      </c>
      <c r="AI443" s="1" t="n">
        <v>671</v>
      </c>
      <c r="AJ443" s="1" t="n">
        <v>470</v>
      </c>
      <c r="AK443" s="1" t="n">
        <v>99</v>
      </c>
    </row>
    <row r="444" customFormat="false" ht="13" hidden="false" customHeight="false" outlineLevel="0" collapsed="false">
      <c r="A444" s="1" t="n">
        <v>42.3</v>
      </c>
      <c r="B444" s="1" t="n">
        <v>721</v>
      </c>
      <c r="C444" s="1" t="n">
        <v>465</v>
      </c>
      <c r="D444" s="1" t="n">
        <v>44</v>
      </c>
      <c r="E444" s="1" t="n">
        <f aca="false">F$16*SQRT(F$11*$A444)</f>
        <v>32.5192250830182</v>
      </c>
      <c r="F444" s="1" t="n">
        <f aca="false">(1/(1+ABS(E444)/2))*EXP(-ABS(E444)*ABS(E444)-1.26551223+(1/(1+ABS(E444)/2))*(1.00002368+(1/(1+ABS(E444)/2))*(0.37409196+(1/(1+ABS(E444)/2))*(0.09678418+(1/(1+ABS(E444)/2))*(-0.18628806+(1/(1+ABS(E444)/2))*(0.27886807+(1/(1+ABS(E444)/2))*(-1.13520398+(1/(1+ABS(E444)/2))*(1.48851587+(1/(1+ABS(E444)/2))*(-0.82215223+(1/(1+ABS(E444)/2))*(0.17087277))))))))))</f>
        <v>0</v>
      </c>
      <c r="G444" s="1" t="n">
        <f aca="false">IF(F444&gt;1E-050,EXP(E444^2)*F444,1/SQRT(PI())*(1/E444+1/(2*E444^3)+3/(4*E444^5)+15/(8*E444^7)))</f>
        <v>0.0173576312991248</v>
      </c>
      <c r="H444" s="1" t="n">
        <f aca="false">(F$7-F$17)/F$16*(G444-1+2/SQRT(PI())*E444)</f>
        <v>-0.0714227474901334</v>
      </c>
      <c r="I444" s="1" t="n">
        <f aca="false">-H444*F$13</f>
        <v>714.227474901334</v>
      </c>
      <c r="J444" s="1" t="n">
        <f aca="false">K$16*SQRT(K$11*$A444)</f>
        <v>1.62596125415091</v>
      </c>
      <c r="K444" s="1" t="n">
        <f aca="false">(1/(1+ABS(J444)/2))*EXP(-ABS(J444)*ABS(J444)-1.26551223+(1/(1+ABS(J444)/2))*(1.00002368+(1/(1+ABS(J444)/2))*(0.37409196+(1/(1+ABS(J444)/2))*(0.09678418+(1/(1+ABS(J444)/2))*(-0.18628806+(1/(1+ABS(J444)/2))*(0.27886807+(1/(1+ABS(J444)/2))*(-1.13520398+(1/(1+ABS(J444)/2))*(1.48851587+(1/(1+ABS(J444)/2))*(-0.82215223+(1/(1+ABS(J444)/2))*(0.17087277))))))))))</f>
        <v>0.0214790314022031</v>
      </c>
      <c r="L444" s="1" t="n">
        <f aca="false">IF(K444&gt;1E-050,EXP(J444^2)*K444,1/SQRT(PI())*(1/J444+1/(2*J444^3)+3/(4*J444^5)+15/(8*J444^7)))</f>
        <v>0.302120871971359</v>
      </c>
      <c r="M444" s="1" t="n">
        <f aca="false">(K$7-K$17)/K$16*(L444-1+2/SQRT(PI())*J444)</f>
        <v>-0.0454728671063895</v>
      </c>
      <c r="N444" s="1" t="n">
        <f aca="false">-M444*K$13</f>
        <v>454.728671063895</v>
      </c>
      <c r="O444" s="1" t="n">
        <f aca="false">P$16*SQRT(P$11*$A444)</f>
        <v>0.0650384501660364</v>
      </c>
      <c r="P444" s="1" t="n">
        <f aca="false">(1/(1+ABS(O444)/2))*EXP(-ABS(O444)*ABS(O444)-1.26551223+(1/(1+ABS(O444)/2))*(1.00002368+(1/(1+ABS(O444)/2))*(0.37409196+(1/(1+ABS(O444)/2))*(0.09678418+(1/(1+ABS(O444)/2))*(-0.18628806+(1/(1+ABS(O444)/2))*(0.27886807+(1/(1+ABS(O444)/2))*(-1.13520398+(1/(1+ABS(O444)/2))*(1.48851587+(1/(1+ABS(O444)/2))*(-0.82215223+(1/(1+ABS(O444)/2))*(0.17087277))))))))))</f>
        <v>0.926715250832714</v>
      </c>
      <c r="Q444" s="1" t="n">
        <f aca="false">IF(P444&gt;1E-050,EXP(O444^2)*P444,1/SQRT(PI())*(1/O444+1/(2*O444^3)+3/(4*O444^15)+5/(8*O444^7)))</f>
        <v>0.930643558857809</v>
      </c>
      <c r="R444" s="1" t="n">
        <f aca="false">(P$7-P$17)/P$16*(Q444-1+2/SQRT(PI())*O444)</f>
        <v>-0.00403159108534451</v>
      </c>
      <c r="S444" s="1" t="n">
        <f aca="false">-R444*P$13</f>
        <v>40.3159108534451</v>
      </c>
      <c r="AH444" s="1" t="n">
        <v>42.3</v>
      </c>
      <c r="AI444" s="1" t="n">
        <v>672</v>
      </c>
      <c r="AJ444" s="1" t="n">
        <v>470</v>
      </c>
      <c r="AK444" s="1" t="n">
        <v>99</v>
      </c>
    </row>
    <row r="445" customFormat="false" ht="13" hidden="false" customHeight="false" outlineLevel="0" collapsed="false">
      <c r="A445" s="1" t="n">
        <v>42.4</v>
      </c>
      <c r="B445" s="1" t="n">
        <v>722</v>
      </c>
      <c r="C445" s="1" t="n">
        <v>466</v>
      </c>
      <c r="D445" s="1" t="n">
        <v>44</v>
      </c>
      <c r="E445" s="1" t="n">
        <f aca="false">F$16*SQRT(F$11*$A445)</f>
        <v>32.5576411921994</v>
      </c>
      <c r="F445" s="1" t="n">
        <f aca="false">(1/(1+ABS(E445)/2))*EXP(-ABS(E445)*ABS(E445)-1.26551223+(1/(1+ABS(E445)/2))*(1.00002368+(1/(1+ABS(E445)/2))*(0.37409196+(1/(1+ABS(E445)/2))*(0.09678418+(1/(1+ABS(E445)/2))*(-0.18628806+(1/(1+ABS(E445)/2))*(0.27886807+(1/(1+ABS(E445)/2))*(-1.13520398+(1/(1+ABS(E445)/2))*(1.48851587+(1/(1+ABS(E445)/2))*(-0.82215223+(1/(1+ABS(E445)/2))*(0.17087277))))))))))</f>
        <v>0</v>
      </c>
      <c r="G445" s="1" t="n">
        <f aca="false">IF(F445&gt;1E-050,EXP(E445^2)*F445,1/SQRT(PI())*(1/E445+1/(2*E445^3)+3/(4*E445^5)+15/(8*E445^7)))</f>
        <v>0.017337130932209</v>
      </c>
      <c r="H445" s="1" t="n">
        <f aca="false">(F$7-F$17)/F$16*(G445-1+2/SQRT(PI())*E445)</f>
        <v>-0.0715094023639615</v>
      </c>
      <c r="I445" s="1" t="n">
        <f aca="false">-H445*F$13</f>
        <v>715.094023639615</v>
      </c>
      <c r="J445" s="1" t="n">
        <f aca="false">K$16*SQRT(K$11*$A445)</f>
        <v>1.62788205960997</v>
      </c>
      <c r="K445" s="1" t="n">
        <f aca="false">(1/(1+ABS(J445)/2))*EXP(-ABS(J445)*ABS(J445)-1.26551223+(1/(1+ABS(J445)/2))*(1.00002368+(1/(1+ABS(J445)/2))*(0.37409196+(1/(1+ABS(J445)/2))*(0.09678418+(1/(1+ABS(J445)/2))*(-0.18628806+(1/(1+ABS(J445)/2))*(0.27886807+(1/(1+ABS(J445)/2))*(-1.13520398+(1/(1+ABS(J445)/2))*(1.48851587+(1/(1+ABS(J445)/2))*(-0.82215223+(1/(1+ABS(J445)/2))*(0.17087277))))))))))</f>
        <v>0.0213254225814353</v>
      </c>
      <c r="L445" s="1" t="n">
        <f aca="false">IF(K445&gt;1E-050,EXP(J445^2)*K445,1/SQRT(PI())*(1/J445+1/(2*J445^3)+3/(4*J445^5)+15/(8*J445^7)))</f>
        <v>0.301840855346604</v>
      </c>
      <c r="M445" s="1" t="n">
        <f aca="false">(K$7-K$17)/K$16*(L445-1+2/SQRT(PI())*J445)</f>
        <v>-0.0455483623159612</v>
      </c>
      <c r="N445" s="1" t="n">
        <f aca="false">-M445*K$13</f>
        <v>455.483623159612</v>
      </c>
      <c r="O445" s="1" t="n">
        <f aca="false">P$16*SQRT(P$11*$A445)</f>
        <v>0.0651152823843988</v>
      </c>
      <c r="P445" s="1" t="n">
        <f aca="false">(1/(1+ABS(O445)/2))*EXP(-ABS(O445)*ABS(O445)-1.26551223+(1/(1+ABS(O445)/2))*(1.00002368+(1/(1+ABS(O445)/2))*(0.37409196+(1/(1+ABS(O445)/2))*(0.09678418+(1/(1+ABS(O445)/2))*(-0.18628806+(1/(1+ABS(O445)/2))*(0.27886807+(1/(1+ABS(O445)/2))*(-1.13520398+(1/(1+ABS(O445)/2))*(1.48851587+(1/(1+ABS(O445)/2))*(-0.82215223+(1/(1+ABS(O445)/2))*(0.17087277))))))))))</f>
        <v>0.926628921439453</v>
      </c>
      <c r="Q445" s="1" t="n">
        <f aca="false">IF(P445&gt;1E-050,EXP(O445^2)*P445,1/SQRT(PI())*(1/O445+1/(2*O445^3)+3/(4*O445^15)+5/(8*O445^7)))</f>
        <v>0.930566169132947</v>
      </c>
      <c r="R445" s="1" t="n">
        <f aca="false">(P$7-P$17)/P$16*(Q445-1+2/SQRT(PI())*O445)</f>
        <v>-0.00404089723504382</v>
      </c>
      <c r="S445" s="1" t="n">
        <f aca="false">-R445*P$13</f>
        <v>40.4089723504382</v>
      </c>
      <c r="AH445" s="1" t="n">
        <v>42.4</v>
      </c>
      <c r="AI445" s="1" t="n">
        <v>674</v>
      </c>
      <c r="AJ445" s="1" t="n">
        <v>470</v>
      </c>
      <c r="AK445" s="1" t="n">
        <v>100</v>
      </c>
    </row>
    <row r="446" customFormat="false" ht="13" hidden="false" customHeight="false" outlineLevel="0" collapsed="false">
      <c r="A446" s="1" t="n">
        <v>42.5</v>
      </c>
      <c r="B446" s="1" t="n">
        <v>722</v>
      </c>
      <c r="C446" s="1" t="n">
        <v>467</v>
      </c>
      <c r="D446" s="1" t="n">
        <v>44</v>
      </c>
      <c r="E446" s="1" t="n">
        <f aca="false">F$16*SQRT(F$11*$A446)</f>
        <v>32.5960120260133</v>
      </c>
      <c r="F446" s="1" t="n">
        <f aca="false">(1/(1+ABS(E446)/2))*EXP(-ABS(E446)*ABS(E446)-1.26551223+(1/(1+ABS(E446)/2))*(1.00002368+(1/(1+ABS(E446)/2))*(0.37409196+(1/(1+ABS(E446)/2))*(0.09678418+(1/(1+ABS(E446)/2))*(-0.18628806+(1/(1+ABS(E446)/2))*(0.27886807+(1/(1+ABS(E446)/2))*(-1.13520398+(1/(1+ABS(E446)/2))*(1.48851587+(1/(1+ABS(E446)/2))*(-0.82215223+(1/(1+ABS(E446)/2))*(0.17087277))))))))))</f>
        <v>0</v>
      </c>
      <c r="G446" s="1" t="n">
        <f aca="false">IF(F446&gt;1E-050,EXP(E446^2)*F446,1/SQRT(PI())*(1/E446+1/(2*E446^3)+3/(4*E446^5)+15/(8*E446^7)))</f>
        <v>0.0173167030305622</v>
      </c>
      <c r="H446" s="1" t="n">
        <f aca="false">(F$7-F$17)/F$16*(G446-1+2/SQRT(PI())*E446)</f>
        <v>-0.0715959552071574</v>
      </c>
      <c r="I446" s="1" t="n">
        <f aca="false">-H446*F$13</f>
        <v>715.959552071574</v>
      </c>
      <c r="J446" s="1" t="n">
        <f aca="false">K$16*SQRT(K$11*$A446)</f>
        <v>1.62980060130066</v>
      </c>
      <c r="K446" s="1" t="n">
        <f aca="false">(1/(1+ABS(J446)/2))*EXP(-ABS(J446)*ABS(J446)-1.26551223+(1/(1+ABS(J446)/2))*(1.00002368+(1/(1+ABS(J446)/2))*(0.37409196+(1/(1+ABS(J446)/2))*(0.09678418+(1/(1+ABS(J446)/2))*(-0.18628806+(1/(1+ABS(J446)/2))*(0.27886807+(1/(1+ABS(J446)/2))*(-1.13520398+(1/(1+ABS(J446)/2))*(1.48851587+(1/(1+ABS(J446)/2))*(-0.82215223+(1/(1+ABS(J446)/2))*(0.17087277))))))))))</f>
        <v>0.0211729507300812</v>
      </c>
      <c r="L446" s="1" t="n">
        <f aca="false">IF(K446&gt;1E-050,EXP(J446^2)*K446,1/SQRT(PI())*(1/J446+1/(2*J446^3)+3/(4*J446^5)+15/(8*J446^7)))</f>
        <v>0.301561645530309</v>
      </c>
      <c r="M446" s="1" t="n">
        <f aca="false">(K$7-K$17)/K$16*(L446-1+2/SQRT(PI())*J446)</f>
        <v>-0.0456237876223086</v>
      </c>
      <c r="N446" s="1" t="n">
        <f aca="false">-M446*K$13</f>
        <v>456.237876223086</v>
      </c>
      <c r="O446" s="1" t="n">
        <f aca="false">P$16*SQRT(P$11*$A446)</f>
        <v>0.0651920240520265</v>
      </c>
      <c r="P446" s="1" t="n">
        <f aca="false">(1/(1+ABS(O446)/2))*EXP(-ABS(O446)*ABS(O446)-1.26551223+(1/(1+ABS(O446)/2))*(1.00002368+(1/(1+ABS(O446)/2))*(0.37409196+(1/(1+ABS(O446)/2))*(0.09678418+(1/(1+ABS(O446)/2))*(-0.18628806+(1/(1+ABS(O446)/2))*(0.27886807+(1/(1+ABS(O446)/2))*(-1.13520398+(1/(1+ABS(O446)/2))*(1.48851587+(1/(1+ABS(O446)/2))*(-0.82215223+(1/(1+ABS(O446)/2))*(0.17087277))))))))))</f>
        <v>0.926542694652247</v>
      </c>
      <c r="Q446" s="1" t="n">
        <f aca="false">IF(P446&gt;1E-050,EXP(O446^2)*P446,1/SQRT(PI())*(1/O446+1/(2*O446^3)+3/(4*O446^15)+5/(8*O446^7)))</f>
        <v>0.930488880810275</v>
      </c>
      <c r="R446" s="1" t="n">
        <f aca="false">(P$7-P$17)/P$16*(Q446-1+2/SQRT(PI())*O446)</f>
        <v>-0.00405020261137076</v>
      </c>
      <c r="S446" s="1" t="n">
        <f aca="false">-R446*P$13</f>
        <v>40.5020261137076</v>
      </c>
      <c r="AH446" s="1" t="n">
        <v>42.5</v>
      </c>
      <c r="AI446" s="1" t="n">
        <v>676</v>
      </c>
      <c r="AJ446" s="1" t="n">
        <v>470</v>
      </c>
      <c r="AK446" s="1" t="n">
        <v>100</v>
      </c>
    </row>
    <row r="447" customFormat="false" ht="13" hidden="false" customHeight="false" outlineLevel="0" collapsed="false">
      <c r="A447" s="1" t="n">
        <v>42.6</v>
      </c>
      <c r="B447" s="1" t="n">
        <v>722</v>
      </c>
      <c r="C447" s="1" t="n">
        <v>467</v>
      </c>
      <c r="D447" s="1" t="n">
        <v>44</v>
      </c>
      <c r="E447" s="1" t="n">
        <f aca="false">F$16*SQRT(F$11*$A447)</f>
        <v>32.6343377441614</v>
      </c>
      <c r="F447" s="1" t="n">
        <f aca="false">(1/(1+ABS(E447)/2))*EXP(-ABS(E447)*ABS(E447)-1.26551223+(1/(1+ABS(E447)/2))*(1.00002368+(1/(1+ABS(E447)/2))*(0.37409196+(1/(1+ABS(E447)/2))*(0.09678418+(1/(1+ABS(E447)/2))*(-0.18628806+(1/(1+ABS(E447)/2))*(0.27886807+(1/(1+ABS(E447)/2))*(-1.13520398+(1/(1+ABS(E447)/2))*(1.48851587+(1/(1+ABS(E447)/2))*(-0.82215223+(1/(1+ABS(E447)/2))*(0.17087277))))))))))</f>
        <v>0</v>
      </c>
      <c r="G447" s="1" t="n">
        <f aca="false">IF(F447&gt;1E-050,EXP(E447^2)*F447,1/SQRT(PI())*(1/E447+1/(2*E447^3)+3/(4*E447^5)+15/(8*E447^7)))</f>
        <v>0.0172963471682669</v>
      </c>
      <c r="H447" s="1" t="n">
        <f aca="false">(F$7-F$17)/F$16*(G447-1+2/SQRT(PI())*E447)</f>
        <v>-0.0716824063792776</v>
      </c>
      <c r="I447" s="1" t="n">
        <f aca="false">-H447*F$13</f>
        <v>716.824063792776</v>
      </c>
      <c r="J447" s="1" t="n">
        <f aca="false">K$16*SQRT(K$11*$A447)</f>
        <v>1.63171688720807</v>
      </c>
      <c r="K447" s="1" t="n">
        <f aca="false">(1/(1+ABS(J447)/2))*EXP(-ABS(J447)*ABS(J447)-1.26551223+(1/(1+ABS(J447)/2))*(1.00002368+(1/(1+ABS(J447)/2))*(0.37409196+(1/(1+ABS(J447)/2))*(0.09678418+(1/(1+ABS(J447)/2))*(-0.18628806+(1/(1+ABS(J447)/2))*(0.27886807+(1/(1+ABS(J447)/2))*(-1.13520398+(1/(1+ABS(J447)/2))*(1.48851587+(1/(1+ABS(J447)/2))*(-0.82215223+(1/(1+ABS(J447)/2))*(0.17087277))))))))))</f>
        <v>0.0210216070126767</v>
      </c>
      <c r="L447" s="1" t="n">
        <f aca="false">IF(K447&gt;1E-050,EXP(J447^2)*K447,1/SQRT(PI())*(1/J447+1/(2*J447^3)+3/(4*J447^5)+15/(8*J447^7)))</f>
        <v>0.301283238542352</v>
      </c>
      <c r="M447" s="1" t="n">
        <f aca="false">(K$7-K$17)/K$16*(L447-1+2/SQRT(PI())*J447)</f>
        <v>-0.0456991432266352</v>
      </c>
      <c r="N447" s="1" t="n">
        <f aca="false">-M447*K$13</f>
        <v>456.991432266352</v>
      </c>
      <c r="O447" s="1" t="n">
        <f aca="false">P$16*SQRT(P$11*$A447)</f>
        <v>0.0652686754883229</v>
      </c>
      <c r="P447" s="1" t="n">
        <f aca="false">(1/(1+ABS(O447)/2))*EXP(-ABS(O447)*ABS(O447)-1.26551223+(1/(1+ABS(O447)/2))*(1.00002368+(1/(1+ABS(O447)/2))*(0.37409196+(1/(1+ABS(O447)/2))*(0.09678418+(1/(1+ABS(O447)/2))*(-0.18628806+(1/(1+ABS(O447)/2))*(0.27886807+(1/(1+ABS(O447)/2))*(-1.13520398+(1/(1+ABS(O447)/2))*(1.48851587+(1/(1+ABS(O447)/2))*(-0.82215223+(1/(1+ABS(O447)/2))*(0.17087277))))))))))</f>
        <v>0.926456570110171</v>
      </c>
      <c r="Q447" s="1" t="n">
        <f aca="false">IF(P447&gt;1E-050,EXP(O447^2)*P447,1/SQRT(PI())*(1/O447+1/(2*O447^3)+3/(4*O447^15)+5/(8*O447^7)))</f>
        <v>0.930411693530394</v>
      </c>
      <c r="R447" s="1" t="n">
        <f aca="false">(P$7-P$17)/P$16*(Q447-1+2/SQRT(PI())*O447)</f>
        <v>-0.00405950721533539</v>
      </c>
      <c r="S447" s="1" t="n">
        <f aca="false">-R447*P$13</f>
        <v>40.5950721533539</v>
      </c>
      <c r="AH447" s="1" t="n">
        <v>42.6</v>
      </c>
      <c r="AI447" s="1" t="n">
        <v>676</v>
      </c>
      <c r="AJ447" s="1" t="n">
        <v>470</v>
      </c>
      <c r="AK447" s="1" t="n">
        <v>100</v>
      </c>
    </row>
    <row r="448" customFormat="false" ht="13" hidden="false" customHeight="false" outlineLevel="0" collapsed="false">
      <c r="A448" s="1" t="n">
        <v>42.7</v>
      </c>
      <c r="B448" s="1" t="n">
        <v>724</v>
      </c>
      <c r="C448" s="1" t="n">
        <v>468</v>
      </c>
      <c r="D448" s="1" t="n">
        <v>44</v>
      </c>
      <c r="E448" s="1" t="n">
        <f aca="false">F$16*SQRT(F$11*$A448)</f>
        <v>32.6726185054091</v>
      </c>
      <c r="F448" s="1" t="n">
        <f aca="false">(1/(1+ABS(E448)/2))*EXP(-ABS(E448)*ABS(E448)-1.26551223+(1/(1+ABS(E448)/2))*(1.00002368+(1/(1+ABS(E448)/2))*(0.37409196+(1/(1+ABS(E448)/2))*(0.09678418+(1/(1+ABS(E448)/2))*(-0.18628806+(1/(1+ABS(E448)/2))*(0.27886807+(1/(1+ABS(E448)/2))*(-1.13520398+(1/(1+ABS(E448)/2))*(1.48851587+(1/(1+ABS(E448)/2))*(-0.82215223+(1/(1+ABS(E448)/2))*(0.17087277))))))))))</f>
        <v>0</v>
      </c>
      <c r="G448" s="1" t="n">
        <f aca="false">IF(F448&gt;1E-050,EXP(E448^2)*F448,1/SQRT(PI())*(1/E448+1/(2*E448^3)+3/(4*E448^5)+15/(8*E448^7)))</f>
        <v>0.0172760629229026</v>
      </c>
      <c r="H448" s="1" t="n">
        <f aca="false">(F$7-F$17)/F$16*(G448-1+2/SQRT(PI())*E448)</f>
        <v>-0.0717687562377717</v>
      </c>
      <c r="I448" s="1" t="n">
        <f aca="false">-H448*F$13</f>
        <v>717.687562377717</v>
      </c>
      <c r="J448" s="1" t="n">
        <f aca="false">K$16*SQRT(K$11*$A448)</f>
        <v>1.63363092527045</v>
      </c>
      <c r="K448" s="1" t="n">
        <f aca="false">(1/(1+ABS(J448)/2))*EXP(-ABS(J448)*ABS(J448)-1.26551223+(1/(1+ABS(J448)/2))*(1.00002368+(1/(1+ABS(J448)/2))*(0.37409196+(1/(1+ABS(J448)/2))*(0.09678418+(1/(1+ABS(J448)/2))*(-0.18628806+(1/(1+ABS(J448)/2))*(0.27886807+(1/(1+ABS(J448)/2))*(-1.13520398+(1/(1+ABS(J448)/2))*(1.48851587+(1/(1+ABS(J448)/2))*(-0.82215223+(1/(1+ABS(J448)/2))*(0.17087277))))))))))</f>
        <v>0.0208713826673251</v>
      </c>
      <c r="L448" s="1" t="n">
        <f aca="false">IF(K448&gt;1E-050,EXP(J448^2)*K448,1/SQRT(PI())*(1/J448+1/(2*J448^3)+3/(4*J448^5)+15/(8*J448^7)))</f>
        <v>0.301005630430673</v>
      </c>
      <c r="M448" s="1" t="n">
        <f aca="false">(K$7-K$17)/K$16*(L448-1+2/SQRT(PI())*J448)</f>
        <v>-0.0457744293291528</v>
      </c>
      <c r="N448" s="1" t="n">
        <f aca="false">-M448*K$13</f>
        <v>457.744293291528</v>
      </c>
      <c r="O448" s="1" t="n">
        <f aca="false">P$16*SQRT(P$11*$A448)</f>
        <v>0.0653452370108182</v>
      </c>
      <c r="P448" s="1" t="n">
        <f aca="false">(1/(1+ABS(O448)/2))*EXP(-ABS(O448)*ABS(O448)-1.26551223+(1/(1+ABS(O448)/2))*(1.00002368+(1/(1+ABS(O448)/2))*(0.37409196+(1/(1+ABS(O448)/2))*(0.09678418+(1/(1+ABS(O448)/2))*(-0.18628806+(1/(1+ABS(O448)/2))*(0.27886807+(1/(1+ABS(O448)/2))*(-1.13520398+(1/(1+ABS(O448)/2))*(1.48851587+(1/(1+ABS(O448)/2))*(-0.82215223+(1/(1+ABS(O448)/2))*(0.17087277))))))))))</f>
        <v>0.92637054745442</v>
      </c>
      <c r="Q448" s="1" t="n">
        <f aca="false">IF(P448&gt;1E-050,EXP(O448^2)*P448,1/SQRT(PI())*(1/O448+1/(2*O448^3)+3/(4*O448^15)+5/(8*O448^7)))</f>
        <v>0.930334606936021</v>
      </c>
      <c r="R448" s="1" t="n">
        <f aca="false">(P$7-P$17)/P$16*(Q448-1+2/SQRT(PI())*O448)</f>
        <v>-0.00406881104794642</v>
      </c>
      <c r="S448" s="1" t="n">
        <f aca="false">-R448*P$13</f>
        <v>40.6881104794642</v>
      </c>
      <c r="AH448" s="1" t="n">
        <v>42.7</v>
      </c>
      <c r="AI448" s="1" t="n">
        <v>677</v>
      </c>
      <c r="AJ448" s="1" t="n">
        <v>470</v>
      </c>
      <c r="AK448" s="1" t="n">
        <v>100</v>
      </c>
    </row>
    <row r="449" customFormat="false" ht="13" hidden="false" customHeight="false" outlineLevel="0" collapsed="false">
      <c r="A449" s="1" t="n">
        <v>42.8</v>
      </c>
      <c r="B449" s="1" t="n">
        <v>727</v>
      </c>
      <c r="C449" s="1" t="n">
        <v>468</v>
      </c>
      <c r="D449" s="1" t="n">
        <v>44</v>
      </c>
      <c r="E449" s="1" t="n">
        <f aca="false">F$16*SQRT(F$11*$A449)</f>
        <v>32.7108544675923</v>
      </c>
      <c r="F449" s="1" t="n">
        <f aca="false">(1/(1+ABS(E449)/2))*EXP(-ABS(E449)*ABS(E449)-1.26551223+(1/(1+ABS(E449)/2))*(1.00002368+(1/(1+ABS(E449)/2))*(0.37409196+(1/(1+ABS(E449)/2))*(0.09678418+(1/(1+ABS(E449)/2))*(-0.18628806+(1/(1+ABS(E449)/2))*(0.27886807+(1/(1+ABS(E449)/2))*(-1.13520398+(1/(1+ABS(E449)/2))*(1.48851587+(1/(1+ABS(E449)/2))*(-0.82215223+(1/(1+ABS(E449)/2))*(0.17087277))))))))))</f>
        <v>0</v>
      </c>
      <c r="G449" s="1" t="n">
        <f aca="false">IF(F449&gt;1E-050,EXP(E449^2)*F449,1/SQRT(PI())*(1/E449+1/(2*E449^3)+3/(4*E449^5)+15/(8*E449^7)))</f>
        <v>0.0172558498755082</v>
      </c>
      <c r="H449" s="1" t="n">
        <f aca="false">(F$7-F$17)/F$16*(G449-1+2/SQRT(PI())*E449)</f>
        <v>-0.0718550051379996</v>
      </c>
      <c r="I449" s="1" t="n">
        <f aca="false">-H449*F$13</f>
        <v>718.550051379996</v>
      </c>
      <c r="J449" s="1" t="n">
        <f aca="false">K$16*SQRT(K$11*$A449)</f>
        <v>1.63554272337961</v>
      </c>
      <c r="K449" s="1" t="n">
        <f aca="false">(1/(1+ABS(J449)/2))*EXP(-ABS(J449)*ABS(J449)-1.26551223+(1/(1+ABS(J449)/2))*(1.00002368+(1/(1+ABS(J449)/2))*(0.37409196+(1/(1+ABS(J449)/2))*(0.09678418+(1/(1+ABS(J449)/2))*(-0.18628806+(1/(1+ABS(J449)/2))*(0.27886807+(1/(1+ABS(J449)/2))*(-1.13520398+(1/(1+ABS(J449)/2))*(1.48851587+(1/(1+ABS(J449)/2))*(-0.82215223+(1/(1+ABS(J449)/2))*(0.17087277))))))))))</f>
        <v>0.0207222690050232</v>
      </c>
      <c r="L449" s="1" t="n">
        <f aca="false">IF(K449&gt;1E-050,EXP(J449^2)*K449,1/SQRT(PI())*(1/J449+1/(2*J449^3)+3/(4*J449^5)+15/(8*J449^7)))</f>
        <v>0.300728817271008</v>
      </c>
      <c r="M449" s="1" t="n">
        <f aca="false">(K$7-K$17)/K$16*(L449-1+2/SQRT(PI())*J449)</f>
        <v>-0.0458496461290888</v>
      </c>
      <c r="N449" s="1" t="n">
        <f aca="false">-M449*K$13</f>
        <v>458.496461290888</v>
      </c>
      <c r="O449" s="1" t="n">
        <f aca="false">P$16*SQRT(P$11*$A449)</f>
        <v>0.0654217089351845</v>
      </c>
      <c r="P449" s="1" t="n">
        <f aca="false">(1/(1+ABS(O449)/2))*EXP(-ABS(O449)*ABS(O449)-1.26551223+(1/(1+ABS(O449)/2))*(1.00002368+(1/(1+ABS(O449)/2))*(0.37409196+(1/(1+ABS(O449)/2))*(0.09678418+(1/(1+ABS(O449)/2))*(-0.18628806+(1/(1+ABS(O449)/2))*(0.27886807+(1/(1+ABS(O449)/2))*(-1.13520398+(1/(1+ABS(O449)/2))*(1.48851587+(1/(1+ABS(O449)/2))*(-0.82215223+(1/(1+ABS(O449)/2))*(0.17087277))))))))))</f>
        <v>0.926284626328286</v>
      </c>
      <c r="Q449" s="1" t="n">
        <f aca="false">IF(P449&gt;1E-050,EXP(O449^2)*P449,1/SQRT(PI())*(1/O449+1/(2*O449^3)+3/(4*O449^15)+5/(8*O449^7)))</f>
        <v>0.93025762067196</v>
      </c>
      <c r="R449" s="1" t="n">
        <f aca="false">(P$7-P$17)/P$16*(Q449-1+2/SQRT(PI())*O449)</f>
        <v>-0.00407811411020814</v>
      </c>
      <c r="S449" s="1" t="n">
        <f aca="false">-R449*P$13</f>
        <v>40.7811411020814</v>
      </c>
      <c r="AH449" s="1" t="n">
        <v>42.8</v>
      </c>
      <c r="AI449" s="1" t="n">
        <v>678</v>
      </c>
      <c r="AJ449" s="1" t="n">
        <v>472</v>
      </c>
      <c r="AK449" s="1" t="n">
        <v>100</v>
      </c>
    </row>
    <row r="450" customFormat="false" ht="13" hidden="false" customHeight="false" outlineLevel="0" collapsed="false">
      <c r="A450" s="1" t="n">
        <v>42.9</v>
      </c>
      <c r="B450" s="1" t="n">
        <v>728</v>
      </c>
      <c r="C450" s="1" t="n">
        <v>469</v>
      </c>
      <c r="D450" s="1" t="n">
        <v>44</v>
      </c>
      <c r="E450" s="1" t="n">
        <f aca="false">F$16*SQRT(F$11*$A450)</f>
        <v>32.7490457876256</v>
      </c>
      <c r="F450" s="1" t="n">
        <f aca="false">(1/(1+ABS(E450)/2))*EXP(-ABS(E450)*ABS(E450)-1.26551223+(1/(1+ABS(E450)/2))*(1.00002368+(1/(1+ABS(E450)/2))*(0.37409196+(1/(1+ABS(E450)/2))*(0.09678418+(1/(1+ABS(E450)/2))*(-0.18628806+(1/(1+ABS(E450)/2))*(0.27886807+(1/(1+ABS(E450)/2))*(-1.13520398+(1/(1+ABS(E450)/2))*(1.48851587+(1/(1+ABS(E450)/2))*(-0.82215223+(1/(1+ABS(E450)/2))*(0.17087277))))))))))</f>
        <v>0</v>
      </c>
      <c r="G450" s="1" t="n">
        <f aca="false">IF(F450&gt;1E-050,EXP(E450^2)*F450,1/SQRT(PI())*(1/E450+1/(2*E450^3)+3/(4*E450^5)+15/(8*E450^7)))</f>
        <v>0.0172357076105457</v>
      </c>
      <c r="H450" s="1" t="n">
        <f aca="false">(F$7-F$17)/F$16*(G450-1+2/SQRT(PI())*E450)</f>
        <v>-0.0719411534332487</v>
      </c>
      <c r="I450" s="1" t="n">
        <f aca="false">-H450*F$13</f>
        <v>719.411534332487</v>
      </c>
      <c r="J450" s="1" t="n">
        <f aca="false">K$16*SQRT(K$11*$A450)</f>
        <v>1.63745228938128</v>
      </c>
      <c r="K450" s="1" t="n">
        <f aca="false">(1/(1+ABS(J450)/2))*EXP(-ABS(J450)*ABS(J450)-1.26551223+(1/(1+ABS(J450)/2))*(1.00002368+(1/(1+ABS(J450)/2))*(0.37409196+(1/(1+ABS(J450)/2))*(0.09678418+(1/(1+ABS(J450)/2))*(-0.18628806+(1/(1+ABS(J450)/2))*(0.27886807+(1/(1+ABS(J450)/2))*(-1.13520398+(1/(1+ABS(J450)/2))*(1.48851587+(1/(1+ABS(J450)/2))*(-0.82215223+(1/(1+ABS(J450)/2))*(0.17087277))))))))))</f>
        <v>0.0205742574089947</v>
      </c>
      <c r="L450" s="1" t="n">
        <f aca="false">IF(K450&gt;1E-050,EXP(J450^2)*K450,1/SQRT(PI())*(1/J450+1/(2*J450^3)+3/(4*J450^5)+15/(8*J450^7)))</f>
        <v>0.300452795166639</v>
      </c>
      <c r="M450" s="1" t="n">
        <f aca="false">(K$7-K$17)/K$16*(L450-1+2/SQRT(PI())*J450)</f>
        <v>-0.0459247938246932</v>
      </c>
      <c r="N450" s="1" t="n">
        <f aca="false">-M450*K$13</f>
        <v>459.247938246932</v>
      </c>
      <c r="O450" s="1" t="n">
        <f aca="false">P$16*SQRT(P$11*$A450)</f>
        <v>0.0654980915752513</v>
      </c>
      <c r="P450" s="1" t="n">
        <f aca="false">(1/(1+ABS(O450)/2))*EXP(-ABS(O450)*ABS(O450)-1.26551223+(1/(1+ABS(O450)/2))*(1.00002368+(1/(1+ABS(O450)/2))*(0.37409196+(1/(1+ABS(O450)/2))*(0.09678418+(1/(1+ABS(O450)/2))*(-0.18628806+(1/(1+ABS(O450)/2))*(0.27886807+(1/(1+ABS(O450)/2))*(-1.13520398+(1/(1+ABS(O450)/2))*(1.48851587+(1/(1+ABS(O450)/2))*(-0.82215223+(1/(1+ABS(O450)/2))*(0.17087277))))))))))</f>
        <v>0.92619880637714</v>
      </c>
      <c r="Q450" s="1" t="n">
        <f aca="false">IF(P450&gt;1E-050,EXP(O450^2)*P450,1/SQRT(PI())*(1/O450+1/(2*O450^3)+3/(4*O450^15)+5/(8*O450^7)))</f>
        <v>0.930180734385094</v>
      </c>
      <c r="R450" s="1" t="n">
        <f aca="false">(P$7-P$17)/P$16*(Q450-1+2/SQRT(PI())*O450)</f>
        <v>-0.00408741640312137</v>
      </c>
      <c r="S450" s="1" t="n">
        <f aca="false">-R450*P$13</f>
        <v>40.8741640312137</v>
      </c>
      <c r="AH450" s="1" t="n">
        <v>42.9</v>
      </c>
      <c r="AI450" s="1" t="n">
        <v>678</v>
      </c>
      <c r="AJ450" s="1" t="n">
        <v>474</v>
      </c>
      <c r="AK450" s="1" t="n">
        <v>100</v>
      </c>
    </row>
    <row r="451" customFormat="false" ht="13" hidden="false" customHeight="false" outlineLevel="0" collapsed="false">
      <c r="A451" s="1" t="n">
        <v>43</v>
      </c>
      <c r="B451" s="1" t="n">
        <v>729</v>
      </c>
      <c r="C451" s="1" t="n">
        <v>472</v>
      </c>
      <c r="D451" s="1" t="n">
        <v>44</v>
      </c>
      <c r="E451" s="1" t="n">
        <f aca="false">F$16*SQRT(F$11*$A451)</f>
        <v>32.78719262151</v>
      </c>
      <c r="F451" s="1" t="n">
        <f aca="false">(1/(1+ABS(E451)/2))*EXP(-ABS(E451)*ABS(E451)-1.26551223+(1/(1+ABS(E451)/2))*(1.00002368+(1/(1+ABS(E451)/2))*(0.37409196+(1/(1+ABS(E451)/2))*(0.09678418+(1/(1+ABS(E451)/2))*(-0.18628806+(1/(1+ABS(E451)/2))*(0.27886807+(1/(1+ABS(E451)/2))*(-1.13520398+(1/(1+ABS(E451)/2))*(1.48851587+(1/(1+ABS(E451)/2))*(-0.82215223+(1/(1+ABS(E451)/2))*(0.17087277))))))))))</f>
        <v>0</v>
      </c>
      <c r="G451" s="1" t="n">
        <f aca="false">IF(F451&gt;1E-050,EXP(E451^2)*F451,1/SQRT(PI())*(1/E451+1/(2*E451^3)+3/(4*E451^5)+15/(8*E451^7)))</f>
        <v>0.017215635715865</v>
      </c>
      <c r="H451" s="1" t="n">
        <f aca="false">(F$7-F$17)/F$16*(G451-1+2/SQRT(PI())*E451)</f>
        <v>-0.0720272014747509</v>
      </c>
      <c r="I451" s="1" t="n">
        <f aca="false">-H451*F$13</f>
        <v>720.272014747509</v>
      </c>
      <c r="J451" s="1" t="n">
        <f aca="false">K$16*SQRT(K$11*$A451)</f>
        <v>1.6393596310755</v>
      </c>
      <c r="K451" s="1" t="n">
        <f aca="false">(1/(1+ABS(J451)/2))*EXP(-ABS(J451)*ABS(J451)-1.26551223+(1/(1+ABS(J451)/2))*(1.00002368+(1/(1+ABS(J451)/2))*(0.37409196+(1/(1+ABS(J451)/2))*(0.09678418+(1/(1+ABS(J451)/2))*(-0.18628806+(1/(1+ABS(J451)/2))*(0.27886807+(1/(1+ABS(J451)/2))*(-1.13520398+(1/(1+ABS(J451)/2))*(1.48851587+(1/(1+ABS(J451)/2))*(-0.82215223+(1/(1+ABS(J451)/2))*(0.17087277))))))))))</f>
        <v>0.02042733933403</v>
      </c>
      <c r="L451" s="1" t="n">
        <f aca="false">IF(K451&gt;1E-050,EXP(J451^2)*K451,1/SQRT(PI())*(1/J451+1/(2*J451^3)+3/(4*J451^5)+15/(8*J451^7)))</f>
        <v>0.300177560248142</v>
      </c>
      <c r="M451" s="1" t="n">
        <f aca="false">(K$7-K$17)/K$16*(L451-1+2/SQRT(PI())*J451)</f>
        <v>-0.0459998726132449</v>
      </c>
      <c r="N451" s="1" t="n">
        <f aca="false">-M451*K$13</f>
        <v>459.998726132449</v>
      </c>
      <c r="O451" s="1" t="n">
        <f aca="false">P$16*SQRT(P$11*$A451)</f>
        <v>0.06557438524302</v>
      </c>
      <c r="P451" s="1" t="n">
        <f aca="false">(1/(1+ABS(O451)/2))*EXP(-ABS(O451)*ABS(O451)-1.26551223+(1/(1+ABS(O451)/2))*(1.00002368+(1/(1+ABS(O451)/2))*(0.37409196+(1/(1+ABS(O451)/2))*(0.09678418+(1/(1+ABS(O451)/2))*(-0.18628806+(1/(1+ABS(O451)/2))*(0.27886807+(1/(1+ABS(O451)/2))*(-1.13520398+(1/(1+ABS(O451)/2))*(1.48851587+(1/(1+ABS(O451)/2))*(-0.82215223+(1/(1+ABS(O451)/2))*(0.17087277))))))))))</f>
        <v>0.926113087248421</v>
      </c>
      <c r="Q451" s="1" t="n">
        <f aca="false">IF(P451&gt;1E-050,EXP(O451^2)*P451,1/SQRT(PI())*(1/O451+1/(2*O451^3)+3/(4*O451^15)+5/(8*O451^7)))</f>
        <v>0.930103947724363</v>
      </c>
      <c r="R451" s="1" t="n">
        <f aca="false">(P$7-P$17)/P$16*(Q451-1+2/SQRT(PI())*O451)</f>
        <v>-0.00409671792768229</v>
      </c>
      <c r="S451" s="1" t="n">
        <f aca="false">-R451*P$13</f>
        <v>40.9671792768229</v>
      </c>
      <c r="AH451" s="1" t="n">
        <v>43</v>
      </c>
      <c r="AI451" s="1" t="n">
        <v>679</v>
      </c>
      <c r="AJ451" s="1" t="n">
        <v>475</v>
      </c>
      <c r="AK451" s="1" t="n">
        <v>100</v>
      </c>
    </row>
    <row r="452" customFormat="false" ht="13" hidden="false" customHeight="false" outlineLevel="0" collapsed="false">
      <c r="A452" s="1" t="n">
        <v>43.1</v>
      </c>
      <c r="B452" s="1" t="n">
        <v>729</v>
      </c>
      <c r="C452" s="1" t="n">
        <v>474</v>
      </c>
      <c r="D452" s="1" t="n">
        <v>44</v>
      </c>
      <c r="E452" s="1" t="n">
        <f aca="false">F$16*SQRT(F$11*$A452)</f>
        <v>32.8252951243397</v>
      </c>
      <c r="F452" s="1" t="n">
        <f aca="false">(1/(1+ABS(E452)/2))*EXP(-ABS(E452)*ABS(E452)-1.26551223+(1/(1+ABS(E452)/2))*(1.00002368+(1/(1+ABS(E452)/2))*(0.37409196+(1/(1+ABS(E452)/2))*(0.09678418+(1/(1+ABS(E452)/2))*(-0.18628806+(1/(1+ABS(E452)/2))*(0.27886807+(1/(1+ABS(E452)/2))*(-1.13520398+(1/(1+ABS(E452)/2))*(1.48851587+(1/(1+ABS(E452)/2))*(-0.82215223+(1/(1+ABS(E452)/2))*(0.17087277))))))))))</f>
        <v>0</v>
      </c>
      <c r="G452" s="1" t="n">
        <f aca="false">IF(F452&gt;1E-050,EXP(E452^2)*F452,1/SQRT(PI())*(1/E452+1/(2*E452^3)+3/(4*E452^5)+15/(8*E452^7)))</f>
        <v>0.0171956337826675</v>
      </c>
      <c r="H452" s="1" t="n">
        <f aca="false">(F$7-F$17)/F$16*(G452-1+2/SQRT(PI())*E452)</f>
        <v>-0.072113149611699</v>
      </c>
      <c r="I452" s="1" t="n">
        <f aca="false">-H452*F$13</f>
        <v>721.13149611699</v>
      </c>
      <c r="J452" s="1" t="n">
        <f aca="false">K$16*SQRT(K$11*$A452)</f>
        <v>1.64126475621699</v>
      </c>
      <c r="K452" s="1" t="n">
        <f aca="false">(1/(1+ABS(J452)/2))*EXP(-ABS(J452)*ABS(J452)-1.26551223+(1/(1+ABS(J452)/2))*(1.00002368+(1/(1+ABS(J452)/2))*(0.37409196+(1/(1+ABS(J452)/2))*(0.09678418+(1/(1+ABS(J452)/2))*(-0.18628806+(1/(1+ABS(J452)/2))*(0.27886807+(1/(1+ABS(J452)/2))*(-1.13520398+(1/(1+ABS(J452)/2))*(1.48851587+(1/(1+ABS(J452)/2))*(-0.82215223+(1/(1+ABS(J452)/2))*(0.17087277))))))))))</f>
        <v>0.0202815063058329</v>
      </c>
      <c r="L452" s="1" t="n">
        <f aca="false">IF(K452&gt;1E-050,EXP(J452^2)*K452,1/SQRT(PI())*(1/J452+1/(2*J452^3)+3/(4*J452^5)+15/(8*J452^7)))</f>
        <v>0.299903108673132</v>
      </c>
      <c r="M452" s="1" t="n">
        <f aca="false">(K$7-K$17)/K$16*(L452-1+2/SQRT(PI())*J452)</f>
        <v>-0.0460748826910589</v>
      </c>
      <c r="N452" s="1" t="n">
        <f aca="false">-M452*K$13</f>
        <v>460.748826910589</v>
      </c>
      <c r="O452" s="1" t="n">
        <f aca="false">P$16*SQRT(P$11*$A452)</f>
        <v>0.0656505902486794</v>
      </c>
      <c r="P452" s="1" t="n">
        <f aca="false">(1/(1+ABS(O452)/2))*EXP(-ABS(O452)*ABS(O452)-1.26551223+(1/(1+ABS(O452)/2))*(1.00002368+(1/(1+ABS(O452)/2))*(0.37409196+(1/(1+ABS(O452)/2))*(0.09678418+(1/(1+ABS(O452)/2))*(-0.18628806+(1/(1+ABS(O452)/2))*(0.27886807+(1/(1+ABS(O452)/2))*(-1.13520398+(1/(1+ABS(O452)/2))*(1.48851587+(1/(1+ABS(O452)/2))*(-0.82215223+(1/(1+ABS(O452)/2))*(0.17087277))))))))))</f>
        <v>0.926027468591612</v>
      </c>
      <c r="Q452" s="1" t="n">
        <f aca="false">IF(P452&gt;1E-050,EXP(O452^2)*P452,1/SQRT(PI())*(1/O452+1/(2*O452^3)+3/(4*O452^15)+5/(8*O452^7)))</f>
        <v>0.930027260340752</v>
      </c>
      <c r="R452" s="1" t="n">
        <f aca="false">(P$7-P$17)/P$16*(Q452-1+2/SQRT(PI())*O452)</f>
        <v>-0.00410601868488589</v>
      </c>
      <c r="S452" s="1" t="n">
        <f aca="false">-R452*P$13</f>
        <v>41.0601868488589</v>
      </c>
      <c r="AH452" s="1" t="n">
        <v>43.1</v>
      </c>
      <c r="AI452" s="1" t="n">
        <v>684</v>
      </c>
      <c r="AJ452" s="1" t="n">
        <v>475</v>
      </c>
      <c r="AK452" s="1" t="n">
        <v>100</v>
      </c>
    </row>
    <row r="453" customFormat="false" ht="13" hidden="false" customHeight="false" outlineLevel="0" collapsed="false">
      <c r="A453" s="1" t="n">
        <v>43.2</v>
      </c>
      <c r="B453" s="1" t="n">
        <v>730</v>
      </c>
      <c r="C453" s="1" t="n">
        <v>474</v>
      </c>
      <c r="D453" s="1" t="n">
        <v>44</v>
      </c>
      <c r="E453" s="1" t="n">
        <f aca="false">F$16*SQRT(F$11*$A453)</f>
        <v>32.86335345031</v>
      </c>
      <c r="F453" s="1" t="n">
        <f aca="false">(1/(1+ABS(E453)/2))*EXP(-ABS(E453)*ABS(E453)-1.26551223+(1/(1+ABS(E453)/2))*(1.00002368+(1/(1+ABS(E453)/2))*(0.37409196+(1/(1+ABS(E453)/2))*(0.09678418+(1/(1+ABS(E453)/2))*(-0.18628806+(1/(1+ABS(E453)/2))*(0.27886807+(1/(1+ABS(E453)/2))*(-1.13520398+(1/(1+ABS(E453)/2))*(1.48851587+(1/(1+ABS(E453)/2))*(-0.82215223+(1/(1+ABS(E453)/2))*(0.17087277))))))))))</f>
        <v>0</v>
      </c>
      <c r="G453" s="1" t="n">
        <f aca="false">IF(F453&gt;1E-050,EXP(E453^2)*F453,1/SQRT(PI())*(1/E453+1/(2*E453^3)+3/(4*E453^5)+15/(8*E453^7)))</f>
        <v>0.017175701405472</v>
      </c>
      <c r="H453" s="1" t="n">
        <f aca="false">(F$7-F$17)/F$16*(G453-1+2/SQRT(PI())*E453)</f>
        <v>-0.0721989981912634</v>
      </c>
      <c r="I453" s="1" t="n">
        <f aca="false">-H453*F$13</f>
        <v>721.989981912634</v>
      </c>
      <c r="J453" s="1" t="n">
        <f aca="false">K$16*SQRT(K$11*$A453)</f>
        <v>1.6431676725155</v>
      </c>
      <c r="K453" s="1" t="n">
        <f aca="false">(1/(1+ABS(J453)/2))*EXP(-ABS(J453)*ABS(J453)-1.26551223+(1/(1+ABS(J453)/2))*(1.00002368+(1/(1+ABS(J453)/2))*(0.37409196+(1/(1+ABS(J453)/2))*(0.09678418+(1/(1+ABS(J453)/2))*(-0.18628806+(1/(1+ABS(J453)/2))*(0.27886807+(1/(1+ABS(J453)/2))*(-1.13520398+(1/(1+ABS(J453)/2))*(1.48851587+(1/(1+ABS(J453)/2))*(-0.82215223+(1/(1+ABS(J453)/2))*(0.17087277))))))))))</f>
        <v>0.020136749920374</v>
      </c>
      <c r="L453" s="1" t="n">
        <f aca="false">IF(K453&gt;1E-050,EXP(J453^2)*K453,1/SQRT(PI())*(1/J453+1/(2*J453^3)+3/(4*J453^5)+15/(8*J453^7)))</f>
        <v>0.29962943662602</v>
      </c>
      <c r="M453" s="1" t="n">
        <f aca="false">(K$7-K$17)/K$16*(L453-1+2/SQRT(PI())*J453)</f>
        <v>-0.0461498242534932</v>
      </c>
      <c r="N453" s="1" t="n">
        <f aca="false">-M453*K$13</f>
        <v>461.498242534932</v>
      </c>
      <c r="O453" s="1" t="n">
        <f aca="false">P$16*SQRT(P$11*$A453)</f>
        <v>0.0657267069006199</v>
      </c>
      <c r="P453" s="1" t="n">
        <f aca="false">(1/(1+ABS(O453)/2))*EXP(-ABS(O453)*ABS(O453)-1.26551223+(1/(1+ABS(O453)/2))*(1.00002368+(1/(1+ABS(O453)/2))*(0.37409196+(1/(1+ABS(O453)/2))*(0.09678418+(1/(1+ABS(O453)/2))*(-0.18628806+(1/(1+ABS(O453)/2))*(0.27886807+(1/(1+ABS(O453)/2))*(-1.13520398+(1/(1+ABS(O453)/2))*(1.48851587+(1/(1+ABS(O453)/2))*(-0.82215223+(1/(1+ABS(O453)/2))*(0.17087277))))))))))</f>
        <v>0.925941950058229</v>
      </c>
      <c r="Q453" s="1" t="n">
        <f aca="false">IF(P453&gt;1E-050,EXP(O453^2)*P453,1/SQRT(PI())*(1/O453+1/(2*O453^3)+3/(4*O453^15)+5/(8*O453^7)))</f>
        <v>0.92995067188727</v>
      </c>
      <c r="R453" s="1" t="n">
        <f aca="false">(P$7-P$17)/P$16*(Q453-1+2/SQRT(PI())*O453)</f>
        <v>-0.00411531867572194</v>
      </c>
      <c r="S453" s="1" t="n">
        <f aca="false">-R453*P$13</f>
        <v>41.1531867572194</v>
      </c>
      <c r="AH453" s="1" t="n">
        <v>43.2</v>
      </c>
      <c r="AI453" s="1" t="n">
        <v>685</v>
      </c>
      <c r="AJ453" s="1" t="n">
        <v>476</v>
      </c>
      <c r="AK453" s="1" t="n">
        <v>100</v>
      </c>
    </row>
    <row r="454" customFormat="false" ht="13" hidden="false" customHeight="false" outlineLevel="0" collapsed="false">
      <c r="A454" s="1" t="n">
        <v>43.3</v>
      </c>
      <c r="B454" s="1" t="n">
        <v>730</v>
      </c>
      <c r="C454" s="1" t="n">
        <v>476</v>
      </c>
      <c r="D454" s="1" t="n">
        <v>44</v>
      </c>
      <c r="E454" s="1" t="n">
        <f aca="false">F$16*SQRT(F$11*$A454)</f>
        <v>32.9013677527242</v>
      </c>
      <c r="F454" s="1" t="n">
        <f aca="false">(1/(1+ABS(E454)/2))*EXP(-ABS(E454)*ABS(E454)-1.26551223+(1/(1+ABS(E454)/2))*(1.00002368+(1/(1+ABS(E454)/2))*(0.37409196+(1/(1+ABS(E454)/2))*(0.09678418+(1/(1+ABS(E454)/2))*(-0.18628806+(1/(1+ABS(E454)/2))*(0.27886807+(1/(1+ABS(E454)/2))*(-1.13520398+(1/(1+ABS(E454)/2))*(1.48851587+(1/(1+ABS(E454)/2))*(-0.82215223+(1/(1+ABS(E454)/2))*(0.17087277))))))))))</f>
        <v>0</v>
      </c>
      <c r="G454" s="1" t="n">
        <f aca="false">IF(F454&gt;1E-050,EXP(E454^2)*F454,1/SQRT(PI())*(1/E454+1/(2*E454^3)+3/(4*E454^5)+15/(8*E454^7)))</f>
        <v>0.0171558381820796</v>
      </c>
      <c r="H454" s="1" t="n">
        <f aca="false">(F$7-F$17)/F$16*(G454-1+2/SQRT(PI())*E454)</f>
        <v>-0.0722847475586083</v>
      </c>
      <c r="I454" s="1" t="n">
        <f aca="false">-H454*F$13</f>
        <v>722.847475586083</v>
      </c>
      <c r="J454" s="1" t="n">
        <f aca="false">K$16*SQRT(K$11*$A454)</f>
        <v>1.64506838763621</v>
      </c>
      <c r="K454" s="1" t="n">
        <f aca="false">(1/(1+ABS(J454)/2))*EXP(-ABS(J454)*ABS(J454)-1.26551223+(1/(1+ABS(J454)/2))*(1.00002368+(1/(1+ABS(J454)/2))*(0.37409196+(1/(1+ABS(J454)/2))*(0.09678418+(1/(1+ABS(J454)/2))*(-0.18628806+(1/(1+ABS(J454)/2))*(0.27886807+(1/(1+ABS(J454)/2))*(-1.13520398+(1/(1+ABS(J454)/2))*(1.48851587+(1/(1+ABS(J454)/2))*(-0.82215223+(1/(1+ABS(J454)/2))*(0.17087277))))))))))</f>
        <v>0.0199930618432513</v>
      </c>
      <c r="L454" s="1" t="n">
        <f aca="false">IF(K454&gt;1E-050,EXP(J454^2)*K454,1/SQRT(PI())*(1/J454+1/(2*J454^3)+3/(4*J454^5)+15/(8*J454^7)))</f>
        <v>0.29935654031777</v>
      </c>
      <c r="M454" s="1" t="n">
        <f aca="false">(K$7-K$17)/K$16*(L454-1+2/SQRT(PI())*J454)</f>
        <v>-0.046224697494955</v>
      </c>
      <c r="N454" s="1" t="n">
        <f aca="false">-M454*K$13</f>
        <v>462.24697494955</v>
      </c>
      <c r="O454" s="1" t="n">
        <f aca="false">P$16*SQRT(P$11*$A454)</f>
        <v>0.0658027355054484</v>
      </c>
      <c r="P454" s="1" t="n">
        <f aca="false">(1/(1+ABS(O454)/2))*EXP(-ABS(O454)*ABS(O454)-1.26551223+(1/(1+ABS(O454)/2))*(1.00002368+(1/(1+ABS(O454)/2))*(0.37409196+(1/(1+ABS(O454)/2))*(0.09678418+(1/(1+ABS(O454)/2))*(-0.18628806+(1/(1+ABS(O454)/2))*(0.27886807+(1/(1+ABS(O454)/2))*(-1.13520398+(1/(1+ABS(O454)/2))*(1.48851587+(1/(1+ABS(O454)/2))*(-0.82215223+(1/(1+ABS(O454)/2))*(0.17087277))))))))))</f>
        <v>0.925856531301803</v>
      </c>
      <c r="Q454" s="1" t="n">
        <f aca="false">IF(P454&gt;1E-050,EXP(O454^2)*P454,1/SQRT(PI())*(1/O454+1/(2*O454^3)+3/(4*O454^15)+5/(8*O454^7)))</f>
        <v>0.929874182018933</v>
      </c>
      <c r="R454" s="1" t="n">
        <f aca="false">(P$7-P$17)/P$16*(Q454-1+2/SQRT(PI())*O454)</f>
        <v>-0.00412461790117709</v>
      </c>
      <c r="S454" s="1" t="n">
        <f aca="false">-R454*P$13</f>
        <v>41.2461790117709</v>
      </c>
      <c r="AH454" s="1" t="n">
        <v>43.3</v>
      </c>
      <c r="AI454" s="1" t="n">
        <v>686</v>
      </c>
      <c r="AJ454" s="1" t="n">
        <v>476</v>
      </c>
      <c r="AK454" s="1" t="n">
        <v>101</v>
      </c>
    </row>
    <row r="455" customFormat="false" ht="13" hidden="false" customHeight="false" outlineLevel="0" collapsed="false">
      <c r="A455" s="1" t="n">
        <v>43.4</v>
      </c>
      <c r="B455" s="1" t="n">
        <v>731</v>
      </c>
      <c r="C455" s="1" t="n">
        <v>477</v>
      </c>
      <c r="D455" s="1" t="n">
        <v>44</v>
      </c>
      <c r="E455" s="1" t="n">
        <f aca="false">F$16*SQRT(F$11*$A455)</f>
        <v>32.9393381840012</v>
      </c>
      <c r="F455" s="1" t="n">
        <f aca="false">(1/(1+ABS(E455)/2))*EXP(-ABS(E455)*ABS(E455)-1.26551223+(1/(1+ABS(E455)/2))*(1.00002368+(1/(1+ABS(E455)/2))*(0.37409196+(1/(1+ABS(E455)/2))*(0.09678418+(1/(1+ABS(E455)/2))*(-0.18628806+(1/(1+ABS(E455)/2))*(0.27886807+(1/(1+ABS(E455)/2))*(-1.13520398+(1/(1+ABS(E455)/2))*(1.48851587+(1/(1+ABS(E455)/2))*(-0.82215223+(1/(1+ABS(E455)/2))*(0.17087277))))))))))</f>
        <v>0</v>
      </c>
      <c r="G455" s="1" t="n">
        <f aca="false">IF(F455&gt;1E-050,EXP(E455^2)*F455,1/SQRT(PI())*(1/E455+1/(2*E455^3)+3/(4*E455^5)+15/(8*E455^7)))</f>
        <v>0.0171360437135399</v>
      </c>
      <c r="H455" s="1" t="n">
        <f aca="false">(F$7-F$17)/F$16*(G455-1+2/SQRT(PI())*E455)</f>
        <v>-0.0723703980569085</v>
      </c>
      <c r="I455" s="1" t="n">
        <f aca="false">-H455*F$13</f>
        <v>723.703980569085</v>
      </c>
      <c r="J455" s="1" t="n">
        <f aca="false">K$16*SQRT(K$11*$A455)</f>
        <v>1.64696690920006</v>
      </c>
      <c r="K455" s="1" t="n">
        <f aca="false">(1/(1+ABS(J455)/2))*EXP(-ABS(J455)*ABS(J455)-1.26551223+(1/(1+ABS(J455)/2))*(1.00002368+(1/(1+ABS(J455)/2))*(0.37409196+(1/(1+ABS(J455)/2))*(0.09678418+(1/(1+ABS(J455)/2))*(-0.18628806+(1/(1+ABS(J455)/2))*(0.27886807+(1/(1+ABS(J455)/2))*(-1.13520398+(1/(1+ABS(J455)/2))*(1.48851587+(1/(1+ABS(J455)/2))*(-0.82215223+(1/(1+ABS(J455)/2))*(0.17087277))))))))))</f>
        <v>0.0198504338090567</v>
      </c>
      <c r="L455" s="1" t="n">
        <f aca="false">IF(K455&gt;1E-050,EXP(J455^2)*K455,1/SQRT(PI())*(1/J455+1/(2*J455^3)+3/(4*J455^5)+15/(8*J455^7)))</f>
        <v>0.299084415985654</v>
      </c>
      <c r="M455" s="1" t="n">
        <f aca="false">(K$7-K$17)/K$16*(L455-1+2/SQRT(PI())*J455)</f>
        <v>-0.0462995026089075</v>
      </c>
      <c r="N455" s="1" t="n">
        <f aca="false">-M455*K$13</f>
        <v>462.995026089075</v>
      </c>
      <c r="O455" s="1" t="n">
        <f aca="false">P$16*SQRT(P$11*$A455)</f>
        <v>0.0658786763680024</v>
      </c>
      <c r="P455" s="1" t="n">
        <f aca="false">(1/(1+ABS(O455)/2))*EXP(-ABS(O455)*ABS(O455)-1.26551223+(1/(1+ABS(O455)/2))*(1.00002368+(1/(1+ABS(O455)/2))*(0.37409196+(1/(1+ABS(O455)/2))*(0.09678418+(1/(1+ABS(O455)/2))*(-0.18628806+(1/(1+ABS(O455)/2))*(0.27886807+(1/(1+ABS(O455)/2))*(-1.13520398+(1/(1+ABS(O455)/2))*(1.48851587+(1/(1+ABS(O455)/2))*(-0.82215223+(1/(1+ABS(O455)/2))*(0.17087277))))))))))</f>
        <v>0.925771211977858</v>
      </c>
      <c r="Q455" s="1" t="n">
        <f aca="false">IF(P455&gt;1E-050,EXP(O455^2)*P455,1/SQRT(PI())*(1/O455+1/(2*O455^3)+3/(4*O455^15)+5/(8*O455^7)))</f>
        <v>0.929797790392753</v>
      </c>
      <c r="R455" s="1" t="n">
        <f aca="false">(P$7-P$17)/P$16*(Q455-1+2/SQRT(PI())*O455)</f>
        <v>-0.00413391636223441</v>
      </c>
      <c r="S455" s="1" t="n">
        <f aca="false">-R455*P$13</f>
        <v>41.3391636223441</v>
      </c>
      <c r="AH455" s="1" t="n">
        <v>43.4</v>
      </c>
      <c r="AI455" s="1" t="n">
        <v>687</v>
      </c>
      <c r="AJ455" s="1" t="n">
        <v>476</v>
      </c>
      <c r="AK455" s="1" t="n">
        <v>101</v>
      </c>
    </row>
    <row r="456" customFormat="false" ht="13" hidden="false" customHeight="false" outlineLevel="0" collapsed="false">
      <c r="A456" s="1" t="n">
        <v>43.5</v>
      </c>
      <c r="B456" s="1" t="n">
        <v>733</v>
      </c>
      <c r="C456" s="1" t="n">
        <v>479</v>
      </c>
      <c r="D456" s="1" t="n">
        <v>44</v>
      </c>
      <c r="E456" s="1" t="n">
        <f aca="false">F$16*SQRT(F$11*$A456)</f>
        <v>32.9772648956823</v>
      </c>
      <c r="F456" s="1" t="n">
        <f aca="false">(1/(1+ABS(E456)/2))*EXP(-ABS(E456)*ABS(E456)-1.26551223+(1/(1+ABS(E456)/2))*(1.00002368+(1/(1+ABS(E456)/2))*(0.37409196+(1/(1+ABS(E456)/2))*(0.09678418+(1/(1+ABS(E456)/2))*(-0.18628806+(1/(1+ABS(E456)/2))*(0.27886807+(1/(1+ABS(E456)/2))*(-1.13520398+(1/(1+ABS(E456)/2))*(1.48851587+(1/(1+ABS(E456)/2))*(-0.82215223+(1/(1+ABS(E456)/2))*(0.17087277))))))))))</f>
        <v>0</v>
      </c>
      <c r="G456" s="1" t="n">
        <f aca="false">IF(F456&gt;1E-050,EXP(E456^2)*F456,1/SQRT(PI())*(1/E456+1/(2*E456^3)+3/(4*E456^5)+15/(8*E456^7)))</f>
        <v>0.0171163176041173</v>
      </c>
      <c r="H456" s="1" t="n">
        <f aca="false">(F$7-F$17)/F$16*(G456-1+2/SQRT(PI())*E456)</f>
        <v>-0.0724559500273644</v>
      </c>
      <c r="I456" s="1" t="n">
        <f aca="false">-H456*F$13</f>
        <v>724.559500273644</v>
      </c>
      <c r="J456" s="1" t="n">
        <f aca="false">K$16*SQRT(K$11*$A456)</f>
        <v>1.64886324478412</v>
      </c>
      <c r="K456" s="1" t="n">
        <f aca="false">(1/(1+ABS(J456)/2))*EXP(-ABS(J456)*ABS(J456)-1.26551223+(1/(1+ABS(J456)/2))*(1.00002368+(1/(1+ABS(J456)/2))*(0.37409196+(1/(1+ABS(J456)/2))*(0.09678418+(1/(1+ABS(J456)/2))*(-0.18628806+(1/(1+ABS(J456)/2))*(0.27886807+(1/(1+ABS(J456)/2))*(-1.13520398+(1/(1+ABS(J456)/2))*(1.48851587+(1/(1+ABS(J456)/2))*(-0.82215223+(1/(1+ABS(J456)/2))*(0.17087277))))))))))</f>
        <v>0.0197088576207491</v>
      </c>
      <c r="L456" s="1" t="n">
        <f aca="false">IF(K456&gt;1E-050,EXP(J456^2)*K456,1/SQRT(PI())*(1/J456+1/(2*J456^3)+3/(4*J456^5)+15/(8*J456^7)))</f>
        <v>0.298813059893017</v>
      </c>
      <c r="M456" s="1" t="n">
        <f aca="false">(K$7-K$17)/K$16*(L456-1+2/SQRT(PI())*J456)</f>
        <v>-0.0463742397878768</v>
      </c>
      <c r="N456" s="1" t="n">
        <f aca="false">-M456*K$13</f>
        <v>463.742397878768</v>
      </c>
      <c r="O456" s="1" t="n">
        <f aca="false">P$16*SQRT(P$11*$A456)</f>
        <v>0.0659545297913646</v>
      </c>
      <c r="P456" s="1" t="n">
        <f aca="false">(1/(1+ABS(O456)/2))*EXP(-ABS(O456)*ABS(O456)-1.26551223+(1/(1+ABS(O456)/2))*(1.00002368+(1/(1+ABS(O456)/2))*(0.37409196+(1/(1+ABS(O456)/2))*(0.09678418+(1/(1+ABS(O456)/2))*(-0.18628806+(1/(1+ABS(O456)/2))*(0.27886807+(1/(1+ABS(O456)/2))*(-1.13520398+(1/(1+ABS(O456)/2))*(1.48851587+(1/(1+ABS(O456)/2))*(-0.82215223+(1/(1+ABS(O456)/2))*(0.17087277))))))))))</f>
        <v>0.925685991743908</v>
      </c>
      <c r="Q456" s="1" t="n">
        <f aca="false">IF(P456&gt;1E-050,EXP(O456^2)*P456,1/SQRT(PI())*(1/O456+1/(2*O456^3)+3/(4*O456^15)+5/(8*O456^7)))</f>
        <v>0.929721496667718</v>
      </c>
      <c r="R456" s="1" t="n">
        <f aca="false">(P$7-P$17)/P$16*(Q456-1+2/SQRT(PI())*O456)</f>
        <v>-0.00414321405987446</v>
      </c>
      <c r="S456" s="1" t="n">
        <f aca="false">-R456*P$13</f>
        <v>41.4321405987446</v>
      </c>
      <c r="AH456" s="1" t="n">
        <v>43.5</v>
      </c>
      <c r="AI456" s="1" t="n">
        <v>687</v>
      </c>
      <c r="AJ456" s="1" t="n">
        <v>476</v>
      </c>
      <c r="AK456" s="1" t="n">
        <v>101</v>
      </c>
    </row>
    <row r="457" customFormat="false" ht="13" hidden="false" customHeight="false" outlineLevel="0" collapsed="false">
      <c r="A457" s="1" t="n">
        <v>43.6</v>
      </c>
      <c r="B457" s="1" t="n">
        <v>734</v>
      </c>
      <c r="C457" s="1" t="n">
        <v>480</v>
      </c>
      <c r="D457" s="1" t="n">
        <v>45</v>
      </c>
      <c r="E457" s="1" t="n">
        <f aca="false">F$16*SQRT(F$11*$A457)</f>
        <v>33.0151480384384</v>
      </c>
      <c r="F457" s="1" t="n">
        <f aca="false">(1/(1+ABS(E457)/2))*EXP(-ABS(E457)*ABS(E457)-1.26551223+(1/(1+ABS(E457)/2))*(1.00002368+(1/(1+ABS(E457)/2))*(0.37409196+(1/(1+ABS(E457)/2))*(0.09678418+(1/(1+ABS(E457)/2))*(-0.18628806+(1/(1+ABS(E457)/2))*(0.27886807+(1/(1+ABS(E457)/2))*(-1.13520398+(1/(1+ABS(E457)/2))*(1.48851587+(1/(1+ABS(E457)/2))*(-0.82215223+(1/(1+ABS(E457)/2))*(0.17087277))))))))))</f>
        <v>0</v>
      </c>
      <c r="G457" s="1" t="n">
        <f aca="false">IF(F457&gt;1E-050,EXP(E457^2)*F457,1/SQRT(PI())*(1/E457+1/(2*E457^3)+3/(4*E457^5)+15/(8*E457^7)))</f>
        <v>0.0170966594612576</v>
      </c>
      <c r="H457" s="1" t="n">
        <f aca="false">(F$7-F$17)/F$16*(G457-1+2/SQRT(PI())*E457)</f>
        <v>-0.0725414038092188</v>
      </c>
      <c r="I457" s="1" t="n">
        <f aca="false">-H457*F$13</f>
        <v>725.414038092188</v>
      </c>
      <c r="J457" s="1" t="n">
        <f aca="false">K$16*SQRT(K$11*$A457)</f>
        <v>1.65075740192192</v>
      </c>
      <c r="K457" s="1" t="n">
        <f aca="false">(1/(1+ABS(J457)/2))*EXP(-ABS(J457)*ABS(J457)-1.26551223+(1/(1+ABS(J457)/2))*(1.00002368+(1/(1+ABS(J457)/2))*(0.37409196+(1/(1+ABS(J457)/2))*(0.09678418+(1/(1+ABS(J457)/2))*(-0.18628806+(1/(1+ABS(J457)/2))*(0.27886807+(1/(1+ABS(J457)/2))*(-1.13520398+(1/(1+ABS(J457)/2))*(1.48851587+(1/(1+ABS(J457)/2))*(-0.82215223+(1/(1+ABS(J457)/2))*(0.17087277))))))))))</f>
        <v>0.0195683251490345</v>
      </c>
      <c r="L457" s="1" t="n">
        <f aca="false">IF(K457&gt;1E-050,EXP(J457^2)*K457,1/SQRT(PI())*(1/J457+1/(2*J457^3)+3/(4*J457^5)+15/(8*J457^7)))</f>
        <v>0.298542468329038</v>
      </c>
      <c r="M457" s="1" t="n">
        <f aca="false">(K$7-K$17)/K$16*(L457-1+2/SQRT(PI())*J457)</f>
        <v>-0.0464489092234578</v>
      </c>
      <c r="N457" s="1" t="n">
        <f aca="false">-M457*K$13</f>
        <v>464.489092234578</v>
      </c>
      <c r="O457" s="1" t="n">
        <f aca="false">P$16*SQRT(P$11*$A457)</f>
        <v>0.0660302960768767</v>
      </c>
      <c r="P457" s="1" t="n">
        <f aca="false">(1/(1+ABS(O457)/2))*EXP(-ABS(O457)*ABS(O457)-1.26551223+(1/(1+ABS(O457)/2))*(1.00002368+(1/(1+ABS(O457)/2))*(0.37409196+(1/(1+ABS(O457)/2))*(0.09678418+(1/(1+ABS(O457)/2))*(-0.18628806+(1/(1+ABS(O457)/2))*(0.27886807+(1/(1+ABS(O457)/2))*(-1.13520398+(1/(1+ABS(O457)/2))*(1.48851587+(1/(1+ABS(O457)/2))*(-0.82215223+(1/(1+ABS(O457)/2))*(0.17087277))))))))))</f>
        <v>0.925600870259426</v>
      </c>
      <c r="Q457" s="1" t="n">
        <f aca="false">IF(P457&gt;1E-050,EXP(O457^2)*P457,1/SQRT(PI())*(1/O457+1/(2*O457^3)+3/(4*O457^15)+5/(8*O457^7)))</f>
        <v>0.929645300504777</v>
      </c>
      <c r="R457" s="1" t="n">
        <f aca="false">(P$7-P$17)/P$16*(Q457-1+2/SQRT(PI())*O457)</f>
        <v>-0.00415251099507358</v>
      </c>
      <c r="S457" s="1" t="n">
        <f aca="false">-R457*P$13</f>
        <v>41.5251099507358</v>
      </c>
      <c r="AH457" s="1" t="n">
        <v>43.6</v>
      </c>
      <c r="AI457" s="1" t="n">
        <v>688</v>
      </c>
      <c r="AJ457" s="1" t="n">
        <v>476</v>
      </c>
      <c r="AK457" s="1" t="n">
        <v>101</v>
      </c>
    </row>
    <row r="458" customFormat="false" ht="13" hidden="false" customHeight="false" outlineLevel="0" collapsed="false">
      <c r="A458" s="1" t="n">
        <v>43.7</v>
      </c>
      <c r="B458" s="1" t="n">
        <v>735</v>
      </c>
      <c r="C458" s="1" t="n">
        <v>481</v>
      </c>
      <c r="D458" s="1" t="n">
        <v>45</v>
      </c>
      <c r="E458" s="1" t="n">
        <f aca="false">F$16*SQRT(F$11*$A458)</f>
        <v>33.0529877620768</v>
      </c>
      <c r="F458" s="1" t="n">
        <f aca="false">(1/(1+ABS(E458)/2))*EXP(-ABS(E458)*ABS(E458)-1.26551223+(1/(1+ABS(E458)/2))*(1.00002368+(1/(1+ABS(E458)/2))*(0.37409196+(1/(1+ABS(E458)/2))*(0.09678418+(1/(1+ABS(E458)/2))*(-0.18628806+(1/(1+ABS(E458)/2))*(0.27886807+(1/(1+ABS(E458)/2))*(-1.13520398+(1/(1+ABS(E458)/2))*(1.48851587+(1/(1+ABS(E458)/2))*(-0.82215223+(1/(1+ABS(E458)/2))*(0.17087277))))))))))</f>
        <v>0</v>
      </c>
      <c r="G458" s="1" t="n">
        <f aca="false">IF(F458&gt;1E-050,EXP(E458^2)*F458,1/SQRT(PI())*(1/E458+1/(2*E458^3)+3/(4*E458^5)+15/(8*E458^7)))</f>
        <v>0.0170770688955555</v>
      </c>
      <c r="H458" s="1" t="n">
        <f aca="false">(F$7-F$17)/F$16*(G458-1+2/SQRT(PI())*E458)</f>
        <v>-0.0726267597397719</v>
      </c>
      <c r="I458" s="1" t="n">
        <f aca="false">-H458*F$13</f>
        <v>726.267597397719</v>
      </c>
      <c r="J458" s="1" t="n">
        <f aca="false">K$16*SQRT(K$11*$A458)</f>
        <v>1.65264938810384</v>
      </c>
      <c r="K458" s="1" t="n">
        <f aca="false">(1/(1+ABS(J458)/2))*EXP(-ABS(J458)*ABS(J458)-1.26551223+(1/(1+ABS(J458)/2))*(1.00002368+(1/(1+ABS(J458)/2))*(0.37409196+(1/(1+ABS(J458)/2))*(0.09678418+(1/(1+ABS(J458)/2))*(-0.18628806+(1/(1+ABS(J458)/2))*(0.27886807+(1/(1+ABS(J458)/2))*(-1.13520398+(1/(1+ABS(J458)/2))*(1.48851587+(1/(1+ABS(J458)/2))*(-0.82215223+(1/(1+ABS(J458)/2))*(0.17087277))))))))))</f>
        <v>0.019428828331752</v>
      </c>
      <c r="L458" s="1" t="n">
        <f aca="false">IF(K458&gt;1E-050,EXP(J458^2)*K458,1/SQRT(PI())*(1/J458+1/(2*J458^3)+3/(4*J458^5)+15/(8*J458^7)))</f>
        <v>0.298272637608502</v>
      </c>
      <c r="M458" s="1" t="n">
        <f aca="false">(K$7-K$17)/K$16*(L458-1+2/SQRT(PI())*J458)</f>
        <v>-0.0465235111063209</v>
      </c>
      <c r="N458" s="1" t="n">
        <f aca="false">-M458*K$13</f>
        <v>465.235111063209</v>
      </c>
      <c r="O458" s="1" t="n">
        <f aca="false">P$16*SQRT(P$11*$A458)</f>
        <v>0.0661059755241537</v>
      </c>
      <c r="P458" s="1" t="n">
        <f aca="false">(1/(1+ABS(O458)/2))*EXP(-ABS(O458)*ABS(O458)-1.26551223+(1/(1+ABS(O458)/2))*(1.00002368+(1/(1+ABS(O458)/2))*(0.37409196+(1/(1+ABS(O458)/2))*(0.09678418+(1/(1+ABS(O458)/2))*(-0.18628806+(1/(1+ABS(O458)/2))*(0.27886807+(1/(1+ABS(O458)/2))*(-1.13520398+(1/(1+ABS(O458)/2))*(1.48851587+(1/(1+ABS(O458)/2))*(-0.82215223+(1/(1+ABS(O458)/2))*(0.17087277))))))))))</f>
        <v>0.925515847185839</v>
      </c>
      <c r="Q458" s="1" t="n">
        <f aca="false">IF(P458&gt;1E-050,EXP(O458^2)*P458,1/SQRT(PI())*(1/O458+1/(2*O458^3)+3/(4*O458^15)+5/(8*O458^7)))</f>
        <v>0.929569201566824</v>
      </c>
      <c r="R458" s="1" t="n">
        <f aca="false">(P$7-P$17)/P$16*(Q458-1+2/SQRT(PI())*O458)</f>
        <v>-0.00416180716880449</v>
      </c>
      <c r="S458" s="1" t="n">
        <f aca="false">-R458*P$13</f>
        <v>41.6180716880449</v>
      </c>
      <c r="AH458" s="1" t="n">
        <v>43.7</v>
      </c>
      <c r="AI458" s="1" t="n">
        <v>688</v>
      </c>
      <c r="AJ458" s="1" t="n">
        <v>476</v>
      </c>
      <c r="AK458" s="1" t="n">
        <v>101</v>
      </c>
    </row>
    <row r="459" customFormat="false" ht="13" hidden="false" customHeight="false" outlineLevel="0" collapsed="false">
      <c r="A459" s="1" t="n">
        <v>43.8</v>
      </c>
      <c r="B459" s="1" t="n">
        <v>736</v>
      </c>
      <c r="C459" s="1" t="n">
        <v>481</v>
      </c>
      <c r="D459" s="1" t="n">
        <v>45</v>
      </c>
      <c r="E459" s="1" t="n">
        <f aca="false">F$16*SQRT(F$11*$A459)</f>
        <v>33.0907842155486</v>
      </c>
      <c r="F459" s="1" t="n">
        <f aca="false">(1/(1+ABS(E459)/2))*EXP(-ABS(E459)*ABS(E459)-1.26551223+(1/(1+ABS(E459)/2))*(1.00002368+(1/(1+ABS(E459)/2))*(0.37409196+(1/(1+ABS(E459)/2))*(0.09678418+(1/(1+ABS(E459)/2))*(-0.18628806+(1/(1+ABS(E459)/2))*(0.27886807+(1/(1+ABS(E459)/2))*(-1.13520398+(1/(1+ABS(E459)/2))*(1.48851587+(1/(1+ABS(E459)/2))*(-0.82215223+(1/(1+ABS(E459)/2))*(0.17087277))))))))))</f>
        <v>0</v>
      </c>
      <c r="G459" s="1" t="n">
        <f aca="false">IF(F459&gt;1E-050,EXP(E459^2)*F459,1/SQRT(PI())*(1/E459+1/(2*E459^3)+3/(4*E459^5)+15/(8*E459^7)))</f>
        <v>0.0170575455207219</v>
      </c>
      <c r="H459" s="1" t="n">
        <f aca="false">(F$7-F$17)/F$16*(G459-1+2/SQRT(PI())*E459)</f>
        <v>-0.0727120181543976</v>
      </c>
      <c r="I459" s="1" t="n">
        <f aca="false">-H459*F$13</f>
        <v>727.120181543976</v>
      </c>
      <c r="J459" s="1" t="n">
        <f aca="false">K$16*SQRT(K$11*$A459)</f>
        <v>1.65453921077743</v>
      </c>
      <c r="K459" s="1" t="n">
        <f aca="false">(1/(1+ABS(J459)/2))*EXP(-ABS(J459)*ABS(J459)-1.26551223+(1/(1+ABS(J459)/2))*(1.00002368+(1/(1+ABS(J459)/2))*(0.37409196+(1/(1+ABS(J459)/2))*(0.09678418+(1/(1+ABS(J459)/2))*(-0.18628806+(1/(1+ABS(J459)/2))*(0.27886807+(1/(1+ABS(J459)/2))*(-1.13520398+(1/(1+ABS(J459)/2))*(1.48851587+(1/(1+ABS(J459)/2))*(-0.82215223+(1/(1+ABS(J459)/2))*(0.17087277))))))))))</f>
        <v>0.0192903591732659</v>
      </c>
      <c r="L459" s="1" t="n">
        <f aca="false">IF(K459&gt;1E-050,EXP(J459^2)*K459,1/SQRT(PI())*(1/J459+1/(2*J459^3)+3/(4*J459^5)+15/(8*J459^7)))</f>
        <v>0.29800356407156</v>
      </c>
      <c r="M459" s="1" t="n">
        <f aca="false">(K$7-K$17)/K$16*(L459-1+2/SQRT(PI())*J459)</f>
        <v>-0.0465980456262185</v>
      </c>
      <c r="N459" s="1" t="n">
        <f aca="false">-M459*K$13</f>
        <v>465.980456262185</v>
      </c>
      <c r="O459" s="1" t="n">
        <f aca="false">P$16*SQRT(P$11*$A459)</f>
        <v>0.0661815684310972</v>
      </c>
      <c r="P459" s="1" t="n">
        <f aca="false">(1/(1+ABS(O459)/2))*EXP(-ABS(O459)*ABS(O459)-1.26551223+(1/(1+ABS(O459)/2))*(1.00002368+(1/(1+ABS(O459)/2))*(0.37409196+(1/(1+ABS(O459)/2))*(0.09678418+(1/(1+ABS(O459)/2))*(-0.18628806+(1/(1+ABS(O459)/2))*(0.27886807+(1/(1+ABS(O459)/2))*(-1.13520398+(1/(1+ABS(O459)/2))*(1.48851587+(1/(1+ABS(O459)/2))*(-0.82215223+(1/(1+ABS(O459)/2))*(0.17087277))))))))))</f>
        <v>0.925430922186508</v>
      </c>
      <c r="Q459" s="1" t="n">
        <f aca="false">IF(P459&gt;1E-050,EXP(O459^2)*P459,1/SQRT(PI())*(1/O459+1/(2*O459^3)+3/(4*O459^15)+5/(8*O459^7)))</f>
        <v>0.929493199518682</v>
      </c>
      <c r="R459" s="1" t="n">
        <f aca="false">(P$7-P$17)/P$16*(Q459-1+2/SQRT(PI())*O459)</f>
        <v>-0.0041711025820376</v>
      </c>
      <c r="S459" s="1" t="n">
        <f aca="false">-R459*P$13</f>
        <v>41.7110258203759</v>
      </c>
      <c r="AH459" s="1" t="n">
        <v>43.8</v>
      </c>
      <c r="AI459" s="1" t="n">
        <v>688</v>
      </c>
      <c r="AJ459" s="1" t="n">
        <v>476</v>
      </c>
      <c r="AK459" s="1" t="n">
        <v>101</v>
      </c>
    </row>
    <row r="460" customFormat="false" ht="13" hidden="false" customHeight="false" outlineLevel="0" collapsed="false">
      <c r="A460" s="1" t="n">
        <v>43.9</v>
      </c>
      <c r="B460" s="1" t="n">
        <v>737</v>
      </c>
      <c r="C460" s="1" t="n">
        <v>482</v>
      </c>
      <c r="D460" s="1" t="n">
        <v>45</v>
      </c>
      <c r="E460" s="1" t="n">
        <f aca="false">F$16*SQRT(F$11*$A460)</f>
        <v>33.1285375469549</v>
      </c>
      <c r="F460" s="1" t="n">
        <f aca="false">(1/(1+ABS(E460)/2))*EXP(-ABS(E460)*ABS(E460)-1.26551223+(1/(1+ABS(E460)/2))*(1.00002368+(1/(1+ABS(E460)/2))*(0.37409196+(1/(1+ABS(E460)/2))*(0.09678418+(1/(1+ABS(E460)/2))*(-0.18628806+(1/(1+ABS(E460)/2))*(0.27886807+(1/(1+ABS(E460)/2))*(-1.13520398+(1/(1+ABS(E460)/2))*(1.48851587+(1/(1+ABS(E460)/2))*(-0.82215223+(1/(1+ABS(E460)/2))*(0.17087277))))))))))</f>
        <v>0</v>
      </c>
      <c r="G460" s="1" t="n">
        <f aca="false">IF(F460&gt;1E-050,EXP(E460^2)*F460,1/SQRT(PI())*(1/E460+1/(2*E460^3)+3/(4*E460^5)+15/(8*E460^7)))</f>
        <v>0.0170380889535521</v>
      </c>
      <c r="H460" s="1" t="n">
        <f aca="false">(F$7-F$17)/F$16*(G460-1+2/SQRT(PI())*E460)</f>
        <v>-0.0727971793865579</v>
      </c>
      <c r="I460" s="1" t="n">
        <f aca="false">-H460*F$13</f>
        <v>727.971793865579</v>
      </c>
      <c r="J460" s="1" t="n">
        <f aca="false">K$16*SQRT(K$11*$A460)</f>
        <v>1.65642687734774</v>
      </c>
      <c r="K460" s="1" t="n">
        <f aca="false">(1/(1+ABS(J460)/2))*EXP(-ABS(J460)*ABS(J460)-1.26551223+(1/(1+ABS(J460)/2))*(1.00002368+(1/(1+ABS(J460)/2))*(0.37409196+(1/(1+ABS(J460)/2))*(0.09678418+(1/(1+ABS(J460)/2))*(-0.18628806+(1/(1+ABS(J460)/2))*(0.27886807+(1/(1+ABS(J460)/2))*(-1.13520398+(1/(1+ABS(J460)/2))*(1.48851587+(1/(1+ABS(J460)/2))*(-0.82215223+(1/(1+ABS(J460)/2))*(0.17087277))))))))))</f>
        <v>0.0191529097438644</v>
      </c>
      <c r="L460" s="1" t="n">
        <f aca="false">IF(K460&gt;1E-050,EXP(J460^2)*K460,1/SQRT(PI())*(1/J460+1/(2*J460^3)+3/(4*J460^5)+15/(8*J460^7)))</f>
        <v>0.297735244083512</v>
      </c>
      <c r="M460" s="1" t="n">
        <f aca="false">(K$7-K$17)/K$16*(L460-1+2/SQRT(PI())*J460)</f>
        <v>-0.0466725129719912</v>
      </c>
      <c r="N460" s="1" t="n">
        <f aca="false">-M460*K$13</f>
        <v>466.725129719912</v>
      </c>
      <c r="O460" s="1" t="n">
        <f aca="false">P$16*SQRT(P$11*$A460)</f>
        <v>0.0662570750939098</v>
      </c>
      <c r="P460" s="1" t="n">
        <f aca="false">(1/(1+ABS(O460)/2))*EXP(-ABS(O460)*ABS(O460)-1.26551223+(1/(1+ABS(O460)/2))*(1.00002368+(1/(1+ABS(O460)/2))*(0.37409196+(1/(1+ABS(O460)/2))*(0.09678418+(1/(1+ABS(O460)/2))*(-0.18628806+(1/(1+ABS(O460)/2))*(0.27886807+(1/(1+ABS(O460)/2))*(-1.13520398+(1/(1+ABS(O460)/2))*(1.48851587+(1/(1+ABS(O460)/2))*(-0.82215223+(1/(1+ABS(O460)/2))*(0.17087277))))))))))</f>
        <v>0.925346094926712</v>
      </c>
      <c r="Q460" s="1" t="n">
        <f aca="false">IF(P460&gt;1E-050,EXP(O460^2)*P460,1/SQRT(PI())*(1/O460+1/(2*O460^3)+3/(4*O460^15)+5/(8*O460^7)))</f>
        <v>0.929417294027088</v>
      </c>
      <c r="R460" s="1" t="n">
        <f aca="false">(P$7-P$17)/P$16*(Q460-1+2/SQRT(PI())*O460)</f>
        <v>-0.00418039723573903</v>
      </c>
      <c r="S460" s="1" t="n">
        <f aca="false">-R460*P$13</f>
        <v>41.8039723573903</v>
      </c>
      <c r="AH460" s="1" t="n">
        <v>43.9</v>
      </c>
      <c r="AI460" s="1" t="n">
        <v>690</v>
      </c>
      <c r="AJ460" s="1" t="n">
        <v>476</v>
      </c>
      <c r="AK460" s="1" t="n">
        <v>102</v>
      </c>
    </row>
    <row r="461" customFormat="false" ht="13" hidden="false" customHeight="false" outlineLevel="0" collapsed="false">
      <c r="A461" s="1" t="n">
        <v>44</v>
      </c>
      <c r="B461" s="1" t="n">
        <v>737</v>
      </c>
      <c r="C461" s="1" t="n">
        <v>482</v>
      </c>
      <c r="D461" s="1" t="n">
        <v>45</v>
      </c>
      <c r="E461" s="1" t="n">
        <f aca="false">F$16*SQRT(F$11*$A461)</f>
        <v>33.166247903554</v>
      </c>
      <c r="F461" s="1" t="n">
        <f aca="false">(1/(1+ABS(E461)/2))*EXP(-ABS(E461)*ABS(E461)-1.26551223+(1/(1+ABS(E461)/2))*(1.00002368+(1/(1+ABS(E461)/2))*(0.37409196+(1/(1+ABS(E461)/2))*(0.09678418+(1/(1+ABS(E461)/2))*(-0.18628806+(1/(1+ABS(E461)/2))*(0.27886807+(1/(1+ABS(E461)/2))*(-1.13520398+(1/(1+ABS(E461)/2))*(1.48851587+(1/(1+ABS(E461)/2))*(-0.82215223+(1/(1+ABS(E461)/2))*(0.17087277))))))))))</f>
        <v>0</v>
      </c>
      <c r="G461" s="1" t="n">
        <f aca="false">IF(F461&gt;1E-050,EXP(E461^2)*F461,1/SQRT(PI())*(1/E461+1/(2*E461^3)+3/(4*E461^5)+15/(8*E461^7)))</f>
        <v>0.017018698813894</v>
      </c>
      <c r="H461" s="1" t="n">
        <f aca="false">(F$7-F$17)/F$16*(G461-1+2/SQRT(PI())*E461)</f>
        <v>-0.0728822437678189</v>
      </c>
      <c r="I461" s="1" t="n">
        <f aca="false">-H461*F$13</f>
        <v>728.822437678189</v>
      </c>
      <c r="J461" s="1" t="n">
        <f aca="false">K$16*SQRT(K$11*$A461)</f>
        <v>1.6583123951777</v>
      </c>
      <c r="K461" s="1" t="n">
        <f aca="false">(1/(1+ABS(J461)/2))*EXP(-ABS(J461)*ABS(J461)-1.26551223+(1/(1+ABS(J461)/2))*(1.00002368+(1/(1+ABS(J461)/2))*(0.37409196+(1/(1+ABS(J461)/2))*(0.09678418+(1/(1+ABS(J461)/2))*(-0.18628806+(1/(1+ABS(J461)/2))*(0.27886807+(1/(1+ABS(J461)/2))*(-1.13520398+(1/(1+ABS(J461)/2))*(1.48851587+(1/(1+ABS(J461)/2))*(-0.82215223+(1/(1+ABS(J461)/2))*(0.17087277))))))))))</f>
        <v>0.0190164721791643</v>
      </c>
      <c r="L461" s="1" t="n">
        <f aca="false">IF(K461&gt;1E-050,EXP(J461^2)*K461,1/SQRT(PI())*(1/J461+1/(2*J461^3)+3/(4*J461^5)+15/(8*J461^7)))</f>
        <v>0.297467674034573</v>
      </c>
      <c r="M461" s="1" t="n">
        <f aca="false">(K$7-K$17)/K$16*(L461-1+2/SQRT(PI())*J461)</f>
        <v>-0.046746913331574</v>
      </c>
      <c r="N461" s="1" t="n">
        <f aca="false">-M461*K$13</f>
        <v>467.46913331574</v>
      </c>
      <c r="O461" s="1" t="n">
        <f aca="false">P$16*SQRT(P$11*$A461)</f>
        <v>0.066332495807108</v>
      </c>
      <c r="P461" s="1" t="n">
        <f aca="false">(1/(1+ABS(O461)/2))*EXP(-ABS(O461)*ABS(O461)-1.26551223+(1/(1+ABS(O461)/2))*(1.00002368+(1/(1+ABS(O461)/2))*(0.37409196+(1/(1+ABS(O461)/2))*(0.09678418+(1/(1+ABS(O461)/2))*(-0.18628806+(1/(1+ABS(O461)/2))*(0.27886807+(1/(1+ABS(O461)/2))*(-1.13520398+(1/(1+ABS(O461)/2))*(1.48851587+(1/(1+ABS(O461)/2))*(-0.82215223+(1/(1+ABS(O461)/2))*(0.17087277))))))))))</f>
        <v>0.925261365073637</v>
      </c>
      <c r="Q461" s="1" t="n">
        <f aca="false">IF(P461&gt;1E-050,EXP(O461^2)*P461,1/SQRT(PI())*(1/O461+1/(2*O461^3)+3/(4*O461^15)+5/(8*O461^7)))</f>
        <v>0.929341484760682</v>
      </c>
      <c r="R461" s="1" t="n">
        <f aca="false">(P$7-P$17)/P$16*(Q461-1+2/SQRT(PI())*O461)</f>
        <v>-0.00418969113087267</v>
      </c>
      <c r="S461" s="1" t="n">
        <f aca="false">-R461*P$13</f>
        <v>41.8969113087267</v>
      </c>
      <c r="AH461" s="1" t="n">
        <v>44</v>
      </c>
      <c r="AI461" s="1" t="n">
        <v>691</v>
      </c>
      <c r="AJ461" s="1" t="n">
        <v>476</v>
      </c>
      <c r="AK461" s="1" t="n">
        <v>102</v>
      </c>
    </row>
    <row r="462" customFormat="false" ht="13" hidden="false" customHeight="false" outlineLevel="0" collapsed="false">
      <c r="A462" s="1" t="n">
        <v>44.1</v>
      </c>
      <c r="B462" s="1" t="n">
        <v>738</v>
      </c>
      <c r="C462" s="1" t="n">
        <v>483</v>
      </c>
      <c r="D462" s="1" t="n">
        <v>45</v>
      </c>
      <c r="E462" s="1" t="n">
        <f aca="false">F$16*SQRT(F$11*$A462)</f>
        <v>33.203915431768</v>
      </c>
      <c r="F462" s="1" t="n">
        <f aca="false">(1/(1+ABS(E462)/2))*EXP(-ABS(E462)*ABS(E462)-1.26551223+(1/(1+ABS(E462)/2))*(1.00002368+(1/(1+ABS(E462)/2))*(0.37409196+(1/(1+ABS(E462)/2))*(0.09678418+(1/(1+ABS(E462)/2))*(-0.18628806+(1/(1+ABS(E462)/2))*(0.27886807+(1/(1+ABS(E462)/2))*(-1.13520398+(1/(1+ABS(E462)/2))*(1.48851587+(1/(1+ABS(E462)/2))*(-0.82215223+(1/(1+ABS(E462)/2))*(0.17087277))))))))))</f>
        <v>0</v>
      </c>
      <c r="G462" s="1" t="n">
        <f aca="false">IF(F462&gt;1E-050,EXP(E462^2)*F462,1/SQRT(PI())*(1/E462+1/(2*E462^3)+3/(4*E462^5)+15/(8*E462^7)))</f>
        <v>0.0169993747246173</v>
      </c>
      <c r="H462" s="1" t="n">
        <f aca="false">(F$7-F$17)/F$16*(G462-1+2/SQRT(PI())*E462)</f>
        <v>-0.0729672116278656</v>
      </c>
      <c r="I462" s="1" t="n">
        <f aca="false">-H462*F$13</f>
        <v>729.672116278656</v>
      </c>
      <c r="J462" s="1" t="n">
        <f aca="false">K$16*SQRT(K$11*$A462)</f>
        <v>1.6601957715884</v>
      </c>
      <c r="K462" s="1" t="n">
        <f aca="false">(1/(1+ABS(J462)/2))*EXP(-ABS(J462)*ABS(J462)-1.26551223+(1/(1+ABS(J462)/2))*(1.00002368+(1/(1+ABS(J462)/2))*(0.37409196+(1/(1+ABS(J462)/2))*(0.09678418+(1/(1+ABS(J462)/2))*(-0.18628806+(1/(1+ABS(J462)/2))*(0.27886807+(1/(1+ABS(J462)/2))*(-1.13520398+(1/(1+ABS(J462)/2))*(1.48851587+(1/(1+ABS(J462)/2))*(-0.82215223+(1/(1+ABS(J462)/2))*(0.17087277))))))))))</f>
        <v>0.0188810386795217</v>
      </c>
      <c r="L462" s="1" t="n">
        <f aca="false">IF(K462&gt;1E-050,EXP(J462^2)*K462,1/SQRT(PI())*(1/J462+1/(2*J462^3)+3/(4*J462^5)+15/(8*J462^7)))</f>
        <v>0.297200850339653</v>
      </c>
      <c r="M462" s="1" t="n">
        <f aca="false">(K$7-K$17)/K$16*(L462-1+2/SQRT(PI())*J462)</f>
        <v>-0.0468212468920025</v>
      </c>
      <c r="N462" s="1" t="n">
        <f aca="false">-M462*K$13</f>
        <v>468.212468920025</v>
      </c>
      <c r="O462" s="1" t="n">
        <f aca="false">P$16*SQRT(P$11*$A462)</f>
        <v>0.066407830863536</v>
      </c>
      <c r="P462" s="1" t="n">
        <f aca="false">(1/(1+ABS(O462)/2))*EXP(-ABS(O462)*ABS(O462)-1.26551223+(1/(1+ABS(O462)/2))*(1.00002368+(1/(1+ABS(O462)/2))*(0.37409196+(1/(1+ABS(O462)/2))*(0.09678418+(1/(1+ABS(O462)/2))*(-0.18628806+(1/(1+ABS(O462)/2))*(0.27886807+(1/(1+ABS(O462)/2))*(-1.13520398+(1/(1+ABS(O462)/2))*(1.48851587+(1/(1+ABS(O462)/2))*(-0.82215223+(1/(1+ABS(O462)/2))*(0.17087277))))))))))</f>
        <v>0.925176732296354</v>
      </c>
      <c r="Q462" s="1" t="n">
        <f aca="false">IF(P462&gt;1E-050,EXP(O462^2)*P462,1/SQRT(PI())*(1/O462+1/(2*O462^3)+3/(4*O462^15)+5/(8*O462^7)))</f>
        <v>0.929265771389981</v>
      </c>
      <c r="R462" s="1" t="n">
        <f aca="false">(P$7-P$17)/P$16*(Q462-1+2/SQRT(PI())*O462)</f>
        <v>-0.00419898426839728</v>
      </c>
      <c r="S462" s="1" t="n">
        <f aca="false">-R462*P$13</f>
        <v>41.9898426839728</v>
      </c>
      <c r="AH462" s="1" t="n">
        <v>44.1</v>
      </c>
      <c r="AI462" s="1" t="n">
        <v>693</v>
      </c>
      <c r="AJ462" s="1" t="n">
        <v>477</v>
      </c>
      <c r="AK462" s="1" t="n">
        <v>102</v>
      </c>
    </row>
    <row r="463" customFormat="false" ht="13" hidden="false" customHeight="false" outlineLevel="0" collapsed="false">
      <c r="A463" s="1" t="n">
        <v>44.2</v>
      </c>
      <c r="B463" s="1" t="n">
        <v>738</v>
      </c>
      <c r="C463" s="1" t="n">
        <v>484</v>
      </c>
      <c r="D463" s="1" t="n">
        <v>45</v>
      </c>
      <c r="E463" s="1" t="n">
        <f aca="false">F$16*SQRT(F$11*$A463)</f>
        <v>33.2415402771893</v>
      </c>
      <c r="F463" s="1" t="n">
        <f aca="false">(1/(1+ABS(E463)/2))*EXP(-ABS(E463)*ABS(E463)-1.26551223+(1/(1+ABS(E463)/2))*(1.00002368+(1/(1+ABS(E463)/2))*(0.37409196+(1/(1+ABS(E463)/2))*(0.09678418+(1/(1+ABS(E463)/2))*(-0.18628806+(1/(1+ABS(E463)/2))*(0.27886807+(1/(1+ABS(E463)/2))*(-1.13520398+(1/(1+ABS(E463)/2))*(1.48851587+(1/(1+ABS(E463)/2))*(-0.82215223+(1/(1+ABS(E463)/2))*(0.17087277))))))))))</f>
        <v>0</v>
      </c>
      <c r="G463" s="1" t="n">
        <f aca="false">IF(F463&gt;1E-050,EXP(E463^2)*F463,1/SQRT(PI())*(1/E463+1/(2*E463^3)+3/(4*E463^5)+15/(8*E463^7)))</f>
        <v>0.0169801163115823</v>
      </c>
      <c r="H463" s="1" t="n">
        <f aca="false">(F$7-F$17)/F$16*(G463-1+2/SQRT(PI())*E463)</f>
        <v>-0.0730520832945168</v>
      </c>
      <c r="I463" s="1" t="n">
        <f aca="false">-H463*F$13</f>
        <v>730.520832945168</v>
      </c>
      <c r="J463" s="1" t="n">
        <f aca="false">K$16*SQRT(K$11*$A463)</f>
        <v>1.66207701385947</v>
      </c>
      <c r="K463" s="1" t="n">
        <f aca="false">(1/(1+ABS(J463)/2))*EXP(-ABS(J463)*ABS(J463)-1.26551223+(1/(1+ABS(J463)/2))*(1.00002368+(1/(1+ABS(J463)/2))*(0.37409196+(1/(1+ABS(J463)/2))*(0.09678418+(1/(1+ABS(J463)/2))*(-0.18628806+(1/(1+ABS(J463)/2))*(0.27886807+(1/(1+ABS(J463)/2))*(-1.13520398+(1/(1+ABS(J463)/2))*(1.48851587+(1/(1+ABS(J463)/2))*(-0.82215223+(1/(1+ABS(J463)/2))*(0.17087277))))))))))</f>
        <v>0.0187466015094488</v>
      </c>
      <c r="L463" s="1" t="n">
        <f aca="false">IF(K463&gt;1E-050,EXP(J463^2)*K463,1/SQRT(PI())*(1/J463+1/(2*J463^3)+3/(4*J463^5)+15/(8*J463^7)))</f>
        <v>0.296934769438138</v>
      </c>
      <c r="M463" s="1" t="n">
        <f aca="false">(K$7-K$17)/K$16*(L463-1+2/SQRT(PI())*J463)</f>
        <v>-0.0468955138394192</v>
      </c>
      <c r="N463" s="1" t="n">
        <f aca="false">-M463*K$13</f>
        <v>468.955138394192</v>
      </c>
      <c r="O463" s="1" t="n">
        <f aca="false">P$16*SQRT(P$11*$A463)</f>
        <v>0.0664830805543787</v>
      </c>
      <c r="P463" s="1" t="n">
        <f aca="false">(1/(1+ABS(O463)/2))*EXP(-ABS(O463)*ABS(O463)-1.26551223+(1/(1+ABS(O463)/2))*(1.00002368+(1/(1+ABS(O463)/2))*(0.37409196+(1/(1+ABS(O463)/2))*(0.09678418+(1/(1+ABS(O463)/2))*(-0.18628806+(1/(1+ABS(O463)/2))*(0.27886807+(1/(1+ABS(O463)/2))*(-1.13520398+(1/(1+ABS(O463)/2))*(1.48851587+(1/(1+ABS(O463)/2))*(-0.82215223+(1/(1+ABS(O463)/2))*(0.17087277))))))))))</f>
        <v>0.92509219626581</v>
      </c>
      <c r="Q463" s="1" t="n">
        <f aca="false">IF(P463&gt;1E-050,EXP(O463^2)*P463,1/SQRT(PI())*(1/O463+1/(2*O463^3)+3/(4*O463^15)+5/(8*O463^7)))</f>
        <v>0.929190153587376</v>
      </c>
      <c r="R463" s="1" t="n">
        <f aca="false">(P$7-P$17)/P$16*(Q463-1+2/SQRT(PI())*O463)</f>
        <v>-0.00420827664926976</v>
      </c>
      <c r="S463" s="1" t="n">
        <f aca="false">-R463*P$13</f>
        <v>42.0827664926976</v>
      </c>
      <c r="AH463" s="1" t="n">
        <v>44.2</v>
      </c>
      <c r="AI463" s="1" t="n">
        <v>693</v>
      </c>
      <c r="AJ463" s="1" t="n">
        <v>477</v>
      </c>
      <c r="AK463" s="1" t="n">
        <v>102</v>
      </c>
    </row>
    <row r="464" customFormat="false" ht="13" hidden="false" customHeight="false" outlineLevel="0" collapsed="false">
      <c r="A464" s="1" t="n">
        <v>44.3</v>
      </c>
      <c r="B464" s="1" t="n">
        <v>739</v>
      </c>
      <c r="C464" s="1" t="n">
        <v>484</v>
      </c>
      <c r="D464" s="1" t="n">
        <v>45</v>
      </c>
      <c r="E464" s="1" t="n">
        <f aca="false">F$16*SQRT(F$11*$A464)</f>
        <v>33.2791225845875</v>
      </c>
      <c r="F464" s="1" t="n">
        <f aca="false">(1/(1+ABS(E464)/2))*EXP(-ABS(E464)*ABS(E464)-1.26551223+(1/(1+ABS(E464)/2))*(1.00002368+(1/(1+ABS(E464)/2))*(0.37409196+(1/(1+ABS(E464)/2))*(0.09678418+(1/(1+ABS(E464)/2))*(-0.18628806+(1/(1+ABS(E464)/2))*(0.27886807+(1/(1+ABS(E464)/2))*(-1.13520398+(1/(1+ABS(E464)/2))*(1.48851587+(1/(1+ABS(E464)/2))*(-0.82215223+(1/(1+ABS(E464)/2))*(0.17087277))))))))))</f>
        <v>0</v>
      </c>
      <c r="G464" s="1" t="n">
        <f aca="false">IF(F464&gt;1E-050,EXP(E464^2)*F464,1/SQRT(PI())*(1/E464+1/(2*E464^3)+3/(4*E464^5)+15/(8*E464^7)))</f>
        <v>0.0169609232036095</v>
      </c>
      <c r="H464" s="1" t="n">
        <f aca="false">(F$7-F$17)/F$16*(G464-1+2/SQRT(PI())*E464)</f>
        <v>-0.0731368590937398</v>
      </c>
      <c r="I464" s="1" t="n">
        <f aca="false">-H464*F$13</f>
        <v>731.368590937398</v>
      </c>
      <c r="J464" s="1" t="n">
        <f aca="false">K$16*SQRT(K$11*$A464)</f>
        <v>1.66395612922937</v>
      </c>
      <c r="K464" s="1" t="n">
        <f aca="false">(1/(1+ABS(J464)/2))*EXP(-ABS(J464)*ABS(J464)-1.26551223+(1/(1+ABS(J464)/2))*(1.00002368+(1/(1+ABS(J464)/2))*(0.37409196+(1/(1+ABS(J464)/2))*(0.09678418+(1/(1+ABS(J464)/2))*(-0.18628806+(1/(1+ABS(J464)/2))*(0.27886807+(1/(1+ABS(J464)/2))*(-1.13520398+(1/(1+ABS(J464)/2))*(1.48851587+(1/(1+ABS(J464)/2))*(-0.82215223+(1/(1+ABS(J464)/2))*(0.17087277))))))))))</f>
        <v>0.0186131529970364</v>
      </c>
      <c r="L464" s="1" t="n">
        <f aca="false">IF(K464&gt;1E-050,EXP(J464^2)*K464,1/SQRT(PI())*(1/J464+1/(2*J464^3)+3/(4*J464^5)+15/(8*J464^7)))</f>
        <v>0.29666942779367</v>
      </c>
      <c r="M464" s="1" t="n">
        <f aca="false">(K$7-K$17)/K$16*(L464-1+2/SQRT(PI())*J464)</f>
        <v>-0.0469697143590794</v>
      </c>
      <c r="N464" s="1" t="n">
        <f aca="false">-M464*K$13</f>
        <v>469.697143590794</v>
      </c>
      <c r="O464" s="1" t="n">
        <f aca="false">P$16*SQRT(P$11*$A464)</f>
        <v>0.0665582451691749</v>
      </c>
      <c r="P464" s="1" t="n">
        <f aca="false">(1/(1+ABS(O464)/2))*EXP(-ABS(O464)*ABS(O464)-1.26551223+(1/(1+ABS(O464)/2))*(1.00002368+(1/(1+ABS(O464)/2))*(0.37409196+(1/(1+ABS(O464)/2))*(0.09678418+(1/(1+ABS(O464)/2))*(-0.18628806+(1/(1+ABS(O464)/2))*(0.27886807+(1/(1+ABS(O464)/2))*(-1.13520398+(1/(1+ABS(O464)/2))*(1.48851587+(1/(1+ABS(O464)/2))*(-0.82215223+(1/(1+ABS(O464)/2))*(0.17087277))))))))))</f>
        <v>0.925007756654811</v>
      </c>
      <c r="Q464" s="1" t="n">
        <f aca="false">IF(P464&gt;1E-050,EXP(O464^2)*P464,1/SQRT(PI())*(1/O464+1/(2*O464^3)+3/(4*O464^15)+5/(8*O464^7)))</f>
        <v>0.929114631027112</v>
      </c>
      <c r="R464" s="1" t="n">
        <f aca="false">(P$7-P$17)/P$16*(Q464-1+2/SQRT(PI())*O464)</f>
        <v>-0.00421756827444421</v>
      </c>
      <c r="S464" s="1" t="n">
        <f aca="false">-R464*P$13</f>
        <v>42.1756827444421</v>
      </c>
      <c r="AH464" s="1" t="n">
        <v>44.3</v>
      </c>
      <c r="AI464" s="1" t="n">
        <v>693</v>
      </c>
      <c r="AJ464" s="1" t="n">
        <v>478</v>
      </c>
      <c r="AK464" s="1" t="n">
        <v>102</v>
      </c>
    </row>
    <row r="465" customFormat="false" ht="13" hidden="false" customHeight="false" outlineLevel="0" collapsed="false">
      <c r="A465" s="1" t="n">
        <v>44.4</v>
      </c>
      <c r="B465" s="1" t="n">
        <v>740</v>
      </c>
      <c r="C465" s="1" t="n">
        <v>485</v>
      </c>
      <c r="D465" s="1" t="n">
        <v>45</v>
      </c>
      <c r="E465" s="1" t="n">
        <f aca="false">F$16*SQRT(F$11*$A465)</f>
        <v>33.3166624979154</v>
      </c>
      <c r="F465" s="1" t="n">
        <f aca="false">(1/(1+ABS(E465)/2))*EXP(-ABS(E465)*ABS(E465)-1.26551223+(1/(1+ABS(E465)/2))*(1.00002368+(1/(1+ABS(E465)/2))*(0.37409196+(1/(1+ABS(E465)/2))*(0.09678418+(1/(1+ABS(E465)/2))*(-0.18628806+(1/(1+ABS(E465)/2))*(0.27886807+(1/(1+ABS(E465)/2))*(-1.13520398+(1/(1+ABS(E465)/2))*(1.48851587+(1/(1+ABS(E465)/2))*(-0.82215223+(1/(1+ABS(E465)/2))*(0.17087277))))))))))</f>
        <v>0</v>
      </c>
      <c r="G465" s="1" t="n">
        <f aca="false">IF(F465&gt;1E-050,EXP(E465^2)*F465,1/SQRT(PI())*(1/E465+1/(2*E465^3)+3/(4*E465^5)+15/(8*E465^7)))</f>
        <v>0.0169417950324499</v>
      </c>
      <c r="H465" s="1" t="n">
        <f aca="false">(F$7-F$17)/F$16*(G465-1+2/SQRT(PI())*E465)</f>
        <v>-0.073221539349665</v>
      </c>
      <c r="I465" s="1" t="n">
        <f aca="false">-H465*F$13</f>
        <v>732.21539349665</v>
      </c>
      <c r="J465" s="1" t="n">
        <f aca="false">K$16*SQRT(K$11*$A465)</f>
        <v>1.66583312489577</v>
      </c>
      <c r="K465" s="1" t="n">
        <f aca="false">(1/(1+ABS(J465)/2))*EXP(-ABS(J465)*ABS(J465)-1.26551223+(1/(1+ABS(J465)/2))*(1.00002368+(1/(1+ABS(J465)/2))*(0.37409196+(1/(1+ABS(J465)/2))*(0.09678418+(1/(1+ABS(J465)/2))*(-0.18628806+(1/(1+ABS(J465)/2))*(0.27886807+(1/(1+ABS(J465)/2))*(-1.13520398+(1/(1+ABS(J465)/2))*(1.48851587+(1/(1+ABS(J465)/2))*(-0.82215223+(1/(1+ABS(J465)/2))*(0.17087277))))))))))</f>
        <v>0.0184806855333825</v>
      </c>
      <c r="L465" s="1" t="n">
        <f aca="false">IF(K465&gt;1E-050,EXP(J465^2)*K465,1/SQRT(PI())*(1/J465+1/(2*J465^3)+3/(4*J465^5)+15/(8*J465^7)))</f>
        <v>0.296404821893931</v>
      </c>
      <c r="M465" s="1" t="n">
        <f aca="false">(K$7-K$17)/K$16*(L465-1+2/SQRT(PI())*J465)</f>
        <v>-0.0470438486353573</v>
      </c>
      <c r="N465" s="1" t="n">
        <f aca="false">-M465*K$13</f>
        <v>470.438486353573</v>
      </c>
      <c r="O465" s="1" t="n">
        <f aca="false">P$16*SQRT(P$11*$A465)</f>
        <v>0.0666333249958307</v>
      </c>
      <c r="P465" s="1" t="n">
        <f aca="false">(1/(1+ABS(O465)/2))*EXP(-ABS(O465)*ABS(O465)-1.26551223+(1/(1+ABS(O465)/2))*(1.00002368+(1/(1+ABS(O465)/2))*(0.37409196+(1/(1+ABS(O465)/2))*(0.09678418+(1/(1+ABS(O465)/2))*(-0.18628806+(1/(1+ABS(O465)/2))*(0.27886807+(1/(1+ABS(O465)/2))*(-1.13520398+(1/(1+ABS(O465)/2))*(1.48851587+(1/(1+ABS(O465)/2))*(-0.82215223+(1/(1+ABS(O465)/2))*(0.17087277))))))))))</f>
        <v>0.924923413138006</v>
      </c>
      <c r="Q465" s="1" t="n">
        <f aca="false">IF(P465&gt;1E-050,EXP(O465^2)*P465,1/SQRT(PI())*(1/O465+1/(2*O465^3)+3/(4*O465^15)+5/(8*O465^7)))</f>
        <v>0.92903920338527</v>
      </c>
      <c r="R465" s="1" t="n">
        <f aca="false">(P$7-P$17)/P$16*(Q465-1+2/SQRT(PI())*O465)</f>
        <v>-0.00422685914486964</v>
      </c>
      <c r="S465" s="1" t="n">
        <f aca="false">-R465*P$13</f>
        <v>42.2685914486964</v>
      </c>
      <c r="AH465" s="1" t="n">
        <v>44.4</v>
      </c>
      <c r="AI465" s="1" t="n">
        <v>694</v>
      </c>
      <c r="AJ465" s="1" t="n">
        <v>478</v>
      </c>
      <c r="AK465" s="1" t="n">
        <v>102</v>
      </c>
    </row>
    <row r="466" customFormat="false" ht="13" hidden="false" customHeight="false" outlineLevel="0" collapsed="false">
      <c r="A466" s="1" t="n">
        <v>44.5</v>
      </c>
      <c r="B466" s="1" t="n">
        <v>740</v>
      </c>
      <c r="C466" s="1" t="n">
        <v>485</v>
      </c>
      <c r="D466" s="1" t="n">
        <v>45</v>
      </c>
      <c r="E466" s="1" t="n">
        <f aca="false">F$16*SQRT(F$11*$A466)</f>
        <v>33.3541601603158</v>
      </c>
      <c r="F466" s="1" t="n">
        <f aca="false">(1/(1+ABS(E466)/2))*EXP(-ABS(E466)*ABS(E466)-1.26551223+(1/(1+ABS(E466)/2))*(1.00002368+(1/(1+ABS(E466)/2))*(0.37409196+(1/(1+ABS(E466)/2))*(0.09678418+(1/(1+ABS(E466)/2))*(-0.18628806+(1/(1+ABS(E466)/2))*(0.27886807+(1/(1+ABS(E466)/2))*(-1.13520398+(1/(1+ABS(E466)/2))*(1.48851587+(1/(1+ABS(E466)/2))*(-0.82215223+(1/(1+ABS(E466)/2))*(0.17087277))))))))))</f>
        <v>0</v>
      </c>
      <c r="G466" s="1" t="n">
        <f aca="false">IF(F466&gt;1E-050,EXP(E466^2)*F466,1/SQRT(PI())*(1/E466+1/(2*E466^3)+3/(4*E466^5)+15/(8*E466^7)))</f>
        <v>0.0169227314327549</v>
      </c>
      <c r="H466" s="1" t="n">
        <f aca="false">(F$7-F$17)/F$16*(G466-1+2/SQRT(PI())*E466)</f>
        <v>-0.0733061243846005</v>
      </c>
      <c r="I466" s="1" t="n">
        <f aca="false">-H466*F$13</f>
        <v>733.061243846005</v>
      </c>
      <c r="J466" s="1" t="n">
        <f aca="false">K$16*SQRT(K$11*$A466)</f>
        <v>1.66770800801579</v>
      </c>
      <c r="K466" s="1" t="n">
        <f aca="false">(1/(1+ABS(J466)/2))*EXP(-ABS(J466)*ABS(J466)-1.26551223+(1/(1+ABS(J466)/2))*(1.00002368+(1/(1+ABS(J466)/2))*(0.37409196+(1/(1+ABS(J466)/2))*(0.09678418+(1/(1+ABS(J466)/2))*(-0.18628806+(1/(1+ABS(J466)/2))*(0.27886807+(1/(1+ABS(J466)/2))*(-1.13520398+(1/(1+ABS(J466)/2))*(1.48851587+(1/(1+ABS(J466)/2))*(-0.82215223+(1/(1+ABS(J466)/2))*(0.17087277))))))))))</f>
        <v>0.0183491915720263</v>
      </c>
      <c r="L466" s="1" t="n">
        <f aca="false">IF(K466&gt;1E-050,EXP(J466^2)*K466,1/SQRT(PI())*(1/J466+1/(2*J466^3)+3/(4*J466^5)+15/(8*J466^7)))</f>
        <v>0.29614094825043</v>
      </c>
      <c r="M466" s="1" t="n">
        <f aca="false">(K$7-K$17)/K$16*(L466-1+2/SQRT(PI())*J466)</f>
        <v>-0.0471179168517522</v>
      </c>
      <c r="N466" s="1" t="n">
        <f aca="false">-M466*K$13</f>
        <v>471.179168517522</v>
      </c>
      <c r="O466" s="1" t="n">
        <f aca="false">P$16*SQRT(P$11*$A466)</f>
        <v>0.0667083203206317</v>
      </c>
      <c r="P466" s="1" t="n">
        <f aca="false">(1/(1+ABS(O466)/2))*EXP(-ABS(O466)*ABS(O466)-1.26551223+(1/(1+ABS(O466)/2))*(1.00002368+(1/(1+ABS(O466)/2))*(0.37409196+(1/(1+ABS(O466)/2))*(0.09678418+(1/(1+ABS(O466)/2))*(-0.18628806+(1/(1+ABS(O466)/2))*(0.27886807+(1/(1+ABS(O466)/2))*(-1.13520398+(1/(1+ABS(O466)/2))*(1.48851587+(1/(1+ABS(O466)/2))*(-0.82215223+(1/(1+ABS(O466)/2))*(0.17087277))))))))))</f>
        <v>0.924839165391876</v>
      </c>
      <c r="Q466" s="1" t="n">
        <f aca="false">IF(P466&gt;1E-050,EXP(O466^2)*P466,1/SQRT(PI())*(1/O466+1/(2*O466^3)+3/(4*O466^15)+5/(8*O466^7)))</f>
        <v>0.928963870339759</v>
      </c>
      <c r="R466" s="1" t="n">
        <f aca="false">(P$7-P$17)/P$16*(Q466-1+2/SQRT(PI())*O466)</f>
        <v>-0.0042361492614936</v>
      </c>
      <c r="S466" s="1" t="n">
        <f aca="false">-R466*P$13</f>
        <v>42.361492614936</v>
      </c>
      <c r="AH466" s="1" t="n">
        <v>44.5</v>
      </c>
      <c r="AI466" s="1" t="n">
        <v>694</v>
      </c>
      <c r="AJ466" s="1" t="n">
        <v>480</v>
      </c>
      <c r="AK466" s="1" t="n">
        <v>102</v>
      </c>
    </row>
    <row r="467" customFormat="false" ht="13" hidden="false" customHeight="false" outlineLevel="0" collapsed="false">
      <c r="A467" s="1" t="n">
        <v>44.6</v>
      </c>
      <c r="B467" s="1" t="n">
        <v>741</v>
      </c>
      <c r="C467" s="1" t="n">
        <v>485</v>
      </c>
      <c r="D467" s="1" t="n">
        <v>45</v>
      </c>
      <c r="E467" s="1" t="n">
        <f aca="false">F$16*SQRT(F$11*$A467)</f>
        <v>33.391615714128</v>
      </c>
      <c r="F467" s="1" t="n">
        <f aca="false">(1/(1+ABS(E467)/2))*EXP(-ABS(E467)*ABS(E467)-1.26551223+(1/(1+ABS(E467)/2))*(1.00002368+(1/(1+ABS(E467)/2))*(0.37409196+(1/(1+ABS(E467)/2))*(0.09678418+(1/(1+ABS(E467)/2))*(-0.18628806+(1/(1+ABS(E467)/2))*(0.27886807+(1/(1+ABS(E467)/2))*(-1.13520398+(1/(1+ABS(E467)/2))*(1.48851587+(1/(1+ABS(E467)/2))*(-0.82215223+(1/(1+ABS(E467)/2))*(0.17087277))))))))))</f>
        <v>0</v>
      </c>
      <c r="G467" s="1" t="n">
        <f aca="false">IF(F467&gt;1E-050,EXP(E467^2)*F467,1/SQRT(PI())*(1/E467+1/(2*E467^3)+3/(4*E467^5)+15/(8*E467^7)))</f>
        <v>0.0169037320420473</v>
      </c>
      <c r="H467" s="1" t="n">
        <f aca="false">(F$7-F$17)/F$16*(G467-1+2/SQRT(PI())*E467)</f>
        <v>-0.0733906145190465</v>
      </c>
      <c r="I467" s="1" t="n">
        <f aca="false">-H467*F$13</f>
        <v>733.906145190465</v>
      </c>
      <c r="J467" s="1" t="n">
        <f aca="false">K$16*SQRT(K$11*$A467)</f>
        <v>1.6695807857064</v>
      </c>
      <c r="K467" s="1" t="n">
        <f aca="false">(1/(1+ABS(J467)/2))*EXP(-ABS(J467)*ABS(J467)-1.26551223+(1/(1+ABS(J467)/2))*(1.00002368+(1/(1+ABS(J467)/2))*(0.37409196+(1/(1+ABS(J467)/2))*(0.09678418+(1/(1+ABS(J467)/2))*(-0.18628806+(1/(1+ABS(J467)/2))*(0.27886807+(1/(1+ABS(J467)/2))*(-1.13520398+(1/(1+ABS(J467)/2))*(1.48851587+(1/(1+ABS(J467)/2))*(-0.82215223+(1/(1+ABS(J467)/2))*(0.17087277))))))))))</f>
        <v>0.0182186636283888</v>
      </c>
      <c r="L467" s="1" t="n">
        <f aca="false">IF(K467&gt;1E-050,EXP(J467^2)*K467,1/SQRT(PI())*(1/J467+1/(2*J467^3)+3/(4*J467^5)+15/(8*J467^7)))</f>
        <v>0.295877803398292</v>
      </c>
      <c r="M467" s="1" t="n">
        <f aca="false">(K$7-K$17)/K$16*(L467-1+2/SQRT(PI())*J467)</f>
        <v>-0.0471919191908941</v>
      </c>
      <c r="N467" s="1" t="n">
        <f aca="false">-M467*K$13</f>
        <v>471.919191908941</v>
      </c>
      <c r="O467" s="1" t="n">
        <f aca="false">P$16*SQRT(P$11*$A467)</f>
        <v>0.066783231428256</v>
      </c>
      <c r="P467" s="1" t="n">
        <f aca="false">(1/(1+ABS(O467)/2))*EXP(-ABS(O467)*ABS(O467)-1.26551223+(1/(1+ABS(O467)/2))*(1.00002368+(1/(1+ABS(O467)/2))*(0.37409196+(1/(1+ABS(O467)/2))*(0.09678418+(1/(1+ABS(O467)/2))*(-0.18628806+(1/(1+ABS(O467)/2))*(0.27886807+(1/(1+ABS(O467)/2))*(-1.13520398+(1/(1+ABS(O467)/2))*(1.48851587+(1/(1+ABS(O467)/2))*(-0.82215223+(1/(1+ABS(O467)/2))*(0.17087277))))))))))</f>
        <v>0.924755013094716</v>
      </c>
      <c r="Q467" s="1" t="n">
        <f aca="false">IF(P467&gt;1E-050,EXP(O467^2)*P467,1/SQRT(PI())*(1/O467+1/(2*O467^3)+3/(4*O467^15)+5/(8*O467^7)))</f>
        <v>0.928888631570297</v>
      </c>
      <c r="R467" s="1" t="n">
        <f aca="false">(P$7-P$17)/P$16*(Q467-1+2/SQRT(PI())*O467)</f>
        <v>-0.00424543862525947</v>
      </c>
      <c r="S467" s="1" t="n">
        <f aca="false">-R467*P$13</f>
        <v>42.4543862525947</v>
      </c>
      <c r="AH467" s="1" t="n">
        <v>44.6</v>
      </c>
      <c r="AI467" s="1" t="n">
        <v>694</v>
      </c>
      <c r="AJ467" s="1" t="n">
        <v>481</v>
      </c>
      <c r="AK467" s="1" t="n">
        <v>102</v>
      </c>
    </row>
    <row r="468" customFormat="false" ht="13" hidden="false" customHeight="false" outlineLevel="0" collapsed="false">
      <c r="A468" s="1" t="n">
        <v>44.7</v>
      </c>
      <c r="B468" s="1" t="n">
        <v>742</v>
      </c>
      <c r="C468" s="1" t="n">
        <v>485</v>
      </c>
      <c r="D468" s="1" t="n">
        <v>45</v>
      </c>
      <c r="E468" s="1" t="n">
        <f aca="false">F$16*SQRT(F$11*$A468)</f>
        <v>33.4290293008936</v>
      </c>
      <c r="F468" s="1" t="n">
        <f aca="false">(1/(1+ABS(E468)/2))*EXP(-ABS(E468)*ABS(E468)-1.26551223+(1/(1+ABS(E468)/2))*(1.00002368+(1/(1+ABS(E468)/2))*(0.37409196+(1/(1+ABS(E468)/2))*(0.09678418+(1/(1+ABS(E468)/2))*(-0.18628806+(1/(1+ABS(E468)/2))*(0.27886807+(1/(1+ABS(E468)/2))*(-1.13520398+(1/(1+ABS(E468)/2))*(1.48851587+(1/(1+ABS(E468)/2))*(-0.82215223+(1/(1+ABS(E468)/2))*(0.17087277))))))))))</f>
        <v>0</v>
      </c>
      <c r="G468" s="1" t="n">
        <f aca="false">IF(F468&gt;1E-050,EXP(E468^2)*F468,1/SQRT(PI())*(1/E468+1/(2*E468^3)+3/(4*E468^5)+15/(8*E468^7)))</f>
        <v>0.0168847965006922</v>
      </c>
      <c r="H468" s="1" t="n">
        <f aca="false">(F$7-F$17)/F$16*(G468-1+2/SQRT(PI())*E468)</f>
        <v>-0.0734750100717089</v>
      </c>
      <c r="I468" s="1" t="n">
        <f aca="false">-H468*F$13</f>
        <v>734.750100717089</v>
      </c>
      <c r="J468" s="1" t="n">
        <f aca="false">K$16*SQRT(K$11*$A468)</f>
        <v>1.67145146504468</v>
      </c>
      <c r="K468" s="1" t="n">
        <f aca="false">(1/(1+ABS(J468)/2))*EXP(-ABS(J468)*ABS(J468)-1.26551223+(1/(1+ABS(J468)/2))*(1.00002368+(1/(1+ABS(J468)/2))*(0.37409196+(1/(1+ABS(J468)/2))*(0.09678418+(1/(1+ABS(J468)/2))*(-0.18628806+(1/(1+ABS(J468)/2))*(0.27886807+(1/(1+ABS(J468)/2))*(-1.13520398+(1/(1+ABS(J468)/2))*(1.48851587+(1/(1+ABS(J468)/2))*(-0.82215223+(1/(1+ABS(J468)/2))*(0.17087277))))))))))</f>
        <v>0.0180890942792177</v>
      </c>
      <c r="L468" s="1" t="n">
        <f aca="false">IF(K468&gt;1E-050,EXP(J468^2)*K468,1/SQRT(PI())*(1/J468+1/(2*J468^3)+3/(4*J468^5)+15/(8*J468^7)))</f>
        <v>0.295615383896051</v>
      </c>
      <c r="M468" s="1" t="n">
        <f aca="false">(K$7-K$17)/K$16*(L468-1+2/SQRT(PI())*J468)</f>
        <v>-0.0472658558345496</v>
      </c>
      <c r="N468" s="1" t="n">
        <f aca="false">-M468*K$13</f>
        <v>472.658558345496</v>
      </c>
      <c r="O468" s="1" t="n">
        <f aca="false">P$16*SQRT(P$11*$A468)</f>
        <v>0.0668580586017871</v>
      </c>
      <c r="P468" s="1" t="n">
        <f aca="false">(1/(1+ABS(O468)/2))*EXP(-ABS(O468)*ABS(O468)-1.26551223+(1/(1+ABS(O468)/2))*(1.00002368+(1/(1+ABS(O468)/2))*(0.37409196+(1/(1+ABS(O468)/2))*(0.09678418+(1/(1+ABS(O468)/2))*(-0.18628806+(1/(1+ABS(O468)/2))*(0.27886807+(1/(1+ABS(O468)/2))*(-1.13520398+(1/(1+ABS(O468)/2))*(1.48851587+(1/(1+ABS(O468)/2))*(-0.82215223+(1/(1+ABS(O468)/2))*(0.17087277))))))))))</f>
        <v>0.924670955926621</v>
      </c>
      <c r="Q468" s="1" t="n">
        <f aca="false">IF(P468&gt;1E-050,EXP(O468^2)*P468,1/SQRT(PI())*(1/O468+1/(2*O468^3)+3/(4*O468^15)+5/(8*O468^7)))</f>
        <v>0.9288134867584</v>
      </c>
      <c r="R468" s="1" t="n">
        <f aca="false">(P$7-P$17)/P$16*(Q468-1+2/SQRT(PI())*O468)</f>
        <v>-0.00425472723710776</v>
      </c>
      <c r="S468" s="1" t="n">
        <f aca="false">-R468*P$13</f>
        <v>42.5472723710776</v>
      </c>
      <c r="AH468" s="1" t="n">
        <v>44.7</v>
      </c>
      <c r="AI468" s="1" t="n">
        <v>694</v>
      </c>
      <c r="AJ468" s="1" t="n">
        <v>481</v>
      </c>
      <c r="AK468" s="1" t="n">
        <v>102</v>
      </c>
    </row>
    <row r="469" customFormat="false" ht="13" hidden="false" customHeight="false" outlineLevel="0" collapsed="false">
      <c r="A469" s="1" t="n">
        <v>44.8</v>
      </c>
      <c r="B469" s="1" t="n">
        <v>744</v>
      </c>
      <c r="C469" s="1" t="n">
        <v>486</v>
      </c>
      <c r="D469" s="1" t="n">
        <v>45</v>
      </c>
      <c r="E469" s="1" t="n">
        <f aca="false">F$16*SQRT(F$11*$A469)</f>
        <v>33.466401061363</v>
      </c>
      <c r="F469" s="1" t="n">
        <f aca="false">(1/(1+ABS(E469)/2))*EXP(-ABS(E469)*ABS(E469)-1.26551223+(1/(1+ABS(E469)/2))*(1.00002368+(1/(1+ABS(E469)/2))*(0.37409196+(1/(1+ABS(E469)/2))*(0.09678418+(1/(1+ABS(E469)/2))*(-0.18628806+(1/(1+ABS(E469)/2))*(0.27886807+(1/(1+ABS(E469)/2))*(-1.13520398+(1/(1+ABS(E469)/2))*(1.48851587+(1/(1+ABS(E469)/2))*(-0.82215223+(1/(1+ABS(E469)/2))*(0.17087277))))))))))</f>
        <v>0</v>
      </c>
      <c r="G469" s="1" t="n">
        <f aca="false">IF(F469&gt;1E-050,EXP(E469^2)*F469,1/SQRT(PI())*(1/E469+1/(2*E469^3)+3/(4*E469^5)+15/(8*E469^7)))</f>
        <v>0.0168659244518684</v>
      </c>
      <c r="H469" s="1" t="n">
        <f aca="false">(F$7-F$17)/F$16*(G469-1+2/SQRT(PI())*E469)</f>
        <v>-0.0735593113595141</v>
      </c>
      <c r="I469" s="1" t="n">
        <f aca="false">-H469*F$13</f>
        <v>735.593113595141</v>
      </c>
      <c r="J469" s="1" t="n">
        <f aca="false">K$16*SQRT(K$11*$A469)</f>
        <v>1.67332005306815</v>
      </c>
      <c r="K469" s="1" t="n">
        <f aca="false">(1/(1+ABS(J469)/2))*EXP(-ABS(J469)*ABS(J469)-1.26551223+(1/(1+ABS(J469)/2))*(1.00002368+(1/(1+ABS(J469)/2))*(0.37409196+(1/(1+ABS(J469)/2))*(0.09678418+(1/(1+ABS(J469)/2))*(-0.18628806+(1/(1+ABS(J469)/2))*(0.27886807+(1/(1+ABS(J469)/2))*(-1.13520398+(1/(1+ABS(J469)/2))*(1.48851587+(1/(1+ABS(J469)/2))*(-0.82215223+(1/(1+ABS(J469)/2))*(0.17087277))))))))))</f>
        <v>0.0179604761620391</v>
      </c>
      <c r="L469" s="1" t="n">
        <f aca="false">IF(K469&gt;1E-050,EXP(J469^2)*K469,1/SQRT(PI())*(1/J469+1/(2*J469^3)+3/(4*J469^5)+15/(8*J469^7)))</f>
        <v>0.295353686325442</v>
      </c>
      <c r="M469" s="1" t="n">
        <f aca="false">(K$7-K$17)/K$16*(L469-1+2/SQRT(PI())*J469)</f>
        <v>-0.047339726963628</v>
      </c>
      <c r="N469" s="1" t="n">
        <f aca="false">-M469*K$13</f>
        <v>473.39726963628</v>
      </c>
      <c r="O469" s="1" t="n">
        <f aca="false">P$16*SQRT(P$11*$A469)</f>
        <v>0.0669328021227261</v>
      </c>
      <c r="P469" s="1" t="n">
        <f aca="false">(1/(1+ABS(O469)/2))*EXP(-ABS(O469)*ABS(O469)-1.26551223+(1/(1+ABS(O469)/2))*(1.00002368+(1/(1+ABS(O469)/2))*(0.37409196+(1/(1+ABS(O469)/2))*(0.09678418+(1/(1+ABS(O469)/2))*(-0.18628806+(1/(1+ABS(O469)/2))*(0.27886807+(1/(1+ABS(O469)/2))*(-1.13520398+(1/(1+ABS(O469)/2))*(1.48851587+(1/(1+ABS(O469)/2))*(-0.82215223+(1/(1+ABS(O469)/2))*(0.17087277))))))))))</f>
        <v>0.924586993569477</v>
      </c>
      <c r="Q469" s="1" t="n">
        <f aca="false">IF(P469&gt;1E-050,EXP(O469^2)*P469,1/SQRT(PI())*(1/O469+1/(2*O469^3)+3/(4*O469^15)+5/(8*O469^7)))</f>
        <v>0.928738435587366</v>
      </c>
      <c r="R469" s="1" t="n">
        <f aca="false">(P$7-P$17)/P$16*(Q469-1+2/SQRT(PI())*O469)</f>
        <v>-0.00426401509797596</v>
      </c>
      <c r="S469" s="1" t="n">
        <f aca="false">-R469*P$13</f>
        <v>42.6401509797596</v>
      </c>
      <c r="AH469" s="1" t="n">
        <v>44.8</v>
      </c>
      <c r="AI469" s="1" t="n">
        <v>695</v>
      </c>
      <c r="AJ469" s="1" t="n">
        <v>481</v>
      </c>
      <c r="AK469" s="1" t="n">
        <v>102</v>
      </c>
    </row>
    <row r="470" customFormat="false" ht="13" hidden="false" customHeight="false" outlineLevel="0" collapsed="false">
      <c r="A470" s="1" t="n">
        <v>44.9</v>
      </c>
      <c r="B470" s="1" t="n">
        <v>744</v>
      </c>
      <c r="C470" s="1" t="n">
        <v>486</v>
      </c>
      <c r="D470" s="1" t="n">
        <v>45</v>
      </c>
      <c r="E470" s="1" t="n">
        <f aca="false">F$16*SQRT(F$11*$A470)</f>
        <v>33.5037311355019</v>
      </c>
      <c r="F470" s="1" t="n">
        <f aca="false">(1/(1+ABS(E470)/2))*EXP(-ABS(E470)*ABS(E470)-1.26551223+(1/(1+ABS(E470)/2))*(1.00002368+(1/(1+ABS(E470)/2))*(0.37409196+(1/(1+ABS(E470)/2))*(0.09678418+(1/(1+ABS(E470)/2))*(-0.18628806+(1/(1+ABS(E470)/2))*(0.27886807+(1/(1+ABS(E470)/2))*(-1.13520398+(1/(1+ABS(E470)/2))*(1.48851587+(1/(1+ABS(E470)/2))*(-0.82215223+(1/(1+ABS(E470)/2))*(0.17087277))))))))))</f>
        <v>0</v>
      </c>
      <c r="G470" s="1" t="n">
        <f aca="false">IF(F470&gt;1E-050,EXP(E470^2)*F470,1/SQRT(PI())*(1/E470+1/(2*E470^3)+3/(4*E470^5)+15/(8*E470^7)))</f>
        <v>0.0168471155415402</v>
      </c>
      <c r="H470" s="1" t="n">
        <f aca="false">(F$7-F$17)/F$16*(G470-1+2/SQRT(PI())*E470)</f>
        <v>-0.0736435186976223</v>
      </c>
      <c r="I470" s="1" t="n">
        <f aca="false">-H470*F$13</f>
        <v>736.435186976223</v>
      </c>
      <c r="J470" s="1" t="n">
        <f aca="false">K$16*SQRT(K$11*$A470)</f>
        <v>1.6751865567751</v>
      </c>
      <c r="K470" s="1" t="n">
        <f aca="false">(1/(1+ABS(J470)/2))*EXP(-ABS(J470)*ABS(J470)-1.26551223+(1/(1+ABS(J470)/2))*(1.00002368+(1/(1+ABS(J470)/2))*(0.37409196+(1/(1+ABS(J470)/2))*(0.09678418+(1/(1+ABS(J470)/2))*(-0.18628806+(1/(1+ABS(J470)/2))*(0.27886807+(1/(1+ABS(J470)/2))*(-1.13520398+(1/(1+ABS(J470)/2))*(1.48851587+(1/(1+ABS(J470)/2))*(-0.82215223+(1/(1+ABS(J470)/2))*(0.17087277))))))))))</f>
        <v>0.017832801974614</v>
      </c>
      <c r="L470" s="1" t="n">
        <f aca="false">IF(K470&gt;1E-050,EXP(J470^2)*K470,1/SQRT(PI())*(1/J470+1/(2*J470^3)+3/(4*J470^5)+15/(8*J470^7)))</f>
        <v>0.295092707291194</v>
      </c>
      <c r="M470" s="1" t="n">
        <f aca="false">(K$7-K$17)/K$16*(L470-1+2/SQRT(PI())*J470)</f>
        <v>-0.047413532758187</v>
      </c>
      <c r="N470" s="1" t="n">
        <f aca="false">-M470*K$13</f>
        <v>474.13532758187</v>
      </c>
      <c r="O470" s="1" t="n">
        <f aca="false">P$16*SQRT(P$11*$A470)</f>
        <v>0.0670074622710038</v>
      </c>
      <c r="P470" s="1" t="n">
        <f aca="false">(1/(1+ABS(O470)/2))*EXP(-ABS(O470)*ABS(O470)-1.26551223+(1/(1+ABS(O470)/2))*(1.00002368+(1/(1+ABS(O470)/2))*(0.37409196+(1/(1+ABS(O470)/2))*(0.09678418+(1/(1+ABS(O470)/2))*(-0.18628806+(1/(1+ABS(O470)/2))*(0.27886807+(1/(1+ABS(O470)/2))*(-1.13520398+(1/(1+ABS(O470)/2))*(1.48851587+(1/(1+ABS(O470)/2))*(-0.82215223+(1/(1+ABS(O470)/2))*(0.17087277))))))))))</f>
        <v>0.924503125706939</v>
      </c>
      <c r="Q470" s="1" t="n">
        <f aca="false">IF(P470&gt;1E-050,EXP(O470^2)*P470,1/SQRT(PI())*(1/O470+1/(2*O470^3)+3/(4*O470^15)+5/(8*O470^7)))</f>
        <v>0.928663477742259</v>
      </c>
      <c r="R470" s="1" t="n">
        <f aca="false">(P$7-P$17)/P$16*(Q470-1+2/SQRT(PI())*O470)</f>
        <v>-0.00427330220879804</v>
      </c>
      <c r="S470" s="1" t="n">
        <f aca="false">-R470*P$13</f>
        <v>42.7330220879804</v>
      </c>
      <c r="AH470" s="1" t="n">
        <v>44.9</v>
      </c>
      <c r="AI470" s="1" t="n">
        <v>695</v>
      </c>
      <c r="AJ470" s="1" t="n">
        <v>483</v>
      </c>
      <c r="AK470" s="1" t="n">
        <v>102</v>
      </c>
    </row>
    <row r="471" customFormat="false" ht="13" hidden="false" customHeight="false" outlineLevel="0" collapsed="false">
      <c r="A471" s="1" t="n">
        <v>45</v>
      </c>
      <c r="B471" s="1" t="n">
        <v>744</v>
      </c>
      <c r="C471" s="1" t="n">
        <v>486</v>
      </c>
      <c r="D471" s="1" t="n">
        <v>46</v>
      </c>
      <c r="E471" s="1" t="n">
        <f aca="false">F$16*SQRT(F$11*$A471)</f>
        <v>33.5410196624969</v>
      </c>
      <c r="F471" s="1" t="n">
        <f aca="false">(1/(1+ABS(E471)/2))*EXP(-ABS(E471)*ABS(E471)-1.26551223+(1/(1+ABS(E471)/2))*(1.00002368+(1/(1+ABS(E471)/2))*(0.37409196+(1/(1+ABS(E471)/2))*(0.09678418+(1/(1+ABS(E471)/2))*(-0.18628806+(1/(1+ABS(E471)/2))*(0.27886807+(1/(1+ABS(E471)/2))*(-1.13520398+(1/(1+ABS(E471)/2))*(1.48851587+(1/(1+ABS(E471)/2))*(-0.82215223+(1/(1+ABS(E471)/2))*(0.17087277))))))))))</f>
        <v>0</v>
      </c>
      <c r="G471" s="1" t="n">
        <f aca="false">IF(F471&gt;1E-050,EXP(E471^2)*F471,1/SQRT(PI())*(1/E471+1/(2*E471^3)+3/(4*E471^5)+15/(8*E471^7)))</f>
        <v>0.0168283694184297</v>
      </c>
      <c r="H471" s="1" t="n">
        <f aca="false">(F$7-F$17)/F$16*(G471-1+2/SQRT(PI())*E471)</f>
        <v>-0.0737276323994417</v>
      </c>
      <c r="I471" s="1" t="n">
        <f aca="false">-H471*F$13</f>
        <v>737.276323994417</v>
      </c>
      <c r="J471" s="1" t="n">
        <f aca="false">K$16*SQRT(K$11*$A471)</f>
        <v>1.67705098312484</v>
      </c>
      <c r="K471" s="1" t="n">
        <f aca="false">(1/(1+ABS(J471)/2))*EXP(-ABS(J471)*ABS(J471)-1.26551223+(1/(1+ABS(J471)/2))*(1.00002368+(1/(1+ABS(J471)/2))*(0.37409196+(1/(1+ABS(J471)/2))*(0.09678418+(1/(1+ABS(J471)/2))*(-0.18628806+(1/(1+ABS(J471)/2))*(0.27886807+(1/(1+ABS(J471)/2))*(-1.13520398+(1/(1+ABS(J471)/2))*(1.48851587+(1/(1+ABS(J471)/2))*(-0.82215223+(1/(1+ABS(J471)/2))*(0.17087277))))))))))</f>
        <v>0.0177060644744004</v>
      </c>
      <c r="L471" s="1" t="n">
        <f aca="false">IF(K471&gt;1E-050,EXP(J471^2)*K471,1/SQRT(PI())*(1/J471+1/(2*J471^3)+3/(4*J471^5)+15/(8*J471^7)))</f>
        <v>0.294832443420835</v>
      </c>
      <c r="M471" s="1" t="n">
        <f aca="false">(K$7-K$17)/K$16*(L471-1+2/SQRT(PI())*J471)</f>
        <v>-0.0474872733974382</v>
      </c>
      <c r="N471" s="1" t="n">
        <f aca="false">-M471*K$13</f>
        <v>474.872733974382</v>
      </c>
      <c r="O471" s="1" t="n">
        <f aca="false">P$16*SQRT(P$11*$A471)</f>
        <v>0.0670820393249937</v>
      </c>
      <c r="P471" s="1" t="n">
        <f aca="false">(1/(1+ABS(O471)/2))*EXP(-ABS(O471)*ABS(O471)-1.26551223+(1/(1+ABS(O471)/2))*(1.00002368+(1/(1+ABS(O471)/2))*(0.37409196+(1/(1+ABS(O471)/2))*(0.09678418+(1/(1+ABS(O471)/2))*(-0.18628806+(1/(1+ABS(O471)/2))*(0.27886807+(1/(1+ABS(O471)/2))*(-1.13520398+(1/(1+ABS(O471)/2))*(1.48851587+(1/(1+ABS(O471)/2))*(-0.82215223+(1/(1+ABS(O471)/2))*(0.17087277))))))))))</f>
        <v>0.924419352024424</v>
      </c>
      <c r="Q471" s="1" t="n">
        <f aca="false">IF(P471&gt;1E-050,EXP(O471^2)*P471,1/SQRT(PI())*(1/O471+1/(2*O471^3)+3/(4*O471^15)+5/(8*O471^7)))</f>
        <v>0.9285886129099</v>
      </c>
      <c r="R471" s="1" t="n">
        <f aca="false">(P$7-P$17)/P$16*(Q471-1+2/SQRT(PI())*O471)</f>
        <v>-0.00428258857050516</v>
      </c>
      <c r="S471" s="1" t="n">
        <f aca="false">-R471*P$13</f>
        <v>42.8258857050516</v>
      </c>
      <c r="AH471" s="1" t="n">
        <v>45</v>
      </c>
      <c r="AI471" s="1" t="n">
        <v>697</v>
      </c>
      <c r="AJ471" s="1" t="n">
        <v>484</v>
      </c>
      <c r="AK471" s="1" t="n">
        <v>102</v>
      </c>
    </row>
    <row r="472" customFormat="false" ht="13" hidden="false" customHeight="false" outlineLevel="0" collapsed="false">
      <c r="A472" s="1" t="n">
        <v>45.1</v>
      </c>
      <c r="B472" s="1" t="n">
        <v>746</v>
      </c>
      <c r="C472" s="1" t="n">
        <v>487</v>
      </c>
      <c r="D472" s="1" t="n">
        <v>46</v>
      </c>
      <c r="E472" s="1" t="n">
        <f aca="false">F$16*SQRT(F$11*$A472)</f>
        <v>33.5782667807616</v>
      </c>
      <c r="F472" s="1" t="n">
        <f aca="false">(1/(1+ABS(E472)/2))*EXP(-ABS(E472)*ABS(E472)-1.26551223+(1/(1+ABS(E472)/2))*(1.00002368+(1/(1+ABS(E472)/2))*(0.37409196+(1/(1+ABS(E472)/2))*(0.09678418+(1/(1+ABS(E472)/2))*(-0.18628806+(1/(1+ABS(E472)/2))*(0.27886807+(1/(1+ABS(E472)/2))*(-1.13520398+(1/(1+ABS(E472)/2))*(1.48851587+(1/(1+ABS(E472)/2))*(-0.82215223+(1/(1+ABS(E472)/2))*(0.17087277))))))))))</f>
        <v>0</v>
      </c>
      <c r="G472" s="1" t="n">
        <f aca="false">IF(F472&gt;1E-050,EXP(E472^2)*F472,1/SQRT(PI())*(1/E472+1/(2*E472^3)+3/(4*E472^5)+15/(8*E472^7)))</f>
        <v>0.0168096857339888</v>
      </c>
      <c r="H472" s="1" t="n">
        <f aca="false">(F$7-F$17)/F$16*(G472-1+2/SQRT(PI())*E472)</f>
        <v>-0.0738116527766414</v>
      </c>
      <c r="I472" s="1" t="n">
        <f aca="false">-H472*F$13</f>
        <v>738.116527766414</v>
      </c>
      <c r="J472" s="1" t="n">
        <f aca="false">K$16*SQRT(K$11*$A472)</f>
        <v>1.67891333903808</v>
      </c>
      <c r="K472" s="1" t="n">
        <f aca="false">(1/(1+ABS(J472)/2))*EXP(-ABS(J472)*ABS(J472)-1.26551223+(1/(1+ABS(J472)/2))*(1.00002368+(1/(1+ABS(J472)/2))*(0.37409196+(1/(1+ABS(J472)/2))*(0.09678418+(1/(1+ABS(J472)/2))*(-0.18628806+(1/(1+ABS(J472)/2))*(0.27886807+(1/(1+ABS(J472)/2))*(-1.13520398+(1/(1+ABS(J472)/2))*(1.48851587+(1/(1+ABS(J472)/2))*(-0.82215223+(1/(1+ABS(J472)/2))*(0.17087277))))))))))</f>
        <v>0.0175802564780213</v>
      </c>
      <c r="L472" s="1" t="n">
        <f aca="false">IF(K472&gt;1E-050,EXP(J472^2)*K472,1/SQRT(PI())*(1/J472+1/(2*J472^3)+3/(4*J472^5)+15/(8*J472^7)))</f>
        <v>0.294572891364486</v>
      </c>
      <c r="M472" s="1" t="n">
        <f aca="false">(K$7-K$17)/K$16*(L472-1+2/SQRT(PI())*J472)</f>
        <v>-0.0475609490597529</v>
      </c>
      <c r="N472" s="1" t="n">
        <f aca="false">-M472*K$13</f>
        <v>475.609490597529</v>
      </c>
      <c r="O472" s="1" t="n">
        <f aca="false">P$16*SQRT(P$11*$A472)</f>
        <v>0.0671565335615233</v>
      </c>
      <c r="P472" s="1" t="n">
        <f aca="false">(1/(1+ABS(O472)/2))*EXP(-ABS(O472)*ABS(O472)-1.26551223+(1/(1+ABS(O472)/2))*(1.00002368+(1/(1+ABS(O472)/2))*(0.37409196+(1/(1+ABS(O472)/2))*(0.09678418+(1/(1+ABS(O472)/2))*(-0.18628806+(1/(1+ABS(O472)/2))*(0.27886807+(1/(1+ABS(O472)/2))*(-1.13520398+(1/(1+ABS(O472)/2))*(1.48851587+(1/(1+ABS(O472)/2))*(-0.82215223+(1/(1+ABS(O472)/2))*(0.17087277))))))))))</f>
        <v>0.924335672209092</v>
      </c>
      <c r="Q472" s="1" t="n">
        <f aca="false">IF(P472&gt;1E-050,EXP(O472^2)*P472,1/SQRT(PI())*(1/O472+1/(2*O472^3)+3/(4*O472^15)+5/(8*O472^7)))</f>
        <v>0.928513840778852</v>
      </c>
      <c r="R472" s="1" t="n">
        <f aca="false">(P$7-P$17)/P$16*(Q472-1+2/SQRT(PI())*O472)</f>
        <v>-0.00429187418402503</v>
      </c>
      <c r="S472" s="1" t="n">
        <f aca="false">-R472*P$13</f>
        <v>42.9187418402503</v>
      </c>
      <c r="AH472" s="1" t="n">
        <v>45.1</v>
      </c>
      <c r="AI472" s="1" t="n">
        <v>697</v>
      </c>
      <c r="AJ472" s="1" t="n">
        <v>484</v>
      </c>
      <c r="AK472" s="1" t="n">
        <v>103</v>
      </c>
    </row>
    <row r="473" customFormat="false" ht="13" hidden="false" customHeight="false" outlineLevel="0" collapsed="false">
      <c r="A473" s="1" t="n">
        <v>45.2</v>
      </c>
      <c r="B473" s="1" t="n">
        <v>746</v>
      </c>
      <c r="C473" s="1" t="n">
        <v>490</v>
      </c>
      <c r="D473" s="1" t="n">
        <v>46</v>
      </c>
      <c r="E473" s="1" t="n">
        <f aca="false">F$16*SQRT(F$11*$A473)</f>
        <v>33.6154726279432</v>
      </c>
      <c r="F473" s="1" t="n">
        <f aca="false">(1/(1+ABS(E473)/2))*EXP(-ABS(E473)*ABS(E473)-1.26551223+(1/(1+ABS(E473)/2))*(1.00002368+(1/(1+ABS(E473)/2))*(0.37409196+(1/(1+ABS(E473)/2))*(0.09678418+(1/(1+ABS(E473)/2))*(-0.18628806+(1/(1+ABS(E473)/2))*(0.27886807+(1/(1+ABS(E473)/2))*(-1.13520398+(1/(1+ABS(E473)/2))*(1.48851587+(1/(1+ABS(E473)/2))*(-0.82215223+(1/(1+ABS(E473)/2))*(0.17087277))))))))))</f>
        <v>0</v>
      </c>
      <c r="G473" s="1" t="n">
        <f aca="false">IF(F473&gt;1E-050,EXP(E473^2)*F473,1/SQRT(PI())*(1/E473+1/(2*E473^3)+3/(4*E473^5)+15/(8*E473^7)))</f>
        <v>0.0167910641423723</v>
      </c>
      <c r="H473" s="1" t="n">
        <f aca="false">(F$7-F$17)/F$16*(G473-1+2/SQRT(PI())*E473)</f>
        <v>-0.0738955801391659</v>
      </c>
      <c r="I473" s="1" t="n">
        <f aca="false">-H473*F$13</f>
        <v>738.955801391659</v>
      </c>
      <c r="J473" s="1" t="n">
        <f aca="false">K$16*SQRT(K$11*$A473)</f>
        <v>1.68077363139716</v>
      </c>
      <c r="K473" s="1" t="n">
        <f aca="false">(1/(1+ABS(J473)/2))*EXP(-ABS(J473)*ABS(J473)-1.26551223+(1/(1+ABS(J473)/2))*(1.00002368+(1/(1+ABS(J473)/2))*(0.37409196+(1/(1+ABS(J473)/2))*(0.09678418+(1/(1+ABS(J473)/2))*(-0.18628806+(1/(1+ABS(J473)/2))*(0.27886807+(1/(1+ABS(J473)/2))*(-1.13520398+(1/(1+ABS(J473)/2))*(1.48851587+(1/(1+ABS(J473)/2))*(-0.82215223+(1/(1+ABS(J473)/2))*(0.17087277))))))))))</f>
        <v>0.0174553708607369</v>
      </c>
      <c r="L473" s="1" t="n">
        <f aca="false">IF(K473&gt;1E-050,EXP(J473^2)*K473,1/SQRT(PI())*(1/J473+1/(2*J473^3)+3/(4*J473^5)+15/(8*J473^7)))</f>
        <v>0.294314047794666</v>
      </c>
      <c r="M473" s="1" t="n">
        <f aca="false">(K$7-K$17)/K$16*(L473-1+2/SQRT(PI())*J473)</f>
        <v>-0.0476345599226678</v>
      </c>
      <c r="N473" s="1" t="n">
        <f aca="false">-M473*K$13</f>
        <v>476.345599226678</v>
      </c>
      <c r="O473" s="1" t="n">
        <f aca="false">P$16*SQRT(P$11*$A473)</f>
        <v>0.0672309452558865</v>
      </c>
      <c r="P473" s="1" t="n">
        <f aca="false">(1/(1+ABS(O473)/2))*EXP(-ABS(O473)*ABS(O473)-1.26551223+(1/(1+ABS(O473)/2))*(1.00002368+(1/(1+ABS(O473)/2))*(0.37409196+(1/(1+ABS(O473)/2))*(0.09678418+(1/(1+ABS(O473)/2))*(-0.18628806+(1/(1+ABS(O473)/2))*(0.27886807+(1/(1+ABS(O473)/2))*(-1.13520398+(1/(1+ABS(O473)/2))*(1.48851587+(1/(1+ABS(O473)/2))*(-0.82215223+(1/(1+ABS(O473)/2))*(0.17087277))))))))))</f>
        <v>0.924252085949838</v>
      </c>
      <c r="Q473" s="1" t="n">
        <f aca="false">IF(P473&gt;1E-050,EXP(O473^2)*P473,1/SQRT(PI())*(1/O473+1/(2*O473^3)+3/(4*O473^15)+5/(8*O473^7)))</f>
        <v>0.928439161039401</v>
      </c>
      <c r="R473" s="1" t="n">
        <f aca="false">(P$7-P$17)/P$16*(Q473-1+2/SQRT(PI())*O473)</f>
        <v>-0.00430115905028221</v>
      </c>
      <c r="S473" s="1" t="n">
        <f aca="false">-R473*P$13</f>
        <v>43.0115905028221</v>
      </c>
      <c r="AH473" s="1" t="n">
        <v>45.2</v>
      </c>
      <c r="AI473" s="1" t="n">
        <v>697</v>
      </c>
      <c r="AJ473" s="1" t="n">
        <v>484</v>
      </c>
      <c r="AK473" s="1" t="n">
        <v>103</v>
      </c>
    </row>
    <row r="474" customFormat="false" ht="13" hidden="false" customHeight="false" outlineLevel="0" collapsed="false">
      <c r="A474" s="1" t="n">
        <v>45.3</v>
      </c>
      <c r="B474" s="1" t="n">
        <v>746</v>
      </c>
      <c r="C474" s="1" t="n">
        <v>491</v>
      </c>
      <c r="D474" s="1" t="n">
        <v>46</v>
      </c>
      <c r="E474" s="1" t="n">
        <f aca="false">F$16*SQRT(F$11*$A474)</f>
        <v>33.6526373409277</v>
      </c>
      <c r="F474" s="1" t="n">
        <f aca="false">(1/(1+ABS(E474)/2))*EXP(-ABS(E474)*ABS(E474)-1.26551223+(1/(1+ABS(E474)/2))*(1.00002368+(1/(1+ABS(E474)/2))*(0.37409196+(1/(1+ABS(E474)/2))*(0.09678418+(1/(1+ABS(E474)/2))*(-0.18628806+(1/(1+ABS(E474)/2))*(0.27886807+(1/(1+ABS(E474)/2))*(-1.13520398+(1/(1+ABS(E474)/2))*(1.48851587+(1/(1+ABS(E474)/2))*(-0.82215223+(1/(1+ABS(E474)/2))*(0.17087277))))))))))</f>
        <v>0</v>
      </c>
      <c r="G474" s="1" t="n">
        <f aca="false">IF(F474&gt;1E-050,EXP(E474^2)*F474,1/SQRT(PI())*(1/E474+1/(2*E474^3)+3/(4*E474^5)+15/(8*E474^7)))</f>
        <v>0.0167725043004109</v>
      </c>
      <c r="H474" s="1" t="n">
        <f aca="false">(F$7-F$17)/F$16*(G474-1+2/SQRT(PI())*E474)</f>
        <v>-0.0739794147952475</v>
      </c>
      <c r="I474" s="1" t="n">
        <f aca="false">-H474*F$13</f>
        <v>739.794147952475</v>
      </c>
      <c r="J474" s="1" t="n">
        <f aca="false">K$16*SQRT(K$11*$A474)</f>
        <v>1.68263186704638</v>
      </c>
      <c r="K474" s="1" t="n">
        <f aca="false">(1/(1+ABS(J474)/2))*EXP(-ABS(J474)*ABS(J474)-1.26551223+(1/(1+ABS(J474)/2))*(1.00002368+(1/(1+ABS(J474)/2))*(0.37409196+(1/(1+ABS(J474)/2))*(0.09678418+(1/(1+ABS(J474)/2))*(-0.18628806+(1/(1+ABS(J474)/2))*(0.27886807+(1/(1+ABS(J474)/2))*(-1.13520398+(1/(1+ABS(J474)/2))*(1.48851587+(1/(1+ABS(J474)/2))*(-0.82215223+(1/(1+ABS(J474)/2))*(0.17087277))))))))))</f>
        <v>0.0173314005559232</v>
      </c>
      <c r="L474" s="1" t="n">
        <f aca="false">IF(K474&gt;1E-050,EXP(J474^2)*K474,1/SQRT(PI())*(1/J474+1/(2*J474^3)+3/(4*J474^5)+15/(8*J474^7)))</f>
        <v>0.294055909406096</v>
      </c>
      <c r="M474" s="1" t="n">
        <f aca="false">(K$7-K$17)/K$16*(L474-1+2/SQRT(PI())*J474)</f>
        <v>-0.0477081061628905</v>
      </c>
      <c r="N474" s="1" t="n">
        <f aca="false">-M474*K$13</f>
        <v>477.081061628905</v>
      </c>
      <c r="O474" s="1" t="n">
        <f aca="false">P$16*SQRT(P$11*$A474)</f>
        <v>0.0673052746818554</v>
      </c>
      <c r="P474" s="1" t="n">
        <f aca="false">(1/(1+ABS(O474)/2))*EXP(-ABS(O474)*ABS(O474)-1.26551223+(1/(1+ABS(O474)/2))*(1.00002368+(1/(1+ABS(O474)/2))*(0.37409196+(1/(1+ABS(O474)/2))*(0.09678418+(1/(1+ABS(O474)/2))*(-0.18628806+(1/(1+ABS(O474)/2))*(0.27886807+(1/(1+ABS(O474)/2))*(-1.13520398+(1/(1+ABS(O474)/2))*(1.48851587+(1/(1+ABS(O474)/2))*(-0.82215223+(1/(1+ABS(O474)/2))*(0.17087277))))))))))</f>
        <v>0.924168592937275</v>
      </c>
      <c r="Q474" s="1" t="n">
        <f aca="false">IF(P474&gt;1E-050,EXP(O474^2)*P474,1/SQRT(PI())*(1/O474+1/(2*O474^3)+3/(4*O474^15)+5/(8*O474^7)))</f>
        <v>0.928364573383553</v>
      </c>
      <c r="R474" s="1" t="n">
        <f aca="false">(P$7-P$17)/P$16*(Q474-1+2/SQRT(PI())*O474)</f>
        <v>-0.00431044317019913</v>
      </c>
      <c r="S474" s="1" t="n">
        <f aca="false">-R474*P$13</f>
        <v>43.1044317019913</v>
      </c>
      <c r="AH474" s="1" t="n">
        <v>45.3</v>
      </c>
      <c r="AI474" s="1" t="n">
        <v>698</v>
      </c>
      <c r="AJ474" s="1" t="n">
        <v>484</v>
      </c>
      <c r="AK474" s="1" t="n">
        <v>103</v>
      </c>
    </row>
    <row r="475" customFormat="false" ht="13" hidden="false" customHeight="false" outlineLevel="0" collapsed="false">
      <c r="A475" s="1" t="n">
        <v>45.4</v>
      </c>
      <c r="B475" s="1" t="n">
        <v>747</v>
      </c>
      <c r="C475" s="1" t="n">
        <v>491</v>
      </c>
      <c r="D475" s="1" t="n">
        <v>46</v>
      </c>
      <c r="E475" s="1" t="n">
        <f aca="false">F$16*SQRT(F$11*$A475)</f>
        <v>33.689761055846</v>
      </c>
      <c r="F475" s="1" t="n">
        <f aca="false">(1/(1+ABS(E475)/2))*EXP(-ABS(E475)*ABS(E475)-1.26551223+(1/(1+ABS(E475)/2))*(1.00002368+(1/(1+ABS(E475)/2))*(0.37409196+(1/(1+ABS(E475)/2))*(0.09678418+(1/(1+ABS(E475)/2))*(-0.18628806+(1/(1+ABS(E475)/2))*(0.27886807+(1/(1+ABS(E475)/2))*(-1.13520398+(1/(1+ABS(E475)/2))*(1.48851587+(1/(1+ABS(E475)/2))*(-0.82215223+(1/(1+ABS(E475)/2))*(0.17087277))))))))))</f>
        <v>0</v>
      </c>
      <c r="G475" s="1" t="n">
        <f aca="false">IF(F475&gt;1E-050,EXP(E475^2)*F475,1/SQRT(PI())*(1/E475+1/(2*E475^3)+3/(4*E475^5)+15/(8*E475^7)))</f>
        <v>0.016754005867585</v>
      </c>
      <c r="H475" s="1" t="n">
        <f aca="false">(F$7-F$17)/F$16*(G475-1+2/SQRT(PI())*E475)</f>
        <v>-0.0740631570514199</v>
      </c>
      <c r="I475" s="1" t="n">
        <f aca="false">-H475*F$13</f>
        <v>740.631570514199</v>
      </c>
      <c r="J475" s="1" t="n">
        <f aca="false">K$16*SQRT(K$11*$A475)</f>
        <v>1.6844880527923</v>
      </c>
      <c r="K475" s="1" t="n">
        <f aca="false">(1/(1+ABS(J475)/2))*EXP(-ABS(J475)*ABS(J475)-1.26551223+(1/(1+ABS(J475)/2))*(1.00002368+(1/(1+ABS(J475)/2))*(0.37409196+(1/(1+ABS(J475)/2))*(0.09678418+(1/(1+ABS(J475)/2))*(-0.18628806+(1/(1+ABS(J475)/2))*(0.27886807+(1/(1+ABS(J475)/2))*(-1.13520398+(1/(1+ABS(J475)/2))*(1.48851587+(1/(1+ABS(J475)/2))*(-0.82215223+(1/(1+ABS(J475)/2))*(0.17087277))))))))))</f>
        <v>0.0172083385545555</v>
      </c>
      <c r="L475" s="1" t="n">
        <f aca="false">IF(K475&gt;1E-050,EXP(J475^2)*K475,1/SQRT(PI())*(1/J475+1/(2*J475^3)+3/(4*J475^5)+15/(8*J475^7)))</f>
        <v>0.293798472915505</v>
      </c>
      <c r="M475" s="1" t="n">
        <f aca="false">(K$7-K$17)/K$16*(L475-1+2/SQRT(PI())*J475)</f>
        <v>-0.047781587956305</v>
      </c>
      <c r="N475" s="1" t="n">
        <f aca="false">-M475*K$13</f>
        <v>477.81587956305</v>
      </c>
      <c r="O475" s="1" t="n">
        <f aca="false">P$16*SQRT(P$11*$A475)</f>
        <v>0.0673795221116921</v>
      </c>
      <c r="P475" s="1" t="n">
        <f aca="false">(1/(1+ABS(O475)/2))*EXP(-ABS(O475)*ABS(O475)-1.26551223+(1/(1+ABS(O475)/2))*(1.00002368+(1/(1+ABS(O475)/2))*(0.37409196+(1/(1+ABS(O475)/2))*(0.09678418+(1/(1+ABS(O475)/2))*(-0.18628806+(1/(1+ABS(O475)/2))*(0.27886807+(1/(1+ABS(O475)/2))*(-1.13520398+(1/(1+ABS(O475)/2))*(1.48851587+(1/(1+ABS(O475)/2))*(-0.82215223+(1/(1+ABS(O475)/2))*(0.17087277))))))))))</f>
        <v>0.92408519286372</v>
      </c>
      <c r="Q475" s="1" t="n">
        <f aca="false">IF(P475&gt;1E-050,EXP(O475^2)*P475,1/SQRT(PI())*(1/O475+1/(2*O475^3)+3/(4*O475^15)+5/(8*O475^7)))</f>
        <v>0.928290077505009</v>
      </c>
      <c r="R475" s="1" t="n">
        <f aca="false">(P$7-P$17)/P$16*(Q475-1+2/SQRT(PI())*O475)</f>
        <v>-0.00431972654469369</v>
      </c>
      <c r="S475" s="1" t="n">
        <f aca="false">-R475*P$13</f>
        <v>43.1972654469369</v>
      </c>
      <c r="AH475" s="1" t="n">
        <v>45.4</v>
      </c>
      <c r="AI475" s="1" t="n">
        <v>698</v>
      </c>
      <c r="AJ475" s="1" t="n">
        <v>484</v>
      </c>
      <c r="AK475" s="1" t="n">
        <v>104</v>
      </c>
    </row>
    <row r="476" customFormat="false" ht="13" hidden="false" customHeight="false" outlineLevel="0" collapsed="false">
      <c r="A476" s="1" t="n">
        <v>45.5</v>
      </c>
      <c r="B476" s="1" t="n">
        <v>749</v>
      </c>
      <c r="C476" s="1" t="n">
        <v>491</v>
      </c>
      <c r="D476" s="1" t="n">
        <v>46</v>
      </c>
      <c r="E476" s="1" t="n">
        <f aca="false">F$16*SQRT(F$11*$A476)</f>
        <v>33.7268439080801</v>
      </c>
      <c r="F476" s="1" t="n">
        <f aca="false">(1/(1+ABS(E476)/2))*EXP(-ABS(E476)*ABS(E476)-1.26551223+(1/(1+ABS(E476)/2))*(1.00002368+(1/(1+ABS(E476)/2))*(0.37409196+(1/(1+ABS(E476)/2))*(0.09678418+(1/(1+ABS(E476)/2))*(-0.18628806+(1/(1+ABS(E476)/2))*(0.27886807+(1/(1+ABS(E476)/2))*(-1.13520398+(1/(1+ABS(E476)/2))*(1.48851587+(1/(1+ABS(E476)/2))*(-0.82215223+(1/(1+ABS(E476)/2))*(0.17087277))))))))))</f>
        <v>0</v>
      </c>
      <c r="G476" s="1" t="n">
        <f aca="false">IF(F476&gt;1E-050,EXP(E476^2)*F476,1/SQRT(PI())*(1/E476+1/(2*E476^3)+3/(4*E476^5)+15/(8*E476^7)))</f>
        <v>0.0167355685059977</v>
      </c>
      <c r="H476" s="1" t="n">
        <f aca="false">(F$7-F$17)/F$16*(G476-1+2/SQRT(PI())*E476)</f>
        <v>-0.0741468072125316</v>
      </c>
      <c r="I476" s="1" t="n">
        <f aca="false">-H476*F$13</f>
        <v>741.468072125316</v>
      </c>
      <c r="J476" s="1" t="n">
        <f aca="false">K$16*SQRT(K$11*$A476)</f>
        <v>1.68634219540401</v>
      </c>
      <c r="K476" s="1" t="n">
        <f aca="false">(1/(1+ABS(J476)/2))*EXP(-ABS(J476)*ABS(J476)-1.26551223+(1/(1+ABS(J476)/2))*(1.00002368+(1/(1+ABS(J476)/2))*(0.37409196+(1/(1+ABS(J476)/2))*(0.09678418+(1/(1+ABS(J476)/2))*(-0.18628806+(1/(1+ABS(J476)/2))*(0.27886807+(1/(1+ABS(J476)/2))*(-1.13520398+(1/(1+ABS(J476)/2))*(1.48851587+(1/(1+ABS(J476)/2))*(-0.82215223+(1/(1+ABS(J476)/2))*(0.17087277))))))))))</f>
        <v>0.0170861779046965</v>
      </c>
      <c r="L476" s="1" t="n">
        <f aca="false">IF(K476&gt;1E-050,EXP(J476^2)*K476,1/SQRT(PI())*(1/J476+1/(2*J476^3)+3/(4*J476^5)+15/(8*J476^7)))</f>
        <v>0.293541735061443</v>
      </c>
      <c r="M476" s="1" t="n">
        <f aca="false">(K$7-K$17)/K$16*(L476-1+2/SQRT(PI())*J476)</f>
        <v>-0.0478550054779773</v>
      </c>
      <c r="N476" s="1" t="n">
        <f aca="false">-M476*K$13</f>
        <v>478.550054779773</v>
      </c>
      <c r="O476" s="1" t="n">
        <f aca="false">P$16*SQRT(P$11*$A476)</f>
        <v>0.0674536878161602</v>
      </c>
      <c r="P476" s="1" t="n">
        <f aca="false">(1/(1+ABS(O476)/2))*EXP(-ABS(O476)*ABS(O476)-1.26551223+(1/(1+ABS(O476)/2))*(1.00002368+(1/(1+ABS(O476)/2))*(0.37409196+(1/(1+ABS(O476)/2))*(0.09678418+(1/(1+ABS(O476)/2))*(-0.18628806+(1/(1+ABS(O476)/2))*(0.27886807+(1/(1+ABS(O476)/2))*(-1.13520398+(1/(1+ABS(O476)/2))*(1.48851587+(1/(1+ABS(O476)/2))*(-0.82215223+(1/(1+ABS(O476)/2))*(0.17087277))))))))))</f>
        <v>0.924001885423183</v>
      </c>
      <c r="Q476" s="1" t="n">
        <f aca="false">IF(P476&gt;1E-050,EXP(O476^2)*P476,1/SQRT(PI())*(1/O476+1/(2*O476^3)+3/(4*O476^15)+5/(8*O476^7)))</f>
        <v>0.928215673099162</v>
      </c>
      <c r="R476" s="1" t="n">
        <f aca="false">(P$7-P$17)/P$16*(Q476-1+2/SQRT(PI())*O476)</f>
        <v>-0.004329009174682</v>
      </c>
      <c r="S476" s="1" t="n">
        <f aca="false">-R476*P$13</f>
        <v>43.29009174682</v>
      </c>
      <c r="AH476" s="1" t="n">
        <v>45.5</v>
      </c>
      <c r="AI476" s="1" t="n">
        <v>699</v>
      </c>
      <c r="AJ476" s="1" t="n">
        <v>486</v>
      </c>
      <c r="AK476" s="1" t="n">
        <v>105</v>
      </c>
    </row>
    <row r="477" customFormat="false" ht="13" hidden="false" customHeight="false" outlineLevel="0" collapsed="false">
      <c r="A477" s="1" t="n">
        <v>45.6</v>
      </c>
      <c r="B477" s="1" t="n">
        <v>749</v>
      </c>
      <c r="C477" s="1" t="n">
        <v>491</v>
      </c>
      <c r="D477" s="1" t="n">
        <v>46</v>
      </c>
      <c r="E477" s="1" t="n">
        <f aca="false">F$16*SQRT(F$11*$A477)</f>
        <v>33.7638860322683</v>
      </c>
      <c r="F477" s="1" t="n">
        <f aca="false">(1/(1+ABS(E477)/2))*EXP(-ABS(E477)*ABS(E477)-1.26551223+(1/(1+ABS(E477)/2))*(1.00002368+(1/(1+ABS(E477)/2))*(0.37409196+(1/(1+ABS(E477)/2))*(0.09678418+(1/(1+ABS(E477)/2))*(-0.18628806+(1/(1+ABS(E477)/2))*(0.27886807+(1/(1+ABS(E477)/2))*(-1.13520398+(1/(1+ABS(E477)/2))*(1.48851587+(1/(1+ABS(E477)/2))*(-0.82215223+(1/(1+ABS(E477)/2))*(0.17087277))))))))))</f>
        <v>0</v>
      </c>
      <c r="G477" s="1" t="n">
        <f aca="false">IF(F477&gt;1E-050,EXP(E477^2)*F477,1/SQRT(PI())*(1/E477+1/(2*E477^3)+3/(4*E477^5)+15/(8*E477^7)))</f>
        <v>0.0167171918803496</v>
      </c>
      <c r="H477" s="1" t="n">
        <f aca="false">(F$7-F$17)/F$16*(G477-1+2/SQRT(PI())*E477)</f>
        <v>-0.0742303655817581</v>
      </c>
      <c r="I477" s="1" t="n">
        <f aca="false">-H477*F$13</f>
        <v>742.303655817581</v>
      </c>
      <c r="J477" s="1" t="n">
        <f aca="false">K$16*SQRT(K$11*$A477)</f>
        <v>1.68819430161341</v>
      </c>
      <c r="K477" s="1" t="n">
        <f aca="false">(1/(1+ABS(J477)/2))*EXP(-ABS(J477)*ABS(J477)-1.26551223+(1/(1+ABS(J477)/2))*(1.00002368+(1/(1+ABS(J477)/2))*(0.37409196+(1/(1+ABS(J477)/2))*(0.09678418+(1/(1+ABS(J477)/2))*(-0.18628806+(1/(1+ABS(J477)/2))*(0.27886807+(1/(1+ABS(J477)/2))*(-1.13520398+(1/(1+ABS(J477)/2))*(1.48851587+(1/(1+ABS(J477)/2))*(-0.82215223+(1/(1+ABS(J477)/2))*(0.17087277))))))))))</f>
        <v>0.0169649117109898</v>
      </c>
      <c r="L477" s="1" t="n">
        <f aca="false">IF(K477&gt;1E-050,EXP(J477^2)*K477,1/SQRT(PI())*(1/J477+1/(2*J477^3)+3/(4*J477^5)+15/(8*J477^7)))</f>
        <v>0.293285692604083</v>
      </c>
      <c r="M477" s="1" t="n">
        <f aca="false">(K$7-K$17)/K$16*(L477-1+2/SQRT(PI())*J477)</f>
        <v>-0.0479283589021607</v>
      </c>
      <c r="N477" s="1" t="n">
        <f aca="false">-M477*K$13</f>
        <v>479.283589021607</v>
      </c>
      <c r="O477" s="1" t="n">
        <f aca="false">P$16*SQRT(P$11*$A477)</f>
        <v>0.0675277720645365</v>
      </c>
      <c r="P477" s="1" t="n">
        <f aca="false">(1/(1+ABS(O477)/2))*EXP(-ABS(O477)*ABS(O477)-1.26551223+(1/(1+ABS(O477)/2))*(1.00002368+(1/(1+ABS(O477)/2))*(0.37409196+(1/(1+ABS(O477)/2))*(0.09678418+(1/(1+ABS(O477)/2))*(-0.18628806+(1/(1+ABS(O477)/2))*(0.27886807+(1/(1+ABS(O477)/2))*(-1.13520398+(1/(1+ABS(O477)/2))*(1.48851587+(1/(1+ABS(O477)/2))*(-0.82215223+(1/(1+ABS(O477)/2))*(0.17087277))))))))))</f>
        <v>0.923918670311355</v>
      </c>
      <c r="Q477" s="1" t="n">
        <f aca="false">IF(P477&gt;1E-050,EXP(O477^2)*P477,1/SQRT(PI())*(1/O477+1/(2*O477^3)+3/(4*O477^15)+5/(8*O477^7)))</f>
        <v>0.928141359863079</v>
      </c>
      <c r="R477" s="1" t="n">
        <f aca="false">(P$7-P$17)/P$16*(Q477-1+2/SQRT(PI())*O477)</f>
        <v>-0.00433829106107624</v>
      </c>
      <c r="S477" s="1" t="n">
        <f aca="false">-R477*P$13</f>
        <v>43.3829106107624</v>
      </c>
      <c r="AH477" s="1" t="n">
        <v>45.6</v>
      </c>
      <c r="AI477" s="1" t="n">
        <v>701</v>
      </c>
      <c r="AJ477" s="1" t="n">
        <v>488</v>
      </c>
      <c r="AK477" s="1" t="n">
        <v>105</v>
      </c>
    </row>
    <row r="478" customFormat="false" ht="13" hidden="false" customHeight="false" outlineLevel="0" collapsed="false">
      <c r="A478" s="1" t="n">
        <v>45.7</v>
      </c>
      <c r="B478" s="1" t="n">
        <v>749</v>
      </c>
      <c r="C478" s="1" t="n">
        <v>492</v>
      </c>
      <c r="D478" s="1" t="n">
        <v>46</v>
      </c>
      <c r="E478" s="1" t="n">
        <f aca="false">F$16*SQRT(F$11*$A478)</f>
        <v>33.8008875623111</v>
      </c>
      <c r="F478" s="1" t="n">
        <f aca="false">(1/(1+ABS(E478)/2))*EXP(-ABS(E478)*ABS(E478)-1.26551223+(1/(1+ABS(E478)/2))*(1.00002368+(1/(1+ABS(E478)/2))*(0.37409196+(1/(1+ABS(E478)/2))*(0.09678418+(1/(1+ABS(E478)/2))*(-0.18628806+(1/(1+ABS(E478)/2))*(0.27886807+(1/(1+ABS(E478)/2))*(-1.13520398+(1/(1+ABS(E478)/2))*(1.48851587+(1/(1+ABS(E478)/2))*(-0.82215223+(1/(1+ABS(E478)/2))*(0.17087277))))))))))</f>
        <v>0</v>
      </c>
      <c r="G478" s="1" t="n">
        <f aca="false">IF(F478&gt;1E-050,EXP(E478^2)*F478,1/SQRT(PI())*(1/E478+1/(2*E478^3)+3/(4*E478^5)+15/(8*E478^7)))</f>
        <v>0.0166988756579127</v>
      </c>
      <c r="H478" s="1" t="n">
        <f aca="false">(F$7-F$17)/F$16*(G478-1+2/SQRT(PI())*E478)</f>
        <v>-0.0743138324606153</v>
      </c>
      <c r="I478" s="1" t="n">
        <f aca="false">-H478*F$13</f>
        <v>743.138324606153</v>
      </c>
      <c r="J478" s="1" t="n">
        <f aca="false">K$16*SQRT(K$11*$A478)</f>
        <v>1.69004437811556</v>
      </c>
      <c r="K478" s="1" t="n">
        <f aca="false">(1/(1+ABS(J478)/2))*EXP(-ABS(J478)*ABS(J478)-1.26551223+(1/(1+ABS(J478)/2))*(1.00002368+(1/(1+ABS(J478)/2))*(0.37409196+(1/(1+ABS(J478)/2))*(0.09678418+(1/(1+ABS(J478)/2))*(-0.18628806+(1/(1+ABS(J478)/2))*(0.27886807+(1/(1+ABS(J478)/2))*(-1.13520398+(1/(1+ABS(J478)/2))*(1.48851587+(1/(1+ABS(J478)/2))*(-0.82215223+(1/(1+ABS(J478)/2))*(0.17087277))))))))))</f>
        <v>0.0168445331341592</v>
      </c>
      <c r="L478" s="1" t="n">
        <f aca="false">IF(K478&gt;1E-050,EXP(J478^2)*K478,1/SQRT(PI())*(1/J478+1/(2*J478^3)+3/(4*J478^5)+15/(8*J478^7)))</f>
        <v>0.293030342325044</v>
      </c>
      <c r="M478" s="1" t="n">
        <f aca="false">(K$7-K$17)/K$16*(L478-1+2/SQRT(PI())*J478)</f>
        <v>-0.0480016484023012</v>
      </c>
      <c r="N478" s="1" t="n">
        <f aca="false">-M478*K$13</f>
        <v>480.016484023012</v>
      </c>
      <c r="O478" s="1" t="n">
        <f aca="false">P$16*SQRT(P$11*$A478)</f>
        <v>0.0676017751246223</v>
      </c>
      <c r="P478" s="1" t="n">
        <f aca="false">(1/(1+ABS(O478)/2))*EXP(-ABS(O478)*ABS(O478)-1.26551223+(1/(1+ABS(O478)/2))*(1.00002368+(1/(1+ABS(O478)/2))*(0.37409196+(1/(1+ABS(O478)/2))*(0.09678418+(1/(1+ABS(O478)/2))*(-0.18628806+(1/(1+ABS(O478)/2))*(0.27886807+(1/(1+ABS(O478)/2))*(-1.13520398+(1/(1+ABS(O478)/2))*(1.48851587+(1/(1+ABS(O478)/2))*(-0.82215223+(1/(1+ABS(O478)/2))*(0.17087277))))))))))</f>
        <v>0.923835547225592</v>
      </c>
      <c r="Q478" s="1" t="n">
        <f aca="false">IF(P478&gt;1E-050,EXP(O478^2)*P478,1/SQRT(PI())*(1/O478+1/(2*O478^3)+3/(4*O478^15)+5/(8*O478^7)))</f>
        <v>0.928067137495487</v>
      </c>
      <c r="R478" s="1" t="n">
        <f aca="false">(P$7-P$17)/P$16*(Q478-1+2/SQRT(PI())*O478)</f>
        <v>-0.00434757220478629</v>
      </c>
      <c r="S478" s="1" t="n">
        <f aca="false">-R478*P$13</f>
        <v>43.4757220478629</v>
      </c>
      <c r="AH478" s="1" t="n">
        <v>45.7</v>
      </c>
      <c r="AI478" s="1" t="n">
        <v>701</v>
      </c>
      <c r="AJ478" s="1" t="n">
        <v>489</v>
      </c>
      <c r="AK478" s="1" t="n">
        <v>105</v>
      </c>
    </row>
    <row r="479" customFormat="false" ht="13" hidden="false" customHeight="false" outlineLevel="0" collapsed="false">
      <c r="A479" s="1" t="n">
        <v>45.8</v>
      </c>
      <c r="B479" s="1" t="n">
        <v>750</v>
      </c>
      <c r="C479" s="1" t="n">
        <v>492</v>
      </c>
      <c r="D479" s="1" t="n">
        <v>46</v>
      </c>
      <c r="E479" s="1" t="n">
        <f aca="false">F$16*SQRT(F$11*$A479)</f>
        <v>33.8378486313773</v>
      </c>
      <c r="F479" s="1" t="n">
        <f aca="false">(1/(1+ABS(E479)/2))*EXP(-ABS(E479)*ABS(E479)-1.26551223+(1/(1+ABS(E479)/2))*(1.00002368+(1/(1+ABS(E479)/2))*(0.37409196+(1/(1+ABS(E479)/2))*(0.09678418+(1/(1+ABS(E479)/2))*(-0.18628806+(1/(1+ABS(E479)/2))*(0.27886807+(1/(1+ABS(E479)/2))*(-1.13520398+(1/(1+ABS(E479)/2))*(1.48851587+(1/(1+ABS(E479)/2))*(-0.82215223+(1/(1+ABS(E479)/2))*(0.17087277))))))))))</f>
        <v>0</v>
      </c>
      <c r="G479" s="1" t="n">
        <f aca="false">IF(F479&gt;1E-050,EXP(E479^2)*F479,1/SQRT(PI())*(1/E479+1/(2*E479^3)+3/(4*E479^5)+15/(8*E479^7)))</f>
        <v>0.0166806195085056</v>
      </c>
      <c r="H479" s="1" t="n">
        <f aca="false">(F$7-F$17)/F$16*(G479-1+2/SQRT(PI())*E479)</f>
        <v>-0.074397208148972</v>
      </c>
      <c r="I479" s="1" t="n">
        <f aca="false">-H479*F$13</f>
        <v>743.97208148972</v>
      </c>
      <c r="J479" s="1" t="n">
        <f aca="false">K$16*SQRT(K$11*$A479)</f>
        <v>1.69189243156886</v>
      </c>
      <c r="K479" s="1" t="n">
        <f aca="false">(1/(1+ABS(J479)/2))*EXP(-ABS(J479)*ABS(J479)-1.26551223+(1/(1+ABS(J479)/2))*(1.00002368+(1/(1+ABS(J479)/2))*(0.37409196+(1/(1+ABS(J479)/2))*(0.09678418+(1/(1+ABS(J479)/2))*(-0.18628806+(1/(1+ABS(J479)/2))*(0.27886807+(1/(1+ABS(J479)/2))*(-1.13520398+(1/(1+ABS(J479)/2))*(1.48851587+(1/(1+ABS(J479)/2))*(-0.82215223+(1/(1+ABS(J479)/2))*(0.17087277))))))))))</f>
        <v>0.0167250353905117</v>
      </c>
      <c r="L479" s="1" t="n">
        <f aca="false">IF(K479&gt;1E-050,EXP(J479^2)*K479,1/SQRT(PI())*(1/J479+1/(2*J479^3)+3/(4*J479^5)+15/(8*J479^7)))</f>
        <v>0.2927756810272</v>
      </c>
      <c r="M479" s="1" t="n">
        <f aca="false">(K$7-K$17)/K$16*(L479-1+2/SQRT(PI())*J479)</f>
        <v>-0.048074874151043</v>
      </c>
      <c r="N479" s="1" t="n">
        <f aca="false">-M479*K$13</f>
        <v>480.74874151043</v>
      </c>
      <c r="O479" s="1" t="n">
        <f aca="false">P$16*SQRT(P$11*$A479)</f>
        <v>0.0676756972627545</v>
      </c>
      <c r="P479" s="1" t="n">
        <f aca="false">(1/(1+ABS(O479)/2))*EXP(-ABS(O479)*ABS(O479)-1.26551223+(1/(1+ABS(O479)/2))*(1.00002368+(1/(1+ABS(O479)/2))*(0.37409196+(1/(1+ABS(O479)/2))*(0.09678418+(1/(1+ABS(O479)/2))*(-0.18628806+(1/(1+ABS(O479)/2))*(0.27886807+(1/(1+ABS(O479)/2))*(-1.13520398+(1/(1+ABS(O479)/2))*(1.48851587+(1/(1+ABS(O479)/2))*(-0.82215223+(1/(1+ABS(O479)/2))*(0.17087277))))))))))</f>
        <v>0.923752515864902</v>
      </c>
      <c r="Q479" s="1" t="n">
        <f aca="false">IF(P479&gt;1E-050,EXP(O479^2)*P479,1/SQRT(PI())*(1/O479+1/(2*O479^3)+3/(4*O479^15)+5/(8*O479^7)))</f>
        <v>0.927993005696763</v>
      </c>
      <c r="R479" s="1" t="n">
        <f aca="false">(P$7-P$17)/P$16*(Q479-1+2/SQRT(PI())*O479)</f>
        <v>-0.00435685260671835</v>
      </c>
      <c r="S479" s="1" t="n">
        <f aca="false">-R479*P$13</f>
        <v>43.5685260671835</v>
      </c>
      <c r="AH479" s="1" t="n">
        <v>45.8</v>
      </c>
      <c r="AI479" s="1" t="n">
        <v>702</v>
      </c>
      <c r="AJ479" s="1" t="n">
        <v>489</v>
      </c>
      <c r="AK479" s="1" t="n">
        <v>105</v>
      </c>
    </row>
    <row r="480" customFormat="false" ht="13" hidden="false" customHeight="false" outlineLevel="0" collapsed="false">
      <c r="A480" s="1" t="n">
        <v>45.9</v>
      </c>
      <c r="B480" s="1" t="n">
        <v>751</v>
      </c>
      <c r="C480" s="1" t="n">
        <v>492</v>
      </c>
      <c r="D480" s="1" t="n">
        <v>46</v>
      </c>
      <c r="E480" s="1" t="n">
        <f aca="false">F$16*SQRT(F$11*$A480)</f>
        <v>33.8747693719086</v>
      </c>
      <c r="F480" s="1" t="n">
        <f aca="false">(1/(1+ABS(E480)/2))*EXP(-ABS(E480)*ABS(E480)-1.26551223+(1/(1+ABS(E480)/2))*(1.00002368+(1/(1+ABS(E480)/2))*(0.37409196+(1/(1+ABS(E480)/2))*(0.09678418+(1/(1+ABS(E480)/2))*(-0.18628806+(1/(1+ABS(E480)/2))*(0.27886807+(1/(1+ABS(E480)/2))*(-1.13520398+(1/(1+ABS(E480)/2))*(1.48851587+(1/(1+ABS(E480)/2))*(-0.82215223+(1/(1+ABS(E480)/2))*(0.17087277))))))))))</f>
        <v>0</v>
      </c>
      <c r="G480" s="1" t="n">
        <f aca="false">IF(F480&gt;1E-050,EXP(E480^2)*F480,1/SQRT(PI())*(1/E480+1/(2*E480^3)+3/(4*E480^5)+15/(8*E480^7)))</f>
        <v>0.016662423104468</v>
      </c>
      <c r="H480" s="1" t="n">
        <f aca="false">(F$7-F$17)/F$16*(G480-1+2/SQRT(PI())*E480)</f>
        <v>-0.0744804929450627</v>
      </c>
      <c r="I480" s="1" t="n">
        <f aca="false">-H480*F$13</f>
        <v>744.804929450626</v>
      </c>
      <c r="J480" s="1" t="n">
        <f aca="false">K$16*SQRT(K$11*$A480)</f>
        <v>1.69373846859543</v>
      </c>
      <c r="K480" s="1" t="n">
        <f aca="false">(1/(1+ABS(J480)/2))*EXP(-ABS(J480)*ABS(J480)-1.26551223+(1/(1+ABS(J480)/2))*(1.00002368+(1/(1+ABS(J480)/2))*(0.37409196+(1/(1+ABS(J480)/2))*(0.09678418+(1/(1+ABS(J480)/2))*(-0.18628806+(1/(1+ABS(J480)/2))*(0.27886807+(1/(1+ABS(J480)/2))*(-1.13520398+(1/(1+ABS(J480)/2))*(1.48851587+(1/(1+ABS(J480)/2))*(-0.82215223+(1/(1+ABS(J480)/2))*(0.17087277))))))))))</f>
        <v>0.0166064117514461</v>
      </c>
      <c r="L480" s="1" t="n">
        <f aca="false">IF(K480&gt;1E-050,EXP(J480^2)*K480,1/SQRT(PI())*(1/J480+1/(2*J480^3)+3/(4*J480^5)+15/(8*J480^7)))</f>
        <v>0.292521705534494</v>
      </c>
      <c r="M480" s="1" t="n">
        <f aca="false">(K$7-K$17)/K$16*(L480-1+2/SQRT(PI())*J480)</f>
        <v>-0.0481480363202335</v>
      </c>
      <c r="N480" s="1" t="n">
        <f aca="false">-M480*K$13</f>
        <v>481.480363202335</v>
      </c>
      <c r="O480" s="1" t="n">
        <f aca="false">P$16*SQRT(P$11*$A480)</f>
        <v>0.0677495387438173</v>
      </c>
      <c r="P480" s="1" t="n">
        <f aca="false">(1/(1+ABS(O480)/2))*EXP(-ABS(O480)*ABS(O480)-1.26551223+(1/(1+ABS(O480)/2))*(1.00002368+(1/(1+ABS(O480)/2))*(0.37409196+(1/(1+ABS(O480)/2))*(0.09678418+(1/(1+ABS(O480)/2))*(-0.18628806+(1/(1+ABS(O480)/2))*(0.27886807+(1/(1+ABS(O480)/2))*(-1.13520398+(1/(1+ABS(O480)/2))*(1.48851587+(1/(1+ABS(O480)/2))*(-0.82215223+(1/(1+ABS(O480)/2))*(0.17087277))))))))))</f>
        <v>0.923669575929938</v>
      </c>
      <c r="Q480" s="1" t="n">
        <f aca="false">IF(P480&gt;1E-050,EXP(O480^2)*P480,1/SQRT(PI())*(1/O480+1/(2*O480^3)+3/(4*O480^15)+5/(8*O480^7)))</f>
        <v>0.927918964168923</v>
      </c>
      <c r="R480" s="1" t="n">
        <f aca="false">(P$7-P$17)/P$16*(Q480-1+2/SQRT(PI())*O480)</f>
        <v>-0.00436613226777631</v>
      </c>
      <c r="S480" s="1" t="n">
        <f aca="false">-R480*P$13</f>
        <v>43.6613226777631</v>
      </c>
      <c r="AH480" s="1" t="n">
        <v>45.9</v>
      </c>
      <c r="AI480" s="1" t="n">
        <v>702</v>
      </c>
      <c r="AJ480" s="1" t="n">
        <v>489</v>
      </c>
      <c r="AK480" s="1" t="n">
        <v>106</v>
      </c>
    </row>
    <row r="481" customFormat="false" ht="13" hidden="false" customHeight="false" outlineLevel="0" collapsed="false">
      <c r="A481" s="1" t="n">
        <v>46</v>
      </c>
      <c r="B481" s="1" t="n">
        <v>751</v>
      </c>
      <c r="C481" s="1" t="n">
        <v>492</v>
      </c>
      <c r="D481" s="1" t="n">
        <v>46</v>
      </c>
      <c r="E481" s="1" t="n">
        <f aca="false">F$16*SQRT(F$11*$A481)</f>
        <v>33.9116499156263</v>
      </c>
      <c r="F481" s="1" t="n">
        <f aca="false">(1/(1+ABS(E481)/2))*EXP(-ABS(E481)*ABS(E481)-1.26551223+(1/(1+ABS(E481)/2))*(1.00002368+(1/(1+ABS(E481)/2))*(0.37409196+(1/(1+ABS(E481)/2))*(0.09678418+(1/(1+ABS(E481)/2))*(-0.18628806+(1/(1+ABS(E481)/2))*(0.27886807+(1/(1+ABS(E481)/2))*(-1.13520398+(1/(1+ABS(E481)/2))*(1.48851587+(1/(1+ABS(E481)/2))*(-0.82215223+(1/(1+ABS(E481)/2))*(0.17087277))))))))))</f>
        <v>0</v>
      </c>
      <c r="G481" s="1" t="n">
        <f aca="false">IF(F481&gt;1E-050,EXP(E481^2)*F481,1/SQRT(PI())*(1/E481+1/(2*E481^3)+3/(4*E481^5)+15/(8*E481^7)))</f>
        <v>0.0166442861206362</v>
      </c>
      <c r="H481" s="1" t="n">
        <f aca="false">(F$7-F$17)/F$16*(G481-1+2/SQRT(PI())*E481)</f>
        <v>-0.0745636871454994</v>
      </c>
      <c r="I481" s="1" t="n">
        <f aca="false">-H481*F$13</f>
        <v>745.636871454994</v>
      </c>
      <c r="J481" s="1" t="n">
        <f aca="false">K$16*SQRT(K$11*$A481)</f>
        <v>1.69558249578132</v>
      </c>
      <c r="K481" s="1" t="n">
        <f aca="false">(1/(1+ABS(J481)/2))*EXP(-ABS(J481)*ABS(J481)-1.26551223+(1/(1+ABS(J481)/2))*(1.00002368+(1/(1+ABS(J481)/2))*(0.37409196+(1/(1+ABS(J481)/2))*(0.09678418+(1/(1+ABS(J481)/2))*(-0.18628806+(1/(1+ABS(J481)/2))*(0.27886807+(1/(1+ABS(J481)/2))*(-1.13520398+(1/(1+ABS(J481)/2))*(1.48851587+(1/(1+ABS(J481)/2))*(-0.82215223+(1/(1+ABS(J481)/2))*(0.17087277))))))))))</f>
        <v>0.0164886555429663</v>
      </c>
      <c r="L481" s="1" t="n">
        <f aca="false">IF(K481&gt;1E-050,EXP(J481^2)*K481,1/SQRT(PI())*(1/J481+1/(2*J481^3)+3/(4*J481^5)+15/(8*J481^7)))</f>
        <v>0.292268412691767</v>
      </c>
      <c r="M481" s="1" t="n">
        <f aca="false">(K$7-K$17)/K$16*(L481-1+2/SQRT(PI())*J481)</f>
        <v>-0.0482211350809288</v>
      </c>
      <c r="N481" s="1" t="n">
        <f aca="false">-M481*K$13</f>
        <v>482.211350809288</v>
      </c>
      <c r="O481" s="1" t="n">
        <f aca="false">P$16*SQRT(P$11*$A481)</f>
        <v>0.0678232998312527</v>
      </c>
      <c r="P481" s="1" t="n">
        <f aca="false">(1/(1+ABS(O481)/2))*EXP(-ABS(O481)*ABS(O481)-1.26551223+(1/(1+ABS(O481)/2))*(1.00002368+(1/(1+ABS(O481)/2))*(0.37409196+(1/(1+ABS(O481)/2))*(0.09678418+(1/(1+ABS(O481)/2))*(-0.18628806+(1/(1+ABS(O481)/2))*(0.27886807+(1/(1+ABS(O481)/2))*(-1.13520398+(1/(1+ABS(O481)/2))*(1.48851587+(1/(1+ABS(O481)/2))*(-0.82215223+(1/(1+ABS(O481)/2))*(0.17087277))))))))))</f>
        <v>0.923586727122978</v>
      </c>
      <c r="Q481" s="1" t="n">
        <f aca="false">IF(P481&gt;1E-050,EXP(O481^2)*P481,1/SQRT(PI())*(1/O481+1/(2*O481^3)+3/(4*O481^15)+5/(8*O481^7)))</f>
        <v>0.927845012615603</v>
      </c>
      <c r="R481" s="1" t="n">
        <f aca="false">(P$7-P$17)/P$16*(Q481-1+2/SQRT(PI())*O481)</f>
        <v>-0.0043754111888606</v>
      </c>
      <c r="S481" s="1" t="n">
        <f aca="false">-R481*P$13</f>
        <v>43.754111888606</v>
      </c>
      <c r="AH481" s="1" t="n">
        <v>46</v>
      </c>
      <c r="AI481" s="1" t="n">
        <v>704</v>
      </c>
      <c r="AJ481" s="1" t="n">
        <v>490</v>
      </c>
      <c r="AK481" s="1" t="n">
        <v>106</v>
      </c>
    </row>
    <row r="482" customFormat="false" ht="13" hidden="false" customHeight="false" outlineLevel="0" collapsed="false">
      <c r="A482" s="1" t="n">
        <v>46.1</v>
      </c>
      <c r="B482" s="1" t="n">
        <v>752</v>
      </c>
      <c r="C482" s="1" t="n">
        <v>493</v>
      </c>
      <c r="D482" s="1" t="n">
        <v>46</v>
      </c>
      <c r="E482" s="1" t="n">
        <f aca="false">F$16*SQRT(F$11*$A482)</f>
        <v>33.9484903935359</v>
      </c>
      <c r="F482" s="1" t="n">
        <f aca="false">(1/(1+ABS(E482)/2))*EXP(-ABS(E482)*ABS(E482)-1.26551223+(1/(1+ABS(E482)/2))*(1.00002368+(1/(1+ABS(E482)/2))*(0.37409196+(1/(1+ABS(E482)/2))*(0.09678418+(1/(1+ABS(E482)/2))*(-0.18628806+(1/(1+ABS(E482)/2))*(0.27886807+(1/(1+ABS(E482)/2))*(-1.13520398+(1/(1+ABS(E482)/2))*(1.48851587+(1/(1+ABS(E482)/2))*(-0.82215223+(1/(1+ABS(E482)/2))*(0.17087277))))))))))</f>
        <v>0</v>
      </c>
      <c r="G482" s="1" t="n">
        <f aca="false">IF(F482&gt;1E-050,EXP(E482^2)*F482,1/SQRT(PI())*(1/E482+1/(2*E482^3)+3/(4*E482^5)+15/(8*E482^7)))</f>
        <v>0.0166262082343187</v>
      </c>
      <c r="H482" s="1" t="n">
        <f aca="false">(F$7-F$17)/F$16*(G482-1+2/SQRT(PI())*E482)</f>
        <v>-0.0746467910452848</v>
      </c>
      <c r="I482" s="1" t="n">
        <f aca="false">-H482*F$13</f>
        <v>746.467910452848</v>
      </c>
      <c r="J482" s="1" t="n">
        <f aca="false">K$16*SQRT(K$11*$A482)</f>
        <v>1.6974245196768</v>
      </c>
      <c r="K482" s="1" t="n">
        <f aca="false">(1/(1+ABS(J482)/2))*EXP(-ABS(J482)*ABS(J482)-1.26551223+(1/(1+ABS(J482)/2))*(1.00002368+(1/(1+ABS(J482)/2))*(0.37409196+(1/(1+ABS(J482)/2))*(0.09678418+(1/(1+ABS(J482)/2))*(-0.18628806+(1/(1+ABS(J482)/2))*(0.27886807+(1/(1+ABS(J482)/2))*(-1.13520398+(1/(1+ABS(J482)/2))*(1.48851587+(1/(1+ABS(J482)/2))*(-0.82215223+(1/(1+ABS(J482)/2))*(0.17087277))))))))))</f>
        <v>0.0163717601451998</v>
      </c>
      <c r="L482" s="1" t="n">
        <f aca="false">IF(K482&gt;1E-050,EXP(J482^2)*K482,1/SQRT(PI())*(1/J482+1/(2*J482^3)+3/(4*J482^5)+15/(8*J482^7)))</f>
        <v>0.292015799364566</v>
      </c>
      <c r="M482" s="1" t="n">
        <f aca="false">(K$7-K$17)/K$16*(L482-1+2/SQRT(PI())*J482)</f>
        <v>-0.0482941706033988</v>
      </c>
      <c r="N482" s="1" t="n">
        <f aca="false">-M482*K$13</f>
        <v>482.941706033988</v>
      </c>
      <c r="O482" s="1" t="n">
        <f aca="false">P$16*SQRT(P$11*$A482)</f>
        <v>0.0678969807870718</v>
      </c>
      <c r="P482" s="1" t="n">
        <f aca="false">(1/(1+ABS(O482)/2))*EXP(-ABS(O482)*ABS(O482)-1.26551223+(1/(1+ABS(O482)/2))*(1.00002368+(1/(1+ABS(O482)/2))*(0.37409196+(1/(1+ABS(O482)/2))*(0.09678418+(1/(1+ABS(O482)/2))*(-0.18628806+(1/(1+ABS(O482)/2))*(0.27886807+(1/(1+ABS(O482)/2))*(-1.13520398+(1/(1+ABS(O482)/2))*(1.48851587+(1/(1+ABS(O482)/2))*(-0.82215223+(1/(1+ABS(O482)/2))*(0.17087277))))))))))</f>
        <v>0.923503969147918</v>
      </c>
      <c r="Q482" s="1" t="n">
        <f aca="false">IF(P482&gt;1E-050,EXP(O482^2)*P482,1/SQRT(PI())*(1/O482+1/(2*O482^3)+3/(4*O482^15)+5/(8*O482^7)))</f>
        <v>0.927771150742053</v>
      </c>
      <c r="R482" s="1" t="n">
        <f aca="false">(P$7-P$17)/P$16*(Q482-1+2/SQRT(PI())*O482)</f>
        <v>-0.00438468937086932</v>
      </c>
      <c r="S482" s="1" t="n">
        <f aca="false">-R482*P$13</f>
        <v>43.8468937086932</v>
      </c>
      <c r="AH482" s="1" t="n">
        <v>46.1</v>
      </c>
      <c r="AI482" s="1" t="n">
        <v>706</v>
      </c>
      <c r="AJ482" s="1" t="n">
        <v>490</v>
      </c>
      <c r="AK482" s="1" t="n">
        <v>106</v>
      </c>
    </row>
    <row r="483" customFormat="false" ht="13" hidden="false" customHeight="false" outlineLevel="0" collapsed="false">
      <c r="A483" s="1" t="n">
        <v>46.2</v>
      </c>
      <c r="B483" s="1" t="n">
        <v>753</v>
      </c>
      <c r="C483" s="1" t="n">
        <v>495</v>
      </c>
      <c r="D483" s="1" t="n">
        <v>46</v>
      </c>
      <c r="E483" s="1" t="n">
        <f aca="false">F$16*SQRT(F$11*$A483)</f>
        <v>33.9852909359329</v>
      </c>
      <c r="F483" s="1" t="n">
        <f aca="false">(1/(1+ABS(E483)/2))*EXP(-ABS(E483)*ABS(E483)-1.26551223+(1/(1+ABS(E483)/2))*(1.00002368+(1/(1+ABS(E483)/2))*(0.37409196+(1/(1+ABS(E483)/2))*(0.09678418+(1/(1+ABS(E483)/2))*(-0.18628806+(1/(1+ABS(E483)/2))*(0.27886807+(1/(1+ABS(E483)/2))*(-1.13520398+(1/(1+ABS(E483)/2))*(1.48851587+(1/(1+ABS(E483)/2))*(-0.82215223+(1/(1+ABS(E483)/2))*(0.17087277))))))))))</f>
        <v>0</v>
      </c>
      <c r="G483" s="1" t="n">
        <f aca="false">IF(F483&gt;1E-050,EXP(E483^2)*F483,1/SQRT(PI())*(1/E483+1/(2*E483^3)+3/(4*E483^5)+15/(8*E483^7)))</f>
        <v>0.0166081891252722</v>
      </c>
      <c r="H483" s="1" t="n">
        <f aca="false">(F$7-F$17)/F$16*(G483-1+2/SQRT(PI())*E483)</f>
        <v>-0.0747298049378237</v>
      </c>
      <c r="I483" s="1" t="n">
        <f aca="false">-H483*F$13</f>
        <v>747.298049378237</v>
      </c>
      <c r="J483" s="1" t="n">
        <f aca="false">K$16*SQRT(K$11*$A483)</f>
        <v>1.69926454679664</v>
      </c>
      <c r="K483" s="1" t="n">
        <f aca="false">(1/(1+ABS(J483)/2))*EXP(-ABS(J483)*ABS(J483)-1.26551223+(1/(1+ABS(J483)/2))*(1.00002368+(1/(1+ABS(J483)/2))*(0.37409196+(1/(1+ABS(J483)/2))*(0.09678418+(1/(1+ABS(J483)/2))*(-0.18628806+(1/(1+ABS(J483)/2))*(0.27886807+(1/(1+ABS(J483)/2))*(-1.13520398+(1/(1+ABS(J483)/2))*(1.48851587+(1/(1+ABS(J483)/2))*(-0.82215223+(1/(1+ABS(J483)/2))*(0.17087277))))))))))</f>
        <v>0.0162557189919202</v>
      </c>
      <c r="L483" s="1" t="n">
        <f aca="false">IF(K483&gt;1E-050,EXP(J483^2)*K483,1/SQRT(PI())*(1/J483+1/(2*J483^3)+3/(4*J483^5)+15/(8*J483^7)))</f>
        <v>0.291763862438977</v>
      </c>
      <c r="M483" s="1" t="n">
        <f aca="false">(K$7-K$17)/K$16*(L483-1+2/SQRT(PI())*J483)</f>
        <v>-0.0483671430571323</v>
      </c>
      <c r="N483" s="1" t="n">
        <f aca="false">-M483*K$13</f>
        <v>483.671430571323</v>
      </c>
      <c r="O483" s="1" t="n">
        <f aca="false">P$16*SQRT(P$11*$A483)</f>
        <v>0.0679705818718657</v>
      </c>
      <c r="P483" s="1" t="n">
        <f aca="false">(1/(1+ABS(O483)/2))*EXP(-ABS(O483)*ABS(O483)-1.26551223+(1/(1+ABS(O483)/2))*(1.00002368+(1/(1+ABS(O483)/2))*(0.37409196+(1/(1+ABS(O483)/2))*(0.09678418+(1/(1+ABS(O483)/2))*(-0.18628806+(1/(1+ABS(O483)/2))*(0.27886807+(1/(1+ABS(O483)/2))*(-1.13520398+(1/(1+ABS(O483)/2))*(1.48851587+(1/(1+ABS(O483)/2))*(-0.82215223+(1/(1+ABS(O483)/2))*(0.17087277))))))))))</f>
        <v>0.923421301710258</v>
      </c>
      <c r="Q483" s="1" t="n">
        <f aca="false">IF(P483&gt;1E-050,EXP(O483^2)*P483,1/SQRT(PI())*(1/O483+1/(2*O483^3)+3/(4*O483^15)+5/(8*O483^7)))</f>
        <v>0.927697378255124</v>
      </c>
      <c r="R483" s="1" t="n">
        <f aca="false">(P$7-P$17)/P$16*(Q483-1+2/SQRT(PI())*O483)</f>
        <v>-0.00439396681469674</v>
      </c>
      <c r="S483" s="1" t="n">
        <f aca="false">-R483*P$13</f>
        <v>43.9396681469674</v>
      </c>
      <c r="AH483" s="1" t="n">
        <v>46.2</v>
      </c>
      <c r="AI483" s="1" t="n">
        <v>707</v>
      </c>
      <c r="AJ483" s="1" t="n">
        <v>491</v>
      </c>
      <c r="AK483" s="1" t="n">
        <v>106</v>
      </c>
    </row>
    <row r="484" customFormat="false" ht="13" hidden="false" customHeight="false" outlineLevel="0" collapsed="false">
      <c r="A484" s="1" t="n">
        <v>46.3</v>
      </c>
      <c r="B484" s="1" t="n">
        <v>753</v>
      </c>
      <c r="C484" s="1" t="n">
        <v>497</v>
      </c>
      <c r="D484" s="1" t="n">
        <v>46</v>
      </c>
      <c r="E484" s="1" t="n">
        <f aca="false">F$16*SQRT(F$11*$A484)</f>
        <v>34.022051672408</v>
      </c>
      <c r="F484" s="1" t="n">
        <f aca="false">(1/(1+ABS(E484)/2))*EXP(-ABS(E484)*ABS(E484)-1.26551223+(1/(1+ABS(E484)/2))*(1.00002368+(1/(1+ABS(E484)/2))*(0.37409196+(1/(1+ABS(E484)/2))*(0.09678418+(1/(1+ABS(E484)/2))*(-0.18628806+(1/(1+ABS(E484)/2))*(0.27886807+(1/(1+ABS(E484)/2))*(-1.13520398+(1/(1+ABS(E484)/2))*(1.48851587+(1/(1+ABS(E484)/2))*(-0.82215223+(1/(1+ABS(E484)/2))*(0.17087277))))))))))</f>
        <v>0</v>
      </c>
      <c r="G484" s="1" t="n">
        <f aca="false">IF(F484&gt;1E-050,EXP(E484^2)*F484,1/SQRT(PI())*(1/E484+1/(2*E484^3)+3/(4*E484^5)+15/(8*E484^7)))</f>
        <v>0.0165902284756776</v>
      </c>
      <c r="H484" s="1" t="n">
        <f aca="false">(F$7-F$17)/F$16*(G484-1+2/SQRT(PI())*E484)</f>
        <v>-0.0748127291149358</v>
      </c>
      <c r="I484" s="1" t="n">
        <f aca="false">-H484*F$13</f>
        <v>748.127291149358</v>
      </c>
      <c r="J484" s="1" t="n">
        <f aca="false">K$16*SQRT(K$11*$A484)</f>
        <v>1.7011025836204</v>
      </c>
      <c r="K484" s="1" t="n">
        <f aca="false">(1/(1+ABS(J484)/2))*EXP(-ABS(J484)*ABS(J484)-1.26551223+(1/(1+ABS(J484)/2))*(1.00002368+(1/(1+ABS(J484)/2))*(0.37409196+(1/(1+ABS(J484)/2))*(0.09678418+(1/(1+ABS(J484)/2))*(-0.18628806+(1/(1+ABS(J484)/2))*(0.27886807+(1/(1+ABS(J484)/2))*(-1.13520398+(1/(1+ABS(J484)/2))*(1.48851587+(1/(1+ABS(J484)/2))*(-0.82215223+(1/(1+ABS(J484)/2))*(0.17087277))))))))))</f>
        <v>0.0161405255700752</v>
      </c>
      <c r="L484" s="1" t="n">
        <f aca="false">IF(K484&gt;1E-050,EXP(J484^2)*K484,1/SQRT(PI())*(1/J484+1/(2*J484^3)+3/(4*J484^5)+15/(8*J484^7)))</f>
        <v>0.291512598821444</v>
      </c>
      <c r="M484" s="1" t="n">
        <f aca="false">(K$7-K$17)/K$16*(L484-1+2/SQRT(PI())*J484)</f>
        <v>-0.0484400526108422</v>
      </c>
      <c r="N484" s="1" t="n">
        <f aca="false">-M484*K$13</f>
        <v>484.400526108422</v>
      </c>
      <c r="O484" s="1" t="n">
        <f aca="false">P$16*SQRT(P$11*$A484)</f>
        <v>0.068044103344816</v>
      </c>
      <c r="P484" s="1" t="n">
        <f aca="false">(1/(1+ABS(O484)/2))*EXP(-ABS(O484)*ABS(O484)-1.26551223+(1/(1+ABS(O484)/2))*(1.00002368+(1/(1+ABS(O484)/2))*(0.37409196+(1/(1+ABS(O484)/2))*(0.09678418+(1/(1+ABS(O484)/2))*(-0.18628806+(1/(1+ABS(O484)/2))*(0.27886807+(1/(1+ABS(O484)/2))*(-1.13520398+(1/(1+ABS(O484)/2))*(1.48851587+(1/(1+ABS(O484)/2))*(-0.82215223+(1/(1+ABS(O484)/2))*(0.17087277))))))))))</f>
        <v>0.923338724517089</v>
      </c>
      <c r="Q484" s="1" t="n">
        <f aca="false">IF(P484&gt;1E-050,EXP(O484^2)*P484,1/SQRT(PI())*(1/O484+1/(2*O484^3)+3/(4*O484^15)+5/(8*O484^7)))</f>
        <v>0.92762369486325</v>
      </c>
      <c r="R484" s="1" t="n">
        <f aca="false">(P$7-P$17)/P$16*(Q484-1+2/SQRT(PI())*O484)</f>
        <v>-0.0044032435212346</v>
      </c>
      <c r="S484" s="1" t="n">
        <f aca="false">-R484*P$13</f>
        <v>44.032435212346</v>
      </c>
      <c r="AH484" s="1" t="n">
        <v>46.3</v>
      </c>
      <c r="AI484" s="1" t="n">
        <v>709</v>
      </c>
      <c r="AJ484" s="1" t="n">
        <v>491</v>
      </c>
      <c r="AK484" s="1" t="n">
        <v>106</v>
      </c>
    </row>
    <row r="485" customFormat="false" ht="13" hidden="false" customHeight="false" outlineLevel="0" collapsed="false">
      <c r="A485" s="1" t="n">
        <v>46.4</v>
      </c>
      <c r="B485" s="1" t="n">
        <v>754</v>
      </c>
      <c r="C485" s="1" t="n">
        <v>497</v>
      </c>
      <c r="D485" s="1" t="n">
        <v>46</v>
      </c>
      <c r="E485" s="1" t="n">
        <f aca="false">F$16*SQRT(F$11*$A485)</f>
        <v>34.0587727318528</v>
      </c>
      <c r="F485" s="1" t="n">
        <f aca="false">(1/(1+ABS(E485)/2))*EXP(-ABS(E485)*ABS(E485)-1.26551223+(1/(1+ABS(E485)/2))*(1.00002368+(1/(1+ABS(E485)/2))*(0.37409196+(1/(1+ABS(E485)/2))*(0.09678418+(1/(1+ABS(E485)/2))*(-0.18628806+(1/(1+ABS(E485)/2))*(0.27886807+(1/(1+ABS(E485)/2))*(-1.13520398+(1/(1+ABS(E485)/2))*(1.48851587+(1/(1+ABS(E485)/2))*(-0.82215223+(1/(1+ABS(E485)/2))*(0.17087277))))))))))</f>
        <v>0</v>
      </c>
      <c r="G485" s="1" t="n">
        <f aca="false">IF(F485&gt;1E-050,EXP(E485^2)*F485,1/SQRT(PI())*(1/E485+1/(2*E485^3)+3/(4*E485^5)+15/(8*E485^7)))</f>
        <v>0.0165723259701164</v>
      </c>
      <c r="H485" s="1" t="n">
        <f aca="false">(F$7-F$17)/F$16*(G485-1+2/SQRT(PI())*E485)</f>
        <v>-0.0748955638668671</v>
      </c>
      <c r="I485" s="1" t="n">
        <f aca="false">-H485*F$13</f>
        <v>748.955638668671</v>
      </c>
      <c r="J485" s="1" t="n">
        <f aca="false">K$16*SQRT(K$11*$A485)</f>
        <v>1.70293863659264</v>
      </c>
      <c r="K485" s="1" t="n">
        <f aca="false">(1/(1+ABS(J485)/2))*EXP(-ABS(J485)*ABS(J485)-1.26551223+(1/(1+ABS(J485)/2))*(1.00002368+(1/(1+ABS(J485)/2))*(0.37409196+(1/(1+ABS(J485)/2))*(0.09678418+(1/(1+ABS(J485)/2))*(-0.18628806+(1/(1+ABS(J485)/2))*(0.27886807+(1/(1+ABS(J485)/2))*(-1.13520398+(1/(1+ABS(J485)/2))*(1.48851587+(1/(1+ABS(J485)/2))*(-0.82215223+(1/(1+ABS(J485)/2))*(0.17087277))))))))))</f>
        <v>0.0160261734193184</v>
      </c>
      <c r="L485" s="1" t="n">
        <f aca="false">IF(K485&gt;1E-050,EXP(J485^2)*K485,1/SQRT(PI())*(1/J485+1/(2*J485^3)+3/(4*J485^5)+15/(8*J485^7)))</f>
        <v>0.291262005438597</v>
      </c>
      <c r="M485" s="1" t="n">
        <f aca="false">(K$7-K$17)/K$16*(L485-1+2/SQRT(PI())*J485)</f>
        <v>-0.0485128994324707</v>
      </c>
      <c r="N485" s="1" t="n">
        <f aca="false">-M485*K$13</f>
        <v>485.128994324707</v>
      </c>
      <c r="O485" s="1" t="n">
        <f aca="false">P$16*SQRT(P$11*$A485)</f>
        <v>0.0681175454637056</v>
      </c>
      <c r="P485" s="1" t="n">
        <f aca="false">(1/(1+ABS(O485)/2))*EXP(-ABS(O485)*ABS(O485)-1.26551223+(1/(1+ABS(O485)/2))*(1.00002368+(1/(1+ABS(O485)/2))*(0.37409196+(1/(1+ABS(O485)/2))*(0.09678418+(1/(1+ABS(O485)/2))*(-0.18628806+(1/(1+ABS(O485)/2))*(0.27886807+(1/(1+ABS(O485)/2))*(-1.13520398+(1/(1+ABS(O485)/2))*(1.48851587+(1/(1+ABS(O485)/2))*(-0.82215223+(1/(1+ABS(O485)/2))*(0.17087277))))))))))</f>
        <v>0.92325623727708</v>
      </c>
      <c r="Q485" s="1" t="n">
        <f aca="false">IF(P485&gt;1E-050,EXP(O485^2)*P485,1/SQRT(PI())*(1/O485+1/(2*O485^3)+3/(4*O485^15)+5/(8*O485^7)))</f>
        <v>0.927550100276444</v>
      </c>
      <c r="R485" s="1" t="n">
        <f aca="false">(P$7-P$17)/P$16*(Q485-1+2/SQRT(PI())*O485)</f>
        <v>-0.0044125194913712</v>
      </c>
      <c r="S485" s="1" t="n">
        <f aca="false">-R485*P$13</f>
        <v>44.125194913712</v>
      </c>
      <c r="AH485" s="1" t="n">
        <v>46.4</v>
      </c>
      <c r="AI485" s="1" t="n">
        <v>709</v>
      </c>
      <c r="AJ485" s="1" t="n">
        <v>492</v>
      </c>
      <c r="AK485" s="1" t="n">
        <v>106</v>
      </c>
    </row>
    <row r="486" customFormat="false" ht="13" hidden="false" customHeight="false" outlineLevel="0" collapsed="false">
      <c r="A486" s="1" t="n">
        <v>46.5</v>
      </c>
      <c r="B486" s="1" t="n">
        <v>754</v>
      </c>
      <c r="C486" s="1" t="n">
        <v>498</v>
      </c>
      <c r="D486" s="1" t="n">
        <v>46</v>
      </c>
      <c r="E486" s="1" t="n">
        <f aca="false">F$16*SQRT(F$11*$A486)</f>
        <v>34.0954542424646</v>
      </c>
      <c r="F486" s="1" t="n">
        <f aca="false">(1/(1+ABS(E486)/2))*EXP(-ABS(E486)*ABS(E486)-1.26551223+(1/(1+ABS(E486)/2))*(1.00002368+(1/(1+ABS(E486)/2))*(0.37409196+(1/(1+ABS(E486)/2))*(0.09678418+(1/(1+ABS(E486)/2))*(-0.18628806+(1/(1+ABS(E486)/2))*(0.27886807+(1/(1+ABS(E486)/2))*(-1.13520398+(1/(1+ABS(E486)/2))*(1.48851587+(1/(1+ABS(E486)/2))*(-0.82215223+(1/(1+ABS(E486)/2))*(0.17087277))))))))))</f>
        <v>0</v>
      </c>
      <c r="G486" s="1" t="n">
        <f aca="false">IF(F486&gt;1E-050,EXP(E486^2)*F486,1/SQRT(PI())*(1/E486+1/(2*E486^3)+3/(4*E486^5)+15/(8*E486^7)))</f>
        <v>0.0165544812955478</v>
      </c>
      <c r="H486" s="1" t="n">
        <f aca="false">(F$7-F$17)/F$16*(G486-1+2/SQRT(PI())*E486)</f>
        <v>-0.0749783094823019</v>
      </c>
      <c r="I486" s="1" t="n">
        <f aca="false">-H486*F$13</f>
        <v>749.783094823019</v>
      </c>
      <c r="J486" s="1" t="n">
        <f aca="false">K$16*SQRT(K$11*$A486)</f>
        <v>1.70477271212323</v>
      </c>
      <c r="K486" s="1" t="n">
        <f aca="false">(1/(1+ABS(J486)/2))*EXP(-ABS(J486)*ABS(J486)-1.26551223+(1/(1+ABS(J486)/2))*(1.00002368+(1/(1+ABS(J486)/2))*(0.37409196+(1/(1+ABS(J486)/2))*(0.09678418+(1/(1+ABS(J486)/2))*(-0.18628806+(1/(1+ABS(J486)/2))*(0.27886807+(1/(1+ABS(J486)/2))*(-1.13520398+(1/(1+ABS(J486)/2))*(1.48851587+(1/(1+ABS(J486)/2))*(-0.82215223+(1/(1+ABS(J486)/2))*(0.17087277))))))))))</f>
        <v>0.0159126561315465</v>
      </c>
      <c r="L486" s="1" t="n">
        <f aca="false">IF(K486&gt;1E-050,EXP(J486^2)*K486,1/SQRT(PI())*(1/J486+1/(2*J486^3)+3/(4*J486^5)+15/(8*J486^7)))</f>
        <v>0.291012079237078</v>
      </c>
      <c r="M486" s="1" t="n">
        <f aca="false">(K$7-K$17)/K$16*(L486-1+2/SQRT(PI())*J486)</f>
        <v>-0.0485856836891939</v>
      </c>
      <c r="N486" s="1" t="n">
        <f aca="false">-M486*K$13</f>
        <v>485.856836891939</v>
      </c>
      <c r="O486" s="1" t="n">
        <f aca="false">P$16*SQRT(P$11*$A486)</f>
        <v>0.0681909084849293</v>
      </c>
      <c r="P486" s="1" t="n">
        <f aca="false">(1/(1+ABS(O486)/2))*EXP(-ABS(O486)*ABS(O486)-1.26551223+(1/(1+ABS(O486)/2))*(1.00002368+(1/(1+ABS(O486)/2))*(0.37409196+(1/(1+ABS(O486)/2))*(0.09678418+(1/(1+ABS(O486)/2))*(-0.18628806+(1/(1+ABS(O486)/2))*(0.27886807+(1/(1+ABS(O486)/2))*(-1.13520398+(1/(1+ABS(O486)/2))*(1.48851587+(1/(1+ABS(O486)/2))*(-0.82215223+(1/(1+ABS(O486)/2))*(0.17087277))))))))))</f>
        <v>0.923173839700473</v>
      </c>
      <c r="Q486" s="1" t="n">
        <f aca="false">IF(P486&gt;1E-050,EXP(O486^2)*P486,1/SQRT(PI())*(1/O486+1/(2*O486^3)+3/(4*O486^15)+5/(8*O486^7)))</f>
        <v>0.927476594206283</v>
      </c>
      <c r="R486" s="1" t="n">
        <f aca="false">(P$7-P$17)/P$16*(Q486-1+2/SQRT(PI())*O486)</f>
        <v>-0.00442179472599373</v>
      </c>
      <c r="S486" s="1" t="n">
        <f aca="false">-R486*P$13</f>
        <v>44.2179472599373</v>
      </c>
      <c r="AH486" s="1" t="n">
        <v>46.5</v>
      </c>
      <c r="AI486" s="1" t="n">
        <v>709</v>
      </c>
      <c r="AJ486" s="1" t="n">
        <v>493</v>
      </c>
      <c r="AK486" s="1" t="n">
        <v>106</v>
      </c>
    </row>
    <row r="487" customFormat="false" ht="13" hidden="false" customHeight="false" outlineLevel="0" collapsed="false">
      <c r="A487" s="1" t="n">
        <v>46.6</v>
      </c>
      <c r="B487" s="1" t="n">
        <v>757</v>
      </c>
      <c r="C487" s="1" t="n">
        <v>498</v>
      </c>
      <c r="D487" s="1" t="n">
        <v>46</v>
      </c>
      <c r="E487" s="1" t="n">
        <f aca="false">F$16*SQRT(F$11*$A487)</f>
        <v>34.132096331752</v>
      </c>
      <c r="F487" s="1" t="n">
        <f aca="false">(1/(1+ABS(E487)/2))*EXP(-ABS(E487)*ABS(E487)-1.26551223+(1/(1+ABS(E487)/2))*(1.00002368+(1/(1+ABS(E487)/2))*(0.37409196+(1/(1+ABS(E487)/2))*(0.09678418+(1/(1+ABS(E487)/2))*(-0.18628806+(1/(1+ABS(E487)/2))*(0.27886807+(1/(1+ABS(E487)/2))*(-1.13520398+(1/(1+ABS(E487)/2))*(1.48851587+(1/(1+ABS(E487)/2))*(-0.82215223+(1/(1+ABS(E487)/2))*(0.17087277))))))))))</f>
        <v>0</v>
      </c>
      <c r="G487" s="1" t="n">
        <f aca="false">IF(F487&gt;1E-050,EXP(E487^2)*F487,1/SQRT(PI())*(1/E487+1/(2*E487^3)+3/(4*E487^5)+15/(8*E487^7)))</f>
        <v>0.0165366941412853</v>
      </c>
      <c r="H487" s="1" t="n">
        <f aca="false">(F$7-F$17)/F$16*(G487-1+2/SQRT(PI())*E487)</f>
        <v>-0.0750609662483749</v>
      </c>
      <c r="I487" s="1" t="n">
        <f aca="false">-H487*F$13</f>
        <v>750.609662483749</v>
      </c>
      <c r="J487" s="1" t="n">
        <f aca="false">K$16*SQRT(K$11*$A487)</f>
        <v>1.7066048165876</v>
      </c>
      <c r="K487" s="1" t="n">
        <f aca="false">(1/(1+ABS(J487)/2))*EXP(-ABS(J487)*ABS(J487)-1.26551223+(1/(1+ABS(J487)/2))*(1.00002368+(1/(1+ABS(J487)/2))*(0.37409196+(1/(1+ABS(J487)/2))*(0.09678418+(1/(1+ABS(J487)/2))*(-0.18628806+(1/(1+ABS(J487)/2))*(0.27886807+(1/(1+ABS(J487)/2))*(-1.13520398+(1/(1+ABS(J487)/2))*(1.48851587+(1/(1+ABS(J487)/2))*(-0.82215223+(1/(1+ABS(J487)/2))*(0.17087277))))))))))</f>
        <v>0.0157999673504406</v>
      </c>
      <c r="L487" s="1" t="n">
        <f aca="false">IF(K487&gt;1E-050,EXP(J487^2)*K487,1/SQRT(PI())*(1/J487+1/(2*J487^3)+3/(4*J487^5)+15/(8*J487^7)))</f>
        <v>0.290762817183374</v>
      </c>
      <c r="M487" s="1" t="n">
        <f aca="false">(K$7-K$17)/K$16*(L487-1+2/SQRT(PI())*J487)</f>
        <v>-0.0486584055474273</v>
      </c>
      <c r="N487" s="1" t="n">
        <f aca="false">-M487*K$13</f>
        <v>486.584055474273</v>
      </c>
      <c r="O487" s="1" t="n">
        <f aca="false">P$16*SQRT(P$11*$A487)</f>
        <v>0.0682641926635041</v>
      </c>
      <c r="P487" s="1" t="n">
        <f aca="false">(1/(1+ABS(O487)/2))*EXP(-ABS(O487)*ABS(O487)-1.26551223+(1/(1+ABS(O487)/2))*(1.00002368+(1/(1+ABS(O487)/2))*(0.37409196+(1/(1+ABS(O487)/2))*(0.09678418+(1/(1+ABS(O487)/2))*(-0.18628806+(1/(1+ABS(O487)/2))*(0.27886807+(1/(1+ABS(O487)/2))*(-1.13520398+(1/(1+ABS(O487)/2))*(1.48851587+(1/(1+ABS(O487)/2))*(-0.82215223+(1/(1+ABS(O487)/2))*(0.17087277))))))))))</f>
        <v>0.923091531499061</v>
      </c>
      <c r="Q487" s="1" t="n">
        <f aca="false">IF(P487&gt;1E-050,EXP(O487^2)*P487,1/SQRT(PI())*(1/O487+1/(2*O487^3)+3/(4*O487^15)+5/(8*O487^7)))</f>
        <v>0.927403176365893</v>
      </c>
      <c r="R487" s="1" t="n">
        <f aca="false">(P$7-P$17)/P$16*(Q487-1+2/SQRT(PI())*O487)</f>
        <v>-0.0044310692259855</v>
      </c>
      <c r="S487" s="1" t="n">
        <f aca="false">-R487*P$13</f>
        <v>44.310692259855</v>
      </c>
      <c r="AH487" s="1" t="n">
        <v>46.6</v>
      </c>
      <c r="AI487" s="1" t="n">
        <v>711</v>
      </c>
      <c r="AJ487" s="1" t="n">
        <v>493</v>
      </c>
      <c r="AK487" s="1" t="n">
        <v>106</v>
      </c>
    </row>
    <row r="488" customFormat="false" ht="13" hidden="false" customHeight="false" outlineLevel="0" collapsed="false">
      <c r="A488" s="1" t="n">
        <v>46.7</v>
      </c>
      <c r="B488" s="1" t="n">
        <v>757</v>
      </c>
      <c r="C488" s="1" t="n">
        <v>499</v>
      </c>
      <c r="D488" s="1" t="n">
        <v>46</v>
      </c>
      <c r="E488" s="1" t="n">
        <f aca="false">F$16*SQRT(F$11*$A488)</f>
        <v>34.1686991265398</v>
      </c>
      <c r="F488" s="1" t="n">
        <f aca="false">(1/(1+ABS(E488)/2))*EXP(-ABS(E488)*ABS(E488)-1.26551223+(1/(1+ABS(E488)/2))*(1.00002368+(1/(1+ABS(E488)/2))*(0.37409196+(1/(1+ABS(E488)/2))*(0.09678418+(1/(1+ABS(E488)/2))*(-0.18628806+(1/(1+ABS(E488)/2))*(0.27886807+(1/(1+ABS(E488)/2))*(-1.13520398+(1/(1+ABS(E488)/2))*(1.48851587+(1/(1+ABS(E488)/2))*(-0.82215223+(1/(1+ABS(E488)/2))*(0.17087277))))))))))</f>
        <v>0</v>
      </c>
      <c r="G488" s="1" t="n">
        <f aca="false">IF(F488&gt;1E-050,EXP(E488^2)*F488,1/SQRT(PI())*(1/E488+1/(2*E488^3)+3/(4*E488^5)+15/(8*E488^7)))</f>
        <v>0.016518964198974</v>
      </c>
      <c r="H488" s="1" t="n">
        <f aca="false">(F$7-F$17)/F$16*(G488-1+2/SQRT(PI())*E488)</f>
        <v>-0.0751435344506822</v>
      </c>
      <c r="I488" s="1" t="n">
        <f aca="false">-H488*F$13</f>
        <v>751.435344506822</v>
      </c>
      <c r="J488" s="1" t="n">
        <f aca="false">K$16*SQRT(K$11*$A488)</f>
        <v>1.70843495632699</v>
      </c>
      <c r="K488" s="1" t="n">
        <f aca="false">(1/(1+ABS(J488)/2))*EXP(-ABS(J488)*ABS(J488)-1.26551223+(1/(1+ABS(J488)/2))*(1.00002368+(1/(1+ABS(J488)/2))*(0.37409196+(1/(1+ABS(J488)/2))*(0.09678418+(1/(1+ABS(J488)/2))*(-0.18628806+(1/(1+ABS(J488)/2))*(0.27886807+(1/(1+ABS(J488)/2))*(-1.13520398+(1/(1+ABS(J488)/2))*(1.48851587+(1/(1+ABS(J488)/2))*(-0.82215223+(1/(1+ABS(J488)/2))*(0.17087277))))))))))</f>
        <v>0.0156881007710119</v>
      </c>
      <c r="L488" s="1" t="n">
        <f aca="false">IF(K488&gt;1E-050,EXP(J488^2)*K488,1/SQRT(PI())*(1/J488+1/(2*J488^3)+3/(4*J488^5)+15/(8*J488^7)))</f>
        <v>0.290514216263649</v>
      </c>
      <c r="M488" s="1" t="n">
        <f aca="false">(K$7-K$17)/K$16*(L488-1+2/SQRT(PI())*J488)</f>
        <v>-0.0487310651728302</v>
      </c>
      <c r="N488" s="1" t="n">
        <f aca="false">-M488*K$13</f>
        <v>487.310651728302</v>
      </c>
      <c r="O488" s="1" t="n">
        <f aca="false">P$16*SQRT(P$11*$A488)</f>
        <v>0.0683373982530796</v>
      </c>
      <c r="P488" s="1" t="n">
        <f aca="false">(1/(1+ABS(O488)/2))*EXP(-ABS(O488)*ABS(O488)-1.26551223+(1/(1+ABS(O488)/2))*(1.00002368+(1/(1+ABS(O488)/2))*(0.37409196+(1/(1+ABS(O488)/2))*(0.09678418+(1/(1+ABS(O488)/2))*(-0.18628806+(1/(1+ABS(O488)/2))*(0.27886807+(1/(1+ABS(O488)/2))*(-1.13520398+(1/(1+ABS(O488)/2))*(1.48851587+(1/(1+ABS(O488)/2))*(-0.82215223+(1/(1+ABS(O488)/2))*(0.17087277))))))))))</f>
        <v>0.923009312386185</v>
      </c>
      <c r="Q488" s="1" t="n">
        <f aca="false">IF(P488&gt;1E-050,EXP(O488^2)*P488,1/SQRT(PI())*(1/O488+1/(2*O488^3)+3/(4*O488^15)+5/(8*O488^7)))</f>
        <v>0.927329846469942</v>
      </c>
      <c r="R488" s="1" t="n">
        <f aca="false">(P$7-P$17)/P$16*(Q488-1+2/SQRT(PI())*O488)</f>
        <v>-0.00444034299222601</v>
      </c>
      <c r="S488" s="1" t="n">
        <f aca="false">-R488*P$13</f>
        <v>44.4034299222601</v>
      </c>
      <c r="AH488" s="1" t="n">
        <v>46.7</v>
      </c>
      <c r="AI488" s="1" t="n">
        <v>712</v>
      </c>
      <c r="AJ488" s="1" t="n">
        <v>494</v>
      </c>
      <c r="AK488" s="1" t="n">
        <v>107</v>
      </c>
    </row>
    <row r="489" customFormat="false" ht="13" hidden="false" customHeight="false" outlineLevel="0" collapsed="false">
      <c r="A489" s="1" t="n">
        <v>46.8</v>
      </c>
      <c r="B489" s="1" t="n">
        <v>759</v>
      </c>
      <c r="C489" s="1" t="n">
        <v>499</v>
      </c>
      <c r="D489" s="1" t="n">
        <v>46</v>
      </c>
      <c r="E489" s="1" t="n">
        <f aca="false">F$16*SQRT(F$11*$A489)</f>
        <v>34.2052627529741</v>
      </c>
      <c r="F489" s="1" t="n">
        <f aca="false">(1/(1+ABS(E489)/2))*EXP(-ABS(E489)*ABS(E489)-1.26551223+(1/(1+ABS(E489)/2))*(1.00002368+(1/(1+ABS(E489)/2))*(0.37409196+(1/(1+ABS(E489)/2))*(0.09678418+(1/(1+ABS(E489)/2))*(-0.18628806+(1/(1+ABS(E489)/2))*(0.27886807+(1/(1+ABS(E489)/2))*(-1.13520398+(1/(1+ABS(E489)/2))*(1.48851587+(1/(1+ABS(E489)/2))*(-0.82215223+(1/(1+ABS(E489)/2))*(0.17087277))))))))))</f>
        <v>0</v>
      </c>
      <c r="G489" s="1" t="n">
        <f aca="false">IF(F489&gt;1E-050,EXP(E489^2)*F489,1/SQRT(PI())*(1/E489+1/(2*E489^3)+3/(4*E489^5)+15/(8*E489^7)))</f>
        <v>0.0165012911625686</v>
      </c>
      <c r="H489" s="1" t="n">
        <f aca="false">(F$7-F$17)/F$16*(G489-1+2/SQRT(PI())*E489)</f>
        <v>-0.0752260143732934</v>
      </c>
      <c r="I489" s="1" t="n">
        <f aca="false">-H489*F$13</f>
        <v>752.260143732934</v>
      </c>
      <c r="J489" s="1" t="n">
        <f aca="false">K$16*SQRT(K$11*$A489)</f>
        <v>1.71026313764871</v>
      </c>
      <c r="K489" s="1" t="n">
        <f aca="false">(1/(1+ABS(J489)/2))*EXP(-ABS(J489)*ABS(J489)-1.26551223+(1/(1+ABS(J489)/2))*(1.00002368+(1/(1+ABS(J489)/2))*(0.37409196+(1/(1+ABS(J489)/2))*(0.09678418+(1/(1+ABS(J489)/2))*(-0.18628806+(1/(1+ABS(J489)/2))*(0.27886807+(1/(1+ABS(J489)/2))*(-1.13520398+(1/(1+ABS(J489)/2))*(1.48851587+(1/(1+ABS(J489)/2))*(-0.82215223+(1/(1+ABS(J489)/2))*(0.17087277))))))))))</f>
        <v>0.0155770501391523</v>
      </c>
      <c r="L489" s="1" t="n">
        <f aca="false">IF(K489&gt;1E-050,EXP(J489^2)*K489,1/SQRT(PI())*(1/J489+1/(2*J489^3)+3/(4*J489^5)+15/(8*J489^7)))</f>
        <v>0.290266273483574</v>
      </c>
      <c r="M489" s="1" t="n">
        <f aca="false">(K$7-K$17)/K$16*(L489-1+2/SQRT(PI())*J489)</f>
        <v>-0.0488036627303112</v>
      </c>
      <c r="N489" s="1" t="n">
        <f aca="false">-M489*K$13</f>
        <v>488.036627303112</v>
      </c>
      <c r="O489" s="1" t="n">
        <f aca="false">P$16*SQRT(P$11*$A489)</f>
        <v>0.0684105255059483</v>
      </c>
      <c r="P489" s="1" t="n">
        <f aca="false">(1/(1+ABS(O489)/2))*EXP(-ABS(O489)*ABS(O489)-1.26551223+(1/(1+ABS(O489)/2))*(1.00002368+(1/(1+ABS(O489)/2))*(0.37409196+(1/(1+ABS(O489)/2))*(0.09678418+(1/(1+ABS(O489)/2))*(-0.18628806+(1/(1+ABS(O489)/2))*(0.27886807+(1/(1+ABS(O489)/2))*(-1.13520398+(1/(1+ABS(O489)/2))*(1.48851587+(1/(1+ABS(O489)/2))*(-0.82215223+(1/(1+ABS(O489)/2))*(0.17087277))))))))))</f>
        <v>0.922927182076714</v>
      </c>
      <c r="Q489" s="1" t="n">
        <f aca="false">IF(P489&gt;1E-050,EXP(O489^2)*P489,1/SQRT(PI())*(1/O489+1/(2*O489^3)+3/(4*O489^15)+5/(8*O489^7)))</f>
        <v>0.927256604234624</v>
      </c>
      <c r="R489" s="1" t="n">
        <f aca="false">(P$7-P$17)/P$16*(Q489-1+2/SQRT(PI())*O489)</f>
        <v>-0.00444961602559232</v>
      </c>
      <c r="S489" s="1" t="n">
        <f aca="false">-R489*P$13</f>
        <v>44.4961602559232</v>
      </c>
      <c r="AH489" s="1" t="n">
        <v>46.8</v>
      </c>
      <c r="AI489" s="1" t="n">
        <v>714</v>
      </c>
      <c r="AJ489" s="1" t="n">
        <v>495</v>
      </c>
      <c r="AK489" s="1" t="n">
        <v>107</v>
      </c>
    </row>
    <row r="490" customFormat="false" ht="13" hidden="false" customHeight="false" outlineLevel="0" collapsed="false">
      <c r="A490" s="1" t="n">
        <v>46.9</v>
      </c>
      <c r="B490" s="1" t="n">
        <v>759</v>
      </c>
      <c r="C490" s="1" t="n">
        <v>499</v>
      </c>
      <c r="D490" s="1" t="n">
        <v>46</v>
      </c>
      <c r="E490" s="1" t="n">
        <f aca="false">F$16*SQRT(F$11*$A490)</f>
        <v>34.2417873365279</v>
      </c>
      <c r="F490" s="1" t="n">
        <f aca="false">(1/(1+ABS(E490)/2))*EXP(-ABS(E490)*ABS(E490)-1.26551223+(1/(1+ABS(E490)/2))*(1.00002368+(1/(1+ABS(E490)/2))*(0.37409196+(1/(1+ABS(E490)/2))*(0.09678418+(1/(1+ABS(E490)/2))*(-0.18628806+(1/(1+ABS(E490)/2))*(0.27886807+(1/(1+ABS(E490)/2))*(-1.13520398+(1/(1+ABS(E490)/2))*(1.48851587+(1/(1+ABS(E490)/2))*(-0.82215223+(1/(1+ABS(E490)/2))*(0.17087277))))))))))</f>
        <v>0</v>
      </c>
      <c r="G490" s="1" t="n">
        <f aca="false">IF(F490&gt;1E-050,EXP(E490^2)*F490,1/SQRT(PI())*(1/E490+1/(2*E490^3)+3/(4*E490^5)+15/(8*E490^7)))</f>
        <v>0.0164836747283106</v>
      </c>
      <c r="H490" s="1" t="n">
        <f aca="false">(F$7-F$17)/F$16*(G490-1+2/SQRT(PI())*E490)</f>
        <v>-0.0753084062987626</v>
      </c>
      <c r="I490" s="1" t="n">
        <f aca="false">-H490*F$13</f>
        <v>753.084062987626</v>
      </c>
      <c r="J490" s="1" t="n">
        <f aca="false">K$16*SQRT(K$11*$A490)</f>
        <v>1.71208936682639</v>
      </c>
      <c r="K490" s="1" t="n">
        <f aca="false">(1/(1+ABS(J490)/2))*EXP(-ABS(J490)*ABS(J490)-1.26551223+(1/(1+ABS(J490)/2))*(1.00002368+(1/(1+ABS(J490)/2))*(0.37409196+(1/(1+ABS(J490)/2))*(0.09678418+(1/(1+ABS(J490)/2))*(-0.18628806+(1/(1+ABS(J490)/2))*(0.27886807+(1/(1+ABS(J490)/2))*(-1.13520398+(1/(1+ABS(J490)/2))*(1.48851587+(1/(1+ABS(J490)/2))*(-0.82215223+(1/(1+ABS(J490)/2))*(0.17087277))))))))))</f>
        <v>0.0154668092511887</v>
      </c>
      <c r="L490" s="1" t="n">
        <f aca="false">IF(K490&gt;1E-050,EXP(J490^2)*K490,1/SQRT(PI())*(1/J490+1/(2*J490^3)+3/(4*J490^5)+15/(8*J490^7)))</f>
        <v>0.290018985868165</v>
      </c>
      <c r="M490" s="1" t="n">
        <f aca="false">(K$7-K$17)/K$16*(L490-1+2/SQRT(PI())*J490)</f>
        <v>-0.0488761983840326</v>
      </c>
      <c r="N490" s="1" t="n">
        <f aca="false">-M490*K$13</f>
        <v>488.761983840326</v>
      </c>
      <c r="O490" s="1" t="n">
        <f aca="false">P$16*SQRT(P$11*$A490)</f>
        <v>0.0684835746730557</v>
      </c>
      <c r="P490" s="1" t="n">
        <f aca="false">(1/(1+ABS(O490)/2))*EXP(-ABS(O490)*ABS(O490)-1.26551223+(1/(1+ABS(O490)/2))*(1.00002368+(1/(1+ABS(O490)/2))*(0.37409196+(1/(1+ABS(O490)/2))*(0.09678418+(1/(1+ABS(O490)/2))*(-0.18628806+(1/(1+ABS(O490)/2))*(0.27886807+(1/(1+ABS(O490)/2))*(-1.13520398+(1/(1+ABS(O490)/2))*(1.48851587+(1/(1+ABS(O490)/2))*(-0.82215223+(1/(1+ABS(O490)/2))*(0.17087277))))))))))</f>
        <v>0.922845140287044</v>
      </c>
      <c r="Q490" s="1" t="n">
        <f aca="false">IF(P490&gt;1E-050,EXP(O490^2)*P490,1/SQRT(PI())*(1/O490+1/(2*O490^3)+3/(4*O490^15)+5/(8*O490^7)))</f>
        <v>0.927183449377654</v>
      </c>
      <c r="R490" s="1" t="n">
        <f aca="false">(P$7-P$17)/P$16*(Q490-1+2/SQRT(PI())*O490)</f>
        <v>-0.00445888832695947</v>
      </c>
      <c r="S490" s="1" t="n">
        <f aca="false">-R490*P$13</f>
        <v>44.5888832695947</v>
      </c>
      <c r="AH490" s="1" t="n">
        <v>46.9</v>
      </c>
      <c r="AI490" s="1" t="n">
        <v>715</v>
      </c>
      <c r="AJ490" s="1" t="n">
        <v>495</v>
      </c>
      <c r="AK490" s="1" t="n">
        <v>107</v>
      </c>
    </row>
    <row r="491" customFormat="false" ht="13" hidden="false" customHeight="false" outlineLevel="0" collapsed="false">
      <c r="A491" s="1" t="n">
        <v>47</v>
      </c>
      <c r="B491" s="1" t="n">
        <v>759</v>
      </c>
      <c r="C491" s="1" t="n">
        <v>499</v>
      </c>
      <c r="D491" s="1" t="n">
        <v>46</v>
      </c>
      <c r="E491" s="1" t="n">
        <f aca="false">F$16*SQRT(F$11*$A491)</f>
        <v>34.2782730020052</v>
      </c>
      <c r="F491" s="1" t="n">
        <f aca="false">(1/(1+ABS(E491)/2))*EXP(-ABS(E491)*ABS(E491)-1.26551223+(1/(1+ABS(E491)/2))*(1.00002368+(1/(1+ABS(E491)/2))*(0.37409196+(1/(1+ABS(E491)/2))*(0.09678418+(1/(1+ABS(E491)/2))*(-0.18628806+(1/(1+ABS(E491)/2))*(0.27886807+(1/(1+ABS(E491)/2))*(-1.13520398+(1/(1+ABS(E491)/2))*(1.48851587+(1/(1+ABS(E491)/2))*(-0.82215223+(1/(1+ABS(E491)/2))*(0.17087277))))))))))</f>
        <v>0</v>
      </c>
      <c r="G491" s="1" t="n">
        <f aca="false">IF(F491&gt;1E-050,EXP(E491^2)*F491,1/SQRT(PI())*(1/E491+1/(2*E491^3)+3/(4*E491^5)+15/(8*E491^7)))</f>
        <v>0.016466114594707</v>
      </c>
      <c r="H491" s="1" t="n">
        <f aca="false">(F$7-F$17)/F$16*(G491-1+2/SQRT(PI())*E491)</f>
        <v>-0.0753907105081399</v>
      </c>
      <c r="I491" s="1" t="n">
        <f aca="false">-H491*F$13</f>
        <v>753.907105081399</v>
      </c>
      <c r="J491" s="1" t="n">
        <f aca="false">K$16*SQRT(K$11*$A491)</f>
        <v>1.71391365010026</v>
      </c>
      <c r="K491" s="1" t="n">
        <f aca="false">(1/(1+ABS(J491)/2))*EXP(-ABS(J491)*ABS(J491)-1.26551223+(1/(1+ABS(J491)/2))*(1.00002368+(1/(1+ABS(J491)/2))*(0.37409196+(1/(1+ABS(J491)/2))*(0.09678418+(1/(1+ABS(J491)/2))*(-0.18628806+(1/(1+ABS(J491)/2))*(0.27886807+(1/(1+ABS(J491)/2))*(-1.13520398+(1/(1+ABS(J491)/2))*(1.48851587+(1/(1+ABS(J491)/2))*(-0.82215223+(1/(1+ABS(J491)/2))*(0.17087277))))))))))</f>
        <v>0.0153573719534426</v>
      </c>
      <c r="L491" s="1" t="n">
        <f aca="false">IF(K491&gt;1E-050,EXP(J491^2)*K491,1/SQRT(PI())*(1/J491+1/(2*J491^3)+3/(4*J491^5)+15/(8*J491^7)))</f>
        <v>0.289772350461619</v>
      </c>
      <c r="M491" s="1" t="n">
        <f aca="false">(K$7-K$17)/K$16*(L491-1+2/SQRT(PI())*J491)</f>
        <v>-0.0489486722974152</v>
      </c>
      <c r="N491" s="1" t="n">
        <f aca="false">-M491*K$13</f>
        <v>489.486722974152</v>
      </c>
      <c r="O491" s="1" t="n">
        <f aca="false">P$16*SQRT(P$11*$A491)</f>
        <v>0.0685565460040104</v>
      </c>
      <c r="P491" s="1" t="n">
        <f aca="false">(1/(1+ABS(O491)/2))*EXP(-ABS(O491)*ABS(O491)-1.26551223+(1/(1+ABS(O491)/2))*(1.00002368+(1/(1+ABS(O491)/2))*(0.37409196+(1/(1+ABS(O491)/2))*(0.09678418+(1/(1+ABS(O491)/2))*(-0.18628806+(1/(1+ABS(O491)/2))*(0.27886807+(1/(1+ABS(O491)/2))*(-1.13520398+(1/(1+ABS(O491)/2))*(1.48851587+(1/(1+ABS(O491)/2))*(-0.82215223+(1/(1+ABS(O491)/2))*(0.17087277))))))))))</f>
        <v>0.922763186735078</v>
      </c>
      <c r="Q491" s="1" t="n">
        <f aca="false">IF(P491&gt;1E-050,EXP(O491^2)*P491,1/SQRT(PI())*(1/O491+1/(2*O491^3)+3/(4*O491^15)+5/(8*O491^7)))</f>
        <v>0.92711038161825</v>
      </c>
      <c r="R491" s="1" t="n">
        <f aca="false">(P$7-P$17)/P$16*(Q491-1+2/SQRT(PI())*O491)</f>
        <v>-0.00446815989720015</v>
      </c>
      <c r="S491" s="1" t="n">
        <f aca="false">-R491*P$13</f>
        <v>44.6815989720015</v>
      </c>
      <c r="AH491" s="1" t="n">
        <v>47</v>
      </c>
      <c r="AI491" s="1" t="n">
        <v>715</v>
      </c>
      <c r="AJ491" s="1" t="n">
        <v>495</v>
      </c>
      <c r="AK491" s="1" t="n">
        <v>107</v>
      </c>
    </row>
    <row r="492" customFormat="false" ht="13" hidden="false" customHeight="false" outlineLevel="0" collapsed="false">
      <c r="A492" s="1" t="n">
        <v>47.1</v>
      </c>
      <c r="B492" s="1" t="n">
        <v>760</v>
      </c>
      <c r="C492" s="1" t="n">
        <v>499</v>
      </c>
      <c r="D492" s="1" t="n">
        <v>46</v>
      </c>
      <c r="E492" s="1" t="n">
        <f aca="false">F$16*SQRT(F$11*$A492)</f>
        <v>34.314719873547</v>
      </c>
      <c r="F492" s="1" t="n">
        <f aca="false">(1/(1+ABS(E492)/2))*EXP(-ABS(E492)*ABS(E492)-1.26551223+(1/(1+ABS(E492)/2))*(1.00002368+(1/(1+ABS(E492)/2))*(0.37409196+(1/(1+ABS(E492)/2))*(0.09678418+(1/(1+ABS(E492)/2))*(-0.18628806+(1/(1+ABS(E492)/2))*(0.27886807+(1/(1+ABS(E492)/2))*(-1.13520398+(1/(1+ABS(E492)/2))*(1.48851587+(1/(1+ABS(E492)/2))*(-0.82215223+(1/(1+ABS(E492)/2))*(0.17087277))))))))))</f>
        <v>0</v>
      </c>
      <c r="G492" s="1" t="n">
        <f aca="false">IF(F492&gt;1E-050,EXP(E492^2)*F492,1/SQRT(PI())*(1/E492+1/(2*E492^3)+3/(4*E492^5)+15/(8*E492^7)))</f>
        <v>0.0164486104625081</v>
      </c>
      <c r="H492" s="1" t="n">
        <f aca="false">(F$7-F$17)/F$16*(G492-1+2/SQRT(PI())*E492)</f>
        <v>-0.0754729272809826</v>
      </c>
      <c r="I492" s="1" t="n">
        <f aca="false">-H492*F$13</f>
        <v>754.729272809826</v>
      </c>
      <c r="J492" s="1" t="n">
        <f aca="false">K$16*SQRT(K$11*$A492)</f>
        <v>1.71573599367735</v>
      </c>
      <c r="K492" s="1" t="n">
        <f aca="false">(1/(1+ABS(J492)/2))*EXP(-ABS(J492)*ABS(J492)-1.26551223+(1/(1+ABS(J492)/2))*(1.00002368+(1/(1+ABS(J492)/2))*(0.37409196+(1/(1+ABS(J492)/2))*(0.09678418+(1/(1+ABS(J492)/2))*(-0.18628806+(1/(1+ABS(J492)/2))*(0.27886807+(1/(1+ABS(J492)/2))*(-1.13520398+(1/(1+ABS(J492)/2))*(1.48851587+(1/(1+ABS(J492)/2))*(-0.82215223+(1/(1+ABS(J492)/2))*(0.17087277))))))))))</f>
        <v>0.0152487321417926</v>
      </c>
      <c r="L492" s="1" t="n">
        <f aca="false">IF(K492&gt;1E-050,EXP(J492^2)*K492,1/SQRT(PI())*(1/J492+1/(2*J492^3)+3/(4*J492^5)+15/(8*J492^7)))</f>
        <v>0.289526364327152</v>
      </c>
      <c r="M492" s="1" t="n">
        <f aca="false">(K$7-K$17)/K$16*(L492-1+2/SQRT(PI())*J492)</f>
        <v>-0.0490210846331436</v>
      </c>
      <c r="N492" s="1" t="n">
        <f aca="false">-M492*K$13</f>
        <v>490.210846331436</v>
      </c>
      <c r="O492" s="1" t="n">
        <f aca="false">P$16*SQRT(P$11*$A492)</f>
        <v>0.068629439747094</v>
      </c>
      <c r="P492" s="1" t="n">
        <f aca="false">(1/(1+ABS(O492)/2))*EXP(-ABS(O492)*ABS(O492)-1.26551223+(1/(1+ABS(O492)/2))*(1.00002368+(1/(1+ABS(O492)/2))*(0.37409196+(1/(1+ABS(O492)/2))*(0.09678418+(1/(1+ABS(O492)/2))*(-0.18628806+(1/(1+ABS(O492)/2))*(0.27886807+(1/(1+ABS(O492)/2))*(-1.13520398+(1/(1+ABS(O492)/2))*(1.48851587+(1/(1+ABS(O492)/2))*(-0.82215223+(1/(1+ABS(O492)/2))*(0.17087277))))))))))</f>
        <v>0.922681321140217</v>
      </c>
      <c r="Q492" s="1" t="n">
        <f aca="false">IF(P492&gt;1E-050,EXP(O492^2)*P492,1/SQRT(PI())*(1/O492+1/(2*O492^3)+3/(4*O492^15)+5/(8*O492^7)))</f>
        <v>0.927037400677125</v>
      </c>
      <c r="R492" s="1" t="n">
        <f aca="false">(P$7-P$17)/P$16*(Q492-1+2/SQRT(PI())*O492)</f>
        <v>-0.00447743073718226</v>
      </c>
      <c r="S492" s="1" t="n">
        <f aca="false">-R492*P$13</f>
        <v>44.7743073718226</v>
      </c>
      <c r="AH492" s="1" t="n">
        <v>47.1</v>
      </c>
      <c r="AI492" s="1" t="n">
        <v>717</v>
      </c>
      <c r="AJ492" s="1" t="n">
        <v>496</v>
      </c>
      <c r="AK492" s="1" t="n">
        <v>107</v>
      </c>
    </row>
    <row r="493" customFormat="false" ht="13" hidden="false" customHeight="false" outlineLevel="0" collapsed="false">
      <c r="A493" s="1" t="n">
        <v>47.2</v>
      </c>
      <c r="B493" s="1" t="n">
        <v>761</v>
      </c>
      <c r="C493" s="1" t="n">
        <v>500</v>
      </c>
      <c r="D493" s="1" t="n">
        <v>46</v>
      </c>
      <c r="E493" s="1" t="n">
        <f aca="false">F$16*SQRT(F$11*$A493)</f>
        <v>34.3511280746353</v>
      </c>
      <c r="F493" s="1" t="n">
        <f aca="false">(1/(1+ABS(E493)/2))*EXP(-ABS(E493)*ABS(E493)-1.26551223+(1/(1+ABS(E493)/2))*(1.00002368+(1/(1+ABS(E493)/2))*(0.37409196+(1/(1+ABS(E493)/2))*(0.09678418+(1/(1+ABS(E493)/2))*(-0.18628806+(1/(1+ABS(E493)/2))*(0.27886807+(1/(1+ABS(E493)/2))*(-1.13520398+(1/(1+ABS(E493)/2))*(1.48851587+(1/(1+ABS(E493)/2))*(-0.82215223+(1/(1+ABS(E493)/2))*(0.17087277))))))))))</f>
        <v>0</v>
      </c>
      <c r="G493" s="1" t="n">
        <f aca="false">IF(F493&gt;1E-050,EXP(E493^2)*F493,1/SQRT(PI())*(1/E493+1/(2*E493^3)+3/(4*E493^5)+15/(8*E493^7)))</f>
        <v>0.0164311620346862</v>
      </c>
      <c r="H493" s="1" t="n">
        <f aca="false">(F$7-F$17)/F$16*(G493-1+2/SQRT(PI())*E493)</f>
        <v>-0.075555056895366</v>
      </c>
      <c r="I493" s="1" t="n">
        <f aca="false">-H493*F$13</f>
        <v>755.55056895366</v>
      </c>
      <c r="J493" s="1" t="n">
        <f aca="false">K$16*SQRT(K$11*$A493)</f>
        <v>1.71755640373177</v>
      </c>
      <c r="K493" s="1" t="n">
        <f aca="false">(1/(1+ABS(J493)/2))*EXP(-ABS(J493)*ABS(J493)-1.26551223+(1/(1+ABS(J493)/2))*(1.00002368+(1/(1+ABS(J493)/2))*(0.37409196+(1/(1+ABS(J493)/2))*(0.09678418+(1/(1+ABS(J493)/2))*(-0.18628806+(1/(1+ABS(J493)/2))*(0.27886807+(1/(1+ABS(J493)/2))*(-1.13520398+(1/(1+ABS(J493)/2))*(1.48851587+(1/(1+ABS(J493)/2))*(-0.82215223+(1/(1+ABS(J493)/2))*(0.17087277))))))))))</f>
        <v>0.015140883761243</v>
      </c>
      <c r="L493" s="1" t="n">
        <f aca="false">IF(K493&gt;1E-050,EXP(J493^2)*K493,1/SQRT(PI())*(1/J493+1/(2*J493^3)+3/(4*J493^5)+15/(8*J493^7)))</f>
        <v>0.289281024546842</v>
      </c>
      <c r="M493" s="1" t="n">
        <f aca="false">(K$7-K$17)/K$16*(L493-1+2/SQRT(PI())*J493)</f>
        <v>-0.0490934355531703</v>
      </c>
      <c r="N493" s="1" t="n">
        <f aca="false">-M493*K$13</f>
        <v>490.934355531703</v>
      </c>
      <c r="O493" s="1" t="n">
        <f aca="false">P$16*SQRT(P$11*$A493)</f>
        <v>0.0687022561492707</v>
      </c>
      <c r="P493" s="1" t="n">
        <f aca="false">(1/(1+ABS(O493)/2))*EXP(-ABS(O493)*ABS(O493)-1.26551223+(1/(1+ABS(O493)/2))*(1.00002368+(1/(1+ABS(O493)/2))*(0.37409196+(1/(1+ABS(O493)/2))*(0.09678418+(1/(1+ABS(O493)/2))*(-0.18628806+(1/(1+ABS(O493)/2))*(0.27886807+(1/(1+ABS(O493)/2))*(-1.13520398+(1/(1+ABS(O493)/2))*(1.48851587+(1/(1+ABS(O493)/2))*(-0.82215223+(1/(1+ABS(O493)/2))*(0.17087277))))))))))</f>
        <v>0.922599543223352</v>
      </c>
      <c r="Q493" s="1" t="n">
        <f aca="false">IF(P493&gt;1E-050,EXP(O493^2)*P493,1/SQRT(PI())*(1/O493+1/(2*O493^3)+3/(4*O493^15)+5/(8*O493^7)))</f>
        <v>0.926964506276476</v>
      </c>
      <c r="R493" s="1" t="n">
        <f aca="false">(P$7-P$17)/P$16*(Q493-1+2/SQRT(PI())*O493)</f>
        <v>-0.00448670084777213</v>
      </c>
      <c r="S493" s="1" t="n">
        <f aca="false">-R493*P$13</f>
        <v>44.8670084777213</v>
      </c>
      <c r="AH493" s="1" t="n">
        <v>47.2</v>
      </c>
      <c r="AI493" s="1" t="n">
        <v>717</v>
      </c>
      <c r="AJ493" s="1" t="n">
        <v>498</v>
      </c>
      <c r="AK493" s="1" t="n">
        <v>107</v>
      </c>
    </row>
    <row r="494" customFormat="false" ht="13" hidden="false" customHeight="false" outlineLevel="0" collapsed="false">
      <c r="A494" s="1" t="n">
        <v>47.3</v>
      </c>
      <c r="B494" s="1" t="n">
        <v>762</v>
      </c>
      <c r="C494" s="1" t="n">
        <v>502</v>
      </c>
      <c r="D494" s="1" t="n">
        <v>46</v>
      </c>
      <c r="E494" s="1" t="n">
        <f aca="false">F$16*SQRT(F$11*$A494)</f>
        <v>34.3874977280988</v>
      </c>
      <c r="F494" s="1" t="n">
        <f aca="false">(1/(1+ABS(E494)/2))*EXP(-ABS(E494)*ABS(E494)-1.26551223+(1/(1+ABS(E494)/2))*(1.00002368+(1/(1+ABS(E494)/2))*(0.37409196+(1/(1+ABS(E494)/2))*(0.09678418+(1/(1+ABS(E494)/2))*(-0.18628806+(1/(1+ABS(E494)/2))*(0.27886807+(1/(1+ABS(E494)/2))*(-1.13520398+(1/(1+ABS(E494)/2))*(1.48851587+(1/(1+ABS(E494)/2))*(-0.82215223+(1/(1+ABS(E494)/2))*(0.17087277))))))))))</f>
        <v>0</v>
      </c>
      <c r="G494" s="1" t="n">
        <f aca="false">IF(F494&gt;1E-050,EXP(E494^2)*F494,1/SQRT(PI())*(1/E494+1/(2*E494^3)+3/(4*E494^5)+15/(8*E494^7)))</f>
        <v>0.0164137690164146</v>
      </c>
      <c r="H494" s="1" t="n">
        <f aca="false">(F$7-F$17)/F$16*(G494-1+2/SQRT(PI())*E494)</f>
        <v>-0.0756370996278947</v>
      </c>
      <c r="I494" s="1" t="n">
        <f aca="false">-H494*F$13</f>
        <v>756.370996278947</v>
      </c>
      <c r="J494" s="1" t="n">
        <f aca="false">K$16*SQRT(K$11*$A494)</f>
        <v>1.71937488640494</v>
      </c>
      <c r="K494" s="1" t="n">
        <f aca="false">(1/(1+ABS(J494)/2))*EXP(-ABS(J494)*ABS(J494)-1.26551223+(1/(1+ABS(J494)/2))*(1.00002368+(1/(1+ABS(J494)/2))*(0.37409196+(1/(1+ABS(J494)/2))*(0.09678418+(1/(1+ABS(J494)/2))*(-0.18628806+(1/(1+ABS(J494)/2))*(0.27886807+(1/(1+ABS(J494)/2))*(-1.13520398+(1/(1+ABS(J494)/2))*(1.48851587+(1/(1+ABS(J494)/2))*(-0.82215223+(1/(1+ABS(J494)/2))*(0.17087277))))))))))</f>
        <v>0.0150338208054946</v>
      </c>
      <c r="L494" s="1" t="n">
        <f aca="false">IF(K494&gt;1E-050,EXP(J494^2)*K494,1/SQRT(PI())*(1/J494+1/(2*J494^3)+3/(4*J494^5)+15/(8*J494^7)))</f>
        <v>0.289036328221469</v>
      </c>
      <c r="M494" s="1" t="n">
        <f aca="false">(K$7-K$17)/K$16*(L494-1+2/SQRT(PI())*J494)</f>
        <v>-0.0491657252187207</v>
      </c>
      <c r="N494" s="1" t="n">
        <f aca="false">-M494*K$13</f>
        <v>491.657252187207</v>
      </c>
      <c r="O494" s="1" t="n">
        <f aca="false">P$16*SQRT(P$11*$A494)</f>
        <v>0.0687749954561976</v>
      </c>
      <c r="P494" s="1" t="n">
        <f aca="false">(1/(1+ABS(O494)/2))*EXP(-ABS(O494)*ABS(O494)-1.26551223+(1/(1+ABS(O494)/2))*(1.00002368+(1/(1+ABS(O494)/2))*(0.37409196+(1/(1+ABS(O494)/2))*(0.09678418+(1/(1+ABS(O494)/2))*(-0.18628806+(1/(1+ABS(O494)/2))*(0.27886807+(1/(1+ABS(O494)/2))*(-1.13520398+(1/(1+ABS(O494)/2))*(1.48851587+(1/(1+ABS(O494)/2))*(-0.82215223+(1/(1+ABS(O494)/2))*(0.17087277))))))))))</f>
        <v>0.92251785270685</v>
      </c>
      <c r="Q494" s="1" t="n">
        <f aca="false">IF(P494&gt;1E-050,EXP(O494^2)*P494,1/SQRT(PI())*(1/O494+1/(2*O494^3)+3/(4*O494^15)+5/(8*O494^7)))</f>
        <v>0.926891698139972</v>
      </c>
      <c r="R494" s="1" t="n">
        <f aca="false">(P$7-P$17)/P$16*(Q494-1+2/SQRT(PI())*O494)</f>
        <v>-0.00449597022983388</v>
      </c>
      <c r="S494" s="1" t="n">
        <f aca="false">-R494*P$13</f>
        <v>44.9597022983388</v>
      </c>
      <c r="AH494" s="1" t="n">
        <v>47.3</v>
      </c>
      <c r="AI494" s="1" t="n">
        <v>718</v>
      </c>
      <c r="AJ494" s="1" t="n">
        <v>499</v>
      </c>
      <c r="AK494" s="1" t="n">
        <v>107</v>
      </c>
    </row>
    <row r="495" customFormat="false" ht="13" hidden="false" customHeight="false" outlineLevel="0" collapsed="false">
      <c r="A495" s="1" t="n">
        <v>47.4</v>
      </c>
      <c r="B495" s="1" t="n">
        <v>762</v>
      </c>
      <c r="C495" s="1" t="n">
        <v>505</v>
      </c>
      <c r="D495" s="1" t="n">
        <v>46</v>
      </c>
      <c r="E495" s="1" t="n">
        <f aca="false">F$16*SQRT(F$11*$A495)</f>
        <v>34.423828956117</v>
      </c>
      <c r="F495" s="1" t="n">
        <f aca="false">(1/(1+ABS(E495)/2))*EXP(-ABS(E495)*ABS(E495)-1.26551223+(1/(1+ABS(E495)/2))*(1.00002368+(1/(1+ABS(E495)/2))*(0.37409196+(1/(1+ABS(E495)/2))*(0.09678418+(1/(1+ABS(E495)/2))*(-0.18628806+(1/(1+ABS(E495)/2))*(0.27886807+(1/(1+ABS(E495)/2))*(-1.13520398+(1/(1+ABS(E495)/2))*(1.48851587+(1/(1+ABS(E495)/2))*(-0.82215223+(1/(1+ABS(E495)/2))*(0.17087277))))))))))</f>
        <v>0</v>
      </c>
      <c r="G495" s="1" t="n">
        <f aca="false">IF(F495&gt;1E-050,EXP(E495^2)*F495,1/SQRT(PI())*(1/E495+1/(2*E495^3)+3/(4*E495^5)+15/(8*E495^7)))</f>
        <v>0.0163964311150466</v>
      </c>
      <c r="H495" s="1" t="n">
        <f aca="false">(F$7-F$17)/F$16*(G495-1+2/SQRT(PI())*E495)</f>
        <v>-0.0757190557537135</v>
      </c>
      <c r="I495" s="1" t="n">
        <f aca="false">-H495*F$13</f>
        <v>757.190557537135</v>
      </c>
      <c r="J495" s="1" t="n">
        <f aca="false">K$16*SQRT(K$11*$A495)</f>
        <v>1.72119144780585</v>
      </c>
      <c r="K495" s="1" t="n">
        <f aca="false">(1/(1+ABS(J495)/2))*EXP(-ABS(J495)*ABS(J495)-1.26551223+(1/(1+ABS(J495)/2))*(1.00002368+(1/(1+ABS(J495)/2))*(0.37409196+(1/(1+ABS(J495)/2))*(0.09678418+(1/(1+ABS(J495)/2))*(-0.18628806+(1/(1+ABS(J495)/2))*(0.27886807+(1/(1+ABS(J495)/2))*(-1.13520398+(1/(1+ABS(J495)/2))*(1.48851587+(1/(1+ABS(J495)/2))*(-0.82215223+(1/(1+ABS(J495)/2))*(0.17087277))))))))))</f>
        <v>0.0149275373165212</v>
      </c>
      <c r="L495" s="1" t="n">
        <f aca="false">IF(K495&gt;1E-050,EXP(J495^2)*K495,1/SQRT(PI())*(1/J495+1/(2*J495^3)+3/(4*J495^5)+15/(8*J495^7)))</f>
        <v>0.288792272470357</v>
      </c>
      <c r="M495" s="1" t="n">
        <f aca="false">(K$7-K$17)/K$16*(L495-1+2/SQRT(PI())*J495)</f>
        <v>-0.0492379537902977</v>
      </c>
      <c r="N495" s="1" t="n">
        <f aca="false">-M495*K$13</f>
        <v>492.379537902977</v>
      </c>
      <c r="O495" s="1" t="n">
        <f aca="false">P$16*SQRT(P$11*$A495)</f>
        <v>0.068847657912234</v>
      </c>
      <c r="P495" s="1" t="n">
        <f aca="false">(1/(1+ABS(O495)/2))*EXP(-ABS(O495)*ABS(O495)-1.26551223+(1/(1+ABS(O495)/2))*(1.00002368+(1/(1+ABS(O495)/2))*(0.37409196+(1/(1+ABS(O495)/2))*(0.09678418+(1/(1+ABS(O495)/2))*(-0.18628806+(1/(1+ABS(O495)/2))*(0.27886807+(1/(1+ABS(O495)/2))*(-1.13520398+(1/(1+ABS(O495)/2))*(1.48851587+(1/(1+ABS(O495)/2))*(-0.82215223+(1/(1+ABS(O495)/2))*(0.17087277))))))))))</f>
        <v>0.922436249314542</v>
      </c>
      <c r="Q495" s="1" t="n">
        <f aca="false">IF(P495&gt;1E-050,EXP(O495^2)*P495,1/SQRT(PI())*(1/O495+1/(2*O495^3)+3/(4*O495^15)+5/(8*O495^7)))</f>
        <v>0.926818975992744</v>
      </c>
      <c r="R495" s="1" t="n">
        <f aca="false">(P$7-P$17)/P$16*(Q495-1+2/SQRT(PI())*O495)</f>
        <v>-0.00450523888422771</v>
      </c>
      <c r="S495" s="1" t="n">
        <f aca="false">-R495*P$13</f>
        <v>45.0523888422771</v>
      </c>
      <c r="AH495" s="1" t="n">
        <v>47.4</v>
      </c>
      <c r="AI495" s="1" t="n">
        <v>718</v>
      </c>
      <c r="AJ495" s="1" t="n">
        <v>500</v>
      </c>
      <c r="AK495" s="1" t="n">
        <v>107</v>
      </c>
    </row>
    <row r="496" customFormat="false" ht="13" hidden="false" customHeight="false" outlineLevel="0" collapsed="false">
      <c r="A496" s="1" t="n">
        <v>47.5</v>
      </c>
      <c r="B496" s="1" t="n">
        <v>765</v>
      </c>
      <c r="C496" s="1" t="n">
        <v>506</v>
      </c>
      <c r="D496" s="1" t="n">
        <v>46</v>
      </c>
      <c r="E496" s="1" t="n">
        <f aca="false">F$16*SQRT(F$11*$A496)</f>
        <v>34.4601218802256</v>
      </c>
      <c r="F496" s="1" t="n">
        <f aca="false">(1/(1+ABS(E496)/2))*EXP(-ABS(E496)*ABS(E496)-1.26551223+(1/(1+ABS(E496)/2))*(1.00002368+(1/(1+ABS(E496)/2))*(0.37409196+(1/(1+ABS(E496)/2))*(0.09678418+(1/(1+ABS(E496)/2))*(-0.18628806+(1/(1+ABS(E496)/2))*(0.27886807+(1/(1+ABS(E496)/2))*(-1.13520398+(1/(1+ABS(E496)/2))*(1.48851587+(1/(1+ABS(E496)/2))*(-0.82215223+(1/(1+ABS(E496)/2))*(0.17087277))))))))))</f>
        <v>0</v>
      </c>
      <c r="G496" s="1" t="n">
        <f aca="false">IF(F496&gt;1E-050,EXP(E496^2)*F496,1/SQRT(PI())*(1/E496+1/(2*E496^3)+3/(4*E496^5)+15/(8*E496^7)))</f>
        <v>0.016379148040095</v>
      </c>
      <c r="H496" s="1" t="n">
        <f aca="false">(F$7-F$17)/F$16*(G496-1+2/SQRT(PI())*E496)</f>
        <v>-0.0758009255465177</v>
      </c>
      <c r="I496" s="1" t="n">
        <f aca="false">-H496*F$13</f>
        <v>758.009255465177</v>
      </c>
      <c r="J496" s="1" t="n">
        <f aca="false">K$16*SQRT(K$11*$A496)</f>
        <v>1.72300609401128</v>
      </c>
      <c r="K496" s="1" t="n">
        <f aca="false">(1/(1+ABS(J496)/2))*EXP(-ABS(J496)*ABS(J496)-1.26551223+(1/(1+ABS(J496)/2))*(1.00002368+(1/(1+ABS(J496)/2))*(0.37409196+(1/(1+ABS(J496)/2))*(0.09678418+(1/(1+ABS(J496)/2))*(-0.18628806+(1/(1+ABS(J496)/2))*(0.27886807+(1/(1+ABS(J496)/2))*(-1.13520398+(1/(1+ABS(J496)/2))*(1.48851587+(1/(1+ABS(J496)/2))*(-0.82215223+(1/(1+ABS(J496)/2))*(0.17087277))))))))))</f>
        <v>0.0148220273841495</v>
      </c>
      <c r="L496" s="1" t="n">
        <f aca="false">IF(K496&gt;1E-050,EXP(J496^2)*K496,1/SQRT(PI())*(1/J496+1/(2*J496^3)+3/(4*J496^5)+15/(8*J496^7)))</f>
        <v>0.288548854431224</v>
      </c>
      <c r="M496" s="1" t="n">
        <f aca="false">(K$7-K$17)/K$16*(L496-1+2/SQRT(PI())*J496)</f>
        <v>-0.0493101214276865</v>
      </c>
      <c r="N496" s="1" t="n">
        <f aca="false">-M496*K$13</f>
        <v>493.101214276865</v>
      </c>
      <c r="O496" s="1" t="n">
        <f aca="false">P$16*SQRT(P$11*$A496)</f>
        <v>0.0689202437604511</v>
      </c>
      <c r="P496" s="1" t="n">
        <f aca="false">(1/(1+ABS(O496)/2))*EXP(-ABS(O496)*ABS(O496)-1.26551223+(1/(1+ABS(O496)/2))*(1.00002368+(1/(1+ABS(O496)/2))*(0.37409196+(1/(1+ABS(O496)/2))*(0.09678418+(1/(1+ABS(O496)/2))*(-0.18628806+(1/(1+ABS(O496)/2))*(0.27886807+(1/(1+ABS(O496)/2))*(-1.13520398+(1/(1+ABS(O496)/2))*(1.48851587+(1/(1+ABS(O496)/2))*(-0.82215223+(1/(1+ABS(O496)/2))*(0.17087277))))))))))</f>
        <v>0.922354732771715</v>
      </c>
      <c r="Q496" s="1" t="n">
        <f aca="false">IF(P496&gt;1E-050,EXP(O496^2)*P496,1/SQRT(PI())*(1/O496+1/(2*O496^3)+3/(4*O496^15)+5/(8*O496^7)))</f>
        <v>0.926746339561374</v>
      </c>
      <c r="R496" s="1" t="n">
        <f aca="false">(P$7-P$17)/P$16*(Q496-1+2/SQRT(PI())*O496)</f>
        <v>-0.00451450681181138</v>
      </c>
      <c r="S496" s="1" t="n">
        <f aca="false">-R496*P$13</f>
        <v>45.1450681181138</v>
      </c>
      <c r="AH496" s="1" t="n">
        <v>47.5</v>
      </c>
      <c r="AI496" s="1" t="n">
        <v>720</v>
      </c>
      <c r="AJ496" s="1" t="n">
        <v>500</v>
      </c>
      <c r="AK496" s="1" t="n">
        <v>107</v>
      </c>
    </row>
    <row r="497" customFormat="false" ht="13" hidden="false" customHeight="false" outlineLevel="0" collapsed="false">
      <c r="A497" s="1" t="n">
        <v>47.6</v>
      </c>
      <c r="B497" s="1" t="n">
        <v>767</v>
      </c>
      <c r="C497" s="1" t="n">
        <v>507</v>
      </c>
      <c r="D497" s="1" t="n">
        <v>46</v>
      </c>
      <c r="E497" s="1" t="n">
        <f aca="false">F$16*SQRT(F$11*$A497)</f>
        <v>34.4963766213207</v>
      </c>
      <c r="F497" s="1" t="n">
        <f aca="false">(1/(1+ABS(E497)/2))*EXP(-ABS(E497)*ABS(E497)-1.26551223+(1/(1+ABS(E497)/2))*(1.00002368+(1/(1+ABS(E497)/2))*(0.37409196+(1/(1+ABS(E497)/2))*(0.09678418+(1/(1+ABS(E497)/2))*(-0.18628806+(1/(1+ABS(E497)/2))*(0.27886807+(1/(1+ABS(E497)/2))*(-1.13520398+(1/(1+ABS(E497)/2))*(1.48851587+(1/(1+ABS(E497)/2))*(-0.82215223+(1/(1+ABS(E497)/2))*(0.17087277))))))))))</f>
        <v>0</v>
      </c>
      <c r="G497" s="1" t="n">
        <f aca="false">IF(F497&gt;1E-050,EXP(E497^2)*F497,1/SQRT(PI())*(1/E497+1/(2*E497^3)+3/(4*E497^5)+15/(8*E497^7)))</f>
        <v>0.016361919503211</v>
      </c>
      <c r="H497" s="1" t="n">
        <f aca="false">(F$7-F$17)/F$16*(G497-1+2/SQRT(PI())*E497)</f>
        <v>-0.0758827092785643</v>
      </c>
      <c r="I497" s="1" t="n">
        <f aca="false">-H497*F$13</f>
        <v>758.827092785643</v>
      </c>
      <c r="J497" s="1" t="n">
        <f aca="false">K$16*SQRT(K$11*$A497)</f>
        <v>1.72481883106603</v>
      </c>
      <c r="K497" s="1" t="n">
        <f aca="false">(1/(1+ABS(J497)/2))*EXP(-ABS(J497)*ABS(J497)-1.26551223+(1/(1+ABS(J497)/2))*(1.00002368+(1/(1+ABS(J497)/2))*(0.37409196+(1/(1+ABS(J497)/2))*(0.09678418+(1/(1+ABS(J497)/2))*(-0.18628806+(1/(1+ABS(J497)/2))*(0.27886807+(1/(1+ABS(J497)/2))*(-1.13520398+(1/(1+ABS(J497)/2))*(1.48851587+(1/(1+ABS(J497)/2))*(-0.82215223+(1/(1+ABS(J497)/2))*(0.17087277))))))))))</f>
        <v>0.0147172851456431</v>
      </c>
      <c r="L497" s="1" t="n">
        <f aca="false">IF(K497&gt;1E-050,EXP(J497^2)*K497,1/SQRT(PI())*(1/J497+1/(2*J497^3)+3/(4*J497^5)+15/(8*J497^7)))</f>
        <v>0.288306071260023</v>
      </c>
      <c r="M497" s="1" t="n">
        <f aca="false">(K$7-K$17)/K$16*(L497-1+2/SQRT(PI())*J497)</f>
        <v>-0.0493822282899588</v>
      </c>
      <c r="N497" s="1" t="n">
        <f aca="false">-M497*K$13</f>
        <v>493.822282899588</v>
      </c>
      <c r="O497" s="1" t="n">
        <f aca="false">P$16*SQRT(P$11*$A497)</f>
        <v>0.0689927532426414</v>
      </c>
      <c r="P497" s="1" t="n">
        <f aca="false">(1/(1+ABS(O497)/2))*EXP(-ABS(O497)*ABS(O497)-1.26551223+(1/(1+ABS(O497)/2))*(1.00002368+(1/(1+ABS(O497)/2))*(0.37409196+(1/(1+ABS(O497)/2))*(0.09678418+(1/(1+ABS(O497)/2))*(-0.18628806+(1/(1+ABS(O497)/2))*(0.27886807+(1/(1+ABS(O497)/2))*(-1.13520398+(1/(1+ABS(O497)/2))*(1.48851587+(1/(1+ABS(O497)/2))*(-0.82215223+(1/(1+ABS(O497)/2))*(0.17087277))))))))))</f>
        <v>0.922273302805102</v>
      </c>
      <c r="Q497" s="1" t="n">
        <f aca="false">IF(P497&gt;1E-050,EXP(O497^2)*P497,1/SQRT(PI())*(1/O497+1/(2*O497^3)+3/(4*O497^15)+5/(8*O497^7)))</f>
        <v>0.926673788573883</v>
      </c>
      <c r="R497" s="1" t="n">
        <f aca="false">(P$7-P$17)/P$16*(Q497-1+2/SQRT(PI())*O497)</f>
        <v>-0.00452377401344092</v>
      </c>
      <c r="S497" s="1" t="n">
        <f aca="false">-R497*P$13</f>
        <v>45.2377401344092</v>
      </c>
      <c r="AH497" s="1" t="n">
        <v>47.6</v>
      </c>
      <c r="AI497" s="1" t="n">
        <v>720</v>
      </c>
      <c r="AJ497" s="1" t="n">
        <v>500</v>
      </c>
      <c r="AK497" s="1" t="n">
        <v>107</v>
      </c>
    </row>
    <row r="498" customFormat="false" ht="13" hidden="false" customHeight="false" outlineLevel="0" collapsed="false">
      <c r="A498" s="1" t="n">
        <v>47.7</v>
      </c>
      <c r="B498" s="1" t="n">
        <v>767</v>
      </c>
      <c r="C498" s="1" t="n">
        <v>507</v>
      </c>
      <c r="D498" s="1" t="n">
        <v>46</v>
      </c>
      <c r="E498" s="1" t="n">
        <f aca="false">F$16*SQRT(F$11*$A498)</f>
        <v>34.532593299664</v>
      </c>
      <c r="F498" s="1" t="n">
        <f aca="false">(1/(1+ABS(E498)/2))*EXP(-ABS(E498)*ABS(E498)-1.26551223+(1/(1+ABS(E498)/2))*(1.00002368+(1/(1+ABS(E498)/2))*(0.37409196+(1/(1+ABS(E498)/2))*(0.09678418+(1/(1+ABS(E498)/2))*(-0.18628806+(1/(1+ABS(E498)/2))*(0.27886807+(1/(1+ABS(E498)/2))*(-1.13520398+(1/(1+ABS(E498)/2))*(1.48851587+(1/(1+ABS(E498)/2))*(-0.82215223+(1/(1+ABS(E498)/2))*(0.17087277))))))))))</f>
        <v>0</v>
      </c>
      <c r="G498" s="1" t="n">
        <f aca="false">IF(F498&gt;1E-050,EXP(E498^2)*F498,1/SQRT(PI())*(1/E498+1/(2*E498^3)+3/(4*E498^5)+15/(8*E498^7)))</f>
        <v>0.016344745218165</v>
      </c>
      <c r="H498" s="1" t="n">
        <f aca="false">(F$7-F$17)/F$16*(G498-1+2/SQRT(PI())*E498)</f>
        <v>-0.0759644072206823</v>
      </c>
      <c r="I498" s="1" t="n">
        <f aca="false">-H498*F$13</f>
        <v>759.644072206822</v>
      </c>
      <c r="J498" s="1" t="n">
        <f aca="false">K$16*SQRT(K$11*$A498)</f>
        <v>1.7266296649832</v>
      </c>
      <c r="K498" s="1" t="n">
        <f aca="false">(1/(1+ABS(J498)/2))*EXP(-ABS(J498)*ABS(J498)-1.26551223+(1/(1+ABS(J498)/2))*(1.00002368+(1/(1+ABS(J498)/2))*(0.37409196+(1/(1+ABS(J498)/2))*(0.09678418+(1/(1+ABS(J498)/2))*(-0.18628806+(1/(1+ABS(J498)/2))*(0.27886807+(1/(1+ABS(J498)/2))*(-1.13520398+(1/(1+ABS(J498)/2))*(1.48851587+(1/(1+ABS(J498)/2))*(-0.82215223+(1/(1+ABS(J498)/2))*(0.17087277))))))))))</f>
        <v>0.0146133047852905</v>
      </c>
      <c r="L498" s="1" t="n">
        <f aca="false">IF(K498&gt;1E-050,EXP(J498^2)*K498,1/SQRT(PI())*(1/J498+1/(2*J498^3)+3/(4*J498^5)+15/(8*J498^7)))</f>
        <v>0.288063920130796</v>
      </c>
      <c r="M498" s="1" t="n">
        <f aca="false">(K$7-K$17)/K$16*(L498-1+2/SQRT(PI())*J498)</f>
        <v>-0.0494542745354777</v>
      </c>
      <c r="N498" s="1" t="n">
        <f aca="false">-M498*K$13</f>
        <v>494.542745354777</v>
      </c>
      <c r="O498" s="1" t="n">
        <f aca="false">P$16*SQRT(P$11*$A498)</f>
        <v>0.069065186599328</v>
      </c>
      <c r="P498" s="1" t="n">
        <f aca="false">(1/(1+ABS(O498)/2))*EXP(-ABS(O498)*ABS(O498)-1.26551223+(1/(1+ABS(O498)/2))*(1.00002368+(1/(1+ABS(O498)/2))*(0.37409196+(1/(1+ABS(O498)/2))*(0.09678418+(1/(1+ABS(O498)/2))*(-0.18628806+(1/(1+ABS(O498)/2))*(0.27886807+(1/(1+ABS(O498)/2))*(-1.13520398+(1/(1+ABS(O498)/2))*(1.48851587+(1/(1+ABS(O498)/2))*(-0.82215223+(1/(1+ABS(O498)/2))*(0.17087277))))))))))</f>
        <v>0.922191959142865</v>
      </c>
      <c r="Q498" s="1" t="n">
        <f aca="false">IF(P498&gt;1E-050,EXP(O498^2)*P498,1/SQRT(PI())*(1/O498+1/(2*O498^3)+3/(4*O498^15)+5/(8*O498^7)))</f>
        <v>0.926601322759722</v>
      </c>
      <c r="R498" s="1" t="n">
        <f aca="false">(P$7-P$17)/P$16*(Q498-1+2/SQRT(PI())*O498)</f>
        <v>-0.0045330404899681</v>
      </c>
      <c r="S498" s="1" t="n">
        <f aca="false">-R498*P$13</f>
        <v>45.330404899681</v>
      </c>
      <c r="AH498" s="1" t="n">
        <v>47.7</v>
      </c>
      <c r="AI498" s="1" t="n">
        <v>722</v>
      </c>
      <c r="AJ498" s="1" t="n">
        <v>500</v>
      </c>
      <c r="AK498" s="1" t="n">
        <v>108</v>
      </c>
    </row>
    <row r="499" customFormat="false" ht="13" hidden="false" customHeight="false" outlineLevel="0" collapsed="false">
      <c r="A499" s="1" t="n">
        <v>47.8</v>
      </c>
      <c r="B499" s="1" t="n">
        <v>767</v>
      </c>
      <c r="C499" s="1" t="n">
        <v>507</v>
      </c>
      <c r="D499" s="1" t="n">
        <v>46</v>
      </c>
      <c r="E499" s="1" t="n">
        <f aca="false">F$16*SQRT(F$11*$A499)</f>
        <v>34.5687720348872</v>
      </c>
      <c r="F499" s="1" t="n">
        <f aca="false">(1/(1+ABS(E499)/2))*EXP(-ABS(E499)*ABS(E499)-1.26551223+(1/(1+ABS(E499)/2))*(1.00002368+(1/(1+ABS(E499)/2))*(0.37409196+(1/(1+ABS(E499)/2))*(0.09678418+(1/(1+ABS(E499)/2))*(-0.18628806+(1/(1+ABS(E499)/2))*(0.27886807+(1/(1+ABS(E499)/2))*(-1.13520398+(1/(1+ABS(E499)/2))*(1.48851587+(1/(1+ABS(E499)/2))*(-0.82215223+(1/(1+ABS(E499)/2))*(0.17087277))))))))))</f>
        <v>0</v>
      </c>
      <c r="G499" s="1" t="n">
        <f aca="false">IF(F499&gt;1E-050,EXP(E499^2)*F499,1/SQRT(PI())*(1/E499+1/(2*E499^3)+3/(4*E499^5)+15/(8*E499^7)))</f>
        <v>0.0163276249008256</v>
      </c>
      <c r="H499" s="1" t="n">
        <f aca="false">(F$7-F$17)/F$16*(G499-1+2/SQRT(PI())*E499)</f>
        <v>-0.076046019642283</v>
      </c>
      <c r="I499" s="1" t="n">
        <f aca="false">-H499*F$13</f>
        <v>760.46019642283</v>
      </c>
      <c r="J499" s="1" t="n">
        <f aca="false">K$16*SQRT(K$11*$A499)</f>
        <v>1.72843860174436</v>
      </c>
      <c r="K499" s="1" t="n">
        <f aca="false">(1/(1+ABS(J499)/2))*EXP(-ABS(J499)*ABS(J499)-1.26551223+(1/(1+ABS(J499)/2))*(1.00002368+(1/(1+ABS(J499)/2))*(0.37409196+(1/(1+ABS(J499)/2))*(0.09678418+(1/(1+ABS(J499)/2))*(-0.18628806+(1/(1+ABS(J499)/2))*(0.27886807+(1/(1+ABS(J499)/2))*(-1.13520398+(1/(1+ABS(J499)/2))*(1.48851587+(1/(1+ABS(J499)/2))*(-0.82215223+(1/(1+ABS(J499)/2))*(0.17087277))))))))))</f>
        <v>0.0145100805339975</v>
      </c>
      <c r="L499" s="1" t="n">
        <f aca="false">IF(K499&gt;1E-050,EXP(J499^2)*K499,1/SQRT(PI())*(1/J499+1/(2*J499^3)+3/(4*J499^5)+15/(8*J499^7)))</f>
        <v>0.287822398235519</v>
      </c>
      <c r="M499" s="1" t="n">
        <f aca="false">(K$7-K$17)/K$16*(L499-1+2/SQRT(PI())*J499)</f>
        <v>-0.0495262603219021</v>
      </c>
      <c r="N499" s="1" t="n">
        <f aca="false">-M499*K$13</f>
        <v>495.262603219021</v>
      </c>
      <c r="O499" s="1" t="n">
        <f aca="false">P$16*SQRT(P$11*$A499)</f>
        <v>0.0691375440697744</v>
      </c>
      <c r="P499" s="1" t="n">
        <f aca="false">(1/(1+ABS(O499)/2))*EXP(-ABS(O499)*ABS(O499)-1.26551223+(1/(1+ABS(O499)/2))*(1.00002368+(1/(1+ABS(O499)/2))*(0.37409196+(1/(1+ABS(O499)/2))*(0.09678418+(1/(1+ABS(O499)/2))*(-0.18628806+(1/(1+ABS(O499)/2))*(0.27886807+(1/(1+ABS(O499)/2))*(-1.13520398+(1/(1+ABS(O499)/2))*(1.48851587+(1/(1+ABS(O499)/2))*(-0.82215223+(1/(1+ABS(O499)/2))*(0.17087277))))))))))</f>
        <v>0.922110701514595</v>
      </c>
      <c r="Q499" s="1" t="n">
        <f aca="false">IF(P499&gt;1E-050,EXP(O499^2)*P499,1/SQRT(PI())*(1/O499+1/(2*O499^3)+3/(4*O499^15)+5/(8*O499^7)))</f>
        <v>0.926528941849762</v>
      </c>
      <c r="R499" s="1" t="n">
        <f aca="false">(P$7-P$17)/P$16*(Q499-1+2/SQRT(PI())*O499)</f>
        <v>-0.00454230624224355</v>
      </c>
      <c r="S499" s="1" t="n">
        <f aca="false">-R499*P$13</f>
        <v>45.4230624224355</v>
      </c>
      <c r="AH499" s="1" t="n">
        <v>47.8</v>
      </c>
      <c r="AI499" s="1" t="n">
        <v>723</v>
      </c>
      <c r="AJ499" s="1" t="n">
        <v>500</v>
      </c>
      <c r="AK499" s="1" t="n">
        <v>108</v>
      </c>
    </row>
    <row r="500" customFormat="false" ht="13" hidden="false" customHeight="false" outlineLevel="0" collapsed="false">
      <c r="A500" s="1" t="n">
        <v>47.9</v>
      </c>
      <c r="B500" s="1" t="n">
        <v>767</v>
      </c>
      <c r="C500" s="1" t="n">
        <v>507</v>
      </c>
      <c r="D500" s="1" t="n">
        <v>46</v>
      </c>
      <c r="E500" s="1" t="n">
        <f aca="false">F$16*SQRT(F$11*$A500)</f>
        <v>34.6049129459966</v>
      </c>
      <c r="F500" s="1" t="n">
        <f aca="false">(1/(1+ABS(E500)/2))*EXP(-ABS(E500)*ABS(E500)-1.26551223+(1/(1+ABS(E500)/2))*(1.00002368+(1/(1+ABS(E500)/2))*(0.37409196+(1/(1+ABS(E500)/2))*(0.09678418+(1/(1+ABS(E500)/2))*(-0.18628806+(1/(1+ABS(E500)/2))*(0.27886807+(1/(1+ABS(E500)/2))*(-1.13520398+(1/(1+ABS(E500)/2))*(1.48851587+(1/(1+ABS(E500)/2))*(-0.82215223+(1/(1+ABS(E500)/2))*(0.17087277))))))))))</f>
        <v>0</v>
      </c>
      <c r="G500" s="1" t="n">
        <f aca="false">IF(F500&gt;1E-050,EXP(E500^2)*F500,1/SQRT(PI())*(1/E500+1/(2*E500^3)+3/(4*E500^5)+15/(8*E500^7)))</f>
        <v>0.0163105582691407</v>
      </c>
      <c r="H500" s="1" t="n">
        <f aca="false">(F$7-F$17)/F$16*(G500-1+2/SQRT(PI())*E500)</f>
        <v>-0.0761275468113709</v>
      </c>
      <c r="I500" s="1" t="n">
        <f aca="false">-H500*F$13</f>
        <v>761.275468113709</v>
      </c>
      <c r="J500" s="1" t="n">
        <f aca="false">K$16*SQRT(K$11*$A500)</f>
        <v>1.73024564729983</v>
      </c>
      <c r="K500" s="1" t="n">
        <f aca="false">(1/(1+ABS(J500)/2))*EXP(-ABS(J500)*ABS(J500)-1.26551223+(1/(1+ABS(J500)/2))*(1.00002368+(1/(1+ABS(J500)/2))*(0.37409196+(1/(1+ABS(J500)/2))*(0.09678418+(1/(1+ABS(J500)/2))*(-0.18628806+(1/(1+ABS(J500)/2))*(0.27886807+(1/(1+ABS(J500)/2))*(-1.13520398+(1/(1+ABS(J500)/2))*(1.48851587+(1/(1+ABS(J500)/2))*(-0.82215223+(1/(1+ABS(J500)/2))*(0.17087277))))))))))</f>
        <v>0.0144076066688829</v>
      </c>
      <c r="L500" s="1" t="n">
        <f aca="false">IF(K500&gt;1E-050,EXP(J500^2)*K500,1/SQRT(PI())*(1/J500+1/(2*J500^3)+3/(4*J500^5)+15/(8*J500^7)))</f>
        <v>0.287581502783959</v>
      </c>
      <c r="M500" s="1" t="n">
        <f aca="false">(K$7-K$17)/K$16*(L500-1+2/SQRT(PI())*J500)</f>
        <v>-0.049598185806191</v>
      </c>
      <c r="N500" s="1" t="n">
        <f aca="false">-M500*K$13</f>
        <v>495.98185806191</v>
      </c>
      <c r="O500" s="1" t="n">
        <f aca="false">P$16*SQRT(P$11*$A500)</f>
        <v>0.0692098258919931</v>
      </c>
      <c r="P500" s="1" t="n">
        <f aca="false">(1/(1+ABS(O500)/2))*EXP(-ABS(O500)*ABS(O500)-1.26551223+(1/(1+ABS(O500)/2))*(1.00002368+(1/(1+ABS(O500)/2))*(0.37409196+(1/(1+ABS(O500)/2))*(0.09678418+(1/(1+ABS(O500)/2))*(-0.18628806+(1/(1+ABS(O500)/2))*(0.27886807+(1/(1+ABS(O500)/2))*(-1.13520398+(1/(1+ABS(O500)/2))*(1.48851587+(1/(1+ABS(O500)/2))*(-0.82215223+(1/(1+ABS(O500)/2))*(0.17087277))))))))))</f>
        <v>0.92202952965129</v>
      </c>
      <c r="Q500" s="1" t="n">
        <f aca="false">IF(P500&gt;1E-050,EXP(O500^2)*P500,1/SQRT(PI())*(1/O500+1/(2*O500^3)+3/(4*O500^15)+5/(8*O500^7)))</f>
        <v>0.92645664557628</v>
      </c>
      <c r="R500" s="1" t="n">
        <f aca="false">(P$7-P$17)/P$16*(Q500-1+2/SQRT(PI())*O500)</f>
        <v>-0.004551571271113</v>
      </c>
      <c r="S500" s="1" t="n">
        <f aca="false">-R500*P$13</f>
        <v>45.51571271113</v>
      </c>
      <c r="AH500" s="1" t="n">
        <v>47.9</v>
      </c>
      <c r="AI500" s="1" t="n">
        <v>724</v>
      </c>
      <c r="AJ500" s="1" t="n">
        <v>501</v>
      </c>
      <c r="AK500" s="1" t="n">
        <v>108</v>
      </c>
    </row>
    <row r="501" customFormat="false" ht="13" hidden="false" customHeight="false" outlineLevel="0" collapsed="false">
      <c r="A501" s="1" t="n">
        <v>48</v>
      </c>
      <c r="B501" s="1" t="n">
        <v>767</v>
      </c>
      <c r="C501" s="1" t="n">
        <v>507</v>
      </c>
      <c r="D501" s="1" t="n">
        <v>46</v>
      </c>
      <c r="E501" s="1" t="n">
        <f aca="false">F$16*SQRT(F$11*$A501)</f>
        <v>34.6410161513775</v>
      </c>
      <c r="F501" s="1" t="n">
        <f aca="false">(1/(1+ABS(E501)/2))*EXP(-ABS(E501)*ABS(E501)-1.26551223+(1/(1+ABS(E501)/2))*(1.00002368+(1/(1+ABS(E501)/2))*(0.37409196+(1/(1+ABS(E501)/2))*(0.09678418+(1/(1+ABS(E501)/2))*(-0.18628806+(1/(1+ABS(E501)/2))*(0.27886807+(1/(1+ABS(E501)/2))*(-1.13520398+(1/(1+ABS(E501)/2))*(1.48851587+(1/(1+ABS(E501)/2))*(-0.82215223+(1/(1+ABS(E501)/2))*(0.17087277))))))))))</f>
        <v>0</v>
      </c>
      <c r="G501" s="1" t="n">
        <f aca="false">IF(F501&gt;1E-050,EXP(E501^2)*F501,1/SQRT(PI())*(1/E501+1/(2*E501^3)+3/(4*E501^5)+15/(8*E501^7)))</f>
        <v>0.0162935450431174</v>
      </c>
      <c r="H501" s="1" t="n">
        <f aca="false">(F$7-F$17)/F$16*(G501-1+2/SQRT(PI())*E501)</f>
        <v>-0.0762089889945534</v>
      </c>
      <c r="I501" s="1" t="n">
        <f aca="false">-H501*F$13</f>
        <v>762.089889945534</v>
      </c>
      <c r="J501" s="1" t="n">
        <f aca="false">K$16*SQRT(K$11*$A501)</f>
        <v>1.73205080756888</v>
      </c>
      <c r="K501" s="1" t="n">
        <f aca="false">(1/(1+ABS(J501)/2))*EXP(-ABS(J501)*ABS(J501)-1.26551223+(1/(1+ABS(J501)/2))*(1.00002368+(1/(1+ABS(J501)/2))*(0.37409196+(1/(1+ABS(J501)/2))*(0.09678418+(1/(1+ABS(J501)/2))*(-0.18628806+(1/(1+ABS(J501)/2))*(0.27886807+(1/(1+ABS(J501)/2))*(-1.13520398+(1/(1+ABS(J501)/2))*(1.48851587+(1/(1+ABS(J501)/2))*(-0.82215223+(1/(1+ABS(J501)/2))*(0.17087277))))))))))</f>
        <v>0.0143058775128785</v>
      </c>
      <c r="L501" s="1" t="n">
        <f aca="false">IF(K501&gt;1E-050,EXP(J501^2)*K501,1/SQRT(PI())*(1/J501+1/(2*J501^3)+3/(4*J501^5)+15/(8*J501^7)))</f>
        <v>0.28734123100352</v>
      </c>
      <c r="M501" s="1" t="n">
        <f aca="false">(K$7-K$17)/K$16*(L501-1+2/SQRT(PI())*J501)</f>
        <v>-0.049670051144608</v>
      </c>
      <c r="N501" s="1" t="n">
        <f aca="false">-M501*K$13</f>
        <v>496.70051144608</v>
      </c>
      <c r="O501" s="1" t="n">
        <f aca="false">P$16*SQRT(P$11*$A501)</f>
        <v>0.0692820323027551</v>
      </c>
      <c r="P501" s="1" t="n">
        <f aca="false">(1/(1+ABS(O501)/2))*EXP(-ABS(O501)*ABS(O501)-1.26551223+(1/(1+ABS(O501)/2))*(1.00002368+(1/(1+ABS(O501)/2))*(0.37409196+(1/(1+ABS(O501)/2))*(0.09678418+(1/(1+ABS(O501)/2))*(-0.18628806+(1/(1+ABS(O501)/2))*(0.27886807+(1/(1+ABS(O501)/2))*(-1.13520398+(1/(1+ABS(O501)/2))*(1.48851587+(1/(1+ABS(O501)/2))*(-0.82215223+(1/(1+ABS(O501)/2))*(0.17087277))))))))))</f>
        <v>0.921948443285355</v>
      </c>
      <c r="Q501" s="1" t="n">
        <f aca="false">IF(P501&gt;1E-050,EXP(O501^2)*P501,1/SQRT(PI())*(1/O501+1/(2*O501^3)+3/(4*O501^15)+5/(8*O501^7)))</f>
        <v>0.926384433672956</v>
      </c>
      <c r="R501" s="1" t="n">
        <f aca="false">(P$7-P$17)/P$16*(Q501-1+2/SQRT(PI())*O501)</f>
        <v>-0.0045608355774235</v>
      </c>
      <c r="S501" s="1" t="n">
        <f aca="false">-R501*P$13</f>
        <v>45.608355774235</v>
      </c>
      <c r="AH501" s="1" t="n">
        <v>48</v>
      </c>
      <c r="AI501" s="1" t="n">
        <v>724</v>
      </c>
      <c r="AJ501" s="1" t="n">
        <v>502</v>
      </c>
      <c r="AK501" s="1" t="n">
        <v>108</v>
      </c>
    </row>
    <row r="502" customFormat="false" ht="13" hidden="false" customHeight="false" outlineLevel="0" collapsed="false">
      <c r="A502" s="1" t="n">
        <v>48.1</v>
      </c>
      <c r="B502" s="1" t="n">
        <v>768</v>
      </c>
      <c r="C502" s="1" t="n">
        <v>507</v>
      </c>
      <c r="D502" s="1" t="n">
        <v>46</v>
      </c>
      <c r="E502" s="1" t="n">
        <f aca="false">F$16*SQRT(F$11*$A502)</f>
        <v>34.6770817687994</v>
      </c>
      <c r="F502" s="1" t="n">
        <f aca="false">(1/(1+ABS(E502)/2))*EXP(-ABS(E502)*ABS(E502)-1.26551223+(1/(1+ABS(E502)/2))*(1.00002368+(1/(1+ABS(E502)/2))*(0.37409196+(1/(1+ABS(E502)/2))*(0.09678418+(1/(1+ABS(E502)/2))*(-0.18628806+(1/(1+ABS(E502)/2))*(0.27886807+(1/(1+ABS(E502)/2))*(-1.13520398+(1/(1+ABS(E502)/2))*(1.48851587+(1/(1+ABS(E502)/2))*(-0.82215223+(1/(1+ABS(E502)/2))*(0.17087277))))))))))</f>
        <v>0</v>
      </c>
      <c r="G502" s="1" t="n">
        <f aca="false">IF(F502&gt;1E-050,EXP(E502^2)*F502,1/SQRT(PI())*(1/E502+1/(2*E502^3)+3/(4*E502^5)+15/(8*E502^7)))</f>
        <v>0.0162765849448031</v>
      </c>
      <c r="H502" s="1" t="n">
        <f aca="false">(F$7-F$17)/F$16*(G502-1+2/SQRT(PI())*E502)</f>
        <v>-0.0762903464570513</v>
      </c>
      <c r="I502" s="1" t="n">
        <f aca="false">-H502*F$13</f>
        <v>762.903464570513</v>
      </c>
      <c r="J502" s="1" t="n">
        <f aca="false">K$16*SQRT(K$11*$A502)</f>
        <v>1.73385408843997</v>
      </c>
      <c r="K502" s="1" t="n">
        <f aca="false">(1/(1+ABS(J502)/2))*EXP(-ABS(J502)*ABS(J502)-1.26551223+(1/(1+ABS(J502)/2))*(1.00002368+(1/(1+ABS(J502)/2))*(0.37409196+(1/(1+ABS(J502)/2))*(0.09678418+(1/(1+ABS(J502)/2))*(-0.18628806+(1/(1+ABS(J502)/2))*(0.27886807+(1/(1+ABS(J502)/2))*(-1.13520398+(1/(1+ABS(J502)/2))*(1.48851587+(1/(1+ABS(J502)/2))*(-0.82215223+(1/(1+ABS(J502)/2))*(0.17087277))))))))))</f>
        <v>0.0142048874343326</v>
      </c>
      <c r="L502" s="1" t="n">
        <f aca="false">IF(K502&gt;1E-050,EXP(J502^2)*K502,1/SQRT(PI())*(1/J502+1/(2*J502^3)+3/(4*J502^5)+15/(8*J502^7)))</f>
        <v>0.287101580139106</v>
      </c>
      <c r="M502" s="1" t="n">
        <f aca="false">(K$7-K$17)/K$16*(L502-1+2/SQRT(PI())*J502)</f>
        <v>-0.049741856492726</v>
      </c>
      <c r="N502" s="1" t="n">
        <f aca="false">-M502*K$13</f>
        <v>497.41856492726</v>
      </c>
      <c r="O502" s="1" t="n">
        <f aca="false">P$16*SQRT(P$11*$A502)</f>
        <v>0.0693541635375988</v>
      </c>
      <c r="P502" s="1" t="n">
        <f aca="false">(1/(1+ABS(O502)/2))*EXP(-ABS(O502)*ABS(O502)-1.26551223+(1/(1+ABS(O502)/2))*(1.00002368+(1/(1+ABS(O502)/2))*(0.37409196+(1/(1+ABS(O502)/2))*(0.09678418+(1/(1+ABS(O502)/2))*(-0.18628806+(1/(1+ABS(O502)/2))*(0.27886807+(1/(1+ABS(O502)/2))*(-1.13520398+(1/(1+ABS(O502)/2))*(1.48851587+(1/(1+ABS(O502)/2))*(-0.82215223+(1/(1+ABS(O502)/2))*(0.17087277))))))))))</f>
        <v>0.921867442150583</v>
      </c>
      <c r="Q502" s="1" t="n">
        <f aca="false">IF(P502&gt;1E-050,EXP(O502^2)*P502,1/SQRT(PI())*(1/O502+1/(2*O502^3)+3/(4*O502^15)+5/(8*O502^7)))</f>
        <v>0.926312305874853</v>
      </c>
      <c r="R502" s="1" t="n">
        <f aca="false">(P$7-P$17)/P$16*(Q502-1+2/SQRT(PI())*O502)</f>
        <v>-0.00457009916201452</v>
      </c>
      <c r="S502" s="1" t="n">
        <f aca="false">-R502*P$13</f>
        <v>45.7009916201452</v>
      </c>
      <c r="AH502" s="1" t="n">
        <v>48.1</v>
      </c>
      <c r="AI502" s="1" t="n">
        <v>725</v>
      </c>
      <c r="AJ502" s="1" t="n">
        <v>504</v>
      </c>
      <c r="AK502" s="1" t="n">
        <v>108</v>
      </c>
    </row>
    <row r="503" customFormat="false" ht="13" hidden="false" customHeight="false" outlineLevel="0" collapsed="false">
      <c r="A503" s="1" t="n">
        <v>48.2</v>
      </c>
      <c r="B503" s="1" t="n">
        <v>768</v>
      </c>
      <c r="C503" s="1" t="n">
        <v>508</v>
      </c>
      <c r="D503" s="1" t="n">
        <v>46</v>
      </c>
      <c r="E503" s="1" t="n">
        <f aca="false">F$16*SQRT(F$11*$A503)</f>
        <v>34.7131099154196</v>
      </c>
      <c r="F503" s="1" t="n">
        <f aca="false">(1/(1+ABS(E503)/2))*EXP(-ABS(E503)*ABS(E503)-1.26551223+(1/(1+ABS(E503)/2))*(1.00002368+(1/(1+ABS(E503)/2))*(0.37409196+(1/(1+ABS(E503)/2))*(0.09678418+(1/(1+ABS(E503)/2))*(-0.18628806+(1/(1+ABS(E503)/2))*(0.27886807+(1/(1+ABS(E503)/2))*(-1.13520398+(1/(1+ABS(E503)/2))*(1.48851587+(1/(1+ABS(E503)/2))*(-0.82215223+(1/(1+ABS(E503)/2))*(0.17087277))))))))))</f>
        <v>0</v>
      </c>
      <c r="G503" s="1" t="n">
        <f aca="false">IF(F503&gt;1E-050,EXP(E503^2)*F503,1/SQRT(PI())*(1/E503+1/(2*E503^3)+3/(4*E503^5)+15/(8*E503^7)))</f>
        <v>0.0162596776982662</v>
      </c>
      <c r="H503" s="1" t="n">
        <f aca="false">(F$7-F$17)/F$16*(G503-1+2/SQRT(PI())*E503)</f>
        <v>-0.0763716194627088</v>
      </c>
      <c r="I503" s="1" t="n">
        <f aca="false">-H503*F$13</f>
        <v>763.716194627088</v>
      </c>
      <c r="J503" s="1" t="n">
        <f aca="false">K$16*SQRT(K$11*$A503)</f>
        <v>1.73565549577098</v>
      </c>
      <c r="K503" s="1" t="n">
        <f aca="false">(1/(1+ABS(J503)/2))*EXP(-ABS(J503)*ABS(J503)-1.26551223+(1/(1+ABS(J503)/2))*(1.00002368+(1/(1+ABS(J503)/2))*(0.37409196+(1/(1+ABS(J503)/2))*(0.09678418+(1/(1+ABS(J503)/2))*(-0.18628806+(1/(1+ABS(J503)/2))*(0.27886807+(1/(1+ABS(J503)/2))*(-1.13520398+(1/(1+ABS(J503)/2))*(1.48851587+(1/(1+ABS(J503)/2))*(-0.82215223+(1/(1+ABS(J503)/2))*(0.17087277))))))))))</f>
        <v>0.0141046308466179</v>
      </c>
      <c r="L503" s="1" t="n">
        <f aca="false">IF(K503&gt;1E-050,EXP(J503^2)*K503,1/SQRT(PI())*(1/J503+1/(2*J503^3)+3/(4*J503^5)+15/(8*J503^7)))</f>
        <v>0.286862547452969</v>
      </c>
      <c r="M503" s="1" t="n">
        <f aca="false">(K$7-K$17)/K$16*(L503-1+2/SQRT(PI())*J503)</f>
        <v>-0.049813602005431</v>
      </c>
      <c r="N503" s="1" t="n">
        <f aca="false">-M503*K$13</f>
        <v>498.13602005431</v>
      </c>
      <c r="O503" s="1" t="n">
        <f aca="false">P$16*SQRT(P$11*$A503)</f>
        <v>0.0694262198308391</v>
      </c>
      <c r="P503" s="1" t="n">
        <f aca="false">(1/(1+ABS(O503)/2))*EXP(-ABS(O503)*ABS(O503)-1.26551223+(1/(1+ABS(O503)/2))*(1.00002368+(1/(1+ABS(O503)/2))*(0.37409196+(1/(1+ABS(O503)/2))*(0.09678418+(1/(1+ABS(O503)/2))*(-0.18628806+(1/(1+ABS(O503)/2))*(0.27886807+(1/(1+ABS(O503)/2))*(-1.13520398+(1/(1+ABS(O503)/2))*(1.48851587+(1/(1+ABS(O503)/2))*(-0.82215223+(1/(1+ABS(O503)/2))*(0.17087277))))))))))</f>
        <v>0.921786525982151</v>
      </c>
      <c r="Q503" s="1" t="n">
        <f aca="false">IF(P503&gt;1E-050,EXP(O503^2)*P503,1/SQRT(PI())*(1/O503+1/(2*O503^3)+3/(4*O503^15)+5/(8*O503^7)))</f>
        <v>0.926240261918413</v>
      </c>
      <c r="R503" s="1" t="n">
        <f aca="false">(P$7-P$17)/P$16*(Q503-1+2/SQRT(PI())*O503)</f>
        <v>-0.00457936202572545</v>
      </c>
      <c r="S503" s="1" t="n">
        <f aca="false">-R503*P$13</f>
        <v>45.7936202572545</v>
      </c>
      <c r="AH503" s="1" t="n">
        <v>48.2</v>
      </c>
      <c r="AI503" s="1" t="n">
        <v>725</v>
      </c>
      <c r="AJ503" s="1" t="n">
        <v>504</v>
      </c>
      <c r="AK503" s="1" t="n">
        <v>109</v>
      </c>
    </row>
    <row r="504" customFormat="false" ht="13" hidden="false" customHeight="false" outlineLevel="0" collapsed="false">
      <c r="A504" s="1" t="n">
        <v>48.3</v>
      </c>
      <c r="B504" s="1" t="n">
        <v>768</v>
      </c>
      <c r="C504" s="1" t="n">
        <v>509</v>
      </c>
      <c r="D504" s="1" t="n">
        <v>46</v>
      </c>
      <c r="E504" s="1" t="n">
        <f aca="false">F$16*SQRT(F$11*$A504)</f>
        <v>34.7491007077881</v>
      </c>
      <c r="F504" s="1" t="n">
        <f aca="false">(1/(1+ABS(E504)/2))*EXP(-ABS(E504)*ABS(E504)-1.26551223+(1/(1+ABS(E504)/2))*(1.00002368+(1/(1+ABS(E504)/2))*(0.37409196+(1/(1+ABS(E504)/2))*(0.09678418+(1/(1+ABS(E504)/2))*(-0.18628806+(1/(1+ABS(E504)/2))*(0.27886807+(1/(1+ABS(E504)/2))*(-1.13520398+(1/(1+ABS(E504)/2))*(1.48851587+(1/(1+ABS(E504)/2))*(-0.82215223+(1/(1+ABS(E504)/2))*(0.17087277))))))))))</f>
        <v>0</v>
      </c>
      <c r="G504" s="1" t="n">
        <f aca="false">IF(F504&gt;1E-050,EXP(E504^2)*F504,1/SQRT(PI())*(1/E504+1/(2*E504^3)+3/(4*E504^5)+15/(8*E504^7)))</f>
        <v>0.0162428230295773</v>
      </c>
      <c r="H504" s="1" t="n">
        <f aca="false">(F$7-F$17)/F$16*(G504-1+2/SQRT(PI())*E504)</f>
        <v>-0.0764528082740032</v>
      </c>
      <c r="I504" s="1" t="n">
        <f aca="false">-H504*F$13</f>
        <v>764.528082740032</v>
      </c>
      <c r="J504" s="1" t="n">
        <f aca="false">K$16*SQRT(K$11*$A504)</f>
        <v>1.73745503538941</v>
      </c>
      <c r="K504" s="1" t="n">
        <f aca="false">(1/(1+ABS(J504)/2))*EXP(-ABS(J504)*ABS(J504)-1.26551223+(1/(1+ABS(J504)/2))*(1.00002368+(1/(1+ABS(J504)/2))*(0.37409196+(1/(1+ABS(J504)/2))*(0.09678418+(1/(1+ABS(J504)/2))*(-0.18628806+(1/(1+ABS(J504)/2))*(0.27886807+(1/(1+ABS(J504)/2))*(-1.13520398+(1/(1+ABS(J504)/2))*(1.48851587+(1/(1+ABS(J504)/2))*(-0.82215223+(1/(1+ABS(J504)/2))*(0.17087277))))))))))</f>
        <v>0.0140051022077425</v>
      </c>
      <c r="L504" s="1" t="n">
        <f aca="false">IF(K504&gt;1E-050,EXP(J504^2)*K504,1/SQRT(PI())*(1/J504+1/(2*J504^3)+3/(4*J504^5)+15/(8*J504^7)))</f>
        <v>0.286624130224572</v>
      </c>
      <c r="M504" s="1" t="n">
        <f aca="false">(K$7-K$17)/K$16*(L504-1+2/SQRT(PI())*J504)</f>
        <v>-0.049885287836927</v>
      </c>
      <c r="N504" s="1" t="n">
        <f aca="false">-M504*K$13</f>
        <v>498.85287836927</v>
      </c>
      <c r="O504" s="1" t="n">
        <f aca="false">P$16*SQRT(P$11*$A504)</f>
        <v>0.0694982014155762</v>
      </c>
      <c r="P504" s="1" t="n">
        <f aca="false">(1/(1+ABS(O504)/2))*EXP(-ABS(O504)*ABS(O504)-1.26551223+(1/(1+ABS(O504)/2))*(1.00002368+(1/(1+ABS(O504)/2))*(0.37409196+(1/(1+ABS(O504)/2))*(0.09678418+(1/(1+ABS(O504)/2))*(-0.18628806+(1/(1+ABS(O504)/2))*(0.27886807+(1/(1+ABS(O504)/2))*(-1.13520398+(1/(1+ABS(O504)/2))*(1.48851587+(1/(1+ABS(O504)/2))*(-0.82215223+(1/(1+ABS(O504)/2))*(0.17087277))))))))))</f>
        <v>0.92170569451661</v>
      </c>
      <c r="Q504" s="1" t="n">
        <f aca="false">IF(P504&gt;1E-050,EXP(O504^2)*P504,1/SQRT(PI())*(1/O504+1/(2*O504^3)+3/(4*O504^15)+5/(8*O504^7)))</f>
        <v>0.926168301541451</v>
      </c>
      <c r="R504" s="1" t="n">
        <f aca="false">(P$7-P$17)/P$16*(Q504-1+2/SQRT(PI())*O504)</f>
        <v>-0.0045886241693951</v>
      </c>
      <c r="S504" s="1" t="n">
        <f aca="false">-R504*P$13</f>
        <v>45.886241693951</v>
      </c>
      <c r="AH504" s="1" t="n">
        <v>48.3</v>
      </c>
      <c r="AI504" s="1" t="n">
        <v>726</v>
      </c>
      <c r="AJ504" s="1" t="n">
        <v>507</v>
      </c>
      <c r="AK504" s="1" t="n">
        <v>109</v>
      </c>
    </row>
    <row r="505" customFormat="false" ht="13" hidden="false" customHeight="false" outlineLevel="0" collapsed="false">
      <c r="A505" s="1" t="n">
        <v>48.4</v>
      </c>
      <c r="B505" s="1" t="n">
        <v>768</v>
      </c>
      <c r="C505" s="1" t="n">
        <v>510</v>
      </c>
      <c r="D505" s="1" t="n">
        <v>46</v>
      </c>
      <c r="E505" s="1" t="n">
        <f aca="false">F$16*SQRT(F$11*$A505)</f>
        <v>34.7850542618522</v>
      </c>
      <c r="F505" s="1" t="n">
        <f aca="false">(1/(1+ABS(E505)/2))*EXP(-ABS(E505)*ABS(E505)-1.26551223+(1/(1+ABS(E505)/2))*(1.00002368+(1/(1+ABS(E505)/2))*(0.37409196+(1/(1+ABS(E505)/2))*(0.09678418+(1/(1+ABS(E505)/2))*(-0.18628806+(1/(1+ABS(E505)/2))*(0.27886807+(1/(1+ABS(E505)/2))*(-1.13520398+(1/(1+ABS(E505)/2))*(1.48851587+(1/(1+ABS(E505)/2))*(-0.82215223+(1/(1+ABS(E505)/2))*(0.17087277))))))))))</f>
        <v>0</v>
      </c>
      <c r="G505" s="1" t="n">
        <f aca="false">IF(F505&gt;1E-050,EXP(E505^2)*F505,1/SQRT(PI())*(1/E505+1/(2*E505^3)+3/(4*E505^5)+15/(8*E505^7)))</f>
        <v>0.0162260206667906</v>
      </c>
      <c r="H505" s="1" t="n">
        <f aca="false">(F$7-F$17)/F$16*(G505-1+2/SQRT(PI())*E505)</f>
        <v>-0.0765339131520555</v>
      </c>
      <c r="I505" s="1" t="n">
        <f aca="false">-H505*F$13</f>
        <v>765.339131520555</v>
      </c>
      <c r="J505" s="1" t="n">
        <f aca="false">K$16*SQRT(K$11*$A505)</f>
        <v>1.73925271309261</v>
      </c>
      <c r="K505" s="1" t="n">
        <f aca="false">(1/(1+ABS(J505)/2))*EXP(-ABS(J505)*ABS(J505)-1.26551223+(1/(1+ABS(J505)/2))*(1.00002368+(1/(1+ABS(J505)/2))*(0.37409196+(1/(1+ABS(J505)/2))*(0.09678418+(1/(1+ABS(J505)/2))*(-0.18628806+(1/(1+ABS(J505)/2))*(0.27886807+(1/(1+ABS(J505)/2))*(-1.13520398+(1/(1+ABS(J505)/2))*(1.48851587+(1/(1+ABS(J505)/2))*(-0.82215223+(1/(1+ABS(J505)/2))*(0.17087277))))))))))</f>
        <v>0.013906296019965</v>
      </c>
      <c r="L505" s="1" t="n">
        <f aca="false">IF(K505&gt;1E-050,EXP(J505^2)*K505,1/SQRT(PI())*(1/J505+1/(2*J505^3)+3/(4*J505^5)+15/(8*J505^7)))</f>
        <v>0.286386325750445</v>
      </c>
      <c r="M505" s="1" t="n">
        <f aca="false">(K$7-K$17)/K$16*(L505-1+2/SQRT(PI())*J505)</f>
        <v>-0.0499569141407397</v>
      </c>
      <c r="N505" s="1" t="n">
        <f aca="false">-M505*K$13</f>
        <v>499.569141407397</v>
      </c>
      <c r="O505" s="1" t="n">
        <f aca="false">P$16*SQRT(P$11*$A505)</f>
        <v>0.0695701085237044</v>
      </c>
      <c r="P505" s="1" t="n">
        <f aca="false">(1/(1+ABS(O505)/2))*EXP(-ABS(O505)*ABS(O505)-1.26551223+(1/(1+ABS(O505)/2))*(1.00002368+(1/(1+ABS(O505)/2))*(0.37409196+(1/(1+ABS(O505)/2))*(0.09678418+(1/(1+ABS(O505)/2))*(-0.18628806+(1/(1+ABS(O505)/2))*(0.27886807+(1/(1+ABS(O505)/2))*(-1.13520398+(1/(1+ABS(O505)/2))*(1.48851587+(1/(1+ABS(O505)/2))*(-0.82215223+(1/(1+ABS(O505)/2))*(0.17087277))))))))))</f>
        <v>0.92162494749187</v>
      </c>
      <c r="Q505" s="1" t="n">
        <f aca="false">IF(P505&gt;1E-050,EXP(O505^2)*P505,1/SQRT(PI())*(1/O505+1/(2*O505^3)+3/(4*O505^15)+5/(8*O505^7)))</f>
        <v>0.926096424483133</v>
      </c>
      <c r="R505" s="1" t="n">
        <f aca="false">(P$7-P$17)/P$16*(Q505-1+2/SQRT(PI())*O505)</f>
        <v>-0.00459788559385504</v>
      </c>
      <c r="S505" s="1" t="n">
        <f aca="false">-R505*P$13</f>
        <v>45.9788559385504</v>
      </c>
      <c r="AH505" s="1" t="n">
        <v>48.4</v>
      </c>
      <c r="AI505" s="1" t="n">
        <v>726</v>
      </c>
      <c r="AJ505" s="1" t="n">
        <v>507</v>
      </c>
      <c r="AK505" s="1" t="n">
        <v>109</v>
      </c>
    </row>
    <row r="506" customFormat="false" ht="13" hidden="false" customHeight="false" outlineLevel="0" collapsed="false">
      <c r="A506" s="1" t="n">
        <v>48.5</v>
      </c>
      <c r="B506" s="1" t="n">
        <v>768</v>
      </c>
      <c r="C506" s="1" t="n">
        <v>510</v>
      </c>
      <c r="D506" s="1" t="n">
        <v>46</v>
      </c>
      <c r="E506" s="1" t="n">
        <f aca="false">F$16*SQRT(F$11*$A506)</f>
        <v>34.8209706929603</v>
      </c>
      <c r="F506" s="1" t="n">
        <f aca="false">(1/(1+ABS(E506)/2))*EXP(-ABS(E506)*ABS(E506)-1.26551223+(1/(1+ABS(E506)/2))*(1.00002368+(1/(1+ABS(E506)/2))*(0.37409196+(1/(1+ABS(E506)/2))*(0.09678418+(1/(1+ABS(E506)/2))*(-0.18628806+(1/(1+ABS(E506)/2))*(0.27886807+(1/(1+ABS(E506)/2))*(-1.13520398+(1/(1+ABS(E506)/2))*(1.48851587+(1/(1+ABS(E506)/2))*(-0.82215223+(1/(1+ABS(E506)/2))*(0.17087277))))))))))</f>
        <v>0</v>
      </c>
      <c r="G506" s="1" t="n">
        <f aca="false">IF(F506&gt;1E-050,EXP(E506^2)*F506,1/SQRT(PI())*(1/E506+1/(2*E506^3)+3/(4*E506^5)+15/(8*E506^7)))</f>
        <v>0.0162092703399252</v>
      </c>
      <c r="H506" s="1" t="n">
        <f aca="false">(F$7-F$17)/F$16*(G506-1+2/SQRT(PI())*E506)</f>
        <v>-0.0766149343566395</v>
      </c>
      <c r="I506" s="1" t="n">
        <f aca="false">-H506*F$13</f>
        <v>766.149343566395</v>
      </c>
      <c r="J506" s="1" t="n">
        <f aca="false">K$16*SQRT(K$11*$A506)</f>
        <v>1.74104853464802</v>
      </c>
      <c r="K506" s="1" t="n">
        <f aca="false">(1/(1+ABS(J506)/2))*EXP(-ABS(J506)*ABS(J506)-1.26551223+(1/(1+ABS(J506)/2))*(1.00002368+(1/(1+ABS(J506)/2))*(0.37409196+(1/(1+ABS(J506)/2))*(0.09678418+(1/(1+ABS(J506)/2))*(-0.18628806+(1/(1+ABS(J506)/2))*(0.27886807+(1/(1+ABS(J506)/2))*(-1.13520398+(1/(1+ABS(J506)/2))*(1.48851587+(1/(1+ABS(J506)/2))*(-0.82215223+(1/(1+ABS(J506)/2))*(0.17087277))))))))))</f>
        <v>0.013808206829413</v>
      </c>
      <c r="L506" s="1" t="n">
        <f aca="false">IF(K506&gt;1E-050,EXP(J506^2)*K506,1/SQRT(PI())*(1/J506+1/(2*J506^3)+3/(4*J506^5)+15/(8*J506^7)))</f>
        <v>0.286149131344046</v>
      </c>
      <c r="M506" s="1" t="n">
        <f aca="false">(K$7-K$17)/K$16*(L506-1+2/SQRT(PI())*J506)</f>
        <v>-0.0500284810697214</v>
      </c>
      <c r="N506" s="1" t="n">
        <f aca="false">-M506*K$13</f>
        <v>500.284810697214</v>
      </c>
      <c r="O506" s="1" t="n">
        <f aca="false">P$16*SQRT(P$11*$A506)</f>
        <v>0.0696419413859206</v>
      </c>
      <c r="P506" s="1" t="n">
        <f aca="false">(1/(1+ABS(O506)/2))*EXP(-ABS(O506)*ABS(O506)-1.26551223+(1/(1+ABS(O506)/2))*(1.00002368+(1/(1+ABS(O506)/2))*(0.37409196+(1/(1+ABS(O506)/2))*(0.09678418+(1/(1+ABS(O506)/2))*(-0.18628806+(1/(1+ABS(O506)/2))*(0.27886807+(1/(1+ABS(O506)/2))*(-1.13520398+(1/(1+ABS(O506)/2))*(1.48851587+(1/(1+ABS(O506)/2))*(-0.82215223+(1/(1+ABS(O506)/2))*(0.17087277))))))))))</f>
        <v>0.921544284647193</v>
      </c>
      <c r="Q506" s="1" t="n">
        <f aca="false">IF(P506&gt;1E-050,EXP(O506^2)*P506,1/SQRT(PI())*(1/O506+1/(2*O506^3)+3/(4*O506^15)+5/(8*O506^7)))</f>
        <v>0.926024630483978</v>
      </c>
      <c r="R506" s="1" t="n">
        <f aca="false">(P$7-P$17)/P$16*(Q506-1+2/SQRT(PI())*O506)</f>
        <v>-0.00460714629993725</v>
      </c>
      <c r="S506" s="1" t="n">
        <f aca="false">-R506*P$13</f>
        <v>46.0714629993725</v>
      </c>
      <c r="AH506" s="1" t="n">
        <v>48.5</v>
      </c>
      <c r="AI506" s="1" t="n">
        <v>729</v>
      </c>
      <c r="AJ506" s="1" t="n">
        <v>508</v>
      </c>
      <c r="AK506" s="1" t="n">
        <v>110</v>
      </c>
    </row>
    <row r="507" customFormat="false" ht="13" hidden="false" customHeight="false" outlineLevel="0" collapsed="false">
      <c r="A507" s="1" t="n">
        <v>48.6</v>
      </c>
      <c r="B507" s="1" t="n">
        <v>768</v>
      </c>
      <c r="C507" s="1" t="n">
        <v>510</v>
      </c>
      <c r="D507" s="1" t="n">
        <v>46</v>
      </c>
      <c r="E507" s="1" t="n">
        <f aca="false">F$16*SQRT(F$11*$A507)</f>
        <v>34.8568501158668</v>
      </c>
      <c r="F507" s="1" t="n">
        <f aca="false">(1/(1+ABS(E507)/2))*EXP(-ABS(E507)*ABS(E507)-1.26551223+(1/(1+ABS(E507)/2))*(1.00002368+(1/(1+ABS(E507)/2))*(0.37409196+(1/(1+ABS(E507)/2))*(0.09678418+(1/(1+ABS(E507)/2))*(-0.18628806+(1/(1+ABS(E507)/2))*(0.27886807+(1/(1+ABS(E507)/2))*(-1.13520398+(1/(1+ABS(E507)/2))*(1.48851587+(1/(1+ABS(E507)/2))*(-0.82215223+(1/(1+ABS(E507)/2))*(0.17087277))))))))))</f>
        <v>0</v>
      </c>
      <c r="G507" s="1" t="n">
        <f aca="false">IF(F507&gt;1E-050,EXP(E507^2)*F507,1/SQRT(PI())*(1/E507+1/(2*E507^3)+3/(4*E507^5)+15/(8*E507^7)))</f>
        <v>0.0161925717809476</v>
      </c>
      <c r="H507" s="1" t="n">
        <f aca="false">(F$7-F$17)/F$16*(G507-1+2/SQRT(PI())*E507)</f>
        <v>-0.0766958721461916</v>
      </c>
      <c r="I507" s="1" t="n">
        <f aca="false">-H507*F$13</f>
        <v>766.958721461916</v>
      </c>
      <c r="J507" s="1" t="n">
        <f aca="false">K$16*SQRT(K$11*$A507)</f>
        <v>1.74284250579334</v>
      </c>
      <c r="K507" s="1" t="n">
        <f aca="false">(1/(1+ABS(J507)/2))*EXP(-ABS(J507)*ABS(J507)-1.26551223+(1/(1+ABS(J507)/2))*(1.00002368+(1/(1+ABS(J507)/2))*(0.37409196+(1/(1+ABS(J507)/2))*(0.09678418+(1/(1+ABS(J507)/2))*(-0.18628806+(1/(1+ABS(J507)/2))*(0.27886807+(1/(1+ABS(J507)/2))*(-1.13520398+(1/(1+ABS(J507)/2))*(1.48851587+(1/(1+ABS(J507)/2))*(-0.82215223+(1/(1+ABS(J507)/2))*(0.17087277))))))))))</f>
        <v>0.0137108292257056</v>
      </c>
      <c r="L507" s="1" t="n">
        <f aca="false">IF(K507&gt;1E-050,EXP(J507^2)*K507,1/SQRT(PI())*(1/J507+1/(2*J507^3)+3/(4*J507^5)+15/(8*J507^7)))</f>
        <v>0.285912544335625</v>
      </c>
      <c r="M507" s="1" t="n">
        <f aca="false">(K$7-K$17)/K$16*(L507-1+2/SQRT(PI())*J507)</f>
        <v>-0.0500999887760547</v>
      </c>
      <c r="N507" s="1" t="n">
        <f aca="false">-M507*K$13</f>
        <v>500.999887760547</v>
      </c>
      <c r="O507" s="1" t="n">
        <f aca="false">P$16*SQRT(P$11*$A507)</f>
        <v>0.0697137002317335</v>
      </c>
      <c r="P507" s="1" t="n">
        <f aca="false">(1/(1+ABS(O507)/2))*EXP(-ABS(O507)*ABS(O507)-1.26551223+(1/(1+ABS(O507)/2))*(1.00002368+(1/(1+ABS(O507)/2))*(0.37409196+(1/(1+ABS(O507)/2))*(0.09678418+(1/(1+ABS(O507)/2))*(-0.18628806+(1/(1+ABS(O507)/2))*(0.27886807+(1/(1+ABS(O507)/2))*(-1.13520398+(1/(1+ABS(O507)/2))*(1.48851587+(1/(1+ABS(O507)/2))*(-0.82215223+(1/(1+ABS(O507)/2))*(0.17087277))))))))))</f>
        <v>0.921463705723185</v>
      </c>
      <c r="Q507" s="1" t="n">
        <f aca="false">IF(P507&gt;1E-050,EXP(O507^2)*P507,1/SQRT(PI())*(1/O507+1/(2*O507^3)+3/(4*O507^15)+5/(8*O507^7)))</f>
        <v>0.925952919285841</v>
      </c>
      <c r="R507" s="1" t="n">
        <f aca="false">(P$7-P$17)/P$16*(Q507-1+2/SQRT(PI())*O507)</f>
        <v>-0.00461640628847104</v>
      </c>
      <c r="S507" s="1" t="n">
        <f aca="false">-R507*P$13</f>
        <v>46.1640628847104</v>
      </c>
      <c r="AH507" s="1" t="n">
        <v>48.6</v>
      </c>
      <c r="AI507" s="1" t="n">
        <v>729</v>
      </c>
      <c r="AJ507" s="1" t="n">
        <v>510</v>
      </c>
      <c r="AK507" s="1" t="n">
        <v>110</v>
      </c>
    </row>
    <row r="508" customFormat="false" ht="13" hidden="false" customHeight="false" outlineLevel="0" collapsed="false">
      <c r="A508" s="1" t="n">
        <v>48.7</v>
      </c>
      <c r="B508" s="1" t="n">
        <v>768</v>
      </c>
      <c r="C508" s="1" t="n">
        <v>510</v>
      </c>
      <c r="D508" s="1" t="n">
        <v>46</v>
      </c>
      <c r="E508" s="1" t="n">
        <f aca="false">F$16*SQRT(F$11*$A508)</f>
        <v>34.8926926447358</v>
      </c>
      <c r="F508" s="1" t="n">
        <f aca="false">(1/(1+ABS(E508)/2))*EXP(-ABS(E508)*ABS(E508)-1.26551223+(1/(1+ABS(E508)/2))*(1.00002368+(1/(1+ABS(E508)/2))*(0.37409196+(1/(1+ABS(E508)/2))*(0.09678418+(1/(1+ABS(E508)/2))*(-0.18628806+(1/(1+ABS(E508)/2))*(0.27886807+(1/(1+ABS(E508)/2))*(-1.13520398+(1/(1+ABS(E508)/2))*(1.48851587+(1/(1+ABS(E508)/2))*(-0.82215223+(1/(1+ABS(E508)/2))*(0.17087277))))))))))</f>
        <v>0</v>
      </c>
      <c r="G508" s="1" t="n">
        <f aca="false">IF(F508&gt;1E-050,EXP(E508^2)*F508,1/SQRT(PI())*(1/E508+1/(2*E508^3)+3/(4*E508^5)+15/(8*E508^7)))</f>
        <v>0.0161759247237527</v>
      </c>
      <c r="H508" s="1" t="n">
        <f aca="false">(F$7-F$17)/F$16*(G508-1+2/SQRT(PI())*E508)</f>
        <v>-0.0767767267778209</v>
      </c>
      <c r="I508" s="1" t="n">
        <f aca="false">-H508*F$13</f>
        <v>767.767267778209</v>
      </c>
      <c r="J508" s="1" t="n">
        <f aca="false">K$16*SQRT(K$11*$A508)</f>
        <v>1.74463463223679</v>
      </c>
      <c r="K508" s="1" t="n">
        <f aca="false">(1/(1+ABS(J508)/2))*EXP(-ABS(J508)*ABS(J508)-1.26551223+(1/(1+ABS(J508)/2))*(1.00002368+(1/(1+ABS(J508)/2))*(0.37409196+(1/(1+ABS(J508)/2))*(0.09678418+(1/(1+ABS(J508)/2))*(-0.18628806+(1/(1+ABS(J508)/2))*(0.27886807+(1/(1+ABS(J508)/2))*(-1.13520398+(1/(1+ABS(J508)/2))*(1.48851587+(1/(1+ABS(J508)/2))*(-0.82215223+(1/(1+ABS(J508)/2))*(0.17087277))))))))))</f>
        <v>0.0136141578415794</v>
      </c>
      <c r="L508" s="1" t="n">
        <f aca="false">IF(K508&gt;1E-050,EXP(J508^2)*K508,1/SQRT(PI())*(1/J508+1/(2*J508^3)+3/(4*J508^5)+15/(8*J508^7)))</f>
        <v>0.285676562072083</v>
      </c>
      <c r="M508" s="1" t="n">
        <f aca="false">(K$7-K$17)/K$16*(L508-1+2/SQRT(PI())*J508)</f>
        <v>-0.0501714374112567</v>
      </c>
      <c r="N508" s="1" t="n">
        <f aca="false">-M508*K$13</f>
        <v>501.714374112567</v>
      </c>
      <c r="O508" s="1" t="n">
        <f aca="false">P$16*SQRT(P$11*$A508)</f>
        <v>0.0697853852894716</v>
      </c>
      <c r="P508" s="1" t="n">
        <f aca="false">(1/(1+ABS(O508)/2))*EXP(-ABS(O508)*ABS(O508)-1.26551223+(1/(1+ABS(O508)/2))*(1.00002368+(1/(1+ABS(O508)/2))*(0.37409196+(1/(1+ABS(O508)/2))*(0.09678418+(1/(1+ABS(O508)/2))*(-0.18628806+(1/(1+ABS(O508)/2))*(0.27886807+(1/(1+ABS(O508)/2))*(-1.13520398+(1/(1+ABS(O508)/2))*(1.48851587+(1/(1+ABS(O508)/2))*(-0.82215223+(1/(1+ABS(O508)/2))*(0.17087277))))))))))</f>
        <v>0.921383210461786</v>
      </c>
      <c r="Q508" s="1" t="n">
        <f aca="false">IF(P508&gt;1E-050,EXP(O508^2)*P508,1/SQRT(PI())*(1/O508+1/(2*O508^3)+3/(4*O508^15)+5/(8*O508^7)))</f>
        <v>0.92588129063191</v>
      </c>
      <c r="R508" s="1" t="n">
        <f aca="false">(P$7-P$17)/P$16*(Q508-1+2/SQRT(PI())*O508)</f>
        <v>-0.00462566556028314</v>
      </c>
      <c r="S508" s="1" t="n">
        <f aca="false">-R508*P$13</f>
        <v>46.2566556028314</v>
      </c>
      <c r="AH508" s="1" t="n">
        <v>48.7</v>
      </c>
      <c r="AI508" s="1" t="n">
        <v>731</v>
      </c>
      <c r="AJ508" s="1" t="n">
        <v>511</v>
      </c>
      <c r="AK508" s="1" t="n">
        <v>110</v>
      </c>
    </row>
    <row r="509" customFormat="false" ht="13" hidden="false" customHeight="false" outlineLevel="0" collapsed="false">
      <c r="A509" s="1" t="n">
        <v>48.8</v>
      </c>
      <c r="B509" s="1" t="n">
        <v>769</v>
      </c>
      <c r="C509" s="1" t="n">
        <v>510</v>
      </c>
      <c r="D509" s="1" t="n">
        <v>46</v>
      </c>
      <c r="E509" s="1" t="n">
        <f aca="false">F$16*SQRT(F$11*$A509)</f>
        <v>34.928498393146</v>
      </c>
      <c r="F509" s="1" t="n">
        <f aca="false">(1/(1+ABS(E509)/2))*EXP(-ABS(E509)*ABS(E509)-1.26551223+(1/(1+ABS(E509)/2))*(1.00002368+(1/(1+ABS(E509)/2))*(0.37409196+(1/(1+ABS(E509)/2))*(0.09678418+(1/(1+ABS(E509)/2))*(-0.18628806+(1/(1+ABS(E509)/2))*(0.27886807+(1/(1+ABS(E509)/2))*(-1.13520398+(1/(1+ABS(E509)/2))*(1.48851587+(1/(1+ABS(E509)/2))*(-0.82215223+(1/(1+ABS(E509)/2))*(0.17087277))))))))))</f>
        <v>0</v>
      </c>
      <c r="G509" s="1" t="n">
        <f aca="false">IF(F509&gt;1E-050,EXP(E509^2)*F509,1/SQRT(PI())*(1/E509+1/(2*E509^3)+3/(4*E509^5)+15/(8*E509^7)))</f>
        <v>0.0161593289041469</v>
      </c>
      <c r="H509" s="1" t="n">
        <f aca="false">(F$7-F$17)/F$16*(G509-1+2/SQRT(PI())*E509)</f>
        <v>-0.0768574985073183</v>
      </c>
      <c r="I509" s="1" t="n">
        <f aca="false">-H509*F$13</f>
        <v>768.574985073183</v>
      </c>
      <c r="J509" s="1" t="n">
        <f aca="false">K$16*SQRT(K$11*$A509)</f>
        <v>1.7464249196573</v>
      </c>
      <c r="K509" s="1" t="n">
        <f aca="false">(1/(1+ABS(J509)/2))*EXP(-ABS(J509)*ABS(J509)-1.26551223+(1/(1+ABS(J509)/2))*(1.00002368+(1/(1+ABS(J509)/2))*(0.37409196+(1/(1+ABS(J509)/2))*(0.09678418+(1/(1+ABS(J509)/2))*(-0.18628806+(1/(1+ABS(J509)/2))*(0.27886807+(1/(1+ABS(J509)/2))*(-1.13520398+(1/(1+ABS(J509)/2))*(1.48851587+(1/(1+ABS(J509)/2))*(-0.82215223+(1/(1+ABS(J509)/2))*(0.17087277))))))))))</f>
        <v>0.0135181873525176</v>
      </c>
      <c r="L509" s="1" t="n">
        <f aca="false">IF(K509&gt;1E-050,EXP(J509^2)*K509,1/SQRT(PI())*(1/J509+1/(2*J509^3)+3/(4*J509^5)+15/(8*J509^7)))</f>
        <v>0.285441181916841</v>
      </c>
      <c r="M509" s="1" t="n">
        <f aca="false">(K$7-K$17)/K$16*(L509-1+2/SQRT(PI())*J509)</f>
        <v>-0.0502428271261836</v>
      </c>
      <c r="N509" s="1" t="n">
        <f aca="false">-M509*K$13</f>
        <v>502.428271261836</v>
      </c>
      <c r="O509" s="1" t="n">
        <f aca="false">P$16*SQRT(P$11*$A509)</f>
        <v>0.0698569967862919</v>
      </c>
      <c r="P509" s="1" t="n">
        <f aca="false">(1/(1+ABS(O509)/2))*EXP(-ABS(O509)*ABS(O509)-1.26551223+(1/(1+ABS(O509)/2))*(1.00002368+(1/(1+ABS(O509)/2))*(0.37409196+(1/(1+ABS(O509)/2))*(0.09678418+(1/(1+ABS(O509)/2))*(-0.18628806+(1/(1+ABS(O509)/2))*(0.27886807+(1/(1+ABS(O509)/2))*(-1.13520398+(1/(1+ABS(O509)/2))*(1.48851587+(1/(1+ABS(O509)/2))*(-0.82215223+(1/(1+ABS(O509)/2))*(0.17087277))))))))))</f>
        <v>0.921302798606256</v>
      </c>
      <c r="Q509" s="1" t="n">
        <f aca="false">IF(P509&gt;1E-050,EXP(O509^2)*P509,1/SQRT(PI())*(1/O509+1/(2*O509^3)+3/(4*O509^15)+5/(8*O509^7)))</f>
        <v>0.925809744266685</v>
      </c>
      <c r="R509" s="1" t="n">
        <f aca="false">(P$7-P$17)/P$16*(Q509-1+2/SQRT(PI())*O509)</f>
        <v>-0.00463492411619537</v>
      </c>
      <c r="S509" s="1" t="n">
        <f aca="false">-R509*P$13</f>
        <v>46.3492411619537</v>
      </c>
      <c r="AH509" s="1" t="n">
        <v>48.8</v>
      </c>
      <c r="AI509" s="1" t="n">
        <v>731</v>
      </c>
      <c r="AJ509" s="1" t="n">
        <v>511</v>
      </c>
      <c r="AK509" s="1" t="n">
        <v>111</v>
      </c>
    </row>
    <row r="510" customFormat="false" ht="13" hidden="false" customHeight="false" outlineLevel="0" collapsed="false">
      <c r="A510" s="1" t="n">
        <v>48.9</v>
      </c>
      <c r="B510" s="1" t="n">
        <v>770</v>
      </c>
      <c r="C510" s="1" t="n">
        <v>511</v>
      </c>
      <c r="D510" s="1" t="n">
        <v>46</v>
      </c>
      <c r="E510" s="1" t="n">
        <f aca="false">F$16*SQRT(F$11*$A510)</f>
        <v>34.9642674740942</v>
      </c>
      <c r="F510" s="1" t="n">
        <f aca="false">(1/(1+ABS(E510)/2))*EXP(-ABS(E510)*ABS(E510)-1.26551223+(1/(1+ABS(E510)/2))*(1.00002368+(1/(1+ABS(E510)/2))*(0.37409196+(1/(1+ABS(E510)/2))*(0.09678418+(1/(1+ABS(E510)/2))*(-0.18628806+(1/(1+ABS(E510)/2))*(0.27886807+(1/(1+ABS(E510)/2))*(-1.13520398+(1/(1+ABS(E510)/2))*(1.48851587+(1/(1+ABS(E510)/2))*(-0.82215223+(1/(1+ABS(E510)/2))*(0.17087277))))))))))</f>
        <v>0</v>
      </c>
      <c r="G510" s="1" t="n">
        <f aca="false">IF(F510&gt;1E-050,EXP(E510^2)*F510,1/SQRT(PI())*(1/E510+1/(2*E510^3)+3/(4*E510^5)+15/(8*E510^7)))</f>
        <v>0.0161427840598297</v>
      </c>
      <c r="H510" s="1" t="n">
        <f aca="false">(F$7-F$17)/F$16*(G510-1+2/SQRT(PI())*E510)</f>
        <v>-0.0769381875891659</v>
      </c>
      <c r="I510" s="1" t="n">
        <f aca="false">-H510*F$13</f>
        <v>769.381875891659</v>
      </c>
      <c r="J510" s="1" t="n">
        <f aca="false">K$16*SQRT(K$11*$A510)</f>
        <v>1.74821337370471</v>
      </c>
      <c r="K510" s="1" t="n">
        <f aca="false">(1/(1+ABS(J510)/2))*EXP(-ABS(J510)*ABS(J510)-1.26551223+(1/(1+ABS(J510)/2))*(1.00002368+(1/(1+ABS(J510)/2))*(0.37409196+(1/(1+ABS(J510)/2))*(0.09678418+(1/(1+ABS(J510)/2))*(-0.18628806+(1/(1+ABS(J510)/2))*(0.27886807+(1/(1+ABS(J510)/2))*(-1.13520398+(1/(1+ABS(J510)/2))*(1.48851587+(1/(1+ABS(J510)/2))*(-0.82215223+(1/(1+ABS(J510)/2))*(0.17087277))))))))))</f>
        <v>0.0134229124763832</v>
      </c>
      <c r="L510" s="1" t="n">
        <f aca="false">IF(K510&gt;1E-050,EXP(J510^2)*K510,1/SQRT(PI())*(1/J510+1/(2*J510^3)+3/(4*J510^5)+15/(8*J510^7)))</f>
        <v>0.285206401249702</v>
      </c>
      <c r="M510" s="1" t="n">
        <f aca="false">(K$7-K$17)/K$16*(L510-1+2/SQRT(PI())*J510)</f>
        <v>-0.0503141580710343</v>
      </c>
      <c r="N510" s="1" t="n">
        <f aca="false">-M510*K$13</f>
        <v>503.141580710343</v>
      </c>
      <c r="O510" s="1" t="n">
        <f aca="false">P$16*SQRT(P$11*$A510)</f>
        <v>0.0699285349481884</v>
      </c>
      <c r="P510" s="1" t="n">
        <f aca="false">(1/(1+ABS(O510)/2))*EXP(-ABS(O510)*ABS(O510)-1.26551223+(1/(1+ABS(O510)/2))*(1.00002368+(1/(1+ABS(O510)/2))*(0.37409196+(1/(1+ABS(O510)/2))*(0.09678418+(1/(1+ABS(O510)/2))*(-0.18628806+(1/(1+ABS(O510)/2))*(0.27886807+(1/(1+ABS(O510)/2))*(-1.13520398+(1/(1+ABS(O510)/2))*(1.48851587+(1/(1+ABS(O510)/2))*(-0.82215223+(1/(1+ABS(O510)/2))*(0.17087277))))))))))</f>
        <v>0.921222469901171</v>
      </c>
      <c r="Q510" s="1" t="n">
        <f aca="false">IF(P510&gt;1E-050,EXP(O510^2)*P510,1/SQRT(PI())*(1/O510+1/(2*O510^3)+3/(4*O510^15)+5/(8*O510^7)))</f>
        <v>0.925738279935984</v>
      </c>
      <c r="R510" s="1" t="n">
        <f aca="false">(P$7-P$17)/P$16*(Q510-1+2/SQRT(PI())*O510)</f>
        <v>-0.00464418195703033</v>
      </c>
      <c r="S510" s="1" t="n">
        <f aca="false">-R510*P$13</f>
        <v>46.4418195703033</v>
      </c>
      <c r="AH510" s="1" t="n">
        <v>48.9</v>
      </c>
      <c r="AI510" s="1" t="n">
        <v>731</v>
      </c>
      <c r="AJ510" s="1" t="n">
        <v>512</v>
      </c>
      <c r="AK510" s="1" t="n">
        <v>111</v>
      </c>
    </row>
    <row r="511" customFormat="false" ht="13" hidden="false" customHeight="false" outlineLevel="0" collapsed="false">
      <c r="A511" s="1" t="n">
        <v>49</v>
      </c>
      <c r="B511" s="1" t="n">
        <v>770</v>
      </c>
      <c r="C511" s="1" t="n">
        <v>513</v>
      </c>
      <c r="D511" s="1" t="n">
        <v>46</v>
      </c>
      <c r="E511" s="1" t="n">
        <f aca="false">F$16*SQRT(F$11*$A511)</f>
        <v>35</v>
      </c>
      <c r="F511" s="1" t="n">
        <f aca="false">(1/(1+ABS(E511)/2))*EXP(-ABS(E511)*ABS(E511)-1.26551223+(1/(1+ABS(E511)/2))*(1.00002368+(1/(1+ABS(E511)/2))*(0.37409196+(1/(1+ABS(E511)/2))*(0.09678418+(1/(1+ABS(E511)/2))*(-0.18628806+(1/(1+ABS(E511)/2))*(0.27886807+(1/(1+ABS(E511)/2))*(-1.13520398+(1/(1+ABS(E511)/2))*(1.48851587+(1/(1+ABS(E511)/2))*(-0.82215223+(1/(1+ABS(E511)/2))*(0.17087277))))))))))</f>
        <v>0</v>
      </c>
      <c r="G511" s="1" t="n">
        <f aca="false">IF(F511&gt;1E-050,EXP(E511^2)*F511,1/SQRT(PI())*(1/E511+1/(2*E511^3)+3/(4*E511^5)+15/(8*E511^7)))</f>
        <v>0.016126289930377</v>
      </c>
      <c r="H511" s="1" t="n">
        <f aca="false">(F$7-F$17)/F$16*(G511-1+2/SQRT(PI())*E511)</f>
        <v>-0.0770187942765466</v>
      </c>
      <c r="I511" s="1" t="n">
        <f aca="false">-H511*F$13</f>
        <v>770.187942765466</v>
      </c>
      <c r="J511" s="1" t="n">
        <f aca="false">K$16*SQRT(K$11*$A511)</f>
        <v>1.75</v>
      </c>
      <c r="K511" s="1" t="n">
        <f aca="false">(1/(1+ABS(J511)/2))*EXP(-ABS(J511)*ABS(J511)-1.26551223+(1/(1+ABS(J511)/2))*(1.00002368+(1/(1+ABS(J511)/2))*(0.37409196+(1/(1+ABS(J511)/2))*(0.09678418+(1/(1+ABS(J511)/2))*(-0.18628806+(1/(1+ABS(J511)/2))*(0.27886807+(1/(1+ABS(J511)/2))*(-1.13520398+(1/(1+ABS(J511)/2))*(1.48851587+(1/(1+ABS(J511)/2))*(-0.82215223+(1/(1+ABS(J511)/2))*(0.17087277))))))))))</f>
        <v>0.0133283279730555</v>
      </c>
      <c r="L511" s="1" t="n">
        <f aca="false">IF(K511&gt;1E-050,EXP(J511^2)*K511,1/SQRT(PI())*(1/J511+1/(2*J511^3)+3/(4*J511^5)+15/(8*J511^7)))</f>
        <v>0.284972217466721</v>
      </c>
      <c r="M511" s="1" t="n">
        <f aca="false">(K$7-K$17)/K$16*(L511-1+2/SQRT(PI())*J511)</f>
        <v>-0.0503854303953547</v>
      </c>
      <c r="N511" s="1" t="n">
        <f aca="false">-M511*K$13</f>
        <v>503.854303953547</v>
      </c>
      <c r="O511" s="1" t="n">
        <f aca="false">P$16*SQRT(P$11*$A511)</f>
        <v>0.07</v>
      </c>
      <c r="P511" s="1" t="n">
        <f aca="false">(1/(1+ABS(O511)/2))*EXP(-ABS(O511)*ABS(O511)-1.26551223+(1/(1+ABS(O511)/2))*(1.00002368+(1/(1+ABS(O511)/2))*(0.37409196+(1/(1+ABS(O511)/2))*(0.09678418+(1/(1+ABS(O511)/2))*(-0.18628806+(1/(1+ABS(O511)/2))*(0.27886807+(1/(1+ABS(O511)/2))*(-1.13520398+(1/(1+ABS(O511)/2))*(1.48851587+(1/(1+ABS(O511)/2))*(-0.82215223+(1/(1+ABS(O511)/2))*(0.17087277))))))))))</f>
        <v>0.92114222409241</v>
      </c>
      <c r="Q511" s="1" t="n">
        <f aca="false">IF(P511&gt;1E-050,EXP(O511^2)*P511,1/SQRT(PI())*(1/O511+1/(2*O511^3)+3/(4*O511^15)+5/(8*O511^7)))</f>
        <v>0.925666897386921</v>
      </c>
      <c r="R511" s="1" t="n">
        <f aca="false">(P$7-P$17)/P$16*(Q511-1+2/SQRT(PI())*O511)</f>
        <v>-0.00465343908360709</v>
      </c>
      <c r="S511" s="1" t="n">
        <f aca="false">-R511*P$13</f>
        <v>46.5343908360709</v>
      </c>
      <c r="AH511" s="1" t="n">
        <v>49</v>
      </c>
      <c r="AI511" s="1" t="n">
        <v>733</v>
      </c>
      <c r="AJ511" s="1" t="n">
        <v>513</v>
      </c>
      <c r="AK511" s="1" t="n">
        <v>111</v>
      </c>
    </row>
    <row r="512" customFormat="false" ht="13" hidden="false" customHeight="false" outlineLevel="0" collapsed="false">
      <c r="A512" s="1" t="n">
        <v>49.1</v>
      </c>
      <c r="B512" s="1" t="n">
        <v>770</v>
      </c>
      <c r="C512" s="1" t="n">
        <v>513</v>
      </c>
      <c r="D512" s="1" t="n">
        <v>46</v>
      </c>
      <c r="E512" s="1" t="n">
        <f aca="false">F$16*SQRT(F$11*$A512)</f>
        <v>35.0356960827097</v>
      </c>
      <c r="F512" s="1" t="n">
        <f aca="false">(1/(1+ABS(E512)/2))*EXP(-ABS(E512)*ABS(E512)-1.26551223+(1/(1+ABS(E512)/2))*(1.00002368+(1/(1+ABS(E512)/2))*(0.37409196+(1/(1+ABS(E512)/2))*(0.09678418+(1/(1+ABS(E512)/2))*(-0.18628806+(1/(1+ABS(E512)/2))*(0.27886807+(1/(1+ABS(E512)/2))*(-1.13520398+(1/(1+ABS(E512)/2))*(1.48851587+(1/(1+ABS(E512)/2))*(-0.82215223+(1/(1+ABS(E512)/2))*(0.17087277))))))))))</f>
        <v>0</v>
      </c>
      <c r="G512" s="1" t="n">
        <f aca="false">IF(F512&gt;1E-050,EXP(E512^2)*F512,1/SQRT(PI())*(1/E512+1/(2*E512^3)+3/(4*E512^5)+15/(8*E512^7)))</f>
        <v>0.0161098462572233</v>
      </c>
      <c r="H512" s="1" t="n">
        <f aca="false">(F$7-F$17)/F$16*(G512-1+2/SQRT(PI())*E512)</f>
        <v>-0.0770993188213534</v>
      </c>
      <c r="I512" s="1" t="n">
        <f aca="false">-H512*F$13</f>
        <v>770.993188213534</v>
      </c>
      <c r="J512" s="1" t="n">
        <f aca="false">K$16*SQRT(K$11*$A512)</f>
        <v>1.75178480413549</v>
      </c>
      <c r="K512" s="1" t="n">
        <f aca="false">(1/(1+ABS(J512)/2))*EXP(-ABS(J512)*ABS(J512)-1.26551223+(1/(1+ABS(J512)/2))*(1.00002368+(1/(1+ABS(J512)/2))*(0.37409196+(1/(1+ABS(J512)/2))*(0.09678418+(1/(1+ABS(J512)/2))*(-0.18628806+(1/(1+ABS(J512)/2))*(0.27886807+(1/(1+ABS(J512)/2))*(-1.13520398+(1/(1+ABS(J512)/2))*(1.48851587+(1/(1+ABS(J512)/2))*(-0.82215223+(1/(1+ABS(J512)/2))*(0.17087277))))))))))</f>
        <v>0.0132344286440699</v>
      </c>
      <c r="L512" s="1" t="n">
        <f aca="false">IF(K512&gt;1E-050,EXP(J512^2)*K512,1/SQRT(PI())*(1/J512+1/(2*J512^3)+3/(4*J512^5)+15/(8*J512^7)))</f>
        <v>0.284738627980072</v>
      </c>
      <c r="M512" s="1" t="n">
        <f aca="false">(K$7-K$17)/K$16*(L512-1+2/SQRT(PI())*J512)</f>
        <v>-0.0504566442480419</v>
      </c>
      <c r="N512" s="1" t="n">
        <f aca="false">-M512*K$13</f>
        <v>504.566442480419</v>
      </c>
      <c r="O512" s="1" t="n">
        <f aca="false">P$16*SQRT(P$11*$A512)</f>
        <v>0.0700713921654194</v>
      </c>
      <c r="P512" s="1" t="n">
        <f aca="false">(1/(1+ABS(O512)/2))*EXP(-ABS(O512)*ABS(O512)-1.26551223+(1/(1+ABS(O512)/2))*(1.00002368+(1/(1+ABS(O512)/2))*(0.37409196+(1/(1+ABS(O512)/2))*(0.09678418+(1/(1+ABS(O512)/2))*(-0.18628806+(1/(1+ABS(O512)/2))*(0.27886807+(1/(1+ABS(O512)/2))*(-1.13520398+(1/(1+ABS(O512)/2))*(1.48851587+(1/(1+ABS(O512)/2))*(-0.82215223+(1/(1+ABS(O512)/2))*(0.17087277))))))))))</f>
        <v>0.921062060927149</v>
      </c>
      <c r="Q512" s="1" t="n">
        <f aca="false">IF(P512&gt;1E-050,EXP(O512^2)*P512,1/SQRT(PI())*(1/O512+1/(2*O512^3)+3/(4*O512^15)+5/(8*O512^7)))</f>
        <v>0.925595596367902</v>
      </c>
      <c r="R512" s="1" t="n">
        <f aca="false">(P$7-P$17)/P$16*(Q512-1+2/SQRT(PI())*O512)</f>
        <v>-0.00466269549674044</v>
      </c>
      <c r="S512" s="1" t="n">
        <f aca="false">-R512*P$13</f>
        <v>46.6269549674044</v>
      </c>
      <c r="AH512" s="1" t="n">
        <v>49.1</v>
      </c>
      <c r="AI512" s="1" t="n">
        <v>736</v>
      </c>
      <c r="AJ512" s="1" t="n">
        <v>513</v>
      </c>
      <c r="AK512" s="1" t="n">
        <v>111</v>
      </c>
    </row>
    <row r="513" customFormat="false" ht="13" hidden="false" customHeight="false" outlineLevel="0" collapsed="false">
      <c r="A513" s="1" t="n">
        <v>49.2</v>
      </c>
      <c r="B513" s="1" t="n">
        <v>772</v>
      </c>
      <c r="C513" s="1" t="n">
        <v>516</v>
      </c>
      <c r="D513" s="1" t="n">
        <v>46</v>
      </c>
      <c r="E513" s="1" t="n">
        <f aca="false">F$16*SQRT(F$11*$A513)</f>
        <v>35.0713558335004</v>
      </c>
      <c r="F513" s="1" t="n">
        <f aca="false">(1/(1+ABS(E513)/2))*EXP(-ABS(E513)*ABS(E513)-1.26551223+(1/(1+ABS(E513)/2))*(1.00002368+(1/(1+ABS(E513)/2))*(0.37409196+(1/(1+ABS(E513)/2))*(0.09678418+(1/(1+ABS(E513)/2))*(-0.18628806+(1/(1+ABS(E513)/2))*(0.27886807+(1/(1+ABS(E513)/2))*(-1.13520398+(1/(1+ABS(E513)/2))*(1.48851587+(1/(1+ABS(E513)/2))*(-0.82215223+(1/(1+ABS(E513)/2))*(0.17087277))))))))))</f>
        <v>0</v>
      </c>
      <c r="G513" s="1" t="n">
        <f aca="false">IF(F513&gt;1E-050,EXP(E513^2)*F513,1/SQRT(PI())*(1/E513+1/(2*E513^3)+3/(4*E513^5)+15/(8*E513^7)))</f>
        <v>0.0160934527836452</v>
      </c>
      <c r="H513" s="1" t="n">
        <f aca="false">(F$7-F$17)/F$16*(G513-1+2/SQRT(PI())*E513)</f>
        <v>-0.0771797614741983</v>
      </c>
      <c r="I513" s="1" t="n">
        <f aca="false">-H513*F$13</f>
        <v>771.797614741983</v>
      </c>
      <c r="J513" s="1" t="n">
        <f aca="false">K$16*SQRT(K$11*$A513)</f>
        <v>1.75356779167502</v>
      </c>
      <c r="K513" s="1" t="n">
        <f aca="false">(1/(1+ABS(J513)/2))*EXP(-ABS(J513)*ABS(J513)-1.26551223+(1/(1+ABS(J513)/2))*(1.00002368+(1/(1+ABS(J513)/2))*(0.37409196+(1/(1+ABS(J513)/2))*(0.09678418+(1/(1+ABS(J513)/2))*(-0.18628806+(1/(1+ABS(J513)/2))*(0.27886807+(1/(1+ABS(J513)/2))*(-1.13520398+(1/(1+ABS(J513)/2))*(1.48851587+(1/(1+ABS(J513)/2))*(-0.82215223+(1/(1+ABS(J513)/2))*(0.17087277))))))))))</f>
        <v>0.0131412093322614</v>
      </c>
      <c r="L513" s="1" t="n">
        <f aca="false">IF(K513&gt;1E-050,EXP(J513^2)*K513,1/SQRT(PI())*(1/J513+1/(2*J513^3)+3/(4*J513^5)+15/(8*J513^7)))</f>
        <v>0.28450563021792</v>
      </c>
      <c r="M513" s="1" t="n">
        <f aca="false">(K$7-K$17)/K$16*(L513-1+2/SQRT(PI())*J513)</f>
        <v>-0.0505277997773478</v>
      </c>
      <c r="N513" s="1" t="n">
        <f aca="false">-M513*K$13</f>
        <v>505.277997773478</v>
      </c>
      <c r="O513" s="1" t="n">
        <f aca="false">P$16*SQRT(P$11*$A513)</f>
        <v>0.0701427116670007</v>
      </c>
      <c r="P513" s="1" t="n">
        <f aca="false">(1/(1+ABS(O513)/2))*EXP(-ABS(O513)*ABS(O513)-1.26551223+(1/(1+ABS(O513)/2))*(1.00002368+(1/(1+ABS(O513)/2))*(0.37409196+(1/(1+ABS(O513)/2))*(0.09678418+(1/(1+ABS(O513)/2))*(-0.18628806+(1/(1+ABS(O513)/2))*(0.27886807+(1/(1+ABS(O513)/2))*(-1.13520398+(1/(1+ABS(O513)/2))*(1.48851587+(1/(1+ABS(O513)/2))*(-0.82215223+(1/(1+ABS(O513)/2))*(0.17087277))))))))))</f>
        <v>0.920981980153847</v>
      </c>
      <c r="Q513" s="1" t="n">
        <f aca="false">IF(P513&gt;1E-050,EXP(O513^2)*P513,1/SQRT(PI())*(1/O513+1/(2*O513^3)+3/(4*O513^15)+5/(8*O513^7)))</f>
        <v>0.925524376628613</v>
      </c>
      <c r="R513" s="1" t="n">
        <f aca="false">(P$7-P$17)/P$16*(Q513-1+2/SQRT(PI())*O513)</f>
        <v>-0.00467195119724395</v>
      </c>
      <c r="S513" s="1" t="n">
        <f aca="false">-R513*P$13</f>
        <v>46.7195119724395</v>
      </c>
      <c r="AH513" s="1" t="n">
        <v>49.2</v>
      </c>
      <c r="AI513" s="1" t="n">
        <v>736</v>
      </c>
      <c r="AJ513" s="1" t="n">
        <v>515</v>
      </c>
      <c r="AK513" s="1" t="n">
        <v>111</v>
      </c>
    </row>
    <row r="514" customFormat="false" ht="13" hidden="false" customHeight="false" outlineLevel="0" collapsed="false">
      <c r="A514" s="1" t="n">
        <v>49.3</v>
      </c>
      <c r="B514" s="1" t="n">
        <v>772</v>
      </c>
      <c r="C514" s="1" t="n">
        <v>516</v>
      </c>
      <c r="D514" s="1" t="n">
        <v>46</v>
      </c>
      <c r="E514" s="1" t="n">
        <f aca="false">F$16*SQRT(F$11*$A514)</f>
        <v>35.1069793630839</v>
      </c>
      <c r="F514" s="1" t="n">
        <f aca="false">(1/(1+ABS(E514)/2))*EXP(-ABS(E514)*ABS(E514)-1.26551223+(1/(1+ABS(E514)/2))*(1.00002368+(1/(1+ABS(E514)/2))*(0.37409196+(1/(1+ABS(E514)/2))*(0.09678418+(1/(1+ABS(E514)/2))*(-0.18628806+(1/(1+ABS(E514)/2))*(0.27886807+(1/(1+ABS(E514)/2))*(-1.13520398+(1/(1+ABS(E514)/2))*(1.48851587+(1/(1+ABS(E514)/2))*(-0.82215223+(1/(1+ABS(E514)/2))*(0.17087277))))))))))</f>
        <v>0</v>
      </c>
      <c r="G514" s="1" t="n">
        <f aca="false">IF(F514&gt;1E-050,EXP(E514^2)*F514,1/SQRT(PI())*(1/E514+1/(2*E514^3)+3/(4*E514^5)+15/(8*E514^7)))</f>
        <v>0.0160771092547441</v>
      </c>
      <c r="H514" s="1" t="n">
        <f aca="false">(F$7-F$17)/F$16*(G514-1+2/SQRT(PI())*E514)</f>
        <v>-0.0772601224844215</v>
      </c>
      <c r="I514" s="1" t="n">
        <f aca="false">-H514*F$13</f>
        <v>772.601224844215</v>
      </c>
      <c r="J514" s="1" t="n">
        <f aca="false">K$16*SQRT(K$11*$A514)</f>
        <v>1.7553489681542</v>
      </c>
      <c r="K514" s="1" t="n">
        <f aca="false">(1/(1+ABS(J514)/2))*EXP(-ABS(J514)*ABS(J514)-1.26551223+(1/(1+ABS(J514)/2))*(1.00002368+(1/(1+ABS(J514)/2))*(0.37409196+(1/(1+ABS(J514)/2))*(0.09678418+(1/(1+ABS(J514)/2))*(-0.18628806+(1/(1+ABS(J514)/2))*(0.27886807+(1/(1+ABS(J514)/2))*(-1.13520398+(1/(1+ABS(J514)/2))*(1.48851587+(1/(1+ABS(J514)/2))*(-0.82215223+(1/(1+ABS(J514)/2))*(0.17087277))))))))))</f>
        <v>0.0130486649214111</v>
      </c>
      <c r="L514" s="1" t="n">
        <f aca="false">IF(K514&gt;1E-050,EXP(J514^2)*K514,1/SQRT(PI())*(1/J514+1/(2*J514^3)+3/(4*J514^5)+15/(8*J514^7)))</f>
        <v>0.284273221624288</v>
      </c>
      <c r="M514" s="1" t="n">
        <f aca="false">(K$7-K$17)/K$16*(L514-1+2/SQRT(PI())*J514)</f>
        <v>-0.0505988971308835</v>
      </c>
      <c r="N514" s="1" t="n">
        <f aca="false">-M514*K$13</f>
        <v>505.988971308835</v>
      </c>
      <c r="O514" s="1" t="n">
        <f aca="false">P$16*SQRT(P$11*$A514)</f>
        <v>0.0702139587261678</v>
      </c>
      <c r="P514" s="1" t="n">
        <f aca="false">(1/(1+ABS(O514)/2))*EXP(-ABS(O514)*ABS(O514)-1.26551223+(1/(1+ABS(O514)/2))*(1.00002368+(1/(1+ABS(O514)/2))*(0.37409196+(1/(1+ABS(O514)/2))*(0.09678418+(1/(1+ABS(O514)/2))*(-0.18628806+(1/(1+ABS(O514)/2))*(0.27886807+(1/(1+ABS(O514)/2))*(-1.13520398+(1/(1+ABS(O514)/2))*(1.48851587+(1/(1+ABS(O514)/2))*(-0.82215223+(1/(1+ABS(O514)/2))*(0.17087277))))))))))</f>
        <v>0.920901981522242</v>
      </c>
      <c r="Q514" s="1" t="n">
        <f aca="false">IF(P514&gt;1E-050,EXP(O514^2)*P514,1/SQRT(PI())*(1/O514+1/(2*O514^3)+3/(4*O514^15)+5/(8*O514^7)))</f>
        <v>0.925453237920018</v>
      </c>
      <c r="R514" s="1" t="n">
        <f aca="false">(P$7-P$17)/P$16*(Q514-1+2/SQRT(PI())*O514)</f>
        <v>-0.00468120618592985</v>
      </c>
      <c r="S514" s="1" t="n">
        <f aca="false">-R514*P$13</f>
        <v>46.8120618592985</v>
      </c>
      <c r="AH514" s="1" t="n">
        <v>49.3</v>
      </c>
      <c r="AI514" s="1" t="n">
        <v>736</v>
      </c>
      <c r="AJ514" s="1" t="n">
        <v>517</v>
      </c>
      <c r="AK514" s="1" t="n">
        <v>112</v>
      </c>
    </row>
    <row r="515" customFormat="false" ht="13" hidden="false" customHeight="false" outlineLevel="0" collapsed="false">
      <c r="A515" s="1" t="n">
        <v>49.4</v>
      </c>
      <c r="B515" s="1" t="n">
        <v>772</v>
      </c>
      <c r="C515" s="1" t="n">
        <v>518</v>
      </c>
      <c r="D515" s="1" t="n">
        <v>46</v>
      </c>
      <c r="E515" s="1" t="n">
        <f aca="false">F$16*SQRT(F$11*$A515)</f>
        <v>35.1425667816112</v>
      </c>
      <c r="F515" s="1" t="n">
        <f aca="false">(1/(1+ABS(E515)/2))*EXP(-ABS(E515)*ABS(E515)-1.26551223+(1/(1+ABS(E515)/2))*(1.00002368+(1/(1+ABS(E515)/2))*(0.37409196+(1/(1+ABS(E515)/2))*(0.09678418+(1/(1+ABS(E515)/2))*(-0.18628806+(1/(1+ABS(E515)/2))*(0.27886807+(1/(1+ABS(E515)/2))*(-1.13520398+(1/(1+ABS(E515)/2))*(1.48851587+(1/(1+ABS(E515)/2))*(-0.82215223+(1/(1+ABS(E515)/2))*(0.17087277))))))))))</f>
        <v>0</v>
      </c>
      <c r="G515" s="1" t="n">
        <f aca="false">IF(F515&gt;1E-050,EXP(E515^2)*F515,1/SQRT(PI())*(1/E515+1/(2*E515^3)+3/(4*E515^5)+15/(8*E515^7)))</f>
        <v>0.0160608154174297</v>
      </c>
      <c r="H515" s="1" t="n">
        <f aca="false">(F$7-F$17)/F$16*(G515-1+2/SQRT(PI())*E515)</f>
        <v>-0.0773404021001005</v>
      </c>
      <c r="I515" s="1" t="n">
        <f aca="false">-H515*F$13</f>
        <v>773.404021001005</v>
      </c>
      <c r="J515" s="1" t="n">
        <f aca="false">K$16*SQRT(K$11*$A515)</f>
        <v>1.75712833908056</v>
      </c>
      <c r="K515" s="1" t="n">
        <f aca="false">(1/(1+ABS(J515)/2))*EXP(-ABS(J515)*ABS(J515)-1.26551223+(1/(1+ABS(J515)/2))*(1.00002368+(1/(1+ABS(J515)/2))*(0.37409196+(1/(1+ABS(J515)/2))*(0.09678418+(1/(1+ABS(J515)/2))*(-0.18628806+(1/(1+ABS(J515)/2))*(0.27886807+(1/(1+ABS(J515)/2))*(-1.13520398+(1/(1+ABS(J515)/2))*(1.48851587+(1/(1+ABS(J515)/2))*(-0.82215223+(1/(1+ABS(J515)/2))*(0.17087277))))))))))</f>
        <v>0.0129567903358962</v>
      </c>
      <c r="L515" s="1" t="n">
        <f aca="false">IF(K515&gt;1E-050,EXP(J515^2)*K515,1/SQRT(PI())*(1/J515+1/(2*J515^3)+3/(4*J515^5)+15/(8*J515^7)))</f>
        <v>0.284041399658934</v>
      </c>
      <c r="M515" s="1" t="n">
        <f aca="false">(K$7-K$17)/K$16*(L515-1+2/SQRT(PI())*J515)</f>
        <v>-0.050669936455623</v>
      </c>
      <c r="N515" s="1" t="n">
        <f aca="false">-M515*K$13</f>
        <v>506.69936455623</v>
      </c>
      <c r="O515" s="1" t="n">
        <f aca="false">P$16*SQRT(P$11*$A515)</f>
        <v>0.0702851335632223</v>
      </c>
      <c r="P515" s="1" t="n">
        <f aca="false">(1/(1+ABS(O515)/2))*EXP(-ABS(O515)*ABS(O515)-1.26551223+(1/(1+ABS(O515)/2))*(1.00002368+(1/(1+ABS(O515)/2))*(0.37409196+(1/(1+ABS(O515)/2))*(0.09678418+(1/(1+ABS(O515)/2))*(-0.18628806+(1/(1+ABS(O515)/2))*(0.27886807+(1/(1+ABS(O515)/2))*(-1.13520398+(1/(1+ABS(O515)/2))*(1.48851587+(1/(1+ABS(O515)/2))*(-0.82215223+(1/(1+ABS(O515)/2))*(0.17087277))))))))))</f>
        <v>0.920822064783338</v>
      </c>
      <c r="Q515" s="1" t="n">
        <f aca="false">IF(P515&gt;1E-050,EXP(O515^2)*P515,1/SQRT(PI())*(1/O515+1/(2*O515^3)+3/(4*O515^15)+5/(8*O515^7)))</f>
        <v>0.92538217999434</v>
      </c>
      <c r="R515" s="1" t="n">
        <f aca="false">(P$7-P$17)/P$16*(Q515-1+2/SQRT(PI())*O515)</f>
        <v>-0.00469046046360579</v>
      </c>
      <c r="S515" s="1" t="n">
        <f aca="false">-R515*P$13</f>
        <v>46.9046046360579</v>
      </c>
      <c r="AH515" s="1" t="n">
        <v>49.4</v>
      </c>
      <c r="AI515" s="1" t="n">
        <v>738</v>
      </c>
      <c r="AJ515" s="1" t="n">
        <v>517</v>
      </c>
      <c r="AK515" s="1" t="n">
        <v>112</v>
      </c>
    </row>
    <row r="516" customFormat="false" ht="13" hidden="false" customHeight="false" outlineLevel="0" collapsed="false">
      <c r="A516" s="1" t="n">
        <v>49.5</v>
      </c>
      <c r="B516" s="1" t="n">
        <v>774</v>
      </c>
      <c r="C516" s="1" t="n">
        <v>518</v>
      </c>
      <c r="D516" s="1" t="n">
        <v>46</v>
      </c>
      <c r="E516" s="1" t="n">
        <f aca="false">F$16*SQRT(F$11*$A516)</f>
        <v>35.1781181986757</v>
      </c>
      <c r="F516" s="1" t="n">
        <f aca="false">(1/(1+ABS(E516)/2))*EXP(-ABS(E516)*ABS(E516)-1.26551223+(1/(1+ABS(E516)/2))*(1.00002368+(1/(1+ABS(E516)/2))*(0.37409196+(1/(1+ABS(E516)/2))*(0.09678418+(1/(1+ABS(E516)/2))*(-0.18628806+(1/(1+ABS(E516)/2))*(0.27886807+(1/(1+ABS(E516)/2))*(-1.13520398+(1/(1+ABS(E516)/2))*(1.48851587+(1/(1+ABS(E516)/2))*(-0.82215223+(1/(1+ABS(E516)/2))*(0.17087277))))))))))</f>
        <v>0</v>
      </c>
      <c r="G516" s="1" t="n">
        <f aca="false">IF(F516&gt;1E-050,EXP(E516^2)*F516,1/SQRT(PI())*(1/E516+1/(2*E516^3)+3/(4*E516^5)+15/(8*E516^7)))</f>
        <v>0.0160445710204037</v>
      </c>
      <c r="H516" s="1" t="n">
        <f aca="false">(F$7-F$17)/F$16*(G516-1+2/SQRT(PI())*E516)</f>
        <v>-0.0774206005680592</v>
      </c>
      <c r="I516" s="1" t="n">
        <f aca="false">-H516*F$13</f>
        <v>774.206005680592</v>
      </c>
      <c r="J516" s="1" t="n">
        <f aca="false">K$16*SQRT(K$11*$A516)</f>
        <v>1.75890590993379</v>
      </c>
      <c r="K516" s="1" t="n">
        <f aca="false">(1/(1+ABS(J516)/2))*EXP(-ABS(J516)*ABS(J516)-1.26551223+(1/(1+ABS(J516)/2))*(1.00002368+(1/(1+ABS(J516)/2))*(0.37409196+(1/(1+ABS(J516)/2))*(0.09678418+(1/(1+ABS(J516)/2))*(-0.18628806+(1/(1+ABS(J516)/2))*(0.27886807+(1/(1+ABS(J516)/2))*(-1.13520398+(1/(1+ABS(J516)/2))*(1.48851587+(1/(1+ABS(J516)/2))*(-0.82215223+(1/(1+ABS(J516)/2))*(0.17087277))))))))))</f>
        <v>0.0128655805403436</v>
      </c>
      <c r="L516" s="1" t="n">
        <f aca="false">IF(K516&gt;1E-050,EXP(J516^2)*K516,1/SQRT(PI())*(1/J516+1/(2*J516^3)+3/(4*J516^5)+15/(8*J516^7)))</f>
        <v>0.283810161797223</v>
      </c>
      <c r="M516" s="1" t="n">
        <f aca="false">(K$7-K$17)/K$16*(L516-1+2/SQRT(PI())*J516)</f>
        <v>-0.0507409178979073</v>
      </c>
      <c r="N516" s="1" t="n">
        <f aca="false">-M516*K$13</f>
        <v>507.409178979073</v>
      </c>
      <c r="O516" s="1" t="n">
        <f aca="false">P$16*SQRT(P$11*$A516)</f>
        <v>0.0703562363973515</v>
      </c>
      <c r="P516" s="1" t="n">
        <f aca="false">(1/(1+ABS(O516)/2))*EXP(-ABS(O516)*ABS(O516)-1.26551223+(1/(1+ABS(O516)/2))*(1.00002368+(1/(1+ABS(O516)/2))*(0.37409196+(1/(1+ABS(O516)/2))*(0.09678418+(1/(1+ABS(O516)/2))*(-0.18628806+(1/(1+ABS(O516)/2))*(0.27886807+(1/(1+ABS(O516)/2))*(-1.13520398+(1/(1+ABS(O516)/2))*(1.48851587+(1/(1+ABS(O516)/2))*(-0.82215223+(1/(1+ABS(O516)/2))*(0.17087277))))))))))</f>
        <v>0.920742229689399</v>
      </c>
      <c r="Q516" s="1" t="n">
        <f aca="false">IF(P516&gt;1E-050,EXP(O516^2)*P516,1/SQRT(PI())*(1/O516+1/(2*O516^3)+3/(4*O516^15)+5/(8*O516^7)))</f>
        <v>0.92531120260506</v>
      </c>
      <c r="R516" s="1" t="n">
        <f aca="false">(P$7-P$17)/P$16*(Q516-1+2/SQRT(PI())*O516)</f>
        <v>-0.00469971403107836</v>
      </c>
      <c r="S516" s="1" t="n">
        <f aca="false">-R516*P$13</f>
        <v>46.9971403107836</v>
      </c>
      <c r="AH516" s="1" t="n">
        <v>49.5</v>
      </c>
      <c r="AI516" s="1" t="n">
        <v>738</v>
      </c>
      <c r="AJ516" s="1" t="n">
        <v>518</v>
      </c>
      <c r="AK516" s="1" t="n">
        <v>112</v>
      </c>
    </row>
    <row r="517" customFormat="false" ht="13" hidden="false" customHeight="false" outlineLevel="0" collapsed="false">
      <c r="A517" s="1" t="n">
        <v>49.6</v>
      </c>
      <c r="B517" s="1" t="n">
        <v>774</v>
      </c>
      <c r="C517" s="1" t="n">
        <v>518</v>
      </c>
      <c r="D517" s="1" t="n">
        <v>46</v>
      </c>
      <c r="E517" s="1" t="n">
        <f aca="false">F$16*SQRT(F$11*$A517)</f>
        <v>35.213633723318</v>
      </c>
      <c r="F517" s="1" t="n">
        <f aca="false">(1/(1+ABS(E517)/2))*EXP(-ABS(E517)*ABS(E517)-1.26551223+(1/(1+ABS(E517)/2))*(1.00002368+(1/(1+ABS(E517)/2))*(0.37409196+(1/(1+ABS(E517)/2))*(0.09678418+(1/(1+ABS(E517)/2))*(-0.18628806+(1/(1+ABS(E517)/2))*(0.27886807+(1/(1+ABS(E517)/2))*(-1.13520398+(1/(1+ABS(E517)/2))*(1.48851587+(1/(1+ABS(E517)/2))*(-0.82215223+(1/(1+ABS(E517)/2))*(0.17087277))))))))))</f>
        <v>0</v>
      </c>
      <c r="G517" s="1" t="n">
        <f aca="false">IF(F517&gt;1E-050,EXP(E517^2)*F517,1/SQRT(PI())*(1/E517+1/(2*E517^3)+3/(4*E517^5)+15/(8*E517^7)))</f>
        <v>0.0160283758141435</v>
      </c>
      <c r="H517" s="1" t="n">
        <f aca="false">(F$7-F$17)/F$16*(G517-1+2/SQRT(PI())*E517)</f>
        <v>-0.0775007181338764</v>
      </c>
      <c r="I517" s="1" t="n">
        <f aca="false">-H517*F$13</f>
        <v>775.007181338764</v>
      </c>
      <c r="J517" s="1" t="n">
        <f aca="false">K$16*SQRT(K$11*$A517)</f>
        <v>1.7606816861659</v>
      </c>
      <c r="K517" s="1" t="n">
        <f aca="false">(1/(1+ABS(J517)/2))*EXP(-ABS(J517)*ABS(J517)-1.26551223+(1/(1+ABS(J517)/2))*(1.00002368+(1/(1+ABS(J517)/2))*(0.37409196+(1/(1+ABS(J517)/2))*(0.09678418+(1/(1+ABS(J517)/2))*(-0.18628806+(1/(1+ABS(J517)/2))*(0.27886807+(1/(1+ABS(J517)/2))*(-1.13520398+(1/(1+ABS(J517)/2))*(1.48851587+(1/(1+ABS(J517)/2))*(-0.82215223+(1/(1+ABS(J517)/2))*(0.17087277))))))))))</f>
        <v>0.0127750305392861</v>
      </c>
      <c r="L517" s="1" t="n">
        <f aca="false">IF(K517&gt;1E-050,EXP(J517^2)*K517,1/SQRT(PI())*(1/J517+1/(2*J517^3)+3/(4*J517^5)+15/(8*J517^7)))</f>
        <v>0.283579505530002</v>
      </c>
      <c r="M517" s="1" t="n">
        <f aca="false">(K$7-K$17)/K$16*(L517-1+2/SQRT(PI())*J517)</f>
        <v>-0.0508118416034482</v>
      </c>
      <c r="N517" s="1" t="n">
        <f aca="false">-M517*K$13</f>
        <v>508.118416034482</v>
      </c>
      <c r="O517" s="1" t="n">
        <f aca="false">P$16*SQRT(P$11*$A517)</f>
        <v>0.070427267446636</v>
      </c>
      <c r="P517" s="1" t="n">
        <f aca="false">(1/(1+ABS(O517)/2))*EXP(-ABS(O517)*ABS(O517)-1.26551223+(1/(1+ABS(O517)/2))*(1.00002368+(1/(1+ABS(O517)/2))*(0.37409196+(1/(1+ABS(O517)/2))*(0.09678418+(1/(1+ABS(O517)/2))*(-0.18628806+(1/(1+ABS(O517)/2))*(0.27886807+(1/(1+ABS(O517)/2))*(-1.13520398+(1/(1+ABS(O517)/2))*(1.48851587+(1/(1+ABS(O517)/2))*(-0.82215223+(1/(1+ABS(O517)/2))*(0.17087277))))))))))</f>
        <v>0.920662475993938</v>
      </c>
      <c r="Q517" s="1" t="n">
        <f aca="false">IF(P517&gt;1E-050,EXP(O517^2)*P517,1/SQRT(PI())*(1/O517+1/(2*O517^3)+3/(4*O517^15)+5/(8*O517^7)))</f>
        <v>0.925240305506903</v>
      </c>
      <c r="R517" s="1" t="n">
        <f aca="false">(P$7-P$17)/P$16*(Q517-1+2/SQRT(PI())*O517)</f>
        <v>-0.00470896688915136</v>
      </c>
      <c r="S517" s="1" t="n">
        <f aca="false">-R517*P$13</f>
        <v>47.0896688915136</v>
      </c>
      <c r="AH517" s="1" t="n">
        <v>49.6</v>
      </c>
      <c r="AI517" s="1" t="n">
        <v>739</v>
      </c>
      <c r="AJ517" s="1" t="n">
        <v>518</v>
      </c>
      <c r="AK517" s="1" t="n">
        <v>112</v>
      </c>
    </row>
    <row r="518" customFormat="false" ht="13" hidden="false" customHeight="false" outlineLevel="0" collapsed="false">
      <c r="A518" s="1" t="n">
        <v>49.7</v>
      </c>
      <c r="B518" s="1" t="n">
        <v>776</v>
      </c>
      <c r="C518" s="1" t="n">
        <v>518</v>
      </c>
      <c r="D518" s="1" t="n">
        <v>46</v>
      </c>
      <c r="E518" s="1" t="n">
        <f aca="false">F$16*SQRT(F$11*$A518)</f>
        <v>35.2491134640291</v>
      </c>
      <c r="F518" s="1" t="n">
        <f aca="false">(1/(1+ABS(E518)/2))*EXP(-ABS(E518)*ABS(E518)-1.26551223+(1/(1+ABS(E518)/2))*(1.00002368+(1/(1+ABS(E518)/2))*(0.37409196+(1/(1+ABS(E518)/2))*(0.09678418+(1/(1+ABS(E518)/2))*(-0.18628806+(1/(1+ABS(E518)/2))*(0.27886807+(1/(1+ABS(E518)/2))*(-1.13520398+(1/(1+ABS(E518)/2))*(1.48851587+(1/(1+ABS(E518)/2))*(-0.82215223+(1/(1+ABS(E518)/2))*(0.17087277))))))))))</f>
        <v>0</v>
      </c>
      <c r="G518" s="1" t="n">
        <f aca="false">IF(F518&gt;1E-050,EXP(E518^2)*F518,1/SQRT(PI())*(1/E518+1/(2*E518^3)+3/(4*E518^5)+15/(8*E518^7)))</f>
        <v>0.0160122295508857</v>
      </c>
      <c r="H518" s="1" t="n">
        <f aca="false">(F$7-F$17)/F$16*(G518-1+2/SQRT(PI())*E518)</f>
        <v>-0.0775807550418946</v>
      </c>
      <c r="I518" s="1" t="n">
        <f aca="false">-H518*F$13</f>
        <v>775.807550418946</v>
      </c>
      <c r="J518" s="1" t="n">
        <f aca="false">K$16*SQRT(K$11*$A518)</f>
        <v>1.76245567320146</v>
      </c>
      <c r="K518" s="1" t="n">
        <f aca="false">(1/(1+ABS(J518)/2))*EXP(-ABS(J518)*ABS(J518)-1.26551223+(1/(1+ABS(J518)/2))*(1.00002368+(1/(1+ABS(J518)/2))*(0.37409196+(1/(1+ABS(J518)/2))*(0.09678418+(1/(1+ABS(J518)/2))*(-0.18628806+(1/(1+ABS(J518)/2))*(0.27886807+(1/(1+ABS(J518)/2))*(-1.13520398+(1/(1+ABS(J518)/2))*(1.48851587+(1/(1+ABS(J518)/2))*(-0.82215223+(1/(1+ABS(J518)/2))*(0.17087277))))))))))</f>
        <v>0.0126851353768227</v>
      </c>
      <c r="L518" s="1" t="n">
        <f aca="false">IF(K518&gt;1E-050,EXP(J518^2)*K518,1/SQRT(PI())*(1/J518+1/(2*J518^3)+3/(4*J518^5)+15/(8*J518^7)))</f>
        <v>0.283349428363476</v>
      </c>
      <c r="M518" s="1" t="n">
        <f aca="false">(K$7-K$17)/K$16*(L518-1+2/SQRT(PI())*J518)</f>
        <v>-0.0508827077173318</v>
      </c>
      <c r="N518" s="1" t="n">
        <f aca="false">-M518*K$13</f>
        <v>508.827077173318</v>
      </c>
      <c r="O518" s="1" t="n">
        <f aca="false">P$16*SQRT(P$11*$A518)</f>
        <v>0.0704982269280583</v>
      </c>
      <c r="P518" s="1" t="n">
        <f aca="false">(1/(1+ABS(O518)/2))*EXP(-ABS(O518)*ABS(O518)-1.26551223+(1/(1+ABS(O518)/2))*(1.00002368+(1/(1+ABS(O518)/2))*(0.37409196+(1/(1+ABS(O518)/2))*(0.09678418+(1/(1+ABS(O518)/2))*(-0.18628806+(1/(1+ABS(O518)/2))*(0.27886807+(1/(1+ABS(O518)/2))*(-1.13520398+(1/(1+ABS(O518)/2))*(1.48851587+(1/(1+ABS(O518)/2))*(-0.82215223+(1/(1+ABS(O518)/2))*(0.17087277))))))))))</f>
        <v>0.920582803451709</v>
      </c>
      <c r="Q518" s="1" t="n">
        <f aca="false">IF(P518&gt;1E-050,EXP(O518^2)*P518,1/SQRT(PI())*(1/O518+1/(2*O518^3)+3/(4*O518^15)+5/(8*O518^7)))</f>
        <v>0.925169488455832</v>
      </c>
      <c r="R518" s="1" t="n">
        <f aca="false">(P$7-P$17)/P$16*(Q518-1+2/SQRT(PI())*O518)</f>
        <v>-0.00471821903862518</v>
      </c>
      <c r="S518" s="1" t="n">
        <f aca="false">-R518*P$13</f>
        <v>47.1821903862518</v>
      </c>
      <c r="AH518" s="1" t="n">
        <v>49.7</v>
      </c>
      <c r="AI518" s="1" t="n">
        <v>739</v>
      </c>
      <c r="AJ518" s="1" t="n">
        <v>518</v>
      </c>
      <c r="AK518" s="1" t="n">
        <v>112</v>
      </c>
    </row>
    <row r="519" customFormat="false" ht="13" hidden="false" customHeight="false" outlineLevel="0" collapsed="false">
      <c r="A519" s="1" t="n">
        <v>49.8</v>
      </c>
      <c r="B519" s="1" t="n">
        <v>777</v>
      </c>
      <c r="C519" s="1" t="n">
        <v>518</v>
      </c>
      <c r="D519" s="1" t="n">
        <v>46</v>
      </c>
      <c r="E519" s="1" t="n">
        <f aca="false">F$16*SQRT(F$11*$A519)</f>
        <v>35.2845575287547</v>
      </c>
      <c r="F519" s="1" t="n">
        <f aca="false">(1/(1+ABS(E519)/2))*EXP(-ABS(E519)*ABS(E519)-1.26551223+(1/(1+ABS(E519)/2))*(1.00002368+(1/(1+ABS(E519)/2))*(0.37409196+(1/(1+ABS(E519)/2))*(0.09678418+(1/(1+ABS(E519)/2))*(-0.18628806+(1/(1+ABS(E519)/2))*(0.27886807+(1/(1+ABS(E519)/2))*(-1.13520398+(1/(1+ABS(E519)/2))*(1.48851587+(1/(1+ABS(E519)/2))*(-0.82215223+(1/(1+ABS(E519)/2))*(0.17087277))))))))))</f>
        <v>0</v>
      </c>
      <c r="G519" s="1" t="n">
        <f aca="false">IF(F519&gt;1E-050,EXP(E519^2)*F519,1/SQRT(PI())*(1/E519+1/(2*E519^3)+3/(4*E519^5)+15/(8*E519^7)))</f>
        <v>0.0159961319846108</v>
      </c>
      <c r="H519" s="1" t="n">
        <f aca="false">(F$7-F$17)/F$16*(G519-1+2/SQRT(PI())*E519)</f>
        <v>-0.0776607115352291</v>
      </c>
      <c r="I519" s="1" t="n">
        <f aca="false">-H519*F$13</f>
        <v>776.607115352291</v>
      </c>
      <c r="J519" s="1" t="n">
        <f aca="false">K$16*SQRT(K$11*$A519)</f>
        <v>1.76422787643774</v>
      </c>
      <c r="K519" s="1" t="n">
        <f aca="false">(1/(1+ABS(J519)/2))*EXP(-ABS(J519)*ABS(J519)-1.26551223+(1/(1+ABS(J519)/2))*(1.00002368+(1/(1+ABS(J519)/2))*(0.37409196+(1/(1+ABS(J519)/2))*(0.09678418+(1/(1+ABS(J519)/2))*(-0.18628806+(1/(1+ABS(J519)/2))*(0.27886807+(1/(1+ABS(J519)/2))*(-1.13520398+(1/(1+ABS(J519)/2))*(1.48851587+(1/(1+ABS(J519)/2))*(-0.82215223+(1/(1+ABS(J519)/2))*(0.17087277))))))))))</f>
        <v>0.012595890136281</v>
      </c>
      <c r="L519" s="1" t="n">
        <f aca="false">IF(K519&gt;1E-050,EXP(J519^2)*K519,1/SQRT(PI())*(1/J519+1/(2*J519^3)+3/(4*J519^5)+15/(8*J519^7)))</f>
        <v>0.283119927819084</v>
      </c>
      <c r="M519" s="1" t="n">
        <f aca="false">(K$7-K$17)/K$16*(L519-1+2/SQRT(PI())*J519)</f>
        <v>-0.0509535163840232</v>
      </c>
      <c r="N519" s="1" t="n">
        <f aca="false">-M519*K$13</f>
        <v>509.535163840232</v>
      </c>
      <c r="O519" s="1" t="n">
        <f aca="false">P$16*SQRT(P$11*$A519)</f>
        <v>0.0705691150575094</v>
      </c>
      <c r="P519" s="1" t="n">
        <f aca="false">(1/(1+ABS(O519)/2))*EXP(-ABS(O519)*ABS(O519)-1.26551223+(1/(1+ABS(O519)/2))*(1.00002368+(1/(1+ABS(O519)/2))*(0.37409196+(1/(1+ABS(O519)/2))*(0.09678418+(1/(1+ABS(O519)/2))*(-0.18628806+(1/(1+ABS(O519)/2))*(0.27886807+(1/(1+ABS(O519)/2))*(-1.13520398+(1/(1+ABS(O519)/2))*(1.48851587+(1/(1+ABS(O519)/2))*(-0.82215223+(1/(1+ABS(O519)/2))*(0.17087277))))))))))</f>
        <v>0.920503211818698</v>
      </c>
      <c r="Q519" s="1" t="n">
        <f aca="false">IF(P519&gt;1E-050,EXP(O519^2)*P519,1/SQRT(PI())*(1/O519+1/(2*O519^3)+3/(4*O519^15)+5/(8*O519^7)))</f>
        <v>0.92509875120904</v>
      </c>
      <c r="R519" s="1" t="n">
        <f aca="false">(P$7-P$17)/P$16*(Q519-1+2/SQRT(PI())*O519)</f>
        <v>-0.0047274704802998</v>
      </c>
      <c r="S519" s="1" t="n">
        <f aca="false">-R519*P$13</f>
        <v>47.274704802998</v>
      </c>
      <c r="AH519" s="1" t="n">
        <v>49.8</v>
      </c>
      <c r="AI519" s="1" t="n">
        <v>740</v>
      </c>
      <c r="AJ519" s="1" t="n">
        <v>518</v>
      </c>
      <c r="AK519" s="1" t="n">
        <v>112</v>
      </c>
    </row>
    <row r="520" customFormat="false" ht="13" hidden="false" customHeight="false" outlineLevel="0" collapsed="false">
      <c r="A520" s="1" t="n">
        <v>49.9</v>
      </c>
      <c r="B520" s="1" t="n">
        <v>778</v>
      </c>
      <c r="C520" s="1" t="n">
        <v>519</v>
      </c>
      <c r="D520" s="1" t="n">
        <v>46</v>
      </c>
      <c r="E520" s="1" t="n">
        <f aca="false">F$16*SQRT(F$11*$A520)</f>
        <v>35.3199660248987</v>
      </c>
      <c r="F520" s="1" t="n">
        <f aca="false">(1/(1+ABS(E520)/2))*EXP(-ABS(E520)*ABS(E520)-1.26551223+(1/(1+ABS(E520)/2))*(1.00002368+(1/(1+ABS(E520)/2))*(0.37409196+(1/(1+ABS(E520)/2))*(0.09678418+(1/(1+ABS(E520)/2))*(-0.18628806+(1/(1+ABS(E520)/2))*(0.27886807+(1/(1+ABS(E520)/2))*(-1.13520398+(1/(1+ABS(E520)/2))*(1.48851587+(1/(1+ABS(E520)/2))*(-0.82215223+(1/(1+ABS(E520)/2))*(0.17087277))))))))))</f>
        <v>0</v>
      </c>
      <c r="G520" s="1" t="n">
        <f aca="false">IF(F520&gt;1E-050,EXP(E520^2)*F520,1/SQRT(PI())*(1/E520+1/(2*E520^3)+3/(4*E520^5)+15/(8*E520^7)))</f>
        <v>0.0159800828710271</v>
      </c>
      <c r="H520" s="1" t="n">
        <f aca="false">(F$7-F$17)/F$16*(G520-1+2/SQRT(PI())*E520)</f>
        <v>-0.0777405878557761</v>
      </c>
      <c r="I520" s="1" t="n">
        <f aca="false">-H520*F$13</f>
        <v>777.405878557761</v>
      </c>
      <c r="J520" s="1" t="n">
        <f aca="false">K$16*SQRT(K$11*$A520)</f>
        <v>1.76599830124494</v>
      </c>
      <c r="K520" s="1" t="n">
        <f aca="false">(1/(1+ABS(J520)/2))*EXP(-ABS(J520)*ABS(J520)-1.26551223+(1/(1+ABS(J520)/2))*(1.00002368+(1/(1+ABS(J520)/2))*(0.37409196+(1/(1+ABS(J520)/2))*(0.09678418+(1/(1+ABS(J520)/2))*(-0.18628806+(1/(1+ABS(J520)/2))*(0.27886807+(1/(1+ABS(J520)/2))*(-1.13520398+(1/(1+ABS(J520)/2))*(1.48851587+(1/(1+ABS(J520)/2))*(-0.82215223+(1/(1+ABS(J520)/2))*(0.17087277))))))))))</f>
        <v>0.0125072899398841</v>
      </c>
      <c r="L520" s="1" t="n">
        <f aca="false">IF(K520&gt;1E-050,EXP(J520^2)*K520,1/SQRT(PI())*(1/J520+1/(2*J520^3)+3/(4*J520^5)+15/(8*J520^7)))</f>
        <v>0.282891001433381</v>
      </c>
      <c r="M520" s="1" t="n">
        <f aca="false">(K$7-K$17)/K$16*(L520-1+2/SQRT(PI())*J520)</f>
        <v>-0.0510242677473693</v>
      </c>
      <c r="N520" s="1" t="n">
        <f aca="false">-M520*K$13</f>
        <v>510.242677473693</v>
      </c>
      <c r="O520" s="1" t="n">
        <f aca="false">P$16*SQRT(P$11*$A520)</f>
        <v>0.0706399320497975</v>
      </c>
      <c r="P520" s="1" t="n">
        <f aca="false">(1/(1+ABS(O520)/2))*EXP(-ABS(O520)*ABS(O520)-1.26551223+(1/(1+ABS(O520)/2))*(1.00002368+(1/(1+ABS(O520)/2))*(0.37409196+(1/(1+ABS(O520)/2))*(0.09678418+(1/(1+ABS(O520)/2))*(-0.18628806+(1/(1+ABS(O520)/2))*(0.27886807+(1/(1+ABS(O520)/2))*(-1.13520398+(1/(1+ABS(O520)/2))*(1.48851587+(1/(1+ABS(O520)/2))*(-0.82215223+(1/(1+ABS(O520)/2))*(0.17087277))))))))))</f>
        <v>0.920423700852115</v>
      </c>
      <c r="Q520" s="1" t="n">
        <f aca="false">IF(P520&gt;1E-050,EXP(O520^2)*P520,1/SQRT(PI())*(1/O520+1/(2*O520^3)+3/(4*O520^15)+5/(8*O520^7)))</f>
        <v>0.925028093524937</v>
      </c>
      <c r="R520" s="1" t="n">
        <f aca="false">(P$7-P$17)/P$16*(Q520-1+2/SQRT(PI())*O520)</f>
        <v>-0.00473672121497069</v>
      </c>
      <c r="S520" s="1" t="n">
        <f aca="false">-R520*P$13</f>
        <v>47.3672121497069</v>
      </c>
      <c r="AH520" s="1" t="n">
        <v>49.9</v>
      </c>
      <c r="AI520" s="1" t="n">
        <v>741</v>
      </c>
      <c r="AJ520" s="1" t="n">
        <v>518</v>
      </c>
      <c r="AK520" s="1" t="n">
        <v>112</v>
      </c>
    </row>
    <row r="521" customFormat="false" ht="13" hidden="false" customHeight="false" outlineLevel="0" collapsed="false">
      <c r="A521" s="1" t="n">
        <v>50</v>
      </c>
      <c r="B521" s="1" t="n">
        <v>779</v>
      </c>
      <c r="C521" s="1" t="n">
        <v>520</v>
      </c>
      <c r="D521" s="1" t="n">
        <v>46</v>
      </c>
      <c r="E521" s="1" t="n">
        <f aca="false">F$16*SQRT(F$11*$A521)</f>
        <v>35.3553390593274</v>
      </c>
      <c r="F521" s="1" t="n">
        <f aca="false">(1/(1+ABS(E521)/2))*EXP(-ABS(E521)*ABS(E521)-1.26551223+(1/(1+ABS(E521)/2))*(1.00002368+(1/(1+ABS(E521)/2))*(0.37409196+(1/(1+ABS(E521)/2))*(0.09678418+(1/(1+ABS(E521)/2))*(-0.18628806+(1/(1+ABS(E521)/2))*(0.27886807+(1/(1+ABS(E521)/2))*(-1.13520398+(1/(1+ABS(E521)/2))*(1.48851587+(1/(1+ABS(E521)/2))*(-0.82215223+(1/(1+ABS(E521)/2))*(0.17087277))))))))))</f>
        <v>0</v>
      </c>
      <c r="G521" s="1" t="n">
        <f aca="false">IF(F521&gt;1E-050,EXP(E521^2)*F521,1/SQRT(PI())*(1/E521+1/(2*E521^3)+3/(4*E521^5)+15/(8*E521^7)))</f>
        <v>0.0159640819675549</v>
      </c>
      <c r="H521" s="1" t="n">
        <f aca="false">(F$7-F$17)/F$16*(G521-1+2/SQRT(PI())*E521)</f>
        <v>-0.0778203842442217</v>
      </c>
      <c r="I521" s="1" t="n">
        <f aca="false">-H521*F$13</f>
        <v>778.203842442217</v>
      </c>
      <c r="J521" s="1" t="n">
        <f aca="false">K$16*SQRT(K$11*$A521)</f>
        <v>1.76776695296637</v>
      </c>
      <c r="K521" s="1" t="n">
        <f aca="false">(1/(1+ABS(J521)/2))*EXP(-ABS(J521)*ABS(J521)-1.26551223+(1/(1+ABS(J521)/2))*(1.00002368+(1/(1+ABS(J521)/2))*(0.37409196+(1/(1+ABS(J521)/2))*(0.09678418+(1/(1+ABS(J521)/2))*(-0.18628806+(1/(1+ABS(J521)/2))*(0.27886807+(1/(1+ABS(J521)/2))*(-1.13520398+(1/(1+ABS(J521)/2))*(1.48851587+(1/(1+ABS(J521)/2))*(-0.82215223+(1/(1+ABS(J521)/2))*(0.17087277))))))))))</f>
        <v>0.0124193299484193</v>
      </c>
      <c r="L521" s="1" t="n">
        <f aca="false">IF(K521&gt;1E-050,EXP(J521^2)*K521,1/SQRT(PI())*(1/J521+1/(2*J521^3)+3/(4*J521^5)+15/(8*J521^7)))</f>
        <v>0.282662646757917</v>
      </c>
      <c r="M521" s="1" t="n">
        <f aca="false">(K$7-K$17)/K$16*(L521-1+2/SQRT(PI())*J521)</f>
        <v>-0.0510949619506032</v>
      </c>
      <c r="N521" s="1" t="n">
        <f aca="false">-M521*K$13</f>
        <v>510.949619506032</v>
      </c>
      <c r="O521" s="1" t="n">
        <f aca="false">P$16*SQRT(P$11*$A521)</f>
        <v>0.0707106781186548</v>
      </c>
      <c r="P521" s="1" t="n">
        <f aca="false">(1/(1+ABS(O521)/2))*EXP(-ABS(O521)*ABS(O521)-1.26551223+(1/(1+ABS(O521)/2))*(1.00002368+(1/(1+ABS(O521)/2))*(0.37409196+(1/(1+ABS(O521)/2))*(0.09678418+(1/(1+ABS(O521)/2))*(-0.18628806+(1/(1+ABS(O521)/2))*(0.27886807+(1/(1+ABS(O521)/2))*(-1.13520398+(1/(1+ABS(O521)/2))*(1.48851587+(1/(1+ABS(O521)/2))*(-0.82215223+(1/(1+ABS(O521)/2))*(0.17087277))))))))))</f>
        <v>0.920344270310385</v>
      </c>
      <c r="Q521" s="1" t="n">
        <f aca="false">IF(P521&gt;1E-050,EXP(O521^2)*P521,1/SQRT(PI())*(1/O521+1/(2*O521^3)+3/(4*O521^15)+5/(8*O521^7)))</f>
        <v>0.924957515163146</v>
      </c>
      <c r="R521" s="1" t="n">
        <f aca="false">(P$7-P$17)/P$16*(Q521-1+2/SQRT(PI())*O521)</f>
        <v>-0.00474597124343248</v>
      </c>
      <c r="S521" s="1" t="n">
        <f aca="false">-R521*P$13</f>
        <v>47.4597124343248</v>
      </c>
      <c r="AH521" s="1" t="n">
        <v>50</v>
      </c>
      <c r="AI521" s="1" t="n">
        <v>742</v>
      </c>
      <c r="AJ521" s="1" t="n">
        <v>519</v>
      </c>
      <c r="AK521" s="1" t="n">
        <v>113</v>
      </c>
    </row>
    <row r="522" customFormat="false" ht="13" hidden="false" customHeight="false" outlineLevel="0" collapsed="false">
      <c r="A522" s="1" t="n">
        <v>50.1</v>
      </c>
      <c r="B522" s="1" t="n">
        <v>779</v>
      </c>
      <c r="C522" s="1" t="n">
        <v>520</v>
      </c>
      <c r="D522" s="1" t="n">
        <v>46</v>
      </c>
      <c r="E522" s="1" t="n">
        <f aca="false">F$16*SQRT(F$11*$A522)</f>
        <v>35.3906767383728</v>
      </c>
      <c r="F522" s="1" t="n">
        <f aca="false">(1/(1+ABS(E522)/2))*EXP(-ABS(E522)*ABS(E522)-1.26551223+(1/(1+ABS(E522)/2))*(1.00002368+(1/(1+ABS(E522)/2))*(0.37409196+(1/(1+ABS(E522)/2))*(0.09678418+(1/(1+ABS(E522)/2))*(-0.18628806+(1/(1+ABS(E522)/2))*(0.27886807+(1/(1+ABS(E522)/2))*(-1.13520398+(1/(1+ABS(E522)/2))*(1.48851587+(1/(1+ABS(E522)/2))*(-0.82215223+(1/(1+ABS(E522)/2))*(0.17087277))))))))))</f>
        <v>0</v>
      </c>
      <c r="G522" s="1" t="n">
        <f aca="false">IF(F522&gt;1E-050,EXP(E522^2)*F522,1/SQRT(PI())*(1/E522+1/(2*E522^3)+3/(4*E522^5)+15/(8*E522^7)))</f>
        <v>0.0159481290333117</v>
      </c>
      <c r="H522" s="1" t="n">
        <f aca="false">(F$7-F$17)/F$16*(G522-1+2/SQRT(PI())*E522)</f>
        <v>-0.0779001009400498</v>
      </c>
      <c r="I522" s="1" t="n">
        <f aca="false">-H522*F$13</f>
        <v>779.001009400498</v>
      </c>
      <c r="J522" s="1" t="n">
        <f aca="false">K$16*SQRT(K$11*$A522)</f>
        <v>1.76953383691864</v>
      </c>
      <c r="K522" s="1" t="n">
        <f aca="false">(1/(1+ABS(J522)/2))*EXP(-ABS(J522)*ABS(J522)-1.26551223+(1/(1+ABS(J522)/2))*(1.00002368+(1/(1+ABS(J522)/2))*(0.37409196+(1/(1+ABS(J522)/2))*(0.09678418+(1/(1+ABS(J522)/2))*(-0.18628806+(1/(1+ABS(J522)/2))*(0.27886807+(1/(1+ABS(J522)/2))*(-1.13520398+(1/(1+ABS(J522)/2))*(1.48851587+(1/(1+ABS(J522)/2))*(-0.82215223+(1/(1+ABS(J522)/2))*(0.17087277))))))))))</f>
        <v>0.0123320053609107</v>
      </c>
      <c r="L522" s="1" t="n">
        <f aca="false">IF(K522&gt;1E-050,EXP(J522^2)*K522,1/SQRT(PI())*(1/J522+1/(2*J522^3)+3/(4*J522^5)+15/(8*J522^7)))</f>
        <v>0.282434861359116</v>
      </c>
      <c r="M522" s="1" t="n">
        <f aca="false">(K$7-K$17)/K$16*(L522-1+2/SQRT(PI())*J522)</f>
        <v>-0.0511655991363478</v>
      </c>
      <c r="N522" s="1" t="n">
        <f aca="false">-M522*K$13</f>
        <v>511.655991363478</v>
      </c>
      <c r="O522" s="1" t="n">
        <f aca="false">P$16*SQRT(P$11*$A522)</f>
        <v>0.0707813534767456</v>
      </c>
      <c r="P522" s="1" t="n">
        <f aca="false">(1/(1+ABS(O522)/2))*EXP(-ABS(O522)*ABS(O522)-1.26551223+(1/(1+ABS(O522)/2))*(1.00002368+(1/(1+ABS(O522)/2))*(0.37409196+(1/(1+ABS(O522)/2))*(0.09678418+(1/(1+ABS(O522)/2))*(-0.18628806+(1/(1+ABS(O522)/2))*(0.27886807+(1/(1+ABS(O522)/2))*(-1.13520398+(1/(1+ABS(O522)/2))*(1.48851587+(1/(1+ABS(O522)/2))*(-0.82215223+(1/(1+ABS(O522)/2))*(0.17087277))))))))))</f>
        <v>0.920264919953138</v>
      </c>
      <c r="Q522" s="1" t="n">
        <f aca="false">IF(P522&gt;1E-050,EXP(O522^2)*P522,1/SQRT(PI())*(1/O522+1/(2*O522^3)+3/(4*O522^15)+5/(8*O522^7)))</f>
        <v>0.924887015884493</v>
      </c>
      <c r="R522" s="1" t="n">
        <f aca="false">(P$7-P$17)/P$16*(Q522-1+2/SQRT(PI())*O522)</f>
        <v>-0.00475522056647616</v>
      </c>
      <c r="S522" s="1" t="n">
        <f aca="false">-R522*P$13</f>
        <v>47.5522056647616</v>
      </c>
      <c r="AH522" s="1" t="n">
        <v>50.1</v>
      </c>
      <c r="AI522" s="1" t="n">
        <v>742</v>
      </c>
      <c r="AJ522" s="1" t="n">
        <v>520</v>
      </c>
      <c r="AK522" s="1" t="n">
        <v>114</v>
      </c>
    </row>
    <row r="523" customFormat="false" ht="13" hidden="false" customHeight="false" outlineLevel="0" collapsed="false">
      <c r="A523" s="1" t="n">
        <v>50.2</v>
      </c>
      <c r="B523" s="1" t="n">
        <v>780</v>
      </c>
      <c r="C523" s="1" t="n">
        <v>520</v>
      </c>
      <c r="D523" s="1" t="n">
        <v>46</v>
      </c>
      <c r="E523" s="1" t="n">
        <f aca="false">F$16*SQRT(F$11*$A523)</f>
        <v>35.4259791678367</v>
      </c>
      <c r="F523" s="1" t="n">
        <f aca="false">(1/(1+ABS(E523)/2))*EXP(-ABS(E523)*ABS(E523)-1.26551223+(1/(1+ABS(E523)/2))*(1.00002368+(1/(1+ABS(E523)/2))*(0.37409196+(1/(1+ABS(E523)/2))*(0.09678418+(1/(1+ABS(E523)/2))*(-0.18628806+(1/(1+ABS(E523)/2))*(0.27886807+(1/(1+ABS(E523)/2))*(-1.13520398+(1/(1+ABS(E523)/2))*(1.48851587+(1/(1+ABS(E523)/2))*(-0.82215223+(1/(1+ABS(E523)/2))*(0.17087277))))))))))</f>
        <v>0</v>
      </c>
      <c r="G523" s="1" t="n">
        <f aca="false">IF(F523&gt;1E-050,EXP(E523^2)*F523,1/SQRT(PI())*(1/E523+1/(2*E523^3)+3/(4*E523^5)+15/(8*E523^7)))</f>
        <v>0.0159322238290965</v>
      </c>
      <c r="H523" s="1" t="n">
        <f aca="false">(F$7-F$17)/F$16*(G523-1+2/SQRT(PI())*E523)</f>
        <v>-0.0779797381815513</v>
      </c>
      <c r="I523" s="1" t="n">
        <f aca="false">-H523*F$13</f>
        <v>779.797381815513</v>
      </c>
      <c r="J523" s="1" t="n">
        <f aca="false">K$16*SQRT(K$11*$A523)</f>
        <v>1.77129895839184</v>
      </c>
      <c r="K523" s="1" t="n">
        <f aca="false">(1/(1+ABS(J523)/2))*EXP(-ABS(J523)*ABS(J523)-1.26551223+(1/(1+ABS(J523)/2))*(1.00002368+(1/(1+ABS(J523)/2))*(0.37409196+(1/(1+ABS(J523)/2))*(0.09678418+(1/(1+ABS(J523)/2))*(-0.18628806+(1/(1+ABS(J523)/2))*(0.27886807+(1/(1+ABS(J523)/2))*(-1.13520398+(1/(1+ABS(J523)/2))*(1.48851587+(1/(1+ABS(J523)/2))*(-0.82215223+(1/(1+ABS(J523)/2))*(0.17087277))))))))))</f>
        <v>0.012245311414295</v>
      </c>
      <c r="L523" s="1" t="n">
        <f aca="false">IF(K523&gt;1E-050,EXP(J523^2)*K523,1/SQRT(PI())*(1/J523+1/(2*J523^3)+3/(4*J523^5)+15/(8*J523^7)))</f>
        <v>0.282207642818158</v>
      </c>
      <c r="M523" s="1" t="n">
        <f aca="false">(K$7-K$17)/K$16*(L523-1+2/SQRT(PI())*J523)</f>
        <v>-0.0512361794466195</v>
      </c>
      <c r="N523" s="1" t="n">
        <f aca="false">-M523*K$13</f>
        <v>512.361794466195</v>
      </c>
      <c r="O523" s="1" t="n">
        <f aca="false">P$16*SQRT(P$11*$A523)</f>
        <v>0.0708519583356734</v>
      </c>
      <c r="P523" s="1" t="n">
        <f aca="false">(1/(1+ABS(O523)/2))*EXP(-ABS(O523)*ABS(O523)-1.26551223+(1/(1+ABS(O523)/2))*(1.00002368+(1/(1+ABS(O523)/2))*(0.37409196+(1/(1+ABS(O523)/2))*(0.09678418+(1/(1+ABS(O523)/2))*(-0.18628806+(1/(1+ABS(O523)/2))*(0.27886807+(1/(1+ABS(O523)/2))*(-1.13520398+(1/(1+ABS(O523)/2))*(1.48851587+(1/(1+ABS(O523)/2))*(-0.82215223+(1/(1+ABS(O523)/2))*(0.17087277))))))))))</f>
        <v>0.920185649541205</v>
      </c>
      <c r="Q523" s="1" t="n">
        <f aca="false">IF(P523&gt;1E-050,EXP(O523^2)*P523,1/SQRT(PI())*(1/O523+1/(2*O523^3)+3/(4*O523^15)+5/(8*O523^7)))</f>
        <v>0.924816595450998</v>
      </c>
      <c r="R523" s="1" t="n">
        <f aca="false">(P$7-P$17)/P$16*(Q523-1+2/SQRT(PI())*O523)</f>
        <v>-0.00476446918489139</v>
      </c>
      <c r="S523" s="1" t="n">
        <f aca="false">-R523*P$13</f>
        <v>47.6446918489139</v>
      </c>
      <c r="AH523" s="1" t="n">
        <v>50.2</v>
      </c>
      <c r="AI523" s="1" t="n">
        <v>743</v>
      </c>
      <c r="AJ523" s="1" t="n">
        <v>520</v>
      </c>
      <c r="AK523" s="1" t="n">
        <v>114</v>
      </c>
    </row>
    <row r="524" customFormat="false" ht="13" hidden="false" customHeight="false" outlineLevel="0" collapsed="false">
      <c r="A524" s="1" t="n">
        <v>50.3</v>
      </c>
      <c r="B524" s="1" t="n">
        <v>780</v>
      </c>
      <c r="C524" s="1" t="n">
        <v>521</v>
      </c>
      <c r="D524" s="1" t="n">
        <v>46</v>
      </c>
      <c r="E524" s="1" t="n">
        <f aca="false">F$16*SQRT(F$11*$A524)</f>
        <v>35.4612464529943</v>
      </c>
      <c r="F524" s="1" t="n">
        <f aca="false">(1/(1+ABS(E524)/2))*EXP(-ABS(E524)*ABS(E524)-1.26551223+(1/(1+ABS(E524)/2))*(1.00002368+(1/(1+ABS(E524)/2))*(0.37409196+(1/(1+ABS(E524)/2))*(0.09678418+(1/(1+ABS(E524)/2))*(-0.18628806+(1/(1+ABS(E524)/2))*(0.27886807+(1/(1+ABS(E524)/2))*(-1.13520398+(1/(1+ABS(E524)/2))*(1.48851587+(1/(1+ABS(E524)/2))*(-0.82215223+(1/(1+ABS(E524)/2))*(0.17087277))))))))))</f>
        <v>0</v>
      </c>
      <c r="G524" s="1" t="n">
        <f aca="false">IF(F524&gt;1E-050,EXP(E524^2)*F524,1/SQRT(PI())*(1/E524+1/(2*E524^3)+3/(4*E524^5)+15/(8*E524^7)))</f>
        <v>0.015916366117375</v>
      </c>
      <c r="H524" s="1" t="n">
        <f aca="false">(F$7-F$17)/F$16*(G524-1+2/SQRT(PI())*E524)</f>
        <v>-0.0780592962058315</v>
      </c>
      <c r="I524" s="1" t="n">
        <f aca="false">-H524*F$13</f>
        <v>780.592962058315</v>
      </c>
      <c r="J524" s="1" t="n">
        <f aca="false">K$16*SQRT(K$11*$A524)</f>
        <v>1.77306232264971</v>
      </c>
      <c r="K524" s="1" t="n">
        <f aca="false">(1/(1+ABS(J524)/2))*EXP(-ABS(J524)*ABS(J524)-1.26551223+(1/(1+ABS(J524)/2))*(1.00002368+(1/(1+ABS(J524)/2))*(0.37409196+(1/(1+ABS(J524)/2))*(0.09678418+(1/(1+ABS(J524)/2))*(-0.18628806+(1/(1+ABS(J524)/2))*(0.27886807+(1/(1+ABS(J524)/2))*(-1.13520398+(1/(1+ABS(J524)/2))*(1.48851587+(1/(1+ABS(J524)/2))*(-0.82215223+(1/(1+ABS(J524)/2))*(0.17087277))))))))))</f>
        <v>0.0121592433830993</v>
      </c>
      <c r="L524" s="1" t="n">
        <f aca="false">IF(K524&gt;1E-050,EXP(J524^2)*K524,1/SQRT(PI())*(1/J524+1/(2*J524^3)+3/(4*J524^5)+15/(8*J524^7)))</f>
        <v>0.281980988730866</v>
      </c>
      <c r="M524" s="1" t="n">
        <f aca="false">(K$7-K$17)/K$16*(L524-1+2/SQRT(PI())*J524)</f>
        <v>-0.0513067030228314</v>
      </c>
      <c r="N524" s="1" t="n">
        <f aca="false">-M524*K$13</f>
        <v>513.067030228314</v>
      </c>
      <c r="O524" s="1" t="n">
        <f aca="false">P$16*SQRT(P$11*$A524)</f>
        <v>0.0709224929059886</v>
      </c>
      <c r="P524" s="1" t="n">
        <f aca="false">(1/(1+ABS(O524)/2))*EXP(-ABS(O524)*ABS(O524)-1.26551223+(1/(1+ABS(O524)/2))*(1.00002368+(1/(1+ABS(O524)/2))*(0.37409196+(1/(1+ABS(O524)/2))*(0.09678418+(1/(1+ABS(O524)/2))*(-0.18628806+(1/(1+ABS(O524)/2))*(0.27886807+(1/(1+ABS(O524)/2))*(-1.13520398+(1/(1+ABS(O524)/2))*(1.48851587+(1/(1+ABS(O524)/2))*(-0.82215223+(1/(1+ABS(O524)/2))*(0.17087277))))))))))</f>
        <v>0.920106458836603</v>
      </c>
      <c r="Q524" s="1" t="n">
        <f aca="false">IF(P524&gt;1E-050,EXP(O524^2)*P524,1/SQRT(PI())*(1/O524+1/(2*O524^3)+3/(4*O524^15)+5/(8*O524^7)))</f>
        <v>0.924746253625868</v>
      </c>
      <c r="R524" s="1" t="n">
        <f aca="false">(P$7-P$17)/P$16*(Q524-1+2/SQRT(PI())*O524)</f>
        <v>-0.00477371709946439</v>
      </c>
      <c r="S524" s="1" t="n">
        <f aca="false">-R524*P$13</f>
        <v>47.7371709946439</v>
      </c>
      <c r="AH524" s="1" t="n">
        <v>50.3</v>
      </c>
      <c r="AI524" s="1" t="n">
        <v>743</v>
      </c>
      <c r="AJ524" s="1" t="n">
        <v>521</v>
      </c>
      <c r="AK524" s="1" t="n">
        <v>114</v>
      </c>
    </row>
    <row r="525" customFormat="false" ht="13" hidden="false" customHeight="false" outlineLevel="0" collapsed="false">
      <c r="A525" s="1" t="n">
        <v>50.4</v>
      </c>
      <c r="B525" s="1" t="n">
        <v>782</v>
      </c>
      <c r="C525" s="1" t="n">
        <v>521</v>
      </c>
      <c r="D525" s="1" t="n">
        <v>46</v>
      </c>
      <c r="E525" s="1" t="n">
        <f aca="false">F$16*SQRT(F$11*$A525)</f>
        <v>35.4964786985977</v>
      </c>
      <c r="F525" s="1" t="n">
        <f aca="false">(1/(1+ABS(E525)/2))*EXP(-ABS(E525)*ABS(E525)-1.26551223+(1/(1+ABS(E525)/2))*(1.00002368+(1/(1+ABS(E525)/2))*(0.37409196+(1/(1+ABS(E525)/2))*(0.09678418+(1/(1+ABS(E525)/2))*(-0.18628806+(1/(1+ABS(E525)/2))*(0.27886807+(1/(1+ABS(E525)/2))*(-1.13520398+(1/(1+ABS(E525)/2))*(1.48851587+(1/(1+ABS(E525)/2))*(-0.82215223+(1/(1+ABS(E525)/2))*(0.17087277))))))))))</f>
        <v>0</v>
      </c>
      <c r="G525" s="1" t="n">
        <f aca="false">IF(F525&gt;1E-050,EXP(E525^2)*F525,1/SQRT(PI())*(1/E525+1/(2*E525^3)+3/(4*E525^5)+15/(8*E525^7)))</f>
        <v>0.0159005556622643</v>
      </c>
      <c r="H525" s="1" t="n">
        <f aca="false">(F$7-F$17)/F$16*(G525-1+2/SQRT(PI())*E525)</f>
        <v>-0.0781387752488191</v>
      </c>
      <c r="I525" s="1" t="n">
        <f aca="false">-H525*F$13</f>
        <v>781.387752488191</v>
      </c>
      <c r="J525" s="1" t="n">
        <f aca="false">K$16*SQRT(K$11*$A525)</f>
        <v>1.77482393492988</v>
      </c>
      <c r="K525" s="1" t="n">
        <f aca="false">(1/(1+ABS(J525)/2))*EXP(-ABS(J525)*ABS(J525)-1.26551223+(1/(1+ABS(J525)/2))*(1.00002368+(1/(1+ABS(J525)/2))*(0.37409196+(1/(1+ABS(J525)/2))*(0.09678418+(1/(1+ABS(J525)/2))*(-0.18628806+(1/(1+ABS(J525)/2))*(0.27886807+(1/(1+ABS(J525)/2))*(-1.13520398+(1/(1+ABS(J525)/2))*(1.48851587+(1/(1+ABS(J525)/2))*(-0.82215223+(1/(1+ABS(J525)/2))*(0.17087277))))))))))</f>
        <v>0.0120737965791234</v>
      </c>
      <c r="L525" s="1" t="n">
        <f aca="false">IF(K525&gt;1E-050,EXP(J525^2)*K525,1/SQRT(PI())*(1/J525+1/(2*J525^3)+3/(4*J525^5)+15/(8*J525^7)))</f>
        <v>0.281754896707588</v>
      </c>
      <c r="M525" s="1" t="n">
        <f aca="false">(K$7-K$17)/K$16*(L525-1+2/SQRT(PI())*J525)</f>
        <v>-0.0513771700057981</v>
      </c>
      <c r="N525" s="1" t="n">
        <f aca="false">-M525*K$13</f>
        <v>513.771700057981</v>
      </c>
      <c r="O525" s="1" t="n">
        <f aca="false">P$16*SQRT(P$11*$A525)</f>
        <v>0.0709929573971954</v>
      </c>
      <c r="P525" s="1" t="n">
        <f aca="false">(1/(1+ABS(O525)/2))*EXP(-ABS(O525)*ABS(O525)-1.26551223+(1/(1+ABS(O525)/2))*(1.00002368+(1/(1+ABS(O525)/2))*(0.37409196+(1/(1+ABS(O525)/2))*(0.09678418+(1/(1+ABS(O525)/2))*(-0.18628806+(1/(1+ABS(O525)/2))*(0.27886807+(1/(1+ABS(O525)/2))*(-1.13520398+(1/(1+ABS(O525)/2))*(1.48851587+(1/(1+ABS(O525)/2))*(-0.82215223+(1/(1+ABS(O525)/2))*(0.17087277))))))))))</f>
        <v>0.920027347602533</v>
      </c>
      <c r="Q525" s="1" t="n">
        <f aca="false">IF(P525&gt;1E-050,EXP(O525^2)*P525,1/SQRT(PI())*(1/O525+1/(2*O525^3)+3/(4*O525^15)+5/(8*O525^7)))</f>
        <v>0.924675990173487</v>
      </c>
      <c r="R525" s="1" t="n">
        <f aca="false">(P$7-P$17)/P$16*(Q525-1+2/SQRT(PI())*O525)</f>
        <v>-0.00478296431098112</v>
      </c>
      <c r="S525" s="1" t="n">
        <f aca="false">-R525*P$13</f>
        <v>47.8296431098112</v>
      </c>
      <c r="AH525" s="1" t="n">
        <v>50.4</v>
      </c>
      <c r="AI525" s="1" t="n">
        <v>745</v>
      </c>
      <c r="AJ525" s="1" t="n">
        <v>521</v>
      </c>
      <c r="AK525" s="1" t="n">
        <v>114</v>
      </c>
    </row>
    <row r="526" customFormat="false" ht="13" hidden="false" customHeight="false" outlineLevel="0" collapsed="false">
      <c r="A526" s="1" t="n">
        <v>50.5</v>
      </c>
      <c r="B526" s="1" t="n">
        <v>782</v>
      </c>
      <c r="C526" s="1" t="n">
        <v>521</v>
      </c>
      <c r="D526" s="1" t="n">
        <v>46</v>
      </c>
      <c r="E526" s="1" t="n">
        <f aca="false">F$16*SQRT(F$11*$A526)</f>
        <v>35.5316760088797</v>
      </c>
      <c r="F526" s="1" t="n">
        <f aca="false">(1/(1+ABS(E526)/2))*EXP(-ABS(E526)*ABS(E526)-1.26551223+(1/(1+ABS(E526)/2))*(1.00002368+(1/(1+ABS(E526)/2))*(0.37409196+(1/(1+ABS(E526)/2))*(0.09678418+(1/(1+ABS(E526)/2))*(-0.18628806+(1/(1+ABS(E526)/2))*(0.27886807+(1/(1+ABS(E526)/2))*(-1.13520398+(1/(1+ABS(E526)/2))*(1.48851587+(1/(1+ABS(E526)/2))*(-0.82215223+(1/(1+ABS(E526)/2))*(0.17087277))))))))))</f>
        <v>0</v>
      </c>
      <c r="G526" s="1" t="n">
        <f aca="false">IF(F526&gt;1E-050,EXP(E526^2)*F526,1/SQRT(PI())*(1/E526+1/(2*E526^3)+3/(4*E526^5)+15/(8*E526^7)))</f>
        <v>0.0158847922295187</v>
      </c>
      <c r="H526" s="1" t="n">
        <f aca="false">(F$7-F$17)/F$16*(G526-1+2/SQRT(PI())*E526)</f>
        <v>-0.0782181755452737</v>
      </c>
      <c r="I526" s="1" t="n">
        <f aca="false">-H526*F$13</f>
        <v>782.181755452737</v>
      </c>
      <c r="J526" s="1" t="n">
        <f aca="false">K$16*SQRT(K$11*$A526)</f>
        <v>1.77658380044399</v>
      </c>
      <c r="K526" s="1" t="n">
        <f aca="false">(1/(1+ABS(J526)/2))*EXP(-ABS(J526)*ABS(J526)-1.26551223+(1/(1+ABS(J526)/2))*(1.00002368+(1/(1+ABS(J526)/2))*(0.37409196+(1/(1+ABS(J526)/2))*(0.09678418+(1/(1+ABS(J526)/2))*(-0.18628806+(1/(1+ABS(J526)/2))*(0.27886807+(1/(1+ABS(J526)/2))*(-1.13520398+(1/(1+ABS(J526)/2))*(1.48851587+(1/(1+ABS(J526)/2))*(-0.82215223+(1/(1+ABS(J526)/2))*(0.17087277))))))))))</f>
        <v>0.0119889663511234</v>
      </c>
      <c r="L526" s="1" t="n">
        <f aca="false">IF(K526&gt;1E-050,EXP(J526^2)*K526,1/SQRT(PI())*(1/J526+1/(2*J526^3)+3/(4*J526^5)+15/(8*J526^7)))</f>
        <v>0.281529364373081</v>
      </c>
      <c r="M526" s="1" t="n">
        <f aca="false">(K$7-K$17)/K$16*(L526-1+2/SQRT(PI())*J526)</f>
        <v>-0.0514475805357379</v>
      </c>
      <c r="N526" s="1" t="n">
        <f aca="false">-M526*K$13</f>
        <v>514.475805357379</v>
      </c>
      <c r="O526" s="1" t="n">
        <f aca="false">P$16*SQRT(P$11*$A526)</f>
        <v>0.0710633520177595</v>
      </c>
      <c r="P526" s="1" t="n">
        <f aca="false">(1/(1+ABS(O526)/2))*EXP(-ABS(O526)*ABS(O526)-1.26551223+(1/(1+ABS(O526)/2))*(1.00002368+(1/(1+ABS(O526)/2))*(0.37409196+(1/(1+ABS(O526)/2))*(0.09678418+(1/(1+ABS(O526)/2))*(-0.18628806+(1/(1+ABS(O526)/2))*(0.27886807+(1/(1+ABS(O526)/2))*(-1.13520398+(1/(1+ABS(O526)/2))*(1.48851587+(1/(1+ABS(O526)/2))*(-0.82215223+(1/(1+ABS(O526)/2))*(0.17087277))))))))))</f>
        <v>0.919948315603369</v>
      </c>
      <c r="Q526" s="1" t="n">
        <f aca="false">IF(P526&gt;1E-050,EXP(O526^2)*P526,1/SQRT(PI())*(1/O526+1/(2*O526^3)+3/(4*O526^15)+5/(8*O526^7)))</f>
        <v>0.924605804859407</v>
      </c>
      <c r="R526" s="1" t="n">
        <f aca="false">(P$7-P$17)/P$16*(Q526-1+2/SQRT(PI())*O526)</f>
        <v>-0.00479221082022177</v>
      </c>
      <c r="S526" s="1" t="n">
        <f aca="false">-R526*P$13</f>
        <v>47.9221082022177</v>
      </c>
      <c r="AH526" s="1" t="n">
        <v>50.5</v>
      </c>
      <c r="AI526" s="1" t="n">
        <v>747</v>
      </c>
      <c r="AJ526" s="1" t="n">
        <v>522</v>
      </c>
      <c r="AK526" s="1" t="n">
        <v>114</v>
      </c>
    </row>
    <row r="527" customFormat="false" ht="13" hidden="false" customHeight="false" outlineLevel="0" collapsed="false">
      <c r="A527" s="1" t="n">
        <v>50.6</v>
      </c>
      <c r="B527" s="1" t="n">
        <v>784</v>
      </c>
      <c r="C527" s="1" t="n">
        <v>522</v>
      </c>
      <c r="D527" s="1" t="n">
        <v>46</v>
      </c>
      <c r="E527" s="1" t="n">
        <f aca="false">F$16*SQRT(F$11*$A527)</f>
        <v>35.5668384875575</v>
      </c>
      <c r="F527" s="1" t="n">
        <f aca="false">(1/(1+ABS(E527)/2))*EXP(-ABS(E527)*ABS(E527)-1.26551223+(1/(1+ABS(E527)/2))*(1.00002368+(1/(1+ABS(E527)/2))*(0.37409196+(1/(1+ABS(E527)/2))*(0.09678418+(1/(1+ABS(E527)/2))*(-0.18628806+(1/(1+ABS(E527)/2))*(0.27886807+(1/(1+ABS(E527)/2))*(-1.13520398+(1/(1+ABS(E527)/2))*(1.48851587+(1/(1+ABS(E527)/2))*(-0.82215223+(1/(1+ABS(E527)/2))*(0.17087277))))))))))</f>
        <v>0</v>
      </c>
      <c r="G527" s="1" t="n">
        <f aca="false">IF(F527&gt;1E-050,EXP(E527^2)*F527,1/SQRT(PI())*(1/E527+1/(2*E527^3)+3/(4*E527^5)+15/(8*E527^7)))</f>
        <v>0.0158690755865149</v>
      </c>
      <c r="H527" s="1" t="n">
        <f aca="false">(F$7-F$17)/F$16*(G527-1+2/SQRT(PI())*E527)</f>
        <v>-0.0782974973287945</v>
      </c>
      <c r="I527" s="1" t="n">
        <f aca="false">-H527*F$13</f>
        <v>782.974973287945</v>
      </c>
      <c r="J527" s="1" t="n">
        <f aca="false">K$16*SQRT(K$11*$A527)</f>
        <v>1.77834192437787</v>
      </c>
      <c r="K527" s="1" t="n">
        <f aca="false">(1/(1+ABS(J527)/2))*EXP(-ABS(J527)*ABS(J527)-1.26551223+(1/(1+ABS(J527)/2))*(1.00002368+(1/(1+ABS(J527)/2))*(0.37409196+(1/(1+ABS(J527)/2))*(0.09678418+(1/(1+ABS(J527)/2))*(-0.18628806+(1/(1+ABS(J527)/2))*(0.27886807+(1/(1+ABS(J527)/2))*(-1.13520398+(1/(1+ABS(J527)/2))*(1.48851587+(1/(1+ABS(J527)/2))*(-0.82215223+(1/(1+ABS(J527)/2))*(0.17087277))))))))))</f>
        <v>0.0119047480845</v>
      </c>
      <c r="L527" s="1" t="n">
        <f aca="false">IF(K527&gt;1E-050,EXP(J527^2)*K527,1/SQRT(PI())*(1/J527+1/(2*J527^3)+3/(4*J527^5)+15/(8*J527^7)))</f>
        <v>0.281304389366402</v>
      </c>
      <c r="M527" s="1" t="n">
        <f aca="false">(K$7-K$17)/K$16*(L527-1+2/SQRT(PI())*J527)</f>
        <v>-0.0515179347522775</v>
      </c>
      <c r="N527" s="1" t="n">
        <f aca="false">-M527*K$13</f>
        <v>515.179347522775</v>
      </c>
      <c r="O527" s="1" t="n">
        <f aca="false">P$16*SQRT(P$11*$A527)</f>
        <v>0.071133676975115</v>
      </c>
      <c r="P527" s="1" t="n">
        <f aca="false">(1/(1+ABS(O527)/2))*EXP(-ABS(O527)*ABS(O527)-1.26551223+(1/(1+ABS(O527)/2))*(1.00002368+(1/(1+ABS(O527)/2))*(0.37409196+(1/(1+ABS(O527)/2))*(0.09678418+(1/(1+ABS(O527)/2))*(-0.18628806+(1/(1+ABS(O527)/2))*(0.27886807+(1/(1+ABS(O527)/2))*(-1.13520398+(1/(1+ABS(O527)/2))*(1.48851587+(1/(1+ABS(O527)/2))*(-0.82215223+(1/(1+ABS(O527)/2))*(0.17087277))))))))))</f>
        <v>0.91986936260465</v>
      </c>
      <c r="Q527" s="1" t="n">
        <f aca="false">IF(P527&gt;1E-050,EXP(O527^2)*P527,1/SQRT(PI())*(1/O527+1/(2*O527^3)+3/(4*O527^15)+5/(8*O527^7)))</f>
        <v>0.924535697450346</v>
      </c>
      <c r="R527" s="1" t="n">
        <f aca="false">(P$7-P$17)/P$16*(Q527-1+2/SQRT(PI())*O527)</f>
        <v>-0.00480145662796759</v>
      </c>
      <c r="S527" s="1" t="n">
        <f aca="false">-R527*P$13</f>
        <v>48.0145662796759</v>
      </c>
      <c r="AH527" s="1" t="n">
        <v>50.6</v>
      </c>
      <c r="AI527" s="1" t="n">
        <v>748</v>
      </c>
      <c r="AJ527" s="1" t="n">
        <v>522</v>
      </c>
      <c r="AK527" s="1" t="n">
        <v>115</v>
      </c>
    </row>
    <row r="528" customFormat="false" ht="13" hidden="false" customHeight="false" outlineLevel="0" collapsed="false">
      <c r="A528" s="1" t="n">
        <v>50.7</v>
      </c>
      <c r="B528" s="1" t="n">
        <v>784</v>
      </c>
      <c r="C528" s="1" t="n">
        <v>523</v>
      </c>
      <c r="D528" s="1" t="n">
        <v>47</v>
      </c>
      <c r="E528" s="1" t="n">
        <f aca="false">F$16*SQRT(F$11*$A528)</f>
        <v>35.6019662378358</v>
      </c>
      <c r="F528" s="1" t="n">
        <f aca="false">(1/(1+ABS(E528)/2))*EXP(-ABS(E528)*ABS(E528)-1.26551223+(1/(1+ABS(E528)/2))*(1.00002368+(1/(1+ABS(E528)/2))*(0.37409196+(1/(1+ABS(E528)/2))*(0.09678418+(1/(1+ABS(E528)/2))*(-0.18628806+(1/(1+ABS(E528)/2))*(0.27886807+(1/(1+ABS(E528)/2))*(-1.13520398+(1/(1+ABS(E528)/2))*(1.48851587+(1/(1+ABS(E528)/2))*(-0.82215223+(1/(1+ABS(E528)/2))*(0.17087277))))))))))</f>
        <v>0</v>
      </c>
      <c r="G528" s="1" t="n">
        <f aca="false">IF(F528&gt;1E-050,EXP(E528^2)*F528,1/SQRT(PI())*(1/E528+1/(2*E528^3)+3/(4*E528^5)+15/(8*E528^7)))</f>
        <v>0.0158534055022372</v>
      </c>
      <c r="H528" s="1" t="n">
        <f aca="false">(F$7-F$17)/F$16*(G528-1+2/SQRT(PI())*E528)</f>
        <v>-0.0783767408318279</v>
      </c>
      <c r="I528" s="1" t="n">
        <f aca="false">-H528*F$13</f>
        <v>783.767408318279</v>
      </c>
      <c r="J528" s="1" t="n">
        <f aca="false">K$16*SQRT(K$11*$A528)</f>
        <v>1.78009831189179</v>
      </c>
      <c r="K528" s="1" t="n">
        <f aca="false">(1/(1+ABS(J528)/2))*EXP(-ABS(J528)*ABS(J528)-1.26551223+(1/(1+ABS(J528)/2))*(1.00002368+(1/(1+ABS(J528)/2))*(0.37409196+(1/(1+ABS(J528)/2))*(0.09678418+(1/(1+ABS(J528)/2))*(-0.18628806+(1/(1+ABS(J528)/2))*(0.27886807+(1/(1+ABS(J528)/2))*(-1.13520398+(1/(1+ABS(J528)/2))*(1.48851587+(1/(1+ABS(J528)/2))*(-0.82215223+(1/(1+ABS(J528)/2))*(0.17087277))))))))))</f>
        <v>0.011821137200988</v>
      </c>
      <c r="L528" s="1" t="n">
        <f aca="false">IF(K528&gt;1E-050,EXP(J528^2)*K528,1/SQRT(PI())*(1/J528+1/(2*J528^3)+3/(4*J528^5)+15/(8*J528^7)))</f>
        <v>0.281079969340792</v>
      </c>
      <c r="M528" s="1" t="n">
        <f aca="false">(K$7-K$17)/K$16*(L528-1+2/SQRT(PI())*J528)</f>
        <v>-0.0515882327944551</v>
      </c>
      <c r="N528" s="1" t="n">
        <f aca="false">-M528*K$13</f>
        <v>515.882327944551</v>
      </c>
      <c r="O528" s="1" t="n">
        <f aca="false">P$16*SQRT(P$11*$A528)</f>
        <v>0.0712039324756716</v>
      </c>
      <c r="P528" s="1" t="n">
        <f aca="false">(1/(1+ABS(O528)/2))*EXP(-ABS(O528)*ABS(O528)-1.26551223+(1/(1+ABS(O528)/2))*(1.00002368+(1/(1+ABS(O528)/2))*(0.37409196+(1/(1+ABS(O528)/2))*(0.09678418+(1/(1+ABS(O528)/2))*(-0.18628806+(1/(1+ABS(O528)/2))*(0.27886807+(1/(1+ABS(O528)/2))*(-1.13520398+(1/(1+ABS(O528)/2))*(1.48851587+(1/(1+ABS(O528)/2))*(-0.82215223+(1/(1+ABS(O528)/2))*(0.17087277))))))))))</f>
        <v>0.919790488373071</v>
      </c>
      <c r="Q528" s="1" t="n">
        <f aca="false">IF(P528&gt;1E-050,EXP(O528^2)*P528,1/SQRT(PI())*(1/O528+1/(2*O528^3)+3/(4*O528^15)+5/(8*O528^7)))</f>
        <v>0.924465667714172</v>
      </c>
      <c r="R528" s="1" t="n">
        <f aca="false">(P$7-P$17)/P$16*(Q528-1+2/SQRT(PI())*O528)</f>
        <v>-0.00481070173499526</v>
      </c>
      <c r="S528" s="1" t="n">
        <f aca="false">-R528*P$13</f>
        <v>48.1070173499526</v>
      </c>
      <c r="AH528" s="1" t="n">
        <v>50.7</v>
      </c>
      <c r="AI528" s="1" t="n">
        <v>748</v>
      </c>
      <c r="AJ528" s="1" t="n">
        <v>523</v>
      </c>
      <c r="AK528" s="1" t="n">
        <v>115</v>
      </c>
    </row>
    <row r="529" customFormat="false" ht="13" hidden="false" customHeight="false" outlineLevel="0" collapsed="false">
      <c r="A529" s="1" t="n">
        <v>50.8</v>
      </c>
      <c r="B529" s="1" t="n">
        <v>785</v>
      </c>
      <c r="C529" s="1" t="n">
        <v>523</v>
      </c>
      <c r="D529" s="1" t="n">
        <v>47</v>
      </c>
      <c r="E529" s="1" t="n">
        <f aca="false">F$16*SQRT(F$11*$A529)</f>
        <v>35.6370593624109</v>
      </c>
      <c r="F529" s="1" t="n">
        <f aca="false">(1/(1+ABS(E529)/2))*EXP(-ABS(E529)*ABS(E529)-1.26551223+(1/(1+ABS(E529)/2))*(1.00002368+(1/(1+ABS(E529)/2))*(0.37409196+(1/(1+ABS(E529)/2))*(0.09678418+(1/(1+ABS(E529)/2))*(-0.18628806+(1/(1+ABS(E529)/2))*(0.27886807+(1/(1+ABS(E529)/2))*(-1.13520398+(1/(1+ABS(E529)/2))*(1.48851587+(1/(1+ABS(E529)/2))*(-0.82215223+(1/(1+ABS(E529)/2))*(0.17087277))))))))))</f>
        <v>0</v>
      </c>
      <c r="G529" s="1" t="n">
        <f aca="false">IF(F529&gt;1E-050,EXP(E529^2)*F529,1/SQRT(PI())*(1/E529+1/(2*E529^3)+3/(4*E529^5)+15/(8*E529^7)))</f>
        <v>0.0158377817472641</v>
      </c>
      <c r="H529" s="1" t="n">
        <f aca="false">(F$7-F$17)/F$16*(G529-1+2/SQRT(PI())*E529)</f>
        <v>-0.0784559062856757</v>
      </c>
      <c r="I529" s="1" t="n">
        <f aca="false">-H529*F$13</f>
        <v>784.559062856757</v>
      </c>
      <c r="J529" s="1" t="n">
        <f aca="false">K$16*SQRT(K$11*$A529)</f>
        <v>1.78185296812055</v>
      </c>
      <c r="K529" s="1" t="n">
        <f aca="false">(1/(1+ABS(J529)/2))*EXP(-ABS(J529)*ABS(J529)-1.26551223+(1/(1+ABS(J529)/2))*(1.00002368+(1/(1+ABS(J529)/2))*(0.37409196+(1/(1+ABS(J529)/2))*(0.09678418+(1/(1+ABS(J529)/2))*(-0.18628806+(1/(1+ABS(J529)/2))*(0.27886807+(1/(1+ABS(J529)/2))*(-1.13520398+(1/(1+ABS(J529)/2))*(1.48851587+(1/(1+ABS(J529)/2))*(-0.82215223+(1/(1+ABS(J529)/2))*(0.17087277))))))))))</f>
        <v>0.0117381291583502</v>
      </c>
      <c r="L529" s="1" t="n">
        <f aca="false">IF(K529&gt;1E-050,EXP(J529^2)*K529,1/SQRT(PI())*(1/J529+1/(2*J529^3)+3/(4*J529^5)+15/(8*J529^7)))</f>
        <v>0.280856101963567</v>
      </c>
      <c r="M529" s="1" t="n">
        <f aca="false">(K$7-K$17)/K$16*(L529-1+2/SQRT(PI())*J529)</f>
        <v>-0.0516584748007238</v>
      </c>
      <c r="N529" s="1" t="n">
        <f aca="false">-M529*K$13</f>
        <v>516.584748007238</v>
      </c>
      <c r="O529" s="1" t="n">
        <f aca="false">P$16*SQRT(P$11*$A529)</f>
        <v>0.0712741187248219</v>
      </c>
      <c r="P529" s="1" t="n">
        <f aca="false">(1/(1+ABS(O529)/2))*EXP(-ABS(O529)*ABS(O529)-1.26551223+(1/(1+ABS(O529)/2))*(1.00002368+(1/(1+ABS(O529)/2))*(0.37409196+(1/(1+ABS(O529)/2))*(0.09678418+(1/(1+ABS(O529)/2))*(-0.18628806+(1/(1+ABS(O529)/2))*(0.27886807+(1/(1+ABS(O529)/2))*(-1.13520398+(1/(1+ABS(O529)/2))*(1.48851587+(1/(1+ABS(O529)/2))*(-0.82215223+(1/(1+ABS(O529)/2))*(0.17087277))))))))))</f>
        <v>0.919711692676477</v>
      </c>
      <c r="Q529" s="1" t="n">
        <f aca="false">IF(P529&gt;1E-050,EXP(O529^2)*P529,1/SQRT(PI())*(1/O529+1/(2*O529^3)+3/(4*O529^15)+5/(8*O529^7)))</f>
        <v>0.924395715419899</v>
      </c>
      <c r="R529" s="1" t="n">
        <f aca="false">(P$7-P$17)/P$16*(Q529-1+2/SQRT(PI())*O529)</f>
        <v>-0.00481994614208045</v>
      </c>
      <c r="S529" s="1" t="n">
        <f aca="false">-R529*P$13</f>
        <v>48.1994614208045</v>
      </c>
      <c r="AH529" s="1" t="n">
        <v>50.8</v>
      </c>
      <c r="AI529" s="1" t="n">
        <v>749</v>
      </c>
      <c r="AJ529" s="1" t="n">
        <v>524</v>
      </c>
      <c r="AK529" s="1" t="n">
        <v>115</v>
      </c>
    </row>
    <row r="530" customFormat="false" ht="13" hidden="false" customHeight="false" outlineLevel="0" collapsed="false">
      <c r="A530" s="1" t="n">
        <v>50.9</v>
      </c>
      <c r="B530" s="1" t="n">
        <v>786</v>
      </c>
      <c r="C530" s="1" t="n">
        <v>523</v>
      </c>
      <c r="D530" s="1" t="n">
        <v>47</v>
      </c>
      <c r="E530" s="1" t="n">
        <f aca="false">F$16*SQRT(F$11*$A530)</f>
        <v>35.6721179634739</v>
      </c>
      <c r="F530" s="1" t="n">
        <f aca="false">(1/(1+ABS(E530)/2))*EXP(-ABS(E530)*ABS(E530)-1.26551223+(1/(1+ABS(E530)/2))*(1.00002368+(1/(1+ABS(E530)/2))*(0.37409196+(1/(1+ABS(E530)/2))*(0.09678418+(1/(1+ABS(E530)/2))*(-0.18628806+(1/(1+ABS(E530)/2))*(0.27886807+(1/(1+ABS(E530)/2))*(-1.13520398+(1/(1+ABS(E530)/2))*(1.48851587+(1/(1+ABS(E530)/2))*(-0.82215223+(1/(1+ABS(E530)/2))*(0.17087277))))))))))</f>
        <v>0</v>
      </c>
      <c r="G530" s="1" t="n">
        <f aca="false">IF(F530&gt;1E-050,EXP(E530^2)*F530,1/SQRT(PI())*(1/E530+1/(2*E530^3)+3/(4*E530^5)+15/(8*E530^7)))</f>
        <v>0.0158222040937532</v>
      </c>
      <c r="H530" s="1" t="n">
        <f aca="false">(F$7-F$17)/F$16*(G530-1+2/SQRT(PI())*E530)</f>
        <v>-0.0785349939205027</v>
      </c>
      <c r="I530" s="1" t="n">
        <f aca="false">-H530*F$13</f>
        <v>785.349939205027</v>
      </c>
      <c r="J530" s="1" t="n">
        <f aca="false">K$16*SQRT(K$11*$A530)</f>
        <v>1.7836058981737</v>
      </c>
      <c r="K530" s="1" t="n">
        <f aca="false">(1/(1+ABS(J530)/2))*EXP(-ABS(J530)*ABS(J530)-1.26551223+(1/(1+ABS(J530)/2))*(1.00002368+(1/(1+ABS(J530)/2))*(0.37409196+(1/(1+ABS(J530)/2))*(0.09678418+(1/(1+ABS(J530)/2))*(-0.18628806+(1/(1+ABS(J530)/2))*(0.27886807+(1/(1+ABS(J530)/2))*(-1.13520398+(1/(1+ABS(J530)/2))*(1.48851587+(1/(1+ABS(J530)/2))*(-0.82215223+(1/(1+ABS(J530)/2))*(0.17087277))))))))))</f>
        <v>0.0116557194500726</v>
      </c>
      <c r="L530" s="1" t="n">
        <f aca="false">IF(K530&gt;1E-050,EXP(J530^2)*K530,1/SQRT(PI())*(1/J530+1/(2*J530^3)+3/(4*J530^5)+15/(8*J530^7)))</f>
        <v>0.280632784916006</v>
      </c>
      <c r="M530" s="1" t="n">
        <f aca="false">(K$7-K$17)/K$16*(L530-1+2/SQRT(PI())*J530)</f>
        <v>-0.0517286609089554</v>
      </c>
      <c r="N530" s="1" t="n">
        <f aca="false">-M530*K$13</f>
        <v>517.286609089554</v>
      </c>
      <c r="O530" s="1" t="n">
        <f aca="false">P$16*SQRT(P$11*$A530)</f>
        <v>0.0713442359269479</v>
      </c>
      <c r="P530" s="1" t="n">
        <f aca="false">(1/(1+ABS(O530)/2))*EXP(-ABS(O530)*ABS(O530)-1.26551223+(1/(1+ABS(O530)/2))*(1.00002368+(1/(1+ABS(O530)/2))*(0.37409196+(1/(1+ABS(O530)/2))*(0.09678418+(1/(1+ABS(O530)/2))*(-0.18628806+(1/(1+ABS(O530)/2))*(0.27886807+(1/(1+ABS(O530)/2))*(-1.13520398+(1/(1+ABS(O530)/2))*(1.48851587+(1/(1+ABS(O530)/2))*(-0.82215223+(1/(1+ABS(O530)/2))*(0.17087277))))))))))</f>
        <v>0.919632975283854</v>
      </c>
      <c r="Q530" s="1" t="n">
        <f aca="false">IF(P530&gt;1E-050,EXP(O530^2)*P530,1/SQRT(PI())*(1/O530+1/(2*O530^3)+3/(4*O530^15)+5/(8*O530^7)))</f>
        <v>0.92432584033768</v>
      </c>
      <c r="R530" s="1" t="n">
        <f aca="false">(P$7-P$17)/P$16*(Q530-1+2/SQRT(PI())*O530)</f>
        <v>-0.00482918984999546</v>
      </c>
      <c r="S530" s="1" t="n">
        <f aca="false">-R530*P$13</f>
        <v>48.2918984999546</v>
      </c>
      <c r="AH530" s="1" t="n">
        <v>50.9</v>
      </c>
      <c r="AI530" s="1" t="n">
        <v>752</v>
      </c>
      <c r="AJ530" s="1" t="n">
        <v>524</v>
      </c>
      <c r="AK530" s="1" t="n">
        <v>115</v>
      </c>
    </row>
    <row r="531" customFormat="false" ht="13" hidden="false" customHeight="false" outlineLevel="0" collapsed="false">
      <c r="A531" s="1" t="n">
        <v>51</v>
      </c>
      <c r="B531" s="1" t="n">
        <v>788</v>
      </c>
      <c r="C531" s="1" t="n">
        <v>523</v>
      </c>
      <c r="D531" s="1" t="n">
        <v>48</v>
      </c>
      <c r="E531" s="1" t="n">
        <f aca="false">F$16*SQRT(F$11*$A531)</f>
        <v>35.7071421427143</v>
      </c>
      <c r="F531" s="1" t="n">
        <f aca="false">(1/(1+ABS(E531)/2))*EXP(-ABS(E531)*ABS(E531)-1.26551223+(1/(1+ABS(E531)/2))*(1.00002368+(1/(1+ABS(E531)/2))*(0.37409196+(1/(1+ABS(E531)/2))*(0.09678418+(1/(1+ABS(E531)/2))*(-0.18628806+(1/(1+ABS(E531)/2))*(0.27886807+(1/(1+ABS(E531)/2))*(-1.13520398+(1/(1+ABS(E531)/2))*(1.48851587+(1/(1+ABS(E531)/2))*(-0.82215223+(1/(1+ABS(E531)/2))*(0.17087277))))))))))</f>
        <v>0</v>
      </c>
      <c r="G531" s="1" t="n">
        <f aca="false">IF(F531&gt;1E-050,EXP(E531^2)*F531,1/SQRT(PI())*(1/E531+1/(2*E531^3)+3/(4*E531^5)+15/(8*E531^7)))</f>
        <v>0.015806672315428</v>
      </c>
      <c r="H531" s="1" t="n">
        <f aca="false">(F$7-F$17)/F$16*(G531-1+2/SQRT(PI())*E531)</f>
        <v>-0.0786140039653448</v>
      </c>
      <c r="I531" s="1" t="n">
        <f aca="false">-H531*F$13</f>
        <v>786.140039653448</v>
      </c>
      <c r="J531" s="1" t="n">
        <f aca="false">K$16*SQRT(K$11*$A531)</f>
        <v>1.78535710713571</v>
      </c>
      <c r="K531" s="1" t="n">
        <f aca="false">(1/(1+ABS(J531)/2))*EXP(-ABS(J531)*ABS(J531)-1.26551223+(1/(1+ABS(J531)/2))*(1.00002368+(1/(1+ABS(J531)/2))*(0.37409196+(1/(1+ABS(J531)/2))*(0.09678418+(1/(1+ABS(J531)/2))*(-0.18628806+(1/(1+ABS(J531)/2))*(0.27886807+(1/(1+ABS(J531)/2))*(-1.13520398+(1/(1+ABS(J531)/2))*(1.48851587+(1/(1+ABS(J531)/2))*(-0.82215223+(1/(1+ABS(J531)/2))*(0.17087277))))))))))</f>
        <v>0.0115739036050641</v>
      </c>
      <c r="L531" s="1" t="n">
        <f aca="false">IF(K531&gt;1E-050,EXP(J531^2)*K531,1/SQRT(PI())*(1/J531+1/(2*J531^3)+3/(4*J531^5)+15/(8*J531^7)))</f>
        <v>0.280410015893247</v>
      </c>
      <c r="M531" s="1" t="n">
        <f aca="false">(K$7-K$17)/K$16*(L531-1+2/SQRT(PI())*J531)</f>
        <v>-0.0517987912564438</v>
      </c>
      <c r="N531" s="1" t="n">
        <f aca="false">-M531*K$13</f>
        <v>517.987912564438</v>
      </c>
      <c r="O531" s="1" t="n">
        <f aca="false">P$16*SQRT(P$11*$A531)</f>
        <v>0.0714142842854285</v>
      </c>
      <c r="P531" s="1" t="n">
        <f aca="false">(1/(1+ABS(O531)/2))*EXP(-ABS(O531)*ABS(O531)-1.26551223+(1/(1+ABS(O531)/2))*(1.00002368+(1/(1+ABS(O531)/2))*(0.37409196+(1/(1+ABS(O531)/2))*(0.09678418+(1/(1+ABS(O531)/2))*(-0.18628806+(1/(1+ABS(O531)/2))*(0.27886807+(1/(1+ABS(O531)/2))*(-1.13520398+(1/(1+ABS(O531)/2))*(1.48851587+(1/(1+ABS(O531)/2))*(-0.82215223+(1/(1+ABS(O531)/2))*(0.17087277))))))))))</f>
        <v>0.919554335965321</v>
      </c>
      <c r="Q531" s="1" t="n">
        <f aca="false">IF(P531&gt;1E-050,EXP(O531^2)*P531,1/SQRT(PI())*(1/O531+1/(2*O531^3)+3/(4*O531^15)+5/(8*O531^7)))</f>
        <v>0.924256042238798</v>
      </c>
      <c r="R531" s="1" t="n">
        <f aca="false">(P$7-P$17)/P$16*(Q531-1+2/SQRT(PI())*O531)</f>
        <v>-0.00483843285951151</v>
      </c>
      <c r="S531" s="1" t="n">
        <f aca="false">-R531*P$13</f>
        <v>48.3843285951151</v>
      </c>
      <c r="AH531" s="1" t="n">
        <v>51</v>
      </c>
      <c r="AI531" s="1" t="n">
        <v>752</v>
      </c>
      <c r="AJ531" s="1" t="n">
        <v>525</v>
      </c>
      <c r="AK531" s="1" t="n">
        <v>115</v>
      </c>
    </row>
    <row r="532" customFormat="false" ht="13" hidden="false" customHeight="false" outlineLevel="0" collapsed="false">
      <c r="A532" s="1" t="n">
        <v>51.1</v>
      </c>
      <c r="B532" s="1" t="n">
        <v>788</v>
      </c>
      <c r="C532" s="1" t="n">
        <v>524</v>
      </c>
      <c r="D532" s="1" t="n">
        <v>48</v>
      </c>
      <c r="E532" s="1" t="n">
        <f aca="false">F$16*SQRT(F$11*$A532)</f>
        <v>35.742132001323</v>
      </c>
      <c r="F532" s="1" t="n">
        <f aca="false">(1/(1+ABS(E532)/2))*EXP(-ABS(E532)*ABS(E532)-1.26551223+(1/(1+ABS(E532)/2))*(1.00002368+(1/(1+ABS(E532)/2))*(0.37409196+(1/(1+ABS(E532)/2))*(0.09678418+(1/(1+ABS(E532)/2))*(-0.18628806+(1/(1+ABS(E532)/2))*(0.27886807+(1/(1+ABS(E532)/2))*(-1.13520398+(1/(1+ABS(E532)/2))*(1.48851587+(1/(1+ABS(E532)/2))*(-0.82215223+(1/(1+ABS(E532)/2))*(0.17087277))))))))))</f>
        <v>0</v>
      </c>
      <c r="G532" s="1" t="n">
        <f aca="false">IF(F532&gt;1E-050,EXP(E532^2)*F532,1/SQRT(PI())*(1/E532+1/(2*E532^3)+3/(4*E532^5)+15/(8*E532^7)))</f>
        <v>0.0157911861875638</v>
      </c>
      <c r="H532" s="1" t="n">
        <f aca="false">(F$7-F$17)/F$16*(G532-1+2/SQRT(PI())*E532)</f>
        <v>-0.0786929366481166</v>
      </c>
      <c r="I532" s="1" t="n">
        <f aca="false">-H532*F$13</f>
        <v>786.929366481166</v>
      </c>
      <c r="J532" s="1" t="n">
        <f aca="false">K$16*SQRT(K$11*$A532)</f>
        <v>1.78710660006615</v>
      </c>
      <c r="K532" s="1" t="n">
        <f aca="false">(1/(1+ABS(J532)/2))*EXP(-ABS(J532)*ABS(J532)-1.26551223+(1/(1+ABS(J532)/2))*(1.00002368+(1/(1+ABS(J532)/2))*(0.37409196+(1/(1+ABS(J532)/2))*(0.09678418+(1/(1+ABS(J532)/2))*(-0.18628806+(1/(1+ABS(J532)/2))*(0.27886807+(1/(1+ABS(J532)/2))*(-1.13520398+(1/(1+ABS(J532)/2))*(1.48851587+(1/(1+ABS(J532)/2))*(-0.82215223+(1/(1+ABS(J532)/2))*(0.17087277))))))))))</f>
        <v>0.0114926771873575</v>
      </c>
      <c r="L532" s="1" t="n">
        <f aca="false">IF(K532&gt;1E-050,EXP(J532^2)*K532,1/SQRT(PI())*(1/J532+1/(2*J532^3)+3/(4*J532^5)+15/(8*J532^7)))</f>
        <v>0.280187792604171</v>
      </c>
      <c r="M532" s="1" t="n">
        <f aca="false">(K$7-K$17)/K$16*(L532-1+2/SQRT(PI())*J532)</f>
        <v>-0.0518688659799083</v>
      </c>
      <c r="N532" s="1" t="n">
        <f aca="false">-M532*K$13</f>
        <v>518.688659799083</v>
      </c>
      <c r="O532" s="1" t="n">
        <f aca="false">P$16*SQRT(P$11*$A532)</f>
        <v>0.0714842640026461</v>
      </c>
      <c r="P532" s="1" t="n">
        <f aca="false">(1/(1+ABS(O532)/2))*EXP(-ABS(O532)*ABS(O532)-1.26551223+(1/(1+ABS(O532)/2))*(1.00002368+(1/(1+ABS(O532)/2))*(0.37409196+(1/(1+ABS(O532)/2))*(0.09678418+(1/(1+ABS(O532)/2))*(-0.18628806+(1/(1+ABS(O532)/2))*(0.27886807+(1/(1+ABS(O532)/2))*(-1.13520398+(1/(1+ABS(O532)/2))*(1.48851587+(1/(1+ABS(O532)/2))*(-0.82215223+(1/(1+ABS(O532)/2))*(0.17087277))))))))))</f>
        <v>0.919475774492123</v>
      </c>
      <c r="Q532" s="1" t="n">
        <f aca="false">IF(P532&gt;1E-050,EXP(O532^2)*P532,1/SQRT(PI())*(1/O532+1/(2*O532^3)+3/(4*O532^15)+5/(8*O532^7)))</f>
        <v>0.924186320895655</v>
      </c>
      <c r="R532" s="1" t="n">
        <f aca="false">(P$7-P$17)/P$16*(Q532-1+2/SQRT(PI())*O532)</f>
        <v>-0.00484767517139662</v>
      </c>
      <c r="S532" s="1" t="n">
        <f aca="false">-R532*P$13</f>
        <v>48.4767517139662</v>
      </c>
      <c r="AH532" s="1" t="n">
        <v>51.1</v>
      </c>
      <c r="AI532" s="1" t="n">
        <v>752</v>
      </c>
      <c r="AJ532" s="1" t="n">
        <v>525</v>
      </c>
      <c r="AK532" s="1" t="n">
        <v>115</v>
      </c>
    </row>
    <row r="533" customFormat="false" ht="13" hidden="false" customHeight="false" outlineLevel="0" collapsed="false">
      <c r="A533" s="1" t="n">
        <v>51.2</v>
      </c>
      <c r="B533" s="1" t="n">
        <v>789</v>
      </c>
      <c r="C533" s="1" t="n">
        <v>525</v>
      </c>
      <c r="D533" s="1" t="n">
        <v>48</v>
      </c>
      <c r="E533" s="1" t="n">
        <f aca="false">F$16*SQRT(F$11*$A533)</f>
        <v>35.7770876399966</v>
      </c>
      <c r="F533" s="1" t="n">
        <f aca="false">(1/(1+ABS(E533)/2))*EXP(-ABS(E533)*ABS(E533)-1.26551223+(1/(1+ABS(E533)/2))*(1.00002368+(1/(1+ABS(E533)/2))*(0.37409196+(1/(1+ABS(E533)/2))*(0.09678418+(1/(1+ABS(E533)/2))*(-0.18628806+(1/(1+ABS(E533)/2))*(0.27886807+(1/(1+ABS(E533)/2))*(-1.13520398+(1/(1+ABS(E533)/2))*(1.48851587+(1/(1+ABS(E533)/2))*(-0.82215223+(1/(1+ABS(E533)/2))*(0.17087277))))))))))</f>
        <v>0</v>
      </c>
      <c r="G533" s="1" t="n">
        <f aca="false">IF(F533&gt;1E-050,EXP(E533^2)*F533,1/SQRT(PI())*(1/E533+1/(2*E533^3)+3/(4*E533^5)+15/(8*E533^7)))</f>
        <v>0.015775745486974</v>
      </c>
      <c r="H533" s="1" t="n">
        <f aca="false">(F$7-F$17)/F$16*(G533-1+2/SQRT(PI())*E533)</f>
        <v>-0.0787717921956191</v>
      </c>
      <c r="I533" s="1" t="n">
        <f aca="false">-H533*F$13</f>
        <v>787.717921956191</v>
      </c>
      <c r="J533" s="1" t="n">
        <f aca="false">K$16*SQRT(K$11*$A533)</f>
        <v>1.78885438199983</v>
      </c>
      <c r="K533" s="1" t="n">
        <f aca="false">(1/(1+ABS(J533)/2))*EXP(-ABS(J533)*ABS(J533)-1.26551223+(1/(1+ABS(J533)/2))*(1.00002368+(1/(1+ABS(J533)/2))*(0.37409196+(1/(1+ABS(J533)/2))*(0.09678418+(1/(1+ABS(J533)/2))*(-0.18628806+(1/(1+ABS(J533)/2))*(0.27886807+(1/(1+ABS(J533)/2))*(-1.13520398+(1/(1+ABS(J533)/2))*(1.48851587+(1/(1+ABS(J533)/2))*(-0.82215223+(1/(1+ABS(J533)/2))*(0.17087277))))))))))</f>
        <v>0.0114120357958141</v>
      </c>
      <c r="L533" s="1" t="n">
        <f aca="false">IF(K533&gt;1E-050,EXP(J533^2)*K533,1/SQRT(PI())*(1/J533+1/(2*J533^3)+3/(4*J533^5)+15/(8*J533^7)))</f>
        <v>0.279966112771302</v>
      </c>
      <c r="M533" s="1" t="n">
        <f aca="false">(K$7-K$17)/K$16*(L533-1+2/SQRT(PI())*J533)</f>
        <v>-0.0519388852154972</v>
      </c>
      <c r="N533" s="1" t="n">
        <f aca="false">-M533*K$13</f>
        <v>519.388852154972</v>
      </c>
      <c r="O533" s="1" t="n">
        <f aca="false">P$16*SQRT(P$11*$A533)</f>
        <v>0.0715541752799933</v>
      </c>
      <c r="P533" s="1" t="n">
        <f aca="false">(1/(1+ABS(O533)/2))*EXP(-ABS(O533)*ABS(O533)-1.26551223+(1/(1+ABS(O533)/2))*(1.00002368+(1/(1+ABS(O533)/2))*(0.37409196+(1/(1+ABS(O533)/2))*(0.09678418+(1/(1+ABS(O533)/2))*(-0.18628806+(1/(1+ABS(O533)/2))*(0.27886807+(1/(1+ABS(O533)/2))*(-1.13520398+(1/(1+ABS(O533)/2))*(1.48851587+(1/(1+ABS(O533)/2))*(-0.82215223+(1/(1+ABS(O533)/2))*(0.17087277))))))))))</f>
        <v>0.919397290636623</v>
      </c>
      <c r="Q533" s="1" t="n">
        <f aca="false">IF(P533&gt;1E-050,EXP(O533^2)*P533,1/SQRT(PI())*(1/O533+1/(2*O533^3)+3/(4*O533^15)+5/(8*O533^7)))</f>
        <v>0.924116676081772</v>
      </c>
      <c r="R533" s="1" t="n">
        <f aca="false">(P$7-P$17)/P$16*(Q533-1+2/SQRT(PI())*O533)</f>
        <v>-0.00485691678641718</v>
      </c>
      <c r="S533" s="1" t="n">
        <f aca="false">-R533*P$13</f>
        <v>48.5691678641718</v>
      </c>
      <c r="AH533" s="1" t="n">
        <v>51.2</v>
      </c>
      <c r="AI533" s="1" t="n">
        <v>752</v>
      </c>
      <c r="AJ533" s="1" t="n">
        <v>525</v>
      </c>
      <c r="AK533" s="1" t="n">
        <v>115</v>
      </c>
    </row>
    <row r="534" customFormat="false" ht="13" hidden="false" customHeight="false" outlineLevel="0" collapsed="false">
      <c r="A534" s="1" t="n">
        <v>51.3</v>
      </c>
      <c r="B534" s="1" t="n">
        <v>789</v>
      </c>
      <c r="C534" s="1" t="n">
        <v>525</v>
      </c>
      <c r="D534" s="1" t="n">
        <v>48</v>
      </c>
      <c r="E534" s="1" t="n">
        <f aca="false">F$16*SQRT(F$11*$A534)</f>
        <v>35.81200915894</v>
      </c>
      <c r="F534" s="1" t="n">
        <f aca="false">(1/(1+ABS(E534)/2))*EXP(-ABS(E534)*ABS(E534)-1.26551223+(1/(1+ABS(E534)/2))*(1.00002368+(1/(1+ABS(E534)/2))*(0.37409196+(1/(1+ABS(E534)/2))*(0.09678418+(1/(1+ABS(E534)/2))*(-0.18628806+(1/(1+ABS(E534)/2))*(0.27886807+(1/(1+ABS(E534)/2))*(-1.13520398+(1/(1+ABS(E534)/2))*(1.48851587+(1/(1+ABS(E534)/2))*(-0.82215223+(1/(1+ABS(E534)/2))*(0.17087277))))))))))</f>
        <v>0</v>
      </c>
      <c r="G534" s="1" t="n">
        <f aca="false">IF(F534&gt;1E-050,EXP(E534^2)*F534,1/SQRT(PI())*(1/E534+1/(2*E534^3)+3/(4*E534^5)+15/(8*E534^7)))</f>
        <v>0.0157603499919966</v>
      </c>
      <c r="H534" s="1" t="n">
        <f aca="false">(F$7-F$17)/F$16*(G534-1+2/SQRT(PI())*E534)</f>
        <v>-0.0788505708335471</v>
      </c>
      <c r="I534" s="1" t="n">
        <f aca="false">-H534*F$13</f>
        <v>788.505708335471</v>
      </c>
      <c r="J534" s="1" t="n">
        <f aca="false">K$16*SQRT(K$11*$A534)</f>
        <v>1.790600457947</v>
      </c>
      <c r="K534" s="1" t="n">
        <f aca="false">(1/(1+ABS(J534)/2))*EXP(-ABS(J534)*ABS(J534)-1.26551223+(1/(1+ABS(J534)/2))*(1.00002368+(1/(1+ABS(J534)/2))*(0.37409196+(1/(1+ABS(J534)/2))*(0.09678418+(1/(1+ABS(J534)/2))*(-0.18628806+(1/(1+ABS(J534)/2))*(0.27886807+(1/(1+ABS(J534)/2))*(-1.13520398+(1/(1+ABS(J534)/2))*(1.48851587+(1/(1+ABS(J534)/2))*(-0.82215223+(1/(1+ABS(J534)/2))*(0.17087277))))))))))</f>
        <v>0.0113319750638308</v>
      </c>
      <c r="L534" s="1" t="n">
        <f aca="false">IF(K534&gt;1E-050,EXP(J534^2)*K534,1/SQRT(PI())*(1/J534+1/(2*J534^3)+3/(4*J534^5)+15/(8*J534^7)))</f>
        <v>0.279744974130699</v>
      </c>
      <c r="M534" s="1" t="n">
        <f aca="false">(K$7-K$17)/K$16*(L534-1+2/SQRT(PI())*J534)</f>
        <v>-0.0520088490987911</v>
      </c>
      <c r="N534" s="1" t="n">
        <f aca="false">-M534*K$13</f>
        <v>520.088490987911</v>
      </c>
      <c r="O534" s="1" t="n">
        <f aca="false">P$16*SQRT(P$11*$A534)</f>
        <v>0.0716240183178799</v>
      </c>
      <c r="P534" s="1" t="n">
        <f aca="false">(1/(1+ABS(O534)/2))*EXP(-ABS(O534)*ABS(O534)-1.26551223+(1/(1+ABS(O534)/2))*(1.00002368+(1/(1+ABS(O534)/2))*(0.37409196+(1/(1+ABS(O534)/2))*(0.09678418+(1/(1+ABS(O534)/2))*(-0.18628806+(1/(1+ABS(O534)/2))*(0.27886807+(1/(1+ABS(O534)/2))*(-1.13520398+(1/(1+ABS(O534)/2))*(1.48851587+(1/(1+ABS(O534)/2))*(-0.82215223+(1/(1+ABS(O534)/2))*(0.17087277))))))))))</f>
        <v>0.919318884172293</v>
      </c>
      <c r="Q534" s="1" t="n">
        <f aca="false">IF(P534&gt;1E-050,EXP(O534^2)*P534,1/SQRT(PI())*(1/O534+1/(2*O534^3)+3/(4*O534^15)+5/(8*O534^7)))</f>
        <v>0.924047107571773</v>
      </c>
      <c r="R534" s="1" t="n">
        <f aca="false">(P$7-P$17)/P$16*(Q534-1+2/SQRT(PI())*O534)</f>
        <v>-0.00486615770533576</v>
      </c>
      <c r="S534" s="1" t="n">
        <f aca="false">-R534*P$13</f>
        <v>48.6615770533576</v>
      </c>
      <c r="AH534" s="1" t="n">
        <v>51.3</v>
      </c>
      <c r="AI534" s="1" t="n">
        <v>754</v>
      </c>
      <c r="AJ534" s="1" t="n">
        <v>526</v>
      </c>
      <c r="AK534" s="1" t="n">
        <v>115</v>
      </c>
    </row>
    <row r="535" customFormat="false" ht="13" hidden="false" customHeight="false" outlineLevel="0" collapsed="false">
      <c r="A535" s="1" t="n">
        <v>51.4</v>
      </c>
      <c r="B535" s="1" t="n">
        <v>790</v>
      </c>
      <c r="C535" s="1" t="n">
        <v>526</v>
      </c>
      <c r="D535" s="1" t="n">
        <v>48</v>
      </c>
      <c r="E535" s="1" t="n">
        <f aca="false">F$16*SQRT(F$11*$A535)</f>
        <v>35.8468966578698</v>
      </c>
      <c r="F535" s="1" t="n">
        <f aca="false">(1/(1+ABS(E535)/2))*EXP(-ABS(E535)*ABS(E535)-1.26551223+(1/(1+ABS(E535)/2))*(1.00002368+(1/(1+ABS(E535)/2))*(0.37409196+(1/(1+ABS(E535)/2))*(0.09678418+(1/(1+ABS(E535)/2))*(-0.18628806+(1/(1+ABS(E535)/2))*(0.27886807+(1/(1+ABS(E535)/2))*(-1.13520398+(1/(1+ABS(E535)/2))*(1.48851587+(1/(1+ABS(E535)/2))*(-0.82215223+(1/(1+ABS(E535)/2))*(0.17087277))))))))))</f>
        <v>0</v>
      </c>
      <c r="G535" s="1" t="n">
        <f aca="false">IF(F535&gt;1E-050,EXP(E535^2)*F535,1/SQRT(PI())*(1/E535+1/(2*E535^3)+3/(4*E535^5)+15/(8*E535^7)))</f>
        <v>0.015744999482481</v>
      </c>
      <c r="H535" s="1" t="n">
        <f aca="false">(F$7-F$17)/F$16*(G535-1+2/SQRT(PI())*E535)</f>
        <v>-0.0789292727864971</v>
      </c>
      <c r="I535" s="1" t="n">
        <f aca="false">-H535*F$13</f>
        <v>789.292727864971</v>
      </c>
      <c r="J535" s="1" t="n">
        <f aca="false">K$16*SQRT(K$11*$A535)</f>
        <v>1.79234483289349</v>
      </c>
      <c r="K535" s="1" t="n">
        <f aca="false">(1/(1+ABS(J535)/2))*EXP(-ABS(J535)*ABS(J535)-1.26551223+(1/(1+ABS(J535)/2))*(1.00002368+(1/(1+ABS(J535)/2))*(0.37409196+(1/(1+ABS(J535)/2))*(0.09678418+(1/(1+ABS(J535)/2))*(-0.18628806+(1/(1+ABS(J535)/2))*(0.27886807+(1/(1+ABS(J535)/2))*(-1.13520398+(1/(1+ABS(J535)/2))*(1.48851587+(1/(1+ABS(J535)/2))*(-0.82215223+(1/(1+ABS(J535)/2))*(0.17087277))))))))))</f>
        <v>0.01125249065905</v>
      </c>
      <c r="L535" s="1" t="n">
        <f aca="false">IF(K535&gt;1E-050,EXP(J535^2)*K535,1/SQRT(PI())*(1/J535+1/(2*J535^3)+3/(4*J535^5)+15/(8*J535^7)))</f>
        <v>0.279524374431851</v>
      </c>
      <c r="M535" s="1" t="n">
        <f aca="false">(K$7-K$17)/K$16*(L535-1+2/SQRT(PI())*J535)</f>
        <v>-0.0520787577648062</v>
      </c>
      <c r="N535" s="1" t="n">
        <f aca="false">-M535*K$13</f>
        <v>520.787577648062</v>
      </c>
      <c r="O535" s="1" t="n">
        <f aca="false">P$16*SQRT(P$11*$A535)</f>
        <v>0.0716937933157397</v>
      </c>
      <c r="P535" s="1" t="n">
        <f aca="false">(1/(1+ABS(O535)/2))*EXP(-ABS(O535)*ABS(O535)-1.26551223+(1/(1+ABS(O535)/2))*(1.00002368+(1/(1+ABS(O535)/2))*(0.37409196+(1/(1+ABS(O535)/2))*(0.09678418+(1/(1+ABS(O535)/2))*(-0.18628806+(1/(1+ABS(O535)/2))*(0.27886807+(1/(1+ABS(O535)/2))*(-1.13520398+(1/(1+ABS(O535)/2))*(1.48851587+(1/(1+ABS(O535)/2))*(-0.82215223+(1/(1+ABS(O535)/2))*(0.17087277))))))))))</f>
        <v>0.919240554873709</v>
      </c>
      <c r="Q535" s="1" t="n">
        <f aca="false">IF(P535&gt;1E-050,EXP(O535^2)*P535,1/SQRT(PI())*(1/O535+1/(2*O535^3)+3/(4*O535^15)+5/(8*O535^7)))</f>
        <v>0.923977615141383</v>
      </c>
      <c r="R535" s="1" t="n">
        <f aca="false">(P$7-P$17)/P$16*(Q535-1+2/SQRT(PI())*O535)</f>
        <v>-0.00487539792891495</v>
      </c>
      <c r="S535" s="1" t="n">
        <f aca="false">-R535*P$13</f>
        <v>48.7539792891495</v>
      </c>
      <c r="AH535" s="1" t="n">
        <v>51.4</v>
      </c>
      <c r="AI535" s="1" t="n">
        <v>755</v>
      </c>
      <c r="AJ535" s="1" t="n">
        <v>527</v>
      </c>
      <c r="AK535" s="1" t="n">
        <v>115</v>
      </c>
    </row>
    <row r="536" customFormat="false" ht="13" hidden="false" customHeight="false" outlineLevel="0" collapsed="false">
      <c r="A536" s="1" t="n">
        <v>51.5</v>
      </c>
      <c r="B536" s="1" t="n">
        <v>792</v>
      </c>
      <c r="C536" s="1" t="n">
        <v>526</v>
      </c>
      <c r="D536" s="1" t="n">
        <v>48</v>
      </c>
      <c r="E536" s="1" t="n">
        <f aca="false">F$16*SQRT(F$11*$A536)</f>
        <v>35.8817502360183</v>
      </c>
      <c r="F536" s="1" t="n">
        <f aca="false">(1/(1+ABS(E536)/2))*EXP(-ABS(E536)*ABS(E536)-1.26551223+(1/(1+ABS(E536)/2))*(1.00002368+(1/(1+ABS(E536)/2))*(0.37409196+(1/(1+ABS(E536)/2))*(0.09678418+(1/(1+ABS(E536)/2))*(-0.18628806+(1/(1+ABS(E536)/2))*(0.27886807+(1/(1+ABS(E536)/2))*(-1.13520398+(1/(1+ABS(E536)/2))*(1.48851587+(1/(1+ABS(E536)/2))*(-0.82215223+(1/(1+ABS(E536)/2))*(0.17087277))))))))))</f>
        <v>0</v>
      </c>
      <c r="G536" s="1" t="n">
        <f aca="false">IF(F536&gt;1E-050,EXP(E536^2)*F536,1/SQRT(PI())*(1/E536+1/(2*E536^3)+3/(4*E536^5)+15/(8*E536^7)))</f>
        <v>0.0157296937397745</v>
      </c>
      <c r="H536" s="1" t="n">
        <f aca="false">(F$7-F$17)/F$16*(G536-1+2/SQRT(PI())*E536)</f>
        <v>-0.0790078982779746</v>
      </c>
      <c r="I536" s="1" t="n">
        <f aca="false">-H536*F$13</f>
        <v>790.078982779746</v>
      </c>
      <c r="J536" s="1" t="n">
        <f aca="false">K$16*SQRT(K$11*$A536)</f>
        <v>1.79408751180092</v>
      </c>
      <c r="K536" s="1" t="n">
        <f aca="false">(1/(1+ABS(J536)/2))*EXP(-ABS(J536)*ABS(J536)-1.26551223+(1/(1+ABS(J536)/2))*(1.00002368+(1/(1+ABS(J536)/2))*(0.37409196+(1/(1+ABS(J536)/2))*(0.09678418+(1/(1+ABS(J536)/2))*(-0.18628806+(1/(1+ABS(J536)/2))*(0.27886807+(1/(1+ABS(J536)/2))*(-1.13520398+(1/(1+ABS(J536)/2))*(1.48851587+(1/(1+ABS(J536)/2))*(-0.82215223+(1/(1+ABS(J536)/2))*(0.17087277))))))))))</f>
        <v>0.011173578283072</v>
      </c>
      <c r="L536" s="1" t="n">
        <f aca="false">IF(K536&gt;1E-050,EXP(J536^2)*K536,1/SQRT(PI())*(1/J536+1/(2*J536^3)+3/(4*J536^5)+15/(8*J536^7)))</f>
        <v>0.279304311437573</v>
      </c>
      <c r="M536" s="1" t="n">
        <f aca="false">(K$7-K$17)/K$16*(L536-1+2/SQRT(PI())*J536)</f>
        <v>-0.052148611347998</v>
      </c>
      <c r="N536" s="1" t="n">
        <f aca="false">-M536*K$13</f>
        <v>521.48611347998</v>
      </c>
      <c r="O536" s="1" t="n">
        <f aca="false">P$16*SQRT(P$11*$A536)</f>
        <v>0.0717635004720366</v>
      </c>
      <c r="P536" s="1" t="n">
        <f aca="false">(1/(1+ABS(O536)/2))*EXP(-ABS(O536)*ABS(O536)-1.26551223+(1/(1+ABS(O536)/2))*(1.00002368+(1/(1+ABS(O536)/2))*(0.37409196+(1/(1+ABS(O536)/2))*(0.09678418+(1/(1+ABS(O536)/2))*(-0.18628806+(1/(1+ABS(O536)/2))*(0.27886807+(1/(1+ABS(O536)/2))*(-1.13520398+(1/(1+ABS(O536)/2))*(1.48851587+(1/(1+ABS(O536)/2))*(-0.82215223+(1/(1+ABS(O536)/2))*(0.17087277))))))))))</f>
        <v>0.919162302516542</v>
      </c>
      <c r="Q536" s="1" t="n">
        <f aca="false">IF(P536&gt;1E-050,EXP(O536^2)*P536,1/SQRT(PI())*(1/O536+1/(2*O536^3)+3/(4*O536^15)+5/(8*O536^7)))</f>
        <v>0.923908198567419</v>
      </c>
      <c r="R536" s="1" t="n">
        <f aca="false">(P$7-P$17)/P$16*(Q536-1+2/SQRT(PI())*O536)</f>
        <v>-0.00488463745791422</v>
      </c>
      <c r="S536" s="1" t="n">
        <f aca="false">-R536*P$13</f>
        <v>48.8463745791422</v>
      </c>
      <c r="AH536" s="1" t="n">
        <v>51.5</v>
      </c>
      <c r="AI536" s="1" t="n">
        <v>755</v>
      </c>
      <c r="AJ536" s="1" t="n">
        <v>529</v>
      </c>
      <c r="AK536" s="1" t="n">
        <v>115</v>
      </c>
    </row>
    <row r="537" customFormat="false" ht="13" hidden="false" customHeight="false" outlineLevel="0" collapsed="false">
      <c r="A537" s="1" t="n">
        <v>51.6</v>
      </c>
      <c r="B537" s="1" t="n">
        <v>793</v>
      </c>
      <c r="C537" s="1" t="n">
        <v>526</v>
      </c>
      <c r="D537" s="1" t="n">
        <v>48</v>
      </c>
      <c r="E537" s="1" t="n">
        <f aca="false">F$16*SQRT(F$11*$A537)</f>
        <v>35.9165699921359</v>
      </c>
      <c r="F537" s="1" t="n">
        <f aca="false">(1/(1+ABS(E537)/2))*EXP(-ABS(E537)*ABS(E537)-1.26551223+(1/(1+ABS(E537)/2))*(1.00002368+(1/(1+ABS(E537)/2))*(0.37409196+(1/(1+ABS(E537)/2))*(0.09678418+(1/(1+ABS(E537)/2))*(-0.18628806+(1/(1+ABS(E537)/2))*(0.27886807+(1/(1+ABS(E537)/2))*(-1.13520398+(1/(1+ABS(E537)/2))*(1.48851587+(1/(1+ABS(E537)/2))*(-0.82215223+(1/(1+ABS(E537)/2))*(0.17087277))))))))))</f>
        <v>0</v>
      </c>
      <c r="G537" s="1" t="n">
        <f aca="false">IF(F537&gt;1E-050,EXP(E537^2)*F537,1/SQRT(PI())*(1/E537+1/(2*E537^3)+3/(4*E537^5)+15/(8*E537^7)))</f>
        <v>0.0157144325467097</v>
      </c>
      <c r="H537" s="1" t="n">
        <f aca="false">(F$7-F$17)/F$16*(G537-1+2/SQRT(PI())*E537)</f>
        <v>-0.0790864475304015</v>
      </c>
      <c r="I537" s="1" t="n">
        <f aca="false">-H537*F$13</f>
        <v>790.864475304015</v>
      </c>
      <c r="J537" s="1" t="n">
        <f aca="false">K$16*SQRT(K$11*$A537)</f>
        <v>1.7958284996068</v>
      </c>
      <c r="K537" s="1" t="n">
        <f aca="false">(1/(1+ABS(J537)/2))*EXP(-ABS(J537)*ABS(J537)-1.26551223+(1/(1+ABS(J537)/2))*(1.00002368+(1/(1+ABS(J537)/2))*(0.37409196+(1/(1+ABS(J537)/2))*(0.09678418+(1/(1+ABS(J537)/2))*(-0.18628806+(1/(1+ABS(J537)/2))*(0.27886807+(1/(1+ABS(J537)/2))*(-1.13520398+(1/(1+ABS(J537)/2))*(1.48851587+(1/(1+ABS(J537)/2))*(-0.82215223+(1/(1+ABS(J537)/2))*(0.17087277))))))))))</f>
        <v>0.0110952336711698</v>
      </c>
      <c r="L537" s="1" t="n">
        <f aca="false">IF(K537&gt;1E-050,EXP(J537^2)*K537,1/SQRT(PI())*(1/J537+1/(2*J537^3)+3/(4*J537^5)+15/(8*J537^7)))</f>
        <v>0.279084782923903</v>
      </c>
      <c r="M537" s="1" t="n">
        <f aca="false">(K$7-K$17)/K$16*(L537-1+2/SQRT(PI())*J537)</f>
        <v>-0.0522184099822642</v>
      </c>
      <c r="N537" s="1" t="n">
        <f aca="false">-M537*K$13</f>
        <v>522.184099822642</v>
      </c>
      <c r="O537" s="1" t="n">
        <f aca="false">P$16*SQRT(P$11*$A537)</f>
        <v>0.0718331399842719</v>
      </c>
      <c r="P537" s="1" t="n">
        <f aca="false">(1/(1+ABS(O537)/2))*EXP(-ABS(O537)*ABS(O537)-1.26551223+(1/(1+ABS(O537)/2))*(1.00002368+(1/(1+ABS(O537)/2))*(0.37409196+(1/(1+ABS(O537)/2))*(0.09678418+(1/(1+ABS(O537)/2))*(-0.18628806+(1/(1+ABS(O537)/2))*(0.27886807+(1/(1+ABS(O537)/2))*(-1.13520398+(1/(1+ABS(O537)/2))*(1.48851587+(1/(1+ABS(O537)/2))*(-0.82215223+(1/(1+ABS(O537)/2))*(0.17087277))))))))))</f>
        <v>0.91908412687755</v>
      </c>
      <c r="Q537" s="1" t="n">
        <f aca="false">IF(P537&gt;1E-050,EXP(O537^2)*P537,1/SQRT(PI())*(1/O537+1/(2*O537^3)+3/(4*O537^15)+5/(8*O537^7)))</f>
        <v>0.923838857627781</v>
      </c>
      <c r="R537" s="1" t="n">
        <f aca="false">(P$7-P$17)/P$16*(Q537-1+2/SQRT(PI())*O537)</f>
        <v>-0.00489387629308935</v>
      </c>
      <c r="S537" s="1" t="n">
        <f aca="false">-R537*P$13</f>
        <v>48.9387629308935</v>
      </c>
      <c r="AH537" s="1" t="n">
        <v>51.6</v>
      </c>
      <c r="AI537" s="1" t="n">
        <v>758</v>
      </c>
      <c r="AJ537" s="1" t="n">
        <v>531</v>
      </c>
      <c r="AK537" s="1" t="n">
        <v>115</v>
      </c>
    </row>
    <row r="538" customFormat="false" ht="13" hidden="false" customHeight="false" outlineLevel="0" collapsed="false">
      <c r="A538" s="1" t="n">
        <v>51.7</v>
      </c>
      <c r="B538" s="1" t="n">
        <v>793</v>
      </c>
      <c r="C538" s="1" t="n">
        <v>526</v>
      </c>
      <c r="D538" s="1" t="n">
        <v>48</v>
      </c>
      <c r="E538" s="1" t="n">
        <f aca="false">F$16*SQRT(F$11*$A538)</f>
        <v>35.9513560244951</v>
      </c>
      <c r="F538" s="1" t="n">
        <f aca="false">(1/(1+ABS(E538)/2))*EXP(-ABS(E538)*ABS(E538)-1.26551223+(1/(1+ABS(E538)/2))*(1.00002368+(1/(1+ABS(E538)/2))*(0.37409196+(1/(1+ABS(E538)/2))*(0.09678418+(1/(1+ABS(E538)/2))*(-0.18628806+(1/(1+ABS(E538)/2))*(0.27886807+(1/(1+ABS(E538)/2))*(-1.13520398+(1/(1+ABS(E538)/2))*(1.48851587+(1/(1+ABS(E538)/2))*(-0.82215223+(1/(1+ABS(E538)/2))*(0.17087277))))))))))</f>
        <v>0</v>
      </c>
      <c r="G538" s="1" t="n">
        <f aca="false">IF(F538&gt;1E-050,EXP(E538^2)*F538,1/SQRT(PI())*(1/E538+1/(2*E538^3)+3/(4*E538^5)+15/(8*E538^7)))</f>
        <v>0.0156992156875909</v>
      </c>
      <c r="H538" s="1" t="n">
        <f aca="false">(F$7-F$17)/F$16*(G538-1+2/SQRT(PI())*E538)</f>
        <v>-0.0791649207651232</v>
      </c>
      <c r="I538" s="1" t="n">
        <f aca="false">-H538*F$13</f>
        <v>791.649207651232</v>
      </c>
      <c r="J538" s="1" t="n">
        <f aca="false">K$16*SQRT(K$11*$A538)</f>
        <v>1.79756780122476</v>
      </c>
      <c r="K538" s="1" t="n">
        <f aca="false">(1/(1+ABS(J538)/2))*EXP(-ABS(J538)*ABS(J538)-1.26551223+(1/(1+ABS(J538)/2))*(1.00002368+(1/(1+ABS(J538)/2))*(0.37409196+(1/(1+ABS(J538)/2))*(0.09678418+(1/(1+ABS(J538)/2))*(-0.18628806+(1/(1+ABS(J538)/2))*(0.27886807+(1/(1+ABS(J538)/2))*(-1.13520398+(1/(1+ABS(J538)/2))*(1.48851587+(1/(1+ABS(J538)/2))*(-0.82215223+(1/(1+ABS(J538)/2))*(0.17087277))))))))))</f>
        <v>0.0110174525920076</v>
      </c>
      <c r="L538" s="1" t="n">
        <f aca="false">IF(K538&gt;1E-050,EXP(J538^2)*K538,1/SQRT(PI())*(1/J538+1/(2*J538^3)+3/(4*J538^5)+15/(8*J538^7)))</f>
        <v>0.278865786680001</v>
      </c>
      <c r="M538" s="1" t="n">
        <f aca="false">(K$7-K$17)/K$16*(L538-1+2/SQRT(PI())*J538)</f>
        <v>-0.0522881538009481</v>
      </c>
      <c r="N538" s="1" t="n">
        <f aca="false">-M538*K$13</f>
        <v>522.88153800948</v>
      </c>
      <c r="O538" s="1" t="n">
        <f aca="false">P$16*SQRT(P$11*$A538)</f>
        <v>0.0719027120489902</v>
      </c>
      <c r="P538" s="1" t="n">
        <f aca="false">(1/(1+ABS(O538)/2))*EXP(-ABS(O538)*ABS(O538)-1.26551223+(1/(1+ABS(O538)/2))*(1.00002368+(1/(1+ABS(O538)/2))*(0.37409196+(1/(1+ABS(O538)/2))*(0.09678418+(1/(1+ABS(O538)/2))*(-0.18628806+(1/(1+ABS(O538)/2))*(0.27886807+(1/(1+ABS(O538)/2))*(-1.13520398+(1/(1+ABS(O538)/2))*(1.48851587+(1/(1+ABS(O538)/2))*(-0.82215223+(1/(1+ABS(O538)/2))*(0.17087277))))))))))</f>
        <v>0.919006027734571</v>
      </c>
      <c r="Q538" s="1" t="n">
        <f aca="false">IF(P538&gt;1E-050,EXP(O538^2)*P538,1/SQRT(PI())*(1/O538+1/(2*O538^3)+3/(4*O538^15)+5/(8*O538^7)))</f>
        <v>0.923769592101449</v>
      </c>
      <c r="R538" s="1" t="n">
        <f aca="false">(P$7-P$17)/P$16*(Q538-1+2/SQRT(PI())*O538)</f>
        <v>-0.00490311443519707</v>
      </c>
      <c r="S538" s="1" t="n">
        <f aca="false">-R538*P$13</f>
        <v>49.0311443519707</v>
      </c>
      <c r="AH538" s="1" t="n">
        <v>51.7</v>
      </c>
      <c r="AI538" s="1" t="n">
        <v>758</v>
      </c>
      <c r="AJ538" s="1" t="n">
        <v>531</v>
      </c>
      <c r="AK538" s="1" t="n">
        <v>115</v>
      </c>
    </row>
    <row r="539" customFormat="false" ht="13" hidden="false" customHeight="false" outlineLevel="0" collapsed="false">
      <c r="A539" s="1" t="n">
        <v>51.8</v>
      </c>
      <c r="B539" s="1" t="n">
        <v>793</v>
      </c>
      <c r="C539" s="1" t="n">
        <v>526</v>
      </c>
      <c r="D539" s="1" t="n">
        <v>48</v>
      </c>
      <c r="E539" s="1" t="n">
        <f aca="false">F$16*SQRT(F$11*$A539)</f>
        <v>35.9861084308932</v>
      </c>
      <c r="F539" s="1" t="n">
        <f aca="false">(1/(1+ABS(E539)/2))*EXP(-ABS(E539)*ABS(E539)-1.26551223+(1/(1+ABS(E539)/2))*(1.00002368+(1/(1+ABS(E539)/2))*(0.37409196+(1/(1+ABS(E539)/2))*(0.09678418+(1/(1+ABS(E539)/2))*(-0.18628806+(1/(1+ABS(E539)/2))*(0.27886807+(1/(1+ABS(E539)/2))*(-1.13520398+(1/(1+ABS(E539)/2))*(1.48851587+(1/(1+ABS(E539)/2))*(-0.82215223+(1/(1+ABS(E539)/2))*(0.17087277))))))))))</f>
        <v>0</v>
      </c>
      <c r="G539" s="1" t="n">
        <f aca="false">IF(F539&gt;1E-050,EXP(E539^2)*F539,1/SQRT(PI())*(1/E539+1/(2*E539^3)+3/(4*E539^5)+15/(8*E539^7)))</f>
        <v>0.0156840429481819</v>
      </c>
      <c r="H539" s="1" t="n">
        <f aca="false">(F$7-F$17)/F$16*(G539-1+2/SQRT(PI())*E539)</f>
        <v>-0.0792433182024164</v>
      </c>
      <c r="I539" s="1" t="n">
        <f aca="false">-H539*F$13</f>
        <v>792.433182024164</v>
      </c>
      <c r="J539" s="1" t="n">
        <f aca="false">K$16*SQRT(K$11*$A539)</f>
        <v>1.79930542154466</v>
      </c>
      <c r="K539" s="1" t="n">
        <f aca="false">(1/(1+ABS(J539)/2))*EXP(-ABS(J539)*ABS(J539)-1.26551223+(1/(1+ABS(J539)/2))*(1.00002368+(1/(1+ABS(J539)/2))*(0.37409196+(1/(1+ABS(J539)/2))*(0.09678418+(1/(1+ABS(J539)/2))*(-0.18628806+(1/(1+ABS(J539)/2))*(0.27886807+(1/(1+ABS(J539)/2))*(-1.13520398+(1/(1+ABS(J539)/2))*(1.48851587+(1/(1+ABS(J539)/2))*(-0.82215223+(1/(1+ABS(J539)/2))*(0.17087277))))))))))</f>
        <v>0.0109402308473604</v>
      </c>
      <c r="L539" s="1" t="n">
        <f aca="false">IF(K539&gt;1E-050,EXP(J539^2)*K539,1/SQRT(PI())*(1/J539+1/(2*J539^3)+3/(4*J539^5)+15/(8*J539^7)))</f>
        <v>0.278647320508047</v>
      </c>
      <c r="M539" s="1" t="n">
        <f aca="false">(K$7-K$17)/K$16*(L539-1+2/SQRT(PI())*J539)</f>
        <v>-0.0523578429368419</v>
      </c>
      <c r="N539" s="1" t="n">
        <f aca="false">-M539*K$13</f>
        <v>523.578429368419</v>
      </c>
      <c r="O539" s="1" t="n">
        <f aca="false">P$16*SQRT(P$11*$A539)</f>
        <v>0.0719722168617863</v>
      </c>
      <c r="P539" s="1" t="n">
        <f aca="false">(1/(1+ABS(O539)/2))*EXP(-ABS(O539)*ABS(O539)-1.26551223+(1/(1+ABS(O539)/2))*(1.00002368+(1/(1+ABS(O539)/2))*(0.37409196+(1/(1+ABS(O539)/2))*(0.09678418+(1/(1+ABS(O539)/2))*(-0.18628806+(1/(1+ABS(O539)/2))*(0.27886807+(1/(1+ABS(O539)/2))*(-1.13520398+(1/(1+ABS(O539)/2))*(1.48851587+(1/(1+ABS(O539)/2))*(-0.82215223+(1/(1+ABS(O539)/2))*(0.17087277))))))))))</f>
        <v>0.918928004866517</v>
      </c>
      <c r="Q539" s="1" t="n">
        <f aca="false">IF(P539&gt;1E-050,EXP(O539^2)*P539,1/SQRT(PI())*(1/O539+1/(2*O539^3)+3/(4*O539^15)+5/(8*O539^7)))</f>
        <v>0.923700401768468</v>
      </c>
      <c r="R539" s="1" t="n">
        <f aca="false">(P$7-P$17)/P$16*(Q539-1+2/SQRT(PI())*O539)</f>
        <v>-0.00491235188498819</v>
      </c>
      <c r="S539" s="1" t="n">
        <f aca="false">-R539*P$13</f>
        <v>49.1235188498819</v>
      </c>
      <c r="AH539" s="1" t="n">
        <v>51.8</v>
      </c>
      <c r="AI539" s="1" t="n">
        <v>758</v>
      </c>
      <c r="AJ539" s="1" t="n">
        <v>532</v>
      </c>
      <c r="AK539" s="1" t="n">
        <v>115</v>
      </c>
    </row>
    <row r="540" customFormat="false" ht="13" hidden="false" customHeight="false" outlineLevel="0" collapsed="false">
      <c r="A540" s="1" t="n">
        <v>51.9</v>
      </c>
      <c r="B540" s="1" t="n">
        <v>793</v>
      </c>
      <c r="C540" s="1" t="n">
        <v>526</v>
      </c>
      <c r="D540" s="1" t="n">
        <v>48</v>
      </c>
      <c r="E540" s="1" t="n">
        <f aca="false">F$16*SQRT(F$11*$A540)</f>
        <v>36.0208273086558</v>
      </c>
      <c r="F540" s="1" t="n">
        <f aca="false">(1/(1+ABS(E540)/2))*EXP(-ABS(E540)*ABS(E540)-1.26551223+(1/(1+ABS(E540)/2))*(1.00002368+(1/(1+ABS(E540)/2))*(0.37409196+(1/(1+ABS(E540)/2))*(0.09678418+(1/(1+ABS(E540)/2))*(-0.18628806+(1/(1+ABS(E540)/2))*(0.27886807+(1/(1+ABS(E540)/2))*(-1.13520398+(1/(1+ABS(E540)/2))*(1.48851587+(1/(1+ABS(E540)/2))*(-0.82215223+(1/(1+ABS(E540)/2))*(0.17087277))))))))))</f>
        <v>0</v>
      </c>
      <c r="G540" s="1" t="n">
        <f aca="false">IF(F540&gt;1E-050,EXP(E540^2)*F540,1/SQRT(PI())*(1/E540+1/(2*E540^3)+3/(4*E540^5)+15/(8*E540^7)))</f>
        <v>0.0156689141156928</v>
      </c>
      <c r="H540" s="1" t="n">
        <f aca="false">(F$7-F$17)/F$16*(G540-1+2/SQRT(PI())*E540)</f>
        <v>-0.0793216400614959</v>
      </c>
      <c r="I540" s="1" t="n">
        <f aca="false">-H540*F$13</f>
        <v>793.216400614959</v>
      </c>
      <c r="J540" s="1" t="n">
        <f aca="false">K$16*SQRT(K$11*$A540)</f>
        <v>1.80104136543279</v>
      </c>
      <c r="K540" s="1" t="n">
        <f aca="false">(1/(1+ABS(J540)/2))*EXP(-ABS(J540)*ABS(J540)-1.26551223+(1/(1+ABS(J540)/2))*(1.00002368+(1/(1+ABS(J540)/2))*(0.37409196+(1/(1+ABS(J540)/2))*(0.09678418+(1/(1+ABS(J540)/2))*(-0.18628806+(1/(1+ABS(J540)/2))*(0.27886807+(1/(1+ABS(J540)/2))*(-1.13520398+(1/(1+ABS(J540)/2))*(1.48851587+(1/(1+ABS(J540)/2))*(-0.82215223+(1/(1+ABS(J540)/2))*(0.17087277))))))))))</f>
        <v>0.0108635642718372</v>
      </c>
      <c r="L540" s="1" t="n">
        <f aca="false">IF(K540&gt;1E-050,EXP(J540^2)*K540,1/SQRT(PI())*(1/J540+1/(2*J540^3)+3/(4*J540^5)+15/(8*J540^7)))</f>
        <v>0.278429382223144</v>
      </c>
      <c r="M540" s="1" t="n">
        <f aca="false">(K$7-K$17)/K$16*(L540-1+2/SQRT(PI())*J540)</f>
        <v>-0.0524274775221903</v>
      </c>
      <c r="N540" s="1" t="n">
        <f aca="false">-M540*K$13</f>
        <v>524.274775221903</v>
      </c>
      <c r="O540" s="1" t="n">
        <f aca="false">P$16*SQRT(P$11*$A540)</f>
        <v>0.0720416546173115</v>
      </c>
      <c r="P540" s="1" t="n">
        <f aca="false">(1/(1+ABS(O540)/2))*EXP(-ABS(O540)*ABS(O540)-1.26551223+(1/(1+ABS(O540)/2))*(1.00002368+(1/(1+ABS(O540)/2))*(0.37409196+(1/(1+ABS(O540)/2))*(0.09678418+(1/(1+ABS(O540)/2))*(-0.18628806+(1/(1+ABS(O540)/2))*(0.27886807+(1/(1+ABS(O540)/2))*(-1.13520398+(1/(1+ABS(O540)/2))*(1.48851587+(1/(1+ABS(O540)/2))*(-0.82215223+(1/(1+ABS(O540)/2))*(0.17087277))))))))))</f>
        <v>0.918850058053367</v>
      </c>
      <c r="Q540" s="1" t="n">
        <f aca="false">IF(P540&gt;1E-050,EXP(O540^2)*P540,1/SQRT(PI())*(1/O540+1/(2*O540^3)+3/(4*O540^15)+5/(8*O540^7)))</f>
        <v>0.92363128640995</v>
      </c>
      <c r="R540" s="1" t="n">
        <f aca="false">(P$7-P$17)/P$16*(Q540-1+2/SQRT(PI())*O540)</f>
        <v>-0.00492158864321461</v>
      </c>
      <c r="S540" s="1" t="n">
        <f aca="false">-R540*P$13</f>
        <v>49.2158864321461</v>
      </c>
      <c r="AH540" s="1" t="n">
        <v>51.9</v>
      </c>
      <c r="AI540" s="1" t="n">
        <v>758</v>
      </c>
      <c r="AJ540" s="1" t="n">
        <v>532</v>
      </c>
      <c r="AK540" s="1" t="n">
        <v>115</v>
      </c>
    </row>
    <row r="541" customFormat="false" ht="13" hidden="false" customHeight="false" outlineLevel="0" collapsed="false">
      <c r="A541" s="1" t="n">
        <v>52</v>
      </c>
      <c r="B541" s="1" t="n">
        <v>794</v>
      </c>
      <c r="C541" s="1" t="n">
        <v>528</v>
      </c>
      <c r="D541" s="1" t="n">
        <v>48</v>
      </c>
      <c r="E541" s="1" t="n">
        <f aca="false">F$16*SQRT(F$11*$A541)</f>
        <v>36.0555127546399</v>
      </c>
      <c r="F541" s="1" t="n">
        <f aca="false">(1/(1+ABS(E541)/2))*EXP(-ABS(E541)*ABS(E541)-1.26551223+(1/(1+ABS(E541)/2))*(1.00002368+(1/(1+ABS(E541)/2))*(0.37409196+(1/(1+ABS(E541)/2))*(0.09678418+(1/(1+ABS(E541)/2))*(-0.18628806+(1/(1+ABS(E541)/2))*(0.27886807+(1/(1+ABS(E541)/2))*(-1.13520398+(1/(1+ABS(E541)/2))*(1.48851587+(1/(1+ABS(E541)/2))*(-0.82215223+(1/(1+ABS(E541)/2))*(0.17087277))))))))))</f>
        <v>0</v>
      </c>
      <c r="G541" s="1" t="n">
        <f aca="false">IF(F541&gt;1E-050,EXP(E541^2)*F541,1/SQRT(PI())*(1/E541+1/(2*E541^3)+3/(4*E541^5)+15/(8*E541^7)))</f>
        <v>0.015653828978768</v>
      </c>
      <c r="H541" s="1" t="n">
        <f aca="false">(F$7-F$17)/F$16*(G541-1+2/SQRT(PI())*E541)</f>
        <v>-0.0793998865605219</v>
      </c>
      <c r="I541" s="1" t="n">
        <f aca="false">-H541*F$13</f>
        <v>793.998865605219</v>
      </c>
      <c r="J541" s="1" t="n">
        <f aca="false">K$16*SQRT(K$11*$A541)</f>
        <v>1.80277563773199</v>
      </c>
      <c r="K541" s="1" t="n">
        <f aca="false">(1/(1+ABS(J541)/2))*EXP(-ABS(J541)*ABS(J541)-1.26551223+(1/(1+ABS(J541)/2))*(1.00002368+(1/(1+ABS(J541)/2))*(0.37409196+(1/(1+ABS(J541)/2))*(0.09678418+(1/(1+ABS(J541)/2))*(-0.18628806+(1/(1+ABS(J541)/2))*(0.27886807+(1/(1+ABS(J541)/2))*(-1.13520398+(1/(1+ABS(J541)/2))*(1.48851587+(1/(1+ABS(J541)/2))*(-0.82215223+(1/(1+ABS(J541)/2))*(0.17087277))))))))))</f>
        <v>0.0107874487326065</v>
      </c>
      <c r="L541" s="1" t="n">
        <f aca="false">IF(K541&gt;1E-050,EXP(J541^2)*K541,1/SQRT(PI())*(1/J541+1/(2*J541^3)+3/(4*J541^5)+15/(8*J541^7)))</f>
        <v>0.278211969653214</v>
      </c>
      <c r="M541" s="1" t="n">
        <f aca="false">(K$7-K$17)/K$16*(L541-1+2/SQRT(PI())*J541)</f>
        <v>-0.0524970576886929</v>
      </c>
      <c r="N541" s="1" t="n">
        <f aca="false">-M541*K$13</f>
        <v>524.970576886929</v>
      </c>
      <c r="O541" s="1" t="n">
        <f aca="false">P$16*SQRT(P$11*$A541)</f>
        <v>0.0721110255092798</v>
      </c>
      <c r="P541" s="1" t="n">
        <f aca="false">(1/(1+ABS(O541)/2))*EXP(-ABS(O541)*ABS(O541)-1.26551223+(1/(1+ABS(O541)/2))*(1.00002368+(1/(1+ABS(O541)/2))*(0.37409196+(1/(1+ABS(O541)/2))*(0.09678418+(1/(1+ABS(O541)/2))*(-0.18628806+(1/(1+ABS(O541)/2))*(0.27886807+(1/(1+ABS(O541)/2))*(-1.13520398+(1/(1+ABS(O541)/2))*(1.48851587+(1/(1+ABS(O541)/2))*(-0.82215223+(1/(1+ABS(O541)/2))*(0.17087277))))))))))</f>
        <v>0.918772187076155</v>
      </c>
      <c r="Q541" s="1" t="n">
        <f aca="false">IF(P541&gt;1E-050,EXP(O541^2)*P541,1/SQRT(PI())*(1/O541+1/(2*O541^3)+3/(4*O541^15)+5/(8*O541^7)))</f>
        <v>0.92356224580806</v>
      </c>
      <c r="R541" s="1" t="n">
        <f aca="false">(P$7-P$17)/P$16*(Q541-1+2/SQRT(PI())*O541)</f>
        <v>-0.00493082471062406</v>
      </c>
      <c r="S541" s="1" t="n">
        <f aca="false">-R541*P$13</f>
        <v>49.3082471062406</v>
      </c>
      <c r="AH541" s="1" t="n">
        <v>52</v>
      </c>
      <c r="AI541" s="1" t="n">
        <v>759</v>
      </c>
      <c r="AJ541" s="1" t="n">
        <v>533</v>
      </c>
      <c r="AK541" s="1" t="n">
        <v>115</v>
      </c>
    </row>
    <row r="542" customFormat="false" ht="13" hidden="false" customHeight="false" outlineLevel="0" collapsed="false">
      <c r="A542" s="1" t="n">
        <v>52.1</v>
      </c>
      <c r="B542" s="1" t="n">
        <v>794</v>
      </c>
      <c r="C542" s="1" t="n">
        <v>528</v>
      </c>
      <c r="D542" s="1" t="n">
        <v>48</v>
      </c>
      <c r="E542" s="1" t="n">
        <f aca="false">F$16*SQRT(F$11*$A542)</f>
        <v>36.0901648652372</v>
      </c>
      <c r="F542" s="1" t="n">
        <f aca="false">(1/(1+ABS(E542)/2))*EXP(-ABS(E542)*ABS(E542)-1.26551223+(1/(1+ABS(E542)/2))*(1.00002368+(1/(1+ABS(E542)/2))*(0.37409196+(1/(1+ABS(E542)/2))*(0.09678418+(1/(1+ABS(E542)/2))*(-0.18628806+(1/(1+ABS(E542)/2))*(0.27886807+(1/(1+ABS(E542)/2))*(-1.13520398+(1/(1+ABS(E542)/2))*(1.48851587+(1/(1+ABS(E542)/2))*(-0.82215223+(1/(1+ABS(E542)/2))*(0.17087277))))))))))</f>
        <v>0</v>
      </c>
      <c r="G542" s="1" t="n">
        <f aca="false">IF(F542&gt;1E-050,EXP(E542^2)*F542,1/SQRT(PI())*(1/E542+1/(2*E542^3)+3/(4*E542^5)+15/(8*E542^7)))</f>
        <v>0.0156387873274734</v>
      </c>
      <c r="H542" s="1" t="n">
        <f aca="false">(F$7-F$17)/F$16*(G542-1+2/SQRT(PI())*E542)</f>
        <v>-0.0794780579166071</v>
      </c>
      <c r="I542" s="1" t="n">
        <f aca="false">-H542*F$13</f>
        <v>794.780579166071</v>
      </c>
      <c r="J542" s="1" t="n">
        <f aca="false">K$16*SQRT(K$11*$A542)</f>
        <v>1.80450824326186</v>
      </c>
      <c r="K542" s="1" t="n">
        <f aca="false">(1/(1+ABS(J542)/2))*EXP(-ABS(J542)*ABS(J542)-1.26551223+(1/(1+ABS(J542)/2))*(1.00002368+(1/(1+ABS(J542)/2))*(0.37409196+(1/(1+ABS(J542)/2))*(0.09678418+(1/(1+ABS(J542)/2))*(-0.18628806+(1/(1+ABS(J542)/2))*(0.27886807+(1/(1+ABS(J542)/2))*(-1.13520398+(1/(1+ABS(J542)/2))*(1.48851587+(1/(1+ABS(J542)/2))*(-0.82215223+(1/(1+ABS(J542)/2))*(0.17087277))))))))))</f>
        <v>0.010711880129124</v>
      </c>
      <c r="L542" s="1" t="n">
        <f aca="false">IF(K542&gt;1E-050,EXP(J542^2)*K542,1/SQRT(PI())*(1/J542+1/(2*J542^3)+3/(4*J542^5)+15/(8*J542^7)))</f>
        <v>0.277995080638905</v>
      </c>
      <c r="M542" s="1" t="n">
        <f aca="false">(K$7-K$17)/K$16*(L542-1+2/SQRT(PI())*J542)</f>
        <v>-0.0525665835675083</v>
      </c>
      <c r="N542" s="1" t="n">
        <f aca="false">-M542*K$13</f>
        <v>525.665835675083</v>
      </c>
      <c r="O542" s="1" t="n">
        <f aca="false">P$16*SQRT(P$11*$A542)</f>
        <v>0.0721803297304744</v>
      </c>
      <c r="P542" s="1" t="n">
        <f aca="false">(1/(1+ABS(O542)/2))*EXP(-ABS(O542)*ABS(O542)-1.26551223+(1/(1+ABS(O542)/2))*(1.00002368+(1/(1+ABS(O542)/2))*(0.37409196+(1/(1+ABS(O542)/2))*(0.09678418+(1/(1+ABS(O542)/2))*(-0.18628806+(1/(1+ABS(O542)/2))*(0.27886807+(1/(1+ABS(O542)/2))*(-1.13520398+(1/(1+ABS(O542)/2))*(1.48851587+(1/(1+ABS(O542)/2))*(-0.82215223+(1/(1+ABS(O542)/2))*(0.17087277))))))))))</f>
        <v>0.918694391716969</v>
      </c>
      <c r="Q542" s="1" t="n">
        <f aca="false">IF(P542&gt;1E-050,EXP(O542^2)*P542,1/SQRT(PI())*(1/O542+1/(2*O542^3)+3/(4*O542^15)+5/(8*O542^7)))</f>
        <v>0.92349327974601</v>
      </c>
      <c r="R542" s="1" t="n">
        <f aca="false">(P$7-P$17)/P$16*(Q542-1+2/SQRT(PI())*O542)</f>
        <v>-0.00494006008796216</v>
      </c>
      <c r="S542" s="1" t="n">
        <f aca="false">-R542*P$13</f>
        <v>49.4006008796216</v>
      </c>
      <c r="AH542" s="1" t="n">
        <v>52.1</v>
      </c>
      <c r="AI542" s="1" t="n">
        <v>760</v>
      </c>
      <c r="AJ542" s="1" t="n">
        <v>533</v>
      </c>
      <c r="AK542" s="1" t="n">
        <v>115</v>
      </c>
    </row>
    <row r="543" customFormat="false" ht="13" hidden="false" customHeight="false" outlineLevel="0" collapsed="false">
      <c r="A543" s="1" t="n">
        <v>52.2</v>
      </c>
      <c r="B543" s="1" t="n">
        <v>795</v>
      </c>
      <c r="C543" s="1" t="n">
        <v>530</v>
      </c>
      <c r="D543" s="1" t="n">
        <v>48</v>
      </c>
      <c r="E543" s="1" t="n">
        <f aca="false">F$16*SQRT(F$11*$A543)</f>
        <v>36.1247837363769</v>
      </c>
      <c r="F543" s="1" t="n">
        <f aca="false">(1/(1+ABS(E543)/2))*EXP(-ABS(E543)*ABS(E543)-1.26551223+(1/(1+ABS(E543)/2))*(1.00002368+(1/(1+ABS(E543)/2))*(0.37409196+(1/(1+ABS(E543)/2))*(0.09678418+(1/(1+ABS(E543)/2))*(-0.18628806+(1/(1+ABS(E543)/2))*(0.27886807+(1/(1+ABS(E543)/2))*(-1.13520398+(1/(1+ABS(E543)/2))*(1.48851587+(1/(1+ABS(E543)/2))*(-0.82215223+(1/(1+ABS(E543)/2))*(0.17087277))))))))))</f>
        <v>0</v>
      </c>
      <c r="G543" s="1" t="n">
        <f aca="false">IF(F543&gt;1E-050,EXP(E543^2)*F543,1/SQRT(PI())*(1/E543+1/(2*E543^3)+3/(4*E543^5)+15/(8*E543^7)))</f>
        <v>0.0156237889532843</v>
      </c>
      <c r="H543" s="1" t="n">
        <f aca="false">(F$7-F$17)/F$16*(G543-1+2/SQRT(PI())*E543)</f>
        <v>-0.0795561543458235</v>
      </c>
      <c r="I543" s="1" t="n">
        <f aca="false">-H543*F$13</f>
        <v>795.561543458235</v>
      </c>
      <c r="J543" s="1" t="n">
        <f aca="false">K$16*SQRT(K$11*$A543)</f>
        <v>1.80623918681884</v>
      </c>
      <c r="K543" s="1" t="n">
        <f aca="false">(1/(1+ABS(J543)/2))*EXP(-ABS(J543)*ABS(J543)-1.26551223+(1/(1+ABS(J543)/2))*(1.00002368+(1/(1+ABS(J543)/2))*(0.37409196+(1/(1+ABS(J543)/2))*(0.09678418+(1/(1+ABS(J543)/2))*(-0.18628806+(1/(1+ABS(J543)/2))*(0.27886807+(1/(1+ABS(J543)/2))*(-1.13520398+(1/(1+ABS(J543)/2))*(1.48851587+(1/(1+ABS(J543)/2))*(-0.82215223+(1/(1+ABS(J543)/2))*(0.17087277))))))))))</f>
        <v>0.0106368543928634</v>
      </c>
      <c r="L543" s="1" t="n">
        <f aca="false">IF(K543&gt;1E-050,EXP(J543^2)*K543,1/SQRT(PI())*(1/J543+1/(2*J543^3)+3/(4*J543^5)+15/(8*J543^7)))</f>
        <v>0.27777871303349</v>
      </c>
      <c r="M543" s="1" t="n">
        <f aca="false">(K$7-K$17)/K$16*(L543-1+2/SQRT(PI())*J543)</f>
        <v>-0.0526360552892565</v>
      </c>
      <c r="N543" s="1" t="n">
        <f aca="false">-M543*K$13</f>
        <v>526.360552892565</v>
      </c>
      <c r="O543" s="1" t="n">
        <f aca="false">P$16*SQRT(P$11*$A543)</f>
        <v>0.0722495674727538</v>
      </c>
      <c r="P543" s="1" t="n">
        <f aca="false">(1/(1+ABS(O543)/2))*EXP(-ABS(O543)*ABS(O543)-1.26551223+(1/(1+ABS(O543)/2))*(1.00002368+(1/(1+ABS(O543)/2))*(0.37409196+(1/(1+ABS(O543)/2))*(0.09678418+(1/(1+ABS(O543)/2))*(-0.18628806+(1/(1+ABS(O543)/2))*(0.27886807+(1/(1+ABS(O543)/2))*(-1.13520398+(1/(1+ABS(O543)/2))*(1.48851587+(1/(1+ABS(O543)/2))*(-0.82215223+(1/(1+ABS(O543)/2))*(0.17087277))))))))))</f>
        <v>0.918616671758941</v>
      </c>
      <c r="Q543" s="1" t="n">
        <f aca="false">IF(P543&gt;1E-050,EXP(O543^2)*P543,1/SQRT(PI())*(1/O543+1/(2*O543^3)+3/(4*O543^15)+5/(8*O543^7)))</f>
        <v>0.923424388008057</v>
      </c>
      <c r="R543" s="1" t="n">
        <f aca="false">(P$7-P$17)/P$16*(Q543-1+2/SQRT(PI())*O543)</f>
        <v>-0.00494929477597354</v>
      </c>
      <c r="S543" s="1" t="n">
        <f aca="false">-R543*P$13</f>
        <v>49.4929477597354</v>
      </c>
      <c r="AH543" s="1" t="n">
        <v>52.2</v>
      </c>
      <c r="AI543" s="1" t="n">
        <v>760</v>
      </c>
      <c r="AJ543" s="1" t="n">
        <v>534</v>
      </c>
      <c r="AK543" s="1" t="n">
        <v>115</v>
      </c>
    </row>
    <row r="544" customFormat="false" ht="13" hidden="false" customHeight="false" outlineLevel="0" collapsed="false">
      <c r="A544" s="1" t="n">
        <v>52.3</v>
      </c>
      <c r="B544" s="1" t="n">
        <v>797</v>
      </c>
      <c r="C544" s="1" t="n">
        <v>530</v>
      </c>
      <c r="D544" s="1" t="n">
        <v>48</v>
      </c>
      <c r="E544" s="1" t="n">
        <f aca="false">F$16*SQRT(F$11*$A544)</f>
        <v>36.1593694635291</v>
      </c>
      <c r="F544" s="1" t="n">
        <f aca="false">(1/(1+ABS(E544)/2))*EXP(-ABS(E544)*ABS(E544)-1.26551223+(1/(1+ABS(E544)/2))*(1.00002368+(1/(1+ABS(E544)/2))*(0.37409196+(1/(1+ABS(E544)/2))*(0.09678418+(1/(1+ABS(E544)/2))*(-0.18628806+(1/(1+ABS(E544)/2))*(0.27886807+(1/(1+ABS(E544)/2))*(-1.13520398+(1/(1+ABS(E544)/2))*(1.48851587+(1/(1+ABS(E544)/2))*(-0.82215223+(1/(1+ABS(E544)/2))*(0.17087277))))))))))</f>
        <v>0</v>
      </c>
      <c r="G544" s="1" t="n">
        <f aca="false">IF(F544&gt;1E-050,EXP(E544^2)*F544,1/SQRT(PI())*(1/E544+1/(2*E544^3)+3/(4*E544^5)+15/(8*E544^7)))</f>
        <v>0.0156088336490731</v>
      </c>
      <c r="H544" s="1" t="n">
        <f aca="false">(F$7-F$17)/F$16*(G544-1+2/SQRT(PI())*E544)</f>
        <v>-0.0796341760632099</v>
      </c>
      <c r="I544" s="1" t="n">
        <f aca="false">-H544*F$13</f>
        <v>796.341760632099</v>
      </c>
      <c r="J544" s="1" t="n">
        <f aca="false">K$16*SQRT(K$11*$A544)</f>
        <v>1.80796847317645</v>
      </c>
      <c r="K544" s="1" t="n">
        <f aca="false">(1/(1+ABS(J544)/2))*EXP(-ABS(J544)*ABS(J544)-1.26551223+(1/(1+ABS(J544)/2))*(1.00002368+(1/(1+ABS(J544)/2))*(0.37409196+(1/(1+ABS(J544)/2))*(0.09678418+(1/(1+ABS(J544)/2))*(-0.18628806+(1/(1+ABS(J544)/2))*(0.27886807+(1/(1+ABS(J544)/2))*(-1.13520398+(1/(1+ABS(J544)/2))*(1.48851587+(1/(1+ABS(J544)/2))*(-0.82215223+(1/(1+ABS(J544)/2))*(0.17087277))))))))))</f>
        <v>0.0105623674870488</v>
      </c>
      <c r="L544" s="1" t="n">
        <f aca="false">IF(K544&gt;1E-050,EXP(J544^2)*K544,1/SQRT(PI())*(1/J544+1/(2*J544^3)+3/(4*J544^5)+15/(8*J544^7)))</f>
        <v>0.277562864702774</v>
      </c>
      <c r="M544" s="1" t="n">
        <f aca="false">(K$7-K$17)/K$16*(L544-1+2/SQRT(PI())*J544)</f>
        <v>-0.0527054729840227</v>
      </c>
      <c r="N544" s="1" t="n">
        <f aca="false">-M544*K$13</f>
        <v>527.054729840227</v>
      </c>
      <c r="O544" s="1" t="n">
        <f aca="false">P$16*SQRT(P$11*$A544)</f>
        <v>0.0723187389270582</v>
      </c>
      <c r="P544" s="1" t="n">
        <f aca="false">(1/(1+ABS(O544)/2))*EXP(-ABS(O544)*ABS(O544)-1.26551223+(1/(1+ABS(O544)/2))*(1.00002368+(1/(1+ABS(O544)/2))*(0.37409196+(1/(1+ABS(O544)/2))*(0.09678418+(1/(1+ABS(O544)/2))*(-0.18628806+(1/(1+ABS(O544)/2))*(0.27886807+(1/(1+ABS(O544)/2))*(-1.13520398+(1/(1+ABS(O544)/2))*(1.48851587+(1/(1+ABS(O544)/2))*(-0.82215223+(1/(1+ABS(O544)/2))*(0.17087277))))))))))</f>
        <v>0.918539026986241</v>
      </c>
      <c r="Q544" s="1" t="n">
        <f aca="false">IF(P544&gt;1E-050,EXP(O544^2)*P544,1/SQRT(PI())*(1/O544+1/(2*O544^3)+3/(4*O544^15)+5/(8*O544^7)))</f>
        <v>0.923355570379488</v>
      </c>
      <c r="R544" s="1" t="n">
        <f aca="false">(P$7-P$17)/P$16*(Q544-1+2/SQRT(PI())*O544)</f>
        <v>-0.00495852877539953</v>
      </c>
      <c r="S544" s="1" t="n">
        <f aca="false">-R544*P$13</f>
        <v>49.5852877539953</v>
      </c>
      <c r="AH544" s="1" t="n">
        <v>52.3</v>
      </c>
      <c r="AI544" s="1" t="n">
        <v>760</v>
      </c>
      <c r="AJ544" s="1" t="n">
        <v>534</v>
      </c>
      <c r="AK544" s="1" t="n">
        <v>115</v>
      </c>
    </row>
    <row r="545" customFormat="false" ht="13" hidden="false" customHeight="false" outlineLevel="0" collapsed="false">
      <c r="A545" s="1" t="n">
        <v>52.4</v>
      </c>
      <c r="B545" s="1" t="n">
        <v>801</v>
      </c>
      <c r="C545" s="1" t="n">
        <v>531</v>
      </c>
      <c r="D545" s="1" t="n">
        <v>48</v>
      </c>
      <c r="E545" s="1" t="n">
        <f aca="false">F$16*SQRT(F$11*$A545)</f>
        <v>36.1939221417077</v>
      </c>
      <c r="F545" s="1" t="n">
        <f aca="false">(1/(1+ABS(E545)/2))*EXP(-ABS(E545)*ABS(E545)-1.26551223+(1/(1+ABS(E545)/2))*(1.00002368+(1/(1+ABS(E545)/2))*(0.37409196+(1/(1+ABS(E545)/2))*(0.09678418+(1/(1+ABS(E545)/2))*(-0.18628806+(1/(1+ABS(E545)/2))*(0.27886807+(1/(1+ABS(E545)/2))*(-1.13520398+(1/(1+ABS(E545)/2))*(1.48851587+(1/(1+ABS(E545)/2))*(-0.82215223+(1/(1+ABS(E545)/2))*(0.17087277))))))))))</f>
        <v>0</v>
      </c>
      <c r="G545" s="1" t="n">
        <f aca="false">IF(F545&gt;1E-050,EXP(E545^2)*F545,1/SQRT(PI())*(1/E545+1/(2*E545^3)+3/(4*E545^5)+15/(8*E545^7)))</f>
        <v>0.0155939212090977</v>
      </c>
      <c r="H545" s="1" t="n">
        <f aca="false">(F$7-F$17)/F$16*(G545-1+2/SQRT(PI())*E545)</f>
        <v>-0.0797121232827782</v>
      </c>
      <c r="I545" s="1" t="n">
        <f aca="false">-H545*F$13</f>
        <v>797.121232827782</v>
      </c>
      <c r="J545" s="1" t="n">
        <f aca="false">K$16*SQRT(K$11*$A545)</f>
        <v>1.80969610708539</v>
      </c>
      <c r="K545" s="1" t="n">
        <f aca="false">(1/(1+ABS(J545)/2))*EXP(-ABS(J545)*ABS(J545)-1.26551223+(1/(1+ABS(J545)/2))*(1.00002368+(1/(1+ABS(J545)/2))*(0.37409196+(1/(1+ABS(J545)/2))*(0.09678418+(1/(1+ABS(J545)/2))*(-0.18628806+(1/(1+ABS(J545)/2))*(0.27886807+(1/(1+ABS(J545)/2))*(-1.13520398+(1/(1+ABS(J545)/2))*(1.48851587+(1/(1+ABS(J545)/2))*(-0.82215223+(1/(1+ABS(J545)/2))*(0.17087277))))))))))</f>
        <v>0.0104884154063906</v>
      </c>
      <c r="L545" s="1" t="n">
        <f aca="false">IF(K545&gt;1E-050,EXP(J545^2)*K545,1/SQRT(PI())*(1/J545+1/(2*J545^3)+3/(4*J545^5)+15/(8*J545^7)))</f>
        <v>0.277347533524996</v>
      </c>
      <c r="M545" s="1" t="n">
        <f aca="false">(K$7-K$17)/K$16*(L545-1+2/SQRT(PI())*J545)</f>
        <v>-0.0527748367813598</v>
      </c>
      <c r="N545" s="1" t="n">
        <f aca="false">-M545*K$13</f>
        <v>527.748367813598</v>
      </c>
      <c r="O545" s="1" t="n">
        <f aca="false">P$16*SQRT(P$11*$A545)</f>
        <v>0.0723878442834154</v>
      </c>
      <c r="P545" s="1" t="n">
        <f aca="false">(1/(1+ABS(O545)/2))*EXP(-ABS(O545)*ABS(O545)-1.26551223+(1/(1+ABS(O545)/2))*(1.00002368+(1/(1+ABS(O545)/2))*(0.37409196+(1/(1+ABS(O545)/2))*(0.09678418+(1/(1+ABS(O545)/2))*(-0.18628806+(1/(1+ABS(O545)/2))*(0.27886807+(1/(1+ABS(O545)/2))*(-1.13520398+(1/(1+ABS(O545)/2))*(1.48851587+(1/(1+ABS(O545)/2))*(-0.82215223+(1/(1+ABS(O545)/2))*(0.17087277))))))))))</f>
        <v>0.918461457184068</v>
      </c>
      <c r="Q545" s="1" t="n">
        <f aca="false">IF(P545&gt;1E-050,EXP(O545^2)*P545,1/SQRT(PI())*(1/O545+1/(2*O545^3)+3/(4*O545^15)+5/(8*O545^7)))</f>
        <v>0.923286826646621</v>
      </c>
      <c r="R545" s="1" t="n">
        <f aca="false">(P$7-P$17)/P$16*(Q545-1+2/SQRT(PI())*O545)</f>
        <v>-0.00496776208698094</v>
      </c>
      <c r="S545" s="1" t="n">
        <f aca="false">-R545*P$13</f>
        <v>49.6776208698094</v>
      </c>
      <c r="AH545" s="1" t="n">
        <v>52.4</v>
      </c>
      <c r="AI545" s="1" t="n">
        <v>760</v>
      </c>
      <c r="AJ545" s="1" t="n">
        <v>535</v>
      </c>
      <c r="AK545" s="1" t="n">
        <v>115</v>
      </c>
    </row>
    <row r="546" customFormat="false" ht="13" hidden="false" customHeight="false" outlineLevel="0" collapsed="false">
      <c r="A546" s="1" t="n">
        <v>52.5</v>
      </c>
      <c r="B546" s="1" t="n">
        <v>801</v>
      </c>
      <c r="C546" s="1" t="n">
        <v>532</v>
      </c>
      <c r="D546" s="1" t="n">
        <v>48</v>
      </c>
      <c r="E546" s="1" t="n">
        <f aca="false">F$16*SQRT(F$11*$A546)</f>
        <v>36.2284418654736</v>
      </c>
      <c r="F546" s="1" t="n">
        <f aca="false">(1/(1+ABS(E546)/2))*EXP(-ABS(E546)*ABS(E546)-1.26551223+(1/(1+ABS(E546)/2))*(1.00002368+(1/(1+ABS(E546)/2))*(0.37409196+(1/(1+ABS(E546)/2))*(0.09678418+(1/(1+ABS(E546)/2))*(-0.18628806+(1/(1+ABS(E546)/2))*(0.27886807+(1/(1+ABS(E546)/2))*(-1.13520398+(1/(1+ABS(E546)/2))*(1.48851587+(1/(1+ABS(E546)/2))*(-0.82215223+(1/(1+ABS(E546)/2))*(0.17087277))))))))))</f>
        <v>0</v>
      </c>
      <c r="G546" s="1" t="n">
        <f aca="false">IF(F546&gt;1E-050,EXP(E546^2)*F546,1/SQRT(PI())*(1/E546+1/(2*E546^3)+3/(4*E546^5)+15/(8*E546^7)))</f>
        <v>0.015579051428989</v>
      </c>
      <c r="H546" s="1" t="n">
        <f aca="false">(F$7-F$17)/F$16*(G546-1+2/SQRT(PI())*E546)</f>
        <v>-0.0797899962175206</v>
      </c>
      <c r="I546" s="1" t="n">
        <f aca="false">-H546*F$13</f>
        <v>797.899962175206</v>
      </c>
      <c r="J546" s="1" t="n">
        <f aca="false">K$16*SQRT(K$11*$A546)</f>
        <v>1.81142209327368</v>
      </c>
      <c r="K546" s="1" t="n">
        <f aca="false">(1/(1+ABS(J546)/2))*EXP(-ABS(J546)*ABS(J546)-1.26551223+(1/(1+ABS(J546)/2))*(1.00002368+(1/(1+ABS(J546)/2))*(0.37409196+(1/(1+ABS(J546)/2))*(0.09678418+(1/(1+ABS(J546)/2))*(-0.18628806+(1/(1+ABS(J546)/2))*(0.27886807+(1/(1+ABS(J546)/2))*(-1.13520398+(1/(1+ABS(J546)/2))*(1.48851587+(1/(1+ABS(J546)/2))*(-0.82215223+(1/(1+ABS(J546)/2))*(0.17087277))))))))))</f>
        <v>0.0104149941768226</v>
      </c>
      <c r="L546" s="1" t="n">
        <f aca="false">IF(K546&gt;1E-050,EXP(J546^2)*K546,1/SQRT(PI())*(1/J546+1/(2*J546^3)+3/(4*J546^5)+15/(8*J546^7)))</f>
        <v>0.277132717390736</v>
      </c>
      <c r="M546" s="1" t="n">
        <f aca="false">(K$7-K$17)/K$16*(L546-1+2/SQRT(PI())*J546)</f>
        <v>-0.052844146810292</v>
      </c>
      <c r="N546" s="1" t="n">
        <f aca="false">-M546*K$13</f>
        <v>528.44146810292</v>
      </c>
      <c r="O546" s="1" t="n">
        <f aca="false">P$16*SQRT(P$11*$A546)</f>
        <v>0.0724568837309472</v>
      </c>
      <c r="P546" s="1" t="n">
        <f aca="false">(1/(1+ABS(O546)/2))*EXP(-ABS(O546)*ABS(O546)-1.26551223+(1/(1+ABS(O546)/2))*(1.00002368+(1/(1+ABS(O546)/2))*(0.37409196+(1/(1+ABS(O546)/2))*(0.09678418+(1/(1+ABS(O546)/2))*(-0.18628806+(1/(1+ABS(O546)/2))*(0.27886807+(1/(1+ABS(O546)/2))*(-1.13520398+(1/(1+ABS(O546)/2))*(1.48851587+(1/(1+ABS(O546)/2))*(-0.82215223+(1/(1+ABS(O546)/2))*(0.17087277))))))))))</f>
        <v>0.918383962138646</v>
      </c>
      <c r="Q546" s="1" t="n">
        <f aca="false">IF(P546&gt;1E-050,EXP(O546^2)*P546,1/SQRT(PI())*(1/O546+1/(2*O546^3)+3/(4*O546^15)+5/(8*O546^7)))</f>
        <v>0.923218156596791</v>
      </c>
      <c r="R546" s="1" t="n">
        <f aca="false">(P$7-P$17)/P$16*(Q546-1+2/SQRT(PI())*O546)</f>
        <v>-0.00497699471145377</v>
      </c>
      <c r="S546" s="1" t="n">
        <f aca="false">-R546*P$13</f>
        <v>49.7699471145377</v>
      </c>
      <c r="AH546" s="1" t="n">
        <v>52.5</v>
      </c>
      <c r="AI546" s="1" t="n">
        <v>761</v>
      </c>
      <c r="AJ546" s="1" t="n">
        <v>535</v>
      </c>
      <c r="AK546" s="1" t="n">
        <v>115</v>
      </c>
    </row>
    <row r="547" customFormat="false" ht="13" hidden="false" customHeight="false" outlineLevel="0" collapsed="false">
      <c r="A547" s="1" t="n">
        <v>52.6</v>
      </c>
      <c r="B547" s="1" t="n">
        <v>801</v>
      </c>
      <c r="C547" s="1" t="n">
        <v>532</v>
      </c>
      <c r="D547" s="1" t="n">
        <v>48</v>
      </c>
      <c r="E547" s="1" t="n">
        <f aca="false">F$16*SQRT(F$11*$A547)</f>
        <v>36.2629287289375</v>
      </c>
      <c r="F547" s="1" t="n">
        <f aca="false">(1/(1+ABS(E547)/2))*EXP(-ABS(E547)*ABS(E547)-1.26551223+(1/(1+ABS(E547)/2))*(1.00002368+(1/(1+ABS(E547)/2))*(0.37409196+(1/(1+ABS(E547)/2))*(0.09678418+(1/(1+ABS(E547)/2))*(-0.18628806+(1/(1+ABS(E547)/2))*(0.27886807+(1/(1+ABS(E547)/2))*(-1.13520398+(1/(1+ABS(E547)/2))*(1.48851587+(1/(1+ABS(E547)/2))*(-0.82215223+(1/(1+ABS(E547)/2))*(0.17087277))))))))))</f>
        <v>0</v>
      </c>
      <c r="G547" s="1" t="n">
        <f aca="false">IF(F547&gt;1E-050,EXP(E547^2)*F547,1/SQRT(PI())*(1/E547+1/(2*E547^3)+3/(4*E547^5)+15/(8*E547^7)))</f>
        <v>0.0155642241057396</v>
      </c>
      <c r="H547" s="1" t="n">
        <f aca="false">(F$7-F$17)/F$16*(G547-1+2/SQRT(PI())*E547)</f>
        <v>-0.0798677950794163</v>
      </c>
      <c r="I547" s="1" t="n">
        <f aca="false">-H547*F$13</f>
        <v>798.677950794163</v>
      </c>
      <c r="J547" s="1" t="n">
        <f aca="false">K$16*SQRT(K$11*$A547)</f>
        <v>1.81314643644687</v>
      </c>
      <c r="K547" s="1" t="n">
        <f aca="false">(1/(1+ABS(J547)/2))*EXP(-ABS(J547)*ABS(J547)-1.26551223+(1/(1+ABS(J547)/2))*(1.00002368+(1/(1+ABS(J547)/2))*(0.37409196+(1/(1+ABS(J547)/2))*(0.09678418+(1/(1+ABS(J547)/2))*(-0.18628806+(1/(1+ABS(J547)/2))*(0.27886807+(1/(1+ABS(J547)/2))*(-1.13520398+(1/(1+ABS(J547)/2))*(1.48851587+(1/(1+ABS(J547)/2))*(-0.82215223+(1/(1+ABS(J547)/2))*(0.17087277))))))))))</f>
        <v>0.0103420998552427</v>
      </c>
      <c r="L547" s="1" t="n">
        <f aca="false">IF(K547&gt;1E-050,EXP(J547^2)*K547,1/SQRT(PI())*(1/J547+1/(2*J547^3)+3/(4*J547^5)+15/(8*J547^7)))</f>
        <v>0.276918414202823</v>
      </c>
      <c r="M547" s="1" t="n">
        <f aca="false">(K$7-K$17)/K$16*(L547-1+2/SQRT(PI())*J547)</f>
        <v>-0.0529134031993178</v>
      </c>
      <c r="N547" s="1" t="n">
        <f aca="false">-M547*K$13</f>
        <v>529.134031993178</v>
      </c>
      <c r="O547" s="1" t="n">
        <f aca="false">P$16*SQRT(P$11*$A547)</f>
        <v>0.072525857457875</v>
      </c>
      <c r="P547" s="1" t="n">
        <f aca="false">(1/(1+ABS(O547)/2))*EXP(-ABS(O547)*ABS(O547)-1.26551223+(1/(1+ABS(O547)/2))*(1.00002368+(1/(1+ABS(O547)/2))*(0.37409196+(1/(1+ABS(O547)/2))*(0.09678418+(1/(1+ABS(O547)/2))*(-0.18628806+(1/(1+ABS(O547)/2))*(0.27886807+(1/(1+ABS(O547)/2))*(-1.13520398+(1/(1+ABS(O547)/2))*(1.48851587+(1/(1+ABS(O547)/2))*(-0.82215223+(1/(1+ABS(O547)/2))*(0.17087277))))))))))</f>
        <v>0.918306541637215</v>
      </c>
      <c r="Q547" s="1" t="n">
        <f aca="false">IF(P547&gt;1E-050,EXP(O547^2)*P547,1/SQRT(PI())*(1/O547+1/(2*O547^3)+3/(4*O547^15)+5/(8*O547^7)))</f>
        <v>0.923149560018349</v>
      </c>
      <c r="R547" s="1" t="n">
        <f aca="false">(P$7-P$17)/P$16*(Q547-1+2/SQRT(PI())*O547)</f>
        <v>-0.0049862266495542</v>
      </c>
      <c r="S547" s="1" t="n">
        <f aca="false">-R547*P$13</f>
        <v>49.862266495542</v>
      </c>
      <c r="AH547" s="1" t="n">
        <v>52.6</v>
      </c>
      <c r="AI547" s="1" t="n">
        <v>761</v>
      </c>
      <c r="AJ547" s="1" t="n">
        <v>536</v>
      </c>
      <c r="AK547" s="1" t="n">
        <v>115</v>
      </c>
    </row>
    <row r="548" customFormat="false" ht="13" hidden="false" customHeight="false" outlineLevel="0" collapsed="false">
      <c r="A548" s="1" t="n">
        <v>52.7</v>
      </c>
      <c r="B548" s="1" t="n">
        <v>802</v>
      </c>
      <c r="C548" s="1" t="n">
        <v>532</v>
      </c>
      <c r="D548" s="1" t="n">
        <v>48</v>
      </c>
      <c r="E548" s="1" t="n">
        <f aca="false">F$16*SQRT(F$11*$A548)</f>
        <v>36.2973828257631</v>
      </c>
      <c r="F548" s="1" t="n">
        <f aca="false">(1/(1+ABS(E548)/2))*EXP(-ABS(E548)*ABS(E548)-1.26551223+(1/(1+ABS(E548)/2))*(1.00002368+(1/(1+ABS(E548)/2))*(0.37409196+(1/(1+ABS(E548)/2))*(0.09678418+(1/(1+ABS(E548)/2))*(-0.18628806+(1/(1+ABS(E548)/2))*(0.27886807+(1/(1+ABS(E548)/2))*(-1.13520398+(1/(1+ABS(E548)/2))*(1.48851587+(1/(1+ABS(E548)/2))*(-0.82215223+(1/(1+ABS(E548)/2))*(0.17087277))))))))))</f>
        <v>0</v>
      </c>
      <c r="G548" s="1" t="n">
        <f aca="false">IF(F548&gt;1E-050,EXP(E548^2)*F548,1/SQRT(PI())*(1/E548+1/(2*E548^3)+3/(4*E548^5)+15/(8*E548^7)))</f>
        <v>0.0155494390376921</v>
      </c>
      <c r="H548" s="1" t="n">
        <f aca="false">(F$7-F$17)/F$16*(G548-1+2/SQRT(PI())*E548)</f>
        <v>-0.0799455200794384</v>
      </c>
      <c r="I548" s="1" t="n">
        <f aca="false">-H548*F$13</f>
        <v>799.455200794384</v>
      </c>
      <c r="J548" s="1" t="n">
        <f aca="false">K$16*SQRT(K$11*$A548)</f>
        <v>1.81486914128815</v>
      </c>
      <c r="K548" s="1" t="n">
        <f aca="false">(1/(1+ABS(J548)/2))*EXP(-ABS(J548)*ABS(J548)-1.26551223+(1/(1+ABS(J548)/2))*(1.00002368+(1/(1+ABS(J548)/2))*(0.37409196+(1/(1+ABS(J548)/2))*(0.09678418+(1/(1+ABS(J548)/2))*(-0.18628806+(1/(1+ABS(J548)/2))*(0.27886807+(1/(1+ABS(J548)/2))*(-1.13520398+(1/(1+ABS(J548)/2))*(1.48851587+(1/(1+ABS(J548)/2))*(-0.82215223+(1/(1+ABS(J548)/2))*(0.17087277))))))))))</f>
        <v>0.0102697285292549</v>
      </c>
      <c r="L548" s="1" t="n">
        <f aca="false">IF(K548&gt;1E-050,EXP(J548^2)*K548,1/SQRT(PI())*(1/J548+1/(2*J548^3)+3/(4*J548^5)+15/(8*J548^7)))</f>
        <v>0.27670462187624</v>
      </c>
      <c r="M548" s="1" t="n">
        <f aca="false">(K$7-K$17)/K$16*(L548-1+2/SQRT(PI())*J548)</f>
        <v>-0.0529826060764126</v>
      </c>
      <c r="N548" s="1" t="n">
        <f aca="false">-M548*K$13</f>
        <v>529.826060764126</v>
      </c>
      <c r="O548" s="1" t="n">
        <f aca="false">P$16*SQRT(P$11*$A548)</f>
        <v>0.0725947656515261</v>
      </c>
      <c r="P548" s="1" t="n">
        <f aca="false">(1/(1+ABS(O548)/2))*EXP(-ABS(O548)*ABS(O548)-1.26551223+(1/(1+ABS(O548)/2))*(1.00002368+(1/(1+ABS(O548)/2))*(0.37409196+(1/(1+ABS(O548)/2))*(0.09678418+(1/(1+ABS(O548)/2))*(-0.18628806+(1/(1+ABS(O548)/2))*(0.27886807+(1/(1+ABS(O548)/2))*(-1.13520398+(1/(1+ABS(O548)/2))*(1.48851587+(1/(1+ABS(O548)/2))*(-0.82215223+(1/(1+ABS(O548)/2))*(0.17087277))))))))))</f>
        <v>0.918229195468025</v>
      </c>
      <c r="Q548" s="1" t="n">
        <f aca="false">IF(P548&gt;1E-050,EXP(O548^2)*P548,1/SQRT(PI())*(1/O548+1/(2*O548^3)+3/(4*O548^15)+5/(8*O548^7)))</f>
        <v>0.923081036700652</v>
      </c>
      <c r="R548" s="1" t="n">
        <f aca="false">(P$7-P$17)/P$16*(Q548-1+2/SQRT(PI())*O548)</f>
        <v>-0.00499545790201544</v>
      </c>
      <c r="S548" s="1" t="n">
        <f aca="false">-R548*P$13</f>
        <v>49.9545790201544</v>
      </c>
      <c r="AH548" s="1" t="n">
        <v>52.7</v>
      </c>
      <c r="AI548" s="1" t="n">
        <v>762</v>
      </c>
      <c r="AJ548" s="1" t="n">
        <v>536</v>
      </c>
      <c r="AK548" s="1" t="n">
        <v>115</v>
      </c>
    </row>
    <row r="549" customFormat="false" ht="13" hidden="false" customHeight="false" outlineLevel="0" collapsed="false">
      <c r="A549" s="1" t="n">
        <v>52.8</v>
      </c>
      <c r="B549" s="1" t="n">
        <v>803</v>
      </c>
      <c r="C549" s="1" t="n">
        <v>533</v>
      </c>
      <c r="D549" s="1" t="n">
        <v>48</v>
      </c>
      <c r="E549" s="1" t="n">
        <f aca="false">F$16*SQRT(F$11*$A549)</f>
        <v>36.3318042491699</v>
      </c>
      <c r="F549" s="1" t="n">
        <f aca="false">(1/(1+ABS(E549)/2))*EXP(-ABS(E549)*ABS(E549)-1.26551223+(1/(1+ABS(E549)/2))*(1.00002368+(1/(1+ABS(E549)/2))*(0.37409196+(1/(1+ABS(E549)/2))*(0.09678418+(1/(1+ABS(E549)/2))*(-0.18628806+(1/(1+ABS(E549)/2))*(0.27886807+(1/(1+ABS(E549)/2))*(-1.13520398+(1/(1+ABS(E549)/2))*(1.48851587+(1/(1+ABS(E549)/2))*(-0.82215223+(1/(1+ABS(E549)/2))*(0.17087277))))))))))</f>
        <v>0</v>
      </c>
      <c r="G549" s="1" t="n">
        <f aca="false">IF(F549&gt;1E-050,EXP(E549^2)*F549,1/SQRT(PI())*(1/E549+1/(2*E549^3)+3/(4*E549^5)+15/(8*E549^7)))</f>
        <v>0.0155346960245274</v>
      </c>
      <c r="H549" s="1" t="n">
        <f aca="false">(F$7-F$17)/F$16*(G549-1+2/SQRT(PI())*E549)</f>
        <v>-0.0800231714275601</v>
      </c>
      <c r="I549" s="1" t="n">
        <f aca="false">-H549*F$13</f>
        <v>800.231714275601</v>
      </c>
      <c r="J549" s="1" t="n">
        <f aca="false">K$16*SQRT(K$11*$A549)</f>
        <v>1.8165902124585</v>
      </c>
      <c r="K549" s="1" t="n">
        <f aca="false">(1/(1+ABS(J549)/2))*EXP(-ABS(J549)*ABS(J549)-1.26551223+(1/(1+ABS(J549)/2))*(1.00002368+(1/(1+ABS(J549)/2))*(0.37409196+(1/(1+ABS(J549)/2))*(0.09678418+(1/(1+ABS(J549)/2))*(-0.18628806+(1/(1+ABS(J549)/2))*(0.27886807+(1/(1+ABS(J549)/2))*(-1.13520398+(1/(1+ABS(J549)/2))*(1.48851587+(1/(1+ABS(J549)/2))*(-0.82215223+(1/(1+ABS(J549)/2))*(0.17087277))))))))))</f>
        <v>0.0101978763169144</v>
      </c>
      <c r="L549" s="1" t="n">
        <f aca="false">IF(K549&gt;1E-050,EXP(J549^2)*K549,1/SQRT(PI())*(1/J549+1/(2*J549^3)+3/(4*J549^5)+15/(8*J549^7)))</f>
        <v>0.27649133833803</v>
      </c>
      <c r="M549" s="1" t="n">
        <f aca="false">(K$7-K$17)/K$16*(L549-1+2/SQRT(PI())*J549)</f>
        <v>-0.0530517555690323</v>
      </c>
      <c r="N549" s="1" t="n">
        <f aca="false">-M549*K$13</f>
        <v>530.517555690323</v>
      </c>
      <c r="O549" s="1" t="n">
        <f aca="false">P$16*SQRT(P$11*$A549)</f>
        <v>0.0726636084983398</v>
      </c>
      <c r="P549" s="1" t="n">
        <f aca="false">(1/(1+ABS(O549)/2))*EXP(-ABS(O549)*ABS(O549)-1.26551223+(1/(1+ABS(O549)/2))*(1.00002368+(1/(1+ABS(O549)/2))*(0.37409196+(1/(1+ABS(O549)/2))*(0.09678418+(1/(1+ABS(O549)/2))*(-0.18628806+(1/(1+ABS(O549)/2))*(0.27886807+(1/(1+ABS(O549)/2))*(-1.13520398+(1/(1+ABS(O549)/2))*(1.48851587+(1/(1+ABS(O549)/2))*(-0.82215223+(1/(1+ABS(O549)/2))*(0.17087277))))))))))</f>
        <v>0.91815192342033</v>
      </c>
      <c r="Q549" s="1" t="n">
        <f aca="false">IF(P549&gt;1E-050,EXP(O549^2)*P549,1/SQRT(PI())*(1/O549+1/(2*O549^3)+3/(4*O549^15)+5/(8*O549^7)))</f>
        <v>0.923012586434058</v>
      </c>
      <c r="R549" s="1" t="n">
        <f aca="false">(P$7-P$17)/P$16*(Q549-1+2/SQRT(PI())*O549)</f>
        <v>-0.00500468846956911</v>
      </c>
      <c r="S549" s="1" t="n">
        <f aca="false">-R549*P$13</f>
        <v>50.0468846956911</v>
      </c>
      <c r="AH549" s="1" t="n">
        <v>52.8</v>
      </c>
      <c r="AI549" s="1" t="n">
        <v>763</v>
      </c>
      <c r="AJ549" s="1" t="n">
        <v>536</v>
      </c>
      <c r="AK549" s="1" t="n">
        <v>115</v>
      </c>
    </row>
    <row r="550" customFormat="false" ht="13" hidden="false" customHeight="false" outlineLevel="0" collapsed="false">
      <c r="A550" s="1" t="n">
        <v>52.9</v>
      </c>
      <c r="B550" s="1" t="n">
        <v>803</v>
      </c>
      <c r="C550" s="1" t="n">
        <v>533</v>
      </c>
      <c r="D550" s="1" t="n">
        <v>49</v>
      </c>
      <c r="E550" s="1" t="n">
        <f aca="false">F$16*SQRT(F$11*$A550)</f>
        <v>36.3661930919364</v>
      </c>
      <c r="F550" s="1" t="n">
        <f aca="false">(1/(1+ABS(E550)/2))*EXP(-ABS(E550)*ABS(E550)-1.26551223+(1/(1+ABS(E550)/2))*(1.00002368+(1/(1+ABS(E550)/2))*(0.37409196+(1/(1+ABS(E550)/2))*(0.09678418+(1/(1+ABS(E550)/2))*(-0.18628806+(1/(1+ABS(E550)/2))*(0.27886807+(1/(1+ABS(E550)/2))*(-1.13520398+(1/(1+ABS(E550)/2))*(1.48851587+(1/(1+ABS(E550)/2))*(-0.82215223+(1/(1+ABS(E550)/2))*(0.17087277))))))))))</f>
        <v>0</v>
      </c>
      <c r="G550" s="1" t="n">
        <f aca="false">IF(F550&gt;1E-050,EXP(E550^2)*F550,1/SQRT(PI())*(1/E550+1/(2*E550^3)+3/(4*E550^5)+15/(8*E550^7)))</f>
        <v>0.0155199948672532</v>
      </c>
      <c r="H550" s="1" t="n">
        <f aca="false">(F$7-F$17)/F$16*(G550-1+2/SQRT(PI())*E550)</f>
        <v>-0.080100749332762</v>
      </c>
      <c r="I550" s="1" t="n">
        <f aca="false">-H550*F$13</f>
        <v>801.00749332762</v>
      </c>
      <c r="J550" s="1" t="n">
        <f aca="false">K$16*SQRT(K$11*$A550)</f>
        <v>1.81830965459682</v>
      </c>
      <c r="K550" s="1" t="n">
        <f aca="false">(1/(1+ABS(J550)/2))*EXP(-ABS(J550)*ABS(J550)-1.26551223+(1/(1+ABS(J550)/2))*(1.00002368+(1/(1+ABS(J550)/2))*(0.37409196+(1/(1+ABS(J550)/2))*(0.09678418+(1/(1+ABS(J550)/2))*(-0.18628806+(1/(1+ABS(J550)/2))*(0.27886807+(1/(1+ABS(J550)/2))*(-1.13520398+(1/(1+ABS(J550)/2))*(1.48851587+(1/(1+ABS(J550)/2))*(-0.82215223+(1/(1+ABS(J550)/2))*(0.17087277))))))))))</f>
        <v>0.0101265393664749</v>
      </c>
      <c r="L550" s="1" t="n">
        <f aca="false">IF(K550&gt;1E-050,EXP(J550^2)*K550,1/SQRT(PI())*(1/J550+1/(2*J550^3)+3/(4*J550^5)+15/(8*J550^7)))</f>
        <v>0.276278561527212</v>
      </c>
      <c r="M550" s="1" t="n">
        <f aca="false">(K$7-K$17)/K$16*(L550-1+2/SQRT(PI())*J550)</f>
        <v>-0.0531208518041159</v>
      </c>
      <c r="N550" s="1" t="n">
        <f aca="false">-M550*K$13</f>
        <v>531.208518041159</v>
      </c>
      <c r="O550" s="1" t="n">
        <f aca="false">P$16*SQRT(P$11*$A550)</f>
        <v>0.0727323861838727</v>
      </c>
      <c r="P550" s="1" t="n">
        <f aca="false">(1/(1+ABS(O550)/2))*EXP(-ABS(O550)*ABS(O550)-1.26551223+(1/(1+ABS(O550)/2))*(1.00002368+(1/(1+ABS(O550)/2))*(0.37409196+(1/(1+ABS(O550)/2))*(0.09678418+(1/(1+ABS(O550)/2))*(-0.18628806+(1/(1+ABS(O550)/2))*(0.27886807+(1/(1+ABS(O550)/2))*(-1.13520398+(1/(1+ABS(O550)/2))*(1.48851587+(1/(1+ABS(O550)/2))*(-0.82215223+(1/(1+ABS(O550)/2))*(0.17087277))))))))))</f>
        <v>0.918074725284379</v>
      </c>
      <c r="Q550" s="1" t="n">
        <f aca="false">IF(P550&gt;1E-050,EXP(O550^2)*P550,1/SQRT(PI())*(1/O550+1/(2*O550^3)+3/(4*O550^15)+5/(8*O550^7)))</f>
        <v>0.922944209009916</v>
      </c>
      <c r="R550" s="1" t="n">
        <f aca="false">(P$7-P$17)/P$16*(Q550-1+2/SQRT(PI())*O550)</f>
        <v>-0.00501391835294315</v>
      </c>
      <c r="S550" s="1" t="n">
        <f aca="false">-R550*P$13</f>
        <v>50.1391835294315</v>
      </c>
      <c r="AH550" s="1" t="n">
        <v>52.9</v>
      </c>
      <c r="AI550" s="1" t="n">
        <v>765</v>
      </c>
      <c r="AJ550" s="1" t="n">
        <v>537</v>
      </c>
      <c r="AK550" s="1" t="n">
        <v>116</v>
      </c>
    </row>
    <row r="551" customFormat="false" ht="13" hidden="false" customHeight="false" outlineLevel="0" collapsed="false">
      <c r="A551" s="1" t="n">
        <v>53</v>
      </c>
      <c r="B551" s="1" t="n">
        <v>803</v>
      </c>
      <c r="C551" s="1" t="n">
        <v>535</v>
      </c>
      <c r="D551" s="1" t="n">
        <v>50</v>
      </c>
      <c r="E551" s="1" t="n">
        <f aca="false">F$16*SQRT(F$11*$A551)</f>
        <v>36.4005494464026</v>
      </c>
      <c r="F551" s="1" t="n">
        <f aca="false">(1/(1+ABS(E551)/2))*EXP(-ABS(E551)*ABS(E551)-1.26551223+(1/(1+ABS(E551)/2))*(1.00002368+(1/(1+ABS(E551)/2))*(0.37409196+(1/(1+ABS(E551)/2))*(0.09678418+(1/(1+ABS(E551)/2))*(-0.18628806+(1/(1+ABS(E551)/2))*(0.27886807+(1/(1+ABS(E551)/2))*(-1.13520398+(1/(1+ABS(E551)/2))*(1.48851587+(1/(1+ABS(E551)/2))*(-0.82215223+(1/(1+ABS(E551)/2))*(0.17087277))))))))))</f>
        <v>0</v>
      </c>
      <c r="G551" s="1" t="n">
        <f aca="false">IF(F551&gt;1E-050,EXP(E551^2)*F551,1/SQRT(PI())*(1/E551+1/(2*E551^3)+3/(4*E551^5)+15/(8*E551^7)))</f>
        <v>0.0155053353681934</v>
      </c>
      <c r="H551" s="1" t="n">
        <f aca="false">(F$7-F$17)/F$16*(G551-1+2/SQRT(PI())*E551)</f>
        <v>-0.080178254003038</v>
      </c>
      <c r="I551" s="1" t="n">
        <f aca="false">-H551*F$13</f>
        <v>801.782540030379</v>
      </c>
      <c r="J551" s="1" t="n">
        <f aca="false">K$16*SQRT(K$11*$A551)</f>
        <v>1.82002747232013</v>
      </c>
      <c r="K551" s="1" t="n">
        <f aca="false">(1/(1+ABS(J551)/2))*EXP(-ABS(J551)*ABS(J551)-1.26551223+(1/(1+ABS(J551)/2))*(1.00002368+(1/(1+ABS(J551)/2))*(0.37409196+(1/(1+ABS(J551)/2))*(0.09678418+(1/(1+ABS(J551)/2))*(-0.18628806+(1/(1+ABS(J551)/2))*(0.27886807+(1/(1+ABS(J551)/2))*(-1.13520398+(1/(1+ABS(J551)/2))*(1.48851587+(1/(1+ABS(J551)/2))*(-0.82215223+(1/(1+ABS(J551)/2))*(0.17087277))))))))))</f>
        <v>0.0100557138561374</v>
      </c>
      <c r="L551" s="1" t="n">
        <f aca="false">IF(K551&gt;1E-050,EXP(J551^2)*K551,1/SQRT(PI())*(1/J551+1/(2*J551^3)+3/(4*J551^5)+15/(8*J551^7)))</f>
        <v>0.276066289394685</v>
      </c>
      <c r="M551" s="1" t="n">
        <f aca="false">(K$7-K$17)/K$16*(L551-1+2/SQRT(PI())*J551)</f>
        <v>-0.0531898949080889</v>
      </c>
      <c r="N551" s="1" t="n">
        <f aca="false">-M551*K$13</f>
        <v>531.89894908089</v>
      </c>
      <c r="O551" s="1" t="n">
        <f aca="false">P$16*SQRT(P$11*$A551)</f>
        <v>0.0728010988928052</v>
      </c>
      <c r="P551" s="1" t="n">
        <f aca="false">(1/(1+ABS(O551)/2))*EXP(-ABS(O551)*ABS(O551)-1.26551223+(1/(1+ABS(O551)/2))*(1.00002368+(1/(1+ABS(O551)/2))*(0.37409196+(1/(1+ABS(O551)/2))*(0.09678418+(1/(1+ABS(O551)/2))*(-0.18628806+(1/(1+ABS(O551)/2))*(0.27886807+(1/(1+ABS(O551)/2))*(-1.13520398+(1/(1+ABS(O551)/2))*(1.48851587+(1/(1+ABS(O551)/2))*(-0.82215223+(1/(1+ABS(O551)/2))*(0.17087277))))))))))</f>
        <v>0.917997600851414</v>
      </c>
      <c r="Q551" s="1" t="n">
        <f aca="false">IF(P551&gt;1E-050,EXP(O551^2)*P551,1/SQRT(PI())*(1/O551+1/(2*O551^3)+3/(4*O551^15)+5/(8*O551^7)))</f>
        <v>0.922875904220565</v>
      </c>
      <c r="R551" s="1" t="n">
        <f aca="false">(P$7-P$17)/P$16*(Q551-1+2/SQRT(PI())*O551)</f>
        <v>-0.00502314755286643</v>
      </c>
      <c r="S551" s="1" t="n">
        <f aca="false">-R551*P$13</f>
        <v>50.2314755286643</v>
      </c>
      <c r="AH551" s="1" t="n">
        <v>53</v>
      </c>
      <c r="AI551" s="1" t="n">
        <v>766</v>
      </c>
      <c r="AJ551" s="1" t="n">
        <v>537</v>
      </c>
      <c r="AK551" s="1" t="n">
        <v>116</v>
      </c>
    </row>
    <row r="552" customFormat="false" ht="13" hidden="false" customHeight="false" outlineLevel="0" collapsed="false">
      <c r="A552" s="1" t="n">
        <v>53.1</v>
      </c>
      <c r="B552" s="1" t="n">
        <v>803</v>
      </c>
      <c r="C552" s="1" t="n">
        <v>535</v>
      </c>
      <c r="D552" s="1" t="n">
        <v>50</v>
      </c>
      <c r="E552" s="1" t="n">
        <f aca="false">F$16*SQRT(F$11*$A552)</f>
        <v>36.4348734044734</v>
      </c>
      <c r="F552" s="1" t="n">
        <f aca="false">(1/(1+ABS(E552)/2))*EXP(-ABS(E552)*ABS(E552)-1.26551223+(1/(1+ABS(E552)/2))*(1.00002368+(1/(1+ABS(E552)/2))*(0.37409196+(1/(1+ABS(E552)/2))*(0.09678418+(1/(1+ABS(E552)/2))*(-0.18628806+(1/(1+ABS(E552)/2))*(0.27886807+(1/(1+ABS(E552)/2))*(-1.13520398+(1/(1+ABS(E552)/2))*(1.48851587+(1/(1+ABS(E552)/2))*(-0.82215223+(1/(1+ABS(E552)/2))*(0.17087277))))))))))</f>
        <v>0</v>
      </c>
      <c r="G552" s="1" t="n">
        <f aca="false">IF(F552&gt;1E-050,EXP(E552^2)*F552,1/SQRT(PI())*(1/E552+1/(2*E552^3)+3/(4*E552^5)+15/(8*E552^7)))</f>
        <v>0.015490717330976</v>
      </c>
      <c r="H552" s="1" t="n">
        <f aca="false">(F$7-F$17)/F$16*(G552-1+2/SQRT(PI())*E552)</f>
        <v>-0.0802556856454021</v>
      </c>
      <c r="I552" s="1" t="n">
        <f aca="false">-H552*F$13</f>
        <v>802.556856454021</v>
      </c>
      <c r="J552" s="1" t="n">
        <f aca="false">K$16*SQRT(K$11*$A552)</f>
        <v>1.82174367022367</v>
      </c>
      <c r="K552" s="1" t="n">
        <f aca="false">(1/(1+ABS(J552)/2))*EXP(-ABS(J552)*ABS(J552)-1.26551223+(1/(1+ABS(J552)/2))*(1.00002368+(1/(1+ABS(J552)/2))*(0.37409196+(1/(1+ABS(J552)/2))*(0.09678418+(1/(1+ABS(J552)/2))*(-0.18628806+(1/(1+ABS(J552)/2))*(0.27886807+(1/(1+ABS(J552)/2))*(-1.13520398+(1/(1+ABS(J552)/2))*(1.48851587+(1/(1+ABS(J552)/2))*(-0.82215223+(1/(1+ABS(J552)/2))*(0.17087277))))))))))</f>
        <v>0.00998539599380258</v>
      </c>
      <c r="L552" s="1" t="n">
        <f aca="false">IF(K552&gt;1E-050,EXP(J552^2)*K552,1/SQRT(PI())*(1/J552+1/(2*J552^3)+3/(4*J552^5)+15/(8*J552^7)))</f>
        <v>0.275854519903141</v>
      </c>
      <c r="M552" s="1" t="n">
        <f aca="false">(K$7-K$17)/K$16*(L552-1+2/SQRT(PI())*J552)</f>
        <v>-0.0532588850068658</v>
      </c>
      <c r="N552" s="1" t="n">
        <f aca="false">-M552*K$13</f>
        <v>532.588850068658</v>
      </c>
      <c r="O552" s="1" t="n">
        <f aca="false">P$16*SQRT(P$11*$A552)</f>
        <v>0.0728697468089467</v>
      </c>
      <c r="P552" s="1" t="n">
        <f aca="false">(1/(1+ABS(O552)/2))*EXP(-ABS(O552)*ABS(O552)-1.26551223+(1/(1+ABS(O552)/2))*(1.00002368+(1/(1+ABS(O552)/2))*(0.37409196+(1/(1+ABS(O552)/2))*(0.09678418+(1/(1+ABS(O552)/2))*(-0.18628806+(1/(1+ABS(O552)/2))*(0.27886807+(1/(1+ABS(O552)/2))*(-1.13520398+(1/(1+ABS(O552)/2))*(1.48851587+(1/(1+ABS(O552)/2))*(-0.82215223+(1/(1+ABS(O552)/2))*(0.17087277))))))))))</f>
        <v>0.917920549913658</v>
      </c>
      <c r="Q552" s="1" t="n">
        <f aca="false">IF(P552&gt;1E-050,EXP(O552^2)*P552,1/SQRT(PI())*(1/O552+1/(2*O552^3)+3/(4*O552^15)+5/(8*O552^7)))</f>
        <v>0.922807671859322</v>
      </c>
      <c r="R552" s="1" t="n">
        <f aca="false">(P$7-P$17)/P$16*(Q552-1+2/SQRT(PI())*O552)</f>
        <v>-0.00503237607006253</v>
      </c>
      <c r="S552" s="1" t="n">
        <f aca="false">-R552*P$13</f>
        <v>50.3237607006253</v>
      </c>
      <c r="AH552" s="1" t="n">
        <v>53.1</v>
      </c>
      <c r="AI552" s="1" t="n">
        <v>766</v>
      </c>
      <c r="AJ552" s="1" t="n">
        <v>537</v>
      </c>
      <c r="AK552" s="1" t="n">
        <v>116</v>
      </c>
    </row>
    <row r="553" customFormat="false" ht="13" hidden="false" customHeight="false" outlineLevel="0" collapsed="false">
      <c r="A553" s="1" t="n">
        <v>53.2</v>
      </c>
      <c r="B553" s="1" t="n">
        <v>803</v>
      </c>
      <c r="C553" s="1" t="n">
        <v>536</v>
      </c>
      <c r="D553" s="1" t="n">
        <v>50</v>
      </c>
      <c r="E553" s="1" t="n">
        <f aca="false">F$16*SQRT(F$11*$A553)</f>
        <v>36.4691650576209</v>
      </c>
      <c r="F553" s="1" t="n">
        <f aca="false">(1/(1+ABS(E553)/2))*EXP(-ABS(E553)*ABS(E553)-1.26551223+(1/(1+ABS(E553)/2))*(1.00002368+(1/(1+ABS(E553)/2))*(0.37409196+(1/(1+ABS(E553)/2))*(0.09678418+(1/(1+ABS(E553)/2))*(-0.18628806+(1/(1+ABS(E553)/2))*(0.27886807+(1/(1+ABS(E553)/2))*(-1.13520398+(1/(1+ABS(E553)/2))*(1.48851587+(1/(1+ABS(E553)/2))*(-0.82215223+(1/(1+ABS(E553)/2))*(0.17087277))))))))))</f>
        <v>0</v>
      </c>
      <c r="G553" s="1" t="n">
        <f aca="false">IF(F553&gt;1E-050,EXP(E553^2)*F553,1/SQRT(PI())*(1/E553+1/(2*E553^3)+3/(4*E553^5)+15/(8*E553^7)))</f>
        <v>0.0154761405605228</v>
      </c>
      <c r="H553" s="1" t="n">
        <f aca="false">(F$7-F$17)/F$16*(G553-1+2/SQRT(PI())*E553)</f>
        <v>-0.0803330444658952</v>
      </c>
      <c r="I553" s="1" t="n">
        <f aca="false">-H553*F$13</f>
        <v>803.330444658952</v>
      </c>
      <c r="J553" s="1" t="n">
        <f aca="false">K$16*SQRT(K$11*$A553)</f>
        <v>1.82345825288105</v>
      </c>
      <c r="K553" s="1" t="n">
        <f aca="false">(1/(1+ABS(J553)/2))*EXP(-ABS(J553)*ABS(J553)-1.26551223+(1/(1+ABS(J553)/2))*(1.00002368+(1/(1+ABS(J553)/2))*(0.37409196+(1/(1+ABS(J553)/2))*(0.09678418+(1/(1+ABS(J553)/2))*(-0.18628806+(1/(1+ABS(J553)/2))*(0.27886807+(1/(1+ABS(J553)/2))*(-1.13520398+(1/(1+ABS(J553)/2))*(1.48851587+(1/(1+ABS(J553)/2))*(-0.82215223+(1/(1+ABS(J553)/2))*(0.17087277))))))))))</f>
        <v>0.00991558201682426</v>
      </c>
      <c r="L553" s="1" t="n">
        <f aca="false">IF(K553&gt;1E-050,EXP(J553^2)*K553,1/SQRT(PI())*(1/J553+1/(2*J553^3)+3/(4*J553^5)+15/(8*J553^7)))</f>
        <v>0.275643251026977</v>
      </c>
      <c r="M553" s="1" t="n">
        <f aca="false">(K$7-K$17)/K$16*(L553-1+2/SQRT(PI())*J553)</f>
        <v>-0.0533278222258533</v>
      </c>
      <c r="N553" s="1" t="n">
        <f aca="false">-M553*K$13</f>
        <v>533.278222258533</v>
      </c>
      <c r="O553" s="1" t="n">
        <f aca="false">P$16*SQRT(P$11*$A553)</f>
        <v>0.0729383301152419</v>
      </c>
      <c r="P553" s="1" t="n">
        <f aca="false">(1/(1+ABS(O553)/2))*EXP(-ABS(O553)*ABS(O553)-1.26551223+(1/(1+ABS(O553)/2))*(1.00002368+(1/(1+ABS(O553)/2))*(0.37409196+(1/(1+ABS(O553)/2))*(0.09678418+(1/(1+ABS(O553)/2))*(-0.18628806+(1/(1+ABS(O553)/2))*(0.27886807+(1/(1+ABS(O553)/2))*(-1.13520398+(1/(1+ABS(O553)/2))*(1.48851587+(1/(1+ABS(O553)/2))*(-0.82215223+(1/(1+ABS(O553)/2))*(0.17087277))))))))))</f>
        <v>0.917843572264311</v>
      </c>
      <c r="Q553" s="1" t="n">
        <f aca="false">IF(P553&gt;1E-050,EXP(O553^2)*P553,1/SQRT(PI())*(1/O553+1/(2*O553^3)+3/(4*O553^15)+5/(8*O553^7)))</f>
        <v>0.92273951172048</v>
      </c>
      <c r="R553" s="1" t="n">
        <f aca="false">(P$7-P$17)/P$16*(Q553-1+2/SQRT(PI())*O553)</f>
        <v>-0.00504160390525403</v>
      </c>
      <c r="S553" s="1" t="n">
        <f aca="false">-R553*P$13</f>
        <v>50.4160390525403</v>
      </c>
      <c r="AH553" s="1" t="n">
        <v>53.2</v>
      </c>
      <c r="AI553" s="1" t="n">
        <v>768</v>
      </c>
      <c r="AJ553" s="1" t="n">
        <v>537</v>
      </c>
      <c r="AK553" s="1" t="n">
        <v>116</v>
      </c>
    </row>
    <row r="554" customFormat="false" ht="13" hidden="false" customHeight="false" outlineLevel="0" collapsed="false">
      <c r="A554" s="1" t="n">
        <v>53.3</v>
      </c>
      <c r="B554" s="1" t="n">
        <v>803</v>
      </c>
      <c r="C554" s="1" t="n">
        <v>536</v>
      </c>
      <c r="D554" s="1" t="n">
        <v>50</v>
      </c>
      <c r="E554" s="1" t="n">
        <f aca="false">F$16*SQRT(F$11*$A554)</f>
        <v>36.503424496888</v>
      </c>
      <c r="F554" s="1" t="n">
        <f aca="false">(1/(1+ABS(E554)/2))*EXP(-ABS(E554)*ABS(E554)-1.26551223+(1/(1+ABS(E554)/2))*(1.00002368+(1/(1+ABS(E554)/2))*(0.37409196+(1/(1+ABS(E554)/2))*(0.09678418+(1/(1+ABS(E554)/2))*(-0.18628806+(1/(1+ABS(E554)/2))*(0.27886807+(1/(1+ABS(E554)/2))*(-1.13520398+(1/(1+ABS(E554)/2))*(1.48851587+(1/(1+ABS(E554)/2))*(-0.82215223+(1/(1+ABS(E554)/2))*(0.17087277))))))))))</f>
        <v>0</v>
      </c>
      <c r="G554" s="1" t="n">
        <f aca="false">IF(F554&gt;1E-050,EXP(E554^2)*F554,1/SQRT(PI())*(1/E554+1/(2*E554^3)+3/(4*E554^5)+15/(8*E554^7)))</f>
        <v>0.0154616048630379</v>
      </c>
      <c r="H554" s="1" t="n">
        <f aca="false">(F$7-F$17)/F$16*(G554-1+2/SQRT(PI())*E554)</f>
        <v>-0.0804103306695908</v>
      </c>
      <c r="I554" s="1" t="n">
        <f aca="false">-H554*F$13</f>
        <v>804.103306695908</v>
      </c>
      <c r="J554" s="1" t="n">
        <f aca="false">K$16*SQRT(K$11*$A554)</f>
        <v>1.8251712248444</v>
      </c>
      <c r="K554" s="1" t="n">
        <f aca="false">(1/(1+ABS(J554)/2))*EXP(-ABS(J554)*ABS(J554)-1.26551223+(1/(1+ABS(J554)/2))*(1.00002368+(1/(1+ABS(J554)/2))*(0.37409196+(1/(1+ABS(J554)/2))*(0.09678418+(1/(1+ABS(J554)/2))*(-0.18628806+(1/(1+ABS(J554)/2))*(0.27886807+(1/(1+ABS(J554)/2))*(-1.13520398+(1/(1+ABS(J554)/2))*(1.48851587+(1/(1+ABS(J554)/2))*(-0.82215223+(1/(1+ABS(J554)/2))*(0.17087277))))))))))</f>
        <v>0.00984626819176579</v>
      </c>
      <c r="L554" s="1" t="n">
        <f aca="false">IF(K554&gt;1E-050,EXP(J554^2)*K554,1/SQRT(PI())*(1/J554+1/(2*J554^3)+3/(4*J554^5)+15/(8*J554^7)))</f>
        <v>0.275432480752207</v>
      </c>
      <c r="M554" s="1" t="n">
        <f aca="false">(K$7-K$17)/K$16*(L554-1+2/SQRT(PI())*J554)</f>
        <v>-0.053396706689953</v>
      </c>
      <c r="N554" s="1" t="n">
        <f aca="false">-M554*K$13</f>
        <v>533.96706689953</v>
      </c>
      <c r="O554" s="1" t="n">
        <f aca="false">P$16*SQRT(P$11*$A554)</f>
        <v>0.0730068489937759</v>
      </c>
      <c r="P554" s="1" t="n">
        <f aca="false">(1/(1+ABS(O554)/2))*EXP(-ABS(O554)*ABS(O554)-1.26551223+(1/(1+ABS(O554)/2))*(1.00002368+(1/(1+ABS(O554)/2))*(0.37409196+(1/(1+ABS(O554)/2))*(0.09678418+(1/(1+ABS(O554)/2))*(-0.18628806+(1/(1+ABS(O554)/2))*(0.27886807+(1/(1+ABS(O554)/2))*(-1.13520398+(1/(1+ABS(O554)/2))*(1.48851587+(1/(1+ABS(O554)/2))*(-0.82215223+(1/(1+ABS(O554)/2))*(0.17087277))))))))))</f>
        <v>0.917766667697547</v>
      </c>
      <c r="Q554" s="1" t="n">
        <f aca="false">IF(P554&gt;1E-050,EXP(O554^2)*P554,1/SQRT(PI())*(1/O554+1/(2*O554^3)+3/(4*O554^15)+5/(8*O554^7)))</f>
        <v>0.922671423599298</v>
      </c>
      <c r="R554" s="1" t="n">
        <f aca="false">(P$7-P$17)/P$16*(Q554-1+2/SQRT(PI())*O554)</f>
        <v>-0.00505083105916317</v>
      </c>
      <c r="S554" s="1" t="n">
        <f aca="false">-R554*P$13</f>
        <v>50.5083105916317</v>
      </c>
      <c r="AH554" s="1" t="n">
        <v>53.3</v>
      </c>
      <c r="AI554" s="1" t="n">
        <v>769</v>
      </c>
      <c r="AJ554" s="1" t="n">
        <v>537</v>
      </c>
      <c r="AK554" s="1" t="n">
        <v>116</v>
      </c>
    </row>
    <row r="555" customFormat="false" ht="13" hidden="false" customHeight="false" outlineLevel="0" collapsed="false">
      <c r="A555" s="1" t="n">
        <v>53.4</v>
      </c>
      <c r="B555" s="1" t="n">
        <v>804</v>
      </c>
      <c r="C555" s="1" t="n">
        <v>537</v>
      </c>
      <c r="D555" s="1" t="n">
        <v>50</v>
      </c>
      <c r="E555" s="1" t="n">
        <f aca="false">F$16*SQRT(F$11*$A555)</f>
        <v>36.5376518128902</v>
      </c>
      <c r="F555" s="1" t="n">
        <f aca="false">(1/(1+ABS(E555)/2))*EXP(-ABS(E555)*ABS(E555)-1.26551223+(1/(1+ABS(E555)/2))*(1.00002368+(1/(1+ABS(E555)/2))*(0.37409196+(1/(1+ABS(E555)/2))*(0.09678418+(1/(1+ABS(E555)/2))*(-0.18628806+(1/(1+ABS(E555)/2))*(0.27886807+(1/(1+ABS(E555)/2))*(-1.13520398+(1/(1+ABS(E555)/2))*(1.48851587+(1/(1+ABS(E555)/2))*(-0.82215223+(1/(1+ABS(E555)/2))*(0.17087277))))))))))</f>
        <v>0</v>
      </c>
      <c r="G555" s="1" t="n">
        <f aca="false">IF(F555&gt;1E-050,EXP(E555^2)*F555,1/SQRT(PI())*(1/E555+1/(2*E555^3)+3/(4*E555^5)+15/(8*E555^7)))</f>
        <v>0.0154471100459974</v>
      </c>
      <c r="H555" s="1" t="n">
        <f aca="false">(F$7-F$17)/F$16*(G555-1+2/SQRT(PI())*E555)</f>
        <v>-0.0804875444606018</v>
      </c>
      <c r="I555" s="1" t="n">
        <f aca="false">-H555*F$13</f>
        <v>804.875444606018</v>
      </c>
      <c r="J555" s="1" t="n">
        <f aca="false">K$16*SQRT(K$11*$A555)</f>
        <v>1.82688259064451</v>
      </c>
      <c r="K555" s="1" t="n">
        <f aca="false">(1/(1+ABS(J555)/2))*EXP(-ABS(J555)*ABS(J555)-1.26551223+(1/(1+ABS(J555)/2))*(1.00002368+(1/(1+ABS(J555)/2))*(0.37409196+(1/(1+ABS(J555)/2))*(0.09678418+(1/(1+ABS(J555)/2))*(-0.18628806+(1/(1+ABS(J555)/2))*(0.27886807+(1/(1+ABS(J555)/2))*(-1.13520398+(1/(1+ABS(J555)/2))*(1.48851587+(1/(1+ABS(J555)/2))*(-0.82215223+(1/(1+ABS(J555)/2))*(0.17087277))))))))))</f>
        <v>0.0097774508141583</v>
      </c>
      <c r="L555" s="1" t="n">
        <f aca="false">IF(K555&gt;1E-050,EXP(J555^2)*K555,1/SQRT(PI())*(1/J555+1/(2*J555^3)+3/(4*J555^5)+15/(8*J555^7)))</f>
        <v>0.275222207076373</v>
      </c>
      <c r="M555" s="1" t="n">
        <f aca="false">(K$7-K$17)/K$16*(L555-1+2/SQRT(PI())*J555)</f>
        <v>-0.0534655385235647</v>
      </c>
      <c r="N555" s="1" t="n">
        <f aca="false">-M555*K$13</f>
        <v>534.655385235647</v>
      </c>
      <c r="O555" s="1" t="n">
        <f aca="false">P$16*SQRT(P$11*$A555)</f>
        <v>0.0730753036257804</v>
      </c>
      <c r="P555" s="1" t="n">
        <f aca="false">(1/(1+ABS(O555)/2))*EXP(-ABS(O555)*ABS(O555)-1.26551223+(1/(1+ABS(O555)/2))*(1.00002368+(1/(1+ABS(O555)/2))*(0.37409196+(1/(1+ABS(O555)/2))*(0.09678418+(1/(1+ABS(O555)/2))*(-0.18628806+(1/(1+ABS(O555)/2))*(0.27886807+(1/(1+ABS(O555)/2))*(-1.13520398+(1/(1+ABS(O555)/2))*(1.48851587+(1/(1+ABS(O555)/2))*(-0.82215223+(1/(1+ABS(O555)/2))*(0.17087277))))))))))</f>
        <v>0.9176898360085</v>
      </c>
      <c r="Q555" s="1" t="n">
        <f aca="false">IF(P555&gt;1E-050,EXP(O555^2)*P555,1/SQRT(PI())*(1/O555+1/(2*O555^3)+3/(4*O555^15)+5/(8*O555^7)))</f>
        <v>0.922603407291999</v>
      </c>
      <c r="R555" s="1" t="n">
        <f aca="false">(P$7-P$17)/P$16*(Q555-1+2/SQRT(PI())*O555)</f>
        <v>-0.00506005753250845</v>
      </c>
      <c r="S555" s="1" t="n">
        <f aca="false">-R555*P$13</f>
        <v>50.6005753250845</v>
      </c>
      <c r="AH555" s="1" t="n">
        <v>53.4</v>
      </c>
      <c r="AI555" s="1" t="n">
        <v>769</v>
      </c>
      <c r="AJ555" s="1" t="n">
        <v>539</v>
      </c>
      <c r="AK555" s="1" t="n">
        <v>116</v>
      </c>
    </row>
    <row r="556" customFormat="false" ht="13" hidden="false" customHeight="false" outlineLevel="0" collapsed="false">
      <c r="A556" s="1" t="n">
        <v>53.5</v>
      </c>
      <c r="B556" s="1" t="n">
        <v>805</v>
      </c>
      <c r="C556" s="1" t="n">
        <v>538</v>
      </c>
      <c r="D556" s="1" t="n">
        <v>50</v>
      </c>
      <c r="E556" s="1" t="n">
        <f aca="false">F$16*SQRT(F$11*$A556)</f>
        <v>36.5718470958195</v>
      </c>
      <c r="F556" s="1" t="n">
        <f aca="false">(1/(1+ABS(E556)/2))*EXP(-ABS(E556)*ABS(E556)-1.26551223+(1/(1+ABS(E556)/2))*(1.00002368+(1/(1+ABS(E556)/2))*(0.37409196+(1/(1+ABS(E556)/2))*(0.09678418+(1/(1+ABS(E556)/2))*(-0.18628806+(1/(1+ABS(E556)/2))*(0.27886807+(1/(1+ABS(E556)/2))*(-1.13520398+(1/(1+ABS(E556)/2))*(1.48851587+(1/(1+ABS(E556)/2))*(-0.82215223+(1/(1+ABS(E556)/2))*(0.17087277))))))))))</f>
        <v>0</v>
      </c>
      <c r="G556" s="1" t="n">
        <f aca="false">IF(F556&gt;1E-050,EXP(E556^2)*F556,1/SQRT(PI())*(1/E556+1/(2*E556^3)+3/(4*E556^5)+15/(8*E556^7)))</f>
        <v>0.0154326559181383</v>
      </c>
      <c r="H556" s="1" t="n">
        <f aca="false">(F$7-F$17)/F$16*(G556-1+2/SQRT(PI())*E556)</f>
        <v>-0.0805646860420868</v>
      </c>
      <c r="I556" s="1" t="n">
        <f aca="false">-H556*F$13</f>
        <v>805.646860420868</v>
      </c>
      <c r="J556" s="1" t="n">
        <f aca="false">K$16*SQRT(K$11*$A556)</f>
        <v>1.82859235479097</v>
      </c>
      <c r="K556" s="1" t="n">
        <f aca="false">(1/(1+ABS(J556)/2))*EXP(-ABS(J556)*ABS(J556)-1.26551223+(1/(1+ABS(J556)/2))*(1.00002368+(1/(1+ABS(J556)/2))*(0.37409196+(1/(1+ABS(J556)/2))*(0.09678418+(1/(1+ABS(J556)/2))*(-0.18628806+(1/(1+ABS(J556)/2))*(0.27886807+(1/(1+ABS(J556)/2))*(-1.13520398+(1/(1+ABS(J556)/2))*(1.48851587+(1/(1+ABS(J556)/2))*(-0.82215223+(1/(1+ABS(J556)/2))*(0.17087277))))))))))</f>
        <v>0.00970912620826128</v>
      </c>
      <c r="L556" s="1" t="n">
        <f aca="false">IF(K556&gt;1E-050,EXP(J556^2)*K556,1/SQRT(PI())*(1/J556+1/(2*J556^3)+3/(4*J556^5)+15/(8*J556^7)))</f>
        <v>0.275012428008463</v>
      </c>
      <c r="M556" s="1" t="n">
        <f aca="false">(K$7-K$17)/K$16*(L556-1+2/SQRT(PI())*J556)</f>
        <v>-0.053534317850589</v>
      </c>
      <c r="N556" s="1" t="n">
        <f aca="false">-M556*K$13</f>
        <v>535.34317850589</v>
      </c>
      <c r="O556" s="1" t="n">
        <f aca="false">P$16*SQRT(P$11*$A556)</f>
        <v>0.073143694191639</v>
      </c>
      <c r="P556" s="1" t="n">
        <f aca="false">(1/(1+ABS(O556)/2))*EXP(-ABS(O556)*ABS(O556)-1.26551223+(1/(1+ABS(O556)/2))*(1.00002368+(1/(1+ABS(O556)/2))*(0.37409196+(1/(1+ABS(O556)/2))*(0.09678418+(1/(1+ABS(O556)/2))*(-0.18628806+(1/(1+ABS(O556)/2))*(0.27886807+(1/(1+ABS(O556)/2))*(-1.13520398+(1/(1+ABS(O556)/2))*(1.48851587+(1/(1+ABS(O556)/2))*(-0.82215223+(1/(1+ABS(O556)/2))*(0.17087277))))))))))</f>
        <v>0.917613076993264</v>
      </c>
      <c r="Q556" s="1" t="n">
        <f aca="false">IF(P556&gt;1E-050,EXP(O556^2)*P556,1/SQRT(PI())*(1/O556+1/(2*O556^3)+3/(4*O556^15)+5/(8*O556^7)))</f>
        <v>0.922535462595755</v>
      </c>
      <c r="R556" s="1" t="n">
        <f aca="false">(P$7-P$17)/P$16*(Q556-1+2/SQRT(PI())*O556)</f>
        <v>-0.00506928332600581</v>
      </c>
      <c r="S556" s="1" t="n">
        <f aca="false">-R556*P$13</f>
        <v>50.6928332600581</v>
      </c>
      <c r="AH556" s="1" t="n">
        <v>53.5</v>
      </c>
      <c r="AI556" s="1" t="n">
        <v>769</v>
      </c>
      <c r="AJ556" s="1" t="n">
        <v>541</v>
      </c>
      <c r="AK556" s="1" t="n">
        <v>116</v>
      </c>
    </row>
    <row r="557" customFormat="false" ht="13" hidden="false" customHeight="false" outlineLevel="0" collapsed="false">
      <c r="A557" s="1" t="n">
        <v>53.6</v>
      </c>
      <c r="B557" s="1" t="n">
        <v>807</v>
      </c>
      <c r="C557" s="1" t="n">
        <v>539</v>
      </c>
      <c r="D557" s="1" t="n">
        <v>50</v>
      </c>
      <c r="E557" s="1" t="n">
        <f aca="false">F$16*SQRT(F$11*$A557)</f>
        <v>36.6060104354463</v>
      </c>
      <c r="F557" s="1" t="n">
        <f aca="false">(1/(1+ABS(E557)/2))*EXP(-ABS(E557)*ABS(E557)-1.26551223+(1/(1+ABS(E557)/2))*(1.00002368+(1/(1+ABS(E557)/2))*(0.37409196+(1/(1+ABS(E557)/2))*(0.09678418+(1/(1+ABS(E557)/2))*(-0.18628806+(1/(1+ABS(E557)/2))*(0.27886807+(1/(1+ABS(E557)/2))*(-1.13520398+(1/(1+ABS(E557)/2))*(1.48851587+(1/(1+ABS(E557)/2))*(-0.82215223+(1/(1+ABS(E557)/2))*(0.17087277))))))))))</f>
        <v>0</v>
      </c>
      <c r="G557" s="1" t="n">
        <f aca="false">IF(F557&gt;1E-050,EXP(E557^2)*F557,1/SQRT(PI())*(1/E557+1/(2*E557^3)+3/(4*E557^5)+15/(8*E557^7)))</f>
        <v>0.015418242289448</v>
      </c>
      <c r="H557" s="1" t="n">
        <f aca="false">(F$7-F$17)/F$16*(G557-1+2/SQRT(PI())*E557)</f>
        <v>-0.0806417556162559</v>
      </c>
      <c r="I557" s="1" t="n">
        <f aca="false">-H557*F$13</f>
        <v>806.417556162559</v>
      </c>
      <c r="J557" s="1" t="n">
        <f aca="false">K$16*SQRT(K$11*$A557)</f>
        <v>1.83030052177231</v>
      </c>
      <c r="K557" s="1" t="n">
        <f aca="false">(1/(1+ABS(J557)/2))*EXP(-ABS(J557)*ABS(J557)-1.26551223+(1/(1+ABS(J557)/2))*(1.00002368+(1/(1+ABS(J557)/2))*(0.37409196+(1/(1+ABS(J557)/2))*(0.09678418+(1/(1+ABS(J557)/2))*(-0.18628806+(1/(1+ABS(J557)/2))*(0.27886807+(1/(1+ABS(J557)/2))*(-1.13520398+(1/(1+ABS(J557)/2))*(1.48851587+(1/(1+ABS(J557)/2))*(-0.82215223+(1/(1+ABS(J557)/2))*(0.17087277))))))))))</f>
        <v>0.00964129072682522</v>
      </c>
      <c r="L557" s="1" t="n">
        <f aca="false">IF(K557&gt;1E-050,EXP(J557^2)*K557,1/SQRT(PI())*(1/J557+1/(2*J557^3)+3/(4*J557^5)+15/(8*J557^7)))</f>
        <v>0.274803141568823</v>
      </c>
      <c r="M557" s="1" t="n">
        <f aca="false">(K$7-K$17)/K$16*(L557-1+2/SQRT(PI())*J557)</f>
        <v>-0.0536030447944299</v>
      </c>
      <c r="N557" s="1" t="n">
        <f aca="false">-M557*K$13</f>
        <v>536.030447944299</v>
      </c>
      <c r="O557" s="1" t="n">
        <f aca="false">P$16*SQRT(P$11*$A557)</f>
        <v>0.0732120208708925</v>
      </c>
      <c r="P557" s="1" t="n">
        <f aca="false">(1/(1+ABS(O557)/2))*EXP(-ABS(O557)*ABS(O557)-1.26551223+(1/(1+ABS(O557)/2))*(1.00002368+(1/(1+ABS(O557)/2))*(0.37409196+(1/(1+ABS(O557)/2))*(0.09678418+(1/(1+ABS(O557)/2))*(-0.18628806+(1/(1+ABS(O557)/2))*(0.27886807+(1/(1+ABS(O557)/2))*(-1.13520398+(1/(1+ABS(O557)/2))*(1.48851587+(1/(1+ABS(O557)/2))*(-0.82215223+(1/(1+ABS(O557)/2))*(0.17087277))))))))))</f>
        <v>0.917536390448885</v>
      </c>
      <c r="Q557" s="1" t="n">
        <f aca="false">IF(P557&gt;1E-050,EXP(O557^2)*P557,1/SQRT(PI())*(1/O557+1/(2*O557^3)+3/(4*O557^15)+5/(8*O557^7)))</f>
        <v>0.922467589308694</v>
      </c>
      <c r="R557" s="1" t="n">
        <f aca="false">(P$7-P$17)/P$16*(Q557-1+2/SQRT(PI())*O557)</f>
        <v>-0.00507850844037075</v>
      </c>
      <c r="S557" s="1" t="n">
        <f aca="false">-R557*P$13</f>
        <v>50.7850844037075</v>
      </c>
      <c r="AH557" s="1" t="n">
        <v>53.6</v>
      </c>
      <c r="AI557" s="1" t="n">
        <v>770</v>
      </c>
      <c r="AJ557" s="1" t="n">
        <v>541</v>
      </c>
      <c r="AK557" s="1" t="n">
        <v>116</v>
      </c>
    </row>
    <row r="558" customFormat="false" ht="13" hidden="false" customHeight="false" outlineLevel="0" collapsed="false">
      <c r="A558" s="1" t="n">
        <v>53.7</v>
      </c>
      <c r="B558" s="1" t="n">
        <v>808</v>
      </c>
      <c r="C558" s="1" t="n">
        <v>539</v>
      </c>
      <c r="D558" s="1" t="n">
        <v>50</v>
      </c>
      <c r="E558" s="1" t="n">
        <f aca="false">F$16*SQRT(F$11*$A558)</f>
        <v>36.6401419211225</v>
      </c>
      <c r="F558" s="1" t="n">
        <f aca="false">(1/(1+ABS(E558)/2))*EXP(-ABS(E558)*ABS(E558)-1.26551223+(1/(1+ABS(E558)/2))*(1.00002368+(1/(1+ABS(E558)/2))*(0.37409196+(1/(1+ABS(E558)/2))*(0.09678418+(1/(1+ABS(E558)/2))*(-0.18628806+(1/(1+ABS(E558)/2))*(0.27886807+(1/(1+ABS(E558)/2))*(-1.13520398+(1/(1+ABS(E558)/2))*(1.48851587+(1/(1+ABS(E558)/2))*(-0.82215223+(1/(1+ABS(E558)/2))*(0.17087277))))))))))</f>
        <v>0</v>
      </c>
      <c r="G558" s="1" t="n">
        <f aca="false">IF(F558&gt;1E-050,EXP(E558^2)*F558,1/SQRT(PI())*(1/E558+1/(2*E558^3)+3/(4*E558^5)+15/(8*E558^7)))</f>
        <v>0.0154038689711541</v>
      </c>
      <c r="H558" s="1" t="n">
        <f aca="false">(F$7-F$17)/F$16*(G558-1+2/SQRT(PI())*E558)</f>
        <v>-0.0807187533843775</v>
      </c>
      <c r="I558" s="1" t="n">
        <f aca="false">-H558*F$13</f>
        <v>807.187533843775</v>
      </c>
      <c r="J558" s="1" t="n">
        <f aca="false">K$16*SQRT(K$11*$A558)</f>
        <v>1.83200709605613</v>
      </c>
      <c r="K558" s="1" t="n">
        <f aca="false">(1/(1+ABS(J558)/2))*EXP(-ABS(J558)*ABS(J558)-1.26551223+(1/(1+ABS(J558)/2))*(1.00002368+(1/(1+ABS(J558)/2))*(0.37409196+(1/(1+ABS(J558)/2))*(0.09678418+(1/(1+ABS(J558)/2))*(-0.18628806+(1/(1+ABS(J558)/2))*(0.27886807+(1/(1+ABS(J558)/2))*(-1.13520398+(1/(1+ABS(J558)/2))*(1.48851587+(1/(1+ABS(J558)/2))*(-0.82215223+(1/(1+ABS(J558)/2))*(0.17087277))))))))))</f>
        <v>0.00957394075085649</v>
      </c>
      <c r="L558" s="1" t="n">
        <f aca="false">IF(K558&gt;1E-050,EXP(J558^2)*K558,1/SQRT(PI())*(1/J558+1/(2*J558^3)+3/(4*J558^5)+15/(8*J558^7)))</f>
        <v>0.274594345789074</v>
      </c>
      <c r="M558" s="1" t="n">
        <f aca="false">(K$7-K$17)/K$16*(L558-1+2/SQRT(PI())*J558)</f>
        <v>-0.0536717194779982</v>
      </c>
      <c r="N558" s="1" t="n">
        <f aca="false">-M558*K$13</f>
        <v>536.717194779982</v>
      </c>
      <c r="O558" s="1" t="n">
        <f aca="false">P$16*SQRT(P$11*$A558)</f>
        <v>0.073280283842245</v>
      </c>
      <c r="P558" s="1" t="n">
        <f aca="false">(1/(1+ABS(O558)/2))*EXP(-ABS(O558)*ABS(O558)-1.26551223+(1/(1+ABS(O558)/2))*(1.00002368+(1/(1+ABS(O558)/2))*(0.37409196+(1/(1+ABS(O558)/2))*(0.09678418+(1/(1+ABS(O558)/2))*(-0.18628806+(1/(1+ABS(O558)/2))*(0.27886807+(1/(1+ABS(O558)/2))*(-1.13520398+(1/(1+ABS(O558)/2))*(1.48851587+(1/(1+ABS(O558)/2))*(-0.82215223+(1/(1+ABS(O558)/2))*(0.17087277))))))))))</f>
        <v>0.917459776173354</v>
      </c>
      <c r="Q558" s="1" t="n">
        <f aca="false">IF(P558&gt;1E-050,EXP(O558^2)*P558,1/SQRT(PI())*(1/O558+1/(2*O558^3)+3/(4*O558^15)+5/(8*O558^7)))</f>
        <v>0.922399787229881</v>
      </c>
      <c r="R558" s="1" t="n">
        <f aca="false">(P$7-P$17)/P$16*(Q558-1+2/SQRT(PI())*O558)</f>
        <v>-0.00508773287631602</v>
      </c>
      <c r="S558" s="1" t="n">
        <f aca="false">-R558*P$13</f>
        <v>50.8773287631602</v>
      </c>
      <c r="AH558" s="1" t="n">
        <v>53.7</v>
      </c>
      <c r="AI558" s="1" t="n">
        <v>771</v>
      </c>
      <c r="AJ558" s="1" t="n">
        <v>543</v>
      </c>
      <c r="AK558" s="1" t="n">
        <v>116</v>
      </c>
    </row>
    <row r="559" customFormat="false" ht="13" hidden="false" customHeight="false" outlineLevel="0" collapsed="false">
      <c r="A559" s="1" t="n">
        <v>53.8</v>
      </c>
      <c r="B559" s="1" t="n">
        <v>808</v>
      </c>
      <c r="C559" s="1" t="n">
        <v>539</v>
      </c>
      <c r="D559" s="1" t="n">
        <v>50</v>
      </c>
      <c r="E559" s="1" t="n">
        <f aca="false">F$16*SQRT(F$11*$A559)</f>
        <v>36.6742416417845</v>
      </c>
      <c r="F559" s="1" t="n">
        <f aca="false">(1/(1+ABS(E559)/2))*EXP(-ABS(E559)*ABS(E559)-1.26551223+(1/(1+ABS(E559)/2))*(1.00002368+(1/(1+ABS(E559)/2))*(0.37409196+(1/(1+ABS(E559)/2))*(0.09678418+(1/(1+ABS(E559)/2))*(-0.18628806+(1/(1+ABS(E559)/2))*(0.27886807+(1/(1+ABS(E559)/2))*(-1.13520398+(1/(1+ABS(E559)/2))*(1.48851587+(1/(1+ABS(E559)/2))*(-0.82215223+(1/(1+ABS(E559)/2))*(0.17087277))))))))))</f>
        <v>0</v>
      </c>
      <c r="G559" s="1" t="n">
        <f aca="false">IF(F559&gt;1E-050,EXP(E559^2)*F559,1/SQRT(PI())*(1/E559+1/(2*E559^3)+3/(4*E559^5)+15/(8*E559^7)))</f>
        <v>0.0153895357757135</v>
      </c>
      <c r="H559" s="1" t="n">
        <f aca="false">(F$7-F$17)/F$16*(G559-1+2/SQRT(PI())*E559)</f>
        <v>-0.0807956795467841</v>
      </c>
      <c r="I559" s="1" t="n">
        <f aca="false">-H559*F$13</f>
        <v>807.956795467841</v>
      </c>
      <c r="J559" s="1" t="n">
        <f aca="false">K$16*SQRT(K$11*$A559)</f>
        <v>1.83371208208922</v>
      </c>
      <c r="K559" s="1" t="n">
        <f aca="false">(1/(1+ABS(J559)/2))*EXP(-ABS(J559)*ABS(J559)-1.26551223+(1/(1+ABS(J559)/2))*(1.00002368+(1/(1+ABS(J559)/2))*(0.37409196+(1/(1+ABS(J559)/2))*(0.09678418+(1/(1+ABS(J559)/2))*(-0.18628806+(1/(1+ABS(J559)/2))*(0.27886807+(1/(1+ABS(J559)/2))*(-1.13520398+(1/(1+ABS(J559)/2))*(1.48851587+(1/(1+ABS(J559)/2))*(-0.82215223+(1/(1+ABS(J559)/2))*(0.17087277))))))))))</f>
        <v>0.00950707268938421</v>
      </c>
      <c r="L559" s="1" t="n">
        <f aca="false">IF(K559&gt;1E-050,EXP(J559^2)*K559,1/SQRT(PI())*(1/J559+1/(2*J559^3)+3/(4*J559^5)+15/(8*J559^7)))</f>
        <v>0.274386038712027</v>
      </c>
      <c r="M559" s="1" t="n">
        <f aca="false">(K$7-K$17)/K$16*(L559-1+2/SQRT(PI())*J559)</f>
        <v>-0.0537403420237138</v>
      </c>
      <c r="N559" s="1" t="n">
        <f aca="false">-M559*K$13</f>
        <v>537.403420237138</v>
      </c>
      <c r="O559" s="1" t="n">
        <f aca="false">P$16*SQRT(P$11*$A559)</f>
        <v>0.073348483283569</v>
      </c>
      <c r="P559" s="1" t="n">
        <f aca="false">(1/(1+ABS(O559)/2))*EXP(-ABS(O559)*ABS(O559)-1.26551223+(1/(1+ABS(O559)/2))*(1.00002368+(1/(1+ABS(O559)/2))*(0.37409196+(1/(1+ABS(O559)/2))*(0.09678418+(1/(1+ABS(O559)/2))*(-0.18628806+(1/(1+ABS(O559)/2))*(0.27886807+(1/(1+ABS(O559)/2))*(-1.13520398+(1/(1+ABS(O559)/2))*(1.48851587+(1/(1+ABS(O559)/2))*(-0.82215223+(1/(1+ABS(O559)/2))*(0.17087277))))))))))</f>
        <v>0.917383233965601</v>
      </c>
      <c r="Q559" s="1" t="n">
        <f aca="false">IF(P559&gt;1E-050,EXP(O559^2)*P559,1/SQRT(PI())*(1/O559+1/(2*O559^3)+3/(4*O559^15)+5/(8*O559^7)))</f>
        <v>0.922332056159319</v>
      </c>
      <c r="R559" s="1" t="n">
        <f aca="false">(P$7-P$17)/P$16*(Q559-1+2/SQRT(PI())*O559)</f>
        <v>-0.00509695663455183</v>
      </c>
      <c r="S559" s="1" t="n">
        <f aca="false">-R559*P$13</f>
        <v>50.9695663455183</v>
      </c>
      <c r="AH559" s="1" t="n">
        <v>53.8</v>
      </c>
      <c r="AI559" s="1" t="n">
        <v>773</v>
      </c>
      <c r="AJ559" s="1" t="n">
        <v>543</v>
      </c>
      <c r="AK559" s="1" t="n">
        <v>117</v>
      </c>
    </row>
    <row r="560" customFormat="false" ht="13" hidden="false" customHeight="false" outlineLevel="0" collapsed="false">
      <c r="A560" s="1" t="n">
        <v>53.9</v>
      </c>
      <c r="B560" s="1" t="n">
        <v>809</v>
      </c>
      <c r="C560" s="1" t="n">
        <v>539</v>
      </c>
      <c r="D560" s="1" t="n">
        <v>50</v>
      </c>
      <c r="E560" s="1" t="n">
        <f aca="false">F$16*SQRT(F$11*$A560)</f>
        <v>36.7083096859553</v>
      </c>
      <c r="F560" s="1" t="n">
        <f aca="false">(1/(1+ABS(E560)/2))*EXP(-ABS(E560)*ABS(E560)-1.26551223+(1/(1+ABS(E560)/2))*(1.00002368+(1/(1+ABS(E560)/2))*(0.37409196+(1/(1+ABS(E560)/2))*(0.09678418+(1/(1+ABS(E560)/2))*(-0.18628806+(1/(1+ABS(E560)/2))*(0.27886807+(1/(1+ABS(E560)/2))*(-1.13520398+(1/(1+ABS(E560)/2))*(1.48851587+(1/(1+ABS(E560)/2))*(-0.82215223+(1/(1+ABS(E560)/2))*(0.17087277))))))))))</f>
        <v>0</v>
      </c>
      <c r="G560" s="1" t="n">
        <f aca="false">IF(F560&gt;1E-050,EXP(E560^2)*F560,1/SQRT(PI())*(1/E560+1/(2*E560^3)+3/(4*E560^5)+15/(8*E560^7)))</f>
        <v>0.0153752425168024</v>
      </c>
      <c r="H560" s="1" t="n">
        <f aca="false">(F$7-F$17)/F$16*(G560-1+2/SQRT(PI())*E560)</f>
        <v>-0.0808725343028784</v>
      </c>
      <c r="I560" s="1" t="n">
        <f aca="false">-H560*F$13</f>
        <v>808.725343028784</v>
      </c>
      <c r="J560" s="1" t="n">
        <f aca="false">K$16*SQRT(K$11*$A560)</f>
        <v>1.83541548429777</v>
      </c>
      <c r="K560" s="1" t="n">
        <f aca="false">(1/(1+ABS(J560)/2))*EXP(-ABS(J560)*ABS(J560)-1.26551223+(1/(1+ABS(J560)/2))*(1.00002368+(1/(1+ABS(J560)/2))*(0.37409196+(1/(1+ABS(J560)/2))*(0.09678418+(1/(1+ABS(J560)/2))*(-0.18628806+(1/(1+ABS(J560)/2))*(0.27886807+(1/(1+ABS(J560)/2))*(-1.13520398+(1/(1+ABS(J560)/2))*(1.48851587+(1/(1+ABS(J560)/2))*(-0.82215223+(1/(1+ABS(J560)/2))*(0.17087277))))))))))</f>
        <v>0.00944068297922927</v>
      </c>
      <c r="L560" s="1" t="n">
        <f aca="false">IF(K560&gt;1E-050,EXP(J560^2)*K560,1/SQRT(PI())*(1/J560+1/(2*J560^3)+3/(4*J560^5)+15/(8*J560^7)))</f>
        <v>0.274178218391601</v>
      </c>
      <c r="M560" s="1" t="n">
        <f aca="false">(K$7-K$17)/K$16*(L560-1+2/SQRT(PI())*J560)</f>
        <v>-0.0538089125535088</v>
      </c>
      <c r="N560" s="1" t="n">
        <f aca="false">-M560*K$13</f>
        <v>538.089125535088</v>
      </c>
      <c r="O560" s="1" t="n">
        <f aca="false">P$16*SQRT(P$11*$A560)</f>
        <v>0.0734166193719106</v>
      </c>
      <c r="P560" s="1" t="n">
        <f aca="false">(1/(1+ABS(O560)/2))*EXP(-ABS(O560)*ABS(O560)-1.26551223+(1/(1+ABS(O560)/2))*(1.00002368+(1/(1+ABS(O560)/2))*(0.37409196+(1/(1+ABS(O560)/2))*(0.09678418+(1/(1+ABS(O560)/2))*(-0.18628806+(1/(1+ABS(O560)/2))*(0.27886807+(1/(1+ABS(O560)/2))*(-1.13520398+(1/(1+ABS(O560)/2))*(1.48851587+(1/(1+ABS(O560)/2))*(-0.82215223+(1/(1+ABS(O560)/2))*(0.17087277))))))))))</f>
        <v>0.917306763625491</v>
      </c>
      <c r="Q560" s="1" t="n">
        <f aca="false">IF(P560&gt;1E-050,EXP(O560^2)*P560,1/SQRT(PI())*(1/O560+1/(2*O560^3)+3/(4*O560^15)+5/(8*O560^7)))</f>
        <v>0.922264395897943</v>
      </c>
      <c r="R560" s="1" t="n">
        <f aca="false">(P$7-P$17)/P$16*(Q560-1+2/SQRT(PI())*O560)</f>
        <v>-0.00510617971578772</v>
      </c>
      <c r="S560" s="1" t="n">
        <f aca="false">-R560*P$13</f>
        <v>51.0617971578772</v>
      </c>
      <c r="AH560" s="1" t="n">
        <v>53.9</v>
      </c>
      <c r="AI560" s="1" t="n">
        <v>773</v>
      </c>
      <c r="AJ560" s="1" t="n">
        <v>543</v>
      </c>
      <c r="AK560" s="1" t="n">
        <v>117</v>
      </c>
    </row>
    <row r="561" customFormat="false" ht="13" hidden="false" customHeight="false" outlineLevel="0" collapsed="false">
      <c r="A561" s="1" t="n">
        <v>54</v>
      </c>
      <c r="B561" s="1" t="n">
        <v>809</v>
      </c>
      <c r="C561" s="1" t="n">
        <v>539</v>
      </c>
      <c r="D561" s="1" t="n">
        <v>50</v>
      </c>
      <c r="E561" s="1" t="n">
        <f aca="false">F$16*SQRT(F$11*$A561)</f>
        <v>36.7423461417477</v>
      </c>
      <c r="F561" s="1" t="n">
        <f aca="false">(1/(1+ABS(E561)/2))*EXP(-ABS(E561)*ABS(E561)-1.26551223+(1/(1+ABS(E561)/2))*(1.00002368+(1/(1+ABS(E561)/2))*(0.37409196+(1/(1+ABS(E561)/2))*(0.09678418+(1/(1+ABS(E561)/2))*(-0.18628806+(1/(1+ABS(E561)/2))*(0.27886807+(1/(1+ABS(E561)/2))*(-1.13520398+(1/(1+ABS(E561)/2))*(1.48851587+(1/(1+ABS(E561)/2))*(-0.82215223+(1/(1+ABS(E561)/2))*(0.17087277))))))))))</f>
        <v>0</v>
      </c>
      <c r="G561" s="1" t="n">
        <f aca="false">IF(F561&gt;1E-050,EXP(E561^2)*F561,1/SQRT(PI())*(1/E561+1/(2*E561^3)+3/(4*E561^5)+15/(8*E561^7)))</f>
        <v>0.0153609890093063</v>
      </c>
      <c r="H561" s="1" t="n">
        <f aca="false">(F$7-F$17)/F$16*(G561-1+2/SQRT(PI())*E561)</f>
        <v>-0.0809493178511391</v>
      </c>
      <c r="I561" s="1" t="n">
        <f aca="false">-H561*F$13</f>
        <v>809.493178511391</v>
      </c>
      <c r="J561" s="1" t="n">
        <f aca="false">K$16*SQRT(K$11*$A561)</f>
        <v>1.83711730708738</v>
      </c>
      <c r="K561" s="1" t="n">
        <f aca="false">(1/(1+ABS(J561)/2))*EXP(-ABS(J561)*ABS(J561)-1.26551223+(1/(1+ABS(J561)/2))*(1.00002368+(1/(1+ABS(J561)/2))*(0.37409196+(1/(1+ABS(J561)/2))*(0.09678418+(1/(1+ABS(J561)/2))*(-0.18628806+(1/(1+ABS(J561)/2))*(0.27886807+(1/(1+ABS(J561)/2))*(-1.13520398+(1/(1+ABS(J561)/2))*(1.48851587+(1/(1+ABS(J561)/2))*(-0.82215223+(1/(1+ABS(J561)/2))*(0.17087277))))))))))</f>
        <v>0.0093747680847755</v>
      </c>
      <c r="L561" s="1" t="n">
        <f aca="false">IF(K561&gt;1E-050,EXP(J561^2)*K561,1/SQRT(PI())*(1/J561+1/(2*J561^3)+3/(4*J561^5)+15/(8*J561^7)))</f>
        <v>0.273970882892744</v>
      </c>
      <c r="M561" s="1" t="n">
        <f aca="false">(K$7-K$17)/K$16*(L561-1+2/SQRT(PI())*J561)</f>
        <v>-0.0538774311888303</v>
      </c>
      <c r="N561" s="1" t="n">
        <f aca="false">-M561*K$13</f>
        <v>538.774311888303</v>
      </c>
      <c r="O561" s="1" t="n">
        <f aca="false">P$16*SQRT(P$11*$A561)</f>
        <v>0.0734846922834953</v>
      </c>
      <c r="P561" s="1" t="n">
        <f aca="false">(1/(1+ABS(O561)/2))*EXP(-ABS(O561)*ABS(O561)-1.26551223+(1/(1+ABS(O561)/2))*(1.00002368+(1/(1+ABS(O561)/2))*(0.37409196+(1/(1+ABS(O561)/2))*(0.09678418+(1/(1+ABS(O561)/2))*(-0.18628806+(1/(1+ABS(O561)/2))*(0.27886807+(1/(1+ABS(O561)/2))*(-1.13520398+(1/(1+ABS(O561)/2))*(1.48851587+(1/(1+ABS(O561)/2))*(-0.82215223+(1/(1+ABS(O561)/2))*(0.17087277))))))))))</f>
        <v>0.917230364953812</v>
      </c>
      <c r="Q561" s="1" t="n">
        <f aca="false">IF(P561&gt;1E-050,EXP(O561^2)*P561,1/SQRT(PI())*(1/O561+1/(2*O561^3)+3/(4*O561^15)+5/(8*O561^7)))</f>
        <v>0.922196806247609</v>
      </c>
      <c r="R561" s="1" t="n">
        <f aca="false">(P$7-P$17)/P$16*(Q561-1+2/SQRT(PI())*O561)</f>
        <v>-0.00511540212072954</v>
      </c>
      <c r="S561" s="1" t="n">
        <f aca="false">-R561*P$13</f>
        <v>51.1540212072954</v>
      </c>
      <c r="AH561" s="1" t="n">
        <v>54</v>
      </c>
      <c r="AI561" s="1" t="n">
        <v>778</v>
      </c>
      <c r="AJ561" s="1" t="n">
        <v>544</v>
      </c>
      <c r="AK561" s="1" t="n">
        <v>117</v>
      </c>
    </row>
    <row r="562" customFormat="false" ht="13" hidden="false" customHeight="false" outlineLevel="0" collapsed="false">
      <c r="A562" s="1" t="n">
        <v>54.1</v>
      </c>
      <c r="B562" s="1" t="n">
        <v>810</v>
      </c>
      <c r="C562" s="1" t="n">
        <v>539</v>
      </c>
      <c r="D562" s="1" t="n">
        <v>50</v>
      </c>
      <c r="E562" s="1" t="n">
        <f aca="false">F$16*SQRT(F$11*$A562)</f>
        <v>36.7763510968666</v>
      </c>
      <c r="F562" s="1" t="n">
        <f aca="false">(1/(1+ABS(E562)/2))*EXP(-ABS(E562)*ABS(E562)-1.26551223+(1/(1+ABS(E562)/2))*(1.00002368+(1/(1+ABS(E562)/2))*(0.37409196+(1/(1+ABS(E562)/2))*(0.09678418+(1/(1+ABS(E562)/2))*(-0.18628806+(1/(1+ABS(E562)/2))*(0.27886807+(1/(1+ABS(E562)/2))*(-1.13520398+(1/(1+ABS(E562)/2))*(1.48851587+(1/(1+ABS(E562)/2))*(-0.82215223+(1/(1+ABS(E562)/2))*(0.17087277))))))))))</f>
        <v>0</v>
      </c>
      <c r="G562" s="1" t="n">
        <f aca="false">IF(F562&gt;1E-050,EXP(E562^2)*F562,1/SQRT(PI())*(1/E562+1/(2*E562^3)+3/(4*E562^5)+15/(8*E562^7)))</f>
        <v>0.0153467750693096</v>
      </c>
      <c r="H562" s="1" t="n">
        <f aca="false">(F$7-F$17)/F$16*(G562-1+2/SQRT(PI())*E562)</f>
        <v>-0.0810260303891275</v>
      </c>
      <c r="I562" s="1" t="n">
        <f aca="false">-H562*F$13</f>
        <v>810.260303891275</v>
      </c>
      <c r="J562" s="1" t="n">
        <f aca="false">K$16*SQRT(K$11*$A562)</f>
        <v>1.83881755484333</v>
      </c>
      <c r="K562" s="1" t="n">
        <f aca="false">(1/(1+ABS(J562)/2))*EXP(-ABS(J562)*ABS(J562)-1.26551223+(1/(1+ABS(J562)/2))*(1.00002368+(1/(1+ABS(J562)/2))*(0.37409196+(1/(1+ABS(J562)/2))*(0.09678418+(1/(1+ABS(J562)/2))*(-0.18628806+(1/(1+ABS(J562)/2))*(0.27886807+(1/(1+ABS(J562)/2))*(-1.13520398+(1/(1+ABS(J562)/2))*(1.48851587+(1/(1+ABS(J562)/2))*(-0.82215223+(1/(1+ABS(J562)/2))*(0.17087277))))))))))</f>
        <v>0.00930932449774271</v>
      </c>
      <c r="L562" s="1" t="n">
        <f aca="false">IF(K562&gt;1E-050,EXP(J562^2)*K562,1/SQRT(PI())*(1/J562+1/(2*J562^3)+3/(4*J562^5)+15/(8*J562^7)))</f>
        <v>0.273764030291343</v>
      </c>
      <c r="M562" s="1" t="n">
        <f aca="false">(K$7-K$17)/K$16*(L562-1+2/SQRT(PI())*J562)</f>
        <v>-0.0539458980506426</v>
      </c>
      <c r="N562" s="1" t="n">
        <f aca="false">-M562*K$13</f>
        <v>539.458980506426</v>
      </c>
      <c r="O562" s="1" t="n">
        <f aca="false">P$16*SQRT(P$11*$A562)</f>
        <v>0.0735527021937332</v>
      </c>
      <c r="P562" s="1" t="n">
        <f aca="false">(1/(1+ABS(O562)/2))*EXP(-ABS(O562)*ABS(O562)-1.26551223+(1/(1+ABS(O562)/2))*(1.00002368+(1/(1+ABS(O562)/2))*(0.37409196+(1/(1+ABS(O562)/2))*(0.09678418+(1/(1+ABS(O562)/2))*(-0.18628806+(1/(1+ABS(O562)/2))*(0.27886807+(1/(1+ABS(O562)/2))*(-1.13520398+(1/(1+ABS(O562)/2))*(1.48851587+(1/(1+ABS(O562)/2))*(-0.82215223+(1/(1+ABS(O562)/2))*(0.17087277))))))))))</f>
        <v>0.917154037752278</v>
      </c>
      <c r="Q562" s="1" t="n">
        <f aca="false">IF(P562&gt;1E-050,EXP(O562^2)*P562,1/SQRT(PI())*(1/O562+1/(2*O562^3)+3/(4*O562^15)+5/(8*O562^7)))</f>
        <v>0.922129287011095</v>
      </c>
      <c r="R562" s="1" t="n">
        <f aca="false">(P$7-P$17)/P$16*(Q562-1+2/SQRT(PI())*O562)</f>
        <v>-0.00512462385008367</v>
      </c>
      <c r="S562" s="1" t="n">
        <f aca="false">-R562*P$13</f>
        <v>51.2462385008367</v>
      </c>
      <c r="AH562" s="1" t="n">
        <v>54.1</v>
      </c>
      <c r="AI562" s="1" t="n">
        <v>779</v>
      </c>
      <c r="AJ562" s="1" t="n">
        <v>544</v>
      </c>
      <c r="AK562" s="1" t="n">
        <v>118</v>
      </c>
    </row>
    <row r="563" customFormat="false" ht="13" hidden="false" customHeight="false" outlineLevel="0" collapsed="false">
      <c r="A563" s="1" t="n">
        <v>54.2</v>
      </c>
      <c r="B563" s="1" t="n">
        <v>810</v>
      </c>
      <c r="C563" s="1" t="n">
        <v>540</v>
      </c>
      <c r="D563" s="1" t="n">
        <v>50</v>
      </c>
      <c r="E563" s="1" t="n">
        <f aca="false">F$16*SQRT(F$11*$A563)</f>
        <v>36.8103246386119</v>
      </c>
      <c r="F563" s="1" t="n">
        <f aca="false">(1/(1+ABS(E563)/2))*EXP(-ABS(E563)*ABS(E563)-1.26551223+(1/(1+ABS(E563)/2))*(1.00002368+(1/(1+ABS(E563)/2))*(0.37409196+(1/(1+ABS(E563)/2))*(0.09678418+(1/(1+ABS(E563)/2))*(-0.18628806+(1/(1+ABS(E563)/2))*(0.27886807+(1/(1+ABS(E563)/2))*(-1.13520398+(1/(1+ABS(E563)/2))*(1.48851587+(1/(1+ABS(E563)/2))*(-0.82215223+(1/(1+ABS(E563)/2))*(0.17087277))))))))))</f>
        <v>0</v>
      </c>
      <c r="G563" s="1" t="n">
        <f aca="false">IF(F563&gt;1E-050,EXP(E563^2)*F563,1/SQRT(PI())*(1/E563+1/(2*E563^3)+3/(4*E563^5)+15/(8*E563^7)))</f>
        <v>0.0153326005140857</v>
      </c>
      <c r="H563" s="1" t="n">
        <f aca="false">(F$7-F$17)/F$16*(G563-1+2/SQRT(PI())*E563)</f>
        <v>-0.0811026721134929</v>
      </c>
      <c r="I563" s="1" t="n">
        <f aca="false">-H563*F$13</f>
        <v>811.026721134929</v>
      </c>
      <c r="J563" s="1" t="n">
        <f aca="false">K$16*SQRT(K$11*$A563)</f>
        <v>1.8405162319306</v>
      </c>
      <c r="K563" s="1" t="n">
        <f aca="false">(1/(1+ABS(J563)/2))*EXP(-ABS(J563)*ABS(J563)-1.26551223+(1/(1+ABS(J563)/2))*(1.00002368+(1/(1+ABS(J563)/2))*(0.37409196+(1/(1+ABS(J563)/2))*(0.09678418+(1/(1+ABS(J563)/2))*(-0.18628806+(1/(1+ABS(J563)/2))*(0.27886807+(1/(1+ABS(J563)/2))*(-1.13520398+(1/(1+ABS(J563)/2))*(1.48851587+(1/(1+ABS(J563)/2))*(-0.82215223+(1/(1+ABS(J563)/2))*(0.17087277))))))))))</f>
        <v>0.00924434873696193</v>
      </c>
      <c r="L563" s="1" t="n">
        <f aca="false">IF(K563&gt;1E-050,EXP(J563^2)*K563,1/SQRT(PI())*(1/J563+1/(2*J563^3)+3/(4*J563^5)+15/(8*J563^7)))</f>
        <v>0.273557658674153</v>
      </c>
      <c r="M563" s="1" t="n">
        <f aca="false">(K$7-K$17)/K$16*(L563-1+2/SQRT(PI())*J563)</f>
        <v>-0.0540143132594308</v>
      </c>
      <c r="N563" s="1" t="n">
        <f aca="false">-M563*K$13</f>
        <v>540.143132594308</v>
      </c>
      <c r="O563" s="1" t="n">
        <f aca="false">P$16*SQRT(P$11*$A563)</f>
        <v>0.0736206492772239</v>
      </c>
      <c r="P563" s="1" t="n">
        <f aca="false">(1/(1+ABS(O563)/2))*EXP(-ABS(O563)*ABS(O563)-1.26551223+(1/(1+ABS(O563)/2))*(1.00002368+(1/(1+ABS(O563)/2))*(0.37409196+(1/(1+ABS(O563)/2))*(0.09678418+(1/(1+ABS(O563)/2))*(-0.18628806+(1/(1+ABS(O563)/2))*(0.27886807+(1/(1+ABS(O563)/2))*(-1.13520398+(1/(1+ABS(O563)/2))*(1.48851587+(1/(1+ABS(O563)/2))*(-0.82215223+(1/(1+ABS(O563)/2))*(0.17087277))))))))))</f>
        <v>0.917077781823516</v>
      </c>
      <c r="Q563" s="1" t="n">
        <f aca="false">IF(P563&gt;1E-050,EXP(O563^2)*P563,1/SQRT(PI())*(1/O563+1/(2*O563^3)+3/(4*O563^15)+5/(8*O563^7)))</f>
        <v>0.922061837992086</v>
      </c>
      <c r="R563" s="1" t="n">
        <f aca="false">(P$7-P$17)/P$16*(Q563-1+2/SQRT(PI())*O563)</f>
        <v>-0.005133844904551</v>
      </c>
      <c r="S563" s="1" t="n">
        <f aca="false">-R563*P$13</f>
        <v>51.33844904551</v>
      </c>
      <c r="AH563" s="1" t="n">
        <v>54.2</v>
      </c>
      <c r="AI563" s="1" t="n">
        <v>781</v>
      </c>
      <c r="AJ563" s="1" t="n">
        <v>544</v>
      </c>
      <c r="AK563" s="1" t="n">
        <v>120</v>
      </c>
    </row>
    <row r="564" customFormat="false" ht="13" hidden="false" customHeight="false" outlineLevel="0" collapsed="false">
      <c r="A564" s="1" t="n">
        <v>54.3</v>
      </c>
      <c r="B564" s="1" t="n">
        <v>811</v>
      </c>
      <c r="C564" s="1" t="n">
        <v>541</v>
      </c>
      <c r="D564" s="1" t="n">
        <v>50</v>
      </c>
      <c r="E564" s="1" t="n">
        <f aca="false">F$16*SQRT(F$11*$A564)</f>
        <v>36.8442668538811</v>
      </c>
      <c r="F564" s="1" t="n">
        <f aca="false">(1/(1+ABS(E564)/2))*EXP(-ABS(E564)*ABS(E564)-1.26551223+(1/(1+ABS(E564)/2))*(1.00002368+(1/(1+ABS(E564)/2))*(0.37409196+(1/(1+ABS(E564)/2))*(0.09678418+(1/(1+ABS(E564)/2))*(-0.18628806+(1/(1+ABS(E564)/2))*(0.27886807+(1/(1+ABS(E564)/2))*(-1.13520398+(1/(1+ABS(E564)/2))*(1.48851587+(1/(1+ABS(E564)/2))*(-0.82215223+(1/(1+ABS(E564)/2))*(0.17087277))))))))))</f>
        <v>0</v>
      </c>
      <c r="G564" s="1" t="n">
        <f aca="false">IF(F564&gt;1E-050,EXP(E564^2)*F564,1/SQRT(PI())*(1/E564+1/(2*E564^3)+3/(4*E564^5)+15/(8*E564^7)))</f>
        <v>0.0153184651620875</v>
      </c>
      <c r="H564" s="1" t="n">
        <f aca="false">(F$7-F$17)/F$16*(G564-1+2/SQRT(PI())*E564)</f>
        <v>-0.0811792432199785</v>
      </c>
      <c r="I564" s="1" t="n">
        <f aca="false">-H564*F$13</f>
        <v>811.792432199785</v>
      </c>
      <c r="J564" s="1" t="n">
        <f aca="false">K$16*SQRT(K$11*$A564)</f>
        <v>1.84221334269405</v>
      </c>
      <c r="K564" s="1" t="n">
        <f aca="false">(1/(1+ABS(J564)/2))*EXP(-ABS(J564)*ABS(J564)-1.26551223+(1/(1+ABS(J564)/2))*(1.00002368+(1/(1+ABS(J564)/2))*(0.37409196+(1/(1+ABS(J564)/2))*(0.09678418+(1/(1+ABS(J564)/2))*(-0.18628806+(1/(1+ABS(J564)/2))*(0.27886807+(1/(1+ABS(J564)/2))*(-1.13520398+(1/(1+ABS(J564)/2))*(1.48851587+(1/(1+ABS(J564)/2))*(-0.82215223+(1/(1+ABS(J564)/2))*(0.17087277))))))))))</f>
        <v>0.00917983734815256</v>
      </c>
      <c r="L564" s="1" t="n">
        <f aca="false">IF(K564&gt;1E-050,EXP(J564^2)*K564,1/SQRT(PI())*(1/J564+1/(2*J564^3)+3/(4*J564^5)+15/(8*J564^7)))</f>
        <v>0.273351766138713</v>
      </c>
      <c r="M564" s="1" t="n">
        <f aca="false">(K$7-K$17)/K$16*(L564-1+2/SQRT(PI())*J564)</f>
        <v>-0.0540826769352028</v>
      </c>
      <c r="N564" s="1" t="n">
        <f aca="false">-M564*K$13</f>
        <v>540.826769352028</v>
      </c>
      <c r="O564" s="1" t="n">
        <f aca="false">P$16*SQRT(P$11*$A564)</f>
        <v>0.0736885337077622</v>
      </c>
      <c r="P564" s="1" t="n">
        <f aca="false">(1/(1+ABS(O564)/2))*EXP(-ABS(O564)*ABS(O564)-1.26551223+(1/(1+ABS(O564)/2))*(1.00002368+(1/(1+ABS(O564)/2))*(0.37409196+(1/(1+ABS(O564)/2))*(0.09678418+(1/(1+ABS(O564)/2))*(-0.18628806+(1/(1+ABS(O564)/2))*(0.27886807+(1/(1+ABS(O564)/2))*(-1.13520398+(1/(1+ABS(O564)/2))*(1.48851587+(1/(1+ABS(O564)/2))*(-0.82215223+(1/(1+ABS(O564)/2))*(0.17087277))))))))))</f>
        <v>0.917001596971062</v>
      </c>
      <c r="Q564" s="1" t="n">
        <f aca="false">IF(P564&gt;1E-050,EXP(O564^2)*P564,1/SQRT(PI())*(1/O564+1/(2*O564^3)+3/(4*O564^15)+5/(8*O564^7)))</f>
        <v>0.92199445899518</v>
      </c>
      <c r="R564" s="1" t="n">
        <f aca="false">(P$7-P$17)/P$16*(Q564-1+2/SQRT(PI())*O564)</f>
        <v>-0.00514306528483388</v>
      </c>
      <c r="S564" s="1" t="n">
        <f aca="false">-R564*P$13</f>
        <v>51.4306528483388</v>
      </c>
      <c r="AH564" s="1" t="n">
        <v>54.3</v>
      </c>
      <c r="AI564" s="1" t="n">
        <v>781</v>
      </c>
      <c r="AJ564" s="1" t="n">
        <v>544</v>
      </c>
      <c r="AK564" s="1" t="n">
        <v>120</v>
      </c>
    </row>
    <row r="565" customFormat="false" ht="13" hidden="false" customHeight="false" outlineLevel="0" collapsed="false">
      <c r="A565" s="1" t="n">
        <v>54.4</v>
      </c>
      <c r="B565" s="1" t="n">
        <v>811</v>
      </c>
      <c r="C565" s="1" t="n">
        <v>542</v>
      </c>
      <c r="D565" s="1" t="n">
        <v>50</v>
      </c>
      <c r="E565" s="1" t="n">
        <f aca="false">F$16*SQRT(F$11*$A565)</f>
        <v>36.8781778291716</v>
      </c>
      <c r="F565" s="1" t="n">
        <f aca="false">(1/(1+ABS(E565)/2))*EXP(-ABS(E565)*ABS(E565)-1.26551223+(1/(1+ABS(E565)/2))*(1.00002368+(1/(1+ABS(E565)/2))*(0.37409196+(1/(1+ABS(E565)/2))*(0.09678418+(1/(1+ABS(E565)/2))*(-0.18628806+(1/(1+ABS(E565)/2))*(0.27886807+(1/(1+ABS(E565)/2))*(-1.13520398+(1/(1+ABS(E565)/2))*(1.48851587+(1/(1+ABS(E565)/2))*(-0.82215223+(1/(1+ABS(E565)/2))*(0.17087277))))))))))</f>
        <v>0</v>
      </c>
      <c r="G565" s="1" t="n">
        <f aca="false">IF(F565&gt;1E-050,EXP(E565^2)*F565,1/SQRT(PI())*(1/E565+1/(2*E565^3)+3/(4*E565^5)+15/(8*E565^7)))</f>
        <v>0.015304368832937</v>
      </c>
      <c r="H565" s="1" t="n">
        <f aca="false">(F$7-F$17)/F$16*(G565-1+2/SQRT(PI())*E565)</f>
        <v>-0.0812557439034275</v>
      </c>
      <c r="I565" s="1" t="n">
        <f aca="false">-H565*F$13</f>
        <v>812.557439034275</v>
      </c>
      <c r="J565" s="1" t="n">
        <f aca="false">K$16*SQRT(K$11*$A565)</f>
        <v>1.84390889145858</v>
      </c>
      <c r="K565" s="1" t="n">
        <f aca="false">(1/(1+ABS(J565)/2))*EXP(-ABS(J565)*ABS(J565)-1.26551223+(1/(1+ABS(J565)/2))*(1.00002368+(1/(1+ABS(J565)/2))*(0.37409196+(1/(1+ABS(J565)/2))*(0.09678418+(1/(1+ABS(J565)/2))*(-0.18628806+(1/(1+ABS(J565)/2))*(0.27886807+(1/(1+ABS(J565)/2))*(-1.13520398+(1/(1+ABS(J565)/2))*(1.48851587+(1/(1+ABS(J565)/2))*(-0.82215223+(1/(1+ABS(J565)/2))*(0.17087277))))))))))</f>
        <v>0.00911578690370154</v>
      </c>
      <c r="L565" s="1" t="n">
        <f aca="false">IF(K565&gt;1E-050,EXP(J565^2)*K565,1/SQRT(PI())*(1/J565+1/(2*J565^3)+3/(4*J565^5)+15/(8*J565^7)))</f>
        <v>0.273146350793265</v>
      </c>
      <c r="M565" s="1" t="n">
        <f aca="false">(K$7-K$17)/K$16*(L565-1+2/SQRT(PI())*J565)</f>
        <v>-0.0541509891974922</v>
      </c>
      <c r="N565" s="1" t="n">
        <f aca="false">-M565*K$13</f>
        <v>541.509891974922</v>
      </c>
      <c r="O565" s="1" t="n">
        <f aca="false">P$16*SQRT(P$11*$A565)</f>
        <v>0.0737563556583431</v>
      </c>
      <c r="P565" s="1" t="n">
        <f aca="false">(1/(1+ABS(O565)/2))*EXP(-ABS(O565)*ABS(O565)-1.26551223+(1/(1+ABS(O565)/2))*(1.00002368+(1/(1+ABS(O565)/2))*(0.37409196+(1/(1+ABS(O565)/2))*(0.09678418+(1/(1+ABS(O565)/2))*(-0.18628806+(1/(1+ABS(O565)/2))*(0.27886807+(1/(1+ABS(O565)/2))*(-1.13520398+(1/(1+ABS(O565)/2))*(1.48851587+(1/(1+ABS(O565)/2))*(-0.82215223+(1/(1+ABS(O565)/2))*(0.17087277))))))))))</f>
        <v>0.916925482999356</v>
      </c>
      <c r="Q565" s="1" t="n">
        <f aca="false">IF(P565&gt;1E-050,EXP(O565^2)*P565,1/SQRT(PI())*(1/O565+1/(2*O565^3)+3/(4*O565^15)+5/(8*O565^7)))</f>
        <v>0.92192714982587</v>
      </c>
      <c r="R565" s="1" t="n">
        <f aca="false">(P$7-P$17)/P$16*(Q565-1+2/SQRT(PI())*O565)</f>
        <v>-0.00515228499163112</v>
      </c>
      <c r="S565" s="1" t="n">
        <f aca="false">-R565*P$13</f>
        <v>51.5228499163112</v>
      </c>
      <c r="AH565" s="1" t="n">
        <v>54.4</v>
      </c>
      <c r="AI565" s="1" t="n">
        <v>782</v>
      </c>
      <c r="AJ565" s="1" t="n">
        <v>544</v>
      </c>
      <c r="AK565" s="1" t="n">
        <v>120</v>
      </c>
    </row>
    <row r="566" customFormat="false" ht="13" hidden="false" customHeight="false" outlineLevel="0" collapsed="false">
      <c r="A566" s="1" t="n">
        <v>54.5</v>
      </c>
      <c r="B566" s="1" t="n">
        <v>811</v>
      </c>
      <c r="C566" s="1" t="n">
        <v>542</v>
      </c>
      <c r="D566" s="1" t="n">
        <v>50</v>
      </c>
      <c r="E566" s="1" t="n">
        <f aca="false">F$16*SQRT(F$11*$A566)</f>
        <v>36.9120576505835</v>
      </c>
      <c r="F566" s="1" t="n">
        <f aca="false">(1/(1+ABS(E566)/2))*EXP(-ABS(E566)*ABS(E566)-1.26551223+(1/(1+ABS(E566)/2))*(1.00002368+(1/(1+ABS(E566)/2))*(0.37409196+(1/(1+ABS(E566)/2))*(0.09678418+(1/(1+ABS(E566)/2))*(-0.18628806+(1/(1+ABS(E566)/2))*(0.27886807+(1/(1+ABS(E566)/2))*(-1.13520398+(1/(1+ABS(E566)/2))*(1.48851587+(1/(1+ABS(E566)/2))*(-0.82215223+(1/(1+ABS(E566)/2))*(0.17087277))))))))))</f>
        <v>0</v>
      </c>
      <c r="G566" s="1" t="n">
        <f aca="false">IF(F566&gt;1E-050,EXP(E566^2)*F566,1/SQRT(PI())*(1/E566+1/(2*E566^3)+3/(4*E566^5)+15/(8*E566^7)))</f>
        <v>0.0152903113474162</v>
      </c>
      <c r="H566" s="1" t="n">
        <f aca="false">(F$7-F$17)/F$16*(G566-1+2/SQRT(PI())*E566)</f>
        <v>-0.0813321743577887</v>
      </c>
      <c r="I566" s="1" t="n">
        <f aca="false">-H566*F$13</f>
        <v>813.321743577887</v>
      </c>
      <c r="J566" s="1" t="n">
        <f aca="false">K$16*SQRT(K$11*$A566)</f>
        <v>1.84560288252918</v>
      </c>
      <c r="K566" s="1" t="n">
        <f aca="false">(1/(1+ABS(J566)/2))*EXP(-ABS(J566)*ABS(J566)-1.26551223+(1/(1+ABS(J566)/2))*(1.00002368+(1/(1+ABS(J566)/2))*(0.37409196+(1/(1+ABS(J566)/2))*(0.09678418+(1/(1+ABS(J566)/2))*(-0.18628806+(1/(1+ABS(J566)/2))*(0.27886807+(1/(1+ABS(J566)/2))*(-1.13520398+(1/(1+ABS(J566)/2))*(1.48851587+(1/(1+ABS(J566)/2))*(-0.82215223+(1/(1+ABS(J566)/2))*(0.17087277))))))))))</f>
        <v>0.00905219400244448</v>
      </c>
      <c r="L566" s="1" t="n">
        <f aca="false">IF(K566&gt;1E-050,EXP(J566^2)*K566,1/SQRT(PI())*(1/J566+1/(2*J566^3)+3/(4*J566^5)+15/(8*J566^7)))</f>
        <v>0.272941410756677</v>
      </c>
      <c r="M566" s="1" t="n">
        <f aca="false">(K$7-K$17)/K$16*(L566-1+2/SQRT(PI())*J566)</f>
        <v>-0.054219250165361</v>
      </c>
      <c r="N566" s="1" t="n">
        <f aca="false">-M566*K$13</f>
        <v>542.19250165361</v>
      </c>
      <c r="O566" s="1" t="n">
        <f aca="false">P$16*SQRT(P$11*$A566)</f>
        <v>0.073824115301167</v>
      </c>
      <c r="P566" s="1" t="n">
        <f aca="false">(1/(1+ABS(O566)/2))*EXP(-ABS(O566)*ABS(O566)-1.26551223+(1/(1+ABS(O566)/2))*(1.00002368+(1/(1+ABS(O566)/2))*(0.37409196+(1/(1+ABS(O566)/2))*(0.09678418+(1/(1+ABS(O566)/2))*(-0.18628806+(1/(1+ABS(O566)/2))*(0.27886807+(1/(1+ABS(O566)/2))*(-1.13520398+(1/(1+ABS(O566)/2))*(1.48851587+(1/(1+ABS(O566)/2))*(-0.82215223+(1/(1+ABS(O566)/2))*(0.17087277))))))))))</f>
        <v>0.916849439713736</v>
      </c>
      <c r="Q566" s="1" t="n">
        <f aca="false">IF(P566&gt;1E-050,EXP(O566^2)*P566,1/SQRT(PI())*(1/O566+1/(2*O566^3)+3/(4*O566^15)+5/(8*O566^7)))</f>
        <v>0.921859910290545</v>
      </c>
      <c r="R566" s="1" t="n">
        <f aca="false">(P$7-P$17)/P$16*(Q566-1+2/SQRT(PI())*O566)</f>
        <v>-0.00516150402563906</v>
      </c>
      <c r="S566" s="1" t="n">
        <f aca="false">-R566*P$13</f>
        <v>51.6150402563906</v>
      </c>
      <c r="AH566" s="1" t="n">
        <v>54.5</v>
      </c>
      <c r="AI566" s="1" t="n">
        <v>782</v>
      </c>
      <c r="AJ566" s="1" t="n">
        <v>545</v>
      </c>
      <c r="AK566" s="1" t="n">
        <v>121</v>
      </c>
    </row>
    <row r="567" customFormat="false" ht="13" hidden="false" customHeight="false" outlineLevel="0" collapsed="false">
      <c r="A567" s="1" t="n">
        <v>54.6</v>
      </c>
      <c r="B567" s="1" t="n">
        <v>811</v>
      </c>
      <c r="C567" s="1" t="n">
        <v>542</v>
      </c>
      <c r="D567" s="1" t="n">
        <v>50</v>
      </c>
      <c r="E567" s="1" t="n">
        <f aca="false">F$16*SQRT(F$11*$A567)</f>
        <v>36.9459064038223</v>
      </c>
      <c r="F567" s="1" t="n">
        <f aca="false">(1/(1+ABS(E567)/2))*EXP(-ABS(E567)*ABS(E567)-1.26551223+(1/(1+ABS(E567)/2))*(1.00002368+(1/(1+ABS(E567)/2))*(0.37409196+(1/(1+ABS(E567)/2))*(0.09678418+(1/(1+ABS(E567)/2))*(-0.18628806+(1/(1+ABS(E567)/2))*(0.27886807+(1/(1+ABS(E567)/2))*(-1.13520398+(1/(1+ABS(E567)/2))*(1.48851587+(1/(1+ABS(E567)/2))*(-0.82215223+(1/(1+ABS(E567)/2))*(0.17087277))))))))))</f>
        <v>0</v>
      </c>
      <c r="G567" s="1" t="n">
        <f aca="false">IF(F567&gt;1E-050,EXP(E567^2)*F567,1/SQRT(PI())*(1/E567+1/(2*E567^3)+3/(4*E567^5)+15/(8*E567^7)))</f>
        <v>0.0152762925274572</v>
      </c>
      <c r="H567" s="1" t="n">
        <f aca="false">(F$7-F$17)/F$16*(G567-1+2/SQRT(PI())*E567)</f>
        <v>-0.0814085347761225</v>
      </c>
      <c r="I567" s="1" t="n">
        <f aca="false">-H567*F$13</f>
        <v>814.085347761225</v>
      </c>
      <c r="J567" s="1" t="n">
        <f aca="false">K$16*SQRT(K$11*$A567)</f>
        <v>1.84729532019112</v>
      </c>
      <c r="K567" s="1" t="n">
        <f aca="false">(1/(1+ABS(J567)/2))*EXP(-ABS(J567)*ABS(J567)-1.26551223+(1/(1+ABS(J567)/2))*(1.00002368+(1/(1+ABS(J567)/2))*(0.37409196+(1/(1+ABS(J567)/2))*(0.09678418+(1/(1+ABS(J567)/2))*(-0.18628806+(1/(1+ABS(J567)/2))*(0.27886807+(1/(1+ABS(J567)/2))*(-1.13520398+(1/(1+ABS(J567)/2))*(1.48851587+(1/(1+ABS(J567)/2))*(-0.82215223+(1/(1+ABS(J567)/2))*(0.17087277))))))))))</f>
        <v>0.00898905526944878</v>
      </c>
      <c r="L567" s="1" t="n">
        <f aca="false">IF(K567&gt;1E-050,EXP(J567^2)*K567,1/SQRT(PI())*(1/J567+1/(2*J567^3)+3/(4*J567^5)+15/(8*J567^7)))</f>
        <v>0.272736944158369</v>
      </c>
      <c r="M567" s="1" t="n">
        <f aca="false">(K$7-K$17)/K$16*(L567-1+2/SQRT(PI())*J567)</f>
        <v>-0.0542874599574024</v>
      </c>
      <c r="N567" s="1" t="n">
        <f aca="false">-M567*K$13</f>
        <v>542.874599574024</v>
      </c>
      <c r="O567" s="1" t="n">
        <f aca="false">P$16*SQRT(P$11*$A567)</f>
        <v>0.0738918128076447</v>
      </c>
      <c r="P567" s="1" t="n">
        <f aca="false">(1/(1+ABS(O567)/2))*EXP(-ABS(O567)*ABS(O567)-1.26551223+(1/(1+ABS(O567)/2))*(1.00002368+(1/(1+ABS(O567)/2))*(0.37409196+(1/(1+ABS(O567)/2))*(0.09678418+(1/(1+ABS(O567)/2))*(-0.18628806+(1/(1+ABS(O567)/2))*(0.27886807+(1/(1+ABS(O567)/2))*(-1.13520398+(1/(1+ABS(O567)/2))*(1.48851587+(1/(1+ABS(O567)/2))*(-0.82215223+(1/(1+ABS(O567)/2))*(0.17087277))))))))))</f>
        <v>0.916773466920431</v>
      </c>
      <c r="Q567" s="1" t="n">
        <f aca="false">IF(P567&gt;1E-050,EXP(O567^2)*P567,1/SQRT(PI())*(1/O567+1/(2*O567^3)+3/(4*O567^15)+5/(8*O567^7)))</f>
        <v>0.921792740196485</v>
      </c>
      <c r="R567" s="1" t="n">
        <f aca="false">(P$7-P$17)/P$16*(Q567-1+2/SQRT(PI())*O567)</f>
        <v>-0.00517072238755299</v>
      </c>
      <c r="S567" s="1" t="n">
        <f aca="false">-R567*P$13</f>
        <v>51.7072238755299</v>
      </c>
      <c r="AH567" s="1" t="n">
        <v>54.6</v>
      </c>
      <c r="AI567" s="1" t="n">
        <v>782</v>
      </c>
      <c r="AJ567" s="1" t="n">
        <v>545</v>
      </c>
      <c r="AK567" s="1" t="n">
        <v>121</v>
      </c>
    </row>
    <row r="568" customFormat="false" ht="13" hidden="false" customHeight="false" outlineLevel="0" collapsed="false">
      <c r="A568" s="1" t="n">
        <v>54.7</v>
      </c>
      <c r="B568" s="1" t="n">
        <v>811</v>
      </c>
      <c r="C568" s="1" t="n">
        <v>543</v>
      </c>
      <c r="D568" s="1" t="n">
        <v>50</v>
      </c>
      <c r="E568" s="1" t="n">
        <f aca="false">F$16*SQRT(F$11*$A568)</f>
        <v>36.9797241742012</v>
      </c>
      <c r="F568" s="1" t="n">
        <f aca="false">(1/(1+ABS(E568)/2))*EXP(-ABS(E568)*ABS(E568)-1.26551223+(1/(1+ABS(E568)/2))*(1.00002368+(1/(1+ABS(E568)/2))*(0.37409196+(1/(1+ABS(E568)/2))*(0.09678418+(1/(1+ABS(E568)/2))*(-0.18628806+(1/(1+ABS(E568)/2))*(0.27886807+(1/(1+ABS(E568)/2))*(-1.13520398+(1/(1+ABS(E568)/2))*(1.48851587+(1/(1+ABS(E568)/2))*(-0.82215223+(1/(1+ABS(E568)/2))*(0.17087277))))))))))</f>
        <v>0</v>
      </c>
      <c r="G568" s="1" t="n">
        <f aca="false">IF(F568&gt;1E-050,EXP(E568^2)*F568,1/SQRT(PI())*(1/E568+1/(2*E568^3)+3/(4*E568^5)+15/(8*E568^7)))</f>
        <v>0.015262312196133</v>
      </c>
      <c r="H568" s="1" t="n">
        <f aca="false">(F$7-F$17)/F$16*(G568-1+2/SQRT(PI())*E568)</f>
        <v>-0.0814848253506062</v>
      </c>
      <c r="I568" s="1" t="n">
        <f aca="false">-H568*F$13</f>
        <v>814.848253506062</v>
      </c>
      <c r="J568" s="1" t="n">
        <f aca="false">K$16*SQRT(K$11*$A568)</f>
        <v>1.84898620871006</v>
      </c>
      <c r="K568" s="1" t="n">
        <f aca="false">(1/(1+ABS(J568)/2))*EXP(-ABS(J568)*ABS(J568)-1.26551223+(1/(1+ABS(J568)/2))*(1.00002368+(1/(1+ABS(J568)/2))*(0.37409196+(1/(1+ABS(J568)/2))*(0.09678418+(1/(1+ABS(J568)/2))*(-0.18628806+(1/(1+ABS(J568)/2))*(0.27886807+(1/(1+ABS(J568)/2))*(-1.13520398+(1/(1+ABS(J568)/2))*(1.48851587+(1/(1+ABS(J568)/2))*(-0.82215223+(1/(1+ABS(J568)/2))*(0.17087277))))))))))</f>
        <v>0.0089263673557986</v>
      </c>
      <c r="L568" s="1" t="n">
        <f aca="false">IF(K568&gt;1E-050,EXP(J568^2)*K568,1/SQRT(PI())*(1/J568+1/(2*J568^3)+3/(4*J568^5)+15/(8*J568^7)))</f>
        <v>0.27253294913823</v>
      </c>
      <c r="M568" s="1" t="n">
        <f aca="false">(K$7-K$17)/K$16*(L568-1+2/SQRT(PI())*J568)</f>
        <v>-0.0543556186917431</v>
      </c>
      <c r="N568" s="1" t="n">
        <f aca="false">-M568*K$13</f>
        <v>543.556186917431</v>
      </c>
      <c r="O568" s="1" t="n">
        <f aca="false">P$16*SQRT(P$11*$A568)</f>
        <v>0.0739594483484024</v>
      </c>
      <c r="P568" s="1" t="n">
        <f aca="false">(1/(1+ABS(O568)/2))*EXP(-ABS(O568)*ABS(O568)-1.26551223+(1/(1+ABS(O568)/2))*(1.00002368+(1/(1+ABS(O568)/2))*(0.37409196+(1/(1+ABS(O568)/2))*(0.09678418+(1/(1+ABS(O568)/2))*(-0.18628806+(1/(1+ABS(O568)/2))*(0.27886807+(1/(1+ABS(O568)/2))*(-1.13520398+(1/(1+ABS(O568)/2))*(1.48851587+(1/(1+ABS(O568)/2))*(-0.82215223+(1/(1+ABS(O568)/2))*(0.17087277))))))))))</f>
        <v>0.916697564426556</v>
      </c>
      <c r="Q568" s="1" t="n">
        <f aca="false">IF(P568&gt;1E-050,EXP(O568^2)*P568,1/SQRT(PI())*(1/O568+1/(2*O568^3)+3/(4*O568^15)+5/(8*O568^7)))</f>
        <v>0.921725639351853</v>
      </c>
      <c r="R568" s="1" t="n">
        <f aca="false">(P$7-P$17)/P$16*(Q568-1+2/SQRT(PI())*O568)</f>
        <v>-0.00517994007806645</v>
      </c>
      <c r="S568" s="1" t="n">
        <f aca="false">-R568*P$13</f>
        <v>51.7994007806645</v>
      </c>
      <c r="AH568" s="1" t="n">
        <v>54.7</v>
      </c>
      <c r="AI568" s="1" t="n">
        <v>782</v>
      </c>
      <c r="AJ568" s="1" t="n">
        <v>546</v>
      </c>
      <c r="AK568" s="1" t="n">
        <v>121</v>
      </c>
    </row>
    <row r="569" customFormat="false" ht="13" hidden="false" customHeight="false" outlineLevel="0" collapsed="false">
      <c r="A569" s="1" t="n">
        <v>54.8</v>
      </c>
      <c r="B569" s="1" t="n">
        <v>811</v>
      </c>
      <c r="C569" s="1" t="n">
        <v>544</v>
      </c>
      <c r="D569" s="1" t="n">
        <v>50</v>
      </c>
      <c r="E569" s="1" t="n">
        <f aca="false">F$16*SQRT(F$11*$A569)</f>
        <v>37.0135110466435</v>
      </c>
      <c r="F569" s="1" t="n">
        <f aca="false">(1/(1+ABS(E569)/2))*EXP(-ABS(E569)*ABS(E569)-1.26551223+(1/(1+ABS(E569)/2))*(1.00002368+(1/(1+ABS(E569)/2))*(0.37409196+(1/(1+ABS(E569)/2))*(0.09678418+(1/(1+ABS(E569)/2))*(-0.18628806+(1/(1+ABS(E569)/2))*(0.27886807+(1/(1+ABS(E569)/2))*(-1.13520398+(1/(1+ABS(E569)/2))*(1.48851587+(1/(1+ABS(E569)/2))*(-0.82215223+(1/(1+ABS(E569)/2))*(0.17087277))))))))))</f>
        <v>0</v>
      </c>
      <c r="G569" s="1" t="n">
        <f aca="false">IF(F569&gt;1E-050,EXP(E569^2)*F569,1/SQRT(PI())*(1/E569+1/(2*E569^3)+3/(4*E569^5)+15/(8*E569^7)))</f>
        <v>0.0152483701776477</v>
      </c>
      <c r="H569" s="1" t="n">
        <f aca="false">(F$7-F$17)/F$16*(G569-1+2/SQRT(PI())*E569)</f>
        <v>-0.0815610462725396</v>
      </c>
      <c r="I569" s="1" t="n">
        <f aca="false">-H569*F$13</f>
        <v>815.610462725396</v>
      </c>
      <c r="J569" s="1" t="n">
        <f aca="false">K$16*SQRT(K$11*$A569)</f>
        <v>1.85067555233217</v>
      </c>
      <c r="K569" s="1" t="n">
        <f aca="false">(1/(1+ABS(J569)/2))*EXP(-ABS(J569)*ABS(J569)-1.26551223+(1/(1+ABS(J569)/2))*(1.00002368+(1/(1+ABS(J569)/2))*(0.37409196+(1/(1+ABS(J569)/2))*(0.09678418+(1/(1+ABS(J569)/2))*(-0.18628806+(1/(1+ABS(J569)/2))*(0.27886807+(1/(1+ABS(J569)/2))*(-1.13520398+(1/(1+ABS(J569)/2))*(1.48851587+(1/(1+ABS(J569)/2))*(-0.82215223+(1/(1+ABS(J569)/2))*(0.17087277))))))))))</f>
        <v>0.00886412693838186</v>
      </c>
      <c r="L569" s="1" t="n">
        <f aca="false">IF(K569&gt;1E-050,EXP(J569^2)*K569,1/SQRT(PI())*(1/J569+1/(2*J569^3)+3/(4*J569^5)+15/(8*J569^7)))</f>
        <v>0.272329423846546</v>
      </c>
      <c r="M569" s="1" t="n">
        <f aca="false">(K$7-K$17)/K$16*(L569-1+2/SQRT(PI())*J569)</f>
        <v>-0.0544237264860461</v>
      </c>
      <c r="N569" s="1" t="n">
        <f aca="false">-M569*K$13</f>
        <v>544.237264860461</v>
      </c>
      <c r="O569" s="1" t="n">
        <f aca="false">P$16*SQRT(P$11*$A569)</f>
        <v>0.074027022093287</v>
      </c>
      <c r="P569" s="1" t="n">
        <f aca="false">(1/(1+ABS(O569)/2))*EXP(-ABS(O569)*ABS(O569)-1.26551223+(1/(1+ABS(O569)/2))*(1.00002368+(1/(1+ABS(O569)/2))*(0.37409196+(1/(1+ABS(O569)/2))*(0.09678418+(1/(1+ABS(O569)/2))*(-0.18628806+(1/(1+ABS(O569)/2))*(0.27886807+(1/(1+ABS(O569)/2))*(-1.13520398+(1/(1+ABS(O569)/2))*(1.48851587+(1/(1+ABS(O569)/2))*(-0.82215223+(1/(1+ABS(O569)/2))*(0.17087277))))))))))</f>
        <v>0.916621732040109</v>
      </c>
      <c r="Q569" s="1" t="n">
        <f aca="false">IF(P569&gt;1E-050,EXP(O569^2)*P569,1/SQRT(PI())*(1/O569+1/(2*O569^3)+3/(4*O569^15)+5/(8*O569^7)))</f>
        <v>0.921658607565686</v>
      </c>
      <c r="R569" s="1" t="n">
        <f aca="false">(P$7-P$17)/P$16*(Q569-1+2/SQRT(PI())*O569)</f>
        <v>-0.00518915709787024</v>
      </c>
      <c r="S569" s="1" t="n">
        <f aca="false">-R569*P$13</f>
        <v>51.8915709787024</v>
      </c>
      <c r="AH569" s="1" t="n">
        <v>54.8</v>
      </c>
      <c r="AI569" s="1" t="n">
        <v>782</v>
      </c>
      <c r="AJ569" s="1" t="n">
        <v>546</v>
      </c>
      <c r="AK569" s="1" t="n">
        <v>121</v>
      </c>
    </row>
    <row r="570" customFormat="false" ht="13" hidden="false" customHeight="false" outlineLevel="0" collapsed="false">
      <c r="A570" s="1" t="n">
        <v>54.9</v>
      </c>
      <c r="B570" s="1" t="n">
        <v>812</v>
      </c>
      <c r="C570" s="1" t="n">
        <v>545</v>
      </c>
      <c r="D570" s="1" t="n">
        <v>50</v>
      </c>
      <c r="E570" s="1" t="n">
        <f aca="false">F$16*SQRT(F$11*$A570)</f>
        <v>37.0472671056854</v>
      </c>
      <c r="F570" s="1" t="n">
        <f aca="false">(1/(1+ABS(E570)/2))*EXP(-ABS(E570)*ABS(E570)-1.26551223+(1/(1+ABS(E570)/2))*(1.00002368+(1/(1+ABS(E570)/2))*(0.37409196+(1/(1+ABS(E570)/2))*(0.09678418+(1/(1+ABS(E570)/2))*(-0.18628806+(1/(1+ABS(E570)/2))*(0.27886807+(1/(1+ABS(E570)/2))*(-1.13520398+(1/(1+ABS(E570)/2))*(1.48851587+(1/(1+ABS(E570)/2))*(-0.82215223+(1/(1+ABS(E570)/2))*(0.17087277))))))))))</f>
        <v>0</v>
      </c>
      <c r="G570" s="1" t="n">
        <f aca="false">IF(F570&gt;1E-050,EXP(E570^2)*F570,1/SQRT(PI())*(1/E570+1/(2*E570^3)+3/(4*E570^5)+15/(8*E570^7)))</f>
        <v>0.0152344662973276</v>
      </c>
      <c r="H570" s="1" t="n">
        <f aca="false">(F$7-F$17)/F$16*(G570-1+2/SQRT(PI())*E570)</f>
        <v>-0.0816371977323512</v>
      </c>
      <c r="I570" s="1" t="n">
        <f aca="false">-H570*F$13</f>
        <v>816.371977323512</v>
      </c>
      <c r="J570" s="1" t="n">
        <f aca="false">K$16*SQRT(K$11*$A570)</f>
        <v>1.85236335528427</v>
      </c>
      <c r="K570" s="1" t="n">
        <f aca="false">(1/(1+ABS(J570)/2))*EXP(-ABS(J570)*ABS(J570)-1.26551223+(1/(1+ABS(J570)/2))*(1.00002368+(1/(1+ABS(J570)/2))*(0.37409196+(1/(1+ABS(J570)/2))*(0.09678418+(1/(1+ABS(J570)/2))*(-0.18628806+(1/(1+ABS(J570)/2))*(0.27886807+(1/(1+ABS(J570)/2))*(-1.13520398+(1/(1+ABS(J570)/2))*(1.48851587+(1/(1+ABS(J570)/2))*(-0.82215223+(1/(1+ABS(J570)/2))*(0.17087277))))))))))</f>
        <v>0.00880233071967894</v>
      </c>
      <c r="L570" s="1" t="n">
        <f aca="false">IF(K570&gt;1E-050,EXP(J570^2)*K570,1/SQRT(PI())*(1/J570+1/(2*J570^3)+3/(4*J570^5)+15/(8*J570^7)))</f>
        <v>0.272126366443921</v>
      </c>
      <c r="M570" s="1" t="n">
        <f aca="false">(K$7-K$17)/K$16*(L570-1+2/SQRT(PI())*J570)</f>
        <v>-0.0544917834575134</v>
      </c>
      <c r="N570" s="1" t="n">
        <f aca="false">-M570*K$13</f>
        <v>544.917834575134</v>
      </c>
      <c r="O570" s="1" t="n">
        <f aca="false">P$16*SQRT(P$11*$A570)</f>
        <v>0.0740945342113708</v>
      </c>
      <c r="P570" s="1" t="n">
        <f aca="false">(1/(1+ABS(O570)/2))*EXP(-ABS(O570)*ABS(O570)-1.26551223+(1/(1+ABS(O570)/2))*(1.00002368+(1/(1+ABS(O570)/2))*(0.37409196+(1/(1+ABS(O570)/2))*(0.09678418+(1/(1+ABS(O570)/2))*(-0.18628806+(1/(1+ABS(O570)/2))*(0.27886807+(1/(1+ABS(O570)/2))*(-1.13520398+(1/(1+ABS(O570)/2))*(1.48851587+(1/(1+ABS(O570)/2))*(-0.82215223+(1/(1+ABS(O570)/2))*(0.17087277))))))))))</f>
        <v>0.916545969569959</v>
      </c>
      <c r="Q570" s="1" t="n">
        <f aca="false">IF(P570&gt;1E-050,EXP(O570^2)*P570,1/SQRT(PI())*(1/O570+1/(2*O570^3)+3/(4*O570^15)+5/(8*O570^7)))</f>
        <v>0.921591644647897</v>
      </c>
      <c r="R570" s="1" t="n">
        <f aca="false">(P$7-P$17)/P$16*(Q570-1+2/SQRT(PI())*O570)</f>
        <v>-0.00519837344765389</v>
      </c>
      <c r="S570" s="1" t="n">
        <f aca="false">-R570*P$13</f>
        <v>51.9837344765389</v>
      </c>
      <c r="AH570" s="1" t="n">
        <v>54.9</v>
      </c>
      <c r="AI570" s="1" t="n">
        <v>784</v>
      </c>
      <c r="AJ570" s="1" t="n">
        <v>546</v>
      </c>
      <c r="AK570" s="1" t="n">
        <v>121</v>
      </c>
    </row>
    <row r="571" customFormat="false" ht="13" hidden="false" customHeight="false" outlineLevel="0" collapsed="false">
      <c r="A571" s="1" t="n">
        <v>55</v>
      </c>
      <c r="B571" s="1" t="n">
        <v>813</v>
      </c>
      <c r="C571" s="1" t="n">
        <v>546</v>
      </c>
      <c r="D571" s="1" t="n">
        <v>50</v>
      </c>
      <c r="E571" s="1" t="n">
        <f aca="false">F$16*SQRT(F$11*$A571)</f>
        <v>37.0809924354783</v>
      </c>
      <c r="F571" s="1" t="n">
        <f aca="false">(1/(1+ABS(E571)/2))*EXP(-ABS(E571)*ABS(E571)-1.26551223+(1/(1+ABS(E571)/2))*(1.00002368+(1/(1+ABS(E571)/2))*(0.37409196+(1/(1+ABS(E571)/2))*(0.09678418+(1/(1+ABS(E571)/2))*(-0.18628806+(1/(1+ABS(E571)/2))*(0.27886807+(1/(1+ABS(E571)/2))*(-1.13520398+(1/(1+ABS(E571)/2))*(1.48851587+(1/(1+ABS(E571)/2))*(-0.82215223+(1/(1+ABS(E571)/2))*(0.17087277))))))))))</f>
        <v>0</v>
      </c>
      <c r="G571" s="1" t="n">
        <f aca="false">IF(F571&gt;1E-050,EXP(E571^2)*F571,1/SQRT(PI())*(1/E571+1/(2*E571^3)+3/(4*E571^5)+15/(8*E571^7)))</f>
        <v>0.015220600381612</v>
      </c>
      <c r="H571" s="1" t="n">
        <f aca="false">(F$7-F$17)/F$16*(G571-1+2/SQRT(PI())*E571)</f>
        <v>-0.0817132799196033</v>
      </c>
      <c r="I571" s="1" t="n">
        <f aca="false">-H571*F$13</f>
        <v>817.132799196033</v>
      </c>
      <c r="J571" s="1" t="n">
        <f aca="false">K$16*SQRT(K$11*$A571)</f>
        <v>1.85404962177392</v>
      </c>
      <c r="K571" s="1" t="n">
        <f aca="false">(1/(1+ABS(J571)/2))*EXP(-ABS(J571)*ABS(J571)-1.26551223+(1/(1+ABS(J571)/2))*(1.00002368+(1/(1+ABS(J571)/2))*(0.37409196+(1/(1+ABS(J571)/2))*(0.09678418+(1/(1+ABS(J571)/2))*(-0.18628806+(1/(1+ABS(J571)/2))*(0.27886807+(1/(1+ABS(J571)/2))*(-1.13520398+(1/(1+ABS(J571)/2))*(1.48851587+(1/(1+ABS(J571)/2))*(-0.82215223+(1/(1+ABS(J571)/2))*(0.17087277))))))))))</f>
        <v>0.00874097542755352</v>
      </c>
      <c r="L571" s="1" t="n">
        <f aca="false">IF(K571&gt;1E-050,EXP(J571^2)*K571,1/SQRT(PI())*(1/J571+1/(2*J571^3)+3/(4*J571^5)+15/(8*J571^7)))</f>
        <v>0.271923775101205</v>
      </c>
      <c r="M571" s="1" t="n">
        <f aca="false">(K$7-K$17)/K$16*(L571-1+2/SQRT(PI())*J571)</f>
        <v>-0.0545597897228882</v>
      </c>
      <c r="N571" s="1" t="n">
        <f aca="false">-M571*K$13</f>
        <v>545.597897228882</v>
      </c>
      <c r="O571" s="1" t="n">
        <f aca="false">P$16*SQRT(P$11*$A571)</f>
        <v>0.0741619848709566</v>
      </c>
      <c r="P571" s="1" t="n">
        <f aca="false">(1/(1+ABS(O571)/2))*EXP(-ABS(O571)*ABS(O571)-1.26551223+(1/(1+ABS(O571)/2))*(1.00002368+(1/(1+ABS(O571)/2))*(0.37409196+(1/(1+ABS(O571)/2))*(0.09678418+(1/(1+ABS(O571)/2))*(-0.18628806+(1/(1+ABS(O571)/2))*(0.27886807+(1/(1+ABS(O571)/2))*(-1.13520398+(1/(1+ABS(O571)/2))*(1.48851587+(1/(1+ABS(O571)/2))*(-0.82215223+(1/(1+ABS(O571)/2))*(0.17087277))))))))))</f>
        <v>0.916470276825847</v>
      </c>
      <c r="Q571" s="1" t="n">
        <f aca="false">IF(P571&gt;1E-050,EXP(O571^2)*P571,1/SQRT(PI())*(1/O571+1/(2*O571^3)+3/(4*O571^15)+5/(8*O571^7)))</f>
        <v>0.921524750409265</v>
      </c>
      <c r="R571" s="1" t="n">
        <f aca="false">(P$7-P$17)/P$16*(Q571-1+2/SQRT(PI())*O571)</f>
        <v>-0.00520758912810489</v>
      </c>
      <c r="S571" s="1" t="n">
        <f aca="false">-R571*P$13</f>
        <v>52.0758912810489</v>
      </c>
      <c r="AH571" s="1" t="n">
        <v>55</v>
      </c>
      <c r="AI571" s="1" t="n">
        <v>784</v>
      </c>
      <c r="AJ571" s="1" t="n">
        <v>546</v>
      </c>
      <c r="AK571" s="1" t="n">
        <v>121</v>
      </c>
    </row>
    <row r="572" customFormat="false" ht="13" hidden="false" customHeight="false" outlineLevel="0" collapsed="false">
      <c r="A572" s="1" t="n">
        <v>55.1</v>
      </c>
      <c r="B572" s="1" t="n">
        <v>813</v>
      </c>
      <c r="C572" s="1" t="n">
        <v>547</v>
      </c>
      <c r="D572" s="1" t="n">
        <v>51</v>
      </c>
      <c r="E572" s="1" t="n">
        <f aca="false">F$16*SQRT(F$11*$A572)</f>
        <v>37.1146871197913</v>
      </c>
      <c r="F572" s="1" t="n">
        <f aca="false">(1/(1+ABS(E572)/2))*EXP(-ABS(E572)*ABS(E572)-1.26551223+(1/(1+ABS(E572)/2))*(1.00002368+(1/(1+ABS(E572)/2))*(0.37409196+(1/(1+ABS(E572)/2))*(0.09678418+(1/(1+ABS(E572)/2))*(-0.18628806+(1/(1+ABS(E572)/2))*(0.27886807+(1/(1+ABS(E572)/2))*(-1.13520398+(1/(1+ABS(E572)/2))*(1.48851587+(1/(1+ABS(E572)/2))*(-0.82215223+(1/(1+ABS(E572)/2))*(0.17087277))))))))))</f>
        <v>0</v>
      </c>
      <c r="G572" s="1" t="n">
        <f aca="false">IF(F572&gt;1E-050,EXP(E572^2)*F572,1/SQRT(PI())*(1/E572+1/(2*E572^3)+3/(4*E572^5)+15/(8*E572^7)))</f>
        <v>0.0152067722580437</v>
      </c>
      <c r="H572" s="1" t="n">
        <f aca="false">(F$7-F$17)/F$16*(G572-1+2/SQRT(PI())*E572)</f>
        <v>-0.0817892930229973</v>
      </c>
      <c r="I572" s="1" t="n">
        <f aca="false">-H572*F$13</f>
        <v>817.892930229973</v>
      </c>
      <c r="J572" s="1" t="n">
        <f aca="false">K$16*SQRT(K$11*$A572)</f>
        <v>1.85573435598956</v>
      </c>
      <c r="K572" s="1" t="n">
        <f aca="false">(1/(1+ABS(J572)/2))*EXP(-ABS(J572)*ABS(J572)-1.26551223+(1/(1+ABS(J572)/2))*(1.00002368+(1/(1+ABS(J572)/2))*(0.37409196+(1/(1+ABS(J572)/2))*(0.09678418+(1/(1+ABS(J572)/2))*(-0.18628806+(1/(1+ABS(J572)/2))*(0.27886807+(1/(1+ABS(J572)/2))*(-1.13520398+(1/(1+ABS(J572)/2))*(1.48851587+(1/(1+ABS(J572)/2))*(-0.82215223+(1/(1+ABS(J572)/2))*(0.17087277))))))))))</f>
        <v>0.00868005781504502</v>
      </c>
      <c r="L572" s="1" t="n">
        <f aca="false">IF(K572&gt;1E-050,EXP(J572^2)*K572,1/SQRT(PI())*(1/J572+1/(2*J572^3)+3/(4*J572^5)+15/(8*J572^7)))</f>
        <v>0.271721647999419</v>
      </c>
      <c r="M572" s="1" t="n">
        <f aca="false">(K$7-K$17)/K$16*(L572-1+2/SQRT(PI())*J572)</f>
        <v>-0.054627745398458</v>
      </c>
      <c r="N572" s="1" t="n">
        <f aca="false">-M572*K$13</f>
        <v>546.27745398458</v>
      </c>
      <c r="O572" s="1" t="n">
        <f aca="false">P$16*SQRT(P$11*$A572)</f>
        <v>0.0742293742395826</v>
      </c>
      <c r="P572" s="1" t="n">
        <f aca="false">(1/(1+ABS(O572)/2))*EXP(-ABS(O572)*ABS(O572)-1.26551223+(1/(1+ABS(O572)/2))*(1.00002368+(1/(1+ABS(O572)/2))*(0.37409196+(1/(1+ABS(O572)/2))*(0.09678418+(1/(1+ABS(O572)/2))*(-0.18628806+(1/(1+ABS(O572)/2))*(0.27886807+(1/(1+ABS(O572)/2))*(-1.13520398+(1/(1+ABS(O572)/2))*(1.48851587+(1/(1+ABS(O572)/2))*(-0.82215223+(1/(1+ABS(O572)/2))*(0.17087277))))))))))</f>
        <v>0.916394653618378</v>
      </c>
      <c r="Q572" s="1" t="n">
        <f aca="false">IF(P572&gt;1E-050,EXP(O572^2)*P572,1/SQRT(PI())*(1/O572+1/(2*O572^3)+3/(4*O572^15)+5/(8*O572^7)))</f>
        <v>0.921457924661428</v>
      </c>
      <c r="R572" s="1" t="n">
        <f aca="false">(P$7-P$17)/P$16*(Q572-1+2/SQRT(PI())*O572)</f>
        <v>-0.00521680413990898</v>
      </c>
      <c r="S572" s="1" t="n">
        <f aca="false">-R572*P$13</f>
        <v>52.1680413990898</v>
      </c>
      <c r="AH572" s="1" t="n">
        <v>55.1</v>
      </c>
      <c r="AI572" s="1" t="n">
        <v>784</v>
      </c>
      <c r="AJ572" s="1" t="n">
        <v>547</v>
      </c>
      <c r="AK572" s="1" t="n">
        <v>121</v>
      </c>
    </row>
    <row r="573" customFormat="false" ht="13" hidden="false" customHeight="false" outlineLevel="0" collapsed="false">
      <c r="A573" s="1" t="n">
        <v>55.2</v>
      </c>
      <c r="B573" s="1" t="n">
        <v>814</v>
      </c>
      <c r="C573" s="1" t="n">
        <v>547</v>
      </c>
      <c r="D573" s="1" t="n">
        <v>51</v>
      </c>
      <c r="E573" s="1" t="n">
        <f aca="false">F$16*SQRT(F$11*$A573)</f>
        <v>37.1483512420134</v>
      </c>
      <c r="F573" s="1" t="n">
        <f aca="false">(1/(1+ABS(E573)/2))*EXP(-ABS(E573)*ABS(E573)-1.26551223+(1/(1+ABS(E573)/2))*(1.00002368+(1/(1+ABS(E573)/2))*(0.37409196+(1/(1+ABS(E573)/2))*(0.09678418+(1/(1+ABS(E573)/2))*(-0.18628806+(1/(1+ABS(E573)/2))*(0.27886807+(1/(1+ABS(E573)/2))*(-1.13520398+(1/(1+ABS(E573)/2))*(1.48851587+(1/(1+ABS(E573)/2))*(-0.82215223+(1/(1+ABS(E573)/2))*(0.17087277))))))))))</f>
        <v>0</v>
      </c>
      <c r="G573" s="1" t="n">
        <f aca="false">IF(F573&gt;1E-050,EXP(E573^2)*F573,1/SQRT(PI())*(1/E573+1/(2*E573^3)+3/(4*E573^5)+15/(8*E573^7)))</f>
        <v>0.0151929817552606</v>
      </c>
      <c r="H573" s="1" t="n">
        <f aca="false">(F$7-F$17)/F$16*(G573-1+2/SQRT(PI())*E573)</f>
        <v>-0.0818652372303798</v>
      </c>
      <c r="I573" s="1" t="n">
        <f aca="false">-H573*F$13</f>
        <v>818.652372303798</v>
      </c>
      <c r="J573" s="1" t="n">
        <f aca="false">K$16*SQRT(K$11*$A573)</f>
        <v>1.85741756210067</v>
      </c>
      <c r="K573" s="1" t="n">
        <f aca="false">(1/(1+ABS(J573)/2))*EXP(-ABS(J573)*ABS(J573)-1.26551223+(1/(1+ABS(J573)/2))*(1.00002368+(1/(1+ABS(J573)/2))*(0.37409196+(1/(1+ABS(J573)/2))*(0.09678418+(1/(1+ABS(J573)/2))*(-0.18628806+(1/(1+ABS(J573)/2))*(0.27886807+(1/(1+ABS(J573)/2))*(-1.13520398+(1/(1+ABS(J573)/2))*(1.48851587+(1/(1+ABS(J573)/2))*(-0.82215223+(1/(1+ABS(J573)/2))*(0.17087277))))))))))</f>
        <v>0.00861957466016306</v>
      </c>
      <c r="L573" s="1" t="n">
        <f aca="false">IF(K573&gt;1E-050,EXP(J573^2)*K573,1/SQRT(PI())*(1/J573+1/(2*J573^3)+3/(4*J573^5)+15/(8*J573^7)))</f>
        <v>0.271519983329679</v>
      </c>
      <c r="M573" s="1" t="n">
        <f aca="false">(K$7-K$17)/K$16*(L573-1+2/SQRT(PI())*J573)</f>
        <v>-0.0546956506000565</v>
      </c>
      <c r="N573" s="1" t="n">
        <f aca="false">-M573*K$13</f>
        <v>546.956506000565</v>
      </c>
      <c r="O573" s="1" t="n">
        <f aca="false">P$16*SQRT(P$11*$A573)</f>
        <v>0.0742967024840268</v>
      </c>
      <c r="P573" s="1" t="n">
        <f aca="false">(1/(1+ABS(O573)/2))*EXP(-ABS(O573)*ABS(O573)-1.26551223+(1/(1+ABS(O573)/2))*(1.00002368+(1/(1+ABS(O573)/2))*(0.37409196+(1/(1+ABS(O573)/2))*(0.09678418+(1/(1+ABS(O573)/2))*(-0.18628806+(1/(1+ABS(O573)/2))*(0.27886807+(1/(1+ABS(O573)/2))*(-1.13520398+(1/(1+ABS(O573)/2))*(1.48851587+(1/(1+ABS(O573)/2))*(-0.82215223+(1/(1+ABS(O573)/2))*(0.17087277))))))))))</f>
        <v>0.916319099759014</v>
      </c>
      <c r="Q573" s="1" t="n">
        <f aca="false">IF(P573&gt;1E-050,EXP(O573^2)*P573,1/SQRT(PI())*(1/O573+1/(2*O573^3)+3/(4*O573^15)+5/(8*O573^7)))</f>
        <v>0.92139116721688</v>
      </c>
      <c r="R573" s="1" t="n">
        <f aca="false">(P$7-P$17)/P$16*(Q573-1+2/SQRT(PI())*O573)</f>
        <v>-0.00522601848374972</v>
      </c>
      <c r="S573" s="1" t="n">
        <f aca="false">-R573*P$13</f>
        <v>52.2601848374972</v>
      </c>
      <c r="AH573" s="1" t="n">
        <v>55.2</v>
      </c>
      <c r="AI573" s="1" t="n">
        <v>787</v>
      </c>
      <c r="AJ573" s="1" t="n">
        <v>548</v>
      </c>
      <c r="AK573" s="1" t="n">
        <v>121</v>
      </c>
    </row>
    <row r="574" customFormat="false" ht="13" hidden="false" customHeight="false" outlineLevel="0" collapsed="false">
      <c r="A574" s="1" t="n">
        <v>55.3</v>
      </c>
      <c r="B574" s="1" t="n">
        <v>814</v>
      </c>
      <c r="C574" s="1" t="n">
        <v>547</v>
      </c>
      <c r="D574" s="1" t="n">
        <v>51</v>
      </c>
      <c r="E574" s="1" t="n">
        <f aca="false">F$16*SQRT(F$11*$A574)</f>
        <v>37.1819848851564</v>
      </c>
      <c r="F574" s="1" t="n">
        <f aca="false">(1/(1+ABS(E574)/2))*EXP(-ABS(E574)*ABS(E574)-1.26551223+(1/(1+ABS(E574)/2))*(1.00002368+(1/(1+ABS(E574)/2))*(0.37409196+(1/(1+ABS(E574)/2))*(0.09678418+(1/(1+ABS(E574)/2))*(-0.18628806+(1/(1+ABS(E574)/2))*(0.27886807+(1/(1+ABS(E574)/2))*(-1.13520398+(1/(1+ABS(E574)/2))*(1.48851587+(1/(1+ABS(E574)/2))*(-0.82215223+(1/(1+ABS(E574)/2))*(0.17087277))))))))))</f>
        <v>0</v>
      </c>
      <c r="G574" s="1" t="n">
        <f aca="false">IF(F574&gt;1E-050,EXP(E574^2)*F574,1/SQRT(PI())*(1/E574+1/(2*E574^3)+3/(4*E574^5)+15/(8*E574^7)))</f>
        <v>0.0151792287029861</v>
      </c>
      <c r="H574" s="1" t="n">
        <f aca="false">(F$7-F$17)/F$16*(G574-1+2/SQRT(PI())*E574)</f>
        <v>-0.0819411127287474</v>
      </c>
      <c r="I574" s="1" t="n">
        <f aca="false">-H574*F$13</f>
        <v>819.411127287474</v>
      </c>
      <c r="J574" s="1" t="n">
        <f aca="false">K$16*SQRT(K$11*$A574)</f>
        <v>1.85909924425782</v>
      </c>
      <c r="K574" s="1" t="n">
        <f aca="false">(1/(1+ABS(J574)/2))*EXP(-ABS(J574)*ABS(J574)-1.26551223+(1/(1+ABS(J574)/2))*(1.00002368+(1/(1+ABS(J574)/2))*(0.37409196+(1/(1+ABS(J574)/2))*(0.09678418+(1/(1+ABS(J574)/2))*(-0.18628806+(1/(1+ABS(J574)/2))*(0.27886807+(1/(1+ABS(J574)/2))*(-1.13520398+(1/(1+ABS(J574)/2))*(1.48851587+(1/(1+ABS(J574)/2))*(-0.82215223+(1/(1+ABS(J574)/2))*(0.17087277))))))))))</f>
        <v>0.00855952276568359</v>
      </c>
      <c r="L574" s="1" t="n">
        <f aca="false">IF(K574&gt;1E-050,EXP(J574^2)*K574,1/SQRT(PI())*(1/J574+1/(2*J574^3)+3/(4*J574^5)+15/(8*J574^7)))</f>
        <v>0.271318779293127</v>
      </c>
      <c r="M574" s="1" t="n">
        <f aca="false">(K$7-K$17)/K$16*(L574-1+2/SQRT(PI())*J574)</f>
        <v>-0.0547635054430666</v>
      </c>
      <c r="N574" s="1" t="n">
        <f aca="false">-M574*K$13</f>
        <v>547.635054430666</v>
      </c>
      <c r="O574" s="1" t="n">
        <f aca="false">P$16*SQRT(P$11*$A574)</f>
        <v>0.0743639697703128</v>
      </c>
      <c r="P574" s="1" t="n">
        <f aca="false">(1/(1+ABS(O574)/2))*EXP(-ABS(O574)*ABS(O574)-1.26551223+(1/(1+ABS(O574)/2))*(1.00002368+(1/(1+ABS(O574)/2))*(0.37409196+(1/(1+ABS(O574)/2))*(0.09678418+(1/(1+ABS(O574)/2))*(-0.18628806+(1/(1+ABS(O574)/2))*(0.27886807+(1/(1+ABS(O574)/2))*(-1.13520398+(1/(1+ABS(O574)/2))*(1.48851587+(1/(1+ABS(O574)/2))*(-0.82215223+(1/(1+ABS(O574)/2))*(0.17087277))))))))))</f>
        <v>0.91624361506007</v>
      </c>
      <c r="Q574" s="1" t="n">
        <f aca="false">IF(P574&gt;1E-050,EXP(O574^2)*P574,1/SQRT(PI())*(1/O574+1/(2*O574^3)+3/(4*O574^15)+5/(8*O574^7)))</f>
        <v>0.921324477888967</v>
      </c>
      <c r="R574" s="1" t="n">
        <f aca="false">(P$7-P$17)/P$16*(Q574-1+2/SQRT(PI())*O574)</f>
        <v>-0.00523523216030868</v>
      </c>
      <c r="S574" s="1" t="n">
        <f aca="false">-R574*P$13</f>
        <v>52.3523216030868</v>
      </c>
      <c r="AH574" s="1" t="n">
        <v>55.3</v>
      </c>
      <c r="AI574" s="1" t="n">
        <v>787</v>
      </c>
      <c r="AJ574" s="1" t="n">
        <v>549</v>
      </c>
      <c r="AK574" s="1" t="n">
        <v>121</v>
      </c>
    </row>
    <row r="575" customFormat="false" ht="13" hidden="false" customHeight="false" outlineLevel="0" collapsed="false">
      <c r="A575" s="1" t="n">
        <v>55.4</v>
      </c>
      <c r="B575" s="1" t="n">
        <v>814</v>
      </c>
      <c r="C575" s="1" t="n">
        <v>548</v>
      </c>
      <c r="D575" s="1" t="n">
        <v>51</v>
      </c>
      <c r="E575" s="1" t="n">
        <f aca="false">F$16*SQRT(F$11*$A575)</f>
        <v>37.2155881318568</v>
      </c>
      <c r="F575" s="1" t="n">
        <f aca="false">(1/(1+ABS(E575)/2))*EXP(-ABS(E575)*ABS(E575)-1.26551223+(1/(1+ABS(E575)/2))*(1.00002368+(1/(1+ABS(E575)/2))*(0.37409196+(1/(1+ABS(E575)/2))*(0.09678418+(1/(1+ABS(E575)/2))*(-0.18628806+(1/(1+ABS(E575)/2))*(0.27886807+(1/(1+ABS(E575)/2))*(-1.13520398+(1/(1+ABS(E575)/2))*(1.48851587+(1/(1+ABS(E575)/2))*(-0.82215223+(1/(1+ABS(E575)/2))*(0.17087277))))))))))</f>
        <v>0</v>
      </c>
      <c r="G575" s="1" t="n">
        <f aca="false">IF(F575&gt;1E-050,EXP(E575^2)*F575,1/SQRT(PI())*(1/E575+1/(2*E575^3)+3/(4*E575^5)+15/(8*E575^7)))</f>
        <v>0.0151655129320209</v>
      </c>
      <c r="H575" s="1" t="n">
        <f aca="false">(F$7-F$17)/F$16*(G575-1+2/SQRT(PI())*E575)</f>
        <v>-0.0820169197042525</v>
      </c>
      <c r="I575" s="1" t="n">
        <f aca="false">-H575*F$13</f>
        <v>820.169197042525</v>
      </c>
      <c r="J575" s="1" t="n">
        <f aca="false">K$16*SQRT(K$11*$A575)</f>
        <v>1.86077940659284</v>
      </c>
      <c r="K575" s="1" t="n">
        <f aca="false">(1/(1+ABS(J575)/2))*EXP(-ABS(J575)*ABS(J575)-1.26551223+(1/(1+ABS(J575)/2))*(1.00002368+(1/(1+ABS(J575)/2))*(0.37409196+(1/(1+ABS(J575)/2))*(0.09678418+(1/(1+ABS(J575)/2))*(-0.18628806+(1/(1+ABS(J575)/2))*(0.27886807+(1/(1+ABS(J575)/2))*(-1.13520398+(1/(1+ABS(J575)/2))*(1.48851587+(1/(1+ABS(J575)/2))*(-0.82215223+(1/(1+ABS(J575)/2))*(0.17087277))))))))))</f>
        <v>0.00849989895894701</v>
      </c>
      <c r="L575" s="1" t="n">
        <f aca="false">IF(K575&gt;1E-050,EXP(J575^2)*K575,1/SQRT(PI())*(1/J575+1/(2*J575^3)+3/(4*J575^5)+15/(8*J575^7)))</f>
        <v>0.271118034100856</v>
      </c>
      <c r="M575" s="1" t="n">
        <f aca="false">(K$7-K$17)/K$16*(L575-1+2/SQRT(PI())*J575)</f>
        <v>-0.0548313100424227</v>
      </c>
      <c r="N575" s="1" t="n">
        <f aca="false">-M575*K$13</f>
        <v>548.313100424227</v>
      </c>
      <c r="O575" s="1" t="n">
        <f aca="false">P$16*SQRT(P$11*$A575)</f>
        <v>0.0744311762637136</v>
      </c>
      <c r="P575" s="1" t="n">
        <f aca="false">(1/(1+ABS(O575)/2))*EXP(-ABS(O575)*ABS(O575)-1.26551223+(1/(1+ABS(O575)/2))*(1.00002368+(1/(1+ABS(O575)/2))*(0.37409196+(1/(1+ABS(O575)/2))*(0.09678418+(1/(1+ABS(O575)/2))*(-0.18628806+(1/(1+ABS(O575)/2))*(0.27886807+(1/(1+ABS(O575)/2))*(-1.13520398+(1/(1+ABS(O575)/2))*(1.48851587+(1/(1+ABS(O575)/2))*(-0.82215223+(1/(1+ABS(O575)/2))*(0.17087277))))))))))</f>
        <v>0.916168199334708</v>
      </c>
      <c r="Q575" s="1" t="n">
        <f aca="false">IF(P575&gt;1E-050,EXP(O575^2)*P575,1/SQRT(PI())*(1/O575+1/(2*O575^3)+3/(4*O575^15)+5/(8*O575^7)))</f>
        <v>0.921257856491877</v>
      </c>
      <c r="R575" s="1" t="n">
        <f aca="false">(P$7-P$17)/P$16*(Q575-1+2/SQRT(PI())*O575)</f>
        <v>-0.00524444517026583</v>
      </c>
      <c r="S575" s="1" t="n">
        <f aca="false">-R575*P$13</f>
        <v>52.4444517026583</v>
      </c>
      <c r="AH575" s="1" t="n">
        <v>55.4</v>
      </c>
      <c r="AI575" s="1" t="n">
        <v>787</v>
      </c>
      <c r="AJ575" s="1" t="n">
        <v>551</v>
      </c>
      <c r="AK575" s="1" t="n">
        <v>122</v>
      </c>
    </row>
    <row r="576" customFormat="false" ht="13" hidden="false" customHeight="false" outlineLevel="0" collapsed="false">
      <c r="A576" s="1" t="n">
        <v>55.5</v>
      </c>
      <c r="B576" s="1" t="n">
        <v>816</v>
      </c>
      <c r="C576" s="1" t="n">
        <v>549</v>
      </c>
      <c r="D576" s="1" t="n">
        <v>51</v>
      </c>
      <c r="E576" s="1" t="n">
        <f aca="false">F$16*SQRT(F$11*$A576)</f>
        <v>37.2491610643784</v>
      </c>
      <c r="F576" s="1" t="n">
        <f aca="false">(1/(1+ABS(E576)/2))*EXP(-ABS(E576)*ABS(E576)-1.26551223+(1/(1+ABS(E576)/2))*(1.00002368+(1/(1+ABS(E576)/2))*(0.37409196+(1/(1+ABS(E576)/2))*(0.09678418+(1/(1+ABS(E576)/2))*(-0.18628806+(1/(1+ABS(E576)/2))*(0.27886807+(1/(1+ABS(E576)/2))*(-1.13520398+(1/(1+ABS(E576)/2))*(1.48851587+(1/(1+ABS(E576)/2))*(-0.82215223+(1/(1+ABS(E576)/2))*(0.17087277))))))))))</f>
        <v>0</v>
      </c>
      <c r="G576" s="1" t="n">
        <f aca="false">IF(F576&gt;1E-050,EXP(E576^2)*F576,1/SQRT(PI())*(1/E576+1/(2*E576^3)+3/(4*E576^5)+15/(8*E576^7)))</f>
        <v>0.0151518342742339</v>
      </c>
      <c r="H576" s="1" t="n">
        <f aca="false">(F$7-F$17)/F$16*(G576-1+2/SQRT(PI())*E576)</f>
        <v>-0.0820926583422081</v>
      </c>
      <c r="I576" s="1" t="n">
        <f aca="false">-H576*F$13</f>
        <v>820.926583422081</v>
      </c>
      <c r="J576" s="1" t="n">
        <f aca="false">K$16*SQRT(K$11*$A576)</f>
        <v>1.86245805321892</v>
      </c>
      <c r="K576" s="1" t="n">
        <f aca="false">(1/(1+ABS(J576)/2))*EXP(-ABS(J576)*ABS(J576)-1.26551223+(1/(1+ABS(J576)/2))*(1.00002368+(1/(1+ABS(J576)/2))*(0.37409196+(1/(1+ABS(J576)/2))*(0.09678418+(1/(1+ABS(J576)/2))*(-0.18628806+(1/(1+ABS(J576)/2))*(0.27886807+(1/(1+ABS(J576)/2))*(-1.13520398+(1/(1+ABS(J576)/2))*(1.48851587+(1/(1+ABS(J576)/2))*(-0.82215223+(1/(1+ABS(J576)/2))*(0.17087277))))))))))</f>
        <v>0.00844070009165784</v>
      </c>
      <c r="L576" s="1" t="n">
        <f aca="false">IF(K576&gt;1E-050,EXP(J576^2)*K576,1/SQRT(PI())*(1/J576+1/(2*J576^3)+3/(4*J576^5)+15/(8*J576^7)))</f>
        <v>0.270917745973839</v>
      </c>
      <c r="M576" s="1" t="n">
        <f aca="false">(K$7-K$17)/K$16*(L576-1+2/SQRT(PI())*J576)</f>
        <v>-0.0548990645126132</v>
      </c>
      <c r="N576" s="1" t="n">
        <f aca="false">-M576*K$13</f>
        <v>548.990645126132</v>
      </c>
      <c r="O576" s="1" t="n">
        <f aca="false">P$16*SQRT(P$11*$A576)</f>
        <v>0.0744983221287567</v>
      </c>
      <c r="P576" s="1" t="n">
        <f aca="false">(1/(1+ABS(O576)/2))*EXP(-ABS(O576)*ABS(O576)-1.26551223+(1/(1+ABS(O576)/2))*(1.00002368+(1/(1+ABS(O576)/2))*(0.37409196+(1/(1+ABS(O576)/2))*(0.09678418+(1/(1+ABS(O576)/2))*(-0.18628806+(1/(1+ABS(O576)/2))*(0.27886807+(1/(1+ABS(O576)/2))*(-1.13520398+(1/(1+ABS(O576)/2))*(1.48851587+(1/(1+ABS(O576)/2))*(-0.82215223+(1/(1+ABS(O576)/2))*(0.17087277))))))))))</f>
        <v>0.916092852396934</v>
      </c>
      <c r="Q576" s="1" t="n">
        <f aca="false">IF(P576&gt;1E-050,EXP(O576^2)*P576,1/SQRT(PI())*(1/O576+1/(2*O576^3)+3/(4*O576^15)+5/(8*O576^7)))</f>
        <v>0.92119130284064</v>
      </c>
      <c r="R576" s="1" t="n">
        <f aca="false">(P$7-P$17)/P$16*(Q576-1+2/SQRT(PI())*O576)</f>
        <v>-0.00525365751430001</v>
      </c>
      <c r="S576" s="1" t="n">
        <f aca="false">-R576*P$13</f>
        <v>52.5365751430001</v>
      </c>
      <c r="AH576" s="1" t="n">
        <v>55.5</v>
      </c>
      <c r="AI576" s="1" t="n">
        <v>788</v>
      </c>
      <c r="AJ576" s="1" t="n">
        <v>553</v>
      </c>
      <c r="AK576" s="1" t="n">
        <v>122</v>
      </c>
    </row>
    <row r="577" customFormat="false" ht="13" hidden="false" customHeight="false" outlineLevel="0" collapsed="false">
      <c r="A577" s="1" t="n">
        <v>55.6</v>
      </c>
      <c r="B577" s="1" t="n">
        <v>819</v>
      </c>
      <c r="C577" s="1" t="n">
        <v>550</v>
      </c>
      <c r="D577" s="1" t="n">
        <v>51</v>
      </c>
      <c r="E577" s="1" t="n">
        <f aca="false">F$16*SQRT(F$11*$A577)</f>
        <v>37.2827037646145</v>
      </c>
      <c r="F577" s="1" t="n">
        <f aca="false">(1/(1+ABS(E577)/2))*EXP(-ABS(E577)*ABS(E577)-1.26551223+(1/(1+ABS(E577)/2))*(1.00002368+(1/(1+ABS(E577)/2))*(0.37409196+(1/(1+ABS(E577)/2))*(0.09678418+(1/(1+ABS(E577)/2))*(-0.18628806+(1/(1+ABS(E577)/2))*(0.27886807+(1/(1+ABS(E577)/2))*(-1.13520398+(1/(1+ABS(E577)/2))*(1.48851587+(1/(1+ABS(E577)/2))*(-0.82215223+(1/(1+ABS(E577)/2))*(0.17087277))))))))))</f>
        <v>0</v>
      </c>
      <c r="G577" s="1" t="n">
        <f aca="false">IF(F577&gt;1E-050,EXP(E577^2)*F577,1/SQRT(PI())*(1/E577+1/(2*E577^3)+3/(4*E577^5)+15/(8*E577^7)))</f>
        <v>0.0151381925625536</v>
      </c>
      <c r="H577" s="1" t="n">
        <f aca="false">(F$7-F$17)/F$16*(G577-1+2/SQRT(PI())*E577)</f>
        <v>-0.082168328827094</v>
      </c>
      <c r="I577" s="1" t="n">
        <f aca="false">-H577*F$13</f>
        <v>821.68328827094</v>
      </c>
      <c r="J577" s="1" t="n">
        <f aca="false">K$16*SQRT(K$11*$A577)</f>
        <v>1.86413518823072</v>
      </c>
      <c r="K577" s="1" t="n">
        <f aca="false">(1/(1+ABS(J577)/2))*EXP(-ABS(J577)*ABS(J577)-1.26551223+(1/(1+ABS(J577)/2))*(1.00002368+(1/(1+ABS(J577)/2))*(0.37409196+(1/(1+ABS(J577)/2))*(0.09678418+(1/(1+ABS(J577)/2))*(-0.18628806+(1/(1+ABS(J577)/2))*(0.27886807+(1/(1+ABS(J577)/2))*(-1.13520398+(1/(1+ABS(J577)/2))*(1.48851587+(1/(1+ABS(J577)/2))*(-0.82215223+(1/(1+ABS(J577)/2))*(0.17087277))))))))))</f>
        <v>0.00838192303968635</v>
      </c>
      <c r="L577" s="1" t="n">
        <f aca="false">IF(K577&gt;1E-050,EXP(J577^2)*K577,1/SQRT(PI())*(1/J577+1/(2*J577^3)+3/(4*J577^5)+15/(8*J577^7)))</f>
        <v>0.270717913142857</v>
      </c>
      <c r="M577" s="1" t="n">
        <f aca="false">(K$7-K$17)/K$16*(L577-1+2/SQRT(PI())*J577)</f>
        <v>-0.0549667689676831</v>
      </c>
      <c r="N577" s="1" t="n">
        <f aca="false">-M577*K$13</f>
        <v>549.667689676831</v>
      </c>
      <c r="O577" s="1" t="n">
        <f aca="false">P$16*SQRT(P$11*$A577)</f>
        <v>0.074565407529229</v>
      </c>
      <c r="P577" s="1" t="n">
        <f aca="false">(1/(1+ABS(O577)/2))*EXP(-ABS(O577)*ABS(O577)-1.26551223+(1/(1+ABS(O577)/2))*(1.00002368+(1/(1+ABS(O577)/2))*(0.37409196+(1/(1+ABS(O577)/2))*(0.09678418+(1/(1+ABS(O577)/2))*(-0.18628806+(1/(1+ABS(O577)/2))*(0.27886807+(1/(1+ABS(O577)/2))*(-1.13520398+(1/(1+ABS(O577)/2))*(1.48851587+(1/(1+ABS(O577)/2))*(-0.82215223+(1/(1+ABS(O577)/2))*(0.17087277))))))))))</f>
        <v>0.91601757406159</v>
      </c>
      <c r="Q577" s="1" t="n">
        <f aca="false">IF(P577&gt;1E-050,EXP(O577^2)*P577,1/SQRT(PI())*(1/O577+1/(2*O577^3)+3/(4*O577^15)+5/(8*O577^7)))</f>
        <v>0.921124816751118</v>
      </c>
      <c r="R577" s="1" t="n">
        <f aca="false">(P$7-P$17)/P$16*(Q577-1+2/SQRT(PI())*O577)</f>
        <v>-0.00526286919308688</v>
      </c>
      <c r="S577" s="1" t="n">
        <f aca="false">-R577*P$13</f>
        <v>52.6286919308688</v>
      </c>
      <c r="AH577" s="1" t="n">
        <v>55.6</v>
      </c>
      <c r="AI577" s="1" t="n">
        <v>789</v>
      </c>
      <c r="AJ577" s="1" t="n">
        <v>553</v>
      </c>
      <c r="AK577" s="1" t="n">
        <v>122</v>
      </c>
    </row>
    <row r="578" customFormat="false" ht="13" hidden="false" customHeight="false" outlineLevel="0" collapsed="false">
      <c r="A578" s="1" t="n">
        <v>55.7</v>
      </c>
      <c r="B578" s="1" t="n">
        <v>822</v>
      </c>
      <c r="C578" s="1" t="n">
        <v>550</v>
      </c>
      <c r="D578" s="1" t="n">
        <v>51</v>
      </c>
      <c r="E578" s="1" t="n">
        <f aca="false">F$16*SQRT(F$11*$A578)</f>
        <v>37.3162163140906</v>
      </c>
      <c r="F578" s="1" t="n">
        <f aca="false">(1/(1+ABS(E578)/2))*EXP(-ABS(E578)*ABS(E578)-1.26551223+(1/(1+ABS(E578)/2))*(1.00002368+(1/(1+ABS(E578)/2))*(0.37409196+(1/(1+ABS(E578)/2))*(0.09678418+(1/(1+ABS(E578)/2))*(-0.18628806+(1/(1+ABS(E578)/2))*(0.27886807+(1/(1+ABS(E578)/2))*(-1.13520398+(1/(1+ABS(E578)/2))*(1.48851587+(1/(1+ABS(E578)/2))*(-0.82215223+(1/(1+ABS(E578)/2))*(0.17087277))))))))))</f>
        <v>0</v>
      </c>
      <c r="G578" s="1" t="n">
        <f aca="false">IF(F578&gt;1E-050,EXP(E578^2)*F578,1/SQRT(PI())*(1/E578+1/(2*E578^3)+3/(4*E578^5)+15/(8*E578^7)))</f>
        <v>0.0151245876309594</v>
      </c>
      <c r="H578" s="1" t="n">
        <f aca="false">(F$7-F$17)/F$16*(G578-1+2/SQRT(PI())*E578)</f>
        <v>-0.0822439313425609</v>
      </c>
      <c r="I578" s="1" t="n">
        <f aca="false">-H578*F$13</f>
        <v>822.439313425609</v>
      </c>
      <c r="J578" s="1" t="n">
        <f aca="false">K$16*SQRT(K$11*$A578)</f>
        <v>1.86581081570453</v>
      </c>
      <c r="K578" s="1" t="n">
        <f aca="false">(1/(1+ABS(J578)/2))*EXP(-ABS(J578)*ABS(J578)-1.26551223+(1/(1+ABS(J578)/2))*(1.00002368+(1/(1+ABS(J578)/2))*(0.37409196+(1/(1+ABS(J578)/2))*(0.09678418+(1/(1+ABS(J578)/2))*(-0.18628806+(1/(1+ABS(J578)/2))*(0.27886807+(1/(1+ABS(J578)/2))*(-1.13520398+(1/(1+ABS(J578)/2))*(1.48851587+(1/(1+ABS(J578)/2))*(-0.82215223+(1/(1+ABS(J578)/2))*(0.17087277))))))))))</f>
        <v>0.0083235647028719</v>
      </c>
      <c r="L578" s="1" t="n">
        <f aca="false">IF(K578&gt;1E-050,EXP(J578^2)*K578,1/SQRT(PI())*(1/J578+1/(2*J578^3)+3/(4*J578^5)+15/(8*J578^7)))</f>
        <v>0.27051853384843</v>
      </c>
      <c r="M578" s="1" t="n">
        <f aca="false">(K$7-K$17)/K$16*(L578-1+2/SQRT(PI())*J578)</f>
        <v>-0.0550344235212362</v>
      </c>
      <c r="N578" s="1" t="n">
        <f aca="false">-M578*K$13</f>
        <v>550.344235212362</v>
      </c>
      <c r="O578" s="1" t="n">
        <f aca="false">P$16*SQRT(P$11*$A578)</f>
        <v>0.0746324326281812</v>
      </c>
      <c r="P578" s="1" t="n">
        <f aca="false">(1/(1+ABS(O578)/2))*EXP(-ABS(O578)*ABS(O578)-1.26551223+(1/(1+ABS(O578)/2))*(1.00002368+(1/(1+ABS(O578)/2))*(0.37409196+(1/(1+ABS(O578)/2))*(0.09678418+(1/(1+ABS(O578)/2))*(-0.18628806+(1/(1+ABS(O578)/2))*(0.27886807+(1/(1+ABS(O578)/2))*(-1.13520398+(1/(1+ABS(O578)/2))*(1.48851587+(1/(1+ABS(O578)/2))*(-0.82215223+(1/(1+ABS(O578)/2))*(0.17087277))))))))))</f>
        <v>0.915942364144348</v>
      </c>
      <c r="Q578" s="1" t="n">
        <f aca="false">IF(P578&gt;1E-050,EXP(O578^2)*P578,1/SQRT(PI())*(1/O578+1/(2*O578^3)+3/(4*O578^15)+5/(8*O578^7)))</f>
        <v>0.921058398040001</v>
      </c>
      <c r="R578" s="1" t="n">
        <f aca="false">(P$7-P$17)/P$16*(Q578-1+2/SQRT(PI())*O578)</f>
        <v>-0.00527208020730045</v>
      </c>
      <c r="S578" s="1" t="n">
        <f aca="false">-R578*P$13</f>
        <v>52.7208020730045</v>
      </c>
      <c r="AH578" s="1" t="n">
        <v>55.7</v>
      </c>
      <c r="AI578" s="1" t="n">
        <v>789</v>
      </c>
      <c r="AJ578" s="1" t="n">
        <v>554</v>
      </c>
      <c r="AK578" s="1" t="n">
        <v>122</v>
      </c>
    </row>
    <row r="579" customFormat="false" ht="13" hidden="false" customHeight="false" outlineLevel="0" collapsed="false">
      <c r="A579" s="1" t="n">
        <v>55.8</v>
      </c>
      <c r="B579" s="1" t="n">
        <v>822</v>
      </c>
      <c r="C579" s="1" t="n">
        <v>551</v>
      </c>
      <c r="D579" s="1" t="n">
        <v>51</v>
      </c>
      <c r="E579" s="1" t="n">
        <f aca="false">F$16*SQRT(F$11*$A579)</f>
        <v>37.3496987939662</v>
      </c>
      <c r="F579" s="1" t="n">
        <f aca="false">(1/(1+ABS(E579)/2))*EXP(-ABS(E579)*ABS(E579)-1.26551223+(1/(1+ABS(E579)/2))*(1.00002368+(1/(1+ABS(E579)/2))*(0.37409196+(1/(1+ABS(E579)/2))*(0.09678418+(1/(1+ABS(E579)/2))*(-0.18628806+(1/(1+ABS(E579)/2))*(0.27886807+(1/(1+ABS(E579)/2))*(-1.13520398+(1/(1+ABS(E579)/2))*(1.48851587+(1/(1+ABS(E579)/2))*(-0.82215223+(1/(1+ABS(E579)/2))*(0.17087277))))))))))</f>
        <v>0</v>
      </c>
      <c r="G579" s="1" t="n">
        <f aca="false">IF(F579&gt;1E-050,EXP(E579^2)*F579,1/SQRT(PI())*(1/E579+1/(2*E579^3)+3/(4*E579^5)+15/(8*E579^7)))</f>
        <v>0.0151110193144736</v>
      </c>
      <c r="H579" s="1" t="n">
        <f aca="false">(F$7-F$17)/F$16*(G579-1+2/SQRT(PI())*E579)</f>
        <v>-0.0823194660714367</v>
      </c>
      <c r="I579" s="1" t="n">
        <f aca="false">-H579*F$13</f>
        <v>823.194660714367</v>
      </c>
      <c r="J579" s="1" t="n">
        <f aca="false">K$16*SQRT(K$11*$A579)</f>
        <v>1.86748493969831</v>
      </c>
      <c r="K579" s="1" t="n">
        <f aca="false">(1/(1+ABS(J579)/2))*EXP(-ABS(J579)*ABS(J579)-1.26551223+(1/(1+ABS(J579)/2))*(1.00002368+(1/(1+ABS(J579)/2))*(0.37409196+(1/(1+ABS(J579)/2))*(0.09678418+(1/(1+ABS(J579)/2))*(-0.18628806+(1/(1+ABS(J579)/2))*(0.27886807+(1/(1+ABS(J579)/2))*(-1.13520398+(1/(1+ABS(J579)/2))*(1.48851587+(1/(1+ABS(J579)/2))*(-0.82215223+(1/(1+ABS(J579)/2))*(0.17087277))))))))))</f>
        <v>0.00826562200482786</v>
      </c>
      <c r="L579" s="1" t="n">
        <f aca="false">IF(K579&gt;1E-050,EXP(J579^2)*K579,1/SQRT(PI())*(1/J579+1/(2*J579^3)+3/(4*J579^5)+15/(8*J579^7)))</f>
        <v>0.270319606340746</v>
      </c>
      <c r="M579" s="1" t="n">
        <f aca="false">(K$7-K$17)/K$16*(L579-1+2/SQRT(PI())*J579)</f>
        <v>-0.0551020282864375</v>
      </c>
      <c r="N579" s="1" t="n">
        <f aca="false">-M579*K$13</f>
        <v>551.020282864375</v>
      </c>
      <c r="O579" s="1" t="n">
        <f aca="false">P$16*SQRT(P$11*$A579)</f>
        <v>0.0746993975879324</v>
      </c>
      <c r="P579" s="1" t="n">
        <f aca="false">(1/(1+ABS(O579)/2))*EXP(-ABS(O579)*ABS(O579)-1.26551223+(1/(1+ABS(O579)/2))*(1.00002368+(1/(1+ABS(O579)/2))*(0.37409196+(1/(1+ABS(O579)/2))*(0.09678418+(1/(1+ABS(O579)/2))*(-0.18628806+(1/(1+ABS(O579)/2))*(0.27886807+(1/(1+ABS(O579)/2))*(-1.13520398+(1/(1+ABS(O579)/2))*(1.48851587+(1/(1+ABS(O579)/2))*(-0.82215223+(1/(1+ABS(O579)/2))*(0.17087277))))))))))</f>
        <v>0.915867222461709</v>
      </c>
      <c r="Q579" s="1" t="n">
        <f aca="false">IF(P579&gt;1E-050,EXP(O579^2)*P579,1/SQRT(PI())*(1/O579+1/(2*O579^3)+3/(4*O579^15)+5/(8*O579^7)))</f>
        <v>0.920992046524807</v>
      </c>
      <c r="R579" s="1" t="n">
        <f aca="false">(P$7-P$17)/P$16*(Q579-1+2/SQRT(PI())*O579)</f>
        <v>-0.00528129055761452</v>
      </c>
      <c r="S579" s="1" t="n">
        <f aca="false">-R579*P$13</f>
        <v>52.8129055761452</v>
      </c>
      <c r="AH579" s="1" t="n">
        <v>55.8</v>
      </c>
      <c r="AI579" s="1" t="n">
        <v>791</v>
      </c>
      <c r="AJ579" s="1" t="n">
        <v>554</v>
      </c>
      <c r="AK579" s="1" t="n">
        <v>123</v>
      </c>
    </row>
    <row r="580" customFormat="false" ht="13" hidden="false" customHeight="false" outlineLevel="0" collapsed="false">
      <c r="A580" s="1" t="n">
        <v>55.9</v>
      </c>
      <c r="B580" s="1" t="n">
        <v>822</v>
      </c>
      <c r="C580" s="1" t="n">
        <v>553</v>
      </c>
      <c r="D580" s="1" t="n">
        <v>51</v>
      </c>
      <c r="E580" s="1" t="n">
        <f aca="false">F$16*SQRT(F$11*$A580)</f>
        <v>37.3831512850375</v>
      </c>
      <c r="F580" s="1" t="n">
        <f aca="false">(1/(1+ABS(E580)/2))*EXP(-ABS(E580)*ABS(E580)-1.26551223+(1/(1+ABS(E580)/2))*(1.00002368+(1/(1+ABS(E580)/2))*(0.37409196+(1/(1+ABS(E580)/2))*(0.09678418+(1/(1+ABS(E580)/2))*(-0.18628806+(1/(1+ABS(E580)/2))*(0.27886807+(1/(1+ABS(E580)/2))*(-1.13520398+(1/(1+ABS(E580)/2))*(1.48851587+(1/(1+ABS(E580)/2))*(-0.82215223+(1/(1+ABS(E580)/2))*(0.17087277))))))))))</f>
        <v>0</v>
      </c>
      <c r="G580" s="1" t="n">
        <f aca="false">IF(F580&gt;1E-050,EXP(E580^2)*F580,1/SQRT(PI())*(1/E580+1/(2*E580^3)+3/(4*E580^5)+15/(8*E580^7)))</f>
        <v>0.0150974874491524</v>
      </c>
      <c r="H580" s="1" t="n">
        <f aca="false">(F$7-F$17)/F$16*(G580-1+2/SQRT(PI())*E580)</f>
        <v>-0.0823949331957306</v>
      </c>
      <c r="I580" s="1" t="n">
        <f aca="false">-H580*F$13</f>
        <v>823.949331957306</v>
      </c>
      <c r="J580" s="1" t="n">
        <f aca="false">K$16*SQRT(K$11*$A580)</f>
        <v>1.86915756425187</v>
      </c>
      <c r="K580" s="1" t="n">
        <f aca="false">(1/(1+ABS(J580)/2))*EXP(-ABS(J580)*ABS(J580)-1.26551223+(1/(1+ABS(J580)/2))*(1.00002368+(1/(1+ABS(J580)/2))*(0.37409196+(1/(1+ABS(J580)/2))*(0.09678418+(1/(1+ABS(J580)/2))*(-0.18628806+(1/(1+ABS(J580)/2))*(0.27886807+(1/(1+ABS(J580)/2))*(-1.13520398+(1/(1+ABS(J580)/2))*(1.48851587+(1/(1+ABS(J580)/2))*(-0.82215223+(1/(1+ABS(J580)/2))*(0.17087277))))))))))</f>
        <v>0.00820809189274848</v>
      </c>
      <c r="L580" s="1" t="n">
        <f aca="false">IF(K580&gt;1E-050,EXP(J580^2)*K580,1/SQRT(PI())*(1/J580+1/(2*J580^3)+3/(4*J580^5)+15/(8*J580^7)))</f>
        <v>0.270121128879596</v>
      </c>
      <c r="M580" s="1" t="n">
        <f aca="false">(K$7-K$17)/K$16*(L580-1+2/SQRT(PI())*J580)</f>
        <v>-0.0551695833760161</v>
      </c>
      <c r="N580" s="1" t="n">
        <f aca="false">-M580*K$13</f>
        <v>551.695833760161</v>
      </c>
      <c r="O580" s="1" t="n">
        <f aca="false">P$16*SQRT(P$11*$A580)</f>
        <v>0.074766302570075</v>
      </c>
      <c r="P580" s="1" t="n">
        <f aca="false">(1/(1+ABS(O580)/2))*EXP(-ABS(O580)*ABS(O580)-1.26551223+(1/(1+ABS(O580)/2))*(1.00002368+(1/(1+ABS(O580)/2))*(0.37409196+(1/(1+ABS(O580)/2))*(0.09678418+(1/(1+ABS(O580)/2))*(-0.18628806+(1/(1+ABS(O580)/2))*(0.27886807+(1/(1+ABS(O580)/2))*(-1.13520398+(1/(1+ABS(O580)/2))*(1.48851587+(1/(1+ABS(O580)/2))*(-0.82215223+(1/(1+ABS(O580)/2))*(0.17087277))))))))))</f>
        <v>0.915792148830992</v>
      </c>
      <c r="Q580" s="1" t="n">
        <f aca="false">IF(P580&gt;1E-050,EXP(O580^2)*P580,1/SQRT(PI())*(1/O580+1/(2*O580^3)+3/(4*O580^15)+5/(8*O580^7)))</f>
        <v>0.920925762023866</v>
      </c>
      <c r="R580" s="1" t="n">
        <f aca="false">(P$7-P$17)/P$16*(Q580-1+2/SQRT(PI())*O580)</f>
        <v>-0.00529050024469852</v>
      </c>
      <c r="S580" s="1" t="n">
        <f aca="false">-R580*P$13</f>
        <v>52.9050024469852</v>
      </c>
      <c r="AH580" s="1" t="n">
        <v>55.9</v>
      </c>
      <c r="AI580" s="1" t="n">
        <v>792</v>
      </c>
      <c r="AJ580" s="1" t="n">
        <v>557</v>
      </c>
      <c r="AK580" s="1" t="n">
        <v>123</v>
      </c>
    </row>
    <row r="581" customFormat="false" ht="13" hidden="false" customHeight="false" outlineLevel="0" collapsed="false">
      <c r="A581" s="1" t="n">
        <v>56</v>
      </c>
      <c r="B581" s="1" t="n">
        <v>823</v>
      </c>
      <c r="C581" s="1" t="n">
        <v>555</v>
      </c>
      <c r="D581" s="1" t="n">
        <v>51</v>
      </c>
      <c r="E581" s="1" t="n">
        <f aca="false">F$16*SQRT(F$11*$A581)</f>
        <v>37.4165738677394</v>
      </c>
      <c r="F581" s="1" t="n">
        <f aca="false">(1/(1+ABS(E581)/2))*EXP(-ABS(E581)*ABS(E581)-1.26551223+(1/(1+ABS(E581)/2))*(1.00002368+(1/(1+ABS(E581)/2))*(0.37409196+(1/(1+ABS(E581)/2))*(0.09678418+(1/(1+ABS(E581)/2))*(-0.18628806+(1/(1+ABS(E581)/2))*(0.27886807+(1/(1+ABS(E581)/2))*(-1.13520398+(1/(1+ABS(E581)/2))*(1.48851587+(1/(1+ABS(E581)/2))*(-0.82215223+(1/(1+ABS(E581)/2))*(0.17087277))))))))))</f>
        <v>0</v>
      </c>
      <c r="G581" s="1" t="n">
        <f aca="false">IF(F581&gt;1E-050,EXP(E581^2)*F581,1/SQRT(PI())*(1/E581+1/(2*E581^3)+3/(4*E581^5)+15/(8*E581^7)))</f>
        <v>0.0150839918720779</v>
      </c>
      <c r="H581" s="1" t="n">
        <f aca="false">(F$7-F$17)/F$16*(G581-1+2/SQRT(PI())*E581)</f>
        <v>-0.0824703328966392</v>
      </c>
      <c r="I581" s="1" t="n">
        <f aca="false">-H581*F$13</f>
        <v>824.703328966392</v>
      </c>
      <c r="J581" s="1" t="n">
        <f aca="false">K$16*SQRT(K$11*$A581)</f>
        <v>1.87082869338697</v>
      </c>
      <c r="K581" s="1" t="n">
        <f aca="false">(1/(1+ABS(J581)/2))*EXP(-ABS(J581)*ABS(J581)-1.26551223+(1/(1+ABS(J581)/2))*(1.00002368+(1/(1+ABS(J581)/2))*(0.37409196+(1/(1+ABS(J581)/2))*(0.09678418+(1/(1+ABS(J581)/2))*(-0.18628806+(1/(1+ABS(J581)/2))*(0.27886807+(1/(1+ABS(J581)/2))*(-1.13520398+(1/(1+ABS(J581)/2))*(1.48851587+(1/(1+ABS(J581)/2))*(-0.82215223+(1/(1+ABS(J581)/2))*(0.17087277))))))))))</f>
        <v>0.00815097133721731</v>
      </c>
      <c r="L581" s="1" t="n">
        <f aca="false">IF(K581&gt;1E-050,EXP(J581^2)*K581,1/SQRT(PI())*(1/J581+1/(2*J581^3)+3/(4*J581^5)+15/(8*J581^7)))</f>
        <v>0.269923099734298</v>
      </c>
      <c r="M581" s="1" t="n">
        <f aca="false">(K$7-K$17)/K$16*(L581-1+2/SQRT(PI())*J581)</f>
        <v>-0.055237088902267</v>
      </c>
      <c r="N581" s="1" t="n">
        <f aca="false">-M581*K$13</f>
        <v>552.37088902267</v>
      </c>
      <c r="O581" s="1" t="n">
        <f aca="false">P$16*SQRT(P$11*$A581)</f>
        <v>0.0748331477354788</v>
      </c>
      <c r="P581" s="1" t="n">
        <f aca="false">(1/(1+ABS(O581)/2))*EXP(-ABS(O581)*ABS(O581)-1.26551223+(1/(1+ABS(O581)/2))*(1.00002368+(1/(1+ABS(O581)/2))*(0.37409196+(1/(1+ABS(O581)/2))*(0.09678418+(1/(1+ABS(O581)/2))*(-0.18628806+(1/(1+ABS(O581)/2))*(0.27886807+(1/(1+ABS(O581)/2))*(-1.13520398+(1/(1+ABS(O581)/2))*(1.48851587+(1/(1+ABS(O581)/2))*(-0.82215223+(1/(1+ABS(O581)/2))*(0.17087277))))))))))</f>
        <v>0.915717143070334</v>
      </c>
      <c r="Q581" s="1" t="n">
        <f aca="false">IF(P581&gt;1E-050,EXP(O581^2)*P581,1/SQRT(PI())*(1/O581+1/(2*O581^3)+3/(4*O581^15)+5/(8*O581^7)))</f>
        <v>0.920859544356327</v>
      </c>
      <c r="R581" s="1" t="n">
        <f aca="false">(P$7-P$17)/P$16*(Q581-1+2/SQRT(PI())*O581)</f>
        <v>-0.00529970926922238</v>
      </c>
      <c r="S581" s="1" t="n">
        <f aca="false">-R581*P$13</f>
        <v>52.9970926922238</v>
      </c>
      <c r="AH581" s="1" t="n">
        <v>56</v>
      </c>
      <c r="AI581" s="1" t="n">
        <v>793</v>
      </c>
      <c r="AJ581" s="1" t="n">
        <v>557</v>
      </c>
      <c r="AK581" s="1" t="n">
        <v>123</v>
      </c>
    </row>
    <row r="582" customFormat="false" ht="13" hidden="false" customHeight="false" outlineLevel="0" collapsed="false">
      <c r="A582" s="1" t="n">
        <v>56.1</v>
      </c>
      <c r="B582" s="1" t="n">
        <v>823</v>
      </c>
      <c r="C582" s="1" t="n">
        <v>555</v>
      </c>
      <c r="D582" s="1" t="n">
        <v>51</v>
      </c>
      <c r="E582" s="1" t="n">
        <f aca="false">F$16*SQRT(F$11*$A582)</f>
        <v>37.449966622148</v>
      </c>
      <c r="F582" s="1" t="n">
        <f aca="false">(1/(1+ABS(E582)/2))*EXP(-ABS(E582)*ABS(E582)-1.26551223+(1/(1+ABS(E582)/2))*(1.00002368+(1/(1+ABS(E582)/2))*(0.37409196+(1/(1+ABS(E582)/2))*(0.09678418+(1/(1+ABS(E582)/2))*(-0.18628806+(1/(1+ABS(E582)/2))*(0.27886807+(1/(1+ABS(E582)/2))*(-1.13520398+(1/(1+ABS(E582)/2))*(1.48851587+(1/(1+ABS(E582)/2))*(-0.82215223+(1/(1+ABS(E582)/2))*(0.17087277))))))))))</f>
        <v>0</v>
      </c>
      <c r="G582" s="1" t="n">
        <f aca="false">IF(F582&gt;1E-050,EXP(E582^2)*F582,1/SQRT(PI())*(1/E582+1/(2*E582^3)+3/(4*E582^5)+15/(8*E582^7)))</f>
        <v>0.0150705324213498</v>
      </c>
      <c r="H582" s="1" t="n">
        <f aca="false">(F$7-F$17)/F$16*(G582-1+2/SQRT(PI())*E582)</f>
        <v>-0.0825456653545509</v>
      </c>
      <c r="I582" s="1" t="n">
        <f aca="false">-H582*F$13</f>
        <v>825.456653545509</v>
      </c>
      <c r="J582" s="1" t="n">
        <f aca="false">K$16*SQRT(K$11*$A582)</f>
        <v>1.8724983311074</v>
      </c>
      <c r="K582" s="1" t="n">
        <f aca="false">(1/(1+ABS(J582)/2))*EXP(-ABS(J582)*ABS(J582)-1.26551223+(1/(1+ABS(J582)/2))*(1.00002368+(1/(1+ABS(J582)/2))*(0.37409196+(1/(1+ABS(J582)/2))*(0.09678418+(1/(1+ABS(J582)/2))*(-0.18628806+(1/(1+ABS(J582)/2))*(0.27886807+(1/(1+ABS(J582)/2))*(-1.13520398+(1/(1+ABS(J582)/2))*(1.48851587+(1/(1+ABS(J582)/2))*(-0.82215223+(1/(1+ABS(J582)/2))*(0.17087277))))))))))</f>
        <v>0.00809425733201728</v>
      </c>
      <c r="L582" s="1" t="n">
        <f aca="false">IF(K582&gt;1E-050,EXP(J582^2)*K582,1/SQRT(PI())*(1/J582+1/(2*J582^3)+3/(4*J582^5)+15/(8*J582^7)))</f>
        <v>0.269725517183634</v>
      </c>
      <c r="M582" s="1" t="n">
        <f aca="false">(K$7-K$17)/K$16*(L582-1+2/SQRT(PI())*J582)</f>
        <v>-0.0553045449770536</v>
      </c>
      <c r="N582" s="1" t="n">
        <f aca="false">-M582*K$13</f>
        <v>553.045449770536</v>
      </c>
      <c r="O582" s="1" t="n">
        <f aca="false">P$16*SQRT(P$11*$A582)</f>
        <v>0.074899933244296</v>
      </c>
      <c r="P582" s="1" t="n">
        <f aca="false">(1/(1+ABS(O582)/2))*EXP(-ABS(O582)*ABS(O582)-1.26551223+(1/(1+ABS(O582)/2))*(1.00002368+(1/(1+ABS(O582)/2))*(0.37409196+(1/(1+ABS(O582)/2))*(0.09678418+(1/(1+ABS(O582)/2))*(-0.18628806+(1/(1+ABS(O582)/2))*(0.27886807+(1/(1+ABS(O582)/2))*(-1.13520398+(1/(1+ABS(O582)/2))*(1.48851587+(1/(1+ABS(O582)/2))*(-0.82215223+(1/(1+ABS(O582)/2))*(0.17087277))))))))))</f>
        <v>0.915642204998685</v>
      </c>
      <c r="Q582" s="1" t="n">
        <f aca="false">IF(P582&gt;1E-050,EXP(O582^2)*P582,1/SQRT(PI())*(1/O582+1/(2*O582^3)+3/(4*O582^15)+5/(8*O582^7)))</f>
        <v>0.920793393342145</v>
      </c>
      <c r="R582" s="1" t="n">
        <f aca="false">(P$7-P$17)/P$16*(Q582-1+2/SQRT(PI())*O582)</f>
        <v>-0.00530891763185319</v>
      </c>
      <c r="S582" s="1" t="n">
        <f aca="false">-R582*P$13</f>
        <v>53.0891763185319</v>
      </c>
      <c r="AH582" s="1" t="n">
        <v>56.1</v>
      </c>
      <c r="AI582" s="1" t="n">
        <v>794</v>
      </c>
      <c r="AJ582" s="1" t="n">
        <v>558</v>
      </c>
      <c r="AK582" s="1" t="n">
        <v>123</v>
      </c>
    </row>
    <row r="583" customFormat="false" ht="13" hidden="false" customHeight="false" outlineLevel="0" collapsed="false">
      <c r="A583" s="1" t="n">
        <v>56.2</v>
      </c>
      <c r="B583" s="1" t="n">
        <v>824</v>
      </c>
      <c r="C583" s="1" t="n">
        <v>555</v>
      </c>
      <c r="D583" s="1" t="n">
        <v>51</v>
      </c>
      <c r="E583" s="1" t="n">
        <f aca="false">F$16*SQRT(F$11*$A583)</f>
        <v>37.4833296279826</v>
      </c>
      <c r="F583" s="1" t="n">
        <f aca="false">(1/(1+ABS(E583)/2))*EXP(-ABS(E583)*ABS(E583)-1.26551223+(1/(1+ABS(E583)/2))*(1.00002368+(1/(1+ABS(E583)/2))*(0.37409196+(1/(1+ABS(E583)/2))*(0.09678418+(1/(1+ABS(E583)/2))*(-0.18628806+(1/(1+ABS(E583)/2))*(0.27886807+(1/(1+ABS(E583)/2))*(-1.13520398+(1/(1+ABS(E583)/2))*(1.48851587+(1/(1+ABS(E583)/2))*(-0.82215223+(1/(1+ABS(E583)/2))*(0.17087277))))))))))</f>
        <v>0</v>
      </c>
      <c r="G583" s="1" t="n">
        <f aca="false">IF(F583&gt;1E-050,EXP(E583^2)*F583,1/SQRT(PI())*(1/E583+1/(2*E583^3)+3/(4*E583^5)+15/(8*E583^7)))</f>
        <v>0.0150571089360773</v>
      </c>
      <c r="H583" s="1" t="n">
        <f aca="false">(F$7-F$17)/F$16*(G583-1+2/SQRT(PI())*E583)</f>
        <v>-0.0826209307490513</v>
      </c>
      <c r="I583" s="1" t="n">
        <f aca="false">-H583*F$13</f>
        <v>826.209307490513</v>
      </c>
      <c r="J583" s="1" t="n">
        <f aca="false">K$16*SQRT(K$11*$A583)</f>
        <v>1.87416648139913</v>
      </c>
      <c r="K583" s="1" t="n">
        <f aca="false">(1/(1+ABS(J583)/2))*EXP(-ABS(J583)*ABS(J583)-1.26551223+(1/(1+ABS(J583)/2))*(1.00002368+(1/(1+ABS(J583)/2))*(0.37409196+(1/(1+ABS(J583)/2))*(0.09678418+(1/(1+ABS(J583)/2))*(-0.18628806+(1/(1+ABS(J583)/2))*(0.27886807+(1/(1+ABS(J583)/2))*(-1.13520398+(1/(1+ABS(J583)/2))*(1.48851587+(1/(1+ABS(J583)/2))*(-0.82215223+(1/(1+ABS(J583)/2))*(0.17087277))))))))))</f>
        <v>0.00803794689394262</v>
      </c>
      <c r="L583" s="1" t="n">
        <f aca="false">IF(K583&gt;1E-050,EXP(J583^2)*K583,1/SQRT(PI())*(1/J583+1/(2*J583^3)+3/(4*J583^5)+15/(8*J583^7)))</f>
        <v>0.269528379515783</v>
      </c>
      <c r="M583" s="1" t="n">
        <f aca="false">(K$7-K$17)/K$16*(L583-1+2/SQRT(PI())*J583)</f>
        <v>-0.0553719517118105</v>
      </c>
      <c r="N583" s="1" t="n">
        <f aca="false">-M583*K$13</f>
        <v>553.719517118105</v>
      </c>
      <c r="O583" s="1" t="n">
        <f aca="false">P$16*SQRT(P$11*$A583)</f>
        <v>0.0749666592559653</v>
      </c>
      <c r="P583" s="1" t="n">
        <f aca="false">(1/(1+ABS(O583)/2))*EXP(-ABS(O583)*ABS(O583)-1.26551223+(1/(1+ABS(O583)/2))*(1.00002368+(1/(1+ABS(O583)/2))*(0.37409196+(1/(1+ABS(O583)/2))*(0.09678418+(1/(1+ABS(O583)/2))*(-0.18628806+(1/(1+ABS(O583)/2))*(0.27886807+(1/(1+ABS(O583)/2))*(-1.13520398+(1/(1+ABS(O583)/2))*(1.48851587+(1/(1+ABS(O583)/2))*(-0.82215223+(1/(1+ABS(O583)/2))*(0.17087277))))))))))</f>
        <v>0.915567334435796</v>
      </c>
      <c r="Q583" s="1" t="n">
        <f aca="false">IF(P583&gt;1E-050,EXP(O583^2)*P583,1/SQRT(PI())*(1/O583+1/(2*O583^3)+3/(4*O583^15)+5/(8*O583^7)))</f>
        <v>0.920727308802077</v>
      </c>
      <c r="R583" s="1" t="n">
        <f aca="false">(P$7-P$17)/P$16*(Q583-1+2/SQRT(PI())*O583)</f>
        <v>-0.00531812533325604</v>
      </c>
      <c r="S583" s="1" t="n">
        <f aca="false">-R583*P$13</f>
        <v>53.1812533325604</v>
      </c>
      <c r="AH583" s="1" t="n">
        <v>56.2</v>
      </c>
      <c r="AI583" s="1" t="n">
        <v>795</v>
      </c>
      <c r="AJ583" s="1" t="n">
        <v>558</v>
      </c>
      <c r="AK583" s="1" t="n">
        <v>123</v>
      </c>
    </row>
    <row r="584" customFormat="false" ht="13" hidden="false" customHeight="false" outlineLevel="0" collapsed="false">
      <c r="A584" s="1" t="n">
        <v>56.3</v>
      </c>
      <c r="B584" s="1" t="n">
        <v>826</v>
      </c>
      <c r="C584" s="1" t="n">
        <v>555</v>
      </c>
      <c r="D584" s="1" t="n">
        <v>51</v>
      </c>
      <c r="E584" s="1" t="n">
        <f aca="false">F$16*SQRT(F$11*$A584)</f>
        <v>37.5166629646081</v>
      </c>
      <c r="F584" s="1" t="n">
        <f aca="false">(1/(1+ABS(E584)/2))*EXP(-ABS(E584)*ABS(E584)-1.26551223+(1/(1+ABS(E584)/2))*(1.00002368+(1/(1+ABS(E584)/2))*(0.37409196+(1/(1+ABS(E584)/2))*(0.09678418+(1/(1+ABS(E584)/2))*(-0.18628806+(1/(1+ABS(E584)/2))*(0.27886807+(1/(1+ABS(E584)/2))*(-1.13520398+(1/(1+ABS(E584)/2))*(1.48851587+(1/(1+ABS(E584)/2))*(-0.82215223+(1/(1+ABS(E584)/2))*(0.17087277))))))))))</f>
        <v>0</v>
      </c>
      <c r="G584" s="1" t="n">
        <f aca="false">IF(F584&gt;1E-050,EXP(E584^2)*F584,1/SQRT(PI())*(1/E584+1/(2*E584^3)+3/(4*E584^5)+15/(8*E584^7)))</f>
        <v>0.0150437212563709</v>
      </c>
      <c r="H584" s="1" t="n">
        <f aca="false">(F$7-F$17)/F$16*(G584-1+2/SQRT(PI())*E584)</f>
        <v>-0.0826961292589279</v>
      </c>
      <c r="I584" s="1" t="n">
        <f aca="false">-H584*F$13</f>
        <v>826.961292589279</v>
      </c>
      <c r="J584" s="1" t="n">
        <f aca="false">K$16*SQRT(K$11*$A584)</f>
        <v>1.87583314823041</v>
      </c>
      <c r="K584" s="1" t="n">
        <f aca="false">(1/(1+ABS(J584)/2))*EXP(-ABS(J584)*ABS(J584)-1.26551223+(1/(1+ABS(J584)/2))*(1.00002368+(1/(1+ABS(J584)/2))*(0.37409196+(1/(1+ABS(J584)/2))*(0.09678418+(1/(1+ABS(J584)/2))*(-0.18628806+(1/(1+ABS(J584)/2))*(0.27886807+(1/(1+ABS(J584)/2))*(-1.13520398+(1/(1+ABS(J584)/2))*(1.48851587+(1/(1+ABS(J584)/2))*(-0.82215223+(1/(1+ABS(J584)/2))*(0.17087277))))))))))</f>
        <v>0.00798203706261217</v>
      </c>
      <c r="L584" s="1" t="n">
        <f aca="false">IF(K584&gt;1E-050,EXP(J584^2)*K584,1/SQRT(PI())*(1/J584+1/(2*J584^3)+3/(4*J584^5)+15/(8*J584^7)))</f>
        <v>0.269331685028252</v>
      </c>
      <c r="M584" s="1" t="n">
        <f aca="false">(K$7-K$17)/K$16*(L584-1+2/SQRT(PI())*J584)</f>
        <v>-0.0554393092175453</v>
      </c>
      <c r="N584" s="1" t="n">
        <f aca="false">-M584*K$13</f>
        <v>554.393092175453</v>
      </c>
      <c r="O584" s="1" t="n">
        <f aca="false">P$16*SQRT(P$11*$A584)</f>
        <v>0.0750333259292163</v>
      </c>
      <c r="P584" s="1" t="n">
        <f aca="false">(1/(1+ABS(O584)/2))*EXP(-ABS(O584)*ABS(O584)-1.26551223+(1/(1+ABS(O584)/2))*(1.00002368+(1/(1+ABS(O584)/2))*(0.37409196+(1/(1+ABS(O584)/2))*(0.09678418+(1/(1+ABS(O584)/2))*(-0.18628806+(1/(1+ABS(O584)/2))*(0.27886807+(1/(1+ABS(O584)/2))*(-1.13520398+(1/(1+ABS(O584)/2))*(1.48851587+(1/(1+ABS(O584)/2))*(-0.82215223+(1/(1+ABS(O584)/2))*(0.17087277))))))))))</f>
        <v>0.915492531202222</v>
      </c>
      <c r="Q584" s="1" t="n">
        <f aca="false">IF(P584&gt;1E-050,EXP(O584^2)*P584,1/SQRT(PI())*(1/O584+1/(2*O584^3)+3/(4*O584^15)+5/(8*O584^7)))</f>
        <v>0.920661290557679</v>
      </c>
      <c r="R584" s="1" t="n">
        <f aca="false">(P$7-P$17)/P$16*(Q584-1+2/SQRT(PI())*O584)</f>
        <v>-0.00532733237409429</v>
      </c>
      <c r="S584" s="1" t="n">
        <f aca="false">-R584*P$13</f>
        <v>53.2733237409429</v>
      </c>
      <c r="AH584" s="1" t="n">
        <v>56.3</v>
      </c>
      <c r="AI584" s="1" t="n">
        <v>797</v>
      </c>
      <c r="AJ584" s="1" t="n">
        <v>559</v>
      </c>
      <c r="AK584" s="1" t="n">
        <v>124</v>
      </c>
    </row>
    <row r="585" customFormat="false" ht="13" hidden="false" customHeight="false" outlineLevel="0" collapsed="false">
      <c r="A585" s="1" t="n">
        <v>56.4</v>
      </c>
      <c r="B585" s="1" t="n">
        <v>827</v>
      </c>
      <c r="C585" s="1" t="n">
        <v>555</v>
      </c>
      <c r="D585" s="1" t="n">
        <v>51</v>
      </c>
      <c r="E585" s="1" t="n">
        <f aca="false">F$16*SQRT(F$11*$A585)</f>
        <v>37.5499667110372</v>
      </c>
      <c r="F585" s="1" t="n">
        <f aca="false">(1/(1+ABS(E585)/2))*EXP(-ABS(E585)*ABS(E585)-1.26551223+(1/(1+ABS(E585)/2))*(1.00002368+(1/(1+ABS(E585)/2))*(0.37409196+(1/(1+ABS(E585)/2))*(0.09678418+(1/(1+ABS(E585)/2))*(-0.18628806+(1/(1+ABS(E585)/2))*(0.27886807+(1/(1+ABS(E585)/2))*(-1.13520398+(1/(1+ABS(E585)/2))*(1.48851587+(1/(1+ABS(E585)/2))*(-0.82215223+(1/(1+ABS(E585)/2))*(0.17087277))))))))))</f>
        <v>0</v>
      </c>
      <c r="G585" s="1" t="n">
        <f aca="false">IF(F585&gt;1E-050,EXP(E585^2)*F585,1/SQRT(PI())*(1/E585+1/(2*E585^3)+3/(4*E585^5)+15/(8*E585^7)))</f>
        <v>0.0150303692233346</v>
      </c>
      <c r="H585" s="1" t="n">
        <f aca="false">(F$7-F$17)/F$16*(G585-1+2/SQRT(PI())*E585)</f>
        <v>-0.0827712610621754</v>
      </c>
      <c r="I585" s="1" t="n">
        <f aca="false">-H585*F$13</f>
        <v>827.712610621754</v>
      </c>
      <c r="J585" s="1" t="n">
        <f aca="false">K$16*SQRT(K$11*$A585)</f>
        <v>1.87749833555186</v>
      </c>
      <c r="K585" s="1" t="n">
        <f aca="false">(1/(1+ABS(J585)/2))*EXP(-ABS(J585)*ABS(J585)-1.26551223+(1/(1+ABS(J585)/2))*(1.00002368+(1/(1+ABS(J585)/2))*(0.37409196+(1/(1+ABS(J585)/2))*(0.09678418+(1/(1+ABS(J585)/2))*(-0.18628806+(1/(1+ABS(J585)/2))*(0.27886807+(1/(1+ABS(J585)/2))*(-1.13520398+(1/(1+ABS(J585)/2))*(1.48851587+(1/(1+ABS(J585)/2))*(-0.82215223+(1/(1+ABS(J585)/2))*(0.17087277))))))))))</f>
        <v>0.00792652490028456</v>
      </c>
      <c r="L585" s="1" t="n">
        <f aca="false">IF(K585&gt;1E-050,EXP(J585^2)*K585,1/SQRT(PI())*(1/J585+1/(2*J585^3)+3/(4*J585^5)+15/(8*J585^7)))</f>
        <v>0.269135432027811</v>
      </c>
      <c r="M585" s="1" t="n">
        <f aca="false">(K$7-K$17)/K$16*(L585-1+2/SQRT(PI())*J585)</f>
        <v>-0.0555066176048411</v>
      </c>
      <c r="N585" s="1" t="n">
        <f aca="false">-M585*K$13</f>
        <v>555.066176048411</v>
      </c>
      <c r="O585" s="1" t="n">
        <f aca="false">P$16*SQRT(P$11*$A585)</f>
        <v>0.0750999334220743</v>
      </c>
      <c r="P585" s="1" t="n">
        <f aca="false">(1/(1+ABS(O585)/2))*EXP(-ABS(O585)*ABS(O585)-1.26551223+(1/(1+ABS(O585)/2))*(1.00002368+(1/(1+ABS(O585)/2))*(0.37409196+(1/(1+ABS(O585)/2))*(0.09678418+(1/(1+ABS(O585)/2))*(-0.18628806+(1/(1+ABS(O585)/2))*(0.27886807+(1/(1+ABS(O585)/2))*(-1.13520398+(1/(1+ABS(O585)/2))*(1.48851587+(1/(1+ABS(O585)/2))*(-0.82215223+(1/(1+ABS(O585)/2))*(0.17087277))))))))))</f>
        <v>0.915417795119314</v>
      </c>
      <c r="Q585" s="1" t="n">
        <f aca="false">IF(P585&gt;1E-050,EXP(O585^2)*P585,1/SQRT(PI())*(1/O585+1/(2*O585^3)+3/(4*O585^15)+5/(8*O585^7)))</f>
        <v>0.920595338431302</v>
      </c>
      <c r="R585" s="1" t="n">
        <f aca="false">(P$7-P$17)/P$16*(Q585-1+2/SQRT(PI())*O585)</f>
        <v>-0.00533653875503061</v>
      </c>
      <c r="S585" s="1" t="n">
        <f aca="false">-R585*P$13</f>
        <v>53.3653875503061</v>
      </c>
      <c r="AH585" s="1" t="n">
        <v>56.4</v>
      </c>
      <c r="AI585" s="1" t="n">
        <v>800</v>
      </c>
      <c r="AJ585" s="1" t="n">
        <v>561</v>
      </c>
      <c r="AK585" s="1" t="n">
        <v>124</v>
      </c>
    </row>
    <row r="586" customFormat="false" ht="13" hidden="false" customHeight="false" outlineLevel="0" collapsed="false">
      <c r="A586" s="1" t="n">
        <v>56.5</v>
      </c>
      <c r="B586" s="1" t="n">
        <v>827</v>
      </c>
      <c r="C586" s="1" t="n">
        <v>557</v>
      </c>
      <c r="D586" s="1" t="n">
        <v>51</v>
      </c>
      <c r="E586" s="1" t="n">
        <f aca="false">F$16*SQRT(F$11*$A586)</f>
        <v>37.5832409459323</v>
      </c>
      <c r="F586" s="1" t="n">
        <f aca="false">(1/(1+ABS(E586)/2))*EXP(-ABS(E586)*ABS(E586)-1.26551223+(1/(1+ABS(E586)/2))*(1.00002368+(1/(1+ABS(E586)/2))*(0.37409196+(1/(1+ABS(E586)/2))*(0.09678418+(1/(1+ABS(E586)/2))*(-0.18628806+(1/(1+ABS(E586)/2))*(0.27886807+(1/(1+ABS(E586)/2))*(-1.13520398+(1/(1+ABS(E586)/2))*(1.48851587+(1/(1+ABS(E586)/2))*(-0.82215223+(1/(1+ABS(E586)/2))*(0.17087277))))))))))</f>
        <v>0</v>
      </c>
      <c r="G586" s="1" t="n">
        <f aca="false">IF(F586&gt;1E-050,EXP(E586^2)*F586,1/SQRT(PI())*(1/E586+1/(2*E586^3)+3/(4*E586^5)+15/(8*E586^7)))</f>
        <v>0.0150170526790577</v>
      </c>
      <c r="H586" s="1" t="n">
        <f aca="false">(F$7-F$17)/F$16*(G586-1+2/SQRT(PI())*E586)</f>
        <v>-0.0828463263360001</v>
      </c>
      <c r="I586" s="1" t="n">
        <f aca="false">-H586*F$13</f>
        <v>828.463263360001</v>
      </c>
      <c r="J586" s="1" t="n">
        <f aca="false">K$16*SQRT(K$11*$A586)</f>
        <v>1.87916204729661</v>
      </c>
      <c r="K586" s="1" t="n">
        <f aca="false">(1/(1+ABS(J586)/2))*EXP(-ABS(J586)*ABS(J586)-1.26551223+(1/(1+ABS(J586)/2))*(1.00002368+(1/(1+ABS(J586)/2))*(0.37409196+(1/(1+ABS(J586)/2))*(0.09678418+(1/(1+ABS(J586)/2))*(-0.18628806+(1/(1+ABS(J586)/2))*(0.27886807+(1/(1+ABS(J586)/2))*(-1.13520398+(1/(1+ABS(J586)/2))*(1.48851587+(1/(1+ABS(J586)/2))*(-0.82215223+(1/(1+ABS(J586)/2))*(0.17087277))))))))))</f>
        <v>0.00787140749167489</v>
      </c>
      <c r="L586" s="1" t="n">
        <f aca="false">IF(K586&gt;1E-050,EXP(J586^2)*K586,1/SQRT(PI())*(1/J586+1/(2*J586^3)+3/(4*J586^5)+15/(8*J586^7)))</f>
        <v>0.268939618830428</v>
      </c>
      <c r="M586" s="1" t="n">
        <f aca="false">(K$7-K$17)/K$16*(L586-1+2/SQRT(PI())*J586)</f>
        <v>-0.0555738769838591</v>
      </c>
      <c r="N586" s="1" t="n">
        <f aca="false">-M586*K$13</f>
        <v>555.738769838592</v>
      </c>
      <c r="O586" s="1" t="n">
        <f aca="false">P$16*SQRT(P$11*$A586)</f>
        <v>0.0751664818918646</v>
      </c>
      <c r="P586" s="1" t="n">
        <f aca="false">(1/(1+ABS(O586)/2))*EXP(-ABS(O586)*ABS(O586)-1.26551223+(1/(1+ABS(O586)/2))*(1.00002368+(1/(1+ABS(O586)/2))*(0.37409196+(1/(1+ABS(O586)/2))*(0.09678418+(1/(1+ABS(O586)/2))*(-0.18628806+(1/(1+ABS(O586)/2))*(0.27886807+(1/(1+ABS(O586)/2))*(-1.13520398+(1/(1+ABS(O586)/2))*(1.48851587+(1/(1+ABS(O586)/2))*(-0.82215223+(1/(1+ABS(O586)/2))*(0.17087277))))))))))</f>
        <v>0.915343126009212</v>
      </c>
      <c r="Q586" s="1" t="n">
        <f aca="false">IF(P586&gt;1E-050,EXP(O586^2)*P586,1/SQRT(PI())*(1/O586+1/(2*O586^3)+3/(4*O586^15)+5/(8*O586^7)))</f>
        <v>0.920529452246083</v>
      </c>
      <c r="R586" s="1" t="n">
        <f aca="false">(P$7-P$17)/P$16*(Q586-1+2/SQRT(PI())*O586)</f>
        <v>-0.00534574447672467</v>
      </c>
      <c r="S586" s="1" t="n">
        <f aca="false">-R586*P$13</f>
        <v>53.4574447672467</v>
      </c>
      <c r="AH586" s="1" t="n">
        <v>56.5</v>
      </c>
      <c r="AI586" s="1" t="n">
        <v>800</v>
      </c>
      <c r="AJ586" s="1" t="n">
        <v>562</v>
      </c>
      <c r="AK586" s="1" t="n">
        <v>124</v>
      </c>
    </row>
    <row r="587" customFormat="false" ht="13" hidden="false" customHeight="false" outlineLevel="0" collapsed="false">
      <c r="A587" s="1" t="n">
        <v>56.6</v>
      </c>
      <c r="B587" s="1" t="n">
        <v>828</v>
      </c>
      <c r="C587" s="1" t="n">
        <v>557</v>
      </c>
      <c r="D587" s="1" t="n">
        <v>51</v>
      </c>
      <c r="E587" s="1" t="n">
        <f aca="false">F$16*SQRT(F$11*$A587)</f>
        <v>37.6164857476081</v>
      </c>
      <c r="F587" s="1" t="n">
        <f aca="false">(1/(1+ABS(E587)/2))*EXP(-ABS(E587)*ABS(E587)-1.26551223+(1/(1+ABS(E587)/2))*(1.00002368+(1/(1+ABS(E587)/2))*(0.37409196+(1/(1+ABS(E587)/2))*(0.09678418+(1/(1+ABS(E587)/2))*(-0.18628806+(1/(1+ABS(E587)/2))*(0.27886807+(1/(1+ABS(E587)/2))*(-1.13520398+(1/(1+ABS(E587)/2))*(1.48851587+(1/(1+ABS(E587)/2))*(-0.82215223+(1/(1+ABS(E587)/2))*(0.17087277))))))))))</f>
        <v>0</v>
      </c>
      <c r="G587" s="1" t="n">
        <f aca="false">IF(F587&gt;1E-050,EXP(E587^2)*F587,1/SQRT(PI())*(1/E587+1/(2*E587^3)+3/(4*E587^5)+15/(8*E587^7)))</f>
        <v>0.0150037714666071</v>
      </c>
      <c r="H587" s="1" t="n">
        <f aca="false">(F$7-F$17)/F$16*(G587-1+2/SQRT(PI())*E587)</f>
        <v>-0.0829213252568256</v>
      </c>
      <c r="I587" s="1" t="n">
        <f aca="false">-H587*F$13</f>
        <v>829.213252568256</v>
      </c>
      <c r="J587" s="1" t="n">
        <f aca="false">K$16*SQRT(K$11*$A587)</f>
        <v>1.8808242873804</v>
      </c>
      <c r="K587" s="1" t="n">
        <f aca="false">(1/(1+ABS(J587)/2))*EXP(-ABS(J587)*ABS(J587)-1.26551223+(1/(1+ABS(J587)/2))*(1.00002368+(1/(1+ABS(J587)/2))*(0.37409196+(1/(1+ABS(J587)/2))*(0.09678418+(1/(1+ABS(J587)/2))*(-0.18628806+(1/(1+ABS(J587)/2))*(0.27886807+(1/(1+ABS(J587)/2))*(-1.13520398+(1/(1+ABS(J587)/2))*(1.48851587+(1/(1+ABS(J587)/2))*(-0.82215223+(1/(1+ABS(J587)/2))*(0.17087277))))))))))</f>
        <v>0.007816681943773</v>
      </c>
      <c r="L587" s="1" t="n">
        <f aca="false">IF(K587&gt;1E-050,EXP(J587^2)*K587,1/SQRT(PI())*(1/J587+1/(2*J587^3)+3/(4*J587^5)+15/(8*J587^7)))</f>
        <v>0.268744243761201</v>
      </c>
      <c r="M587" s="1" t="n">
        <f aca="false">(K$7-K$17)/K$16*(L587-1+2/SQRT(PI())*J587)</f>
        <v>-0.0556410874643404</v>
      </c>
      <c r="N587" s="1" t="n">
        <f aca="false">-M587*K$13</f>
        <v>556.410874643404</v>
      </c>
      <c r="O587" s="1" t="n">
        <f aca="false">P$16*SQRT(P$11*$A587)</f>
        <v>0.0752329714952161</v>
      </c>
      <c r="P587" s="1" t="n">
        <f aca="false">(1/(1+ABS(O587)/2))*EXP(-ABS(O587)*ABS(O587)-1.26551223+(1/(1+ABS(O587)/2))*(1.00002368+(1/(1+ABS(O587)/2))*(0.37409196+(1/(1+ABS(O587)/2))*(0.09678418+(1/(1+ABS(O587)/2))*(-0.18628806+(1/(1+ABS(O587)/2))*(0.27886807+(1/(1+ABS(O587)/2))*(-1.13520398+(1/(1+ABS(O587)/2))*(1.48851587+(1/(1+ABS(O587)/2))*(-0.82215223+(1/(1+ABS(O587)/2))*(0.17087277))))))))))</f>
        <v>0.915268523694844</v>
      </c>
      <c r="Q587" s="1" t="n">
        <f aca="false">IF(P587&gt;1E-050,EXP(O587^2)*P587,1/SQRT(PI())*(1/O587+1/(2*O587^3)+3/(4*O587^15)+5/(8*O587^7)))</f>
        <v>0.920463631825942</v>
      </c>
      <c r="R587" s="1" t="n">
        <f aca="false">(P$7-P$17)/P$16*(Q587-1+2/SQRT(PI())*O587)</f>
        <v>-0.00535494953983422</v>
      </c>
      <c r="S587" s="1" t="n">
        <f aca="false">-R587*P$13</f>
        <v>53.5494953983422</v>
      </c>
      <c r="AH587" s="1" t="n">
        <v>56.6</v>
      </c>
      <c r="AI587" s="1" t="n">
        <v>801</v>
      </c>
      <c r="AJ587" s="1" t="n">
        <v>563</v>
      </c>
      <c r="AK587" s="1" t="n">
        <v>124</v>
      </c>
    </row>
    <row r="588" customFormat="false" ht="13" hidden="false" customHeight="false" outlineLevel="0" collapsed="false">
      <c r="A588" s="1" t="n">
        <v>56.7</v>
      </c>
      <c r="B588" s="1" t="n">
        <v>829</v>
      </c>
      <c r="C588" s="1" t="n">
        <v>557</v>
      </c>
      <c r="D588" s="1" t="n">
        <v>51</v>
      </c>
      <c r="E588" s="1" t="n">
        <f aca="false">F$16*SQRT(F$11*$A588)</f>
        <v>37.6497011940334</v>
      </c>
      <c r="F588" s="1" t="n">
        <f aca="false">(1/(1+ABS(E588)/2))*EXP(-ABS(E588)*ABS(E588)-1.26551223+(1/(1+ABS(E588)/2))*(1.00002368+(1/(1+ABS(E588)/2))*(0.37409196+(1/(1+ABS(E588)/2))*(0.09678418+(1/(1+ABS(E588)/2))*(-0.18628806+(1/(1+ABS(E588)/2))*(0.27886807+(1/(1+ABS(E588)/2))*(-1.13520398+(1/(1+ABS(E588)/2))*(1.48851587+(1/(1+ABS(E588)/2))*(-0.82215223+(1/(1+ABS(E588)/2))*(0.17087277))))))))))</f>
        <v>0</v>
      </c>
      <c r="G588" s="1" t="n">
        <f aca="false">IF(F588&gt;1E-050,EXP(E588^2)*F588,1/SQRT(PI())*(1/E588+1/(2*E588^3)+3/(4*E588^5)+15/(8*E588^7)))</f>
        <v>0.0149905254300197</v>
      </c>
      <c r="H588" s="1" t="n">
        <f aca="false">(F$7-F$17)/F$16*(G588-1+2/SQRT(PI())*E588)</f>
        <v>-0.0829962580002967</v>
      </c>
      <c r="I588" s="1" t="n">
        <f aca="false">-H588*F$13</f>
        <v>829.962580002967</v>
      </c>
      <c r="J588" s="1" t="n">
        <f aca="false">K$16*SQRT(K$11*$A588)</f>
        <v>1.88248505970167</v>
      </c>
      <c r="K588" s="1" t="n">
        <f aca="false">(1/(1+ABS(J588)/2))*EXP(-ABS(J588)*ABS(J588)-1.26551223+(1/(1+ABS(J588)/2))*(1.00002368+(1/(1+ABS(J588)/2))*(0.37409196+(1/(1+ABS(J588)/2))*(0.09678418+(1/(1+ABS(J588)/2))*(-0.18628806+(1/(1+ABS(J588)/2))*(0.27886807+(1/(1+ABS(J588)/2))*(-1.13520398+(1/(1+ABS(J588)/2))*(1.48851587+(1/(1+ABS(J588)/2))*(-0.82215223+(1/(1+ABS(J588)/2))*(0.17087277))))))))))</f>
        <v>0.00776234538566341</v>
      </c>
      <c r="L588" s="1" t="n">
        <f aca="false">IF(K588&gt;1E-050,EXP(J588^2)*K588,1/SQRT(PI())*(1/J588+1/(2*J588^3)+3/(4*J588^5)+15/(8*J588^7)))</f>
        <v>0.268549305154298</v>
      </c>
      <c r="M588" s="1" t="n">
        <f aca="false">(K$7-K$17)/K$16*(L588-1+2/SQRT(PI())*J588)</f>
        <v>-0.0557082491556086</v>
      </c>
      <c r="N588" s="1" t="n">
        <f aca="false">-M588*K$13</f>
        <v>557.082491556086</v>
      </c>
      <c r="O588" s="1" t="n">
        <f aca="false">P$16*SQRT(P$11*$A588)</f>
        <v>0.0752994023880668</v>
      </c>
      <c r="P588" s="1" t="n">
        <f aca="false">(1/(1+ABS(O588)/2))*EXP(-ABS(O588)*ABS(O588)-1.26551223+(1/(1+ABS(O588)/2))*(1.00002368+(1/(1+ABS(O588)/2))*(0.37409196+(1/(1+ABS(O588)/2))*(0.09678418+(1/(1+ABS(O588)/2))*(-0.18628806+(1/(1+ABS(O588)/2))*(0.27886807+(1/(1+ABS(O588)/2))*(-1.13520398+(1/(1+ABS(O588)/2))*(1.48851587+(1/(1+ABS(O588)/2))*(-0.82215223+(1/(1+ABS(O588)/2))*(0.17087277))))))))))</f>
        <v>0.915193987999919</v>
      </c>
      <c r="Q588" s="1" t="n">
        <f aca="false">IF(P588&gt;1E-050,EXP(O588^2)*P588,1/SQRT(PI())*(1/O588+1/(2*O588^3)+3/(4*O588^15)+5/(8*O588^7)))</f>
        <v>0.92039787699558</v>
      </c>
      <c r="R588" s="1" t="n">
        <f aca="false">(P$7-P$17)/P$16*(Q588-1+2/SQRT(PI())*O588)</f>
        <v>-0.00536415394501617</v>
      </c>
      <c r="S588" s="1" t="n">
        <f aca="false">-R588*P$13</f>
        <v>53.6415394501617</v>
      </c>
      <c r="AH588" s="1" t="n">
        <v>56.7</v>
      </c>
      <c r="AI588" s="1" t="n">
        <v>802</v>
      </c>
      <c r="AJ588" s="1" t="n">
        <v>564</v>
      </c>
      <c r="AK588" s="1" t="n">
        <v>124</v>
      </c>
    </row>
    <row r="589" customFormat="false" ht="13" hidden="false" customHeight="false" outlineLevel="0" collapsed="false">
      <c r="A589" s="1" t="n">
        <v>56.8</v>
      </c>
      <c r="B589" s="1" t="n">
        <v>830</v>
      </c>
      <c r="C589" s="1" t="n">
        <v>557</v>
      </c>
      <c r="D589" s="1" t="n">
        <v>52</v>
      </c>
      <c r="E589" s="1" t="n">
        <f aca="false">F$16*SQRT(F$11*$A589)</f>
        <v>37.6828873628335</v>
      </c>
      <c r="F589" s="1" t="n">
        <f aca="false">(1/(1+ABS(E589)/2))*EXP(-ABS(E589)*ABS(E589)-1.26551223+(1/(1+ABS(E589)/2))*(1.00002368+(1/(1+ABS(E589)/2))*(0.37409196+(1/(1+ABS(E589)/2))*(0.09678418+(1/(1+ABS(E589)/2))*(-0.18628806+(1/(1+ABS(E589)/2))*(0.27886807+(1/(1+ABS(E589)/2))*(-1.13520398+(1/(1+ABS(E589)/2))*(1.48851587+(1/(1+ABS(E589)/2))*(-0.82215223+(1/(1+ABS(E589)/2))*(0.17087277))))))))))</f>
        <v>0</v>
      </c>
      <c r="G589" s="1" t="n">
        <f aca="false">IF(F589&gt;1E-050,EXP(E589^2)*F589,1/SQRT(PI())*(1/E589+1/(2*E589^3)+3/(4*E589^5)+15/(8*E589^7)))</f>
        <v>0.0149773144142944</v>
      </c>
      <c r="H589" s="1" t="n">
        <f aca="false">(F$7-F$17)/F$16*(G589-1+2/SQRT(PI())*E589)</f>
        <v>-0.0830711247412849</v>
      </c>
      <c r="I589" s="1" t="n">
        <f aca="false">-H589*F$13</f>
        <v>830.711247412849</v>
      </c>
      <c r="J589" s="1" t="n">
        <f aca="false">K$16*SQRT(K$11*$A589)</f>
        <v>1.88414436814168</v>
      </c>
      <c r="K589" s="1" t="n">
        <f aca="false">(1/(1+ABS(J589)/2))*EXP(-ABS(J589)*ABS(J589)-1.26551223+(1/(1+ABS(J589)/2))*(1.00002368+(1/(1+ABS(J589)/2))*(0.37409196+(1/(1+ABS(J589)/2))*(0.09678418+(1/(1+ABS(J589)/2))*(-0.18628806+(1/(1+ABS(J589)/2))*(0.27886807+(1/(1+ABS(J589)/2))*(-1.13520398+(1/(1+ABS(J589)/2))*(1.48851587+(1/(1+ABS(J589)/2))*(-0.82215223+(1/(1+ABS(J589)/2))*(0.17087277))))))))))</f>
        <v>0.00770839496834677</v>
      </c>
      <c r="L589" s="1" t="n">
        <f aca="false">IF(K589&gt;1E-050,EXP(J589^2)*K589,1/SQRT(PI())*(1/J589+1/(2*J589^3)+3/(4*J589^5)+15/(8*J589^7)))</f>
        <v>0.26835480135289</v>
      </c>
      <c r="M589" s="1" t="n">
        <f aca="false">(K$7-K$17)/K$16*(L589-1+2/SQRT(PI())*J589)</f>
        <v>-0.0557753621665719</v>
      </c>
      <c r="N589" s="1" t="n">
        <f aca="false">-M589*K$13</f>
        <v>557.753621665719</v>
      </c>
      <c r="O589" s="1" t="n">
        <f aca="false">P$16*SQRT(P$11*$A589)</f>
        <v>0.0753657747256671</v>
      </c>
      <c r="P589" s="1" t="n">
        <f aca="false">(1/(1+ABS(O589)/2))*EXP(-ABS(O589)*ABS(O589)-1.26551223+(1/(1+ABS(O589)/2))*(1.00002368+(1/(1+ABS(O589)/2))*(0.37409196+(1/(1+ABS(O589)/2))*(0.09678418+(1/(1+ABS(O589)/2))*(-0.18628806+(1/(1+ABS(O589)/2))*(0.27886807+(1/(1+ABS(O589)/2))*(-1.13520398+(1/(1+ABS(O589)/2))*(1.48851587+(1/(1+ABS(O589)/2))*(-0.82215223+(1/(1+ABS(O589)/2))*(0.17087277))))))))))</f>
        <v>0.91511951874892</v>
      </c>
      <c r="Q589" s="1" t="n">
        <f aca="false">IF(P589&gt;1E-050,EXP(O589^2)*P589,1/SQRT(PI())*(1/O589+1/(2*O589^3)+3/(4*O589^15)+5/(8*O589^7)))</f>
        <v>0.920332187580469</v>
      </c>
      <c r="R589" s="1" t="n">
        <f aca="false">(P$7-P$17)/P$16*(Q589-1+2/SQRT(PI())*O589)</f>
        <v>-0.00537335769292513</v>
      </c>
      <c r="S589" s="1" t="n">
        <f aca="false">-R589*P$13</f>
        <v>53.7335769292513</v>
      </c>
      <c r="AH589" s="1" t="n">
        <v>56.8</v>
      </c>
      <c r="AI589" s="1" t="n">
        <v>802</v>
      </c>
      <c r="AJ589" s="1" t="n">
        <v>564</v>
      </c>
      <c r="AK589" s="1" t="n">
        <v>124</v>
      </c>
    </row>
    <row r="590" customFormat="false" ht="13" hidden="false" customHeight="false" outlineLevel="0" collapsed="false">
      <c r="A590" s="1" t="n">
        <v>56.9</v>
      </c>
      <c r="B590" s="1" t="n">
        <v>830</v>
      </c>
      <c r="C590" s="1" t="n">
        <v>558</v>
      </c>
      <c r="D590" s="1" t="n">
        <v>52</v>
      </c>
      <c r="E590" s="1" t="n">
        <f aca="false">F$16*SQRT(F$11*$A590)</f>
        <v>37.7160443312922</v>
      </c>
      <c r="F590" s="1" t="n">
        <f aca="false">(1/(1+ABS(E590)/2))*EXP(-ABS(E590)*ABS(E590)-1.26551223+(1/(1+ABS(E590)/2))*(1.00002368+(1/(1+ABS(E590)/2))*(0.37409196+(1/(1+ABS(E590)/2))*(0.09678418+(1/(1+ABS(E590)/2))*(-0.18628806+(1/(1+ABS(E590)/2))*(0.27886807+(1/(1+ABS(E590)/2))*(-1.13520398+(1/(1+ABS(E590)/2))*(1.48851587+(1/(1+ABS(E590)/2))*(-0.82215223+(1/(1+ABS(E590)/2))*(0.17087277))))))))))</f>
        <v>0</v>
      </c>
      <c r="G590" s="1" t="n">
        <f aca="false">IF(F590&gt;1E-050,EXP(E590^2)*F590,1/SQRT(PI())*(1/E590+1/(2*E590^3)+3/(4*E590^5)+15/(8*E590^7)))</f>
        <v>0.0149641382653846</v>
      </c>
      <c r="H590" s="1" t="n">
        <f aca="false">(F$7-F$17)/F$16*(G590-1+2/SQRT(PI())*E590)</f>
        <v>-0.0831459256538926</v>
      </c>
      <c r="I590" s="1" t="n">
        <f aca="false">-H590*F$13</f>
        <v>831.459256538926</v>
      </c>
      <c r="J590" s="1" t="n">
        <f aca="false">K$16*SQRT(K$11*$A590)</f>
        <v>1.88580221656461</v>
      </c>
      <c r="K590" s="1" t="n">
        <f aca="false">(1/(1+ABS(J590)/2))*EXP(-ABS(J590)*ABS(J590)-1.26551223+(1/(1+ABS(J590)/2))*(1.00002368+(1/(1+ABS(J590)/2))*(0.37409196+(1/(1+ABS(J590)/2))*(0.09678418+(1/(1+ABS(J590)/2))*(-0.18628806+(1/(1+ABS(J590)/2))*(0.27886807+(1/(1+ABS(J590)/2))*(-1.13520398+(1/(1+ABS(J590)/2))*(1.48851587+(1/(1+ABS(J590)/2))*(-0.82215223+(1/(1+ABS(J590)/2))*(0.17087277))))))))))</f>
        <v>0.00765482786456282</v>
      </c>
      <c r="L590" s="1" t="n">
        <f aca="false">IF(K590&gt;1E-050,EXP(J590^2)*K590,1/SQRT(PI())*(1/J590+1/(2*J590^3)+3/(4*J590^5)+15/(8*J590^7)))</f>
        <v>0.268160730709088</v>
      </c>
      <c r="M590" s="1" t="n">
        <f aca="false">(K$7-K$17)/K$16*(L590-1+2/SQRT(PI())*J590)</f>
        <v>-0.0558424266057254</v>
      </c>
      <c r="N590" s="1" t="n">
        <f aca="false">-M590*K$13</f>
        <v>558.424266057254</v>
      </c>
      <c r="O590" s="1" t="n">
        <f aca="false">P$16*SQRT(P$11*$A590)</f>
        <v>0.0754320886625844</v>
      </c>
      <c r="P590" s="1" t="n">
        <f aca="false">(1/(1+ABS(O590)/2))*EXP(-ABS(O590)*ABS(O590)-1.26551223+(1/(1+ABS(O590)/2))*(1.00002368+(1/(1+ABS(O590)/2))*(0.37409196+(1/(1+ABS(O590)/2))*(0.09678418+(1/(1+ABS(O590)/2))*(-0.18628806+(1/(1+ABS(O590)/2))*(0.27886807+(1/(1+ABS(O590)/2))*(-1.13520398+(1/(1+ABS(O590)/2))*(1.48851587+(1/(1+ABS(O590)/2))*(-0.82215223+(1/(1+ABS(O590)/2))*(0.17087277))))))))))</f>
        <v>0.915045115767105</v>
      </c>
      <c r="Q590" s="1" t="n">
        <f aca="false">IF(P590&gt;1E-050,EXP(O590^2)*P590,1/SQRT(PI())*(1/O590+1/(2*O590^3)+3/(4*O590^15)+5/(8*O590^7)))</f>
        <v>0.920266563406853</v>
      </c>
      <c r="R590" s="1" t="n">
        <f aca="false">(P$7-P$17)/P$16*(Q590-1+2/SQRT(PI())*O590)</f>
        <v>-0.00538256078421476</v>
      </c>
      <c r="S590" s="1" t="n">
        <f aca="false">-R590*P$13</f>
        <v>53.8256078421476</v>
      </c>
      <c r="AH590" s="1" t="n">
        <v>56.9</v>
      </c>
      <c r="AI590" s="1" t="n">
        <v>802</v>
      </c>
      <c r="AJ590" s="1" t="n">
        <v>564</v>
      </c>
      <c r="AK590" s="1" t="n">
        <v>124</v>
      </c>
    </row>
    <row r="591" customFormat="false" ht="13" hidden="false" customHeight="false" outlineLevel="0" collapsed="false">
      <c r="A591" s="1" t="n">
        <v>57</v>
      </c>
      <c r="B591" s="1" t="n">
        <v>832</v>
      </c>
      <c r="C591" s="1" t="n">
        <v>558</v>
      </c>
      <c r="D591" s="1" t="n">
        <v>52</v>
      </c>
      <c r="E591" s="1" t="n">
        <f aca="false">F$16*SQRT(F$11*$A591)</f>
        <v>37.7491721763538</v>
      </c>
      <c r="F591" s="1" t="n">
        <f aca="false">(1/(1+ABS(E591)/2))*EXP(-ABS(E591)*ABS(E591)-1.26551223+(1/(1+ABS(E591)/2))*(1.00002368+(1/(1+ABS(E591)/2))*(0.37409196+(1/(1+ABS(E591)/2))*(0.09678418+(1/(1+ABS(E591)/2))*(-0.18628806+(1/(1+ABS(E591)/2))*(0.27886807+(1/(1+ABS(E591)/2))*(-1.13520398+(1/(1+ABS(E591)/2))*(1.48851587+(1/(1+ABS(E591)/2))*(-0.82215223+(1/(1+ABS(E591)/2))*(0.17087277))))))))))</f>
        <v>0</v>
      </c>
      <c r="G591" s="1" t="n">
        <f aca="false">IF(F591&gt;1E-050,EXP(E591^2)*F591,1/SQRT(PI())*(1/E591+1/(2*E591^3)+3/(4*E591^5)+15/(8*E591^7)))</f>
        <v>0.0149509968301908</v>
      </c>
      <c r="H591" s="1" t="n">
        <f aca="false">(F$7-F$17)/F$16*(G591-1+2/SQRT(PI())*E591)</f>
        <v>-0.0832206609114587</v>
      </c>
      <c r="I591" s="1" t="n">
        <f aca="false">-H591*F$13</f>
        <v>832.206609114587</v>
      </c>
      <c r="J591" s="1" t="n">
        <f aca="false">K$16*SQRT(K$11*$A591)</f>
        <v>1.88745860881769</v>
      </c>
      <c r="K591" s="1" t="n">
        <f aca="false">(1/(1+ABS(J591)/2))*EXP(-ABS(J591)*ABS(J591)-1.26551223+(1/(1+ABS(J591)/2))*(1.00002368+(1/(1+ABS(J591)/2))*(0.37409196+(1/(1+ABS(J591)/2))*(0.09678418+(1/(1+ABS(J591)/2))*(-0.18628806+(1/(1+ABS(J591)/2))*(0.27886807+(1/(1+ABS(J591)/2))*(-1.13520398+(1/(1+ABS(J591)/2))*(1.48851587+(1/(1+ABS(J591)/2))*(-0.82215223+(1/(1+ABS(J591)/2))*(0.17087277))))))))))</f>
        <v>0.00760164126861503</v>
      </c>
      <c r="L591" s="1" t="n">
        <f aca="false">IF(K591&gt;1E-050,EXP(J591^2)*K591,1/SQRT(PI())*(1/J591+1/(2*J591^3)+3/(4*J591^5)+15/(8*J591^7)))</f>
        <v>0.267967091583882</v>
      </c>
      <c r="M591" s="1" t="n">
        <f aca="false">(K$7-K$17)/K$16*(L591-1+2/SQRT(PI())*J591)</f>
        <v>-0.0559094425811536</v>
      </c>
      <c r="N591" s="1" t="n">
        <f aca="false">-M591*K$13</f>
        <v>559.094425811536</v>
      </c>
      <c r="O591" s="1" t="n">
        <f aca="false">P$16*SQRT(P$11*$A591)</f>
        <v>0.0754983443527075</v>
      </c>
      <c r="P591" s="1" t="n">
        <f aca="false">(1/(1+ABS(O591)/2))*EXP(-ABS(O591)*ABS(O591)-1.26551223+(1/(1+ABS(O591)/2))*(1.00002368+(1/(1+ABS(O591)/2))*(0.37409196+(1/(1+ABS(O591)/2))*(0.09678418+(1/(1+ABS(O591)/2))*(-0.18628806+(1/(1+ABS(O591)/2))*(0.27886807+(1/(1+ABS(O591)/2))*(-1.13520398+(1/(1+ABS(O591)/2))*(1.48851587+(1/(1+ABS(O591)/2))*(-0.82215223+(1/(1+ABS(O591)/2))*(0.17087277))))))))))</f>
        <v>0.914970778880496</v>
      </c>
      <c r="Q591" s="1" t="n">
        <f aca="false">IF(P591&gt;1E-050,EXP(O591^2)*P591,1/SQRT(PI())*(1/O591+1/(2*O591^3)+3/(4*O591^15)+5/(8*O591^7)))</f>
        <v>0.920201004301738</v>
      </c>
      <c r="R591" s="1" t="n">
        <f aca="false">(P$7-P$17)/P$16*(Q591-1+2/SQRT(PI())*O591)</f>
        <v>-0.00539176321953595</v>
      </c>
      <c r="S591" s="1" t="n">
        <f aca="false">-R591*P$13</f>
        <v>53.9176321953595</v>
      </c>
      <c r="AH591" s="1" t="n">
        <v>57</v>
      </c>
      <c r="AI591" s="1" t="n">
        <v>803</v>
      </c>
      <c r="AJ591" s="1" t="n">
        <v>565</v>
      </c>
      <c r="AK591" s="1" t="n">
        <v>124</v>
      </c>
    </row>
    <row r="592" customFormat="false" ht="13" hidden="false" customHeight="false" outlineLevel="0" collapsed="false">
      <c r="A592" s="1" t="n">
        <v>57.1</v>
      </c>
      <c r="B592" s="1" t="n">
        <v>833</v>
      </c>
      <c r="C592" s="1" t="n">
        <v>560</v>
      </c>
      <c r="D592" s="1" t="n">
        <v>52</v>
      </c>
      <c r="E592" s="1" t="n">
        <f aca="false">F$16*SQRT(F$11*$A592)</f>
        <v>37.7822709746251</v>
      </c>
      <c r="F592" s="1" t="n">
        <f aca="false">(1/(1+ABS(E592)/2))*EXP(-ABS(E592)*ABS(E592)-1.26551223+(1/(1+ABS(E592)/2))*(1.00002368+(1/(1+ABS(E592)/2))*(0.37409196+(1/(1+ABS(E592)/2))*(0.09678418+(1/(1+ABS(E592)/2))*(-0.18628806+(1/(1+ABS(E592)/2))*(0.27886807+(1/(1+ABS(E592)/2))*(-1.13520398+(1/(1+ABS(E592)/2))*(1.48851587+(1/(1+ABS(E592)/2))*(-0.82215223+(1/(1+ABS(E592)/2))*(0.17087277))))))))))</f>
        <v>0</v>
      </c>
      <c r="G592" s="1" t="n">
        <f aca="false">IF(F592&gt;1E-050,EXP(E592^2)*F592,1/SQRT(PI())*(1/E592+1/(2*E592^3)+3/(4*E592^5)+15/(8*E592^7)))</f>
        <v>0.014937889956553</v>
      </c>
      <c r="H592" s="1" t="n">
        <f aca="false">(F$7-F$17)/F$16*(G592-1+2/SQRT(PI())*E592)</f>
        <v>-0.083295330686562</v>
      </c>
      <c r="I592" s="1" t="n">
        <f aca="false">-H592*F$13</f>
        <v>832.95330686562</v>
      </c>
      <c r="J592" s="1" t="n">
        <f aca="false">K$16*SQRT(K$11*$A592)</f>
        <v>1.88911354873126</v>
      </c>
      <c r="K592" s="1" t="n">
        <f aca="false">(1/(1+ABS(J592)/2))*EXP(-ABS(J592)*ABS(J592)-1.26551223+(1/(1+ABS(J592)/2))*(1.00002368+(1/(1+ABS(J592)/2))*(0.37409196+(1/(1+ABS(J592)/2))*(0.09678418+(1/(1+ABS(J592)/2))*(-0.18628806+(1/(1+ABS(J592)/2))*(0.27886807+(1/(1+ABS(J592)/2))*(-1.13520398+(1/(1+ABS(J592)/2))*(1.48851587+(1/(1+ABS(J592)/2))*(-0.82215223+(1/(1+ABS(J592)/2))*(0.17087277))))))))))</f>
        <v>0.00754883239619664</v>
      </c>
      <c r="L592" s="1" t="n">
        <f aca="false">IF(K592&gt;1E-050,EXP(J592^2)*K592,1/SQRT(PI())*(1/J592+1/(2*J592^3)+3/(4*J592^5)+15/(8*J592^7)))</f>
        <v>0.267773882347076</v>
      </c>
      <c r="M592" s="1" t="n">
        <f aca="false">(K$7-K$17)/K$16*(L592-1+2/SQRT(PI())*J592)</f>
        <v>-0.055976410200532</v>
      </c>
      <c r="N592" s="1" t="n">
        <f aca="false">-M592*K$13</f>
        <v>559.76410200532</v>
      </c>
      <c r="O592" s="1" t="n">
        <f aca="false">P$16*SQRT(P$11*$A592)</f>
        <v>0.0755645419492503</v>
      </c>
      <c r="P592" s="1" t="n">
        <f aca="false">(1/(1+ABS(O592)/2))*EXP(-ABS(O592)*ABS(O592)-1.26551223+(1/(1+ABS(O592)/2))*(1.00002368+(1/(1+ABS(O592)/2))*(0.37409196+(1/(1+ABS(O592)/2))*(0.09678418+(1/(1+ABS(O592)/2))*(-0.18628806+(1/(1+ABS(O592)/2))*(0.27886807+(1/(1+ABS(O592)/2))*(-1.13520398+(1/(1+ABS(O592)/2))*(1.48851587+(1/(1+ABS(O592)/2))*(-0.82215223+(1/(1+ABS(O592)/2))*(0.17087277))))))))))</f>
        <v>0.914896507915879</v>
      </c>
      <c r="Q592" s="1" t="n">
        <f aca="false">IF(P592&gt;1E-050,EXP(O592^2)*P592,1/SQRT(PI())*(1/O592+1/(2*O592^3)+3/(4*O592^15)+5/(8*O592^7)))</f>
        <v>0.920135510092889</v>
      </c>
      <c r="R592" s="1" t="n">
        <f aca="false">(P$7-P$17)/P$16*(Q592-1+2/SQRT(PI())*O592)</f>
        <v>-0.0054009649995381</v>
      </c>
      <c r="S592" s="1" t="n">
        <f aca="false">-R592*P$13</f>
        <v>54.009649995381</v>
      </c>
      <c r="AH592" s="1" t="n">
        <v>57.1</v>
      </c>
      <c r="AI592" s="1" t="n">
        <v>805</v>
      </c>
      <c r="AJ592" s="1" t="n">
        <v>566</v>
      </c>
      <c r="AK592" s="1" t="n">
        <v>124</v>
      </c>
    </row>
    <row r="593" customFormat="false" ht="13" hidden="false" customHeight="false" outlineLevel="0" collapsed="false">
      <c r="A593" s="1" t="n">
        <v>57.2</v>
      </c>
      <c r="B593" s="1" t="n">
        <v>834</v>
      </c>
      <c r="C593" s="1" t="n">
        <v>561</v>
      </c>
      <c r="D593" s="1" t="n">
        <v>52</v>
      </c>
      <c r="E593" s="1" t="n">
        <f aca="false">F$16*SQRT(F$11*$A593)</f>
        <v>37.8153408023781</v>
      </c>
      <c r="F593" s="1" t="n">
        <f aca="false">(1/(1+ABS(E593)/2))*EXP(-ABS(E593)*ABS(E593)-1.26551223+(1/(1+ABS(E593)/2))*(1.00002368+(1/(1+ABS(E593)/2))*(0.37409196+(1/(1+ABS(E593)/2))*(0.09678418+(1/(1+ABS(E593)/2))*(-0.18628806+(1/(1+ABS(E593)/2))*(0.27886807+(1/(1+ABS(E593)/2))*(-1.13520398+(1/(1+ABS(E593)/2))*(1.48851587+(1/(1+ABS(E593)/2))*(-0.82215223+(1/(1+ABS(E593)/2))*(0.17087277))))))))))</f>
        <v>0</v>
      </c>
      <c r="G593" s="1" t="n">
        <f aca="false">IF(F593&gt;1E-050,EXP(E593^2)*F593,1/SQRT(PI())*(1/E593+1/(2*E593^3)+3/(4*E593^5)+15/(8*E593^7)))</f>
        <v>0.0149248174932432</v>
      </c>
      <c r="H593" s="1" t="n">
        <f aca="false">(F$7-F$17)/F$16*(G593-1+2/SQRT(PI())*E593)</f>
        <v>-0.0833699351510271</v>
      </c>
      <c r="I593" s="1" t="n">
        <f aca="false">-H593*F$13</f>
        <v>833.699351510271</v>
      </c>
      <c r="J593" s="1" t="n">
        <f aca="false">K$16*SQRT(K$11*$A593)</f>
        <v>1.8907670401189</v>
      </c>
      <c r="K593" s="1" t="n">
        <f aca="false">(1/(1+ABS(J593)/2))*EXP(-ABS(J593)*ABS(J593)-1.26551223+(1/(1+ABS(J593)/2))*(1.00002368+(1/(1+ABS(J593)/2))*(0.37409196+(1/(1+ABS(J593)/2))*(0.09678418+(1/(1+ABS(J593)/2))*(-0.18628806+(1/(1+ABS(J593)/2))*(0.27886807+(1/(1+ABS(J593)/2))*(-1.13520398+(1/(1+ABS(J593)/2))*(1.48851587+(1/(1+ABS(J593)/2))*(-0.82215223+(1/(1+ABS(J593)/2))*(0.17087277))))))))))</f>
        <v>0.00749639848421827</v>
      </c>
      <c r="L593" s="1" t="n">
        <f aca="false">IF(K593&gt;1E-050,EXP(J593^2)*K593,1/SQRT(PI())*(1/J593+1/(2*J593^3)+3/(4*J593^5)+15/(8*J593^7)))</f>
        <v>0.267581101377229</v>
      </c>
      <c r="M593" s="1" t="n">
        <f aca="false">(K$7-K$17)/K$16*(L593-1+2/SQRT(PI())*J593)</f>
        <v>-0.0560433295711298</v>
      </c>
      <c r="N593" s="1" t="n">
        <f aca="false">-M593*K$13</f>
        <v>560.433295711298</v>
      </c>
      <c r="O593" s="1" t="n">
        <f aca="false">P$16*SQRT(P$11*$A593)</f>
        <v>0.0756306816047562</v>
      </c>
      <c r="P593" s="1" t="n">
        <f aca="false">(1/(1+ABS(O593)/2))*EXP(-ABS(O593)*ABS(O593)-1.26551223+(1/(1+ABS(O593)/2))*(1.00002368+(1/(1+ABS(O593)/2))*(0.37409196+(1/(1+ABS(O593)/2))*(0.09678418+(1/(1+ABS(O593)/2))*(-0.18628806+(1/(1+ABS(O593)/2))*(0.27886807+(1/(1+ABS(O593)/2))*(-1.13520398+(1/(1+ABS(O593)/2))*(1.48851587+(1/(1+ABS(O593)/2))*(-0.82215223+(1/(1+ABS(O593)/2))*(0.17087277))))))))))</f>
        <v>0.914822302700797</v>
      </c>
      <c r="Q593" s="1" t="n">
        <f aca="false">IF(P593&gt;1E-050,EXP(O593^2)*P593,1/SQRT(PI())*(1/O593+1/(2*O593^3)+3/(4*O593^15)+5/(8*O593^7)))</f>
        <v>0.920070080608829</v>
      </c>
      <c r="R593" s="1" t="n">
        <f aca="false">(P$7-P$17)/P$16*(Q593-1+2/SQRT(PI())*O593)</f>
        <v>-0.00541016612486965</v>
      </c>
      <c r="S593" s="1" t="n">
        <f aca="false">-R593*P$13</f>
        <v>54.1016612486965</v>
      </c>
      <c r="AH593" s="1" t="n">
        <v>57.2</v>
      </c>
      <c r="AI593" s="1" t="n">
        <v>807</v>
      </c>
      <c r="AJ593" s="1" t="n">
        <v>566</v>
      </c>
      <c r="AK593" s="1" t="n">
        <v>125</v>
      </c>
    </row>
    <row r="594" customFormat="false" ht="13" hidden="false" customHeight="false" outlineLevel="0" collapsed="false">
      <c r="A594" s="1" t="n">
        <v>57.3</v>
      </c>
      <c r="B594" s="1" t="n">
        <v>836</v>
      </c>
      <c r="C594" s="1" t="n">
        <v>561</v>
      </c>
      <c r="D594" s="1" t="n">
        <v>53</v>
      </c>
      <c r="E594" s="1" t="n">
        <f aca="false">F$16*SQRT(F$11*$A594)</f>
        <v>37.8483817355511</v>
      </c>
      <c r="F594" s="1" t="n">
        <f aca="false">(1/(1+ABS(E594)/2))*EXP(-ABS(E594)*ABS(E594)-1.26551223+(1/(1+ABS(E594)/2))*(1.00002368+(1/(1+ABS(E594)/2))*(0.37409196+(1/(1+ABS(E594)/2))*(0.09678418+(1/(1+ABS(E594)/2))*(-0.18628806+(1/(1+ABS(E594)/2))*(0.27886807+(1/(1+ABS(E594)/2))*(-1.13520398+(1/(1+ABS(E594)/2))*(1.48851587+(1/(1+ABS(E594)/2))*(-0.82215223+(1/(1+ABS(E594)/2))*(0.17087277))))))))))</f>
        <v>0</v>
      </c>
      <c r="G594" s="1" t="n">
        <f aca="false">IF(F594&gt;1E-050,EXP(E594^2)*F594,1/SQRT(PI())*(1/E594+1/(2*E594^3)+3/(4*E594^5)+15/(8*E594^7)))</f>
        <v>0.0149117792899583</v>
      </c>
      <c r="H594" s="1" t="n">
        <f aca="false">(F$7-F$17)/F$16*(G594-1+2/SQRT(PI())*E594)</f>
        <v>-0.0834444744759283</v>
      </c>
      <c r="I594" s="1" t="n">
        <f aca="false">-H594*F$13</f>
        <v>834.444744759283</v>
      </c>
      <c r="J594" s="1" t="n">
        <f aca="false">K$16*SQRT(K$11*$A594)</f>
        <v>1.89241908677756</v>
      </c>
      <c r="K594" s="1" t="n">
        <f aca="false">(1/(1+ABS(J594)/2))*EXP(-ABS(J594)*ABS(J594)-1.26551223+(1/(1+ABS(J594)/2))*(1.00002368+(1/(1+ABS(J594)/2))*(0.37409196+(1/(1+ABS(J594)/2))*(0.09678418+(1/(1+ABS(J594)/2))*(-0.18628806+(1/(1+ABS(J594)/2))*(0.27886807+(1/(1+ABS(J594)/2))*(-1.13520398+(1/(1+ABS(J594)/2))*(1.48851587+(1/(1+ABS(J594)/2))*(-0.82215223+(1/(1+ABS(J594)/2))*(0.17087277))))))))))</f>
        <v>0.00744433679063704</v>
      </c>
      <c r="L594" s="1" t="n">
        <f aca="false">IF(K594&gt;1E-050,EXP(J594^2)*K594,1/SQRT(PI())*(1/J594+1/(2*J594^3)+3/(4*J594^5)+15/(8*J594^7)))</f>
        <v>0.267388747061592</v>
      </c>
      <c r="M594" s="1" t="n">
        <f aca="false">(K$7-K$17)/K$16*(L594-1+2/SQRT(PI())*J594)</f>
        <v>-0.056110200799812</v>
      </c>
      <c r="N594" s="1" t="n">
        <f aca="false">-M594*K$13</f>
        <v>561.10200799812</v>
      </c>
      <c r="O594" s="1" t="n">
        <f aca="false">P$16*SQRT(P$11*$A594)</f>
        <v>0.0756967634711022</v>
      </c>
      <c r="P594" s="1" t="n">
        <f aca="false">(1/(1+ABS(O594)/2))*EXP(-ABS(O594)*ABS(O594)-1.26551223+(1/(1+ABS(O594)/2))*(1.00002368+(1/(1+ABS(O594)/2))*(0.37409196+(1/(1+ABS(O594)/2))*(0.09678418+(1/(1+ABS(O594)/2))*(-0.18628806+(1/(1+ABS(O594)/2))*(0.27886807+(1/(1+ABS(O594)/2))*(-1.13520398+(1/(1+ABS(O594)/2))*(1.48851587+(1/(1+ABS(O594)/2))*(-0.82215223+(1/(1+ABS(O594)/2))*(0.17087277))))))))))</f>
        <v>0.914748163063545</v>
      </c>
      <c r="Q594" s="1" t="n">
        <f aca="false">IF(P594&gt;1E-050,EXP(O594^2)*P594,1/SQRT(PI())*(1/O594+1/(2*O594^3)+3/(4*O594^15)+5/(8*O594^7)))</f>
        <v>0.920004715678828</v>
      </c>
      <c r="R594" s="1" t="n">
        <f aca="false">(P$7-P$17)/P$16*(Q594-1+2/SQRT(PI())*O594)</f>
        <v>-0.00541936659617617</v>
      </c>
      <c r="S594" s="1" t="n">
        <f aca="false">-R594*P$13</f>
        <v>54.1936659617617</v>
      </c>
      <c r="AH594" s="1" t="n">
        <v>57.3</v>
      </c>
      <c r="AI594" s="1" t="n">
        <v>808</v>
      </c>
      <c r="AJ594" s="1" t="n">
        <v>566</v>
      </c>
      <c r="AK594" s="1" t="n">
        <v>126</v>
      </c>
    </row>
    <row r="595" customFormat="false" ht="13" hidden="false" customHeight="false" outlineLevel="0" collapsed="false">
      <c r="A595" s="1" t="n">
        <v>57.4</v>
      </c>
      <c r="B595" s="1" t="n">
        <v>837</v>
      </c>
      <c r="C595" s="1" t="n">
        <v>561</v>
      </c>
      <c r="D595" s="1" t="n">
        <v>53</v>
      </c>
      <c r="E595" s="1" t="n">
        <f aca="false">F$16*SQRT(F$11*$A595)</f>
        <v>37.8813938497516</v>
      </c>
      <c r="F595" s="1" t="n">
        <f aca="false">(1/(1+ABS(E595)/2))*EXP(-ABS(E595)*ABS(E595)-1.26551223+(1/(1+ABS(E595)/2))*(1.00002368+(1/(1+ABS(E595)/2))*(0.37409196+(1/(1+ABS(E595)/2))*(0.09678418+(1/(1+ABS(E595)/2))*(-0.18628806+(1/(1+ABS(E595)/2))*(0.27886807+(1/(1+ABS(E595)/2))*(-1.13520398+(1/(1+ABS(E595)/2))*(1.48851587+(1/(1+ABS(E595)/2))*(-0.82215223+(1/(1+ABS(E595)/2))*(0.17087277))))))))))</f>
        <v>0</v>
      </c>
      <c r="G595" s="1" t="n">
        <f aca="false">IF(F595&gt;1E-050,EXP(E595^2)*F595,1/SQRT(PI())*(1/E595+1/(2*E595^3)+3/(4*E595^5)+15/(8*E595^7)))</f>
        <v>0.0148987751973126</v>
      </c>
      <c r="H595" s="1" t="n">
        <f aca="false">(F$7-F$17)/F$16*(G595-1+2/SQRT(PI())*E595)</f>
        <v>-0.0835189488315942</v>
      </c>
      <c r="I595" s="1" t="n">
        <f aca="false">-H595*F$13</f>
        <v>835.189488315942</v>
      </c>
      <c r="J595" s="1" t="n">
        <f aca="false">K$16*SQRT(K$11*$A595)</f>
        <v>1.89406969248758</v>
      </c>
      <c r="K595" s="1" t="n">
        <f aca="false">(1/(1+ABS(J595)/2))*EXP(-ABS(J595)*ABS(J595)-1.26551223+(1/(1+ABS(J595)/2))*(1.00002368+(1/(1+ABS(J595)/2))*(0.37409196+(1/(1+ABS(J595)/2))*(0.09678418+(1/(1+ABS(J595)/2))*(-0.18628806+(1/(1+ABS(J595)/2))*(0.27886807+(1/(1+ABS(J595)/2))*(-1.13520398+(1/(1+ABS(J595)/2))*(1.48851587+(1/(1+ABS(J595)/2))*(-0.82215223+(1/(1+ABS(J595)/2))*(0.17087277))))))))))</f>
        <v>0.00739264459428705</v>
      </c>
      <c r="L595" s="1" t="n">
        <f aca="false">IF(K595&gt;1E-050,EXP(J595^2)*K595,1/SQRT(PI())*(1/J595+1/(2*J595^3)+3/(4*J595^5)+15/(8*J595^7)))</f>
        <v>0.267196817796047</v>
      </c>
      <c r="M595" s="1" t="n">
        <f aca="false">(K$7-K$17)/K$16*(L595-1+2/SQRT(PI())*J595)</f>
        <v>-0.0561770239930415</v>
      </c>
      <c r="N595" s="1" t="n">
        <f aca="false">-M595*K$13</f>
        <v>561.770239930415</v>
      </c>
      <c r="O595" s="1" t="n">
        <f aca="false">P$16*SQRT(P$11*$A595)</f>
        <v>0.0757627876995033</v>
      </c>
      <c r="P595" s="1" t="n">
        <f aca="false">(1/(1+ABS(O595)/2))*EXP(-ABS(O595)*ABS(O595)-1.26551223+(1/(1+ABS(O595)/2))*(1.00002368+(1/(1+ABS(O595)/2))*(0.37409196+(1/(1+ABS(O595)/2))*(0.09678418+(1/(1+ABS(O595)/2))*(-0.18628806+(1/(1+ABS(O595)/2))*(0.27886807+(1/(1+ABS(O595)/2))*(-1.13520398+(1/(1+ABS(O595)/2))*(1.48851587+(1/(1+ABS(O595)/2))*(-0.82215223+(1/(1+ABS(O595)/2))*(0.17087277))))))))))</f>
        <v>0.914674088833168</v>
      </c>
      <c r="Q595" s="1" t="n">
        <f aca="false">IF(P595&gt;1E-050,EXP(O595^2)*P595,1/SQRT(PI())*(1/O595+1/(2*O595^3)+3/(4*O595^15)+5/(8*O595^7)))</f>
        <v>0.919939415132903</v>
      </c>
      <c r="R595" s="1" t="n">
        <f aca="false">(P$7-P$17)/P$16*(Q595-1+2/SQRT(PI())*O595)</f>
        <v>-0.00542856641410251</v>
      </c>
      <c r="S595" s="1" t="n">
        <f aca="false">-R595*P$13</f>
        <v>54.2856641410251</v>
      </c>
      <c r="AH595" s="1" t="n">
        <v>57.4</v>
      </c>
      <c r="AI595" s="1" t="n">
        <v>809</v>
      </c>
      <c r="AJ595" s="1" t="n">
        <v>567</v>
      </c>
      <c r="AK595" s="1" t="n">
        <v>126</v>
      </c>
    </row>
    <row r="596" customFormat="false" ht="13" hidden="false" customHeight="false" outlineLevel="0" collapsed="false">
      <c r="A596" s="1" t="n">
        <v>57.5</v>
      </c>
      <c r="B596" s="1" t="n">
        <v>837</v>
      </c>
      <c r="C596" s="1" t="n">
        <v>563</v>
      </c>
      <c r="D596" s="1" t="n">
        <v>53</v>
      </c>
      <c r="E596" s="1" t="n">
        <f aca="false">F$16*SQRT(F$11*$A596)</f>
        <v>37.9143772202578</v>
      </c>
      <c r="F596" s="1" t="n">
        <f aca="false">(1/(1+ABS(E596)/2))*EXP(-ABS(E596)*ABS(E596)-1.26551223+(1/(1+ABS(E596)/2))*(1.00002368+(1/(1+ABS(E596)/2))*(0.37409196+(1/(1+ABS(E596)/2))*(0.09678418+(1/(1+ABS(E596)/2))*(-0.18628806+(1/(1+ABS(E596)/2))*(0.27886807+(1/(1+ABS(E596)/2))*(-1.13520398+(1/(1+ABS(E596)/2))*(1.48851587+(1/(1+ABS(E596)/2))*(-0.82215223+(1/(1+ABS(E596)/2))*(0.17087277))))))))))</f>
        <v>0</v>
      </c>
      <c r="G596" s="1" t="n">
        <f aca="false">IF(F596&gt;1E-050,EXP(E596^2)*F596,1/SQRT(PI())*(1/E596+1/(2*E596^3)+3/(4*E596^5)+15/(8*E596^7)))</f>
        <v>0.0148858050668309</v>
      </c>
      <c r="H596" s="1" t="n">
        <f aca="false">(F$7-F$17)/F$16*(G596-1+2/SQRT(PI())*E596)</f>
        <v>-0.0835933583876127</v>
      </c>
      <c r="I596" s="1" t="n">
        <f aca="false">-H596*F$13</f>
        <v>835.933583876127</v>
      </c>
      <c r="J596" s="1" t="n">
        <f aca="false">K$16*SQRT(K$11*$A596)</f>
        <v>1.89571886101289</v>
      </c>
      <c r="K596" s="1" t="n">
        <f aca="false">(1/(1+ABS(J596)/2))*EXP(-ABS(J596)*ABS(J596)-1.26551223+(1/(1+ABS(J596)/2))*(1.00002368+(1/(1+ABS(J596)/2))*(0.37409196+(1/(1+ABS(J596)/2))*(0.09678418+(1/(1+ABS(J596)/2))*(-0.18628806+(1/(1+ABS(J596)/2))*(0.27886807+(1/(1+ABS(J596)/2))*(-1.13520398+(1/(1+ABS(J596)/2))*(1.48851587+(1/(1+ABS(J596)/2))*(-0.82215223+(1/(1+ABS(J596)/2))*(0.17087277))))))))))</f>
        <v>0.00734131919471157</v>
      </c>
      <c r="L596" s="1" t="n">
        <f aca="false">IF(K596&gt;1E-050,EXP(J596^2)*K596,1/SQRT(PI())*(1/J596+1/(2*J596^3)+3/(4*J596^5)+15/(8*J596^7)))</f>
        <v>0.26700531198505</v>
      </c>
      <c r="M596" s="1" t="n">
        <f aca="false">(K$7-K$17)/K$16*(L596-1+2/SQRT(PI())*J596)</f>
        <v>-0.056243799256881</v>
      </c>
      <c r="N596" s="1" t="n">
        <f aca="false">-M596*K$13</f>
        <v>562.43799256881</v>
      </c>
      <c r="O596" s="1" t="n">
        <f aca="false">P$16*SQRT(P$11*$A596)</f>
        <v>0.0758287544405155</v>
      </c>
      <c r="P596" s="1" t="n">
        <f aca="false">(1/(1+ABS(O596)/2))*EXP(-ABS(O596)*ABS(O596)-1.26551223+(1/(1+ABS(O596)/2))*(1.00002368+(1/(1+ABS(O596)/2))*(0.37409196+(1/(1+ABS(O596)/2))*(0.09678418+(1/(1+ABS(O596)/2))*(-0.18628806+(1/(1+ABS(O596)/2))*(0.27886807+(1/(1+ABS(O596)/2))*(-1.13520398+(1/(1+ABS(O596)/2))*(1.48851587+(1/(1+ABS(O596)/2))*(-0.82215223+(1/(1+ABS(O596)/2))*(0.17087277))))))))))</f>
        <v>0.914600079839452</v>
      </c>
      <c r="Q596" s="1" t="n">
        <f aca="false">IF(P596&gt;1E-050,EXP(O596^2)*P596,1/SQRT(PI())*(1/O596+1/(2*O596^3)+3/(4*O596^15)+5/(8*O596^7)))</f>
        <v>0.919874178801812</v>
      </c>
      <c r="R596" s="1" t="n">
        <f aca="false">(P$7-P$17)/P$16*(Q596-1+2/SQRT(PI())*O596)</f>
        <v>-0.00543776557929103</v>
      </c>
      <c r="S596" s="1" t="n">
        <f aca="false">-R596*P$13</f>
        <v>54.3776557929103</v>
      </c>
      <c r="AH596" s="1" t="n">
        <v>57.5</v>
      </c>
      <c r="AI596" s="1" t="n">
        <v>809</v>
      </c>
      <c r="AJ596" s="1" t="n">
        <v>567</v>
      </c>
      <c r="AK596" s="1" t="n">
        <v>126</v>
      </c>
    </row>
    <row r="597" customFormat="false" ht="13" hidden="false" customHeight="false" outlineLevel="0" collapsed="false">
      <c r="A597" s="1" t="n">
        <v>57.6</v>
      </c>
      <c r="B597" s="1" t="n">
        <v>838</v>
      </c>
      <c r="C597" s="1" t="n">
        <v>563</v>
      </c>
      <c r="D597" s="1" t="n">
        <v>53</v>
      </c>
      <c r="E597" s="1" t="n">
        <f aca="false">F$16*SQRT(F$11*$A597)</f>
        <v>37.9473319220206</v>
      </c>
      <c r="F597" s="1" t="n">
        <f aca="false">(1/(1+ABS(E597)/2))*EXP(-ABS(E597)*ABS(E597)-1.26551223+(1/(1+ABS(E597)/2))*(1.00002368+(1/(1+ABS(E597)/2))*(0.37409196+(1/(1+ABS(E597)/2))*(0.09678418+(1/(1+ABS(E597)/2))*(-0.18628806+(1/(1+ABS(E597)/2))*(0.27886807+(1/(1+ABS(E597)/2))*(-1.13520398+(1/(1+ABS(E597)/2))*(1.48851587+(1/(1+ABS(E597)/2))*(-0.82215223+(1/(1+ABS(E597)/2))*(0.17087277))))))))))</f>
        <v>0</v>
      </c>
      <c r="G597" s="1" t="n">
        <f aca="false">IF(F597&gt;1E-050,EXP(E597^2)*F597,1/SQRT(PI())*(1/E597+1/(2*E597^3)+3/(4*E597^5)+15/(8*E597^7)))</f>
        <v>0.0148728687509411</v>
      </c>
      <c r="H597" s="1" t="n">
        <f aca="false">(F$7-F$17)/F$16*(G597-1+2/SQRT(PI())*E597)</f>
        <v>-0.0836677033128349</v>
      </c>
      <c r="I597" s="1" t="n">
        <f aca="false">-H597*F$13</f>
        <v>836.677033128349</v>
      </c>
      <c r="J597" s="1" t="n">
        <f aca="false">K$16*SQRT(K$11*$A597)</f>
        <v>1.89736659610103</v>
      </c>
      <c r="K597" s="1" t="n">
        <f aca="false">(1/(1+ABS(J597)/2))*EXP(-ABS(J597)*ABS(J597)-1.26551223+(1/(1+ABS(J597)/2))*(1.00002368+(1/(1+ABS(J597)/2))*(0.37409196+(1/(1+ABS(J597)/2))*(0.09678418+(1/(1+ABS(J597)/2))*(-0.18628806+(1/(1+ABS(J597)/2))*(0.27886807+(1/(1+ABS(J597)/2))*(-1.13520398+(1/(1+ABS(J597)/2))*(1.48851587+(1/(1+ABS(J597)/2))*(-0.82215223+(1/(1+ABS(J597)/2))*(0.17087277))))))))))</f>
        <v>0.00729035791199642</v>
      </c>
      <c r="L597" s="1" t="n">
        <f aca="false">IF(K597&gt;1E-050,EXP(J597^2)*K597,1/SQRT(PI())*(1/J597+1/(2*J597^3)+3/(4*J597^5)+15/(8*J597^7)))</f>
        <v>0.266814228041568</v>
      </c>
      <c r="M597" s="1" t="n">
        <f aca="false">(K$7-K$17)/K$16*(L597-1+2/SQRT(PI())*J597)</f>
        <v>-0.0563105266969957</v>
      </c>
      <c r="N597" s="1" t="n">
        <f aca="false">-M597*K$13</f>
        <v>563.105266969957</v>
      </c>
      <c r="O597" s="1" t="n">
        <f aca="false">P$16*SQRT(P$11*$A597)</f>
        <v>0.0758946638440411</v>
      </c>
      <c r="P597" s="1" t="n">
        <f aca="false">(1/(1+ABS(O597)/2))*EXP(-ABS(O597)*ABS(O597)-1.26551223+(1/(1+ABS(O597)/2))*(1.00002368+(1/(1+ABS(O597)/2))*(0.37409196+(1/(1+ABS(O597)/2))*(0.09678418+(1/(1+ABS(O597)/2))*(-0.18628806+(1/(1+ABS(O597)/2))*(0.27886807+(1/(1+ABS(O597)/2))*(-1.13520398+(1/(1+ABS(O597)/2))*(1.48851587+(1/(1+ABS(O597)/2))*(-0.82215223+(1/(1+ABS(O597)/2))*(0.17087277))))))))))</f>
        <v>0.914526135912924</v>
      </c>
      <c r="Q597" s="1" t="n">
        <f aca="false">IF(P597&gt;1E-050,EXP(O597^2)*P597,1/SQRT(PI())*(1/O597+1/(2*O597^3)+3/(4*O597^15)+5/(8*O597^7)))</f>
        <v>0.91980900651705</v>
      </c>
      <c r="R597" s="1" t="n">
        <f aca="false">(P$7-P$17)/P$16*(Q597-1+2/SQRT(PI())*O597)</f>
        <v>-0.005446964092383</v>
      </c>
      <c r="S597" s="1" t="n">
        <f aca="false">-R597*P$13</f>
        <v>54.46964092383</v>
      </c>
      <c r="AH597" s="1" t="n">
        <v>57.6</v>
      </c>
      <c r="AI597" s="1" t="n">
        <v>810</v>
      </c>
      <c r="AJ597" s="1" t="n">
        <v>569</v>
      </c>
      <c r="AK597" s="1" t="n">
        <v>126</v>
      </c>
    </row>
    <row r="598" customFormat="false" ht="13" hidden="false" customHeight="false" outlineLevel="0" collapsed="false">
      <c r="A598" s="1" t="n">
        <v>57.7</v>
      </c>
      <c r="B598" s="1" t="n">
        <v>839</v>
      </c>
      <c r="C598" s="1" t="n">
        <v>564</v>
      </c>
      <c r="D598" s="1" t="n">
        <v>53</v>
      </c>
      <c r="E598" s="1" t="n">
        <f aca="false">F$16*SQRT(F$11*$A598)</f>
        <v>37.9802580296659</v>
      </c>
      <c r="F598" s="1" t="n">
        <f aca="false">(1/(1+ABS(E598)/2))*EXP(-ABS(E598)*ABS(E598)-1.26551223+(1/(1+ABS(E598)/2))*(1.00002368+(1/(1+ABS(E598)/2))*(0.37409196+(1/(1+ABS(E598)/2))*(0.09678418+(1/(1+ABS(E598)/2))*(-0.18628806+(1/(1+ABS(E598)/2))*(0.27886807+(1/(1+ABS(E598)/2))*(-1.13520398+(1/(1+ABS(E598)/2))*(1.48851587+(1/(1+ABS(E598)/2))*(-0.82215223+(1/(1+ABS(E598)/2))*(0.17087277))))))))))</f>
        <v>0</v>
      </c>
      <c r="G598" s="1" t="n">
        <f aca="false">IF(F598&gt;1E-050,EXP(E598^2)*F598,1/SQRT(PI())*(1/E598+1/(2*E598^3)+3/(4*E598^5)+15/(8*E598^7)))</f>
        <v>0.0148599661029673</v>
      </c>
      <c r="H598" s="1" t="n">
        <f aca="false">(F$7-F$17)/F$16*(G598-1+2/SQRT(PI())*E598)</f>
        <v>-0.08374198377538</v>
      </c>
      <c r="I598" s="1" t="n">
        <f aca="false">-H598*F$13</f>
        <v>837.4198377538</v>
      </c>
      <c r="J598" s="1" t="n">
        <f aca="false">K$16*SQRT(K$11*$A598)</f>
        <v>1.89901290148329</v>
      </c>
      <c r="K598" s="1" t="n">
        <f aca="false">(1/(1+ABS(J598)/2))*EXP(-ABS(J598)*ABS(J598)-1.26551223+(1/(1+ABS(J598)/2))*(1.00002368+(1/(1+ABS(J598)/2))*(0.37409196+(1/(1+ABS(J598)/2))*(0.09678418+(1/(1+ABS(J598)/2))*(-0.18628806+(1/(1+ABS(J598)/2))*(0.27886807+(1/(1+ABS(J598)/2))*(-1.13520398+(1/(1+ABS(J598)/2))*(1.48851587+(1/(1+ABS(J598)/2))*(-0.82215223+(1/(1+ABS(J598)/2))*(0.17087277))))))))))</f>
        <v>0.007239758086605</v>
      </c>
      <c r="L598" s="1" t="n">
        <f aca="false">IF(K598&gt;1E-050,EXP(J598^2)*K598,1/SQRT(PI())*(1/J598+1/(2*J598^3)+3/(4*J598^5)+15/(8*J598^7)))</f>
        <v>0.266623564387021</v>
      </c>
      <c r="M598" s="1" t="n">
        <f aca="false">(K$7-K$17)/K$16*(L598-1+2/SQRT(PI())*J598)</f>
        <v>-0.0563772064186549</v>
      </c>
      <c r="N598" s="1" t="n">
        <f aca="false">-M598*K$13</f>
        <v>563.772064186549</v>
      </c>
      <c r="O598" s="1" t="n">
        <f aca="false">P$16*SQRT(P$11*$A598)</f>
        <v>0.0759605160593318</v>
      </c>
      <c r="P598" s="1" t="n">
        <f aca="false">(1/(1+ABS(O598)/2))*EXP(-ABS(O598)*ABS(O598)-1.26551223+(1/(1+ABS(O598)/2))*(1.00002368+(1/(1+ABS(O598)/2))*(0.37409196+(1/(1+ABS(O598)/2))*(0.09678418+(1/(1+ABS(O598)/2))*(-0.18628806+(1/(1+ABS(O598)/2))*(0.27886807+(1/(1+ABS(O598)/2))*(-1.13520398+(1/(1+ABS(O598)/2))*(1.48851587+(1/(1+ABS(O598)/2))*(-0.82215223+(1/(1+ABS(O598)/2))*(0.17087277))))))))))</f>
        <v>0.914452256884846</v>
      </c>
      <c r="Q598" s="1" t="n">
        <f aca="false">IF(P598&gt;1E-050,EXP(O598^2)*P598,1/SQRT(PI())*(1/O598+1/(2*O598^3)+3/(4*O598^15)+5/(8*O598^7)))</f>
        <v>0.919743898110843</v>
      </c>
      <c r="R598" s="1" t="n">
        <f aca="false">(P$7-P$17)/P$16*(Q598-1+2/SQRT(PI())*O598)</f>
        <v>-0.00545616195401755</v>
      </c>
      <c r="S598" s="1" t="n">
        <f aca="false">-R598*P$13</f>
        <v>54.5616195401755</v>
      </c>
      <c r="AH598" s="1" t="n">
        <v>57.7</v>
      </c>
      <c r="AI598" s="1" t="n">
        <v>810</v>
      </c>
      <c r="AJ598" s="1" t="n">
        <v>569</v>
      </c>
      <c r="AK598" s="1" t="n">
        <v>126</v>
      </c>
    </row>
    <row r="599" customFormat="false" ht="13" hidden="false" customHeight="false" outlineLevel="0" collapsed="false">
      <c r="A599" s="1" t="n">
        <v>57.8</v>
      </c>
      <c r="B599" s="1" t="n">
        <v>840</v>
      </c>
      <c r="C599" s="1" t="n">
        <v>565</v>
      </c>
      <c r="D599" s="1" t="n">
        <v>53</v>
      </c>
      <c r="E599" s="1" t="n">
        <f aca="false">F$16*SQRT(F$11*$A599)</f>
        <v>38.0131556174964</v>
      </c>
      <c r="F599" s="1" t="n">
        <f aca="false">(1/(1+ABS(E599)/2))*EXP(-ABS(E599)*ABS(E599)-1.26551223+(1/(1+ABS(E599)/2))*(1.00002368+(1/(1+ABS(E599)/2))*(0.37409196+(1/(1+ABS(E599)/2))*(0.09678418+(1/(1+ABS(E599)/2))*(-0.18628806+(1/(1+ABS(E599)/2))*(0.27886807+(1/(1+ABS(E599)/2))*(-1.13520398+(1/(1+ABS(E599)/2))*(1.48851587+(1/(1+ABS(E599)/2))*(-0.82215223+(1/(1+ABS(E599)/2))*(0.17087277))))))))))</f>
        <v>0</v>
      </c>
      <c r="G599" s="1" t="n">
        <f aca="false">IF(F599&gt;1E-050,EXP(E599^2)*F599,1/SQRT(PI())*(1/E599+1/(2*E599^3)+3/(4*E599^5)+15/(8*E599^7)))</f>
        <v>0.0148470969771228</v>
      </c>
      <c r="H599" s="1" t="n">
        <f aca="false">(F$7-F$17)/F$16*(G599-1+2/SQRT(PI())*E599)</f>
        <v>-0.0838161999426397</v>
      </c>
      <c r="I599" s="1" t="n">
        <f aca="false">-H599*F$13</f>
        <v>838.161999426397</v>
      </c>
      <c r="J599" s="1" t="n">
        <f aca="false">K$16*SQRT(K$11*$A599)</f>
        <v>1.90065778087482</v>
      </c>
      <c r="K599" s="1" t="n">
        <f aca="false">(1/(1+ABS(J599)/2))*EXP(-ABS(J599)*ABS(J599)-1.26551223+(1/(1+ABS(J599)/2))*(1.00002368+(1/(1+ABS(J599)/2))*(0.37409196+(1/(1+ABS(J599)/2))*(0.09678418+(1/(1+ABS(J599)/2))*(-0.18628806+(1/(1+ABS(J599)/2))*(0.27886807+(1/(1+ABS(J599)/2))*(-1.13520398+(1/(1+ABS(J599)/2))*(1.48851587+(1/(1+ABS(J599)/2))*(-0.82215223+(1/(1+ABS(J599)/2))*(0.17087277))))))))))</f>
        <v>0.0071895170792146</v>
      </c>
      <c r="L599" s="1" t="n">
        <f aca="false">IF(K599&gt;1E-050,EXP(J599^2)*K599,1/SQRT(PI())*(1/J599+1/(2*J599^3)+3/(4*J599^5)+15/(8*J599^7)))</f>
        <v>0.266433319451223</v>
      </c>
      <c r="M599" s="1" t="n">
        <f aca="false">(K$7-K$17)/K$16*(L599-1+2/SQRT(PI())*J599)</f>
        <v>-0.0564438385267344</v>
      </c>
      <c r="N599" s="1" t="n">
        <f aca="false">-M599*K$13</f>
        <v>564.438385267344</v>
      </c>
      <c r="O599" s="1" t="n">
        <f aca="false">P$16*SQRT(P$11*$A599)</f>
        <v>0.0760263112349929</v>
      </c>
      <c r="P599" s="1" t="n">
        <f aca="false">(1/(1+ABS(O599)/2))*EXP(-ABS(O599)*ABS(O599)-1.26551223+(1/(1+ABS(O599)/2))*(1.00002368+(1/(1+ABS(O599)/2))*(0.37409196+(1/(1+ABS(O599)/2))*(0.09678418+(1/(1+ABS(O599)/2))*(-0.18628806+(1/(1+ABS(O599)/2))*(0.27886807+(1/(1+ABS(O599)/2))*(-1.13520398+(1/(1+ABS(O599)/2))*(1.48851587+(1/(1+ABS(O599)/2))*(-0.82215223+(1/(1+ABS(O599)/2))*(0.17087277))))))))))</f>
        <v>0.914378442587211</v>
      </c>
      <c r="Q599" s="1" t="n">
        <f aca="false">IF(P599&gt;1E-050,EXP(O599^2)*P599,1/SQRT(PI())*(1/O599+1/(2*O599^3)+3/(4*O599^15)+5/(8*O599^7)))</f>
        <v>0.919678853416148</v>
      </c>
      <c r="R599" s="1" t="n">
        <f aca="false">(P$7-P$17)/P$16*(Q599-1+2/SQRT(PI())*O599)</f>
        <v>-0.00546535916483353</v>
      </c>
      <c r="S599" s="1" t="n">
        <f aca="false">-R599*P$13</f>
        <v>54.6535916483353</v>
      </c>
      <c r="AH599" s="1" t="n">
        <v>57.8</v>
      </c>
      <c r="AI599" s="1" t="n">
        <v>811</v>
      </c>
      <c r="AJ599" s="1" t="n">
        <v>569</v>
      </c>
      <c r="AK599" s="1" t="n">
        <v>126</v>
      </c>
    </row>
    <row r="600" customFormat="false" ht="13" hidden="false" customHeight="false" outlineLevel="0" collapsed="false">
      <c r="A600" s="1" t="n">
        <v>57.9</v>
      </c>
      <c r="B600" s="1" t="n">
        <v>841</v>
      </c>
      <c r="C600" s="1" t="n">
        <v>565</v>
      </c>
      <c r="D600" s="1" t="n">
        <v>53</v>
      </c>
      <c r="E600" s="1" t="n">
        <f aca="false">F$16*SQRT(F$11*$A600)</f>
        <v>38.0460247594936</v>
      </c>
      <c r="F600" s="1" t="n">
        <f aca="false">(1/(1+ABS(E600)/2))*EXP(-ABS(E600)*ABS(E600)-1.26551223+(1/(1+ABS(E600)/2))*(1.00002368+(1/(1+ABS(E600)/2))*(0.37409196+(1/(1+ABS(E600)/2))*(0.09678418+(1/(1+ABS(E600)/2))*(-0.18628806+(1/(1+ABS(E600)/2))*(0.27886807+(1/(1+ABS(E600)/2))*(-1.13520398+(1/(1+ABS(E600)/2))*(1.48851587+(1/(1+ABS(E600)/2))*(-0.82215223+(1/(1+ABS(E600)/2))*(0.17087277))))))))))</f>
        <v>0</v>
      </c>
      <c r="G600" s="1" t="n">
        <f aca="false">IF(F600&gt;1E-050,EXP(E600^2)*F600,1/SQRT(PI())*(1/E600+1/(2*E600^3)+3/(4*E600^5)+15/(8*E600^7)))</f>
        <v>0.014834261228503</v>
      </c>
      <c r="H600" s="1" t="n">
        <f aca="false">(F$7-F$17)/F$16*(G600-1+2/SQRT(PI())*E600)</f>
        <v>-0.0838903519812823</v>
      </c>
      <c r="I600" s="1" t="n">
        <f aca="false">-H600*F$13</f>
        <v>838.903519812823</v>
      </c>
      <c r="J600" s="1" t="n">
        <f aca="false">K$16*SQRT(K$11*$A600)</f>
        <v>1.90230123797468</v>
      </c>
      <c r="K600" s="1" t="n">
        <f aca="false">(1/(1+ABS(J600)/2))*EXP(-ABS(J600)*ABS(J600)-1.26551223+(1/(1+ABS(J600)/2))*(1.00002368+(1/(1+ABS(J600)/2))*(0.37409196+(1/(1+ABS(J600)/2))*(0.09678418+(1/(1+ABS(J600)/2))*(-0.18628806+(1/(1+ABS(J600)/2))*(0.27886807+(1/(1+ABS(J600)/2))*(-1.13520398+(1/(1+ABS(J600)/2))*(1.48851587+(1/(1+ABS(J600)/2))*(-0.82215223+(1/(1+ABS(J600)/2))*(0.17087277))))))))))</f>
        <v>0.00713963227055421</v>
      </c>
      <c r="L600" s="1" t="n">
        <f aca="false">IF(K600&gt;1E-050,EXP(J600^2)*K600,1/SQRT(PI())*(1/J600+1/(2*J600^3)+3/(4*J600^5)+15/(8*J600^7)))</f>
        <v>0.266243491672327</v>
      </c>
      <c r="M600" s="1" t="n">
        <f aca="false">(K$7-K$17)/K$16*(L600-1+2/SQRT(PI())*J600)</f>
        <v>-0.0565104231257184</v>
      </c>
      <c r="N600" s="1" t="n">
        <f aca="false">-M600*K$13</f>
        <v>565.104231257184</v>
      </c>
      <c r="O600" s="1" t="n">
        <f aca="false">P$16*SQRT(P$11*$A600)</f>
        <v>0.0760920495189872</v>
      </c>
      <c r="P600" s="1" t="n">
        <f aca="false">(1/(1+ABS(O600)/2))*EXP(-ABS(O600)*ABS(O600)-1.26551223+(1/(1+ABS(O600)/2))*(1.00002368+(1/(1+ABS(O600)/2))*(0.37409196+(1/(1+ABS(O600)/2))*(0.09678418+(1/(1+ABS(O600)/2))*(-0.18628806+(1/(1+ABS(O600)/2))*(0.27886807+(1/(1+ABS(O600)/2))*(-1.13520398+(1/(1+ABS(O600)/2))*(1.48851587+(1/(1+ABS(O600)/2))*(-0.82215223+(1/(1+ABS(O600)/2))*(0.17087277))))))))))</f>
        <v>0.914304692852734</v>
      </c>
      <c r="Q600" s="1" t="n">
        <f aca="false">IF(P600&gt;1E-050,EXP(O600^2)*P600,1/SQRT(PI())*(1/O600+1/(2*O600^3)+3/(4*O600^15)+5/(8*O600^7)))</f>
        <v>0.919613872266641</v>
      </c>
      <c r="R600" s="1" t="n">
        <f aca="false">(P$7-P$17)/P$16*(Q600-1+2/SQRT(PI())*O600)</f>
        <v>-0.00547455572546597</v>
      </c>
      <c r="S600" s="1" t="n">
        <f aca="false">-R600*P$13</f>
        <v>54.7455572546597</v>
      </c>
      <c r="AH600" s="1" t="n">
        <v>57.9</v>
      </c>
      <c r="AI600" s="1" t="n">
        <v>813</v>
      </c>
      <c r="AJ600" s="1" t="n">
        <v>571</v>
      </c>
      <c r="AK600" s="1" t="n">
        <v>126</v>
      </c>
    </row>
    <row r="601" customFormat="false" ht="13" hidden="false" customHeight="false" outlineLevel="0" collapsed="false">
      <c r="A601" s="1" t="n">
        <v>58</v>
      </c>
      <c r="B601" s="1" t="n">
        <v>842</v>
      </c>
      <c r="C601" s="1" t="n">
        <v>565</v>
      </c>
      <c r="D601" s="1" t="n">
        <v>53</v>
      </c>
      <c r="E601" s="1" t="n">
        <f aca="false">F$16*SQRT(F$11*$A601)</f>
        <v>38.0788655293195</v>
      </c>
      <c r="F601" s="1" t="n">
        <f aca="false">(1/(1+ABS(E601)/2))*EXP(-ABS(E601)*ABS(E601)-1.26551223+(1/(1+ABS(E601)/2))*(1.00002368+(1/(1+ABS(E601)/2))*(0.37409196+(1/(1+ABS(E601)/2))*(0.09678418+(1/(1+ABS(E601)/2))*(-0.18628806+(1/(1+ABS(E601)/2))*(0.27886807+(1/(1+ABS(E601)/2))*(-1.13520398+(1/(1+ABS(E601)/2))*(1.48851587+(1/(1+ABS(E601)/2))*(-0.82215223+(1/(1+ABS(E601)/2))*(0.17087277))))))))))</f>
        <v>0</v>
      </c>
      <c r="G601" s="1" t="n">
        <f aca="false">IF(F601&gt;1E-050,EXP(E601^2)*F601,1/SQRT(PI())*(1/E601+1/(2*E601^3)+3/(4*E601^5)+15/(8*E601^7)))</f>
        <v>0.014821458713079</v>
      </c>
      <c r="H601" s="1" t="n">
        <f aca="false">(F$7-F$17)/F$16*(G601-1+2/SQRT(PI())*E601)</f>
        <v>-0.0839644400572574</v>
      </c>
      <c r="I601" s="1" t="n">
        <f aca="false">-H601*F$13</f>
        <v>839.644400572574</v>
      </c>
      <c r="J601" s="1" t="n">
        <f aca="false">K$16*SQRT(K$11*$A601)</f>
        <v>1.90394327646598</v>
      </c>
      <c r="K601" s="1" t="n">
        <f aca="false">(1/(1+ABS(J601)/2))*EXP(-ABS(J601)*ABS(J601)-1.26551223+(1/(1+ABS(J601)/2))*(1.00002368+(1/(1+ABS(J601)/2))*(0.37409196+(1/(1+ABS(J601)/2))*(0.09678418+(1/(1+ABS(J601)/2))*(-0.18628806+(1/(1+ABS(J601)/2))*(0.27886807+(1/(1+ABS(J601)/2))*(-1.13520398+(1/(1+ABS(J601)/2))*(1.48851587+(1/(1+ABS(J601)/2))*(-0.82215223+(1/(1+ABS(J601)/2))*(0.17087277))))))))))</f>
        <v>0.00709010106124369</v>
      </c>
      <c r="L601" s="1" t="n">
        <f aca="false">IF(K601&gt;1E-050,EXP(J601^2)*K601,1/SQRT(PI())*(1/J601+1/(2*J601^3)+3/(4*J601^5)+15/(8*J601^7)))</f>
        <v>0.266054079496763</v>
      </c>
      <c r="M601" s="1" t="n">
        <f aca="false">(K$7-K$17)/K$16*(L601-1+2/SQRT(PI())*J601)</f>
        <v>-0.0565769603197017</v>
      </c>
      <c r="N601" s="1" t="n">
        <f aca="false">-M601*K$13</f>
        <v>565.769603197017</v>
      </c>
      <c r="O601" s="1" t="n">
        <f aca="false">P$16*SQRT(P$11*$A601)</f>
        <v>0.0761577310586391</v>
      </c>
      <c r="P601" s="1" t="n">
        <f aca="false">(1/(1+ABS(O601)/2))*EXP(-ABS(O601)*ABS(O601)-1.26551223+(1/(1+ABS(O601)/2))*(1.00002368+(1/(1+ABS(O601)/2))*(0.37409196+(1/(1+ABS(O601)/2))*(0.09678418+(1/(1+ABS(O601)/2))*(-0.18628806+(1/(1+ABS(O601)/2))*(0.27886807+(1/(1+ABS(O601)/2))*(-1.13520398+(1/(1+ABS(O601)/2))*(1.48851587+(1/(1+ABS(O601)/2))*(-0.82215223+(1/(1+ABS(O601)/2))*(0.17087277))))))))))</f>
        <v>0.914231007514854</v>
      </c>
      <c r="Q601" s="1" t="n">
        <f aca="false">IF(P601&gt;1E-050,EXP(O601^2)*P601,1/SQRT(PI())*(1/O601+1/(2*O601^3)+3/(4*O601^15)+5/(8*O601^7)))</f>
        <v>0.919548954496718</v>
      </c>
      <c r="R601" s="1" t="n">
        <f aca="false">(P$7-P$17)/P$16*(Q601-1+2/SQRT(PI())*O601)</f>
        <v>-0.00548375163654936</v>
      </c>
      <c r="S601" s="1" t="n">
        <f aca="false">-R601*P$13</f>
        <v>54.8375163654936</v>
      </c>
      <c r="AH601" s="1" t="n">
        <v>58</v>
      </c>
      <c r="AI601" s="1" t="n">
        <v>814</v>
      </c>
      <c r="AJ601" s="1" t="n">
        <v>572</v>
      </c>
      <c r="AK601" s="1" t="n">
        <v>126</v>
      </c>
    </row>
    <row r="602" customFormat="false" ht="13" hidden="false" customHeight="false" outlineLevel="0" collapsed="false">
      <c r="A602" s="1" t="n">
        <v>58.1</v>
      </c>
      <c r="B602" s="1" t="n">
        <v>843</v>
      </c>
      <c r="C602" s="1" t="n">
        <v>565</v>
      </c>
      <c r="D602" s="1" t="n">
        <v>53</v>
      </c>
      <c r="E602" s="1" t="n">
        <f aca="false">F$16*SQRT(F$11*$A602)</f>
        <v>38.111678000319</v>
      </c>
      <c r="F602" s="1" t="n">
        <f aca="false">(1/(1+ABS(E602)/2))*EXP(-ABS(E602)*ABS(E602)-1.26551223+(1/(1+ABS(E602)/2))*(1.00002368+(1/(1+ABS(E602)/2))*(0.37409196+(1/(1+ABS(E602)/2))*(0.09678418+(1/(1+ABS(E602)/2))*(-0.18628806+(1/(1+ABS(E602)/2))*(0.27886807+(1/(1+ABS(E602)/2))*(-1.13520398+(1/(1+ABS(E602)/2))*(1.48851587+(1/(1+ABS(E602)/2))*(-0.82215223+(1/(1+ABS(E602)/2))*(0.17087277))))))))))</f>
        <v>0</v>
      </c>
      <c r="G602" s="1" t="n">
        <f aca="false">IF(F602&gt;1E-050,EXP(E602^2)*F602,1/SQRT(PI())*(1/E602+1/(2*E602^3)+3/(4*E602^5)+15/(8*E602^7)))</f>
        <v>0.0148086892876903</v>
      </c>
      <c r="H602" s="1" t="n">
        <f aca="false">(F$7-F$17)/F$16*(G602-1+2/SQRT(PI())*E602)</f>
        <v>-0.0840384643358001</v>
      </c>
      <c r="I602" s="1" t="n">
        <f aca="false">-H602*F$13</f>
        <v>840.384643358001</v>
      </c>
      <c r="J602" s="1" t="n">
        <f aca="false">K$16*SQRT(K$11*$A602)</f>
        <v>1.90558390001595</v>
      </c>
      <c r="K602" s="1" t="n">
        <f aca="false">(1/(1+ABS(J602)/2))*EXP(-ABS(J602)*ABS(J602)-1.26551223+(1/(1+ABS(J602)/2))*(1.00002368+(1/(1+ABS(J602)/2))*(0.37409196+(1/(1+ABS(J602)/2))*(0.09678418+(1/(1+ABS(J602)/2))*(-0.18628806+(1/(1+ABS(J602)/2))*(0.27886807+(1/(1+ABS(J602)/2))*(-1.13520398+(1/(1+ABS(J602)/2))*(1.48851587+(1/(1+ABS(J602)/2))*(-0.82215223+(1/(1+ABS(J602)/2))*(0.17087277))))))))))</f>
        <v>0.00704092087163438</v>
      </c>
      <c r="L602" s="1" t="n">
        <f aca="false">IF(K602&gt;1E-050,EXP(J602^2)*K602,1/SQRT(PI())*(1/J602+1/(2*J602^3)+3/(4*J602^5)+15/(8*J602^7)))</f>
        <v>0.265865081379182</v>
      </c>
      <c r="M602" s="1" t="n">
        <f aca="false">(K$7-K$17)/K$16*(L602-1+2/SQRT(PI())*J602)</f>
        <v>-0.0566434502123919</v>
      </c>
      <c r="N602" s="1" t="n">
        <f aca="false">-M602*K$13</f>
        <v>566.434502123919</v>
      </c>
      <c r="O602" s="1" t="n">
        <f aca="false">P$16*SQRT(P$11*$A602)</f>
        <v>0.076223356000638</v>
      </c>
      <c r="P602" s="1" t="n">
        <f aca="false">(1/(1+ABS(O602)/2))*EXP(-ABS(O602)*ABS(O602)-1.26551223+(1/(1+ABS(O602)/2))*(1.00002368+(1/(1+ABS(O602)/2))*(0.37409196+(1/(1+ABS(O602)/2))*(0.09678418+(1/(1+ABS(O602)/2))*(-0.18628806+(1/(1+ABS(O602)/2))*(0.27886807+(1/(1+ABS(O602)/2))*(-1.13520398+(1/(1+ABS(O602)/2))*(1.48851587+(1/(1+ABS(O602)/2))*(-0.82215223+(1/(1+ABS(O602)/2))*(0.17087277))))))))))</f>
        <v>0.914157386407729</v>
      </c>
      <c r="Q602" s="1" t="n">
        <f aca="false">IF(P602&gt;1E-050,EXP(O602^2)*P602,1/SQRT(PI())*(1/O602+1/(2*O602^3)+3/(4*O602^15)+5/(8*O602^7)))</f>
        <v>0.919484099941492</v>
      </c>
      <c r="R602" s="1" t="n">
        <f aca="false">(P$7-P$17)/P$16*(Q602-1+2/SQRT(PI())*O602)</f>
        <v>-0.00549294689871673</v>
      </c>
      <c r="S602" s="1" t="n">
        <f aca="false">-R602*P$13</f>
        <v>54.9294689871673</v>
      </c>
      <c r="AH602" s="1" t="n">
        <v>58.1</v>
      </c>
      <c r="AI602" s="1" t="n">
        <v>814</v>
      </c>
      <c r="AJ602" s="1" t="n">
        <v>572</v>
      </c>
      <c r="AK602" s="1" t="n">
        <v>126</v>
      </c>
    </row>
    <row r="603" customFormat="false" ht="13" hidden="false" customHeight="false" outlineLevel="0" collapsed="false">
      <c r="A603" s="1" t="n">
        <v>58.2</v>
      </c>
      <c r="B603" s="1" t="n">
        <v>844</v>
      </c>
      <c r="C603" s="1" t="n">
        <v>565</v>
      </c>
      <c r="D603" s="1" t="n">
        <v>53</v>
      </c>
      <c r="E603" s="1" t="n">
        <f aca="false">F$16*SQRT(F$11*$A603)</f>
        <v>38.1444622455213</v>
      </c>
      <c r="F603" s="1" t="n">
        <f aca="false">(1/(1+ABS(E603)/2))*EXP(-ABS(E603)*ABS(E603)-1.26551223+(1/(1+ABS(E603)/2))*(1.00002368+(1/(1+ABS(E603)/2))*(0.37409196+(1/(1+ABS(E603)/2))*(0.09678418+(1/(1+ABS(E603)/2))*(-0.18628806+(1/(1+ABS(E603)/2))*(0.27886807+(1/(1+ABS(E603)/2))*(-1.13520398+(1/(1+ABS(E603)/2))*(1.48851587+(1/(1+ABS(E603)/2))*(-0.82215223+(1/(1+ABS(E603)/2))*(0.17087277))))))))))</f>
        <v>0</v>
      </c>
      <c r="G603" s="1" t="n">
        <f aca="false">IF(F603&gt;1E-050,EXP(E603^2)*F603,1/SQRT(PI())*(1/E603+1/(2*E603^3)+3/(4*E603^5)+15/(8*E603^7)))</f>
        <v>0.0147959528100382</v>
      </c>
      <c r="H603" s="1" t="n">
        <f aca="false">(F$7-F$17)/F$16*(G603-1+2/SQRT(PI())*E603)</f>
        <v>-0.0841124249814352</v>
      </c>
      <c r="I603" s="1" t="n">
        <f aca="false">-H603*F$13</f>
        <v>841.124249814352</v>
      </c>
      <c r="J603" s="1" t="n">
        <f aca="false">K$16*SQRT(K$11*$A603)</f>
        <v>1.90722311227607</v>
      </c>
      <c r="K603" s="1" t="n">
        <f aca="false">(1/(1+ABS(J603)/2))*EXP(-ABS(J603)*ABS(J603)-1.26551223+(1/(1+ABS(J603)/2))*(1.00002368+(1/(1+ABS(J603)/2))*(0.37409196+(1/(1+ABS(J603)/2))*(0.09678418+(1/(1+ABS(J603)/2))*(-0.18628806+(1/(1+ABS(J603)/2))*(0.27886807+(1/(1+ABS(J603)/2))*(-1.13520398+(1/(1+ABS(J603)/2))*(1.48851587+(1/(1+ABS(J603)/2))*(-0.82215223+(1/(1+ABS(J603)/2))*(0.17087277))))))))))</f>
        <v>0.00699208914165099</v>
      </c>
      <c r="L603" s="1" t="n">
        <f aca="false">IF(K603&gt;1E-050,EXP(J603^2)*K603,1/SQRT(PI())*(1/J603+1/(2*J603^3)+3/(4*J603^5)+15/(8*J603^7)))</f>
        <v>0.265676495782401</v>
      </c>
      <c r="M603" s="1" t="n">
        <f aca="false">(K$7-K$17)/K$16*(L603-1+2/SQRT(PI())*J603)</f>
        <v>-0.0567098929071112</v>
      </c>
      <c r="N603" s="1" t="n">
        <f aca="false">-M603*K$13</f>
        <v>567.098929071112</v>
      </c>
      <c r="O603" s="1" t="n">
        <f aca="false">P$16*SQRT(P$11*$A603)</f>
        <v>0.0762889244910426</v>
      </c>
      <c r="P603" s="1" t="n">
        <f aca="false">(1/(1+ABS(O603)/2))*EXP(-ABS(O603)*ABS(O603)-1.26551223+(1/(1+ABS(O603)/2))*(1.00002368+(1/(1+ABS(O603)/2))*(0.37409196+(1/(1+ABS(O603)/2))*(0.09678418+(1/(1+ABS(O603)/2))*(-0.18628806+(1/(1+ABS(O603)/2))*(0.27886807+(1/(1+ABS(O603)/2))*(-1.13520398+(1/(1+ABS(O603)/2))*(1.48851587+(1/(1+ABS(O603)/2))*(-0.82215223+(1/(1+ABS(O603)/2))*(0.17087277))))))))))</f>
        <v>0.914083829366226</v>
      </c>
      <c r="Q603" s="1" t="n">
        <f aca="false">IF(P603&gt;1E-050,EXP(O603^2)*P603,1/SQRT(PI())*(1/O603+1/(2*O603^3)+3/(4*O603^15)+5/(8*O603^7)))</f>
        <v>0.919419308436784</v>
      </c>
      <c r="R603" s="1" t="n">
        <f aca="false">(P$7-P$17)/P$16*(Q603-1+2/SQRT(PI())*O603)</f>
        <v>-0.00550214151259922</v>
      </c>
      <c r="S603" s="1" t="n">
        <f aca="false">-R603*P$13</f>
        <v>55.0214151259922</v>
      </c>
      <c r="AH603" s="1" t="n">
        <v>58.2</v>
      </c>
      <c r="AI603" s="1" t="n">
        <v>815</v>
      </c>
      <c r="AJ603" s="1" t="n">
        <v>574</v>
      </c>
      <c r="AK603" s="1" t="n">
        <v>126</v>
      </c>
    </row>
    <row r="604" customFormat="false" ht="13" hidden="false" customHeight="false" outlineLevel="0" collapsed="false">
      <c r="A604" s="1" t="n">
        <v>58.3</v>
      </c>
      <c r="B604" s="1" t="n">
        <v>847</v>
      </c>
      <c r="C604" s="1" t="n">
        <v>565</v>
      </c>
      <c r="D604" s="1" t="n">
        <v>53</v>
      </c>
      <c r="E604" s="1" t="n">
        <f aca="false">F$16*SQRT(F$11*$A604)</f>
        <v>38.1772183376421</v>
      </c>
      <c r="F604" s="1" t="n">
        <f aca="false">(1/(1+ABS(E604)/2))*EXP(-ABS(E604)*ABS(E604)-1.26551223+(1/(1+ABS(E604)/2))*(1.00002368+(1/(1+ABS(E604)/2))*(0.37409196+(1/(1+ABS(E604)/2))*(0.09678418+(1/(1+ABS(E604)/2))*(-0.18628806+(1/(1+ABS(E604)/2))*(0.27886807+(1/(1+ABS(E604)/2))*(-1.13520398+(1/(1+ABS(E604)/2))*(1.48851587+(1/(1+ABS(E604)/2))*(-0.82215223+(1/(1+ABS(E604)/2))*(0.17087277))))))))))</f>
        <v>0</v>
      </c>
      <c r="G604" s="1" t="n">
        <f aca="false">IF(F604&gt;1E-050,EXP(E604^2)*F604,1/SQRT(PI())*(1/E604+1/(2*E604^3)+3/(4*E604^5)+15/(8*E604^7)))</f>
        <v>0.0147832491386796</v>
      </c>
      <c r="H604" s="1" t="n">
        <f aca="false">(F$7-F$17)/F$16*(G604-1+2/SQRT(PI())*E604)</f>
        <v>-0.0841863221579817</v>
      </c>
      <c r="I604" s="1" t="n">
        <f aca="false">-H604*F$13</f>
        <v>841.863221579817</v>
      </c>
      <c r="J604" s="1" t="n">
        <f aca="false">K$16*SQRT(K$11*$A604)</f>
        <v>1.90886091688211</v>
      </c>
      <c r="K604" s="1" t="n">
        <f aca="false">(1/(1+ABS(J604)/2))*EXP(-ABS(J604)*ABS(J604)-1.26551223+(1/(1+ABS(J604)/2))*(1.00002368+(1/(1+ABS(J604)/2))*(0.37409196+(1/(1+ABS(J604)/2))*(0.09678418+(1/(1+ABS(J604)/2))*(-0.18628806+(1/(1+ABS(J604)/2))*(0.27886807+(1/(1+ABS(J604)/2))*(-1.13520398+(1/(1+ABS(J604)/2))*(1.48851587+(1/(1+ABS(J604)/2))*(-0.82215223+(1/(1+ABS(J604)/2))*(0.17087277))))))))))</f>
        <v>0.00694360333063494</v>
      </c>
      <c r="L604" s="1" t="n">
        <f aca="false">IF(K604&gt;1E-050,EXP(J604^2)*K604,1/SQRT(PI())*(1/J604+1/(2*J604^3)+3/(4*J604^5)+15/(8*J604^7)))</f>
        <v>0.265488321177347</v>
      </c>
      <c r="M604" s="1" t="n">
        <f aca="false">(K$7-K$17)/K$16*(L604-1+2/SQRT(PI())*J604)</f>
        <v>-0.0567762885067982</v>
      </c>
      <c r="N604" s="1" t="n">
        <f aca="false">-M604*K$13</f>
        <v>567.762885067982</v>
      </c>
      <c r="O604" s="1" t="n">
        <f aca="false">P$16*SQRT(P$11*$A604)</f>
        <v>0.0763544366752843</v>
      </c>
      <c r="P604" s="1" t="n">
        <f aca="false">(1/(1+ABS(O604)/2))*EXP(-ABS(O604)*ABS(O604)-1.26551223+(1/(1+ABS(O604)/2))*(1.00002368+(1/(1+ABS(O604)/2))*(0.37409196+(1/(1+ABS(O604)/2))*(0.09678418+(1/(1+ABS(O604)/2))*(-0.18628806+(1/(1+ABS(O604)/2))*(0.27886807+(1/(1+ABS(O604)/2))*(-1.13520398+(1/(1+ABS(O604)/2))*(1.48851587+(1/(1+ABS(O604)/2))*(-0.82215223+(1/(1+ABS(O604)/2))*(0.17087277))))))))))</f>
        <v>0.914010336225922</v>
      </c>
      <c r="Q604" s="1" t="n">
        <f aca="false">IF(P604&gt;1E-050,EXP(O604^2)*P604,1/SQRT(PI())*(1/O604+1/(2*O604^3)+3/(4*O604^15)+5/(8*O604^7)))</f>
        <v>0.919354579819122</v>
      </c>
      <c r="R604" s="1" t="n">
        <f aca="false">(P$7-P$17)/P$16*(Q604-1+2/SQRT(PI())*O604)</f>
        <v>-0.00551133547882618</v>
      </c>
      <c r="S604" s="1" t="n">
        <f aca="false">-R604*P$13</f>
        <v>55.1133547882618</v>
      </c>
      <c r="AH604" s="1" t="n">
        <v>58.3</v>
      </c>
      <c r="AI604" s="1" t="n">
        <v>815</v>
      </c>
      <c r="AJ604" s="1" t="n">
        <v>574</v>
      </c>
      <c r="AK604" s="1" t="n">
        <v>126</v>
      </c>
    </row>
    <row r="605" customFormat="false" ht="13" hidden="false" customHeight="false" outlineLevel="0" collapsed="false">
      <c r="A605" s="1" t="n">
        <v>58.4</v>
      </c>
      <c r="B605" s="1" t="n">
        <v>849</v>
      </c>
      <c r="C605" s="1" t="n">
        <v>565</v>
      </c>
      <c r="D605" s="1" t="n">
        <v>53</v>
      </c>
      <c r="E605" s="1" t="n">
        <f aca="false">F$16*SQRT(F$11*$A605)</f>
        <v>38.2099463490856</v>
      </c>
      <c r="F605" s="1" t="n">
        <f aca="false">(1/(1+ABS(E605)/2))*EXP(-ABS(E605)*ABS(E605)-1.26551223+(1/(1+ABS(E605)/2))*(1.00002368+(1/(1+ABS(E605)/2))*(0.37409196+(1/(1+ABS(E605)/2))*(0.09678418+(1/(1+ABS(E605)/2))*(-0.18628806+(1/(1+ABS(E605)/2))*(0.27886807+(1/(1+ABS(E605)/2))*(-1.13520398+(1/(1+ABS(E605)/2))*(1.48851587+(1/(1+ABS(E605)/2))*(-0.82215223+(1/(1+ABS(E605)/2))*(0.17087277))))))))))</f>
        <v>0</v>
      </c>
      <c r="G605" s="1" t="n">
        <f aca="false">IF(F605&gt;1E-050,EXP(E605^2)*F605,1/SQRT(PI())*(1/E605+1/(2*E605^3)+3/(4*E605^5)+15/(8*E605^7)))</f>
        <v>0.0147705781330198</v>
      </c>
      <c r="H605" s="1" t="n">
        <f aca="false">(F$7-F$17)/F$16*(G605-1+2/SQRT(PI())*E605)</f>
        <v>-0.0842601560285569</v>
      </c>
      <c r="I605" s="1" t="n">
        <f aca="false">-H605*F$13</f>
        <v>842.601560285569</v>
      </c>
      <c r="J605" s="1" t="n">
        <f aca="false">K$16*SQRT(K$11*$A605)</f>
        <v>1.91049731745428</v>
      </c>
      <c r="K605" s="1" t="n">
        <f aca="false">(1/(1+ABS(J605)/2))*EXP(-ABS(J605)*ABS(J605)-1.26551223+(1/(1+ABS(J605)/2))*(1.00002368+(1/(1+ABS(J605)/2))*(0.37409196+(1/(1+ABS(J605)/2))*(0.09678418+(1/(1+ABS(J605)/2))*(-0.18628806+(1/(1+ABS(J605)/2))*(0.27886807+(1/(1+ABS(J605)/2))*(-1.13520398+(1/(1+ABS(J605)/2))*(1.48851587+(1/(1+ABS(J605)/2))*(-0.82215223+(1/(1+ABS(J605)/2))*(0.17087277))))))))))</f>
        <v>0.00689546091718901</v>
      </c>
      <c r="L605" s="1" t="n">
        <f aca="false">IF(K605&gt;1E-050,EXP(J605^2)*K605,1/SQRT(PI())*(1/J605+1/(2*J605^3)+3/(4*J605^5)+15/(8*J605^7)))</f>
        <v>0.265300556043</v>
      </c>
      <c r="M605" s="1" t="n">
        <f aca="false">(K$7-K$17)/K$16*(L605-1+2/SQRT(PI())*J605)</f>
        <v>-0.0568426371140109</v>
      </c>
      <c r="N605" s="1" t="n">
        <f aca="false">-M605*K$13</f>
        <v>568.426371140109</v>
      </c>
      <c r="O605" s="1" t="n">
        <f aca="false">P$16*SQRT(P$11*$A605)</f>
        <v>0.0764198926981712</v>
      </c>
      <c r="P605" s="1" t="n">
        <f aca="false">(1/(1+ABS(O605)/2))*EXP(-ABS(O605)*ABS(O605)-1.26551223+(1/(1+ABS(O605)/2))*(1.00002368+(1/(1+ABS(O605)/2))*(0.37409196+(1/(1+ABS(O605)/2))*(0.09678418+(1/(1+ABS(O605)/2))*(-0.18628806+(1/(1+ABS(O605)/2))*(0.27886807+(1/(1+ABS(O605)/2))*(-1.13520398+(1/(1+ABS(O605)/2))*(1.48851587+(1/(1+ABS(O605)/2))*(-0.82215223+(1/(1+ABS(O605)/2))*(0.17087277))))))))))</f>
        <v>0.913936906823099</v>
      </c>
      <c r="Q605" s="1" t="n">
        <f aca="false">IF(P605&gt;1E-050,EXP(O605^2)*P605,1/SQRT(PI())*(1/O605+1/(2*O605^3)+3/(4*O605^15)+5/(8*O605^7)))</f>
        <v>0.919289913925734</v>
      </c>
      <c r="R605" s="1" t="n">
        <f aca="false">(P$7-P$17)/P$16*(Q605-1+2/SQRT(PI())*O605)</f>
        <v>-0.00552052879802498</v>
      </c>
      <c r="S605" s="1" t="n">
        <f aca="false">-R605*P$13</f>
        <v>55.2052879802498</v>
      </c>
      <c r="AH605" s="1" t="n">
        <v>58.4</v>
      </c>
      <c r="AI605" s="1" t="n">
        <v>815</v>
      </c>
      <c r="AJ605" s="1" t="n">
        <v>575</v>
      </c>
      <c r="AK605" s="1" t="n">
        <v>126</v>
      </c>
    </row>
    <row r="606" customFormat="false" ht="13" hidden="false" customHeight="false" outlineLevel="0" collapsed="false">
      <c r="A606" s="1" t="n">
        <v>58.5</v>
      </c>
      <c r="B606" s="1" t="n">
        <v>851</v>
      </c>
      <c r="C606" s="1" t="n">
        <v>565</v>
      </c>
      <c r="D606" s="1" t="n">
        <v>53</v>
      </c>
      <c r="E606" s="1" t="n">
        <f aca="false">F$16*SQRT(F$11*$A606)</f>
        <v>38.2426463519459</v>
      </c>
      <c r="F606" s="1" t="n">
        <f aca="false">(1/(1+ABS(E606)/2))*EXP(-ABS(E606)*ABS(E606)-1.26551223+(1/(1+ABS(E606)/2))*(1.00002368+(1/(1+ABS(E606)/2))*(0.37409196+(1/(1+ABS(E606)/2))*(0.09678418+(1/(1+ABS(E606)/2))*(-0.18628806+(1/(1+ABS(E606)/2))*(0.27886807+(1/(1+ABS(E606)/2))*(-1.13520398+(1/(1+ABS(E606)/2))*(1.48851587+(1/(1+ABS(E606)/2))*(-0.82215223+(1/(1+ABS(E606)/2))*(0.17087277))))))))))</f>
        <v>0</v>
      </c>
      <c r="G606" s="1" t="n">
        <f aca="false">IF(F606&gt;1E-050,EXP(E606^2)*F606,1/SQRT(PI())*(1/E606+1/(2*E606^3)+3/(4*E606^5)+15/(8*E606^7)))</f>
        <v>0.0147579396533061</v>
      </c>
      <c r="H606" s="1" t="n">
        <f aca="false">(F$7-F$17)/F$16*(G606-1+2/SQRT(PI())*E606)</f>
        <v>-0.0843339267555805</v>
      </c>
      <c r="I606" s="1" t="n">
        <f aca="false">-H606*F$13</f>
        <v>843.339267555805</v>
      </c>
      <c r="J606" s="1" t="n">
        <f aca="false">K$16*SQRT(K$11*$A606)</f>
        <v>1.91213231759729</v>
      </c>
      <c r="K606" s="1" t="n">
        <f aca="false">(1/(1+ABS(J606)/2))*EXP(-ABS(J606)*ABS(J606)-1.26551223+(1/(1+ABS(J606)/2))*(1.00002368+(1/(1+ABS(J606)/2))*(0.37409196+(1/(1+ABS(J606)/2))*(0.09678418+(1/(1+ABS(J606)/2))*(-0.18628806+(1/(1+ABS(J606)/2))*(0.27886807+(1/(1+ABS(J606)/2))*(-1.13520398+(1/(1+ABS(J606)/2))*(1.48851587+(1/(1+ABS(J606)/2))*(-0.82215223+(1/(1+ABS(J606)/2))*(0.17087277))))))))))</f>
        <v>0.00684765939902332</v>
      </c>
      <c r="L606" s="1" t="n">
        <f aca="false">IF(K606&gt;1E-050,EXP(J606^2)*K606,1/SQRT(PI())*(1/J606+1/(2*J606^3)+3/(4*J606^5)+15/(8*J606^7)))</f>
        <v>0.265113198866337</v>
      </c>
      <c r="M606" s="1" t="n">
        <f aca="false">(K$7-K$17)/K$16*(L606-1+2/SQRT(PI())*J606)</f>
        <v>-0.0569089388309274</v>
      </c>
      <c r="N606" s="1" t="n">
        <f aca="false">-M606*K$13</f>
        <v>569.089388309274</v>
      </c>
      <c r="O606" s="1" t="n">
        <f aca="false">P$16*SQRT(P$11*$A606)</f>
        <v>0.0764852927038918</v>
      </c>
      <c r="P606" s="1" t="n">
        <f aca="false">(1/(1+ABS(O606)/2))*EXP(-ABS(O606)*ABS(O606)-1.26551223+(1/(1+ABS(O606)/2))*(1.00002368+(1/(1+ABS(O606)/2))*(0.37409196+(1/(1+ABS(O606)/2))*(0.09678418+(1/(1+ABS(O606)/2))*(-0.18628806+(1/(1+ABS(O606)/2))*(0.27886807+(1/(1+ABS(O606)/2))*(-1.13520398+(1/(1+ABS(O606)/2))*(1.48851587+(1/(1+ABS(O606)/2))*(-0.82215223+(1/(1+ABS(O606)/2))*(0.17087277))))))))))</f>
        <v>0.913863540994738</v>
      </c>
      <c r="Q606" s="1" t="n">
        <f aca="false">IF(P606&gt;1E-050,EXP(O606^2)*P606,1/SQRT(PI())*(1/O606+1/(2*O606^3)+3/(4*O606^15)+5/(8*O606^7)))</f>
        <v>0.919225310594549</v>
      </c>
      <c r="R606" s="1" t="n">
        <f aca="false">(P$7-P$17)/P$16*(Q606-1+2/SQRT(PI())*O606)</f>
        <v>-0.00552972147082292</v>
      </c>
      <c r="S606" s="1" t="n">
        <f aca="false">-R606*P$13</f>
        <v>55.2972147082292</v>
      </c>
      <c r="AH606" s="1" t="n">
        <v>58.5</v>
      </c>
      <c r="AI606" s="1" t="n">
        <v>815</v>
      </c>
      <c r="AJ606" s="1" t="n">
        <v>578</v>
      </c>
      <c r="AK606" s="1" t="n">
        <v>126</v>
      </c>
    </row>
    <row r="607" customFormat="false" ht="13" hidden="false" customHeight="false" outlineLevel="0" collapsed="false">
      <c r="A607" s="1" t="n">
        <v>58.6</v>
      </c>
      <c r="B607" s="1" t="n">
        <v>851</v>
      </c>
      <c r="C607" s="1" t="n">
        <v>566</v>
      </c>
      <c r="D607" s="1" t="n">
        <v>53</v>
      </c>
      <c r="E607" s="1" t="n">
        <f aca="false">F$16*SQRT(F$11*$A607)</f>
        <v>38.2753184180093</v>
      </c>
      <c r="F607" s="1" t="n">
        <f aca="false">(1/(1+ABS(E607)/2))*EXP(-ABS(E607)*ABS(E607)-1.26551223+(1/(1+ABS(E607)/2))*(1.00002368+(1/(1+ABS(E607)/2))*(0.37409196+(1/(1+ABS(E607)/2))*(0.09678418+(1/(1+ABS(E607)/2))*(-0.18628806+(1/(1+ABS(E607)/2))*(0.27886807+(1/(1+ABS(E607)/2))*(-1.13520398+(1/(1+ABS(E607)/2))*(1.48851587+(1/(1+ABS(E607)/2))*(-0.82215223+(1/(1+ABS(E607)/2))*(0.17087277))))))))))</f>
        <v>0</v>
      </c>
      <c r="G607" s="1" t="n">
        <f aca="false">IF(F607&gt;1E-050,EXP(E607^2)*F607,1/SQRT(PI())*(1/E607+1/(2*E607^3)+3/(4*E607^5)+15/(8*E607^7)))</f>
        <v>0.0147453335606216</v>
      </c>
      <c r="H607" s="1" t="n">
        <f aca="false">(F$7-F$17)/F$16*(G607-1+2/SQRT(PI())*E607)</f>
        <v>-0.0844076345007789</v>
      </c>
      <c r="I607" s="1" t="n">
        <f aca="false">-H607*F$13</f>
        <v>844.076345007789</v>
      </c>
      <c r="J607" s="1" t="n">
        <f aca="false">K$16*SQRT(K$11*$A607)</f>
        <v>1.91376592090046</v>
      </c>
      <c r="K607" s="1" t="n">
        <f aca="false">(1/(1+ABS(J607)/2))*EXP(-ABS(J607)*ABS(J607)-1.26551223+(1/(1+ABS(J607)/2))*(1.00002368+(1/(1+ABS(J607)/2))*(0.37409196+(1/(1+ABS(J607)/2))*(0.09678418+(1/(1+ABS(J607)/2))*(-0.18628806+(1/(1+ABS(J607)/2))*(0.27886807+(1/(1+ABS(J607)/2))*(-1.13520398+(1/(1+ABS(J607)/2))*(1.48851587+(1/(1+ABS(J607)/2))*(-0.82215223+(1/(1+ABS(J607)/2))*(0.17087277))))))))))</f>
        <v>0.00680019629280266</v>
      </c>
      <c r="L607" s="1" t="n">
        <f aca="false">IF(K607&gt;1E-050,EXP(J607^2)*K607,1/SQRT(PI())*(1/J607+1/(2*J607^3)+3/(4*J607^5)+15/(8*J607^7)))</f>
        <v>0.26492624814228</v>
      </c>
      <c r="M607" s="1" t="n">
        <f aca="false">(K$7-K$17)/K$16*(L607-1+2/SQRT(PI())*J607)</f>
        <v>-0.0569751937593489</v>
      </c>
      <c r="N607" s="1" t="n">
        <f aca="false">-M607*K$13</f>
        <v>569.751937593489</v>
      </c>
      <c r="O607" s="1" t="n">
        <f aca="false">P$16*SQRT(P$11*$A607)</f>
        <v>0.0765506368360186</v>
      </c>
      <c r="P607" s="1" t="n">
        <f aca="false">(1/(1+ABS(O607)/2))*EXP(-ABS(O607)*ABS(O607)-1.26551223+(1/(1+ABS(O607)/2))*(1.00002368+(1/(1+ABS(O607)/2))*(0.37409196+(1/(1+ABS(O607)/2))*(0.09678418+(1/(1+ABS(O607)/2))*(-0.18628806+(1/(1+ABS(O607)/2))*(0.27886807+(1/(1+ABS(O607)/2))*(-1.13520398+(1/(1+ABS(O607)/2))*(1.48851587+(1/(1+ABS(O607)/2))*(-0.82215223+(1/(1+ABS(O607)/2))*(0.17087277))))))))))</f>
        <v>0.913790238578517</v>
      </c>
      <c r="Q607" s="1" t="n">
        <f aca="false">IF(P607&gt;1E-050,EXP(O607^2)*P607,1/SQRT(PI())*(1/O607+1/(2*O607^3)+3/(4*O607^15)+5/(8*O607^7)))</f>
        <v>0.919160769664186</v>
      </c>
      <c r="R607" s="1" t="n">
        <f aca="false">(P$7-P$17)/P$16*(Q607-1+2/SQRT(PI())*O607)</f>
        <v>-0.0055389134978437</v>
      </c>
      <c r="S607" s="1" t="n">
        <f aca="false">-R607*P$13</f>
        <v>55.389134978437</v>
      </c>
      <c r="AH607" s="1" t="n">
        <v>58.6</v>
      </c>
      <c r="AI607" s="1" t="n">
        <v>816</v>
      </c>
      <c r="AJ607" s="1" t="n">
        <v>579</v>
      </c>
      <c r="AK607" s="1" t="n">
        <v>126</v>
      </c>
    </row>
    <row r="608" customFormat="false" ht="13" hidden="false" customHeight="false" outlineLevel="0" collapsed="false">
      <c r="A608" s="1" t="n">
        <v>58.7</v>
      </c>
      <c r="B608" s="1" t="n">
        <v>852</v>
      </c>
      <c r="C608" s="1" t="n">
        <v>567</v>
      </c>
      <c r="D608" s="1" t="n">
        <v>53</v>
      </c>
      <c r="E608" s="1" t="n">
        <f aca="false">F$16*SQRT(F$11*$A608)</f>
        <v>38.3079626187559</v>
      </c>
      <c r="F608" s="1" t="n">
        <f aca="false">(1/(1+ABS(E608)/2))*EXP(-ABS(E608)*ABS(E608)-1.26551223+(1/(1+ABS(E608)/2))*(1.00002368+(1/(1+ABS(E608)/2))*(0.37409196+(1/(1+ABS(E608)/2))*(0.09678418+(1/(1+ABS(E608)/2))*(-0.18628806+(1/(1+ABS(E608)/2))*(0.27886807+(1/(1+ABS(E608)/2))*(-1.13520398+(1/(1+ABS(E608)/2))*(1.48851587+(1/(1+ABS(E608)/2))*(-0.82215223+(1/(1+ABS(E608)/2))*(0.17087277))))))))))</f>
        <v>0</v>
      </c>
      <c r="G608" s="1" t="n">
        <f aca="false">IF(F608&gt;1E-050,EXP(E608^2)*F608,1/SQRT(PI())*(1/E608+1/(2*E608^3)+3/(4*E608^5)+15/(8*E608^7)))</f>
        <v>0.0147327597168786</v>
      </c>
      <c r="H608" s="1" t="n">
        <f aca="false">(F$7-F$17)/F$16*(G608-1+2/SQRT(PI())*E608)</f>
        <v>-0.0844812794251894</v>
      </c>
      <c r="I608" s="1" t="n">
        <f aca="false">-H608*F$13</f>
        <v>844.812794251894</v>
      </c>
      <c r="J608" s="1" t="n">
        <f aca="false">K$16*SQRT(K$11*$A608)</f>
        <v>1.9153981309378</v>
      </c>
      <c r="K608" s="1" t="n">
        <f aca="false">(1/(1+ABS(J608)/2))*EXP(-ABS(J608)*ABS(J608)-1.26551223+(1/(1+ABS(J608)/2))*(1.00002368+(1/(1+ABS(J608)/2))*(0.37409196+(1/(1+ABS(J608)/2))*(0.09678418+(1/(1+ABS(J608)/2))*(-0.18628806+(1/(1+ABS(J608)/2))*(0.27886807+(1/(1+ABS(J608)/2))*(-1.13520398+(1/(1+ABS(J608)/2))*(1.48851587+(1/(1+ABS(J608)/2))*(-0.82215223+(1/(1+ABS(J608)/2))*(0.17087277))))))))))</f>
        <v>0.00675306913399508</v>
      </c>
      <c r="L608" s="1" t="n">
        <f aca="false">IF(K608&gt;1E-050,EXP(J608^2)*K608,1/SQRT(PI())*(1/J608+1/(2*J608^3)+3/(4*J608^5)+15/(8*J608^7)))</f>
        <v>0.264739702373638</v>
      </c>
      <c r="M608" s="1" t="n">
        <f aca="false">(K$7-K$17)/K$16*(L608-1+2/SQRT(PI())*J608)</f>
        <v>-0.0570414020007012</v>
      </c>
      <c r="N608" s="1" t="n">
        <f aca="false">-M608*K$13</f>
        <v>570.414020007012</v>
      </c>
      <c r="O608" s="1" t="n">
        <f aca="false">P$16*SQRT(P$11*$A608)</f>
        <v>0.0766159252375118</v>
      </c>
      <c r="P608" s="1" t="n">
        <f aca="false">(1/(1+ABS(O608)/2))*EXP(-ABS(O608)*ABS(O608)-1.26551223+(1/(1+ABS(O608)/2))*(1.00002368+(1/(1+ABS(O608)/2))*(0.37409196+(1/(1+ABS(O608)/2))*(0.09678418+(1/(1+ABS(O608)/2))*(-0.18628806+(1/(1+ABS(O608)/2))*(0.27886807+(1/(1+ABS(O608)/2))*(-1.13520398+(1/(1+ABS(O608)/2))*(1.48851587+(1/(1+ABS(O608)/2))*(-0.82215223+(1/(1+ABS(O608)/2))*(0.17087277))))))))))</f>
        <v>0.913716999412804</v>
      </c>
      <c r="Q608" s="1" t="n">
        <f aca="false">IF(P608&gt;1E-050,EXP(O608^2)*P608,1/SQRT(PI())*(1/O608+1/(2*O608^3)+3/(4*O608^15)+5/(8*O608^7)))</f>
        <v>0.919096290973955</v>
      </c>
      <c r="R608" s="1" t="n">
        <f aca="false">(P$7-P$17)/P$16*(Q608-1+2/SQRT(PI())*O608)</f>
        <v>-0.00554810487971071</v>
      </c>
      <c r="S608" s="1" t="n">
        <f aca="false">-R608*P$13</f>
        <v>55.4810487971071</v>
      </c>
      <c r="AH608" s="1" t="n">
        <v>58.7</v>
      </c>
      <c r="AI608" s="1" t="n">
        <v>817</v>
      </c>
      <c r="AJ608" s="1" t="n">
        <v>579</v>
      </c>
      <c r="AK608" s="1" t="n">
        <v>127</v>
      </c>
    </row>
    <row r="609" customFormat="false" ht="13" hidden="false" customHeight="false" outlineLevel="0" collapsed="false">
      <c r="A609" s="1" t="n">
        <v>58.8</v>
      </c>
      <c r="B609" s="1" t="n">
        <v>852</v>
      </c>
      <c r="C609" s="1" t="n">
        <v>567</v>
      </c>
      <c r="D609" s="1" t="n">
        <v>53</v>
      </c>
      <c r="E609" s="1" t="n">
        <f aca="false">F$16*SQRT(F$11*$A609)</f>
        <v>38.3405790253616</v>
      </c>
      <c r="F609" s="1" t="n">
        <f aca="false">(1/(1+ABS(E609)/2))*EXP(-ABS(E609)*ABS(E609)-1.26551223+(1/(1+ABS(E609)/2))*(1.00002368+(1/(1+ABS(E609)/2))*(0.37409196+(1/(1+ABS(E609)/2))*(0.09678418+(1/(1+ABS(E609)/2))*(-0.18628806+(1/(1+ABS(E609)/2))*(0.27886807+(1/(1+ABS(E609)/2))*(-1.13520398+(1/(1+ABS(E609)/2))*(1.48851587+(1/(1+ABS(E609)/2))*(-0.82215223+(1/(1+ABS(E609)/2))*(0.17087277))))))))))</f>
        <v>0</v>
      </c>
      <c r="G609" s="1" t="n">
        <f aca="false">IF(F609&gt;1E-050,EXP(E609^2)*F609,1/SQRT(PI())*(1/E609+1/(2*E609^3)+3/(4*E609^5)+15/(8*E609^7)))</f>
        <v>0.0147202179848122</v>
      </c>
      <c r="H609" s="1" t="n">
        <f aca="false">(F$7-F$17)/F$16*(G609-1+2/SQRT(PI())*E609)</f>
        <v>-0.0845548616891641</v>
      </c>
      <c r="I609" s="1" t="n">
        <f aca="false">-H609*F$13</f>
        <v>845.548616891641</v>
      </c>
      <c r="J609" s="1" t="n">
        <f aca="false">K$16*SQRT(K$11*$A609)</f>
        <v>1.91702895126808</v>
      </c>
      <c r="K609" s="1" t="n">
        <f aca="false">(1/(1+ABS(J609)/2))*EXP(-ABS(J609)*ABS(J609)-1.26551223+(1/(1+ABS(J609)/2))*(1.00002368+(1/(1+ABS(J609)/2))*(0.37409196+(1/(1+ABS(J609)/2))*(0.09678418+(1/(1+ABS(J609)/2))*(-0.18628806+(1/(1+ABS(J609)/2))*(0.27886807+(1/(1+ABS(J609)/2))*(-1.13520398+(1/(1+ABS(J609)/2))*(1.48851587+(1/(1+ABS(J609)/2))*(-0.82215223+(1/(1+ABS(J609)/2))*(0.17087277))))))))))</f>
        <v>0.00670627547672186</v>
      </c>
      <c r="L609" s="1" t="n">
        <f aca="false">IF(K609&gt;1E-050,EXP(J609^2)*K609,1/SQRT(PI())*(1/J609+1/(2*J609^3)+3/(4*J609^5)+15/(8*J609^7)))</f>
        <v>0.264553560071059</v>
      </c>
      <c r="M609" s="1" t="n">
        <f aca="false">(K$7-K$17)/K$16*(L609-1+2/SQRT(PI())*J609)</f>
        <v>-0.0571075636560368</v>
      </c>
      <c r="N609" s="1" t="n">
        <f aca="false">-M609*K$13</f>
        <v>571.075636560368</v>
      </c>
      <c r="O609" s="1" t="n">
        <f aca="false">P$16*SQRT(P$11*$A609)</f>
        <v>0.0766811580507233</v>
      </c>
      <c r="P609" s="1" t="n">
        <f aca="false">(1/(1+ABS(O609)/2))*EXP(-ABS(O609)*ABS(O609)-1.26551223+(1/(1+ABS(O609)/2))*(1.00002368+(1/(1+ABS(O609)/2))*(0.37409196+(1/(1+ABS(O609)/2))*(0.09678418+(1/(1+ABS(O609)/2))*(-0.18628806+(1/(1+ABS(O609)/2))*(0.27886807+(1/(1+ABS(O609)/2))*(-1.13520398+(1/(1+ABS(O609)/2))*(1.48851587+(1/(1+ABS(O609)/2))*(-0.82215223+(1/(1+ABS(O609)/2))*(0.17087277))))))))))</f>
        <v>0.913643823336655</v>
      </c>
      <c r="Q609" s="1" t="n">
        <f aca="false">IF(P609&gt;1E-050,EXP(O609^2)*P609,1/SQRT(PI())*(1/O609+1/(2*O609^3)+3/(4*O609^15)+5/(8*O609^7)))</f>
        <v>0.919031874363851</v>
      </c>
      <c r="R609" s="1" t="n">
        <f aca="false">(P$7-P$17)/P$16*(Q609-1+2/SQRT(PI())*O609)</f>
        <v>-0.00555729561704495</v>
      </c>
      <c r="S609" s="1" t="n">
        <f aca="false">-R609*P$13</f>
        <v>55.5729561704495</v>
      </c>
      <c r="AH609" s="1" t="n">
        <v>58.8</v>
      </c>
      <c r="AI609" s="1" t="n">
        <v>817</v>
      </c>
      <c r="AJ609" s="1" t="n">
        <v>580</v>
      </c>
      <c r="AK609" s="1" t="n">
        <v>128</v>
      </c>
    </row>
    <row r="610" customFormat="false" ht="13" hidden="false" customHeight="false" outlineLevel="0" collapsed="false">
      <c r="A610" s="1" t="n">
        <v>58.9</v>
      </c>
      <c r="B610" s="1" t="n">
        <v>854</v>
      </c>
      <c r="C610" s="1" t="n">
        <v>567</v>
      </c>
      <c r="D610" s="1" t="n">
        <v>53</v>
      </c>
      <c r="E610" s="1" t="n">
        <f aca="false">F$16*SQRT(F$11*$A610)</f>
        <v>38.3731677086998</v>
      </c>
      <c r="F610" s="1" t="n">
        <f aca="false">(1/(1+ABS(E610)/2))*EXP(-ABS(E610)*ABS(E610)-1.26551223+(1/(1+ABS(E610)/2))*(1.00002368+(1/(1+ABS(E610)/2))*(0.37409196+(1/(1+ABS(E610)/2))*(0.09678418+(1/(1+ABS(E610)/2))*(-0.18628806+(1/(1+ABS(E610)/2))*(0.27886807+(1/(1+ABS(E610)/2))*(-1.13520398+(1/(1+ABS(E610)/2))*(1.48851587+(1/(1+ABS(E610)/2))*(-0.82215223+(1/(1+ABS(E610)/2))*(0.17087277))))))))))</f>
        <v>0</v>
      </c>
      <c r="G610" s="1" t="n">
        <f aca="false">IF(F610&gt;1E-050,EXP(E610^2)*F610,1/SQRT(PI())*(1/E610+1/(2*E610^3)+3/(4*E610^5)+15/(8*E610^7)))</f>
        <v>0.0147077082279742</v>
      </c>
      <c r="H610" s="1" t="n">
        <f aca="false">(F$7-F$17)/F$16*(G610-1+2/SQRT(PI())*E610)</f>
        <v>-0.0846283814523741</v>
      </c>
      <c r="I610" s="1" t="n">
        <f aca="false">-H610*F$13</f>
        <v>846.283814523741</v>
      </c>
      <c r="J610" s="1" t="n">
        <f aca="false">K$16*SQRT(K$11*$A610)</f>
        <v>1.91865838543499</v>
      </c>
      <c r="K610" s="1" t="n">
        <f aca="false">(1/(1+ABS(J610)/2))*EXP(-ABS(J610)*ABS(J610)-1.26551223+(1/(1+ABS(J610)/2))*(1.00002368+(1/(1+ABS(J610)/2))*(0.37409196+(1/(1+ABS(J610)/2))*(0.09678418+(1/(1+ABS(J610)/2))*(-0.18628806+(1/(1+ABS(J610)/2))*(0.27886807+(1/(1+ABS(J610)/2))*(-1.13520398+(1/(1+ABS(J610)/2))*(1.48851587+(1/(1+ABS(J610)/2))*(-0.82215223+(1/(1+ABS(J610)/2))*(0.17087277))))))))))</f>
        <v>0.00665981289360864</v>
      </c>
      <c r="L610" s="1" t="n">
        <f aca="false">IF(K610&gt;1E-050,EXP(J610^2)*K610,1/SQRT(PI())*(1/J610+1/(2*J610^3)+3/(4*J610^5)+15/(8*J610^7)))</f>
        <v>0.264367819752971</v>
      </c>
      <c r="M610" s="1" t="n">
        <f aca="false">(K$7-K$17)/K$16*(L610-1+2/SQRT(PI())*J610)</f>
        <v>-0.057173678826037</v>
      </c>
      <c r="N610" s="1" t="n">
        <f aca="false">-M610*K$13</f>
        <v>571.73678826037</v>
      </c>
      <c r="O610" s="1" t="n">
        <f aca="false">P$16*SQRT(P$11*$A610)</f>
        <v>0.0767463354173996</v>
      </c>
      <c r="P610" s="1" t="n">
        <f aca="false">(1/(1+ABS(O610)/2))*EXP(-ABS(O610)*ABS(O610)-1.26551223+(1/(1+ABS(O610)/2))*(1.00002368+(1/(1+ABS(O610)/2))*(0.37409196+(1/(1+ABS(O610)/2))*(0.09678418+(1/(1+ABS(O610)/2))*(-0.18628806+(1/(1+ABS(O610)/2))*(0.27886807+(1/(1+ABS(O610)/2))*(-1.13520398+(1/(1+ABS(O610)/2))*(1.48851587+(1/(1+ABS(O610)/2))*(-0.82215223+(1/(1+ABS(O610)/2))*(0.17087277))))))))))</f>
        <v>0.913570710189811</v>
      </c>
      <c r="Q610" s="1" t="n">
        <f aca="false">IF(P610&gt;1E-050,EXP(O610^2)*P610,1/SQRT(PI())*(1/O610+1/(2*O610^3)+3/(4*O610^15)+5/(8*O610^7)))</f>
        <v>0.918967519674549</v>
      </c>
      <c r="R610" s="1" t="n">
        <f aca="false">(P$7-P$17)/P$16*(Q610-1+2/SQRT(PI())*O610)</f>
        <v>-0.00556648571046732</v>
      </c>
      <c r="S610" s="1" t="n">
        <f aca="false">-R610*P$13</f>
        <v>55.6648571046732</v>
      </c>
      <c r="AH610" s="1" t="n">
        <v>58.9</v>
      </c>
      <c r="AI610" s="1" t="n">
        <v>817</v>
      </c>
      <c r="AJ610" s="1" t="n">
        <v>581</v>
      </c>
      <c r="AK610" s="1" t="n">
        <v>129</v>
      </c>
    </row>
    <row r="611" customFormat="false" ht="13" hidden="false" customHeight="false" outlineLevel="0" collapsed="false">
      <c r="A611" s="1" t="n">
        <v>59</v>
      </c>
      <c r="B611" s="1" t="n">
        <v>857</v>
      </c>
      <c r="C611" s="1" t="n">
        <v>567</v>
      </c>
      <c r="D611" s="1" t="n">
        <v>53</v>
      </c>
      <c r="E611" s="1" t="n">
        <f aca="false">F$16*SQRT(F$11*$A611)</f>
        <v>38.405728739343</v>
      </c>
      <c r="F611" s="1" t="n">
        <f aca="false">(1/(1+ABS(E611)/2))*EXP(-ABS(E611)*ABS(E611)-1.26551223+(1/(1+ABS(E611)/2))*(1.00002368+(1/(1+ABS(E611)/2))*(0.37409196+(1/(1+ABS(E611)/2))*(0.09678418+(1/(1+ABS(E611)/2))*(-0.18628806+(1/(1+ABS(E611)/2))*(0.27886807+(1/(1+ABS(E611)/2))*(-1.13520398+(1/(1+ABS(E611)/2))*(1.48851587+(1/(1+ABS(E611)/2))*(-0.82215223+(1/(1+ABS(E611)/2))*(0.17087277))))))))))</f>
        <v>0</v>
      </c>
      <c r="G611" s="1" t="n">
        <f aca="false">IF(F611&gt;1E-050,EXP(E611^2)*F611,1/SQRT(PI())*(1/E611+1/(2*E611^3)+3/(4*E611^5)+15/(8*E611^7)))</f>
        <v>0.0146952303107265</v>
      </c>
      <c r="H611" s="1" t="n">
        <f aca="false">(F$7-F$17)/F$16*(G611-1+2/SQRT(PI())*E611)</f>
        <v>-0.0847018388738136</v>
      </c>
      <c r="I611" s="1" t="n">
        <f aca="false">-H611*F$13</f>
        <v>847.018388738136</v>
      </c>
      <c r="J611" s="1" t="n">
        <f aca="false">K$16*SQRT(K$11*$A611)</f>
        <v>1.92028643696715</v>
      </c>
      <c r="K611" s="1" t="n">
        <f aca="false">(1/(1+ABS(J611)/2))*EXP(-ABS(J611)*ABS(J611)-1.26551223+(1/(1+ABS(J611)/2))*(1.00002368+(1/(1+ABS(J611)/2))*(0.37409196+(1/(1+ABS(J611)/2))*(0.09678418+(1/(1+ABS(J611)/2))*(-0.18628806+(1/(1+ABS(J611)/2))*(0.27886807+(1/(1+ABS(J611)/2))*(-1.13520398+(1/(1+ABS(J611)/2))*(1.48851587+(1/(1+ABS(J611)/2))*(-0.82215223+(1/(1+ABS(J611)/2))*(0.17087277))))))))))</f>
        <v>0.00661367897563801</v>
      </c>
      <c r="L611" s="1" t="n">
        <f aca="false">IF(K611&gt;1E-050,EXP(J611^2)*K611,1/SQRT(PI())*(1/J611+1/(2*J611^3)+3/(4*J611^5)+15/(8*J611^7)))</f>
        <v>0.26418247994553</v>
      </c>
      <c r="M611" s="1" t="n">
        <f aca="false">(K$7-K$17)/K$16*(L611-1+2/SQRT(PI())*J611)</f>
        <v>-0.0572397476110134</v>
      </c>
      <c r="N611" s="1" t="n">
        <f aca="false">-M611*K$13</f>
        <v>572.397476110134</v>
      </c>
      <c r="O611" s="1" t="n">
        <f aca="false">P$16*SQRT(P$11*$A611)</f>
        <v>0.0768114574786861</v>
      </c>
      <c r="P611" s="1" t="n">
        <f aca="false">(1/(1+ABS(O611)/2))*EXP(-ABS(O611)*ABS(O611)-1.26551223+(1/(1+ABS(O611)/2))*(1.00002368+(1/(1+ABS(O611)/2))*(0.37409196+(1/(1+ABS(O611)/2))*(0.09678418+(1/(1+ABS(O611)/2))*(-0.18628806+(1/(1+ABS(O611)/2))*(0.27886807+(1/(1+ABS(O611)/2))*(-1.13520398+(1/(1+ABS(O611)/2))*(1.48851587+(1/(1+ABS(O611)/2))*(-0.82215223+(1/(1+ABS(O611)/2))*(0.17087277))))))))))</f>
        <v>0.91349765981269</v>
      </c>
      <c r="Q611" s="1" t="n">
        <f aca="false">IF(P611&gt;1E-050,EXP(O611^2)*P611,1/SQRT(PI())*(1/O611+1/(2*O611^3)+3/(4*O611^15)+5/(8*O611^7)))</f>
        <v>0.918903226747402</v>
      </c>
      <c r="R611" s="1" t="n">
        <f aca="false">(P$7-P$17)/P$16*(Q611-1+2/SQRT(PI())*O611)</f>
        <v>-0.00557567516059439</v>
      </c>
      <c r="S611" s="1" t="n">
        <f aca="false">-R611*P$13</f>
        <v>55.7567516059439</v>
      </c>
      <c r="AH611" s="1" t="n">
        <v>59</v>
      </c>
      <c r="AI611" s="1" t="n">
        <v>818</v>
      </c>
      <c r="AJ611" s="1" t="n">
        <v>581</v>
      </c>
      <c r="AK611" s="1" t="n">
        <v>129</v>
      </c>
    </row>
    <row r="612" customFormat="false" ht="13" hidden="false" customHeight="false" outlineLevel="0" collapsed="false">
      <c r="A612" s="1" t="n">
        <v>59.1</v>
      </c>
      <c r="B612" s="1" t="n">
        <v>858</v>
      </c>
      <c r="C612" s="1" t="n">
        <v>568</v>
      </c>
      <c r="D612" s="1" t="n">
        <v>53</v>
      </c>
      <c r="E612" s="1" t="n">
        <f aca="false">F$16*SQRT(F$11*$A612)</f>
        <v>38.4382621875651</v>
      </c>
      <c r="F612" s="1" t="n">
        <f aca="false">(1/(1+ABS(E612)/2))*EXP(-ABS(E612)*ABS(E612)-1.26551223+(1/(1+ABS(E612)/2))*(1.00002368+(1/(1+ABS(E612)/2))*(0.37409196+(1/(1+ABS(E612)/2))*(0.09678418+(1/(1+ABS(E612)/2))*(-0.18628806+(1/(1+ABS(E612)/2))*(0.27886807+(1/(1+ABS(E612)/2))*(-1.13520398+(1/(1+ABS(E612)/2))*(1.48851587+(1/(1+ABS(E612)/2))*(-0.82215223+(1/(1+ABS(E612)/2))*(0.17087277))))))))))</f>
        <v>0</v>
      </c>
      <c r="G612" s="1" t="n">
        <f aca="false">IF(F612&gt;1E-050,EXP(E612^2)*F612,1/SQRT(PI())*(1/E612+1/(2*E612^3)+3/(4*E612^5)+15/(8*E612^7)))</f>
        <v>0.0146827840982354</v>
      </c>
      <c r="H612" s="1" t="n">
        <f aca="false">(F$7-F$17)/F$16*(G612-1+2/SQRT(PI())*E612)</f>
        <v>-0.0847752341118039</v>
      </c>
      <c r="I612" s="1" t="n">
        <f aca="false">-H612*F$13</f>
        <v>847.752341118039</v>
      </c>
      <c r="J612" s="1" t="n">
        <f aca="false">K$16*SQRT(K$11*$A612)</f>
        <v>1.92191310937826</v>
      </c>
      <c r="K612" s="1" t="n">
        <f aca="false">(1/(1+ABS(J612)/2))*EXP(-ABS(J612)*ABS(J612)-1.26551223+(1/(1+ABS(J612)/2))*(1.00002368+(1/(1+ABS(J612)/2))*(0.37409196+(1/(1+ABS(J612)/2))*(0.09678418+(1/(1+ABS(J612)/2))*(-0.18628806+(1/(1+ABS(J612)/2))*(0.27886807+(1/(1+ABS(J612)/2))*(-1.13520398+(1/(1+ABS(J612)/2))*(1.48851587+(1/(1+ABS(J612)/2))*(-0.82215223+(1/(1+ABS(J612)/2))*(0.17087277))))))))))</f>
        <v>0.00656787133200313</v>
      </c>
      <c r="L612" s="1" t="n">
        <f aca="false">IF(K612&gt;1E-050,EXP(J612^2)*K612,1/SQRT(PI())*(1/J612+1/(2*J612^3)+3/(4*J612^5)+15/(8*J612^7)))</f>
        <v>0.263997539182571</v>
      </c>
      <c r="M612" s="1" t="n">
        <f aca="false">(K$7-K$17)/K$16*(L612-1+2/SQRT(PI())*J612)</f>
        <v>-0.0573057701109102</v>
      </c>
      <c r="N612" s="1" t="n">
        <f aca="false">-M612*K$13</f>
        <v>573.057701109102</v>
      </c>
      <c r="O612" s="1" t="n">
        <f aca="false">P$16*SQRT(P$11*$A612)</f>
        <v>0.0768765243751303</v>
      </c>
      <c r="P612" s="1" t="n">
        <f aca="false">(1/(1+ABS(O612)/2))*EXP(-ABS(O612)*ABS(O612)-1.26551223+(1/(1+ABS(O612)/2))*(1.00002368+(1/(1+ABS(O612)/2))*(0.37409196+(1/(1+ABS(O612)/2))*(0.09678418+(1/(1+ABS(O612)/2))*(-0.18628806+(1/(1+ABS(O612)/2))*(0.27886807+(1/(1+ABS(O612)/2))*(-1.13520398+(1/(1+ABS(O612)/2))*(1.48851587+(1/(1+ABS(O612)/2))*(-0.82215223+(1/(1+ABS(O612)/2))*(0.17087277))))))))))</f>
        <v>0.913424672046387</v>
      </c>
      <c r="Q612" s="1" t="n">
        <f aca="false">IF(P612&gt;1E-050,EXP(O612^2)*P612,1/SQRT(PI())*(1/O612+1/(2*O612^3)+3/(4*O612^15)+5/(8*O612^7)))</f>
        <v>0.918838995424437</v>
      </c>
      <c r="R612" s="1" t="n">
        <f aca="false">(P$7-P$17)/P$16*(Q612-1+2/SQRT(PI())*O612)</f>
        <v>-0.00558486396804431</v>
      </c>
      <c r="S612" s="1" t="n">
        <f aca="false">-R612*P$13</f>
        <v>55.8486396804431</v>
      </c>
      <c r="AH612" s="1" t="n">
        <v>59.1</v>
      </c>
      <c r="AI612" s="1" t="n">
        <v>820</v>
      </c>
      <c r="AJ612" s="1" t="n">
        <v>581</v>
      </c>
      <c r="AK612" s="1" t="n">
        <v>129</v>
      </c>
    </row>
    <row r="613" customFormat="false" ht="13" hidden="false" customHeight="false" outlineLevel="0" collapsed="false">
      <c r="A613" s="1" t="n">
        <v>59.2</v>
      </c>
      <c r="B613" s="1" t="n">
        <v>859</v>
      </c>
      <c r="C613" s="1" t="n">
        <v>569</v>
      </c>
      <c r="D613" s="1" t="n">
        <v>53</v>
      </c>
      <c r="E613" s="1" t="n">
        <f aca="false">F$16*SQRT(F$11*$A613)</f>
        <v>38.4707681233427</v>
      </c>
      <c r="F613" s="1" t="n">
        <f aca="false">(1/(1+ABS(E613)/2))*EXP(-ABS(E613)*ABS(E613)-1.26551223+(1/(1+ABS(E613)/2))*(1.00002368+(1/(1+ABS(E613)/2))*(0.37409196+(1/(1+ABS(E613)/2))*(0.09678418+(1/(1+ABS(E613)/2))*(-0.18628806+(1/(1+ABS(E613)/2))*(0.27886807+(1/(1+ABS(E613)/2))*(-1.13520398+(1/(1+ABS(E613)/2))*(1.48851587+(1/(1+ABS(E613)/2))*(-0.82215223+(1/(1+ABS(E613)/2))*(0.17087277))))))))))</f>
        <v>0</v>
      </c>
      <c r="G613" s="1" t="n">
        <f aca="false">IF(F613&gt;1E-050,EXP(E613^2)*F613,1/SQRT(PI())*(1/E613+1/(2*E613^3)+3/(4*E613^5)+15/(8*E613^7)))</f>
        <v>0.0146703694564651</v>
      </c>
      <c r="H613" s="1" t="n">
        <f aca="false">(F$7-F$17)/F$16*(G613-1+2/SQRT(PI())*E613)</f>
        <v>-0.084848567323997</v>
      </c>
      <c r="I613" s="1" t="n">
        <f aca="false">-H613*F$13</f>
        <v>848.48567323997</v>
      </c>
      <c r="J613" s="1" t="n">
        <f aca="false">K$16*SQRT(K$11*$A613)</f>
        <v>1.92353840616713</v>
      </c>
      <c r="K613" s="1" t="n">
        <f aca="false">(1/(1+ABS(J613)/2))*EXP(-ABS(J613)*ABS(J613)-1.26551223+(1/(1+ABS(J613)/2))*(1.00002368+(1/(1+ABS(J613)/2))*(0.37409196+(1/(1+ABS(J613)/2))*(0.09678418+(1/(1+ABS(J613)/2))*(-0.18628806+(1/(1+ABS(J613)/2))*(0.27886807+(1/(1+ABS(J613)/2))*(-1.13520398+(1/(1+ABS(J613)/2))*(1.48851587+(1/(1+ABS(J613)/2))*(-0.82215223+(1/(1+ABS(J613)/2))*(0.17087277))))))))))</f>
        <v>0.00652238758996281</v>
      </c>
      <c r="L613" s="1" t="n">
        <f aca="false">IF(K613&gt;1E-050,EXP(J613^2)*K613,1/SQRT(PI())*(1/J613+1/(2*J613^3)+3/(4*J613^5)+15/(8*J613^7)))</f>
        <v>0.263812996005552</v>
      </c>
      <c r="M613" s="1" t="n">
        <f aca="false">(K$7-K$17)/K$16*(L613-1+2/SQRT(PI())*J613)</f>
        <v>-0.0573717464253061</v>
      </c>
      <c r="N613" s="1" t="n">
        <f aca="false">-M613*K$13</f>
        <v>573.717464253061</v>
      </c>
      <c r="O613" s="1" t="n">
        <f aca="false">P$16*SQRT(P$11*$A613)</f>
        <v>0.0769415362466854</v>
      </c>
      <c r="P613" s="1" t="n">
        <f aca="false">(1/(1+ABS(O613)/2))*EXP(-ABS(O613)*ABS(O613)-1.26551223+(1/(1+ABS(O613)/2))*(1.00002368+(1/(1+ABS(O613)/2))*(0.37409196+(1/(1+ABS(O613)/2))*(0.09678418+(1/(1+ABS(O613)/2))*(-0.18628806+(1/(1+ABS(O613)/2))*(0.27886807+(1/(1+ABS(O613)/2))*(-1.13520398+(1/(1+ABS(O613)/2))*(1.48851587+(1/(1+ABS(O613)/2))*(-0.82215223+(1/(1+ABS(O613)/2))*(0.17087277))))))))))</f>
        <v>0.913351746732669</v>
      </c>
      <c r="Q613" s="1" t="n">
        <f aca="false">IF(P613&gt;1E-050,EXP(O613^2)*P613,1/SQRT(PI())*(1/O613+1/(2*O613^3)+3/(4*O613^15)+5/(8*O613^7)))</f>
        <v>0.918774825548347</v>
      </c>
      <c r="R613" s="1" t="n">
        <f aca="false">(P$7-P$17)/P$16*(Q613-1+2/SQRT(PI())*O613)</f>
        <v>-0.00559405213343138</v>
      </c>
      <c r="S613" s="1" t="n">
        <f aca="false">-R613*P$13</f>
        <v>55.9405213343138</v>
      </c>
      <c r="AH613" s="1" t="n">
        <v>59.2</v>
      </c>
      <c r="AI613" s="1" t="n">
        <v>820</v>
      </c>
      <c r="AJ613" s="1" t="n">
        <v>582</v>
      </c>
      <c r="AK613" s="1" t="n">
        <v>129</v>
      </c>
    </row>
    <row r="614" customFormat="false" ht="13" hidden="false" customHeight="false" outlineLevel="0" collapsed="false">
      <c r="A614" s="1" t="n">
        <v>59.3</v>
      </c>
      <c r="B614" s="1" t="n">
        <v>859</v>
      </c>
      <c r="C614" s="1" t="n">
        <v>569</v>
      </c>
      <c r="D614" s="1" t="n">
        <v>53</v>
      </c>
      <c r="E614" s="1" t="n">
        <f aca="false">F$16*SQRT(F$11*$A614)</f>
        <v>38.5032466163569</v>
      </c>
      <c r="F614" s="1" t="n">
        <f aca="false">(1/(1+ABS(E614)/2))*EXP(-ABS(E614)*ABS(E614)-1.26551223+(1/(1+ABS(E614)/2))*(1.00002368+(1/(1+ABS(E614)/2))*(0.37409196+(1/(1+ABS(E614)/2))*(0.09678418+(1/(1+ABS(E614)/2))*(-0.18628806+(1/(1+ABS(E614)/2))*(0.27886807+(1/(1+ABS(E614)/2))*(-1.13520398+(1/(1+ABS(E614)/2))*(1.48851587+(1/(1+ABS(E614)/2))*(-0.82215223+(1/(1+ABS(E614)/2))*(0.17087277))))))))))</f>
        <v>0</v>
      </c>
      <c r="G614" s="1" t="n">
        <f aca="false">IF(F614&gt;1E-050,EXP(E614^2)*F614,1/SQRT(PI())*(1/E614+1/(2*E614^3)+3/(4*E614^5)+15/(8*E614^7)))</f>
        <v>0.0146579862521718</v>
      </c>
      <c r="H614" s="1" t="n">
        <f aca="false">(F$7-F$17)/F$16*(G614-1+2/SQRT(PI())*E614)</f>
        <v>-0.0849218386673802</v>
      </c>
      <c r="I614" s="1" t="n">
        <f aca="false">-H614*F$13</f>
        <v>849.218386673802</v>
      </c>
      <c r="J614" s="1" t="n">
        <f aca="false">K$16*SQRT(K$11*$A614)</f>
        <v>1.92516233081785</v>
      </c>
      <c r="K614" s="1" t="n">
        <f aca="false">(1/(1+ABS(J614)/2))*EXP(-ABS(J614)*ABS(J614)-1.26551223+(1/(1+ABS(J614)/2))*(1.00002368+(1/(1+ABS(J614)/2))*(0.37409196+(1/(1+ABS(J614)/2))*(0.09678418+(1/(1+ABS(J614)/2))*(-0.18628806+(1/(1+ABS(J614)/2))*(0.27886807+(1/(1+ABS(J614)/2))*(-1.13520398+(1/(1+ABS(J614)/2))*(1.48851587+(1/(1+ABS(J614)/2))*(-0.82215223+(1/(1+ABS(J614)/2))*(0.17087277))))))))))</f>
        <v>0.00647722539469771</v>
      </c>
      <c r="L614" s="1" t="n">
        <f aca="false">IF(K614&gt;1E-050,EXP(J614^2)*K614,1/SQRT(PI())*(1/J614+1/(2*J614^3)+3/(4*J614^5)+15/(8*J614^7)))</f>
        <v>0.263628848963506</v>
      </c>
      <c r="M614" s="1" t="n">
        <f aca="false">(K$7-K$17)/K$16*(L614-1+2/SQRT(PI())*J614)</f>
        <v>-0.0574376766534161</v>
      </c>
      <c r="N614" s="1" t="n">
        <f aca="false">-M614*K$13</f>
        <v>574.376766534161</v>
      </c>
      <c r="O614" s="1" t="n">
        <f aca="false">P$16*SQRT(P$11*$A614)</f>
        <v>0.0770064932327138</v>
      </c>
      <c r="P614" s="1" t="n">
        <f aca="false">(1/(1+ABS(O614)/2))*EXP(-ABS(O614)*ABS(O614)-1.26551223+(1/(1+ABS(O614)/2))*(1.00002368+(1/(1+ABS(O614)/2))*(0.37409196+(1/(1+ABS(O614)/2))*(0.09678418+(1/(1+ABS(O614)/2))*(-0.18628806+(1/(1+ABS(O614)/2))*(0.27886807+(1/(1+ABS(O614)/2))*(-1.13520398+(1/(1+ABS(O614)/2))*(1.48851587+(1/(1+ABS(O614)/2))*(-0.82215223+(1/(1+ABS(O614)/2))*(0.17087277))))))))))</f>
        <v>0.913278883713968</v>
      </c>
      <c r="Q614" s="1" t="n">
        <f aca="false">IF(P614&gt;1E-050,EXP(O614^2)*P614,1/SQRT(PI())*(1/O614+1/(2*O614^3)+3/(4*O614^15)+5/(8*O614^7)))</f>
        <v>0.918710716962493</v>
      </c>
      <c r="R614" s="1" t="n">
        <f aca="false">(P$7-P$17)/P$16*(Q614-1+2/SQRT(PI())*O614)</f>
        <v>-0.00560323965736914</v>
      </c>
      <c r="S614" s="1" t="n">
        <f aca="false">-R614*P$13</f>
        <v>56.0323965736914</v>
      </c>
      <c r="AH614" s="1" t="n">
        <v>59.3</v>
      </c>
      <c r="AI614" s="1" t="n">
        <v>820</v>
      </c>
      <c r="AJ614" s="1" t="n">
        <v>584</v>
      </c>
      <c r="AK614" s="1" t="n">
        <v>129</v>
      </c>
    </row>
    <row r="615" customFormat="false" ht="13" hidden="false" customHeight="false" outlineLevel="0" collapsed="false">
      <c r="A615" s="1" t="n">
        <v>59.4</v>
      </c>
      <c r="B615" s="1" t="n">
        <v>859</v>
      </c>
      <c r="C615" s="1" t="n">
        <v>569</v>
      </c>
      <c r="D615" s="1" t="n">
        <v>53</v>
      </c>
      <c r="E615" s="1" t="n">
        <f aca="false">F$16*SQRT(F$11*$A615)</f>
        <v>38.5356977359954</v>
      </c>
      <c r="F615" s="1" t="n">
        <f aca="false">(1/(1+ABS(E615)/2))*EXP(-ABS(E615)*ABS(E615)-1.26551223+(1/(1+ABS(E615)/2))*(1.00002368+(1/(1+ABS(E615)/2))*(0.37409196+(1/(1+ABS(E615)/2))*(0.09678418+(1/(1+ABS(E615)/2))*(-0.18628806+(1/(1+ABS(E615)/2))*(0.27886807+(1/(1+ABS(E615)/2))*(-1.13520398+(1/(1+ABS(E615)/2))*(1.48851587+(1/(1+ABS(E615)/2))*(-0.82215223+(1/(1+ABS(E615)/2))*(0.17087277))))))))))</f>
        <v>0</v>
      </c>
      <c r="G615" s="1" t="n">
        <f aca="false">IF(F615&gt;1E-050,EXP(E615^2)*F615,1/SQRT(PI())*(1/E615+1/(2*E615^3)+3/(4*E615^5)+15/(8*E615^7)))</f>
        <v>0.0146456343528976</v>
      </c>
      <c r="H615" s="1" t="n">
        <f aca="false">(F$7-F$17)/F$16*(G615-1+2/SQRT(PI())*E615)</f>
        <v>-0.0849950482982796</v>
      </c>
      <c r="I615" s="1" t="n">
        <f aca="false">-H615*F$13</f>
        <v>849.950482982796</v>
      </c>
      <c r="J615" s="1" t="n">
        <f aca="false">K$16*SQRT(K$11*$A615)</f>
        <v>1.92678488679977</v>
      </c>
      <c r="K615" s="1" t="n">
        <f aca="false">(1/(1+ABS(J615)/2))*EXP(-ABS(J615)*ABS(J615)-1.26551223+(1/(1+ABS(J615)/2))*(1.00002368+(1/(1+ABS(J615)/2))*(0.37409196+(1/(1+ABS(J615)/2))*(0.09678418+(1/(1+ABS(J615)/2))*(-0.18628806+(1/(1+ABS(J615)/2))*(0.27886807+(1/(1+ABS(J615)/2))*(-1.13520398+(1/(1+ABS(J615)/2))*(1.48851587+(1/(1+ABS(J615)/2))*(-0.82215223+(1/(1+ABS(J615)/2))*(0.17087277))))))))))</f>
        <v>0.00643238240916776</v>
      </c>
      <c r="L615" s="1" t="n">
        <f aca="false">IF(K615&gt;1E-050,EXP(J615^2)*K615,1/SQRT(PI())*(1/J615+1/(2*J615^3)+3/(4*J615^5)+15/(8*J615^7)))</f>
        <v>0.263445096612987</v>
      </c>
      <c r="M615" s="1" t="n">
        <f aca="false">(K$7-K$17)/K$16*(L615-1+2/SQRT(PI())*J615)</f>
        <v>-0.0575035608940933</v>
      </c>
      <c r="N615" s="1" t="n">
        <f aca="false">-M615*K$13</f>
        <v>575.035608940933</v>
      </c>
      <c r="O615" s="1" t="n">
        <f aca="false">P$16*SQRT(P$11*$A615)</f>
        <v>0.0770713954719908</v>
      </c>
      <c r="P615" s="1" t="n">
        <f aca="false">(1/(1+ABS(O615)/2))*EXP(-ABS(O615)*ABS(O615)-1.26551223+(1/(1+ABS(O615)/2))*(1.00002368+(1/(1+ABS(O615)/2))*(0.37409196+(1/(1+ABS(O615)/2))*(0.09678418+(1/(1+ABS(O615)/2))*(-0.18628806+(1/(1+ABS(O615)/2))*(0.27886807+(1/(1+ABS(O615)/2))*(-1.13520398+(1/(1+ABS(O615)/2))*(1.48851587+(1/(1+ABS(O615)/2))*(-0.82215223+(1/(1+ABS(O615)/2))*(0.17087277))))))))))</f>
        <v>0.913206082833381</v>
      </c>
      <c r="Q615" s="1" t="n">
        <f aca="false">IF(P615&gt;1E-050,EXP(O615^2)*P615,1/SQRT(PI())*(1/O615+1/(2*O615^3)+3/(4*O615^15)+5/(8*O615^7)))</f>
        <v>0.918646669510896</v>
      </c>
      <c r="R615" s="1" t="n">
        <f aca="false">(P$7-P$17)/P$16*(Q615-1+2/SQRT(PI())*O615)</f>
        <v>-0.00561242654046959</v>
      </c>
      <c r="S615" s="1" t="n">
        <f aca="false">-R615*P$13</f>
        <v>56.1242654046959</v>
      </c>
      <c r="AH615" s="1" t="n">
        <v>59.4</v>
      </c>
      <c r="AI615" s="1" t="n">
        <v>822</v>
      </c>
      <c r="AJ615" s="1" t="n">
        <v>584</v>
      </c>
      <c r="AK615" s="1" t="n">
        <v>129</v>
      </c>
    </row>
    <row r="616" customFormat="false" ht="13" hidden="false" customHeight="false" outlineLevel="0" collapsed="false">
      <c r="A616" s="1" t="n">
        <v>59.5</v>
      </c>
      <c r="B616" s="1" t="n">
        <v>860</v>
      </c>
      <c r="C616" s="1" t="n">
        <v>570</v>
      </c>
      <c r="D616" s="1" t="n">
        <v>53</v>
      </c>
      <c r="E616" s="1" t="n">
        <f aca="false">F$16*SQRT(F$11*$A616)</f>
        <v>38.5681215513538</v>
      </c>
      <c r="F616" s="1" t="n">
        <f aca="false">(1/(1+ABS(E616)/2))*EXP(-ABS(E616)*ABS(E616)-1.26551223+(1/(1+ABS(E616)/2))*(1.00002368+(1/(1+ABS(E616)/2))*(0.37409196+(1/(1+ABS(E616)/2))*(0.09678418+(1/(1+ABS(E616)/2))*(-0.18628806+(1/(1+ABS(E616)/2))*(0.27886807+(1/(1+ABS(E616)/2))*(-1.13520398+(1/(1+ABS(E616)/2))*(1.48851587+(1/(1+ABS(E616)/2))*(-0.82215223+(1/(1+ABS(E616)/2))*(0.17087277))))))))))</f>
        <v>0</v>
      </c>
      <c r="G616" s="1" t="n">
        <f aca="false">IF(F616&gt;1E-050,EXP(E616^2)*F616,1/SQRT(PI())*(1/E616+1/(2*E616^3)+3/(4*E616^5)+15/(8*E616^7)))</f>
        <v>0.0146333136269648</v>
      </c>
      <c r="H616" s="1" t="n">
        <f aca="false">(F$7-F$17)/F$16*(G616-1+2/SQRT(PI())*E616)</f>
        <v>-0.0850681963723641</v>
      </c>
      <c r="I616" s="1" t="n">
        <f aca="false">-H616*F$13</f>
        <v>850.681963723641</v>
      </c>
      <c r="J616" s="1" t="n">
        <f aca="false">K$16*SQRT(K$11*$A616)</f>
        <v>1.92840607756769</v>
      </c>
      <c r="K616" s="1" t="n">
        <f aca="false">(1/(1+ABS(J616)/2))*EXP(-ABS(J616)*ABS(J616)-1.26551223+(1/(1+ABS(J616)/2))*(1.00002368+(1/(1+ABS(J616)/2))*(0.37409196+(1/(1+ABS(J616)/2))*(0.09678418+(1/(1+ABS(J616)/2))*(-0.18628806+(1/(1+ABS(J616)/2))*(0.27886807+(1/(1+ABS(J616)/2))*(-1.13520398+(1/(1+ABS(J616)/2))*(1.48851587+(1/(1+ABS(J616)/2))*(-0.82215223+(1/(1+ABS(J616)/2))*(0.17087277))))))))))</f>
        <v>0.0063878563139709</v>
      </c>
      <c r="L616" s="1" t="n">
        <f aca="false">IF(K616&gt;1E-050,EXP(J616^2)*K616,1/SQRT(PI())*(1/J616+1/(2*J616^3)+3/(4*J616^5)+15/(8*J616^7)))</f>
        <v>0.263261737518019</v>
      </c>
      <c r="M616" s="1" t="n">
        <f aca="false">(K$7-K$17)/K$16*(L616-1+2/SQRT(PI())*J616)</f>
        <v>-0.0575693992458309</v>
      </c>
      <c r="N616" s="1" t="n">
        <f aca="false">-M616*K$13</f>
        <v>575.693992458309</v>
      </c>
      <c r="O616" s="1" t="n">
        <f aca="false">P$16*SQRT(P$11*$A616)</f>
        <v>0.0771362431027076</v>
      </c>
      <c r="P616" s="1" t="n">
        <f aca="false">(1/(1+ABS(O616)/2))*EXP(-ABS(O616)*ABS(O616)-1.26551223+(1/(1+ABS(O616)/2))*(1.00002368+(1/(1+ABS(O616)/2))*(0.37409196+(1/(1+ABS(O616)/2))*(0.09678418+(1/(1+ABS(O616)/2))*(-0.18628806+(1/(1+ABS(O616)/2))*(0.27886807+(1/(1+ABS(O616)/2))*(-1.13520398+(1/(1+ABS(O616)/2))*(1.48851587+(1/(1+ABS(O616)/2))*(-0.82215223+(1/(1+ABS(O616)/2))*(0.17087277))))))))))</f>
        <v>0.913133343934665</v>
      </c>
      <c r="Q616" s="1" t="n">
        <f aca="false">IF(P616&gt;1E-050,EXP(O616^2)*P616,1/SQRT(PI())*(1/O616+1/(2*O616^3)+3/(4*O616^15)+5/(8*O616^7)))</f>
        <v>0.918582683038233</v>
      </c>
      <c r="R616" s="1" t="n">
        <f aca="false">(P$7-P$17)/P$16*(Q616-1+2/SQRT(PI())*O616)</f>
        <v>-0.005621612783343</v>
      </c>
      <c r="S616" s="1" t="n">
        <f aca="false">-R616*P$13</f>
        <v>56.21612783343</v>
      </c>
      <c r="AH616" s="1" t="n">
        <v>59.5</v>
      </c>
      <c r="AI616" s="1" t="n">
        <v>823</v>
      </c>
      <c r="AJ616" s="1" t="n">
        <v>584</v>
      </c>
      <c r="AK616" s="1" t="n">
        <v>129</v>
      </c>
    </row>
    <row r="617" customFormat="false" ht="13" hidden="false" customHeight="false" outlineLevel="0" collapsed="false">
      <c r="A617" s="1" t="n">
        <v>59.6</v>
      </c>
      <c r="B617" s="1" t="n">
        <v>860</v>
      </c>
      <c r="C617" s="1" t="n">
        <v>572</v>
      </c>
      <c r="D617" s="1" t="n">
        <v>53</v>
      </c>
      <c r="E617" s="1" t="n">
        <f aca="false">F$16*SQRT(F$11*$A617)</f>
        <v>38.6005181312376</v>
      </c>
      <c r="F617" s="1" t="n">
        <f aca="false">(1/(1+ABS(E617)/2))*EXP(-ABS(E617)*ABS(E617)-1.26551223+(1/(1+ABS(E617)/2))*(1.00002368+(1/(1+ABS(E617)/2))*(0.37409196+(1/(1+ABS(E617)/2))*(0.09678418+(1/(1+ABS(E617)/2))*(-0.18628806+(1/(1+ABS(E617)/2))*(0.27886807+(1/(1+ABS(E617)/2))*(-1.13520398+(1/(1+ABS(E617)/2))*(1.48851587+(1/(1+ABS(E617)/2))*(-0.82215223+(1/(1+ABS(E617)/2))*(0.17087277))))))))))</f>
        <v>0</v>
      </c>
      <c r="G617" s="1" t="n">
        <f aca="false">IF(F617&gt;1E-050,EXP(E617^2)*F617,1/SQRT(PI())*(1/E617+1/(2*E617^3)+3/(4*E617^5)+15/(8*E617^7)))</f>
        <v>0.0146210239434696</v>
      </c>
      <c r="H617" s="1" t="n">
        <f aca="false">(F$7-F$17)/F$16*(G617-1+2/SQRT(PI())*E617)</f>
        <v>-0.0851412830446491</v>
      </c>
      <c r="I617" s="1" t="n">
        <f aca="false">-H617*F$13</f>
        <v>851.412830446491</v>
      </c>
      <c r="J617" s="1" t="n">
        <f aca="false">K$16*SQRT(K$11*$A617)</f>
        <v>1.93002590656188</v>
      </c>
      <c r="K617" s="1" t="n">
        <f aca="false">(1/(1+ABS(J617)/2))*EXP(-ABS(J617)*ABS(J617)-1.26551223+(1/(1+ABS(J617)/2))*(1.00002368+(1/(1+ABS(J617)/2))*(0.37409196+(1/(1+ABS(J617)/2))*(0.09678418+(1/(1+ABS(J617)/2))*(-0.18628806+(1/(1+ABS(J617)/2))*(0.27886807+(1/(1+ABS(J617)/2))*(-1.13520398+(1/(1+ABS(J617)/2))*(1.48851587+(1/(1+ABS(J617)/2))*(-0.82215223+(1/(1+ABS(J617)/2))*(0.17087277))))))))))</f>
        <v>0.00634364480720293</v>
      </c>
      <c r="L617" s="1" t="n">
        <f aca="false">IF(K617&gt;1E-050,EXP(J617^2)*K617,1/SQRT(PI())*(1/J617+1/(2*J617^3)+3/(4*J617^5)+15/(8*J617^7)))</f>
        <v>0.26307877025005</v>
      </c>
      <c r="M617" s="1" t="n">
        <f aca="false">(K$7-K$17)/K$16*(L617-1+2/SQRT(PI())*J617)</f>
        <v>-0.0576351918067642</v>
      </c>
      <c r="N617" s="1" t="n">
        <f aca="false">-M617*K$13</f>
        <v>576.351918067642</v>
      </c>
      <c r="O617" s="1" t="n">
        <f aca="false">P$16*SQRT(P$11*$A617)</f>
        <v>0.0772010362624751</v>
      </c>
      <c r="P617" s="1" t="n">
        <f aca="false">(1/(1+ABS(O617)/2))*EXP(-ABS(O617)*ABS(O617)-1.26551223+(1/(1+ABS(O617)/2))*(1.00002368+(1/(1+ABS(O617)/2))*(0.37409196+(1/(1+ABS(O617)/2))*(0.09678418+(1/(1+ABS(O617)/2))*(-0.18628806+(1/(1+ABS(O617)/2))*(0.27886807+(1/(1+ABS(O617)/2))*(-1.13520398+(1/(1+ABS(O617)/2))*(1.48851587+(1/(1+ABS(O617)/2))*(-0.82215223+(1/(1+ABS(O617)/2))*(0.17087277))))))))))</f>
        <v>0.913060666862231</v>
      </c>
      <c r="Q617" s="1" t="n">
        <f aca="false">IF(P617&gt;1E-050,EXP(O617^2)*P617,1/SQRT(PI())*(1/O617+1/(2*O617^3)+3/(4*O617^15)+5/(8*O617^7)))</f>
        <v>0.918518757389836</v>
      </c>
      <c r="R617" s="1" t="n">
        <f aca="false">(P$7-P$17)/P$16*(Q617-1+2/SQRT(PI())*O617)</f>
        <v>-0.00563079838659829</v>
      </c>
      <c r="S617" s="1" t="n">
        <f aca="false">-R617*P$13</f>
        <v>56.3079838659829</v>
      </c>
      <c r="AH617" s="1" t="n">
        <v>59.6</v>
      </c>
      <c r="AI617" s="1" t="n">
        <v>824</v>
      </c>
      <c r="AJ617" s="1" t="n">
        <v>584</v>
      </c>
      <c r="AK617" s="1" t="n">
        <v>129</v>
      </c>
    </row>
    <row r="618" customFormat="false" ht="13" hidden="false" customHeight="false" outlineLevel="0" collapsed="false">
      <c r="A618" s="1" t="n">
        <v>59.7</v>
      </c>
      <c r="B618" s="1" t="n">
        <v>860</v>
      </c>
      <c r="C618" s="1" t="n">
        <v>572</v>
      </c>
      <c r="D618" s="1" t="n">
        <v>53</v>
      </c>
      <c r="E618" s="1" t="n">
        <f aca="false">F$16*SQRT(F$11*$A618)</f>
        <v>38.6328875441637</v>
      </c>
      <c r="F618" s="1" t="n">
        <f aca="false">(1/(1+ABS(E618)/2))*EXP(-ABS(E618)*ABS(E618)-1.26551223+(1/(1+ABS(E618)/2))*(1.00002368+(1/(1+ABS(E618)/2))*(0.37409196+(1/(1+ABS(E618)/2))*(0.09678418+(1/(1+ABS(E618)/2))*(-0.18628806+(1/(1+ABS(E618)/2))*(0.27886807+(1/(1+ABS(E618)/2))*(-1.13520398+(1/(1+ABS(E618)/2))*(1.48851587+(1/(1+ABS(E618)/2))*(-0.82215223+(1/(1+ABS(E618)/2))*(0.17087277))))))))))</f>
        <v>0</v>
      </c>
      <c r="G618" s="1" t="n">
        <f aca="false">IF(F618&gt;1E-050,EXP(E618^2)*F618,1/SQRT(PI())*(1/E618+1/(2*E618^3)+3/(4*E618^5)+15/(8*E618^7)))</f>
        <v>0.0146087651722768</v>
      </c>
      <c r="H618" s="1" t="n">
        <f aca="false">(F$7-F$17)/F$16*(G618-1+2/SQRT(PI())*E618)</f>
        <v>-0.0852143084695007</v>
      </c>
      <c r="I618" s="1" t="n">
        <f aca="false">-H618*F$13</f>
        <v>852.143084695007</v>
      </c>
      <c r="J618" s="1" t="n">
        <f aca="false">K$16*SQRT(K$11*$A618)</f>
        <v>1.93164437720819</v>
      </c>
      <c r="K618" s="1" t="n">
        <f aca="false">(1/(1+ABS(J618)/2))*EXP(-ABS(J618)*ABS(J618)-1.26551223+(1/(1+ABS(J618)/2))*(1.00002368+(1/(1+ABS(J618)/2))*(0.37409196+(1/(1+ABS(J618)/2))*(0.09678418+(1/(1+ABS(J618)/2))*(-0.18628806+(1/(1+ABS(J618)/2))*(0.27886807+(1/(1+ABS(J618)/2))*(-1.13520398+(1/(1+ABS(J618)/2))*(1.48851587+(1/(1+ABS(J618)/2))*(-0.82215223+(1/(1+ABS(J618)/2))*(0.17087277))))))))))</f>
        <v>0.00629974560431853</v>
      </c>
      <c r="L618" s="1" t="n">
        <f aca="false">IF(K618&gt;1E-050,EXP(J618^2)*K618,1/SQRT(PI())*(1/J618+1/(2*J618^3)+3/(4*J618^5)+15/(8*J618^7)))</f>
        <v>0.262896193387896</v>
      </c>
      <c r="M618" s="1" t="n">
        <f aca="false">(K$7-K$17)/K$16*(L618-1+2/SQRT(PI())*J618)</f>
        <v>-0.0577009386746719</v>
      </c>
      <c r="N618" s="1" t="n">
        <f aca="false">-M618*K$13</f>
        <v>577.009386746719</v>
      </c>
      <c r="O618" s="1" t="n">
        <f aca="false">P$16*SQRT(P$11*$A618)</f>
        <v>0.0772657750883274</v>
      </c>
      <c r="P618" s="1" t="n">
        <f aca="false">(1/(1+ABS(O618)/2))*EXP(-ABS(O618)*ABS(O618)-1.26551223+(1/(1+ABS(O618)/2))*(1.00002368+(1/(1+ABS(O618)/2))*(0.37409196+(1/(1+ABS(O618)/2))*(0.09678418+(1/(1+ABS(O618)/2))*(-0.18628806+(1/(1+ABS(O618)/2))*(0.27886807+(1/(1+ABS(O618)/2))*(-1.13520398+(1/(1+ABS(O618)/2))*(1.48851587+(1/(1+ABS(O618)/2))*(-0.82215223+(1/(1+ABS(O618)/2))*(0.17087277))))))))))</f>
        <v>0.912988051461145</v>
      </c>
      <c r="Q618" s="1" t="n">
        <f aca="false">IF(P618&gt;1E-050,EXP(O618^2)*P618,1/SQRT(PI())*(1/O618+1/(2*O618^3)+3/(4*O618^15)+5/(8*O618^7)))</f>
        <v>0.918454892411687</v>
      </c>
      <c r="R618" s="1" t="n">
        <f aca="false">(P$7-P$17)/P$16*(Q618-1+2/SQRT(PI())*O618)</f>
        <v>-0.00563998335084311</v>
      </c>
      <c r="S618" s="1" t="n">
        <f aca="false">-R618*P$13</f>
        <v>56.3998335084311</v>
      </c>
      <c r="AH618" s="1" t="n">
        <v>59.7</v>
      </c>
      <c r="AI618" s="1" t="n">
        <v>825</v>
      </c>
      <c r="AJ618" s="1" t="n">
        <v>584</v>
      </c>
      <c r="AK618" s="1" t="n">
        <v>129</v>
      </c>
    </row>
    <row r="619" customFormat="false" ht="13" hidden="false" customHeight="false" outlineLevel="0" collapsed="false">
      <c r="A619" s="1" t="n">
        <v>59.8</v>
      </c>
      <c r="B619" s="1" t="n">
        <v>861</v>
      </c>
      <c r="C619" s="1" t="n">
        <v>572</v>
      </c>
      <c r="D619" s="1" t="n">
        <v>53</v>
      </c>
      <c r="E619" s="1" t="n">
        <f aca="false">F$16*SQRT(F$11*$A619)</f>
        <v>38.6652298583624</v>
      </c>
      <c r="F619" s="1" t="n">
        <f aca="false">(1/(1+ABS(E619)/2))*EXP(-ABS(E619)*ABS(E619)-1.26551223+(1/(1+ABS(E619)/2))*(1.00002368+(1/(1+ABS(E619)/2))*(0.37409196+(1/(1+ABS(E619)/2))*(0.09678418+(1/(1+ABS(E619)/2))*(-0.18628806+(1/(1+ABS(E619)/2))*(0.27886807+(1/(1+ABS(E619)/2))*(-1.13520398+(1/(1+ABS(E619)/2))*(1.48851587+(1/(1+ABS(E619)/2))*(-0.82215223+(1/(1+ABS(E619)/2))*(0.17087277))))))))))</f>
        <v>0</v>
      </c>
      <c r="G619" s="1" t="n">
        <f aca="false">IF(F619&gt;1E-050,EXP(E619^2)*F619,1/SQRT(PI())*(1/E619+1/(2*E619^3)+3/(4*E619^5)+15/(8*E619^7)))</f>
        <v>0.0145965371840133</v>
      </c>
      <c r="H619" s="1" t="n">
        <f aca="false">(F$7-F$17)/F$16*(G619-1+2/SQRT(PI())*E619)</f>
        <v>-0.0852872728006391</v>
      </c>
      <c r="I619" s="1" t="n">
        <f aca="false">-H619*F$13</f>
        <v>852.872728006391</v>
      </c>
      <c r="J619" s="1" t="n">
        <f aca="false">K$16*SQRT(K$11*$A619)</f>
        <v>1.93326149291812</v>
      </c>
      <c r="K619" s="1" t="n">
        <f aca="false">(1/(1+ABS(J619)/2))*EXP(-ABS(J619)*ABS(J619)-1.26551223+(1/(1+ABS(J619)/2))*(1.00002368+(1/(1+ABS(J619)/2))*(0.37409196+(1/(1+ABS(J619)/2))*(0.09678418+(1/(1+ABS(J619)/2))*(-0.18628806+(1/(1+ABS(J619)/2))*(0.27886807+(1/(1+ABS(J619)/2))*(-1.13520398+(1/(1+ABS(J619)/2))*(1.48851587+(1/(1+ABS(J619)/2))*(-0.82215223+(1/(1+ABS(J619)/2))*(0.17087277))))))))))</f>
        <v>0.00625615643799359</v>
      </c>
      <c r="L619" s="1" t="n">
        <f aca="false">IF(K619&gt;1E-050,EXP(J619^2)*K619,1/SQRT(PI())*(1/J619+1/(2*J619^3)+3/(4*J619^5)+15/(8*J619^7)))</f>
        <v>0.262714005517696</v>
      </c>
      <c r="M619" s="1" t="n">
        <f aca="false">(K$7-K$17)/K$16*(L619-1+2/SQRT(PI())*J619)</f>
        <v>-0.0577666399469789</v>
      </c>
      <c r="N619" s="1" t="n">
        <f aca="false">-M619*K$13</f>
        <v>577.666399469789</v>
      </c>
      <c r="O619" s="1" t="n">
        <f aca="false">P$16*SQRT(P$11*$A619)</f>
        <v>0.0773304597167248</v>
      </c>
      <c r="P619" s="1" t="n">
        <f aca="false">(1/(1+ABS(O619)/2))*EXP(-ABS(O619)*ABS(O619)-1.26551223+(1/(1+ABS(O619)/2))*(1.00002368+(1/(1+ABS(O619)/2))*(0.37409196+(1/(1+ABS(O619)/2))*(0.09678418+(1/(1+ABS(O619)/2))*(-0.18628806+(1/(1+ABS(O619)/2))*(0.27886807+(1/(1+ABS(O619)/2))*(-1.13520398+(1/(1+ABS(O619)/2))*(1.48851587+(1/(1+ABS(O619)/2))*(-0.82215223+(1/(1+ABS(O619)/2))*(0.17087277))))))))))</f>
        <v>0.912915497577116</v>
      </c>
      <c r="Q619" s="1" t="n">
        <f aca="false">IF(P619&gt;1E-050,EXP(O619^2)*P619,1/SQRT(PI())*(1/O619+1/(2*O619^3)+3/(4*O619^15)+5/(8*O619^7)))</f>
        <v>0.918391087950411</v>
      </c>
      <c r="R619" s="1" t="n">
        <f aca="false">(P$7-P$17)/P$16*(Q619-1+2/SQRT(PI())*O619)</f>
        <v>-0.00564916767668229</v>
      </c>
      <c r="S619" s="1" t="n">
        <f aca="false">-R619*P$13</f>
        <v>56.4916767668229</v>
      </c>
      <c r="AH619" s="1" t="n">
        <v>59.8</v>
      </c>
      <c r="AI619" s="1" t="n">
        <v>827</v>
      </c>
      <c r="AJ619" s="1" t="n">
        <v>586</v>
      </c>
      <c r="AK619" s="1" t="n">
        <v>129</v>
      </c>
    </row>
    <row r="620" customFormat="false" ht="13" hidden="false" customHeight="false" outlineLevel="0" collapsed="false">
      <c r="A620" s="1" t="n">
        <v>59.9</v>
      </c>
      <c r="B620" s="1" t="n">
        <v>861</v>
      </c>
      <c r="C620" s="1" t="n">
        <v>573</v>
      </c>
      <c r="D620" s="1" t="n">
        <v>53</v>
      </c>
      <c r="E620" s="1" t="n">
        <f aca="false">F$16*SQRT(F$11*$A620)</f>
        <v>38.6975451417787</v>
      </c>
      <c r="F620" s="1" t="n">
        <f aca="false">(1/(1+ABS(E620)/2))*EXP(-ABS(E620)*ABS(E620)-1.26551223+(1/(1+ABS(E620)/2))*(1.00002368+(1/(1+ABS(E620)/2))*(0.37409196+(1/(1+ABS(E620)/2))*(0.09678418+(1/(1+ABS(E620)/2))*(-0.18628806+(1/(1+ABS(E620)/2))*(0.27886807+(1/(1+ABS(E620)/2))*(-1.13520398+(1/(1+ABS(E620)/2))*(1.48851587+(1/(1+ABS(E620)/2))*(-0.82215223+(1/(1+ABS(E620)/2))*(0.17087277))))))))))</f>
        <v>0</v>
      </c>
      <c r="G620" s="1" t="n">
        <f aca="false">IF(F620&gt;1E-050,EXP(E620^2)*F620,1/SQRT(PI())*(1/E620+1/(2*E620^3)+3/(4*E620^5)+15/(8*E620^7)))</f>
        <v>0.014584339850063</v>
      </c>
      <c r="H620" s="1" t="n">
        <f aca="false">(F$7-F$17)/F$16*(G620-1+2/SQRT(PI())*E620)</f>
        <v>-0.0853601761911426</v>
      </c>
      <c r="I620" s="1" t="n">
        <f aca="false">-H620*F$13</f>
        <v>853.601761911426</v>
      </c>
      <c r="J620" s="1" t="n">
        <f aca="false">K$16*SQRT(K$11*$A620)</f>
        <v>1.93487725708893</v>
      </c>
      <c r="K620" s="1" t="n">
        <f aca="false">(1/(1+ABS(J620)/2))*EXP(-ABS(J620)*ABS(J620)-1.26551223+(1/(1+ABS(J620)/2))*(1.00002368+(1/(1+ABS(J620)/2))*(0.37409196+(1/(1+ABS(J620)/2))*(0.09678418+(1/(1+ABS(J620)/2))*(-0.18628806+(1/(1+ABS(J620)/2))*(0.27886807+(1/(1+ABS(J620)/2))*(-1.13520398+(1/(1+ABS(J620)/2))*(1.48851587+(1/(1+ABS(J620)/2))*(-0.82215223+(1/(1+ABS(J620)/2))*(0.17087277))))))))))</f>
        <v>0.00621287505798855</v>
      </c>
      <c r="L620" s="1" t="n">
        <f aca="false">IF(K620&gt;1E-050,EXP(J620^2)*K620,1/SQRT(PI())*(1/J620+1/(2*J620^3)+3/(4*J620^5)+15/(8*J620^7)))</f>
        <v>0.262532205232862</v>
      </c>
      <c r="M620" s="1" t="n">
        <f aca="false">(K$7-K$17)/K$16*(L620-1+2/SQRT(PI())*J620)</f>
        <v>-0.057832295720757</v>
      </c>
      <c r="N620" s="1" t="n">
        <f aca="false">-M620*K$13</f>
        <v>578.32295720757</v>
      </c>
      <c r="O620" s="1" t="n">
        <f aca="false">P$16*SQRT(P$11*$A620)</f>
        <v>0.0773950902835574</v>
      </c>
      <c r="P620" s="1" t="n">
        <f aca="false">(1/(1+ABS(O620)/2))*EXP(-ABS(O620)*ABS(O620)-1.26551223+(1/(1+ABS(O620)/2))*(1.00002368+(1/(1+ABS(O620)/2))*(0.37409196+(1/(1+ABS(O620)/2))*(0.09678418+(1/(1+ABS(O620)/2))*(-0.18628806+(1/(1+ABS(O620)/2))*(0.27886807+(1/(1+ABS(O620)/2))*(-1.13520398+(1/(1+ABS(O620)/2))*(1.48851587+(1/(1+ABS(O620)/2))*(-0.82215223+(1/(1+ABS(O620)/2))*(0.17087277))))))))))</f>
        <v>0.912843005056504</v>
      </c>
      <c r="Q620" s="1" t="n">
        <f aca="false">IF(P620&gt;1E-050,EXP(O620^2)*P620,1/SQRT(PI())*(1/O620+1/(2*O620^3)+3/(4*O620^15)+5/(8*O620^7)))</f>
        <v>0.91832734385328</v>
      </c>
      <c r="R620" s="1" t="n">
        <f aca="false">(P$7-P$17)/P$16*(Q620-1+2/SQRT(PI())*O620)</f>
        <v>-0.005658351364722</v>
      </c>
      <c r="S620" s="1" t="n">
        <f aca="false">-R620*P$13</f>
        <v>56.5835136472199</v>
      </c>
      <c r="AH620" s="1" t="n">
        <v>59.9</v>
      </c>
      <c r="AI620" s="1" t="n">
        <v>831</v>
      </c>
      <c r="AJ620" s="1" t="n">
        <v>586</v>
      </c>
      <c r="AK620" s="1" t="n">
        <v>129</v>
      </c>
    </row>
    <row r="621" customFormat="false" ht="13" hidden="false" customHeight="false" outlineLevel="0" collapsed="false">
      <c r="A621" s="1" t="n">
        <v>60</v>
      </c>
      <c r="B621" s="1" t="n">
        <v>861</v>
      </c>
      <c r="C621" s="1" t="n">
        <v>574</v>
      </c>
      <c r="D621" s="1" t="n">
        <v>53</v>
      </c>
      <c r="E621" s="1" t="n">
        <f aca="false">F$16*SQRT(F$11*$A621)</f>
        <v>38.7298334620742</v>
      </c>
      <c r="F621" s="1" t="n">
        <f aca="false">(1/(1+ABS(E621)/2))*EXP(-ABS(E621)*ABS(E621)-1.26551223+(1/(1+ABS(E621)/2))*(1.00002368+(1/(1+ABS(E621)/2))*(0.37409196+(1/(1+ABS(E621)/2))*(0.09678418+(1/(1+ABS(E621)/2))*(-0.18628806+(1/(1+ABS(E621)/2))*(0.27886807+(1/(1+ABS(E621)/2))*(-1.13520398+(1/(1+ABS(E621)/2))*(1.48851587+(1/(1+ABS(E621)/2))*(-0.82215223+(1/(1+ABS(E621)/2))*(0.17087277))))))))))</f>
        <v>0</v>
      </c>
      <c r="G621" s="1" t="n">
        <f aca="false">IF(F621&gt;1E-050,EXP(E621^2)*F621,1/SQRT(PI())*(1/E621+1/(2*E621^3)+3/(4*E621^5)+15/(8*E621^7)))</f>
        <v>0.0145721730425608</v>
      </c>
      <c r="H621" s="1" t="n">
        <f aca="false">(F$7-F$17)/F$16*(G621-1+2/SQRT(PI())*E621)</f>
        <v>-0.0854330187934514</v>
      </c>
      <c r="I621" s="1" t="n">
        <f aca="false">-H621*F$13</f>
        <v>854.330187934515</v>
      </c>
      <c r="J621" s="1" t="n">
        <f aca="false">K$16*SQRT(K$11*$A621)</f>
        <v>1.93649167310371</v>
      </c>
      <c r="K621" s="1" t="n">
        <f aca="false">(1/(1+ABS(J621)/2))*EXP(-ABS(J621)*ABS(J621)-1.26551223+(1/(1+ABS(J621)/2))*(1.00002368+(1/(1+ABS(J621)/2))*(0.37409196+(1/(1+ABS(J621)/2))*(0.09678418+(1/(1+ABS(J621)/2))*(-0.18628806+(1/(1+ABS(J621)/2))*(0.27886807+(1/(1+ABS(J621)/2))*(-1.13520398+(1/(1+ABS(J621)/2))*(1.48851587+(1/(1+ABS(J621)/2))*(-0.82215223+(1/(1+ABS(J621)/2))*(0.17087277))))))))))</f>
        <v>0.00616989923101304</v>
      </c>
      <c r="L621" s="1" t="n">
        <f aca="false">IF(K621&gt;1E-050,EXP(J621^2)*K621,1/SQRT(PI())*(1/J621+1/(2*J621^3)+3/(4*J621^5)+15/(8*J621^7)))</f>
        <v>0.26235079113403</v>
      </c>
      <c r="M621" s="1" t="n">
        <f aca="false">(K$7-K$17)/K$16*(L621-1+2/SQRT(PI())*J621)</f>
        <v>-0.0578979060927275</v>
      </c>
      <c r="N621" s="1" t="n">
        <f aca="false">-M621*K$13</f>
        <v>578.979060927275</v>
      </c>
      <c r="O621" s="1" t="n">
        <f aca="false">P$16*SQRT(P$11*$A621)</f>
        <v>0.0774596669241483</v>
      </c>
      <c r="P621" s="1" t="n">
        <f aca="false">(1/(1+ABS(O621)/2))*EXP(-ABS(O621)*ABS(O621)-1.26551223+(1/(1+ABS(O621)/2))*(1.00002368+(1/(1+ABS(O621)/2))*(0.37409196+(1/(1+ABS(O621)/2))*(0.09678418+(1/(1+ABS(O621)/2))*(-0.18628806+(1/(1+ABS(O621)/2))*(0.27886807+(1/(1+ABS(O621)/2))*(-1.13520398+(1/(1+ABS(O621)/2))*(1.48851587+(1/(1+ABS(O621)/2))*(-0.82215223+(1/(1+ABS(O621)/2))*(0.17087277))))))))))</f>
        <v>0.912770573746301</v>
      </c>
      <c r="Q621" s="1" t="n">
        <f aca="false">IF(P621&gt;1E-050,EXP(O621^2)*P621,1/SQRT(PI())*(1/O621+1/(2*O621^3)+3/(4*O621^15)+5/(8*O621^7)))</f>
        <v>0.918263659968196</v>
      </c>
      <c r="R621" s="1" t="n">
        <f aca="false">(P$7-P$17)/P$16*(Q621-1+2/SQRT(PI())*O621)</f>
        <v>-0.00566753441556236</v>
      </c>
      <c r="S621" s="1" t="n">
        <f aca="false">-R621*P$13</f>
        <v>56.6753441556236</v>
      </c>
      <c r="AH621" s="1" t="n">
        <v>60</v>
      </c>
      <c r="AI621" s="1" t="n">
        <v>832</v>
      </c>
      <c r="AJ621" s="1" t="n">
        <v>586</v>
      </c>
      <c r="AK621" s="1" t="n">
        <v>129</v>
      </c>
    </row>
    <row r="622" customFormat="false" ht="13" hidden="false" customHeight="false" outlineLevel="0" collapsed="false">
      <c r="A622" s="1" t="n">
        <v>60.1</v>
      </c>
      <c r="B622" s="1" t="n">
        <v>861</v>
      </c>
      <c r="C622" s="1" t="n">
        <v>575</v>
      </c>
      <c r="D622" s="1" t="n">
        <v>54</v>
      </c>
      <c r="E622" s="1" t="n">
        <f aca="false">F$16*SQRT(F$11*$A622)</f>
        <v>38.7620948866286</v>
      </c>
      <c r="F622" s="1" t="n">
        <f aca="false">(1/(1+ABS(E622)/2))*EXP(-ABS(E622)*ABS(E622)-1.26551223+(1/(1+ABS(E622)/2))*(1.00002368+(1/(1+ABS(E622)/2))*(0.37409196+(1/(1+ABS(E622)/2))*(0.09678418+(1/(1+ABS(E622)/2))*(-0.18628806+(1/(1+ABS(E622)/2))*(0.27886807+(1/(1+ABS(E622)/2))*(-1.13520398+(1/(1+ABS(E622)/2))*(1.48851587+(1/(1+ABS(E622)/2))*(-0.82215223+(1/(1+ABS(E622)/2))*(0.17087277))))))))))</f>
        <v>0</v>
      </c>
      <c r="G622" s="1" t="n">
        <f aca="false">IF(F622&gt;1E-050,EXP(E622^2)*F622,1/SQRT(PI())*(1/E622+1/(2*E622^3)+3/(4*E622^5)+15/(8*E622^7)))</f>
        <v>0.0145600366343871</v>
      </c>
      <c r="H622" s="1" t="n">
        <f aca="false">(F$7-F$17)/F$16*(G622-1+2/SQRT(PI())*E622)</f>
        <v>-0.0855058007593712</v>
      </c>
      <c r="I622" s="1" t="n">
        <f aca="false">-H622*F$13</f>
        <v>855.058007593712</v>
      </c>
      <c r="J622" s="1" t="n">
        <f aca="false">K$16*SQRT(K$11*$A622)</f>
        <v>1.93810474433143</v>
      </c>
      <c r="K622" s="1" t="n">
        <f aca="false">(1/(1+ABS(J622)/2))*EXP(-ABS(J622)*ABS(J622)-1.26551223+(1/(1+ABS(J622)/2))*(1.00002368+(1/(1+ABS(J622)/2))*(0.37409196+(1/(1+ABS(J622)/2))*(0.09678418+(1/(1+ABS(J622)/2))*(-0.18628806+(1/(1+ABS(J622)/2))*(0.27886807+(1/(1+ABS(J622)/2))*(-1.13520398+(1/(1+ABS(J622)/2))*(1.48851587+(1/(1+ABS(J622)/2))*(-0.82215223+(1/(1+ABS(J622)/2))*(0.17087277))))))))))</f>
        <v>0.00612722674059158</v>
      </c>
      <c r="L622" s="1" t="n">
        <f aca="false">IF(K622&gt;1E-050,EXP(J622^2)*K622,1/SQRT(PI())*(1/J622+1/(2*J622^3)+3/(4*J622^5)+15/(8*J622^7)))</f>
        <v>0.26216976182901</v>
      </c>
      <c r="M622" s="1" t="n">
        <f aca="false">(K$7-K$17)/K$16*(L622-1+2/SQRT(PI())*J622)</f>
        <v>-0.0579634711592628</v>
      </c>
      <c r="N622" s="1" t="n">
        <f aca="false">-M622*K$13</f>
        <v>579.634711592628</v>
      </c>
      <c r="O622" s="1" t="n">
        <f aca="false">P$16*SQRT(P$11*$A622)</f>
        <v>0.0775241897732572</v>
      </c>
      <c r="P622" s="1" t="n">
        <f aca="false">(1/(1+ABS(O622)/2))*EXP(-ABS(O622)*ABS(O622)-1.26551223+(1/(1+ABS(O622)/2))*(1.00002368+(1/(1+ABS(O622)/2))*(0.37409196+(1/(1+ABS(O622)/2))*(0.09678418+(1/(1+ABS(O622)/2))*(-0.18628806+(1/(1+ABS(O622)/2))*(0.27886807+(1/(1+ABS(O622)/2))*(-1.13520398+(1/(1+ABS(O622)/2))*(1.48851587+(1/(1+ABS(O622)/2))*(-0.82215223+(1/(1+ABS(O622)/2))*(0.17087277))))))))))</f>
        <v>0.912698203494144</v>
      </c>
      <c r="Q622" s="1" t="n">
        <f aca="false">IF(P622&gt;1E-050,EXP(O622^2)*P622,1/SQRT(PI())*(1/O622+1/(2*O622^3)+3/(4*O622^15)+5/(8*O622^7)))</f>
        <v>0.918200036143704</v>
      </c>
      <c r="R622" s="1" t="n">
        <f aca="false">(P$7-P$17)/P$16*(Q622-1+2/SQRT(PI())*O622)</f>
        <v>-0.00567671682980615</v>
      </c>
      <c r="S622" s="1" t="n">
        <f aca="false">-R622*P$13</f>
        <v>56.7671682980615</v>
      </c>
      <c r="AH622" s="1" t="n">
        <v>60.1</v>
      </c>
      <c r="AI622" s="1" t="n">
        <v>833</v>
      </c>
      <c r="AJ622" s="1" t="n">
        <v>587</v>
      </c>
      <c r="AK622" s="1" t="n">
        <v>129</v>
      </c>
    </row>
    <row r="623" customFormat="false" ht="13" hidden="false" customHeight="false" outlineLevel="0" collapsed="false">
      <c r="A623" s="1" t="n">
        <v>60.2</v>
      </c>
      <c r="B623" s="1" t="n">
        <v>863</v>
      </c>
      <c r="C623" s="1" t="n">
        <v>575</v>
      </c>
      <c r="D623" s="1" t="n">
        <v>54</v>
      </c>
      <c r="E623" s="1" t="n">
        <f aca="false">F$16*SQRT(F$11*$A623)</f>
        <v>38.7943294825416</v>
      </c>
      <c r="F623" s="1" t="n">
        <f aca="false">(1/(1+ABS(E623)/2))*EXP(-ABS(E623)*ABS(E623)-1.26551223+(1/(1+ABS(E623)/2))*(1.00002368+(1/(1+ABS(E623)/2))*(0.37409196+(1/(1+ABS(E623)/2))*(0.09678418+(1/(1+ABS(E623)/2))*(-0.18628806+(1/(1+ABS(E623)/2))*(0.27886807+(1/(1+ABS(E623)/2))*(-1.13520398+(1/(1+ABS(E623)/2))*(1.48851587+(1/(1+ABS(E623)/2))*(-0.82215223+(1/(1+ABS(E623)/2))*(0.17087277))))))))))</f>
        <v>0</v>
      </c>
      <c r="G623" s="1" t="n">
        <f aca="false">IF(F623&gt;1E-050,EXP(E623^2)*F623,1/SQRT(PI())*(1/E623+1/(2*E623^3)+3/(4*E623^5)+15/(8*E623^7)))</f>
        <v>0.0145479304991621</v>
      </c>
      <c r="H623" s="1" t="n">
        <f aca="false">(F$7-F$17)/F$16*(G623-1+2/SQRT(PI())*E623)</f>
        <v>-0.0855785222400768</v>
      </c>
      <c r="I623" s="1" t="n">
        <f aca="false">-H623*F$13</f>
        <v>855.785222400768</v>
      </c>
      <c r="J623" s="1" t="n">
        <f aca="false">K$16*SQRT(K$11*$A623)</f>
        <v>1.93971647412708</v>
      </c>
      <c r="K623" s="1" t="n">
        <f aca="false">(1/(1+ABS(J623)/2))*EXP(-ABS(J623)*ABS(J623)-1.26551223+(1/(1+ABS(J623)/2))*(1.00002368+(1/(1+ABS(J623)/2))*(0.37409196+(1/(1+ABS(J623)/2))*(0.09678418+(1/(1+ABS(J623)/2))*(-0.18628806+(1/(1+ABS(J623)/2))*(0.27886807+(1/(1+ABS(J623)/2))*(-1.13520398+(1/(1+ABS(J623)/2))*(1.48851587+(1/(1+ABS(J623)/2))*(-0.82215223+(1/(1+ABS(J623)/2))*(0.17087277))))))))))</f>
        <v>0.00608485538693046</v>
      </c>
      <c r="L623" s="1" t="n">
        <f aca="false">IF(K623&gt;1E-050,EXP(J623^2)*K623,1/SQRT(PI())*(1/J623+1/(2*J623^3)+3/(4*J623^5)+15/(8*J623^7)))</f>
        <v>0.261989115932742</v>
      </c>
      <c r="M623" s="1" t="n">
        <f aca="false">(K$7-K$17)/K$16*(L623-1+2/SQRT(PI())*J623)</f>
        <v>-0.0580289910163881</v>
      </c>
      <c r="N623" s="1" t="n">
        <f aca="false">-M623*K$13</f>
        <v>580.289910163881</v>
      </c>
      <c r="O623" s="1" t="n">
        <f aca="false">P$16*SQRT(P$11*$A623)</f>
        <v>0.0775886589650833</v>
      </c>
      <c r="P623" s="1" t="n">
        <f aca="false">(1/(1+ABS(O623)/2))*EXP(-ABS(O623)*ABS(O623)-1.26551223+(1/(1+ABS(O623)/2))*(1.00002368+(1/(1+ABS(O623)/2))*(0.37409196+(1/(1+ABS(O623)/2))*(0.09678418+(1/(1+ABS(O623)/2))*(-0.18628806+(1/(1+ABS(O623)/2))*(0.27886807+(1/(1+ABS(O623)/2))*(-1.13520398+(1/(1+ABS(O623)/2))*(1.48851587+(1/(1+ABS(O623)/2))*(-0.82215223+(1/(1+ABS(O623)/2))*(0.17087277))))))))))</f>
        <v>0.912625894148298</v>
      </c>
      <c r="Q623" s="1" t="n">
        <f aca="false">IF(P623&gt;1E-050,EXP(O623^2)*P623,1/SQRT(PI())*(1/O623+1/(2*O623^3)+3/(4*O623^15)+5/(8*O623^7)))</f>
        <v>0.918136472228974</v>
      </c>
      <c r="R623" s="1" t="n">
        <f aca="false">(P$7-P$17)/P$16*(Q623-1+2/SQRT(PI())*O623)</f>
        <v>-0.00568589860805256</v>
      </c>
      <c r="S623" s="1" t="n">
        <f aca="false">-R623*P$13</f>
        <v>56.8589860805256</v>
      </c>
      <c r="AH623" s="1" t="n">
        <v>60.2</v>
      </c>
      <c r="AI623" s="1" t="n">
        <v>834</v>
      </c>
      <c r="AJ623" s="1" t="n">
        <v>587</v>
      </c>
      <c r="AK623" s="1" t="n">
        <v>130</v>
      </c>
    </row>
    <row r="624" customFormat="false" ht="13" hidden="false" customHeight="false" outlineLevel="0" collapsed="false">
      <c r="A624" s="1" t="n">
        <v>60.3</v>
      </c>
      <c r="B624" s="1" t="n">
        <v>863</v>
      </c>
      <c r="C624" s="1" t="n">
        <v>575</v>
      </c>
      <c r="D624" s="1" t="n">
        <v>54</v>
      </c>
      <c r="E624" s="1" t="n">
        <f aca="false">F$16*SQRT(F$11*$A624)</f>
        <v>38.8265373166344</v>
      </c>
      <c r="F624" s="1" t="n">
        <f aca="false">(1/(1+ABS(E624)/2))*EXP(-ABS(E624)*ABS(E624)-1.26551223+(1/(1+ABS(E624)/2))*(1.00002368+(1/(1+ABS(E624)/2))*(0.37409196+(1/(1+ABS(E624)/2))*(0.09678418+(1/(1+ABS(E624)/2))*(-0.18628806+(1/(1+ABS(E624)/2))*(0.27886807+(1/(1+ABS(E624)/2))*(-1.13520398+(1/(1+ABS(E624)/2))*(1.48851587+(1/(1+ABS(E624)/2))*(-0.82215223+(1/(1+ABS(E624)/2))*(0.17087277))))))))))</f>
        <v>0</v>
      </c>
      <c r="G624" s="1" t="n">
        <f aca="false">IF(F624&gt;1E-050,EXP(E624^2)*F624,1/SQRT(PI())*(1/E624+1/(2*E624^3)+3/(4*E624^5)+15/(8*E624^7)))</f>
        <v>0.0145358545112405</v>
      </c>
      <c r="H624" s="1" t="n">
        <f aca="false">(F$7-F$17)/F$16*(G624-1+2/SQRT(PI())*E624)</f>
        <v>-0.0856511833861159</v>
      </c>
      <c r="I624" s="1" t="n">
        <f aca="false">-H624*F$13</f>
        <v>856.511833861159</v>
      </c>
      <c r="J624" s="1" t="n">
        <f aca="false">K$16*SQRT(K$11*$A624)</f>
        <v>1.94132686583172</v>
      </c>
      <c r="K624" s="1" t="n">
        <f aca="false">(1/(1+ABS(J624)/2))*EXP(-ABS(J624)*ABS(J624)-1.26551223+(1/(1+ABS(J624)/2))*(1.00002368+(1/(1+ABS(J624)/2))*(0.37409196+(1/(1+ABS(J624)/2))*(0.09678418+(1/(1+ABS(J624)/2))*(-0.18628806+(1/(1+ABS(J624)/2))*(0.27886807+(1/(1+ABS(J624)/2))*(-1.13520398+(1/(1+ABS(J624)/2))*(1.48851587+(1/(1+ABS(J624)/2))*(-0.82215223+(1/(1+ABS(J624)/2))*(0.17087277))))))))))</f>
        <v>0.00604278298678571</v>
      </c>
      <c r="L624" s="1" t="n">
        <f aca="false">IF(K624&gt;1E-050,EXP(J624^2)*K624,1/SQRT(PI())*(1/J624+1/(2*J624^3)+3/(4*J624^5)+15/(8*J624^7)))</f>
        <v>0.261808852067244</v>
      </c>
      <c r="M624" s="1" t="n">
        <f aca="false">(K$7-K$17)/K$16*(L624-1+2/SQRT(PI())*J624)</f>
        <v>-0.0580944657597832</v>
      </c>
      <c r="N624" s="1" t="n">
        <f aca="false">-M624*K$13</f>
        <v>580.944657597832</v>
      </c>
      <c r="O624" s="1" t="n">
        <f aca="false">P$16*SQRT(P$11*$A624)</f>
        <v>0.0776530746332687</v>
      </c>
      <c r="P624" s="1" t="n">
        <f aca="false">(1/(1+ABS(O624)/2))*EXP(-ABS(O624)*ABS(O624)-1.26551223+(1/(1+ABS(O624)/2))*(1.00002368+(1/(1+ABS(O624)/2))*(0.37409196+(1/(1+ABS(O624)/2))*(0.09678418+(1/(1+ABS(O624)/2))*(-0.18628806+(1/(1+ABS(O624)/2))*(0.27886807+(1/(1+ABS(O624)/2))*(-1.13520398+(1/(1+ABS(O624)/2))*(1.48851587+(1/(1+ABS(O624)/2))*(-0.82215223+(1/(1+ABS(O624)/2))*(0.17087277))))))))))</f>
        <v>0.912553645557659</v>
      </c>
      <c r="Q624" s="1" t="n">
        <f aca="false">IF(P624&gt;1E-050,EXP(O624^2)*P624,1/SQRT(PI())*(1/O624+1/(2*O624^3)+3/(4*O624^15)+5/(8*O624^7)))</f>
        <v>0.918072968073807</v>
      </c>
      <c r="R624" s="1" t="n">
        <f aca="false">(P$7-P$17)/P$16*(Q624-1+2/SQRT(PI())*O624)</f>
        <v>-0.00569507975089997</v>
      </c>
      <c r="S624" s="1" t="n">
        <f aca="false">-R624*P$13</f>
        <v>56.9507975089997</v>
      </c>
      <c r="AH624" s="1" t="n">
        <v>60.3</v>
      </c>
      <c r="AI624" s="1" t="n">
        <v>836</v>
      </c>
      <c r="AJ624" s="1" t="n">
        <v>587</v>
      </c>
      <c r="AK624" s="1" t="n">
        <v>131</v>
      </c>
    </row>
    <row r="625" customFormat="false" ht="13" hidden="false" customHeight="false" outlineLevel="0" collapsed="false">
      <c r="A625" s="1" t="n">
        <v>60.4</v>
      </c>
      <c r="B625" s="1" t="n">
        <v>863</v>
      </c>
      <c r="C625" s="1" t="n">
        <v>575</v>
      </c>
      <c r="D625" s="1" t="n">
        <v>54</v>
      </c>
      <c r="E625" s="1" t="n">
        <f aca="false">F$16*SQRT(F$11*$A625)</f>
        <v>38.8587184554509</v>
      </c>
      <c r="F625" s="1" t="n">
        <f aca="false">(1/(1+ABS(E625)/2))*EXP(-ABS(E625)*ABS(E625)-1.26551223+(1/(1+ABS(E625)/2))*(1.00002368+(1/(1+ABS(E625)/2))*(0.37409196+(1/(1+ABS(E625)/2))*(0.09678418+(1/(1+ABS(E625)/2))*(-0.18628806+(1/(1+ABS(E625)/2))*(0.27886807+(1/(1+ABS(E625)/2))*(-1.13520398+(1/(1+ABS(E625)/2))*(1.48851587+(1/(1+ABS(E625)/2))*(-0.82215223+(1/(1+ABS(E625)/2))*(0.17087277))))))))))</f>
        <v>0</v>
      </c>
      <c r="G625" s="1" t="n">
        <f aca="false">IF(F625&gt;1E-050,EXP(E625^2)*F625,1/SQRT(PI())*(1/E625+1/(2*E625^3)+3/(4*E625^5)+15/(8*E625^7)))</f>
        <v>0.0145238085457056</v>
      </c>
      <c r="H625" s="1" t="n">
        <f aca="false">(F$7-F$17)/F$16*(G625-1+2/SQRT(PI())*E625)</f>
        <v>-0.0857237843474128</v>
      </c>
      <c r="I625" s="1" t="n">
        <f aca="false">-H625*F$13</f>
        <v>857.237843474128</v>
      </c>
      <c r="J625" s="1" t="n">
        <f aca="false">K$16*SQRT(K$11*$A625)</f>
        <v>1.94293592277254</v>
      </c>
      <c r="K625" s="1" t="n">
        <f aca="false">(1/(1+ABS(J625)/2))*EXP(-ABS(J625)*ABS(J625)-1.26551223+(1/(1+ABS(J625)/2))*(1.00002368+(1/(1+ABS(J625)/2))*(0.37409196+(1/(1+ABS(J625)/2))*(0.09678418+(1/(1+ABS(J625)/2))*(-0.18628806+(1/(1+ABS(J625)/2))*(0.27886807+(1/(1+ABS(J625)/2))*(-1.13520398+(1/(1+ABS(J625)/2))*(1.48851587+(1/(1+ABS(J625)/2))*(-0.82215223+(1/(1+ABS(J625)/2))*(0.17087277))))))))))</f>
        <v>0.00600100737333224</v>
      </c>
      <c r="L625" s="1" t="n">
        <f aca="false">IF(K625&gt;1E-050,EXP(J625^2)*K625,1/SQRT(PI())*(1/J625+1/(2*J625^3)+3/(4*J625^5)+15/(8*J625^7)))</f>
        <v>0.26162896886157</v>
      </c>
      <c r="M625" s="1" t="n">
        <f aca="false">(K$7-K$17)/K$16*(L625-1+2/SQRT(PI())*J625)</f>
        <v>-0.0581598954847842</v>
      </c>
      <c r="N625" s="1" t="n">
        <f aca="false">-M625*K$13</f>
        <v>581.598954847842</v>
      </c>
      <c r="O625" s="1" t="n">
        <f aca="false">P$16*SQRT(P$11*$A625)</f>
        <v>0.0777174369109018</v>
      </c>
      <c r="P625" s="1" t="n">
        <f aca="false">(1/(1+ABS(O625)/2))*EXP(-ABS(O625)*ABS(O625)-1.26551223+(1/(1+ABS(O625)/2))*(1.00002368+(1/(1+ABS(O625)/2))*(0.37409196+(1/(1+ABS(O625)/2))*(0.09678418+(1/(1+ABS(O625)/2))*(-0.18628806+(1/(1+ABS(O625)/2))*(0.27886807+(1/(1+ABS(O625)/2))*(-1.13520398+(1/(1+ABS(O625)/2))*(1.48851587+(1/(1+ABS(O625)/2))*(-0.82215223+(1/(1+ABS(O625)/2))*(0.17087277))))))))))</f>
        <v>0.912481457571748</v>
      </c>
      <c r="Q625" s="1" t="n">
        <f aca="false">IF(P625&gt;1E-050,EXP(O625^2)*P625,1/SQRT(PI())*(1/O625+1/(2*O625^3)+3/(4*O625^15)+5/(8*O625^7)))</f>
        <v>0.918009523528623</v>
      </c>
      <c r="R625" s="1" t="n">
        <f aca="false">(P$7-P$17)/P$16*(Q625-1+2/SQRT(PI())*O625)</f>
        <v>-0.0057042602589447</v>
      </c>
      <c r="S625" s="1" t="n">
        <f aca="false">-R625*P$13</f>
        <v>57.042602589447</v>
      </c>
      <c r="AH625" s="1" t="n">
        <v>60.4</v>
      </c>
      <c r="AI625" s="1" t="n">
        <v>839</v>
      </c>
      <c r="AJ625" s="1" t="n">
        <v>587</v>
      </c>
      <c r="AK625" s="1" t="n">
        <v>132</v>
      </c>
    </row>
    <row r="626" customFormat="false" ht="13" hidden="false" customHeight="false" outlineLevel="0" collapsed="false">
      <c r="A626" s="1" t="n">
        <v>60.5</v>
      </c>
      <c r="B626" s="1" t="n">
        <v>865</v>
      </c>
      <c r="C626" s="1" t="n">
        <v>575</v>
      </c>
      <c r="D626" s="1" t="n">
        <v>54</v>
      </c>
      <c r="E626" s="1" t="n">
        <f aca="false">F$16*SQRT(F$11*$A626)</f>
        <v>38.8908729652601</v>
      </c>
      <c r="F626" s="1" t="n">
        <f aca="false">(1/(1+ABS(E626)/2))*EXP(-ABS(E626)*ABS(E626)-1.26551223+(1/(1+ABS(E626)/2))*(1.00002368+(1/(1+ABS(E626)/2))*(0.37409196+(1/(1+ABS(E626)/2))*(0.09678418+(1/(1+ABS(E626)/2))*(-0.18628806+(1/(1+ABS(E626)/2))*(0.27886807+(1/(1+ABS(E626)/2))*(-1.13520398+(1/(1+ABS(E626)/2))*(1.48851587+(1/(1+ABS(E626)/2))*(-0.82215223+(1/(1+ABS(E626)/2))*(0.17087277))))))))))</f>
        <v>0</v>
      </c>
      <c r="G626" s="1" t="n">
        <f aca="false">IF(F626&gt;1E-050,EXP(E626^2)*F626,1/SQRT(PI())*(1/E626+1/(2*E626^3)+3/(4*E626^5)+15/(8*E626^7)))</f>
        <v>0.0145117924783643</v>
      </c>
      <c r="H626" s="1" t="n">
        <f aca="false">(F$7-F$17)/F$16*(G626-1+2/SQRT(PI())*E626)</f>
        <v>-0.0857963252732719</v>
      </c>
      <c r="I626" s="1" t="n">
        <f aca="false">-H626*F$13</f>
        <v>857.963252732719</v>
      </c>
      <c r="J626" s="1" t="n">
        <f aca="false">K$16*SQRT(K$11*$A626)</f>
        <v>1.94454364826301</v>
      </c>
      <c r="K626" s="1" t="n">
        <f aca="false">(1/(1+ABS(J626)/2))*EXP(-ABS(J626)*ABS(J626)-1.26551223+(1/(1+ABS(J626)/2))*(1.00002368+(1/(1+ABS(J626)/2))*(0.37409196+(1/(1+ABS(J626)/2))*(0.09678418+(1/(1+ABS(J626)/2))*(-0.18628806+(1/(1+ABS(J626)/2))*(0.27886807+(1/(1+ABS(J626)/2))*(-1.13520398+(1/(1+ABS(J626)/2))*(1.48851587+(1/(1+ABS(J626)/2))*(-0.82215223+(1/(1+ABS(J626)/2))*(0.17087277))))))))))</f>
        <v>0.00595952639603406</v>
      </c>
      <c r="L626" s="1" t="n">
        <f aca="false">IF(K626&gt;1E-050,EXP(J626^2)*K626,1/SQRT(PI())*(1/J626+1/(2*J626^3)+3/(4*J626^5)+15/(8*J626^7)))</f>
        <v>0.261449464951759</v>
      </c>
      <c r="M626" s="1" t="n">
        <f aca="false">(K$7-K$17)/K$16*(L626-1+2/SQRT(PI())*J626)</f>
        <v>-0.0582252802863855</v>
      </c>
      <c r="N626" s="1" t="n">
        <f aca="false">-M626*K$13</f>
        <v>582.252802863855</v>
      </c>
      <c r="O626" s="1" t="n">
        <f aca="false">P$16*SQRT(P$11*$A626)</f>
        <v>0.0777817459305202</v>
      </c>
      <c r="P626" s="1" t="n">
        <f aca="false">(1/(1+ABS(O626)/2))*EXP(-ABS(O626)*ABS(O626)-1.26551223+(1/(1+ABS(O626)/2))*(1.00002368+(1/(1+ABS(O626)/2))*(0.37409196+(1/(1+ABS(O626)/2))*(0.09678418+(1/(1+ABS(O626)/2))*(-0.18628806+(1/(1+ABS(O626)/2))*(0.27886807+(1/(1+ABS(O626)/2))*(-1.13520398+(1/(1+ABS(O626)/2))*(1.48851587+(1/(1+ABS(O626)/2))*(-0.82215223+(1/(1+ABS(O626)/2))*(0.17087277))))))))))</f>
        <v>0.912409330040709</v>
      </c>
      <c r="Q626" s="1" t="n">
        <f aca="false">IF(P626&gt;1E-050,EXP(O626^2)*P626,1/SQRT(PI())*(1/O626+1/(2*O626^3)+3/(4*O626^15)+5/(8*O626^7)))</f>
        <v>0.917946138444468</v>
      </c>
      <c r="R626" s="1" t="n">
        <f aca="false">(P$7-P$17)/P$16*(Q626-1+2/SQRT(PI())*O626)</f>
        <v>-0.00571344013278279</v>
      </c>
      <c r="S626" s="1" t="n">
        <f aca="false">-R626*P$13</f>
        <v>57.1344013278279</v>
      </c>
      <c r="AH626" s="1" t="n">
        <v>60.5</v>
      </c>
      <c r="AI626" s="1" t="n">
        <v>839</v>
      </c>
      <c r="AJ626" s="1" t="n">
        <v>589</v>
      </c>
      <c r="AK626" s="1" t="n">
        <v>132</v>
      </c>
    </row>
    <row r="627" customFormat="false" ht="13" hidden="false" customHeight="false" outlineLevel="0" collapsed="false">
      <c r="A627" s="1" t="n">
        <v>60.6</v>
      </c>
      <c r="B627" s="1" t="n">
        <v>866</v>
      </c>
      <c r="C627" s="1" t="n">
        <v>575</v>
      </c>
      <c r="D627" s="1" t="n">
        <v>54</v>
      </c>
      <c r="E627" s="1" t="n">
        <f aca="false">F$16*SQRT(F$11*$A627)</f>
        <v>38.9230009120571</v>
      </c>
      <c r="F627" s="1" t="n">
        <f aca="false">(1/(1+ABS(E627)/2))*EXP(-ABS(E627)*ABS(E627)-1.26551223+(1/(1+ABS(E627)/2))*(1.00002368+(1/(1+ABS(E627)/2))*(0.37409196+(1/(1+ABS(E627)/2))*(0.09678418+(1/(1+ABS(E627)/2))*(-0.18628806+(1/(1+ABS(E627)/2))*(0.27886807+(1/(1+ABS(E627)/2))*(-1.13520398+(1/(1+ABS(E627)/2))*(1.48851587+(1/(1+ABS(E627)/2))*(-0.82215223+(1/(1+ABS(E627)/2))*(0.17087277))))))))))</f>
        <v>0</v>
      </c>
      <c r="G627" s="1" t="n">
        <f aca="false">IF(F627&gt;1E-050,EXP(E627^2)*F627,1/SQRT(PI())*(1/E627+1/(2*E627^3)+3/(4*E627^5)+15/(8*E627^7)))</f>
        <v>0.0144998061857416</v>
      </c>
      <c r="H627" s="1" t="n">
        <f aca="false">(F$7-F$17)/F$16*(G627-1+2/SQRT(PI())*E627)</f>
        <v>-0.0858688063123813</v>
      </c>
      <c r="I627" s="1" t="n">
        <f aca="false">-H627*F$13</f>
        <v>858.688063123813</v>
      </c>
      <c r="J627" s="1" t="n">
        <f aca="false">K$16*SQRT(K$11*$A627)</f>
        <v>1.94615004560286</v>
      </c>
      <c r="K627" s="1" t="n">
        <f aca="false">(1/(1+ABS(J627)/2))*EXP(-ABS(J627)*ABS(J627)-1.26551223+(1/(1+ABS(J627)/2))*(1.00002368+(1/(1+ABS(J627)/2))*(0.37409196+(1/(1+ABS(J627)/2))*(0.09678418+(1/(1+ABS(J627)/2))*(-0.18628806+(1/(1+ABS(J627)/2))*(0.27886807+(1/(1+ABS(J627)/2))*(-1.13520398+(1/(1+ABS(J627)/2))*(1.48851587+(1/(1+ABS(J627)/2))*(-0.82215223+(1/(1+ABS(J627)/2))*(0.17087277))))))))))</f>
        <v>0.00591833792051556</v>
      </c>
      <c r="L627" s="1" t="n">
        <f aca="false">IF(K627&gt;1E-050,EXP(J627^2)*K627,1/SQRT(PI())*(1/J627+1/(2*J627^3)+3/(4*J627^5)+15/(8*J627^7)))</f>
        <v>0.261270338980789</v>
      </c>
      <c r="M627" s="1" t="n">
        <f aca="false">(K$7-K$17)/K$16*(L627-1+2/SQRT(PI())*J627)</f>
        <v>-0.0582906202592414</v>
      </c>
      <c r="N627" s="1" t="n">
        <f aca="false">-M627*K$13</f>
        <v>582.906202592414</v>
      </c>
      <c r="O627" s="1" t="n">
        <f aca="false">P$16*SQRT(P$11*$A627)</f>
        <v>0.0778460018241143</v>
      </c>
      <c r="P627" s="1" t="n">
        <f aca="false">(1/(1+ABS(O627)/2))*EXP(-ABS(O627)*ABS(O627)-1.26551223+(1/(1+ABS(O627)/2))*(1.00002368+(1/(1+ABS(O627)/2))*(0.37409196+(1/(1+ABS(O627)/2))*(0.09678418+(1/(1+ABS(O627)/2))*(-0.18628806+(1/(1+ABS(O627)/2))*(0.27886807+(1/(1+ABS(O627)/2))*(-1.13520398+(1/(1+ABS(O627)/2))*(1.48851587+(1/(1+ABS(O627)/2))*(-0.82215223+(1/(1+ABS(O627)/2))*(0.17087277))))))))))</f>
        <v>0.912337262815304</v>
      </c>
      <c r="Q627" s="1" t="n">
        <f aca="false">IF(P627&gt;1E-050,EXP(O627^2)*P627,1/SQRT(PI())*(1/O627+1/(2*O627^3)+3/(4*O627^15)+5/(8*O627^7)))</f>
        <v>0.917882812672997</v>
      </c>
      <c r="R627" s="1" t="n">
        <f aca="false">(P$7-P$17)/P$16*(Q627-1+2/SQRT(PI())*O627)</f>
        <v>-0.00572261937300701</v>
      </c>
      <c r="S627" s="1" t="n">
        <f aca="false">-R627*P$13</f>
        <v>57.2261937300701</v>
      </c>
      <c r="AH627" s="1" t="n">
        <v>60.6</v>
      </c>
      <c r="AI627" s="1" t="n">
        <v>840</v>
      </c>
      <c r="AJ627" s="1" t="n">
        <v>590</v>
      </c>
      <c r="AK627" s="1" t="n">
        <v>132</v>
      </c>
    </row>
    <row r="628" customFormat="false" ht="13" hidden="false" customHeight="false" outlineLevel="0" collapsed="false">
      <c r="A628" s="1" t="n">
        <v>60.7</v>
      </c>
      <c r="B628" s="1" t="n">
        <v>867</v>
      </c>
      <c r="C628" s="1" t="n">
        <v>575</v>
      </c>
      <c r="D628" s="1" t="n">
        <v>54</v>
      </c>
      <c r="E628" s="1" t="n">
        <f aca="false">F$16*SQRT(F$11*$A628)</f>
        <v>38.9551023615649</v>
      </c>
      <c r="F628" s="1" t="n">
        <f aca="false">(1/(1+ABS(E628)/2))*EXP(-ABS(E628)*ABS(E628)-1.26551223+(1/(1+ABS(E628)/2))*(1.00002368+(1/(1+ABS(E628)/2))*(0.37409196+(1/(1+ABS(E628)/2))*(0.09678418+(1/(1+ABS(E628)/2))*(-0.18628806+(1/(1+ABS(E628)/2))*(0.27886807+(1/(1+ABS(E628)/2))*(-1.13520398+(1/(1+ABS(E628)/2))*(1.48851587+(1/(1+ABS(E628)/2))*(-0.82215223+(1/(1+ABS(E628)/2))*(0.17087277))))))))))</f>
        <v>0</v>
      </c>
      <c r="G628" s="1" t="n">
        <f aca="false">IF(F628&gt;1E-050,EXP(E628^2)*F628,1/SQRT(PI())*(1/E628+1/(2*E628^3)+3/(4*E628^5)+15/(8*E628^7)))</f>
        <v>0.0144878495450752</v>
      </c>
      <c r="H628" s="1" t="n">
        <f aca="false">(F$7-F$17)/F$16*(G628-1+2/SQRT(PI())*E628)</f>
        <v>-0.0859412276128163</v>
      </c>
      <c r="I628" s="1" t="n">
        <f aca="false">-H628*F$13</f>
        <v>859.412276128163</v>
      </c>
      <c r="J628" s="1" t="n">
        <f aca="false">K$16*SQRT(K$11*$A628)</f>
        <v>1.94775511807825</v>
      </c>
      <c r="K628" s="1" t="n">
        <f aca="false">(1/(1+ABS(J628)/2))*EXP(-ABS(J628)*ABS(J628)-1.26551223+(1/(1+ABS(J628)/2))*(1.00002368+(1/(1+ABS(J628)/2))*(0.37409196+(1/(1+ABS(J628)/2))*(0.09678418+(1/(1+ABS(J628)/2))*(-0.18628806+(1/(1+ABS(J628)/2))*(0.27886807+(1/(1+ABS(J628)/2))*(-1.13520398+(1/(1+ABS(J628)/2))*(1.48851587+(1/(1+ABS(J628)/2))*(-0.82215223+(1/(1+ABS(J628)/2))*(0.17087277))))))))))</f>
        <v>0.00587743982843395</v>
      </c>
      <c r="L628" s="1" t="n">
        <f aca="false">IF(K628&gt;1E-050,EXP(J628^2)*K628,1/SQRT(PI())*(1/J628+1/(2*J628^3)+3/(4*J628^5)+15/(8*J628^7)))</f>
        <v>0.261091589598536</v>
      </c>
      <c r="M628" s="1" t="n">
        <f aca="false">(K$7-K$17)/K$16*(L628-1+2/SQRT(PI())*J628)</f>
        <v>-0.0583559154976675</v>
      </c>
      <c r="N628" s="1" t="n">
        <f aca="false">-M628*K$13</f>
        <v>583.559154976675</v>
      </c>
      <c r="O628" s="1" t="n">
        <f aca="false">P$16*SQRT(P$11*$A628)</f>
        <v>0.0779102047231298</v>
      </c>
      <c r="P628" s="1" t="n">
        <f aca="false">(1/(1+ABS(O628)/2))*EXP(-ABS(O628)*ABS(O628)-1.26551223+(1/(1+ABS(O628)/2))*(1.00002368+(1/(1+ABS(O628)/2))*(0.37409196+(1/(1+ABS(O628)/2))*(0.09678418+(1/(1+ABS(O628)/2))*(-0.18628806+(1/(1+ABS(O628)/2))*(0.27886807+(1/(1+ABS(O628)/2))*(-1.13520398+(1/(1+ABS(O628)/2))*(1.48851587+(1/(1+ABS(O628)/2))*(-0.82215223+(1/(1+ABS(O628)/2))*(0.17087277))))))))))</f>
        <v>0.912265255746909</v>
      </c>
      <c r="Q628" s="1" t="n">
        <f aca="false">IF(P628&gt;1E-050,EXP(O628^2)*P628,1/SQRT(PI())*(1/O628+1/(2*O628^3)+3/(4*O628^15)+5/(8*O628^7)))</f>
        <v>0.917819546066484</v>
      </c>
      <c r="R628" s="1" t="n">
        <f aca="false">(P$7-P$17)/P$16*(Q628-1+2/SQRT(PI())*O628)</f>
        <v>-0.00573179798020984</v>
      </c>
      <c r="S628" s="1" t="n">
        <f aca="false">-R628*P$13</f>
        <v>57.3179798020984</v>
      </c>
      <c r="AH628" s="1" t="n">
        <v>60.7</v>
      </c>
      <c r="AI628" s="1" t="n">
        <v>840</v>
      </c>
      <c r="AJ628" s="1" t="n">
        <v>591</v>
      </c>
      <c r="AK628" s="1" t="n">
        <v>132</v>
      </c>
    </row>
    <row r="629" customFormat="false" ht="13" hidden="false" customHeight="false" outlineLevel="0" collapsed="false">
      <c r="A629" s="1" t="n">
        <v>60.8</v>
      </c>
      <c r="B629" s="1" t="n">
        <v>868</v>
      </c>
      <c r="C629" s="1" t="n">
        <v>575</v>
      </c>
      <c r="D629" s="1" t="n">
        <v>54</v>
      </c>
      <c r="E629" s="1" t="n">
        <f aca="false">F$16*SQRT(F$11*$A629)</f>
        <v>38.9871773792359</v>
      </c>
      <c r="F629" s="1" t="n">
        <f aca="false">(1/(1+ABS(E629)/2))*EXP(-ABS(E629)*ABS(E629)-1.26551223+(1/(1+ABS(E629)/2))*(1.00002368+(1/(1+ABS(E629)/2))*(0.37409196+(1/(1+ABS(E629)/2))*(0.09678418+(1/(1+ABS(E629)/2))*(-0.18628806+(1/(1+ABS(E629)/2))*(0.27886807+(1/(1+ABS(E629)/2))*(-1.13520398+(1/(1+ABS(E629)/2))*(1.48851587+(1/(1+ABS(E629)/2))*(-0.82215223+(1/(1+ABS(E629)/2))*(0.17087277))))))))))</f>
        <v>0</v>
      </c>
      <c r="G629" s="1" t="n">
        <f aca="false">IF(F629&gt;1E-050,EXP(E629^2)*F629,1/SQRT(PI())*(1/E629+1/(2*E629^3)+3/(4*E629^5)+15/(8*E629^7)))</f>
        <v>0.01447592243431</v>
      </c>
      <c r="H629" s="1" t="n">
        <f aca="false">(F$7-F$17)/F$16*(G629-1+2/SQRT(PI())*E629)</f>
        <v>-0.0860135893220429</v>
      </c>
      <c r="I629" s="1" t="n">
        <f aca="false">-H629*F$13</f>
        <v>860.135893220429</v>
      </c>
      <c r="J629" s="1" t="n">
        <f aca="false">K$16*SQRT(K$11*$A629)</f>
        <v>1.94935886896179</v>
      </c>
      <c r="K629" s="1" t="n">
        <f aca="false">(1/(1+ABS(J629)/2))*EXP(-ABS(J629)*ABS(J629)-1.26551223+(1/(1+ABS(J629)/2))*(1.00002368+(1/(1+ABS(J629)/2))*(0.37409196+(1/(1+ABS(J629)/2))*(0.09678418+(1/(1+ABS(J629)/2))*(-0.18628806+(1/(1+ABS(J629)/2))*(0.27886807+(1/(1+ABS(J629)/2))*(-1.13520398+(1/(1+ABS(J629)/2))*(1.48851587+(1/(1+ABS(J629)/2))*(-0.82215223+(1/(1+ABS(J629)/2))*(0.17087277))))))))))</f>
        <v>0.00583683001735273</v>
      </c>
      <c r="L629" s="1" t="n">
        <f aca="false">IF(K629&gt;1E-050,EXP(J629^2)*K629,1/SQRT(PI())*(1/J629+1/(2*J629^3)+3/(4*J629^5)+15/(8*J629^7)))</f>
        <v>0.26091321546172</v>
      </c>
      <c r="M629" s="1" t="n">
        <f aca="false">(K$7-K$17)/K$16*(L629-1+2/SQRT(PI())*J629)</f>
        <v>-0.0584211660956431</v>
      </c>
      <c r="N629" s="1" t="n">
        <f aca="false">-M629*K$13</f>
        <v>584.211660956431</v>
      </c>
      <c r="O629" s="1" t="n">
        <f aca="false">P$16*SQRT(P$11*$A629)</f>
        <v>0.0779743547584717</v>
      </c>
      <c r="P629" s="1" t="n">
        <f aca="false">(1/(1+ABS(O629)/2))*EXP(-ABS(O629)*ABS(O629)-1.26551223+(1/(1+ABS(O629)/2))*(1.00002368+(1/(1+ABS(O629)/2))*(0.37409196+(1/(1+ABS(O629)/2))*(0.09678418+(1/(1+ABS(O629)/2))*(-0.18628806+(1/(1+ABS(O629)/2))*(0.27886807+(1/(1+ABS(O629)/2))*(-1.13520398+(1/(1+ABS(O629)/2))*(1.48851587+(1/(1+ABS(O629)/2))*(-0.82215223+(1/(1+ABS(O629)/2))*(0.17087277))))))))))</f>
        <v>0.912193308687513</v>
      </c>
      <c r="Q629" s="1" t="n">
        <f aca="false">IF(P629&gt;1E-050,EXP(O629^2)*P629,1/SQRT(PI())*(1/O629+1/(2*O629^3)+3/(4*O629^15)+5/(8*O629^7)))</f>
        <v>0.917756338477808</v>
      </c>
      <c r="R629" s="1" t="n">
        <f aca="false">(P$7-P$17)/P$16*(Q629-1+2/SQRT(PI())*O629)</f>
        <v>-0.00574097595498202</v>
      </c>
      <c r="S629" s="1" t="n">
        <f aca="false">-R629*P$13</f>
        <v>57.4097595498202</v>
      </c>
      <c r="AH629" s="1" t="n">
        <v>60.8</v>
      </c>
      <c r="AI629" s="1" t="n">
        <v>841</v>
      </c>
      <c r="AJ629" s="1" t="n">
        <v>591</v>
      </c>
      <c r="AK629" s="1" t="n">
        <v>132</v>
      </c>
    </row>
    <row r="630" customFormat="false" ht="13" hidden="false" customHeight="false" outlineLevel="0" collapsed="false">
      <c r="A630" s="1" t="n">
        <v>60.9</v>
      </c>
      <c r="B630" s="1" t="n">
        <v>869</v>
      </c>
      <c r="C630" s="1" t="n">
        <v>575</v>
      </c>
      <c r="D630" s="1" t="n">
        <v>54</v>
      </c>
      <c r="E630" s="1" t="n">
        <f aca="false">F$16*SQRT(F$11*$A630)</f>
        <v>39.0192260302533</v>
      </c>
      <c r="F630" s="1" t="n">
        <f aca="false">(1/(1+ABS(E630)/2))*EXP(-ABS(E630)*ABS(E630)-1.26551223+(1/(1+ABS(E630)/2))*(1.00002368+(1/(1+ABS(E630)/2))*(0.37409196+(1/(1+ABS(E630)/2))*(0.09678418+(1/(1+ABS(E630)/2))*(-0.18628806+(1/(1+ABS(E630)/2))*(0.27886807+(1/(1+ABS(E630)/2))*(-1.13520398+(1/(1+ABS(E630)/2))*(1.48851587+(1/(1+ABS(E630)/2))*(-0.82215223+(1/(1+ABS(E630)/2))*(0.17087277))))))))))</f>
        <v>0</v>
      </c>
      <c r="G630" s="1" t="n">
        <f aca="false">IF(F630&gt;1E-050,EXP(E630^2)*F630,1/SQRT(PI())*(1/E630+1/(2*E630^3)+3/(4*E630^5)+15/(8*E630^7)))</f>
        <v>0.0144640247320936</v>
      </c>
      <c r="H630" s="1" t="n">
        <f aca="false">(F$7-F$17)/F$16*(G630-1+2/SQRT(PI())*E630)</f>
        <v>-0.0860858915869218</v>
      </c>
      <c r="I630" s="1" t="n">
        <f aca="false">-H630*F$13</f>
        <v>860.858915869218</v>
      </c>
      <c r="J630" s="1" t="n">
        <f aca="false">K$16*SQRT(K$11*$A630)</f>
        <v>1.95096130151267</v>
      </c>
      <c r="K630" s="1" t="n">
        <f aca="false">(1/(1+ABS(J630)/2))*EXP(-ABS(J630)*ABS(J630)-1.26551223+(1/(1+ABS(J630)/2))*(1.00002368+(1/(1+ABS(J630)/2))*(0.37409196+(1/(1+ABS(J630)/2))*(0.09678418+(1/(1+ABS(J630)/2))*(-0.18628806+(1/(1+ABS(J630)/2))*(0.27886807+(1/(1+ABS(J630)/2))*(-1.13520398+(1/(1+ABS(J630)/2))*(1.48851587+(1/(1+ABS(J630)/2))*(-0.82215223+(1/(1+ABS(J630)/2))*(0.17087277))))))))))</f>
        <v>0.00579650640061622</v>
      </c>
      <c r="L630" s="1" t="n">
        <f aca="false">IF(K630&gt;1E-050,EXP(J630^2)*K630,1/SQRT(PI())*(1/J630+1/(2*J630^3)+3/(4*J630^5)+15/(8*J630^7)))</f>
        <v>0.26073521523387</v>
      </c>
      <c r="M630" s="1" t="n">
        <f aca="false">(K$7-K$17)/K$16*(L630-1+2/SQRT(PI())*J630)</f>
        <v>-0.0584863721468124</v>
      </c>
      <c r="N630" s="1" t="n">
        <f aca="false">-M630*K$13</f>
        <v>584.863721468124</v>
      </c>
      <c r="O630" s="1" t="n">
        <f aca="false">P$16*SQRT(P$11*$A630)</f>
        <v>0.0780384520605067</v>
      </c>
      <c r="P630" s="1" t="n">
        <f aca="false">(1/(1+ABS(O630)/2))*EXP(-ABS(O630)*ABS(O630)-1.26551223+(1/(1+ABS(O630)/2))*(1.00002368+(1/(1+ABS(O630)/2))*(0.37409196+(1/(1+ABS(O630)/2))*(0.09678418+(1/(1+ABS(O630)/2))*(-0.18628806+(1/(1+ABS(O630)/2))*(0.27886807+(1/(1+ABS(O630)/2))*(-1.13520398+(1/(1+ABS(O630)/2))*(1.48851587+(1/(1+ABS(O630)/2))*(-0.82215223+(1/(1+ABS(O630)/2))*(0.17087277))))))))))</f>
        <v>0.912121421489714</v>
      </c>
      <c r="Q630" s="1" t="n">
        <f aca="false">IF(P630&gt;1E-050,EXP(O630^2)*P630,1/SQRT(PI())*(1/O630+1/(2*O630^3)+3/(4*O630^15)+5/(8*O630^7)))</f>
        <v>0.917693189760456</v>
      </c>
      <c r="R630" s="1" t="n">
        <f aca="false">(P$7-P$17)/P$16*(Q630-1+2/SQRT(PI())*O630)</f>
        <v>-0.0057501532979136</v>
      </c>
      <c r="S630" s="1" t="n">
        <f aca="false">-R630*P$13</f>
        <v>57.501532979136</v>
      </c>
      <c r="AH630" s="1" t="n">
        <v>60.9</v>
      </c>
      <c r="AI630" s="1" t="n">
        <v>841</v>
      </c>
      <c r="AJ630" s="1" t="n">
        <v>591</v>
      </c>
      <c r="AK630" s="1" t="n">
        <v>132</v>
      </c>
    </row>
    <row r="631" customFormat="false" ht="13" hidden="false" customHeight="false" outlineLevel="0" collapsed="false">
      <c r="A631" s="1" t="n">
        <v>61</v>
      </c>
      <c r="B631" s="1" t="n">
        <v>869</v>
      </c>
      <c r="C631" s="1" t="n">
        <v>576</v>
      </c>
      <c r="D631" s="1" t="n">
        <v>54</v>
      </c>
      <c r="E631" s="1" t="n">
        <f aca="false">F$16*SQRT(F$11*$A631)</f>
        <v>39.0512483795333</v>
      </c>
      <c r="F631" s="1" t="n">
        <f aca="false">(1/(1+ABS(E631)/2))*EXP(-ABS(E631)*ABS(E631)-1.26551223+(1/(1+ABS(E631)/2))*(1.00002368+(1/(1+ABS(E631)/2))*(0.37409196+(1/(1+ABS(E631)/2))*(0.09678418+(1/(1+ABS(E631)/2))*(-0.18628806+(1/(1+ABS(E631)/2))*(0.27886807+(1/(1+ABS(E631)/2))*(-1.13520398+(1/(1+ABS(E631)/2))*(1.48851587+(1/(1+ABS(E631)/2))*(-0.82215223+(1/(1+ABS(E631)/2))*(0.17087277))))))))))</f>
        <v>0</v>
      </c>
      <c r="G631" s="1" t="n">
        <f aca="false">IF(F631&gt;1E-050,EXP(E631^2)*F631,1/SQRT(PI())*(1/E631+1/(2*E631^3)+3/(4*E631^5)+15/(8*E631^7)))</f>
        <v>0.0144521563177703</v>
      </c>
      <c r="H631" s="1" t="n">
        <f aca="false">(F$7-F$17)/F$16*(G631-1+2/SQRT(PI())*E631)</f>
        <v>-0.086158134553711</v>
      </c>
      <c r="I631" s="1" t="n">
        <f aca="false">-H631*F$13</f>
        <v>861.58134553711</v>
      </c>
      <c r="J631" s="1" t="n">
        <f aca="false">K$16*SQRT(K$11*$A631)</f>
        <v>1.95256241897666</v>
      </c>
      <c r="K631" s="1" t="n">
        <f aca="false">(1/(1+ABS(J631)/2))*EXP(-ABS(J631)*ABS(J631)-1.26551223+(1/(1+ABS(J631)/2))*(1.00002368+(1/(1+ABS(J631)/2))*(0.37409196+(1/(1+ABS(J631)/2))*(0.09678418+(1/(1+ABS(J631)/2))*(-0.18628806+(1/(1+ABS(J631)/2))*(0.27886807+(1/(1+ABS(J631)/2))*(-1.13520398+(1/(1+ABS(J631)/2))*(1.48851587+(1/(1+ABS(J631)/2))*(-0.82215223+(1/(1+ABS(J631)/2))*(0.17087277))))))))))</f>
        <v>0.00575646690722516</v>
      </c>
      <c r="L631" s="1" t="n">
        <f aca="false">IF(K631&gt;1E-050,EXP(J631^2)*K631,1/SQRT(PI())*(1/J631+1/(2*J631^3)+3/(4*J631^5)+15/(8*J631^7)))</f>
        <v>0.26055758758527</v>
      </c>
      <c r="M631" s="1" t="n">
        <f aca="false">(K$7-K$17)/K$16*(L631-1+2/SQRT(PI())*J631)</f>
        <v>-0.0585515337444863</v>
      </c>
      <c r="N631" s="1" t="n">
        <f aca="false">-M631*K$13</f>
        <v>585.515337444863</v>
      </c>
      <c r="O631" s="1" t="n">
        <f aca="false">P$16*SQRT(P$11*$A631)</f>
        <v>0.0781024967590665</v>
      </c>
      <c r="P631" s="1" t="n">
        <f aca="false">(1/(1+ABS(O631)/2))*EXP(-ABS(O631)*ABS(O631)-1.26551223+(1/(1+ABS(O631)/2))*(1.00002368+(1/(1+ABS(O631)/2))*(0.37409196+(1/(1+ABS(O631)/2))*(0.09678418+(1/(1+ABS(O631)/2))*(-0.18628806+(1/(1+ABS(O631)/2))*(0.27886807+(1/(1+ABS(O631)/2))*(-1.13520398+(1/(1+ABS(O631)/2))*(1.48851587+(1/(1+ABS(O631)/2))*(-0.82215223+(1/(1+ABS(O631)/2))*(0.17087277))))))))))</f>
        <v>0.912049594006709</v>
      </c>
      <c r="Q631" s="1" t="n">
        <f aca="false">IF(P631&gt;1E-050,EXP(O631^2)*P631,1/SQRT(PI())*(1/O631+1/(2*O631^3)+3/(4*O631^15)+5/(8*O631^7)))</f>
        <v>0.917630099768515</v>
      </c>
      <c r="R631" s="1" t="n">
        <f aca="false">(P$7-P$17)/P$16*(Q631-1+2/SQRT(PI())*O631)</f>
        <v>-0.00575933000959086</v>
      </c>
      <c r="S631" s="1" t="n">
        <f aca="false">-R631*P$13</f>
        <v>57.5933000959086</v>
      </c>
      <c r="AH631" s="1" t="n">
        <v>61</v>
      </c>
      <c r="AI631" s="1" t="n">
        <v>842</v>
      </c>
      <c r="AJ631" s="1" t="n">
        <v>593</v>
      </c>
      <c r="AK631" s="1" t="n">
        <v>132</v>
      </c>
    </row>
    <row r="632" customFormat="false" ht="13" hidden="false" customHeight="false" outlineLevel="0" collapsed="false">
      <c r="A632" s="1" t="n">
        <v>61.1</v>
      </c>
      <c r="B632" s="1" t="n">
        <v>869</v>
      </c>
      <c r="C632" s="1" t="n">
        <v>578</v>
      </c>
      <c r="D632" s="1" t="n">
        <v>54</v>
      </c>
      <c r="E632" s="1" t="n">
        <f aca="false">F$16*SQRT(F$11*$A632)</f>
        <v>39.0832444917256</v>
      </c>
      <c r="F632" s="1" t="n">
        <f aca="false">(1/(1+ABS(E632)/2))*EXP(-ABS(E632)*ABS(E632)-1.26551223+(1/(1+ABS(E632)/2))*(1.00002368+(1/(1+ABS(E632)/2))*(0.37409196+(1/(1+ABS(E632)/2))*(0.09678418+(1/(1+ABS(E632)/2))*(-0.18628806+(1/(1+ABS(E632)/2))*(0.27886807+(1/(1+ABS(E632)/2))*(-1.13520398+(1/(1+ABS(E632)/2))*(1.48851587+(1/(1+ABS(E632)/2))*(-0.82215223+(1/(1+ABS(E632)/2))*(0.17087277))))))))))</f>
        <v>0</v>
      </c>
      <c r="G632" s="1" t="n">
        <f aca="false">IF(F632&gt;1E-050,EXP(E632^2)*F632,1/SQRT(PI())*(1/E632+1/(2*E632^3)+3/(4*E632^5)+15/(8*E632^7)))</f>
        <v>0.0144403170713762</v>
      </c>
      <c r="H632" s="1" t="n">
        <f aca="false">(F$7-F$17)/F$16*(G632-1+2/SQRT(PI())*E632)</f>
        <v>-0.08623031836807</v>
      </c>
      <c r="I632" s="1" t="n">
        <f aca="false">-H632*F$13</f>
        <v>862.3031836807</v>
      </c>
      <c r="J632" s="1" t="n">
        <f aca="false">K$16*SQRT(K$11*$A632)</f>
        <v>1.95416222458628</v>
      </c>
      <c r="K632" s="1" t="n">
        <f aca="false">(1/(1+ABS(J632)/2))*EXP(-ABS(J632)*ABS(J632)-1.26551223+(1/(1+ABS(J632)/2))*(1.00002368+(1/(1+ABS(J632)/2))*(0.37409196+(1/(1+ABS(J632)/2))*(0.09678418+(1/(1+ABS(J632)/2))*(-0.18628806+(1/(1+ABS(J632)/2))*(0.27886807+(1/(1+ABS(J632)/2))*(-1.13520398+(1/(1+ABS(J632)/2))*(1.48851587+(1/(1+ABS(J632)/2))*(-0.82215223+(1/(1+ABS(J632)/2))*(0.17087277))))))))))</f>
        <v>0.0057167094817134</v>
      </c>
      <c r="L632" s="1" t="n">
        <f aca="false">IF(K632&gt;1E-050,EXP(J632^2)*K632,1/SQRT(PI())*(1/J632+1/(2*J632^3)+3/(4*J632^5)+15/(8*J632^7)))</f>
        <v>0.260380331192919</v>
      </c>
      <c r="M632" s="1" t="n">
        <f aca="false">(K$7-K$17)/K$16*(L632-1+2/SQRT(PI())*J632)</f>
        <v>-0.058616650981644</v>
      </c>
      <c r="N632" s="1" t="n">
        <f aca="false">-M632*K$13</f>
        <v>586.16650981644</v>
      </c>
      <c r="O632" s="1" t="n">
        <f aca="false">P$16*SQRT(P$11*$A632)</f>
        <v>0.0781664889834512</v>
      </c>
      <c r="P632" s="1" t="n">
        <f aca="false">(1/(1+ABS(O632)/2))*EXP(-ABS(O632)*ABS(O632)-1.26551223+(1/(1+ABS(O632)/2))*(1.00002368+(1/(1+ABS(O632)/2))*(0.37409196+(1/(1+ABS(O632)/2))*(0.09678418+(1/(1+ABS(O632)/2))*(-0.18628806+(1/(1+ABS(O632)/2))*(0.27886807+(1/(1+ABS(O632)/2))*(-1.13520398+(1/(1+ABS(O632)/2))*(1.48851587+(1/(1+ABS(O632)/2))*(-0.82215223+(1/(1+ABS(O632)/2))*(0.17087277))))))))))</f>
        <v>0.911977826092302</v>
      </c>
      <c r="Q632" s="1" t="n">
        <f aca="false">IF(P632&gt;1E-050,EXP(O632^2)*P632,1/SQRT(PI())*(1/O632+1/(2*O632^3)+3/(4*O632^15)+5/(8*O632^7)))</f>
        <v>0.917567068356675</v>
      </c>
      <c r="R632" s="1" t="n">
        <f aca="false">(P$7-P$17)/P$16*(Q632-1+2/SQRT(PI())*O632)</f>
        <v>-0.00576850609060192</v>
      </c>
      <c r="S632" s="1" t="n">
        <f aca="false">-R632*P$13</f>
        <v>57.6850609060192</v>
      </c>
      <c r="AH632" s="1" t="n">
        <v>61.1</v>
      </c>
      <c r="AI632" s="1" t="n">
        <v>843</v>
      </c>
      <c r="AJ632" s="1" t="n">
        <v>594</v>
      </c>
      <c r="AK632" s="1" t="n">
        <v>132</v>
      </c>
    </row>
    <row r="633" customFormat="false" ht="13" hidden="false" customHeight="false" outlineLevel="0" collapsed="false">
      <c r="A633" s="1" t="n">
        <v>61.2</v>
      </c>
      <c r="B633" s="1" t="n">
        <v>870</v>
      </c>
      <c r="C633" s="1" t="n">
        <v>580</v>
      </c>
      <c r="D633" s="1" t="n">
        <v>54</v>
      </c>
      <c r="E633" s="1" t="n">
        <f aca="false">F$16*SQRT(F$11*$A633)</f>
        <v>39.1152144312159</v>
      </c>
      <c r="F633" s="1" t="n">
        <f aca="false">(1/(1+ABS(E633)/2))*EXP(-ABS(E633)*ABS(E633)-1.26551223+(1/(1+ABS(E633)/2))*(1.00002368+(1/(1+ABS(E633)/2))*(0.37409196+(1/(1+ABS(E633)/2))*(0.09678418+(1/(1+ABS(E633)/2))*(-0.18628806+(1/(1+ABS(E633)/2))*(0.27886807+(1/(1+ABS(E633)/2))*(-1.13520398+(1/(1+ABS(E633)/2))*(1.48851587+(1/(1+ABS(E633)/2))*(-0.82215223+(1/(1+ABS(E633)/2))*(0.17087277))))))))))</f>
        <v>0</v>
      </c>
      <c r="G633" s="1" t="n">
        <f aca="false">IF(F633&gt;1E-050,EXP(E633^2)*F633,1/SQRT(PI())*(1/E633+1/(2*E633^3)+3/(4*E633^5)+15/(8*E633^7)))</f>
        <v>0.0144285068736345</v>
      </c>
      <c r="H633" s="1" t="n">
        <f aca="false">(F$7-F$17)/F$16*(G633-1+2/SQRT(PI())*E633)</f>
        <v>-0.0863024431750628</v>
      </c>
      <c r="I633" s="1" t="n">
        <f aca="false">-H633*F$13</f>
        <v>863.024431750628</v>
      </c>
      <c r="J633" s="1" t="n">
        <f aca="false">K$16*SQRT(K$11*$A633)</f>
        <v>1.95576072156079</v>
      </c>
      <c r="K633" s="1" t="n">
        <f aca="false">(1/(1+ABS(J633)/2))*EXP(-ABS(J633)*ABS(J633)-1.26551223+(1/(1+ABS(J633)/2))*(1.00002368+(1/(1+ABS(J633)/2))*(0.37409196+(1/(1+ABS(J633)/2))*(0.09678418+(1/(1+ABS(J633)/2))*(-0.18628806+(1/(1+ABS(J633)/2))*(0.27886807+(1/(1+ABS(J633)/2))*(-1.13520398+(1/(1+ABS(J633)/2))*(1.48851587+(1/(1+ABS(J633)/2))*(-0.82215223+(1/(1+ABS(J633)/2))*(0.17087277))))))))))</f>
        <v>0.00567723208402556</v>
      </c>
      <c r="L633" s="1" t="n">
        <f aca="false">IF(K633&gt;1E-050,EXP(J633^2)*K633,1/SQRT(PI())*(1/J633+1/(2*J633^3)+3/(4*J633^5)+15/(8*J633^7)))</f>
        <v>0.260203444740487</v>
      </c>
      <c r="M633" s="1" t="n">
        <f aca="false">(K$7-K$17)/K$16*(L633-1+2/SQRT(PI())*J633)</f>
        <v>-0.058681723950935</v>
      </c>
      <c r="N633" s="1" t="n">
        <f aca="false">-M633*K$13</f>
        <v>586.81723950935</v>
      </c>
      <c r="O633" s="1" t="n">
        <f aca="false">P$16*SQRT(P$11*$A633)</f>
        <v>0.0782304288624318</v>
      </c>
      <c r="P633" s="1" t="n">
        <f aca="false">(1/(1+ABS(O633)/2))*EXP(-ABS(O633)*ABS(O633)-1.26551223+(1/(1+ABS(O633)/2))*(1.00002368+(1/(1+ABS(O633)/2))*(0.37409196+(1/(1+ABS(O633)/2))*(0.09678418+(1/(1+ABS(O633)/2))*(-0.18628806+(1/(1+ABS(O633)/2))*(0.27886807+(1/(1+ABS(O633)/2))*(-1.13520398+(1/(1+ABS(O633)/2))*(1.48851587+(1/(1+ABS(O633)/2))*(-0.82215223+(1/(1+ABS(O633)/2))*(0.17087277))))))))))</f>
        <v>0.91190611760089</v>
      </c>
      <c r="Q633" s="1" t="n">
        <f aca="false">IF(P633&gt;1E-050,EXP(O633^2)*P633,1/SQRT(PI())*(1/O633+1/(2*O633^3)+3/(4*O633^15)+5/(8*O633^7)))</f>
        <v>0.917504095380214</v>
      </c>
      <c r="R633" s="1" t="n">
        <f aca="false">(P$7-P$17)/P$16*(Q633-1+2/SQRT(PI())*O633)</f>
        <v>-0.0057776815415299</v>
      </c>
      <c r="S633" s="1" t="n">
        <f aca="false">-R633*P$13</f>
        <v>57.776815415299</v>
      </c>
      <c r="AH633" s="1" t="n">
        <v>61.2</v>
      </c>
      <c r="AI633" s="1" t="n">
        <v>843</v>
      </c>
      <c r="AJ633" s="1" t="n">
        <v>594</v>
      </c>
      <c r="AK633" s="1" t="n">
        <v>132</v>
      </c>
    </row>
    <row r="634" customFormat="false" ht="13" hidden="false" customHeight="false" outlineLevel="0" collapsed="false">
      <c r="A634" s="1" t="n">
        <v>61.3</v>
      </c>
      <c r="B634" s="1" t="n">
        <v>870</v>
      </c>
      <c r="C634" s="1" t="n">
        <v>580</v>
      </c>
      <c r="D634" s="1" t="n">
        <v>54</v>
      </c>
      <c r="E634" s="1" t="n">
        <f aca="false">F$16*SQRT(F$11*$A634)</f>
        <v>39.1471582621268</v>
      </c>
      <c r="F634" s="1" t="n">
        <f aca="false">(1/(1+ABS(E634)/2))*EXP(-ABS(E634)*ABS(E634)-1.26551223+(1/(1+ABS(E634)/2))*(1.00002368+(1/(1+ABS(E634)/2))*(0.37409196+(1/(1+ABS(E634)/2))*(0.09678418+(1/(1+ABS(E634)/2))*(-0.18628806+(1/(1+ABS(E634)/2))*(0.27886807+(1/(1+ABS(E634)/2))*(-1.13520398+(1/(1+ABS(E634)/2))*(1.48851587+(1/(1+ABS(E634)/2))*(-0.82215223+(1/(1+ABS(E634)/2))*(0.17087277))))))))))</f>
        <v>0</v>
      </c>
      <c r="G634" s="1" t="n">
        <f aca="false">IF(F634&gt;1E-050,EXP(E634^2)*F634,1/SQRT(PI())*(1/E634+1/(2*E634^3)+3/(4*E634^5)+15/(8*E634^7)))</f>
        <v>0.01441672560595</v>
      </c>
      <c r="H634" s="1" t="n">
        <f aca="false">(F$7-F$17)/F$16*(G634-1+2/SQRT(PI())*E634)</f>
        <v>-0.0863745091191615</v>
      </c>
      <c r="I634" s="1" t="n">
        <f aca="false">-H634*F$13</f>
        <v>863.745091191615</v>
      </c>
      <c r="J634" s="1" t="n">
        <f aca="false">K$16*SQRT(K$11*$A634)</f>
        <v>1.95735791310634</v>
      </c>
      <c r="K634" s="1" t="n">
        <f aca="false">(1/(1+ABS(J634)/2))*EXP(-ABS(J634)*ABS(J634)-1.26551223+(1/(1+ABS(J634)/2))*(1.00002368+(1/(1+ABS(J634)/2))*(0.37409196+(1/(1+ABS(J634)/2))*(0.09678418+(1/(1+ABS(J634)/2))*(-0.18628806+(1/(1+ABS(J634)/2))*(0.27886807+(1/(1+ABS(J634)/2))*(-1.13520398+(1/(1+ABS(J634)/2))*(1.48851587+(1/(1+ABS(J634)/2))*(-0.82215223+(1/(1+ABS(J634)/2))*(0.17087277))))))))))</f>
        <v>0.00563803268939572</v>
      </c>
      <c r="L634" s="1" t="n">
        <f aca="false">IF(K634&gt;1E-050,EXP(J634^2)*K634,1/SQRT(PI())*(1/J634+1/(2*J634^3)+3/(4*J634^5)+15/(8*J634^7)))</f>
        <v>0.26002692691827</v>
      </c>
      <c r="M634" s="1" t="n">
        <f aca="false">(K$7-K$17)/K$16*(L634-1+2/SQRT(PI())*J634)</f>
        <v>-0.0587467527446804</v>
      </c>
      <c r="N634" s="1" t="n">
        <f aca="false">-M634*K$13</f>
        <v>587.467527446804</v>
      </c>
      <c r="O634" s="1" t="n">
        <f aca="false">P$16*SQRT(P$11*$A634)</f>
        <v>0.0782943165242535</v>
      </c>
      <c r="P634" s="1" t="n">
        <f aca="false">(1/(1+ABS(O634)/2))*EXP(-ABS(O634)*ABS(O634)-1.26551223+(1/(1+ABS(O634)/2))*(1.00002368+(1/(1+ABS(O634)/2))*(0.37409196+(1/(1+ABS(O634)/2))*(0.09678418+(1/(1+ABS(O634)/2))*(-0.18628806+(1/(1+ABS(O634)/2))*(0.27886807+(1/(1+ABS(O634)/2))*(-1.13520398+(1/(1+ABS(O634)/2))*(1.48851587+(1/(1+ABS(O634)/2))*(-0.82215223+(1/(1+ABS(O634)/2))*(0.17087277))))))))))</f>
        <v>0.911834468387467</v>
      </c>
      <c r="Q634" s="1" t="n">
        <f aca="false">IF(P634&gt;1E-050,EXP(O634^2)*P634,1/SQRT(PI())*(1/O634+1/(2*O634^3)+3/(4*O634^15)+5/(8*O634^7)))</f>
        <v>0.91744118069501</v>
      </c>
      <c r="R634" s="1" t="n">
        <f aca="false">(P$7-P$17)/P$16*(Q634-1+2/SQRT(PI())*O634)</f>
        <v>-0.00578685636295964</v>
      </c>
      <c r="S634" s="1" t="n">
        <f aca="false">-R634*P$13</f>
        <v>57.8685636295964</v>
      </c>
      <c r="AH634" s="1" t="n">
        <v>61.3</v>
      </c>
      <c r="AI634" s="1" t="n">
        <v>843</v>
      </c>
      <c r="AJ634" s="1" t="n">
        <v>594</v>
      </c>
      <c r="AK634" s="1" t="n">
        <v>132</v>
      </c>
    </row>
    <row r="635" customFormat="false" ht="13" hidden="false" customHeight="false" outlineLevel="0" collapsed="false">
      <c r="A635" s="1" t="n">
        <v>61.4</v>
      </c>
      <c r="B635" s="1" t="n">
        <v>871</v>
      </c>
      <c r="C635" s="1" t="n">
        <v>580</v>
      </c>
      <c r="D635" s="1" t="n">
        <v>54</v>
      </c>
      <c r="E635" s="1" t="n">
        <f aca="false">F$16*SQRT(F$11*$A635)</f>
        <v>39.1790760483195</v>
      </c>
      <c r="F635" s="1" t="n">
        <f aca="false">(1/(1+ABS(E635)/2))*EXP(-ABS(E635)*ABS(E635)-1.26551223+(1/(1+ABS(E635)/2))*(1.00002368+(1/(1+ABS(E635)/2))*(0.37409196+(1/(1+ABS(E635)/2))*(0.09678418+(1/(1+ABS(E635)/2))*(-0.18628806+(1/(1+ABS(E635)/2))*(0.27886807+(1/(1+ABS(E635)/2))*(-1.13520398+(1/(1+ABS(E635)/2))*(1.48851587+(1/(1+ABS(E635)/2))*(-0.82215223+(1/(1+ABS(E635)/2))*(0.17087277))))))))))</f>
        <v>0</v>
      </c>
      <c r="G635" s="1" t="n">
        <f aca="false">IF(F635&gt;1E-050,EXP(E635^2)*F635,1/SQRT(PI())*(1/E635+1/(2*E635^3)+3/(4*E635^5)+15/(8*E635^7)))</f>
        <v>0.0144049731504041</v>
      </c>
      <c r="H635" s="1" t="n">
        <f aca="false">(F$7-F$17)/F$16*(G635-1+2/SQRT(PI())*E635)</f>
        <v>-0.0864465163442497</v>
      </c>
      <c r="I635" s="1" t="n">
        <f aca="false">-H635*F$13</f>
        <v>864.465163442497</v>
      </c>
      <c r="J635" s="1" t="n">
        <f aca="false">K$16*SQRT(K$11*$A635)</f>
        <v>1.95895380241597</v>
      </c>
      <c r="K635" s="1" t="n">
        <f aca="false">(1/(1+ABS(J635)/2))*EXP(-ABS(J635)*ABS(J635)-1.26551223+(1/(1+ABS(J635)/2))*(1.00002368+(1/(1+ABS(J635)/2))*(0.37409196+(1/(1+ABS(J635)/2))*(0.09678418+(1/(1+ABS(J635)/2))*(-0.18628806+(1/(1+ABS(J635)/2))*(0.27886807+(1/(1+ABS(J635)/2))*(-1.13520398+(1/(1+ABS(J635)/2))*(1.48851587+(1/(1+ABS(J635)/2))*(-0.82215223+(1/(1+ABS(J635)/2))*(0.17087277))))))))))</f>
        <v>0.00559910928822721</v>
      </c>
      <c r="L635" s="1" t="n">
        <f aca="false">IF(K635&gt;1E-050,EXP(J635^2)*K635,1/SQRT(PI())*(1/J635+1/(2*J635^3)+3/(4*J635^5)+15/(8*J635^7)))</f>
        <v>0.259850776423149</v>
      </c>
      <c r="M635" s="1" t="n">
        <f aca="false">(K$7-K$17)/K$16*(L635-1+2/SQRT(PI())*J635)</f>
        <v>-0.0588117374548749</v>
      </c>
      <c r="N635" s="1" t="n">
        <f aca="false">-M635*K$13</f>
        <v>588.117374548749</v>
      </c>
      <c r="O635" s="1" t="n">
        <f aca="false">P$16*SQRT(P$11*$A635)</f>
        <v>0.0783581520966389</v>
      </c>
      <c r="P635" s="1" t="n">
        <f aca="false">(1/(1+ABS(O635)/2))*EXP(-ABS(O635)*ABS(O635)-1.26551223+(1/(1+ABS(O635)/2))*(1.00002368+(1/(1+ABS(O635)/2))*(0.37409196+(1/(1+ABS(O635)/2))*(0.09678418+(1/(1+ABS(O635)/2))*(-0.18628806+(1/(1+ABS(O635)/2))*(0.27886807+(1/(1+ABS(O635)/2))*(-1.13520398+(1/(1+ABS(O635)/2))*(1.48851587+(1/(1+ABS(O635)/2))*(-0.82215223+(1/(1+ABS(O635)/2))*(0.17087277))))))))))</f>
        <v>0.911762878307617</v>
      </c>
      <c r="Q635" s="1" t="n">
        <f aca="false">IF(P635&gt;1E-050,EXP(O635^2)*P635,1/SQRT(PI())*(1/O635+1/(2*O635^3)+3/(4*O635^15)+5/(8*O635^7)))</f>
        <v>0.917378324157524</v>
      </c>
      <c r="R635" s="1" t="n">
        <f aca="false">(P$7-P$17)/P$16*(Q635-1+2/SQRT(PI())*O635)</f>
        <v>-0.00579603055547268</v>
      </c>
      <c r="S635" s="1" t="n">
        <f aca="false">-R635*P$13</f>
        <v>57.9603055547268</v>
      </c>
      <c r="AH635" s="1" t="n">
        <v>61.4</v>
      </c>
      <c r="AI635" s="1" t="n">
        <v>843</v>
      </c>
      <c r="AJ635" s="1" t="n">
        <v>594</v>
      </c>
      <c r="AK635" s="1" t="n">
        <v>132</v>
      </c>
    </row>
    <row r="636" customFormat="false" ht="13" hidden="false" customHeight="false" outlineLevel="0" collapsed="false">
      <c r="A636" s="1" t="n">
        <v>61.5</v>
      </c>
      <c r="B636" s="1" t="n">
        <v>871</v>
      </c>
      <c r="C636" s="1" t="n">
        <v>581</v>
      </c>
      <c r="D636" s="1" t="n">
        <v>54</v>
      </c>
      <c r="E636" s="1" t="n">
        <f aca="false">F$16*SQRT(F$11*$A636)</f>
        <v>39.2109678533953</v>
      </c>
      <c r="F636" s="1" t="n">
        <f aca="false">(1/(1+ABS(E636)/2))*EXP(-ABS(E636)*ABS(E636)-1.26551223+(1/(1+ABS(E636)/2))*(1.00002368+(1/(1+ABS(E636)/2))*(0.37409196+(1/(1+ABS(E636)/2))*(0.09678418+(1/(1+ABS(E636)/2))*(-0.18628806+(1/(1+ABS(E636)/2))*(0.27886807+(1/(1+ABS(E636)/2))*(-1.13520398+(1/(1+ABS(E636)/2))*(1.48851587+(1/(1+ABS(E636)/2))*(-0.82215223+(1/(1+ABS(E636)/2))*(0.17087277))))))))))</f>
        <v>0</v>
      </c>
      <c r="G636" s="1" t="n">
        <f aca="false">IF(F636&gt;1E-050,EXP(E636^2)*F636,1/SQRT(PI())*(1/E636+1/(2*E636^3)+3/(4*E636^5)+15/(8*E636^7)))</f>
        <v>0.0143932493897504</v>
      </c>
      <c r="H636" s="1" t="n">
        <f aca="false">(F$7-F$17)/F$16*(G636-1+2/SQRT(PI())*E636)</f>
        <v>-0.0865184649936257</v>
      </c>
      <c r="I636" s="1" t="n">
        <f aca="false">-H636*F$13</f>
        <v>865.184649936257</v>
      </c>
      <c r="J636" s="1" t="n">
        <f aca="false">K$16*SQRT(K$11*$A636)</f>
        <v>1.96054839266977</v>
      </c>
      <c r="K636" s="1" t="n">
        <f aca="false">(1/(1+ABS(J636)/2))*EXP(-ABS(J636)*ABS(J636)-1.26551223+(1/(1+ABS(J636)/2))*(1.00002368+(1/(1+ABS(J636)/2))*(0.37409196+(1/(1+ABS(J636)/2))*(0.09678418+(1/(1+ABS(J636)/2))*(-0.18628806+(1/(1+ABS(J636)/2))*(0.27886807+(1/(1+ABS(J636)/2))*(-1.13520398+(1/(1+ABS(J636)/2))*(1.48851587+(1/(1+ABS(J636)/2))*(-0.82215223+(1/(1+ABS(J636)/2))*(0.17087277))))))))))</f>
        <v>0.00556045988597328</v>
      </c>
      <c r="L636" s="1" t="n">
        <f aca="false">IF(K636&gt;1E-050,EXP(J636^2)*K636,1/SQRT(PI())*(1/J636+1/(2*J636^3)+3/(4*J636^5)+15/(8*J636^7)))</f>
        <v>0.259674991958542</v>
      </c>
      <c r="M636" s="1" t="n">
        <f aca="false">(K$7-K$17)/K$16*(L636-1+2/SQRT(PI())*J636)</f>
        <v>-0.0588766781731879</v>
      </c>
      <c r="N636" s="1" t="n">
        <f aca="false">-M636*K$13</f>
        <v>588.766781731879</v>
      </c>
      <c r="O636" s="1" t="n">
        <f aca="false">P$16*SQRT(P$11*$A636)</f>
        <v>0.0784219357067906</v>
      </c>
      <c r="P636" s="1" t="n">
        <f aca="false">(1/(1+ABS(O636)/2))*EXP(-ABS(O636)*ABS(O636)-1.26551223+(1/(1+ABS(O636)/2))*(1.00002368+(1/(1+ABS(O636)/2))*(0.37409196+(1/(1+ABS(O636)/2))*(0.09678418+(1/(1+ABS(O636)/2))*(-0.18628806+(1/(1+ABS(O636)/2))*(0.27886807+(1/(1+ABS(O636)/2))*(-1.13520398+(1/(1+ABS(O636)/2))*(1.48851587+(1/(1+ABS(O636)/2))*(-0.82215223+(1/(1+ABS(O636)/2))*(0.17087277))))))))))</f>
        <v>0.911691347217509</v>
      </c>
      <c r="Q636" s="1" t="n">
        <f aca="false">IF(P636&gt;1E-050,EXP(O636^2)*P636,1/SQRT(PI())*(1/O636+1/(2*O636^3)+3/(4*O636^15)+5/(8*O636^7)))</f>
        <v>0.917315525624803</v>
      </c>
      <c r="R636" s="1" t="n">
        <f aca="false">(P$7-P$17)/P$16*(Q636-1+2/SQRT(PI())*O636)</f>
        <v>-0.00580520411964923</v>
      </c>
      <c r="S636" s="1" t="n">
        <f aca="false">-R636*P$13</f>
        <v>58.0520411964923</v>
      </c>
      <c r="AH636" s="1" t="n">
        <v>61.5</v>
      </c>
      <c r="AI636" s="1" t="n">
        <v>843</v>
      </c>
      <c r="AJ636" s="1" t="n">
        <v>594</v>
      </c>
      <c r="AK636" s="1" t="n">
        <v>132</v>
      </c>
    </row>
    <row r="637" customFormat="false" ht="13" hidden="false" customHeight="false" outlineLevel="0" collapsed="false">
      <c r="A637" s="1" t="n">
        <v>61.6</v>
      </c>
      <c r="B637" s="1" t="n">
        <v>871</v>
      </c>
      <c r="C637" s="1" t="n">
        <v>582</v>
      </c>
      <c r="D637" s="1" t="n">
        <v>54</v>
      </c>
      <c r="E637" s="1" t="n">
        <f aca="false">F$16*SQRT(F$11*$A637)</f>
        <v>39.2428337406972</v>
      </c>
      <c r="F637" s="1" t="n">
        <f aca="false">(1/(1+ABS(E637)/2))*EXP(-ABS(E637)*ABS(E637)-1.26551223+(1/(1+ABS(E637)/2))*(1.00002368+(1/(1+ABS(E637)/2))*(0.37409196+(1/(1+ABS(E637)/2))*(0.09678418+(1/(1+ABS(E637)/2))*(-0.18628806+(1/(1+ABS(E637)/2))*(0.27886807+(1/(1+ABS(E637)/2))*(-1.13520398+(1/(1+ABS(E637)/2))*(1.48851587+(1/(1+ABS(E637)/2))*(-0.82215223+(1/(1+ABS(E637)/2))*(0.17087277))))))))))</f>
        <v>0</v>
      </c>
      <c r="G637" s="1" t="n">
        <f aca="false">IF(F637&gt;1E-050,EXP(E637^2)*F637,1/SQRT(PI())*(1/E637+1/(2*E637^3)+3/(4*E637^5)+15/(8*E637^7)))</f>
        <v>0.0143815542074089</v>
      </c>
      <c r="H637" s="1" t="n">
        <f aca="false">(F$7-F$17)/F$16*(G637-1+2/SQRT(PI())*E637)</f>
        <v>-0.0865903552100059</v>
      </c>
      <c r="I637" s="1" t="n">
        <f aca="false">-H637*F$13</f>
        <v>865.903552100059</v>
      </c>
      <c r="J637" s="1" t="n">
        <f aca="false">K$16*SQRT(K$11*$A637)</f>
        <v>1.96214168703486</v>
      </c>
      <c r="K637" s="1" t="n">
        <f aca="false">(1/(1+ABS(J637)/2))*EXP(-ABS(J637)*ABS(J637)-1.26551223+(1/(1+ABS(J637)/2))*(1.00002368+(1/(1+ABS(J637)/2))*(0.37409196+(1/(1+ABS(J637)/2))*(0.09678418+(1/(1+ABS(J637)/2))*(-0.18628806+(1/(1+ABS(J637)/2))*(0.27886807+(1/(1+ABS(J637)/2))*(-1.13520398+(1/(1+ABS(J637)/2))*(1.48851587+(1/(1+ABS(J637)/2))*(-0.82215223+(1/(1+ABS(J637)/2))*(0.17087277))))))))))</f>
        <v>0.00552208250301895</v>
      </c>
      <c r="L637" s="1" t="n">
        <f aca="false">IF(K637&gt;1E-050,EXP(J637^2)*K637,1/SQRT(PI())*(1/J637+1/(2*J637^3)+3/(4*J637^5)+15/(8*J637^7)))</f>
        <v>0.259499572234367</v>
      </c>
      <c r="M637" s="1" t="n">
        <f aca="false">(K$7-K$17)/K$16*(L637-1+2/SQRT(PI())*J637)</f>
        <v>-0.0589415749909658</v>
      </c>
      <c r="N637" s="1" t="n">
        <f aca="false">-M637*K$13</f>
        <v>589.415749909658</v>
      </c>
      <c r="O637" s="1" t="n">
        <f aca="false">P$16*SQRT(P$11*$A637)</f>
        <v>0.0784856674813943</v>
      </c>
      <c r="P637" s="1" t="n">
        <f aca="false">(1/(1+ABS(O637)/2))*EXP(-ABS(O637)*ABS(O637)-1.26551223+(1/(1+ABS(O637)/2))*(1.00002368+(1/(1+ABS(O637)/2))*(0.37409196+(1/(1+ABS(O637)/2))*(0.09678418+(1/(1+ABS(O637)/2))*(-0.18628806+(1/(1+ABS(O637)/2))*(0.27886807+(1/(1+ABS(O637)/2))*(-1.13520398+(1/(1+ABS(O637)/2))*(1.48851587+(1/(1+ABS(O637)/2))*(-0.82215223+(1/(1+ABS(O637)/2))*(0.17087277))))))))))</f>
        <v>0.911619874973901</v>
      </c>
      <c r="Q637" s="1" t="n">
        <f aca="false">IF(P637&gt;1E-050,EXP(O637^2)*P637,1/SQRT(PI())*(1/O637+1/(2*O637^3)+3/(4*O637^15)+5/(8*O637^7)))</f>
        <v>0.917252784954479</v>
      </c>
      <c r="R637" s="1" t="n">
        <f aca="false">(P$7-P$17)/P$16*(Q637-1+2/SQRT(PI())*O637)</f>
        <v>-0.00581437705606991</v>
      </c>
      <c r="S637" s="1" t="n">
        <f aca="false">-R637*P$13</f>
        <v>58.1437705606991</v>
      </c>
      <c r="AH637" s="1" t="n">
        <v>61.6</v>
      </c>
      <c r="AI637" s="1" t="n">
        <v>844</v>
      </c>
      <c r="AJ637" s="1" t="n">
        <v>594</v>
      </c>
      <c r="AK637" s="1" t="n">
        <v>132</v>
      </c>
    </row>
    <row r="638" customFormat="false" ht="13" hidden="false" customHeight="false" outlineLevel="0" collapsed="false">
      <c r="A638" s="1" t="n">
        <v>61.7</v>
      </c>
      <c r="B638" s="1" t="n">
        <v>871</v>
      </c>
      <c r="C638" s="1" t="n">
        <v>582</v>
      </c>
      <c r="D638" s="1" t="n">
        <v>54</v>
      </c>
      <c r="E638" s="1" t="n">
        <f aca="false">F$16*SQRT(F$11*$A638)</f>
        <v>39.274673773311</v>
      </c>
      <c r="F638" s="1" t="n">
        <f aca="false">(1/(1+ABS(E638)/2))*EXP(-ABS(E638)*ABS(E638)-1.26551223+(1/(1+ABS(E638)/2))*(1.00002368+(1/(1+ABS(E638)/2))*(0.37409196+(1/(1+ABS(E638)/2))*(0.09678418+(1/(1+ABS(E638)/2))*(-0.18628806+(1/(1+ABS(E638)/2))*(0.27886807+(1/(1+ABS(E638)/2))*(-1.13520398+(1/(1+ABS(E638)/2))*(1.48851587+(1/(1+ABS(E638)/2))*(-0.82215223+(1/(1+ABS(E638)/2))*(0.17087277))))))))))</f>
        <v>0</v>
      </c>
      <c r="G638" s="1" t="n">
        <f aca="false">IF(F638&gt;1E-050,EXP(E638^2)*F638,1/SQRT(PI())*(1/E638+1/(2*E638^3)+3/(4*E638^5)+15/(8*E638^7)))</f>
        <v>0.014369887487462</v>
      </c>
      <c r="H638" s="1" t="n">
        <f aca="false">(F$7-F$17)/F$16*(G638-1+2/SQRT(PI())*E638)</f>
        <v>-0.0866621871355281</v>
      </c>
      <c r="I638" s="1" t="n">
        <f aca="false">-H638*F$13</f>
        <v>866.621871355281</v>
      </c>
      <c r="J638" s="1" t="n">
        <f aca="false">K$16*SQRT(K$11*$A638)</f>
        <v>1.96373368866555</v>
      </c>
      <c r="K638" s="1" t="n">
        <f aca="false">(1/(1+ABS(J638)/2))*EXP(-ABS(J638)*ABS(J638)-1.26551223+(1/(1+ABS(J638)/2))*(1.00002368+(1/(1+ABS(J638)/2))*(0.37409196+(1/(1+ABS(J638)/2))*(0.09678418+(1/(1+ABS(J638)/2))*(-0.18628806+(1/(1+ABS(J638)/2))*(0.27886807+(1/(1+ABS(J638)/2))*(-1.13520398+(1/(1+ABS(J638)/2))*(1.48851587+(1/(1+ABS(J638)/2))*(-0.82215223+(1/(1+ABS(J638)/2))*(0.17087277))))))))))</f>
        <v>0.00548397517456366</v>
      </c>
      <c r="L638" s="1" t="n">
        <f aca="false">IF(K638&gt;1E-050,EXP(J638^2)*K638,1/SQRT(PI())*(1/J638+1/(2*J638^3)+3/(4*J638^5)+15/(8*J638^7)))</f>
        <v>0.259324515966997</v>
      </c>
      <c r="M638" s="1" t="n">
        <f aca="false">(K$7-K$17)/K$16*(L638-1+2/SQRT(PI())*J638)</f>
        <v>-0.0590064279992331</v>
      </c>
      <c r="N638" s="1" t="n">
        <f aca="false">-M638*K$13</f>
        <v>590.064279992331</v>
      </c>
      <c r="O638" s="1" t="n">
        <f aca="false">P$16*SQRT(P$11*$A638)</f>
        <v>0.0785493475466219</v>
      </c>
      <c r="P638" s="1" t="n">
        <f aca="false">(1/(1+ABS(O638)/2))*EXP(-ABS(O638)*ABS(O638)-1.26551223+(1/(1+ABS(O638)/2))*(1.00002368+(1/(1+ABS(O638)/2))*(0.37409196+(1/(1+ABS(O638)/2))*(0.09678418+(1/(1+ABS(O638)/2))*(-0.18628806+(1/(1+ABS(O638)/2))*(0.27886807+(1/(1+ABS(O638)/2))*(-1.13520398+(1/(1+ABS(O638)/2))*(1.48851587+(1/(1+ABS(O638)/2))*(-0.82215223+(1/(1+ABS(O638)/2))*(0.17087277))))))))))</f>
        <v>0.911548461434125</v>
      </c>
      <c r="Q638" s="1" t="n">
        <f aca="false">IF(P638&gt;1E-050,EXP(O638^2)*P638,1/SQRT(PI())*(1/O638+1/(2*O638^3)+3/(4*O638^15)+5/(8*O638^7)))</f>
        <v>0.917190102004758</v>
      </c>
      <c r="R638" s="1" t="n">
        <f aca="false">(P$7-P$17)/P$16*(Q638-1+2/SQRT(PI())*O638)</f>
        <v>-0.00582354936531078</v>
      </c>
      <c r="S638" s="1" t="n">
        <f aca="false">-R638*P$13</f>
        <v>58.2354936531078</v>
      </c>
      <c r="AH638" s="1" t="n">
        <v>61.7</v>
      </c>
      <c r="AI638" s="1" t="n">
        <v>844</v>
      </c>
      <c r="AJ638" s="1" t="n">
        <v>594</v>
      </c>
      <c r="AK638" s="1" t="n">
        <v>132</v>
      </c>
    </row>
    <row r="639" customFormat="false" ht="13" hidden="false" customHeight="false" outlineLevel="0" collapsed="false">
      <c r="A639" s="1" t="n">
        <v>61.8</v>
      </c>
      <c r="B639" s="1" t="n">
        <v>872</v>
      </c>
      <c r="C639" s="1" t="n">
        <v>584</v>
      </c>
      <c r="D639" s="1" t="n">
        <v>54</v>
      </c>
      <c r="E639" s="1" t="n">
        <f aca="false">F$16*SQRT(F$11*$A639)</f>
        <v>39.3064880140671</v>
      </c>
      <c r="F639" s="1" t="n">
        <f aca="false">(1/(1+ABS(E639)/2))*EXP(-ABS(E639)*ABS(E639)-1.26551223+(1/(1+ABS(E639)/2))*(1.00002368+(1/(1+ABS(E639)/2))*(0.37409196+(1/(1+ABS(E639)/2))*(0.09678418+(1/(1+ABS(E639)/2))*(-0.18628806+(1/(1+ABS(E639)/2))*(0.27886807+(1/(1+ABS(E639)/2))*(-1.13520398+(1/(1+ABS(E639)/2))*(1.48851587+(1/(1+ABS(E639)/2))*(-0.82215223+(1/(1+ABS(E639)/2))*(0.17087277))))))))))</f>
        <v>0</v>
      </c>
      <c r="G639" s="1" t="n">
        <f aca="false">IF(F639&gt;1E-050,EXP(E639^2)*F639,1/SQRT(PI())*(1/E639+1/(2*E639^3)+3/(4*E639^5)+15/(8*E639^7)))</f>
        <v>0.014358249114649</v>
      </c>
      <c r="H639" s="1" t="n">
        <f aca="false">(F$7-F$17)/F$16*(G639-1+2/SQRT(PI())*E639)</f>
        <v>-0.0867339609117549</v>
      </c>
      <c r="I639" s="1" t="n">
        <f aca="false">-H639*F$13</f>
        <v>867.339609117549</v>
      </c>
      <c r="J639" s="1" t="n">
        <f aca="false">K$16*SQRT(K$11*$A639)</f>
        <v>1.96532440070335</v>
      </c>
      <c r="K639" s="1" t="n">
        <f aca="false">(1/(1+ABS(J639)/2))*EXP(-ABS(J639)*ABS(J639)-1.26551223+(1/(1+ABS(J639)/2))*(1.00002368+(1/(1+ABS(J639)/2))*(0.37409196+(1/(1+ABS(J639)/2))*(0.09678418+(1/(1+ABS(J639)/2))*(-0.18628806+(1/(1+ABS(J639)/2))*(0.27886807+(1/(1+ABS(J639)/2))*(-1.13520398+(1/(1+ABS(J639)/2))*(1.48851587+(1/(1+ABS(J639)/2))*(-0.82215223+(1/(1+ABS(J639)/2))*(0.17087277))))))))))</f>
        <v>0.00544613595050497</v>
      </c>
      <c r="L639" s="1" t="n">
        <f aca="false">IF(K639&gt;1E-050,EXP(J639^2)*K639,1/SQRT(PI())*(1/J639+1/(2*J639^3)+3/(4*J639^5)+15/(8*J639^7)))</f>
        <v>0.259149821879216</v>
      </c>
      <c r="M639" s="1" t="n">
        <f aca="false">(K$7-K$17)/K$16*(L639-1+2/SQRT(PI())*J639)</f>
        <v>-0.0590712372886942</v>
      </c>
      <c r="N639" s="1" t="n">
        <f aca="false">-M639*K$13</f>
        <v>590.712372886942</v>
      </c>
      <c r="O639" s="1" t="n">
        <f aca="false">P$16*SQRT(P$11*$A639)</f>
        <v>0.0786129760281342</v>
      </c>
      <c r="P639" s="1" t="n">
        <f aca="false">(1/(1+ABS(O639)/2))*EXP(-ABS(O639)*ABS(O639)-1.26551223+(1/(1+ABS(O639)/2))*(1.00002368+(1/(1+ABS(O639)/2))*(0.37409196+(1/(1+ABS(O639)/2))*(0.09678418+(1/(1+ABS(O639)/2))*(-0.18628806+(1/(1+ABS(O639)/2))*(0.27886807+(1/(1+ABS(O639)/2))*(-1.13520398+(1/(1+ABS(O639)/2))*(1.48851587+(1/(1+ABS(O639)/2))*(-0.82215223+(1/(1+ABS(O639)/2))*(0.17087277))))))))))</f>
        <v>0.911477106456096</v>
      </c>
      <c r="Q639" s="1" t="n">
        <f aca="false">IF(P639&gt;1E-050,EXP(O639^2)*P639,1/SQRT(PI())*(1/O639+1/(2*O639^3)+3/(4*O639^15)+5/(8*O639^7)))</f>
        <v>0.917127476634424</v>
      </c>
      <c r="R639" s="1" t="n">
        <f aca="false">(P$7-P$17)/P$16*(Q639-1+2/SQRT(PI())*O639)</f>
        <v>-0.00583272104794939</v>
      </c>
      <c r="S639" s="1" t="n">
        <f aca="false">-R639*P$13</f>
        <v>58.3272104794939</v>
      </c>
      <c r="AH639" s="1" t="n">
        <v>61.8</v>
      </c>
      <c r="AI639" s="1" t="n">
        <v>844</v>
      </c>
      <c r="AJ639" s="1" t="n">
        <v>594</v>
      </c>
      <c r="AK639" s="1" t="n">
        <v>132</v>
      </c>
    </row>
    <row r="640" customFormat="false" ht="13" hidden="false" customHeight="false" outlineLevel="0" collapsed="false">
      <c r="A640" s="1" t="n">
        <v>61.9</v>
      </c>
      <c r="B640" s="1" t="n">
        <v>873</v>
      </c>
      <c r="C640" s="1" t="n">
        <v>585</v>
      </c>
      <c r="D640" s="1" t="n">
        <v>54</v>
      </c>
      <c r="E640" s="1" t="n">
        <f aca="false">F$16*SQRT(F$11*$A640)</f>
        <v>39.3382765255419</v>
      </c>
      <c r="F640" s="1" t="n">
        <f aca="false">(1/(1+ABS(E640)/2))*EXP(-ABS(E640)*ABS(E640)-1.26551223+(1/(1+ABS(E640)/2))*(1.00002368+(1/(1+ABS(E640)/2))*(0.37409196+(1/(1+ABS(E640)/2))*(0.09678418+(1/(1+ABS(E640)/2))*(-0.18628806+(1/(1+ABS(E640)/2))*(0.27886807+(1/(1+ABS(E640)/2))*(-1.13520398+(1/(1+ABS(E640)/2))*(1.48851587+(1/(1+ABS(E640)/2))*(-0.82215223+(1/(1+ABS(E640)/2))*(0.17087277))))))))))</f>
        <v>0</v>
      </c>
      <c r="G640" s="1" t="n">
        <f aca="false">IF(F640&gt;1E-050,EXP(E640^2)*F640,1/SQRT(PI())*(1/E640+1/(2*E640^3)+3/(4*E640^5)+15/(8*E640^7)))</f>
        <v>0.0143466389743617</v>
      </c>
      <c r="H640" s="1" t="n">
        <f aca="false">(F$7-F$17)/F$16*(G640-1+2/SQRT(PI())*E640)</f>
        <v>-0.0868056766796765</v>
      </c>
      <c r="I640" s="1" t="n">
        <f aca="false">-H640*F$13</f>
        <v>868.056766796765</v>
      </c>
      <c r="J640" s="1" t="n">
        <f aca="false">K$16*SQRT(K$11*$A640)</f>
        <v>1.96691382627709</v>
      </c>
      <c r="K640" s="1" t="n">
        <f aca="false">(1/(1+ABS(J640)/2))*EXP(-ABS(J640)*ABS(J640)-1.26551223+(1/(1+ABS(J640)/2))*(1.00002368+(1/(1+ABS(J640)/2))*(0.37409196+(1/(1+ABS(J640)/2))*(0.09678418+(1/(1+ABS(J640)/2))*(-0.18628806+(1/(1+ABS(J640)/2))*(0.27886807+(1/(1+ABS(J640)/2))*(-1.13520398+(1/(1+ABS(J640)/2))*(1.48851587+(1/(1+ABS(J640)/2))*(-0.82215223+(1/(1+ABS(J640)/2))*(0.17087277))))))))))</f>
        <v>0.00540856289532335</v>
      </c>
      <c r="L640" s="1" t="n">
        <f aca="false">IF(K640&gt;1E-050,EXP(J640^2)*K640,1/SQRT(PI())*(1/J640+1/(2*J640^3)+3/(4*J640^5)+15/(8*J640^7)))</f>
        <v>0.258975488700182</v>
      </c>
      <c r="M640" s="1" t="n">
        <f aca="false">(K$7-K$17)/K$16*(L640-1+2/SQRT(PI())*J640)</f>
        <v>-0.0591360029497351</v>
      </c>
      <c r="N640" s="1" t="n">
        <f aca="false">-M640*K$13</f>
        <v>591.360029497351</v>
      </c>
      <c r="O640" s="1" t="n">
        <f aca="false">P$16*SQRT(P$11*$A640)</f>
        <v>0.0786765530510838</v>
      </c>
      <c r="P640" s="1" t="n">
        <f aca="false">(1/(1+ABS(O640)/2))*EXP(-ABS(O640)*ABS(O640)-1.26551223+(1/(1+ABS(O640)/2))*(1.00002368+(1/(1+ABS(O640)/2))*(0.37409196+(1/(1+ABS(O640)/2))*(0.09678418+(1/(1+ABS(O640)/2))*(-0.18628806+(1/(1+ABS(O640)/2))*(0.27886807+(1/(1+ABS(O640)/2))*(-1.13520398+(1/(1+ABS(O640)/2))*(1.48851587+(1/(1+ABS(O640)/2))*(-0.82215223+(1/(1+ABS(O640)/2))*(0.17087277))))))))))</f>
        <v>0.9114058098983</v>
      </c>
      <c r="Q640" s="1" t="n">
        <f aca="false">IF(P640&gt;1E-050,EXP(O640^2)*P640,1/SQRT(PI())*(1/O640+1/(2*O640^3)+3/(4*O640^15)+5/(8*O640^7)))</f>
        <v>0.917064908702832</v>
      </c>
      <c r="R640" s="1" t="n">
        <f aca="false">(P$7-P$17)/P$16*(Q640-1+2/SQRT(PI())*O640)</f>
        <v>-0.00584189210455989</v>
      </c>
      <c r="S640" s="1" t="n">
        <f aca="false">-R640*P$13</f>
        <v>58.4189210455989</v>
      </c>
      <c r="AH640" s="1" t="n">
        <v>61.9</v>
      </c>
      <c r="AI640" s="1" t="n">
        <v>844</v>
      </c>
      <c r="AJ640" s="1" t="n">
        <v>594</v>
      </c>
      <c r="AK640" s="1" t="n">
        <v>132</v>
      </c>
    </row>
    <row r="641" customFormat="false" ht="13" hidden="false" customHeight="false" outlineLevel="0" collapsed="false">
      <c r="A641" s="1" t="n">
        <v>62</v>
      </c>
      <c r="B641" s="1" t="n">
        <v>873</v>
      </c>
      <c r="C641" s="1" t="n">
        <v>585</v>
      </c>
      <c r="D641" s="1" t="n">
        <v>54</v>
      </c>
      <c r="E641" s="1" t="n">
        <f aca="false">F$16*SQRT(F$11*$A641)</f>
        <v>39.3700393700591</v>
      </c>
      <c r="F641" s="1" t="n">
        <f aca="false">(1/(1+ABS(E641)/2))*EXP(-ABS(E641)*ABS(E641)-1.26551223+(1/(1+ABS(E641)/2))*(1.00002368+(1/(1+ABS(E641)/2))*(0.37409196+(1/(1+ABS(E641)/2))*(0.09678418+(1/(1+ABS(E641)/2))*(-0.18628806+(1/(1+ABS(E641)/2))*(0.27886807+(1/(1+ABS(E641)/2))*(-1.13520398+(1/(1+ABS(E641)/2))*(1.48851587+(1/(1+ABS(E641)/2))*(-0.82215223+(1/(1+ABS(E641)/2))*(0.17087277))))))))))</f>
        <v>0</v>
      </c>
      <c r="G641" s="1" t="n">
        <f aca="false">IF(F641&gt;1E-050,EXP(E641^2)*F641,1/SQRT(PI())*(1/E641+1/(2*E641^3)+3/(4*E641^5)+15/(8*E641^7)))</f>
        <v>0.0143350569526397</v>
      </c>
      <c r="H641" s="1" t="n">
        <f aca="false">(F$7-F$17)/F$16*(G641-1+2/SQRT(PI())*E641)</f>
        <v>-0.0868773345797148</v>
      </c>
      <c r="I641" s="1" t="n">
        <f aca="false">-H641*F$13</f>
        <v>868.773345797148</v>
      </c>
      <c r="J641" s="1" t="n">
        <f aca="false">K$16*SQRT(K$11*$A641)</f>
        <v>1.96850196850295</v>
      </c>
      <c r="K641" s="1" t="n">
        <f aca="false">(1/(1+ABS(J641)/2))*EXP(-ABS(J641)*ABS(J641)-1.26551223+(1/(1+ABS(J641)/2))*(1.00002368+(1/(1+ABS(J641)/2))*(0.37409196+(1/(1+ABS(J641)/2))*(0.09678418+(1/(1+ABS(J641)/2))*(-0.18628806+(1/(1+ABS(J641)/2))*(0.27886807+(1/(1+ABS(J641)/2))*(-1.13520398+(1/(1+ABS(J641)/2))*(1.48851587+(1/(1+ABS(J641)/2))*(-0.82215223+(1/(1+ABS(J641)/2))*(0.17087277))))))))))</f>
        <v>0.00537125408796775</v>
      </c>
      <c r="L641" s="1" t="n">
        <f aca="false">IF(K641&gt;1E-050,EXP(J641^2)*K641,1/SQRT(PI())*(1/J641+1/(2*J641^3)+3/(4*J641^5)+15/(8*J641^7)))</f>
        <v>0.258801515165381</v>
      </c>
      <c r="M641" s="1" t="n">
        <f aca="false">(K$7-K$17)/K$16*(L641-1+2/SQRT(PI())*J641)</f>
        <v>-0.0592007250724248</v>
      </c>
      <c r="N641" s="1" t="n">
        <f aca="false">-M641*K$13</f>
        <v>592.007250724248</v>
      </c>
      <c r="O641" s="1" t="n">
        <f aca="false">P$16*SQRT(P$11*$A641)</f>
        <v>0.0787400787401181</v>
      </c>
      <c r="P641" s="1" t="n">
        <f aca="false">(1/(1+ABS(O641)/2))*EXP(-ABS(O641)*ABS(O641)-1.26551223+(1/(1+ABS(O641)/2))*(1.00002368+(1/(1+ABS(O641)/2))*(0.37409196+(1/(1+ABS(O641)/2))*(0.09678418+(1/(1+ABS(O641)/2))*(-0.18628806+(1/(1+ABS(O641)/2))*(0.27886807+(1/(1+ABS(O641)/2))*(-1.13520398+(1/(1+ABS(O641)/2))*(1.48851587+(1/(1+ABS(O641)/2))*(-0.82215223+(1/(1+ABS(O641)/2))*(0.17087277))))))))))</f>
        <v>0.911334571619794</v>
      </c>
      <c r="Q641" s="1" t="n">
        <f aca="false">IF(P641&gt;1E-050,EXP(O641^2)*P641,1/SQRT(PI())*(1/O641+1/(2*O641^3)+3/(4*O641^15)+5/(8*O641^7)))</f>
        <v>0.917002398069906</v>
      </c>
      <c r="R641" s="1" t="n">
        <f aca="false">(P$7-P$17)/P$16*(Q641-1+2/SQRT(PI())*O641)</f>
        <v>-0.00585106253571535</v>
      </c>
      <c r="S641" s="1" t="n">
        <f aca="false">-R641*P$13</f>
        <v>58.5106253571535</v>
      </c>
      <c r="AH641" s="1" t="n">
        <v>62</v>
      </c>
      <c r="AI641" s="1" t="n">
        <v>845</v>
      </c>
      <c r="AJ641" s="1" t="n">
        <v>594</v>
      </c>
      <c r="AK641" s="1" t="n">
        <v>133</v>
      </c>
    </row>
    <row r="642" customFormat="false" ht="13" hidden="false" customHeight="false" outlineLevel="0" collapsed="false">
      <c r="A642" s="1" t="n">
        <v>62.1</v>
      </c>
      <c r="B642" s="1" t="n">
        <v>875</v>
      </c>
      <c r="C642" s="1" t="n">
        <v>585</v>
      </c>
      <c r="D642" s="1" t="n">
        <v>54</v>
      </c>
      <c r="E642" s="1" t="n">
        <f aca="false">F$16*SQRT(F$11*$A642)</f>
        <v>39.4017766096911</v>
      </c>
      <c r="F642" s="1" t="n">
        <f aca="false">(1/(1+ABS(E642)/2))*EXP(-ABS(E642)*ABS(E642)-1.26551223+(1/(1+ABS(E642)/2))*(1.00002368+(1/(1+ABS(E642)/2))*(0.37409196+(1/(1+ABS(E642)/2))*(0.09678418+(1/(1+ABS(E642)/2))*(-0.18628806+(1/(1+ABS(E642)/2))*(0.27886807+(1/(1+ABS(E642)/2))*(-1.13520398+(1/(1+ABS(E642)/2))*(1.48851587+(1/(1+ABS(E642)/2))*(-0.82215223+(1/(1+ABS(E642)/2))*(0.17087277))))))))))</f>
        <v>0</v>
      </c>
      <c r="G642" s="1" t="n">
        <f aca="false">IF(F642&gt;1E-050,EXP(E642^2)*F642,1/SQRT(PI())*(1/E642+1/(2*E642^3)+3/(4*E642^5)+15/(8*E642^7)))</f>
        <v>0.0143235029361654</v>
      </c>
      <c r="H642" s="1" t="n">
        <f aca="false">(F$7-F$17)/F$16*(G642-1+2/SQRT(PI())*E642)</f>
        <v>-0.0869489347517257</v>
      </c>
      <c r="I642" s="1" t="n">
        <f aca="false">-H642*F$13</f>
        <v>869.489347517257</v>
      </c>
      <c r="J642" s="1" t="n">
        <f aca="false">K$16*SQRT(K$11*$A642)</f>
        <v>1.97008883048455</v>
      </c>
      <c r="K642" s="1" t="n">
        <f aca="false">(1/(1+ABS(J642)/2))*EXP(-ABS(J642)*ABS(J642)-1.26551223+(1/(1+ABS(J642)/2))*(1.00002368+(1/(1+ABS(J642)/2))*(0.37409196+(1/(1+ABS(J642)/2))*(0.09678418+(1/(1+ABS(J642)/2))*(-0.18628806+(1/(1+ABS(J642)/2))*(0.27886807+(1/(1+ABS(J642)/2))*(-1.13520398+(1/(1+ABS(J642)/2))*(1.48851587+(1/(1+ABS(J642)/2))*(-0.82215223+(1/(1+ABS(J642)/2))*(0.17087277))))))))))</f>
        <v>0.00533420762174224</v>
      </c>
      <c r="L642" s="1" t="n">
        <f aca="false">IF(K642&gt;1E-050,EXP(J642^2)*K642,1/SQRT(PI())*(1/J642+1/(2*J642^3)+3/(4*J642^5)+15/(8*J642^7)))</f>
        <v>0.258627900016591</v>
      </c>
      <c r="M642" s="1" t="n">
        <f aca="false">(K$7-K$17)/K$16*(L642-1+2/SQRT(PI())*J642)</f>
        <v>-0.059265403746517</v>
      </c>
      <c r="N642" s="1" t="n">
        <f aca="false">-M642*K$13</f>
        <v>592.65403746517</v>
      </c>
      <c r="O642" s="1" t="n">
        <f aca="false">P$16*SQRT(P$11*$A642)</f>
        <v>0.0788035532193822</v>
      </c>
      <c r="P642" s="1" t="n">
        <f aca="false">(1/(1+ABS(O642)/2))*EXP(-ABS(O642)*ABS(O642)-1.26551223+(1/(1+ABS(O642)/2))*(1.00002368+(1/(1+ABS(O642)/2))*(0.37409196+(1/(1+ABS(O642)/2))*(0.09678418+(1/(1+ABS(O642)/2))*(-0.18628806+(1/(1+ABS(O642)/2))*(0.27886807+(1/(1+ABS(O642)/2))*(-1.13520398+(1/(1+ABS(O642)/2))*(1.48851587+(1/(1+ABS(O642)/2))*(-0.82215223+(1/(1+ABS(O642)/2))*(0.17087277))))))))))</f>
        <v>0.911263391480205</v>
      </c>
      <c r="Q642" s="1" t="n">
        <f aca="false">IF(P642&gt;1E-050,EXP(O642^2)*P642,1/SQRT(PI())*(1/O642+1/(2*O642^3)+3/(4*O642^15)+5/(8*O642^7)))</f>
        <v>0.916939944596137</v>
      </c>
      <c r="R642" s="1" t="n">
        <f aca="false">(P$7-P$17)/P$16*(Q642-1+2/SQRT(PI())*O642)</f>
        <v>-0.00586023234199005</v>
      </c>
      <c r="S642" s="1" t="n">
        <f aca="false">-R642*P$13</f>
        <v>58.6023234199005</v>
      </c>
      <c r="AH642" s="1" t="n">
        <v>62.1</v>
      </c>
      <c r="AI642" s="1" t="n">
        <v>845</v>
      </c>
      <c r="AJ642" s="1" t="n">
        <v>594</v>
      </c>
      <c r="AK642" s="1" t="n">
        <v>133</v>
      </c>
    </row>
    <row r="643" customFormat="false" ht="13" hidden="false" customHeight="false" outlineLevel="0" collapsed="false">
      <c r="A643" s="1" t="n">
        <v>62.2</v>
      </c>
      <c r="B643" s="1" t="n">
        <v>876</v>
      </c>
      <c r="C643" s="1" t="n">
        <v>586</v>
      </c>
      <c r="D643" s="1" t="n">
        <v>55</v>
      </c>
      <c r="E643" s="1" t="n">
        <f aca="false">F$16*SQRT(F$11*$A643)</f>
        <v>39.4334883062607</v>
      </c>
      <c r="F643" s="1" t="n">
        <f aca="false">(1/(1+ABS(E643)/2))*EXP(-ABS(E643)*ABS(E643)-1.26551223+(1/(1+ABS(E643)/2))*(1.00002368+(1/(1+ABS(E643)/2))*(0.37409196+(1/(1+ABS(E643)/2))*(0.09678418+(1/(1+ABS(E643)/2))*(-0.18628806+(1/(1+ABS(E643)/2))*(0.27886807+(1/(1+ABS(E643)/2))*(-1.13520398+(1/(1+ABS(E643)/2))*(1.48851587+(1/(1+ABS(E643)/2))*(-0.82215223+(1/(1+ABS(E643)/2))*(0.17087277))))))))))</f>
        <v>0</v>
      </c>
      <c r="G643" s="1" t="n">
        <f aca="false">IF(F643&gt;1E-050,EXP(E643^2)*F643,1/SQRT(PI())*(1/E643+1/(2*E643^3)+3/(4*E643^5)+15/(8*E643^7)))</f>
        <v>0.0143119768122596</v>
      </c>
      <c r="H643" s="1" t="n">
        <f aca="false">(F$7-F$17)/F$16*(G643-1+2/SQRT(PI())*E643)</f>
        <v>-0.0870204773350027</v>
      </c>
      <c r="I643" s="1" t="n">
        <f aca="false">-H643*F$13</f>
        <v>870.204773350027</v>
      </c>
      <c r="J643" s="1" t="n">
        <f aca="false">K$16*SQRT(K$11*$A643)</f>
        <v>1.97167441531304</v>
      </c>
      <c r="K643" s="1" t="n">
        <f aca="false">(1/(1+ABS(J643)/2))*EXP(-ABS(J643)*ABS(J643)-1.26551223+(1/(1+ABS(J643)/2))*(1.00002368+(1/(1+ABS(J643)/2))*(0.37409196+(1/(1+ABS(J643)/2))*(0.09678418+(1/(1+ABS(J643)/2))*(-0.18628806+(1/(1+ABS(J643)/2))*(0.27886807+(1/(1+ABS(J643)/2))*(-1.13520398+(1/(1+ABS(J643)/2))*(1.48851587+(1/(1+ABS(J643)/2))*(-0.82215223+(1/(1+ABS(J643)/2))*(0.17087277))))))))))</f>
        <v>0.00529742160419355</v>
      </c>
      <c r="L643" s="1" t="n">
        <f aca="false">IF(K643&gt;1E-050,EXP(J643^2)*K643,1/SQRT(PI())*(1/J643+1/(2*J643^3)+3/(4*J643^5)+15/(8*J643^7)))</f>
        <v>0.258454642001836</v>
      </c>
      <c r="M643" s="1" t="n">
        <f aca="false">(K$7-K$17)/K$16*(L643-1+2/SQRT(PI())*J643)</f>
        <v>-0.0593300390614516</v>
      </c>
      <c r="N643" s="1" t="n">
        <f aca="false">-M643*K$13</f>
        <v>593.300390614516</v>
      </c>
      <c r="O643" s="1" t="n">
        <f aca="false">P$16*SQRT(P$11*$A643)</f>
        <v>0.0788669766125214</v>
      </c>
      <c r="P643" s="1" t="n">
        <f aca="false">(1/(1+ABS(O643)/2))*EXP(-ABS(O643)*ABS(O643)-1.26551223+(1/(1+ABS(O643)/2))*(1.00002368+(1/(1+ABS(O643)/2))*(0.37409196+(1/(1+ABS(O643)/2))*(0.09678418+(1/(1+ABS(O643)/2))*(-0.18628806+(1/(1+ABS(O643)/2))*(0.27886807+(1/(1+ABS(O643)/2))*(-1.13520398+(1/(1+ABS(O643)/2))*(1.48851587+(1/(1+ABS(O643)/2))*(-0.82215223+(1/(1+ABS(O643)/2))*(0.17087277))))))))))</f>
        <v>0.911192269339721</v>
      </c>
      <c r="Q643" s="1" t="n">
        <f aca="false">IF(P643&gt;1E-050,EXP(O643^2)*P643,1/SQRT(PI())*(1/O643+1/(2*O643^3)+3/(4*O643^15)+5/(8*O643^7)))</f>
        <v>0.916877548142574</v>
      </c>
      <c r="R643" s="1" t="n">
        <f aca="false">(P$7-P$17)/P$16*(Q643-1+2/SQRT(PI())*O643)</f>
        <v>-0.00586940152395211</v>
      </c>
      <c r="S643" s="1" t="n">
        <f aca="false">-R643*P$13</f>
        <v>58.6940152395211</v>
      </c>
      <c r="AH643" s="1" t="n">
        <v>62.2</v>
      </c>
      <c r="AI643" s="1" t="n">
        <v>845</v>
      </c>
      <c r="AJ643" s="1" t="n">
        <v>596</v>
      </c>
      <c r="AK643" s="1" t="n">
        <v>133</v>
      </c>
    </row>
    <row r="644" customFormat="false" ht="13" hidden="false" customHeight="false" outlineLevel="0" collapsed="false">
      <c r="A644" s="1" t="n">
        <v>62.3</v>
      </c>
      <c r="B644" s="1" t="n">
        <v>876</v>
      </c>
      <c r="C644" s="1" t="n">
        <v>586</v>
      </c>
      <c r="D644" s="1" t="n">
        <v>55</v>
      </c>
      <c r="E644" s="1" t="n">
        <f aca="false">F$16*SQRT(F$11*$A644)</f>
        <v>39.4651745213422</v>
      </c>
      <c r="F644" s="1" t="n">
        <f aca="false">(1/(1+ABS(E644)/2))*EXP(-ABS(E644)*ABS(E644)-1.26551223+(1/(1+ABS(E644)/2))*(1.00002368+(1/(1+ABS(E644)/2))*(0.37409196+(1/(1+ABS(E644)/2))*(0.09678418+(1/(1+ABS(E644)/2))*(-0.18628806+(1/(1+ABS(E644)/2))*(0.27886807+(1/(1+ABS(E644)/2))*(-1.13520398+(1/(1+ABS(E644)/2))*(1.48851587+(1/(1+ABS(E644)/2))*(-0.82215223+(1/(1+ABS(E644)/2))*(0.17087277))))))))))</f>
        <v>0</v>
      </c>
      <c r="G644" s="1" t="n">
        <f aca="false">IF(F644&gt;1E-050,EXP(E644^2)*F644,1/SQRT(PI())*(1/E644+1/(2*E644^3)+3/(4*E644^5)+15/(8*E644^7)))</f>
        <v>0.0143004784688767</v>
      </c>
      <c r="H644" s="1" t="n">
        <f aca="false">(F$7-F$17)/F$16*(G644-1+2/SQRT(PI())*E644)</f>
        <v>-0.0870919624682801</v>
      </c>
      <c r="I644" s="1" t="n">
        <f aca="false">-H644*F$13</f>
        <v>870.919624682801</v>
      </c>
      <c r="J644" s="1" t="n">
        <f aca="false">K$16*SQRT(K$11*$A644)</f>
        <v>1.97325872606711</v>
      </c>
      <c r="K644" s="1" t="n">
        <f aca="false">(1/(1+ABS(J644)/2))*EXP(-ABS(J644)*ABS(J644)-1.26551223+(1/(1+ABS(J644)/2))*(1.00002368+(1/(1+ABS(J644)/2))*(0.37409196+(1/(1+ABS(J644)/2))*(0.09678418+(1/(1+ABS(J644)/2))*(-0.18628806+(1/(1+ABS(J644)/2))*(0.27886807+(1/(1+ABS(J644)/2))*(-1.13520398+(1/(1+ABS(J644)/2))*(1.48851587+(1/(1+ABS(J644)/2))*(-0.82215223+(1/(1+ABS(J644)/2))*(0.17087277))))))))))</f>
        <v>0.0052608941569996</v>
      </c>
      <c r="L644" s="1" t="n">
        <f aca="false">IF(K644&gt;1E-050,EXP(J644^2)*K644,1/SQRT(PI())*(1/J644+1/(2*J644^3)+3/(4*J644^5)+15/(8*J644^7)))</f>
        <v>0.258281739875348</v>
      </c>
      <c r="M644" s="1" t="n">
        <f aca="false">(K$7-K$17)/K$16*(L644-1+2/SQRT(PI())*J644)</f>
        <v>-0.0593946311063563</v>
      </c>
      <c r="N644" s="1" t="n">
        <f aca="false">-M644*K$13</f>
        <v>593.946311063563</v>
      </c>
      <c r="O644" s="1" t="n">
        <f aca="false">P$16*SQRT(P$11*$A644)</f>
        <v>0.0789303490426845</v>
      </c>
      <c r="P644" s="1" t="n">
        <f aca="false">(1/(1+ABS(O644)/2))*EXP(-ABS(O644)*ABS(O644)-1.26551223+(1/(1+ABS(O644)/2))*(1.00002368+(1/(1+ABS(O644)/2))*(0.37409196+(1/(1+ABS(O644)/2))*(0.09678418+(1/(1+ABS(O644)/2))*(-0.18628806+(1/(1+ABS(O644)/2))*(0.27886807+(1/(1+ABS(O644)/2))*(-1.13520398+(1/(1+ABS(O644)/2))*(1.48851587+(1/(1+ABS(O644)/2))*(-0.82215223+(1/(1+ABS(O644)/2))*(0.17087277))))))))))</f>
        <v>0.911121205059094</v>
      </c>
      <c r="Q644" s="1" t="n">
        <f aca="false">IF(P644&gt;1E-050,EXP(O644^2)*P644,1/SQRT(PI())*(1/O644+1/(2*O644^3)+3/(4*O644^15)+5/(8*O644^7)))</f>
        <v>0.916815208570831</v>
      </c>
      <c r="R644" s="1" t="n">
        <f aca="false">(P$7-P$17)/P$16*(Q644-1+2/SQRT(PI())*O644)</f>
        <v>-0.00587857008217303</v>
      </c>
      <c r="S644" s="1" t="n">
        <f aca="false">-R644*P$13</f>
        <v>58.7857008217303</v>
      </c>
      <c r="AH644" s="1" t="n">
        <v>62.3</v>
      </c>
      <c r="AI644" s="1" t="n">
        <v>846</v>
      </c>
      <c r="AJ644" s="1" t="n">
        <v>597</v>
      </c>
      <c r="AK644" s="1" t="n">
        <v>134</v>
      </c>
    </row>
    <row r="645" customFormat="false" ht="13" hidden="false" customHeight="false" outlineLevel="0" collapsed="false">
      <c r="A645" s="1" t="n">
        <v>62.4</v>
      </c>
      <c r="B645" s="1" t="n">
        <v>876</v>
      </c>
      <c r="C645" s="1" t="n">
        <v>586</v>
      </c>
      <c r="D645" s="1" t="n">
        <v>55</v>
      </c>
      <c r="E645" s="1" t="n">
        <f aca="false">F$16*SQRT(F$11*$A645)</f>
        <v>39.496835316263</v>
      </c>
      <c r="F645" s="1" t="n">
        <f aca="false">(1/(1+ABS(E645)/2))*EXP(-ABS(E645)*ABS(E645)-1.26551223+(1/(1+ABS(E645)/2))*(1.00002368+(1/(1+ABS(E645)/2))*(0.37409196+(1/(1+ABS(E645)/2))*(0.09678418+(1/(1+ABS(E645)/2))*(-0.18628806+(1/(1+ABS(E645)/2))*(0.27886807+(1/(1+ABS(E645)/2))*(-1.13520398+(1/(1+ABS(E645)/2))*(1.48851587+(1/(1+ABS(E645)/2))*(-0.82215223+(1/(1+ABS(E645)/2))*(0.17087277))))))))))</f>
        <v>0</v>
      </c>
      <c r="G645" s="1" t="n">
        <f aca="false">IF(F645&gt;1E-050,EXP(E645^2)*F645,1/SQRT(PI())*(1/E645+1/(2*E645^3)+3/(4*E645^5)+15/(8*E645^7)))</f>
        <v>0.0142890077946002</v>
      </c>
      <c r="H645" s="1" t="n">
        <f aca="false">(F$7-F$17)/F$16*(G645-1+2/SQRT(PI())*E645)</f>
        <v>-0.0871633902897361</v>
      </c>
      <c r="I645" s="1" t="n">
        <f aca="false">-H645*F$13</f>
        <v>871.633902897361</v>
      </c>
      <c r="J645" s="1" t="n">
        <f aca="false">K$16*SQRT(K$11*$A645)</f>
        <v>1.97484176581315</v>
      </c>
      <c r="K645" s="1" t="n">
        <f aca="false">(1/(1+ABS(J645)/2))*EXP(-ABS(J645)*ABS(J645)-1.26551223+(1/(1+ABS(J645)/2))*(1.00002368+(1/(1+ABS(J645)/2))*(0.37409196+(1/(1+ABS(J645)/2))*(0.09678418+(1/(1+ABS(J645)/2))*(-0.18628806+(1/(1+ABS(J645)/2))*(0.27886807+(1/(1+ABS(J645)/2))*(-1.13520398+(1/(1+ABS(J645)/2))*(1.48851587+(1/(1+ABS(J645)/2))*(-0.82215223+(1/(1+ABS(J645)/2))*(0.17087277))))))))))</f>
        <v>0.00522462341585889</v>
      </c>
      <c r="L645" s="1" t="n">
        <f aca="false">IF(K645&gt;1E-050,EXP(J645^2)*K645,1/SQRT(PI())*(1/J645+1/(2*J645^3)+3/(4*J645^5)+15/(8*J645^7)))</f>
        <v>0.25810919239753</v>
      </c>
      <c r="M645" s="1" t="n">
        <f aca="false">(K$7-K$17)/K$16*(L645-1+2/SQRT(PI())*J645)</f>
        <v>-0.0594591799700481</v>
      </c>
      <c r="N645" s="1" t="n">
        <f aca="false">-M645*K$13</f>
        <v>594.591799700481</v>
      </c>
      <c r="O645" s="1" t="n">
        <f aca="false">P$16*SQRT(P$11*$A645)</f>
        <v>0.078993670632526</v>
      </c>
      <c r="P645" s="1" t="n">
        <f aca="false">(1/(1+ABS(O645)/2))*EXP(-ABS(O645)*ABS(O645)-1.26551223+(1/(1+ABS(O645)/2))*(1.00002368+(1/(1+ABS(O645)/2))*(0.37409196+(1/(1+ABS(O645)/2))*(0.09678418+(1/(1+ABS(O645)/2))*(-0.18628806+(1/(1+ABS(O645)/2))*(0.27886807+(1/(1+ABS(O645)/2))*(-1.13520398+(1/(1+ABS(O645)/2))*(1.48851587+(1/(1+ABS(O645)/2))*(-0.82215223+(1/(1+ABS(O645)/2))*(0.17087277))))))))))</f>
        <v>0.911050198499633</v>
      </c>
      <c r="Q645" s="1" t="n">
        <f aca="false">IF(P645&gt;1E-050,EXP(O645^2)*P645,1/SQRT(PI())*(1/O645+1/(2*O645^3)+3/(4*O645^15)+5/(8*O645^7)))</f>
        <v>0.916752925743073</v>
      </c>
      <c r="R645" s="1" t="n">
        <f aca="false">(P$7-P$17)/P$16*(Q645-1+2/SQRT(PI())*O645)</f>
        <v>-0.00588773801721948</v>
      </c>
      <c r="S645" s="1" t="n">
        <f aca="false">-R645*P$13</f>
        <v>58.8773801721948</v>
      </c>
      <c r="AH645" s="1" t="n">
        <v>62.4</v>
      </c>
      <c r="AI645" s="1" t="n">
        <v>847</v>
      </c>
      <c r="AJ645" s="1" t="n">
        <v>598</v>
      </c>
      <c r="AK645" s="1" t="n">
        <v>135</v>
      </c>
    </row>
    <row r="646" customFormat="false" ht="13" hidden="false" customHeight="false" outlineLevel="0" collapsed="false">
      <c r="A646" s="1" t="n">
        <v>62.5</v>
      </c>
      <c r="B646" s="1" t="n">
        <v>877</v>
      </c>
      <c r="C646" s="1" t="n">
        <v>586</v>
      </c>
      <c r="D646" s="1" t="n">
        <v>55</v>
      </c>
      <c r="E646" s="1" t="n">
        <f aca="false">F$16*SQRT(F$11*$A646)</f>
        <v>39.5284707521047</v>
      </c>
      <c r="F646" s="1" t="n">
        <f aca="false">(1/(1+ABS(E646)/2))*EXP(-ABS(E646)*ABS(E646)-1.26551223+(1/(1+ABS(E646)/2))*(1.00002368+(1/(1+ABS(E646)/2))*(0.37409196+(1/(1+ABS(E646)/2))*(0.09678418+(1/(1+ABS(E646)/2))*(-0.18628806+(1/(1+ABS(E646)/2))*(0.27886807+(1/(1+ABS(E646)/2))*(-1.13520398+(1/(1+ABS(E646)/2))*(1.48851587+(1/(1+ABS(E646)/2))*(-0.82215223+(1/(1+ABS(E646)/2))*(0.17087277))))))))))</f>
        <v>0</v>
      </c>
      <c r="G646" s="1" t="n">
        <f aca="false">IF(F646&gt;1E-050,EXP(E646^2)*F646,1/SQRT(PI())*(1/E646+1/(2*E646^3)+3/(4*E646^5)+15/(8*E646^7)))</f>
        <v>0.0142775646786384</v>
      </c>
      <c r="H646" s="1" t="n">
        <f aca="false">(F$7-F$17)/F$16*(G646-1+2/SQRT(PI())*E646)</f>
        <v>-0.0872347609369958</v>
      </c>
      <c r="I646" s="1" t="n">
        <f aca="false">-H646*F$13</f>
        <v>872.347609369958</v>
      </c>
      <c r="J646" s="1" t="n">
        <f aca="false">K$16*SQRT(K$11*$A646)</f>
        <v>1.97642353760524</v>
      </c>
      <c r="K646" s="1" t="n">
        <f aca="false">(1/(1+ABS(J646)/2))*EXP(-ABS(J646)*ABS(J646)-1.26551223+(1/(1+ABS(J646)/2))*(1.00002368+(1/(1+ABS(J646)/2))*(0.37409196+(1/(1+ABS(J646)/2))*(0.09678418+(1/(1+ABS(J646)/2))*(-0.18628806+(1/(1+ABS(J646)/2))*(0.27886807+(1/(1+ABS(J646)/2))*(-1.13520398+(1/(1+ABS(J646)/2))*(1.48851587+(1/(1+ABS(J646)/2))*(-0.82215223+(1/(1+ABS(J646)/2))*(0.17087277))))))))))</f>
        <v>0.00518860753038087</v>
      </c>
      <c r="L646" s="1" t="n">
        <f aca="false">IF(K646&gt;1E-050,EXP(J646^2)*K646,1/SQRT(PI())*(1/J646+1/(2*J646^3)+3/(4*J646^5)+15/(8*J646^7)))</f>
        <v>0.25793699833491</v>
      </c>
      <c r="M646" s="1" t="n">
        <f aca="false">(K$7-K$17)/K$16*(L646-1+2/SQRT(PI())*J646)</f>
        <v>-0.059523685741035</v>
      </c>
      <c r="N646" s="1" t="n">
        <f aca="false">-M646*K$13</f>
        <v>595.23685741035</v>
      </c>
      <c r="O646" s="1" t="n">
        <f aca="false">P$16*SQRT(P$11*$A646)</f>
        <v>0.0790569415042095</v>
      </c>
      <c r="P646" s="1" t="n">
        <f aca="false">(1/(1+ABS(O646)/2))*EXP(-ABS(O646)*ABS(O646)-1.26551223+(1/(1+ABS(O646)/2))*(1.00002368+(1/(1+ABS(O646)/2))*(0.37409196+(1/(1+ABS(O646)/2))*(0.09678418+(1/(1+ABS(O646)/2))*(-0.18628806+(1/(1+ABS(O646)/2))*(0.27886807+(1/(1+ABS(O646)/2))*(-1.13520398+(1/(1+ABS(O646)/2))*(1.48851587+(1/(1+ABS(O646)/2))*(-0.82215223+(1/(1+ABS(O646)/2))*(0.17087277))))))))))</f>
        <v>0.910979249523202</v>
      </c>
      <c r="Q646" s="1" t="n">
        <f aca="false">IF(P646&gt;1E-050,EXP(O646^2)*P646,1/SQRT(PI())*(1/O646+1/(2*O646^3)+3/(4*O646^15)+5/(8*O646^7)))</f>
        <v>0.91669069952202</v>
      </c>
      <c r="R646" s="1" t="n">
        <f aca="false">(P$7-P$17)/P$16*(Q646-1+2/SQRT(PI())*O646)</f>
        <v>-0.00589690532965898</v>
      </c>
      <c r="S646" s="1" t="n">
        <f aca="false">-R646*P$13</f>
        <v>58.9690532965898</v>
      </c>
      <c r="AH646" s="1" t="n">
        <v>62.5</v>
      </c>
      <c r="AI646" s="1" t="n">
        <v>847</v>
      </c>
      <c r="AJ646" s="1" t="n">
        <v>599</v>
      </c>
      <c r="AK646" s="1" t="n">
        <v>135</v>
      </c>
    </row>
    <row r="647" customFormat="false" ht="13" hidden="false" customHeight="false" outlineLevel="0" collapsed="false">
      <c r="A647" s="1" t="n">
        <v>62.6</v>
      </c>
      <c r="B647" s="1" t="n">
        <v>878</v>
      </c>
      <c r="C647" s="1" t="n">
        <v>587</v>
      </c>
      <c r="D647" s="1" t="n">
        <v>55</v>
      </c>
      <c r="E647" s="1" t="n">
        <f aca="false">F$16*SQRT(F$11*$A647)</f>
        <v>39.560080889705</v>
      </c>
      <c r="F647" s="1" t="n">
        <f aca="false">(1/(1+ABS(E647)/2))*EXP(-ABS(E647)*ABS(E647)-1.26551223+(1/(1+ABS(E647)/2))*(1.00002368+(1/(1+ABS(E647)/2))*(0.37409196+(1/(1+ABS(E647)/2))*(0.09678418+(1/(1+ABS(E647)/2))*(-0.18628806+(1/(1+ABS(E647)/2))*(0.27886807+(1/(1+ABS(E647)/2))*(-1.13520398+(1/(1+ABS(E647)/2))*(1.48851587+(1/(1+ABS(E647)/2))*(-0.82215223+(1/(1+ABS(E647)/2))*(0.17087277))))))))))</f>
        <v>0</v>
      </c>
      <c r="G647" s="1" t="n">
        <f aca="false">IF(F647&gt;1E-050,EXP(E647^2)*F647,1/SQRT(PI())*(1/E647+1/(2*E647^3)+3/(4*E647^5)+15/(8*E647^7)))</f>
        <v>0.0142661490108194</v>
      </c>
      <c r="H647" s="1" t="n">
        <f aca="false">(F$7-F$17)/F$16*(G647-1+2/SQRT(PI())*E647)</f>
        <v>-0.0873060745471344</v>
      </c>
      <c r="I647" s="1" t="n">
        <f aca="false">-H647*F$13</f>
        <v>873.060745471344</v>
      </c>
      <c r="J647" s="1" t="n">
        <f aca="false">K$16*SQRT(K$11*$A647)</f>
        <v>1.97800404448525</v>
      </c>
      <c r="K647" s="1" t="n">
        <f aca="false">(1/(1+ABS(J647)/2))*EXP(-ABS(J647)*ABS(J647)-1.26551223+(1/(1+ABS(J647)/2))*(1.00002368+(1/(1+ABS(J647)/2))*(0.37409196+(1/(1+ABS(J647)/2))*(0.09678418+(1/(1+ABS(J647)/2))*(-0.18628806+(1/(1+ABS(J647)/2))*(0.27886807+(1/(1+ABS(J647)/2))*(-1.13520398+(1/(1+ABS(J647)/2))*(1.48851587+(1/(1+ABS(J647)/2))*(-0.82215223+(1/(1+ABS(J647)/2))*(0.17087277))))))))))</f>
        <v>0.00515284466397717</v>
      </c>
      <c r="L647" s="1" t="n">
        <f aca="false">IF(K647&gt;1E-050,EXP(J647^2)*K647,1/SQRT(PI())*(1/J647+1/(2*J647^3)+3/(4*J647^5)+15/(8*J647^7)))</f>
        <v>0.257765156460108</v>
      </c>
      <c r="M647" s="1" t="n">
        <f aca="false">(K$7-K$17)/K$16*(L647-1+2/SQRT(PI())*J647)</f>
        <v>-0.0595881485075171</v>
      </c>
      <c r="N647" s="1" t="n">
        <f aca="false">-M647*K$13</f>
        <v>595.881485075171</v>
      </c>
      <c r="O647" s="1" t="n">
        <f aca="false">P$16*SQRT(P$11*$A647)</f>
        <v>0.0791201617794099</v>
      </c>
      <c r="P647" s="1" t="n">
        <f aca="false">(1/(1+ABS(O647)/2))*EXP(-ABS(O647)*ABS(O647)-1.26551223+(1/(1+ABS(O647)/2))*(1.00002368+(1/(1+ABS(O647)/2))*(0.37409196+(1/(1+ABS(O647)/2))*(0.09678418+(1/(1+ABS(O647)/2))*(-0.18628806+(1/(1+ABS(O647)/2))*(0.27886807+(1/(1+ABS(O647)/2))*(-1.13520398+(1/(1+ABS(O647)/2))*(1.48851587+(1/(1+ABS(O647)/2))*(-0.82215223+(1/(1+ABS(O647)/2))*(0.17087277))))))))))</f>
        <v>0.910908357992216</v>
      </c>
      <c r="Q647" s="1" t="n">
        <f aca="false">IF(P647&gt;1E-050,EXP(O647^2)*P647,1/SQRT(PI())*(1/O647+1/(2*O647^3)+3/(4*O647^15)+5/(8*O647^7)))</f>
        <v>0.916628529770943</v>
      </c>
      <c r="R647" s="1" t="n">
        <f aca="false">(P$7-P$17)/P$16*(Q647-1+2/SQRT(PI())*O647)</f>
        <v>-0.0059060720200559</v>
      </c>
      <c r="S647" s="1" t="n">
        <f aca="false">-R647*P$13</f>
        <v>59.060720200559</v>
      </c>
      <c r="AH647" s="1" t="n">
        <v>62.6</v>
      </c>
      <c r="AI647" s="1" t="n">
        <v>847</v>
      </c>
      <c r="AJ647" s="1" t="n">
        <v>600</v>
      </c>
      <c r="AK647" s="1" t="n">
        <v>135</v>
      </c>
    </row>
    <row r="648" customFormat="false" ht="13" hidden="false" customHeight="false" outlineLevel="0" collapsed="false">
      <c r="A648" s="1" t="n">
        <v>62.7</v>
      </c>
      <c r="B648" s="1" t="n">
        <v>878</v>
      </c>
      <c r="C648" s="1" t="n">
        <v>587</v>
      </c>
      <c r="D648" s="1" t="n">
        <v>55</v>
      </c>
      <c r="E648" s="1" t="n">
        <f aca="false">F$16*SQRT(F$11*$A648)</f>
        <v>39.5916657896583</v>
      </c>
      <c r="F648" s="1" t="n">
        <f aca="false">(1/(1+ABS(E648)/2))*EXP(-ABS(E648)*ABS(E648)-1.26551223+(1/(1+ABS(E648)/2))*(1.00002368+(1/(1+ABS(E648)/2))*(0.37409196+(1/(1+ABS(E648)/2))*(0.09678418+(1/(1+ABS(E648)/2))*(-0.18628806+(1/(1+ABS(E648)/2))*(0.27886807+(1/(1+ABS(E648)/2))*(-1.13520398+(1/(1+ABS(E648)/2))*(1.48851587+(1/(1+ABS(E648)/2))*(-0.82215223+(1/(1+ABS(E648)/2))*(0.17087277))))))))))</f>
        <v>0</v>
      </c>
      <c r="G648" s="1" t="n">
        <f aca="false">IF(F648&gt;1E-050,EXP(E648^2)*F648,1/SQRT(PI())*(1/E648+1/(2*E648^3)+3/(4*E648^5)+15/(8*E648^7)))</f>
        <v>0.0142547606815872</v>
      </c>
      <c r="H648" s="1" t="n">
        <f aca="false">(F$7-F$17)/F$16*(G648-1+2/SQRT(PI())*E648)</f>
        <v>-0.0873773312566803</v>
      </c>
      <c r="I648" s="1" t="n">
        <f aca="false">-H648*F$13</f>
        <v>873.773312566803</v>
      </c>
      <c r="J648" s="1" t="n">
        <f aca="false">K$16*SQRT(K$11*$A648)</f>
        <v>1.97958328948292</v>
      </c>
      <c r="K648" s="1" t="n">
        <f aca="false">(1/(1+ABS(J648)/2))*EXP(-ABS(J648)*ABS(J648)-1.26551223+(1/(1+ABS(J648)/2))*(1.00002368+(1/(1+ABS(J648)/2))*(0.37409196+(1/(1+ABS(J648)/2))*(0.09678418+(1/(1+ABS(J648)/2))*(-0.18628806+(1/(1+ABS(J648)/2))*(0.27886807+(1/(1+ABS(J648)/2))*(-1.13520398+(1/(1+ABS(J648)/2))*(1.48851587+(1/(1+ABS(J648)/2))*(-0.82215223+(1/(1+ABS(J648)/2))*(0.17087277))))))))))</f>
        <v>0.0051173329937538</v>
      </c>
      <c r="L648" s="1" t="n">
        <f aca="false">IF(K648&gt;1E-050,EXP(J648^2)*K648,1/SQRT(PI())*(1/J648+1/(2*J648^3)+3/(4*J648^5)+15/(8*J648^7)))</f>
        <v>0.257593665551792</v>
      </c>
      <c r="M648" s="1" t="n">
        <f aca="false">(K$7-K$17)/K$16*(L648-1+2/SQRT(PI())*J648)</f>
        <v>-0.0596525683573888</v>
      </c>
      <c r="N648" s="1" t="n">
        <f aca="false">-M648*K$13</f>
        <v>596.525683573888</v>
      </c>
      <c r="O648" s="1" t="n">
        <f aca="false">P$16*SQRT(P$11*$A648)</f>
        <v>0.0791833315793166</v>
      </c>
      <c r="P648" s="1" t="n">
        <f aca="false">(1/(1+ABS(O648)/2))*EXP(-ABS(O648)*ABS(O648)-1.26551223+(1/(1+ABS(O648)/2))*(1.00002368+(1/(1+ABS(O648)/2))*(0.37409196+(1/(1+ABS(O648)/2))*(0.09678418+(1/(1+ABS(O648)/2))*(-0.18628806+(1/(1+ABS(O648)/2))*(0.27886807+(1/(1+ABS(O648)/2))*(-1.13520398+(1/(1+ABS(O648)/2))*(1.48851587+(1/(1+ABS(O648)/2))*(-0.82215223+(1/(1+ABS(O648)/2))*(0.17087277))))))))))</f>
        <v>0.910837523769641</v>
      </c>
      <c r="Q648" s="1" t="n">
        <f aca="false">IF(P648&gt;1E-050,EXP(O648^2)*P648,1/SQRT(PI())*(1/O648+1/(2*O648^3)+3/(4*O648^15)+5/(8*O648^7)))</f>
        <v>0.916566416353658</v>
      </c>
      <c r="R648" s="1" t="n">
        <f aca="false">(P$7-P$17)/P$16*(Q648-1+2/SQRT(PI())*O648)</f>
        <v>-0.00591523808897462</v>
      </c>
      <c r="S648" s="1" t="n">
        <f aca="false">-R648*P$13</f>
        <v>59.1523808897462</v>
      </c>
      <c r="AH648" s="1" t="n">
        <v>62.7</v>
      </c>
      <c r="AI648" s="1" t="n">
        <v>847</v>
      </c>
      <c r="AJ648" s="1" t="n">
        <v>601</v>
      </c>
      <c r="AK648" s="1" t="n">
        <v>135</v>
      </c>
    </row>
    <row r="649" customFormat="false" ht="13" hidden="false" customHeight="false" outlineLevel="0" collapsed="false">
      <c r="A649" s="1" t="n">
        <v>62.8</v>
      </c>
      <c r="B649" s="1" t="n">
        <v>878</v>
      </c>
      <c r="C649" s="1" t="n">
        <v>588</v>
      </c>
      <c r="D649" s="1" t="n">
        <v>55</v>
      </c>
      <c r="E649" s="1" t="n">
        <f aca="false">F$16*SQRT(F$11*$A649)</f>
        <v>39.6232255123179</v>
      </c>
      <c r="F649" s="1" t="n">
        <f aca="false">(1/(1+ABS(E649)/2))*EXP(-ABS(E649)*ABS(E649)-1.26551223+(1/(1+ABS(E649)/2))*(1.00002368+(1/(1+ABS(E649)/2))*(0.37409196+(1/(1+ABS(E649)/2))*(0.09678418+(1/(1+ABS(E649)/2))*(-0.18628806+(1/(1+ABS(E649)/2))*(0.27886807+(1/(1+ABS(E649)/2))*(-1.13520398+(1/(1+ABS(E649)/2))*(1.48851587+(1/(1+ABS(E649)/2))*(-0.82215223+(1/(1+ABS(E649)/2))*(0.17087277))))))))))</f>
        <v>0</v>
      </c>
      <c r="G649" s="1" t="n">
        <f aca="false">IF(F649&gt;1E-050,EXP(E649^2)*F649,1/SQRT(PI())*(1/E649+1/(2*E649^3)+3/(4*E649^5)+15/(8*E649^7)))</f>
        <v>0.0142433995819968</v>
      </c>
      <c r="H649" s="1" t="n">
        <f aca="false">(F$7-F$17)/F$16*(G649-1+2/SQRT(PI())*E649)</f>
        <v>-0.0874485312016179</v>
      </c>
      <c r="I649" s="1" t="n">
        <f aca="false">-H649*F$13</f>
        <v>874.485312016179</v>
      </c>
      <c r="J649" s="1" t="n">
        <f aca="false">K$16*SQRT(K$11*$A649)</f>
        <v>1.9811612756159</v>
      </c>
      <c r="K649" s="1" t="n">
        <f aca="false">(1/(1+ABS(J649)/2))*EXP(-ABS(J649)*ABS(J649)-1.26551223+(1/(1+ABS(J649)/2))*(1.00002368+(1/(1+ABS(J649)/2))*(0.37409196+(1/(1+ABS(J649)/2))*(0.09678418+(1/(1+ABS(J649)/2))*(-0.18628806+(1/(1+ABS(J649)/2))*(0.27886807+(1/(1+ABS(J649)/2))*(-1.13520398+(1/(1+ABS(J649)/2))*(1.48851587+(1/(1+ABS(J649)/2))*(-0.82215223+(1/(1+ABS(J649)/2))*(0.17087277))))))))))</f>
        <v>0.0050820707104042</v>
      </c>
      <c r="L649" s="1" t="n">
        <f aca="false">IF(K649&gt;1E-050,EXP(J649^2)*K649,1/SQRT(PI())*(1/J649+1/(2*J649^3)+3/(4*J649^5)+15/(8*J649^7)))</f>
        <v>0.257422524394641</v>
      </c>
      <c r="M649" s="1" t="n">
        <f aca="false">(K$7-K$17)/K$16*(L649-1+2/SQRT(PI())*J649)</f>
        <v>-0.0597169453782395</v>
      </c>
      <c r="N649" s="1" t="n">
        <f aca="false">-M649*K$13</f>
        <v>597.169453782395</v>
      </c>
      <c r="O649" s="1" t="n">
        <f aca="false">P$16*SQRT(P$11*$A649)</f>
        <v>0.0792464510246358</v>
      </c>
      <c r="P649" s="1" t="n">
        <f aca="false">(1/(1+ABS(O649)/2))*EXP(-ABS(O649)*ABS(O649)-1.26551223+(1/(1+ABS(O649)/2))*(1.00002368+(1/(1+ABS(O649)/2))*(0.37409196+(1/(1+ABS(O649)/2))*(0.09678418+(1/(1+ABS(O649)/2))*(-0.18628806+(1/(1+ABS(O649)/2))*(0.27886807+(1/(1+ABS(O649)/2))*(-1.13520398+(1/(1+ABS(O649)/2))*(1.48851587+(1/(1+ABS(O649)/2))*(-0.82215223+(1/(1+ABS(O649)/2))*(0.17087277))))))))))</f>
        <v>0.910766746718986</v>
      </c>
      <c r="Q649" s="1" t="n">
        <f aca="false">IF(P649&gt;1E-050,EXP(O649^2)*P649,1/SQRT(PI())*(1/O649+1/(2*O649^3)+3/(4*O649^15)+5/(8*O649^7)))</f>
        <v>0.916504359134524</v>
      </c>
      <c r="R649" s="1" t="n">
        <f aca="false">(P$7-P$17)/P$16*(Q649-1+2/SQRT(PI())*O649)</f>
        <v>-0.00592440353697765</v>
      </c>
      <c r="S649" s="1" t="n">
        <f aca="false">-R649*P$13</f>
        <v>59.2440353697765</v>
      </c>
      <c r="AH649" s="1" t="n">
        <v>62.8</v>
      </c>
      <c r="AI649" s="1" t="n">
        <v>848</v>
      </c>
      <c r="AJ649" s="1" t="n">
        <v>602</v>
      </c>
      <c r="AK649" s="1" t="n">
        <v>135</v>
      </c>
    </row>
    <row r="650" customFormat="false" ht="13" hidden="false" customHeight="false" outlineLevel="0" collapsed="false">
      <c r="A650" s="1" t="n">
        <v>62.9</v>
      </c>
      <c r="B650" s="1" t="n">
        <v>878</v>
      </c>
      <c r="C650" s="1" t="n">
        <v>588</v>
      </c>
      <c r="D650" s="1" t="n">
        <v>55</v>
      </c>
      <c r="E650" s="1" t="n">
        <f aca="false">F$16*SQRT(F$11*$A650)</f>
        <v>39.6547601177967</v>
      </c>
      <c r="F650" s="1" t="n">
        <f aca="false">(1/(1+ABS(E650)/2))*EXP(-ABS(E650)*ABS(E650)-1.26551223+(1/(1+ABS(E650)/2))*(1.00002368+(1/(1+ABS(E650)/2))*(0.37409196+(1/(1+ABS(E650)/2))*(0.09678418+(1/(1+ABS(E650)/2))*(-0.18628806+(1/(1+ABS(E650)/2))*(0.27886807+(1/(1+ABS(E650)/2))*(-1.13520398+(1/(1+ABS(E650)/2))*(1.48851587+(1/(1+ABS(E650)/2))*(-0.82215223+(1/(1+ABS(E650)/2))*(0.17087277))))))))))</f>
        <v>0</v>
      </c>
      <c r="G650" s="1" t="n">
        <f aca="false">IF(F650&gt;1E-050,EXP(E650^2)*F650,1/SQRT(PI())*(1/E650+1/(2*E650^3)+3/(4*E650^5)+15/(8*E650^7)))</f>
        <v>0.0142320656037101</v>
      </c>
      <c r="H650" s="1" t="n">
        <f aca="false">(F$7-F$17)/F$16*(G650-1+2/SQRT(PI())*E650)</f>
        <v>-0.087519674517391</v>
      </c>
      <c r="I650" s="1" t="n">
        <f aca="false">-H650*F$13</f>
        <v>875.19674517391</v>
      </c>
      <c r="J650" s="1" t="n">
        <f aca="false">K$16*SQRT(K$11*$A650)</f>
        <v>1.98273800588984</v>
      </c>
      <c r="K650" s="1" t="n">
        <f aca="false">(1/(1+ABS(J650)/2))*EXP(-ABS(J650)*ABS(J650)-1.26551223+(1/(1+ABS(J650)/2))*(1.00002368+(1/(1+ABS(J650)/2))*(0.37409196+(1/(1+ABS(J650)/2))*(0.09678418+(1/(1+ABS(J650)/2))*(-0.18628806+(1/(1+ABS(J650)/2))*(0.27886807+(1/(1+ABS(J650)/2))*(-1.13520398+(1/(1+ABS(J650)/2))*(1.48851587+(1/(1+ABS(J650)/2))*(-0.82215223+(1/(1+ABS(J650)/2))*(0.17087277))))))))))</f>
        <v>0.00504705601810316</v>
      </c>
      <c r="L650" s="1" t="n">
        <f aca="false">IF(K650&gt;1E-050,EXP(J650^2)*K650,1/SQRT(PI())*(1/J650+1/(2*J650^3)+3/(4*J650^5)+15/(8*J650^7)))</f>
        <v>0.257251731779309</v>
      </c>
      <c r="M650" s="1" t="n">
        <f aca="false">(K$7-K$17)/K$16*(L650-1+2/SQRT(PI())*J650)</f>
        <v>-0.059781279657356</v>
      </c>
      <c r="N650" s="1" t="n">
        <f aca="false">-M650*K$13</f>
        <v>597.81279657356</v>
      </c>
      <c r="O650" s="1" t="n">
        <f aca="false">P$16*SQRT(P$11*$A650)</f>
        <v>0.0793095202355934</v>
      </c>
      <c r="P650" s="1" t="n">
        <f aca="false">(1/(1+ABS(O650)/2))*EXP(-ABS(O650)*ABS(O650)-1.26551223+(1/(1+ABS(O650)/2))*(1.00002368+(1/(1+ABS(O650)/2))*(0.37409196+(1/(1+ABS(O650)/2))*(0.09678418+(1/(1+ABS(O650)/2))*(-0.18628806+(1/(1+ABS(O650)/2))*(0.27886807+(1/(1+ABS(O650)/2))*(-1.13520398+(1/(1+ABS(O650)/2))*(1.48851587+(1/(1+ABS(O650)/2))*(-0.82215223+(1/(1+ABS(O650)/2))*(0.17087277))))))))))</f>
        <v>0.910696026704305</v>
      </c>
      <c r="Q650" s="1" t="n">
        <f aca="false">IF(P650&gt;1E-050,EXP(O650^2)*P650,1/SQRT(PI())*(1/O650+1/(2*O650^3)+3/(4*O650^15)+5/(8*O650^7)))</f>
        <v>0.916442357978442</v>
      </c>
      <c r="R650" s="1" t="n">
        <f aca="false">(P$7-P$17)/P$16*(Q650-1+2/SQRT(PI())*O650)</f>
        <v>-0.0059335683646258</v>
      </c>
      <c r="S650" s="1" t="n">
        <f aca="false">-R650*P$13</f>
        <v>59.335683646258</v>
      </c>
      <c r="AH650" s="1" t="n">
        <v>62.9</v>
      </c>
      <c r="AI650" s="1" t="n">
        <v>848</v>
      </c>
      <c r="AJ650" s="1" t="n">
        <v>603</v>
      </c>
      <c r="AK650" s="1" t="n">
        <v>135</v>
      </c>
    </row>
    <row r="651" customFormat="false" ht="13" hidden="false" customHeight="false" outlineLevel="0" collapsed="false">
      <c r="A651" s="1" t="n">
        <v>63</v>
      </c>
      <c r="B651" s="1" t="n">
        <v>878</v>
      </c>
      <c r="C651" s="1" t="n">
        <v>588</v>
      </c>
      <c r="D651" s="1" t="n">
        <v>55</v>
      </c>
      <c r="E651" s="1" t="n">
        <f aca="false">F$16*SQRT(F$11*$A651)</f>
        <v>39.6862696659689</v>
      </c>
      <c r="F651" s="1" t="n">
        <f aca="false">(1/(1+ABS(E651)/2))*EXP(-ABS(E651)*ABS(E651)-1.26551223+(1/(1+ABS(E651)/2))*(1.00002368+(1/(1+ABS(E651)/2))*(0.37409196+(1/(1+ABS(E651)/2))*(0.09678418+(1/(1+ABS(E651)/2))*(-0.18628806+(1/(1+ABS(E651)/2))*(0.27886807+(1/(1+ABS(E651)/2))*(-1.13520398+(1/(1+ABS(E651)/2))*(1.48851587+(1/(1+ABS(E651)/2))*(-0.82215223+(1/(1+ABS(E651)/2))*(0.17087277))))))))))</f>
        <v>0</v>
      </c>
      <c r="G651" s="1" t="n">
        <f aca="false">IF(F651&gt;1E-050,EXP(E651^2)*F651,1/SQRT(PI())*(1/E651+1/(2*E651^3)+3/(4*E651^5)+15/(8*E651^7)))</f>
        <v>0.0142207586389916</v>
      </c>
      <c r="H651" s="1" t="n">
        <f aca="false">(F$7-F$17)/F$16*(G651-1+2/SQRT(PI())*E651)</f>
        <v>-0.0875907613389057</v>
      </c>
      <c r="I651" s="1" t="n">
        <f aca="false">-H651*F$13</f>
        <v>875.907613389057</v>
      </c>
      <c r="J651" s="1" t="n">
        <f aca="false">K$16*SQRT(K$11*$A651)</f>
        <v>1.98431348329844</v>
      </c>
      <c r="K651" s="1" t="n">
        <f aca="false">(1/(1+ABS(J651)/2))*EXP(-ABS(J651)*ABS(J651)-1.26551223+(1/(1+ABS(J651)/2))*(1.00002368+(1/(1+ABS(J651)/2))*(0.37409196+(1/(1+ABS(J651)/2))*(0.09678418+(1/(1+ABS(J651)/2))*(-0.18628806+(1/(1+ABS(J651)/2))*(0.27886807+(1/(1+ABS(J651)/2))*(-1.13520398+(1/(1+ABS(J651)/2))*(1.48851587+(1/(1+ABS(J651)/2))*(-0.82215223+(1/(1+ABS(J651)/2))*(0.17087277))))))))))</f>
        <v>0.00501228713440168</v>
      </c>
      <c r="L651" s="1" t="n">
        <f aca="false">IF(K651&gt;1E-050,EXP(J651^2)*K651,1/SQRT(PI())*(1/J651+1/(2*J651^3)+3/(4*J651^5)+15/(8*J651^7)))</f>
        <v>0.257081286502383</v>
      </c>
      <c r="M651" s="1" t="n">
        <f aca="false">(K$7-K$17)/K$16*(L651-1+2/SQRT(PI())*J651)</f>
        <v>-0.059845571281723</v>
      </c>
      <c r="N651" s="1" t="n">
        <f aca="false">-M651*K$13</f>
        <v>598.45571281723</v>
      </c>
      <c r="O651" s="1" t="n">
        <f aca="false">P$16*SQRT(P$11*$A651)</f>
        <v>0.0793725393319377</v>
      </c>
      <c r="P651" s="1" t="n">
        <f aca="false">(1/(1+ABS(O651)/2))*EXP(-ABS(O651)*ABS(O651)-1.26551223+(1/(1+ABS(O651)/2))*(1.00002368+(1/(1+ABS(O651)/2))*(0.37409196+(1/(1+ABS(O651)/2))*(0.09678418+(1/(1+ABS(O651)/2))*(-0.18628806+(1/(1+ABS(O651)/2))*(0.27886807+(1/(1+ABS(O651)/2))*(-1.13520398+(1/(1+ABS(O651)/2))*(1.48851587+(1/(1+ABS(O651)/2))*(-0.82215223+(1/(1+ABS(O651)/2))*(0.17087277))))))))))</f>
        <v>0.91062536359019</v>
      </c>
      <c r="Q651" s="1" t="n">
        <f aca="false">IF(P651&gt;1E-050,EXP(O651^2)*P651,1/SQRT(PI())*(1/O651+1/(2*O651^3)+3/(4*O651^15)+5/(8*O651^7)))</f>
        <v>0.916380412750852</v>
      </c>
      <c r="R651" s="1" t="n">
        <f aca="false">(P$7-P$17)/P$16*(Q651-1+2/SQRT(PI())*O651)</f>
        <v>-0.00594273257247961</v>
      </c>
      <c r="S651" s="1" t="n">
        <f aca="false">-R651*P$13</f>
        <v>59.4273257247961</v>
      </c>
      <c r="AH651" s="1" t="n">
        <v>63</v>
      </c>
      <c r="AI651" s="1" t="n">
        <v>849</v>
      </c>
      <c r="AJ651" s="1" t="n">
        <v>605</v>
      </c>
      <c r="AK651" s="1" t="n">
        <v>135</v>
      </c>
    </row>
    <row r="652" customFormat="false" ht="13" hidden="false" customHeight="false" outlineLevel="0" collapsed="false">
      <c r="A652" s="1" t="n">
        <v>63.1</v>
      </c>
      <c r="B652" s="1" t="n">
        <v>880</v>
      </c>
      <c r="C652" s="1" t="n">
        <v>588</v>
      </c>
      <c r="D652" s="1" t="n">
        <v>55</v>
      </c>
      <c r="E652" s="1" t="n">
        <f aca="false">F$16*SQRT(F$11*$A652)</f>
        <v>39.717754216471</v>
      </c>
      <c r="F652" s="1" t="n">
        <f aca="false">(1/(1+ABS(E652)/2))*EXP(-ABS(E652)*ABS(E652)-1.26551223+(1/(1+ABS(E652)/2))*(1.00002368+(1/(1+ABS(E652)/2))*(0.37409196+(1/(1+ABS(E652)/2))*(0.09678418+(1/(1+ABS(E652)/2))*(-0.18628806+(1/(1+ABS(E652)/2))*(0.27886807+(1/(1+ABS(E652)/2))*(-1.13520398+(1/(1+ABS(E652)/2))*(1.48851587+(1/(1+ABS(E652)/2))*(-0.82215223+(1/(1+ABS(E652)/2))*(0.17087277))))))))))</f>
        <v>0</v>
      </c>
      <c r="G652" s="1" t="n">
        <f aca="false">IF(F652&gt;1E-050,EXP(E652^2)*F652,1/SQRT(PI())*(1/E652+1/(2*E652^3)+3/(4*E652^5)+15/(8*E652^7)))</f>
        <v>0.014209478580704</v>
      </c>
      <c r="H652" s="1" t="n">
        <f aca="false">(F$7-F$17)/F$16*(G652-1+2/SQRT(PI())*E652)</f>
        <v>-0.0876617918005331</v>
      </c>
      <c r="I652" s="1" t="n">
        <f aca="false">-H652*F$13</f>
        <v>876.617918005331</v>
      </c>
      <c r="J652" s="1" t="n">
        <f aca="false">K$16*SQRT(K$11*$A652)</f>
        <v>1.98588771082355</v>
      </c>
      <c r="K652" s="1" t="n">
        <f aca="false">(1/(1+ABS(J652)/2))*EXP(-ABS(J652)*ABS(J652)-1.26551223+(1/(1+ABS(J652)/2))*(1.00002368+(1/(1+ABS(J652)/2))*(0.37409196+(1/(1+ABS(J652)/2))*(0.09678418+(1/(1+ABS(J652)/2))*(-0.18628806+(1/(1+ABS(J652)/2))*(0.27886807+(1/(1+ABS(J652)/2))*(-1.13520398+(1/(1+ABS(J652)/2))*(1.48851587+(1/(1+ABS(J652)/2))*(-0.82215223+(1/(1+ABS(J652)/2))*(0.17087277))))))))))</f>
        <v>0.00497776229012267</v>
      </c>
      <c r="L652" s="1" t="n">
        <f aca="false">IF(K652&gt;1E-050,EXP(J652^2)*K652,1/SQRT(PI())*(1/J652+1/(2*J652^3)+3/(4*J652^5)+15/(8*J652^7)))</f>
        <v>0.256911187366346</v>
      </c>
      <c r="M652" s="1" t="n">
        <f aca="false">(K$7-K$17)/K$16*(L652-1+2/SQRT(PI())*J652)</f>
        <v>-0.0599098203380255</v>
      </c>
      <c r="N652" s="1" t="n">
        <f aca="false">-M652*K$13</f>
        <v>599.098203380255</v>
      </c>
      <c r="O652" s="1" t="n">
        <f aca="false">P$16*SQRT(P$11*$A652)</f>
        <v>0.079435508432942</v>
      </c>
      <c r="P652" s="1" t="n">
        <f aca="false">(1/(1+ABS(O652)/2))*EXP(-ABS(O652)*ABS(O652)-1.26551223+(1/(1+ABS(O652)/2))*(1.00002368+(1/(1+ABS(O652)/2))*(0.37409196+(1/(1+ABS(O652)/2))*(0.09678418+(1/(1+ABS(O652)/2))*(-0.18628806+(1/(1+ABS(O652)/2))*(0.27886807+(1/(1+ABS(O652)/2))*(-1.13520398+(1/(1+ABS(O652)/2))*(1.48851587+(1/(1+ABS(O652)/2))*(-0.82215223+(1/(1+ABS(O652)/2))*(0.17087277))))))))))</f>
        <v>0.910554757241771</v>
      </c>
      <c r="Q652" s="1" t="n">
        <f aca="false">IF(P652&gt;1E-050,EXP(O652^2)*P652,1/SQRT(PI())*(1/O652+1/(2*O652^3)+3/(4*O652^15)+5/(8*O652^7)))</f>
        <v>0.916318523317725</v>
      </c>
      <c r="R652" s="1" t="n">
        <f aca="false">(P$7-P$17)/P$16*(Q652-1+2/SQRT(PI())*O652)</f>
        <v>-0.00595189616109668</v>
      </c>
      <c r="S652" s="1" t="n">
        <f aca="false">-R652*P$13</f>
        <v>59.5189616109668</v>
      </c>
      <c r="AH652" s="1" t="n">
        <v>63.1</v>
      </c>
      <c r="AI652" s="1" t="n">
        <v>850</v>
      </c>
      <c r="AJ652" s="1" t="n">
        <v>605</v>
      </c>
      <c r="AK652" s="1" t="n">
        <v>135</v>
      </c>
    </row>
    <row r="653" customFormat="false" ht="13" hidden="false" customHeight="false" outlineLevel="0" collapsed="false">
      <c r="A653" s="1" t="n">
        <v>63.2</v>
      </c>
      <c r="B653" s="1" t="n">
        <v>882</v>
      </c>
      <c r="C653" s="1" t="n">
        <v>589</v>
      </c>
      <c r="D653" s="1" t="n">
        <v>55</v>
      </c>
      <c r="E653" s="1" t="n">
        <f aca="false">F$16*SQRT(F$11*$A653)</f>
        <v>39.7492138287036</v>
      </c>
      <c r="F653" s="1" t="n">
        <f aca="false">(1/(1+ABS(E653)/2))*EXP(-ABS(E653)*ABS(E653)-1.26551223+(1/(1+ABS(E653)/2))*(1.00002368+(1/(1+ABS(E653)/2))*(0.37409196+(1/(1+ABS(E653)/2))*(0.09678418+(1/(1+ABS(E653)/2))*(-0.18628806+(1/(1+ABS(E653)/2))*(0.27886807+(1/(1+ABS(E653)/2))*(-1.13520398+(1/(1+ABS(E653)/2))*(1.48851587+(1/(1+ABS(E653)/2))*(-0.82215223+(1/(1+ABS(E653)/2))*(0.17087277))))))))))</f>
        <v>0</v>
      </c>
      <c r="G653" s="1" t="n">
        <f aca="false">IF(F653&gt;1E-050,EXP(E653^2)*F653,1/SQRT(PI())*(1/E653+1/(2*E653^3)+3/(4*E653^5)+15/(8*E653^7)))</f>
        <v>0.0141982253223037</v>
      </c>
      <c r="H653" s="1" t="n">
        <f aca="false">(F$7-F$17)/F$16*(G653-1+2/SQRT(PI())*E653)</f>
        <v>-0.0877327660361126</v>
      </c>
      <c r="I653" s="1" t="n">
        <f aca="false">-H653*F$13</f>
        <v>877.327660361126</v>
      </c>
      <c r="J653" s="1" t="n">
        <f aca="false">K$16*SQRT(K$11*$A653)</f>
        <v>1.98746069143518</v>
      </c>
      <c r="K653" s="1" t="n">
        <f aca="false">(1/(1+ABS(J653)/2))*EXP(-ABS(J653)*ABS(J653)-1.26551223+(1/(1+ABS(J653)/2))*(1.00002368+(1/(1+ABS(J653)/2))*(0.37409196+(1/(1+ABS(J653)/2))*(0.09678418+(1/(1+ABS(J653)/2))*(-0.18628806+(1/(1+ABS(J653)/2))*(0.27886807+(1/(1+ABS(J653)/2))*(-1.13520398+(1/(1+ABS(J653)/2))*(1.48851587+(1/(1+ABS(J653)/2))*(-0.82215223+(1/(1+ABS(J653)/2))*(0.17087277))))))))))</f>
        <v>0.00494347972925751</v>
      </c>
      <c r="L653" s="1" t="n">
        <f aca="false">IF(K653&gt;1E-050,EXP(J653^2)*K653,1/SQRT(PI())*(1/J653+1/(2*J653^3)+3/(4*J653^5)+15/(8*J653^7)))</f>
        <v>0.256741433179542</v>
      </c>
      <c r="M653" s="1" t="n">
        <f aca="false">(K$7-K$17)/K$16*(L653-1+2/SQRT(PI())*J653)</f>
        <v>-0.0599740269126496</v>
      </c>
      <c r="N653" s="1" t="n">
        <f aca="false">-M653*K$13</f>
        <v>599.740269126496</v>
      </c>
      <c r="O653" s="1" t="n">
        <f aca="false">P$16*SQRT(P$11*$A653)</f>
        <v>0.0794984276574072</v>
      </c>
      <c r="P653" s="1" t="n">
        <f aca="false">(1/(1+ABS(O653)/2))*EXP(-ABS(O653)*ABS(O653)-1.26551223+(1/(1+ABS(O653)/2))*(1.00002368+(1/(1+ABS(O653)/2))*(0.37409196+(1/(1+ABS(O653)/2))*(0.09678418+(1/(1+ABS(O653)/2))*(-0.18628806+(1/(1+ABS(O653)/2))*(0.27886807+(1/(1+ABS(O653)/2))*(-1.13520398+(1/(1+ABS(O653)/2))*(1.48851587+(1/(1+ABS(O653)/2))*(-0.82215223+(1/(1+ABS(O653)/2))*(0.17087277))))))))))</f>
        <v>0.910484207524711</v>
      </c>
      <c r="Q653" s="1" t="n">
        <f aca="false">IF(P653&gt;1E-050,EXP(O653^2)*P653,1/SQRT(PI())*(1/O653+1/(2*O653^3)+3/(4*O653^15)+5/(8*O653^7)))</f>
        <v>0.916256689545567</v>
      </c>
      <c r="R653" s="1" t="n">
        <f aca="false">(P$7-P$17)/P$16*(Q653-1+2/SQRT(PI())*O653)</f>
        <v>-0.00596105913103445</v>
      </c>
      <c r="S653" s="1" t="n">
        <f aca="false">-R653*P$13</f>
        <v>59.6105913103445</v>
      </c>
      <c r="AH653" s="1" t="n">
        <v>63.2</v>
      </c>
      <c r="AI653" s="1" t="n">
        <v>852</v>
      </c>
      <c r="AJ653" s="1" t="n">
        <v>605</v>
      </c>
      <c r="AK653" s="1" t="n">
        <v>135</v>
      </c>
    </row>
    <row r="654" customFormat="false" ht="13" hidden="false" customHeight="false" outlineLevel="0" collapsed="false">
      <c r="A654" s="1" t="n">
        <v>63.3</v>
      </c>
      <c r="B654" s="1" t="n">
        <v>882</v>
      </c>
      <c r="C654" s="1" t="n">
        <v>589</v>
      </c>
      <c r="D654" s="1" t="n">
        <v>55</v>
      </c>
      <c r="E654" s="1" t="n">
        <f aca="false">F$16*SQRT(F$11*$A654)</f>
        <v>39.7806485618322</v>
      </c>
      <c r="F654" s="1" t="n">
        <f aca="false">(1/(1+ABS(E654)/2))*EXP(-ABS(E654)*ABS(E654)-1.26551223+(1/(1+ABS(E654)/2))*(1.00002368+(1/(1+ABS(E654)/2))*(0.37409196+(1/(1+ABS(E654)/2))*(0.09678418+(1/(1+ABS(E654)/2))*(-0.18628806+(1/(1+ABS(E654)/2))*(0.27886807+(1/(1+ABS(E654)/2))*(-1.13520398+(1/(1+ABS(E654)/2))*(1.48851587+(1/(1+ABS(E654)/2))*(-0.82215223+(1/(1+ABS(E654)/2))*(0.17087277))))))))))</f>
        <v>0</v>
      </c>
      <c r="G654" s="1" t="n">
        <f aca="false">IF(F654&gt;1E-050,EXP(E654^2)*F654,1/SQRT(PI())*(1/E654+1/(2*E654^3)+3/(4*E654^5)+15/(8*E654^7)))</f>
        <v>0.014186998757837</v>
      </c>
      <c r="H654" s="1" t="n">
        <f aca="false">(F$7-F$17)/F$16*(G654-1+2/SQRT(PI())*E654)</f>
        <v>-0.0878036841789546</v>
      </c>
      <c r="I654" s="1" t="n">
        <f aca="false">-H654*F$13</f>
        <v>878.036841789546</v>
      </c>
      <c r="J654" s="1" t="n">
        <f aca="false">K$16*SQRT(K$11*$A654)</f>
        <v>1.98903242809161</v>
      </c>
      <c r="K654" s="1" t="n">
        <f aca="false">(1/(1+ABS(J654)/2))*EXP(-ABS(J654)*ABS(J654)-1.26551223+(1/(1+ABS(J654)/2))*(1.00002368+(1/(1+ABS(J654)/2))*(0.37409196+(1/(1+ABS(J654)/2))*(0.09678418+(1/(1+ABS(J654)/2))*(-0.18628806+(1/(1+ABS(J654)/2))*(0.27886807+(1/(1+ABS(J654)/2))*(-1.13520398+(1/(1+ABS(J654)/2))*(1.48851587+(1/(1+ABS(J654)/2))*(-0.82215223+(1/(1+ABS(J654)/2))*(0.17087277))))))))))</f>
        <v>0.00490943770886348</v>
      </c>
      <c r="L654" s="1" t="n">
        <f aca="false">IF(K654&gt;1E-050,EXP(J654^2)*K654,1/SQRT(PI())*(1/J654+1/(2*J654^3)+3/(4*J654^5)+15/(8*J654^7)))</f>
        <v>0.256572022756136</v>
      </c>
      <c r="M654" s="1" t="n">
        <f aca="false">(K$7-K$17)/K$16*(L654-1+2/SQRT(PI())*J654)</f>
        <v>-0.0600381910916844</v>
      </c>
      <c r="N654" s="1" t="n">
        <f aca="false">-M654*K$13</f>
        <v>600.381910916844</v>
      </c>
      <c r="O654" s="1" t="n">
        <f aca="false">P$16*SQRT(P$11*$A654)</f>
        <v>0.0795612971236644</v>
      </c>
      <c r="P654" s="1" t="n">
        <f aca="false">(1/(1+ABS(O654)/2))*EXP(-ABS(O654)*ABS(O654)-1.26551223+(1/(1+ABS(O654)/2))*(1.00002368+(1/(1+ABS(O654)/2))*(0.37409196+(1/(1+ABS(O654)/2))*(0.09678418+(1/(1+ABS(O654)/2))*(-0.18628806+(1/(1+ABS(O654)/2))*(0.27886807+(1/(1+ABS(O654)/2))*(-1.13520398+(1/(1+ABS(O654)/2))*(1.48851587+(1/(1+ABS(O654)/2))*(-0.82215223+(1/(1+ABS(O654)/2))*(0.17087277))))))))))</f>
        <v>0.910413714305203</v>
      </c>
      <c r="Q654" s="1" t="n">
        <f aca="false">IF(P654&gt;1E-050,EXP(O654^2)*P654,1/SQRT(PI())*(1/O654+1/(2*O654^3)+3/(4*O654^15)+5/(8*O654^7)))</f>
        <v>0.916194911301411</v>
      </c>
      <c r="R654" s="1" t="n">
        <f aca="false">(P$7-P$17)/P$16*(Q654-1+2/SQRT(PI())*O654)</f>
        <v>-0.00597022148284992</v>
      </c>
      <c r="S654" s="1" t="n">
        <f aca="false">-R654*P$13</f>
        <v>59.7022148284992</v>
      </c>
      <c r="AH654" s="1" t="n">
        <v>63.3</v>
      </c>
      <c r="AI654" s="1" t="n">
        <v>852</v>
      </c>
      <c r="AJ654" s="1" t="n">
        <v>605</v>
      </c>
      <c r="AK654" s="1" t="n">
        <v>136</v>
      </c>
    </row>
    <row r="655" customFormat="false" ht="13" hidden="false" customHeight="false" outlineLevel="0" collapsed="false">
      <c r="A655" s="1" t="n">
        <v>63.4</v>
      </c>
      <c r="B655" s="1" t="n">
        <v>882</v>
      </c>
      <c r="C655" s="1" t="n">
        <v>589</v>
      </c>
      <c r="D655" s="1" t="n">
        <v>55</v>
      </c>
      <c r="E655" s="1" t="n">
        <f aca="false">F$16*SQRT(F$11*$A655)</f>
        <v>39.8120584747888</v>
      </c>
      <c r="F655" s="1" t="n">
        <f aca="false">(1/(1+ABS(E655)/2))*EXP(-ABS(E655)*ABS(E655)-1.26551223+(1/(1+ABS(E655)/2))*(1.00002368+(1/(1+ABS(E655)/2))*(0.37409196+(1/(1+ABS(E655)/2))*(0.09678418+(1/(1+ABS(E655)/2))*(-0.18628806+(1/(1+ABS(E655)/2))*(0.27886807+(1/(1+ABS(E655)/2))*(-1.13520398+(1/(1+ABS(E655)/2))*(1.48851587+(1/(1+ABS(E655)/2))*(-0.82215223+(1/(1+ABS(E655)/2))*(0.17087277))))))))))</f>
        <v>0</v>
      </c>
      <c r="G655" s="1" t="n">
        <f aca="false">IF(F655&gt;1E-050,EXP(E655^2)*F655,1/SQRT(PI())*(1/E655+1/(2*E655^3)+3/(4*E655^5)+15/(8*E655^7)))</f>
        <v>0.0141757987819358</v>
      </c>
      <c r="H655" s="1" t="n">
        <f aca="false">(F$7-F$17)/F$16*(G655-1+2/SQRT(PI())*E655)</f>
        <v>-0.0878745463618438</v>
      </c>
      <c r="I655" s="1" t="n">
        <f aca="false">-H655*F$13</f>
        <v>878.745463618438</v>
      </c>
      <c r="J655" s="1" t="n">
        <f aca="false">K$16*SQRT(K$11*$A655)</f>
        <v>1.99060292373944</v>
      </c>
      <c r="K655" s="1" t="n">
        <f aca="false">(1/(1+ABS(J655)/2))*EXP(-ABS(J655)*ABS(J655)-1.26551223+(1/(1+ABS(J655)/2))*(1.00002368+(1/(1+ABS(J655)/2))*(0.37409196+(1/(1+ABS(J655)/2))*(0.09678418+(1/(1+ABS(J655)/2))*(-0.18628806+(1/(1+ABS(J655)/2))*(0.27886807+(1/(1+ABS(J655)/2))*(-1.13520398+(1/(1+ABS(J655)/2))*(1.48851587+(1/(1+ABS(J655)/2))*(-0.82215223+(1/(1+ABS(J655)/2))*(0.17087277))))))))))</f>
        <v>0.00487563449896201</v>
      </c>
      <c r="L655" s="1" t="n">
        <f aca="false">IF(K655&gt;1E-050,EXP(J655^2)*K655,1/SQRT(PI())*(1/J655+1/(2*J655^3)+3/(4*J655^5)+15/(8*J655^7)))</f>
        <v>0.256402954916077</v>
      </c>
      <c r="M655" s="1" t="n">
        <f aca="false">(K$7-K$17)/K$16*(L655-1+2/SQRT(PI())*J655)</f>
        <v>-0.0601023129609231</v>
      </c>
      <c r="N655" s="1" t="n">
        <f aca="false">-M655*K$13</f>
        <v>601.023129609231</v>
      </c>
      <c r="O655" s="1" t="n">
        <f aca="false">P$16*SQRT(P$11*$A655)</f>
        <v>0.0796241169495775</v>
      </c>
      <c r="P655" s="1" t="n">
        <f aca="false">(1/(1+ABS(O655)/2))*EXP(-ABS(O655)*ABS(O655)-1.26551223+(1/(1+ABS(O655)/2))*(1.00002368+(1/(1+ABS(O655)/2))*(0.37409196+(1/(1+ABS(O655)/2))*(0.09678418+(1/(1+ABS(O655)/2))*(-0.18628806+(1/(1+ABS(O655)/2))*(0.27886807+(1/(1+ABS(O655)/2))*(-1.13520398+(1/(1+ABS(O655)/2))*(1.48851587+(1/(1+ABS(O655)/2))*(-0.82215223+(1/(1+ABS(O655)/2))*(0.17087277))))))))))</f>
        <v>0.91034327744997</v>
      </c>
      <c r="Q655" s="1" t="n">
        <f aca="false">IF(P655&gt;1E-050,EXP(O655^2)*P655,1/SQRT(PI())*(1/O655+1/(2*O655^3)+3/(4*O655^15)+5/(8*O655^7)))</f>
        <v>0.916133188452816</v>
      </c>
      <c r="R655" s="1" t="n">
        <f aca="false">(P$7-P$17)/P$16*(Q655-1+2/SQRT(PI())*O655)</f>
        <v>-0.00597938321709565</v>
      </c>
      <c r="S655" s="1" t="n">
        <f aca="false">-R655*P$13</f>
        <v>59.7938321709565</v>
      </c>
      <c r="AH655" s="1" t="n">
        <v>63.4</v>
      </c>
      <c r="AI655" s="1" t="n">
        <v>852</v>
      </c>
      <c r="AJ655" s="1" t="n">
        <v>606</v>
      </c>
      <c r="AK655" s="1" t="n">
        <v>137</v>
      </c>
    </row>
    <row r="656" customFormat="false" ht="13" hidden="false" customHeight="false" outlineLevel="0" collapsed="false">
      <c r="A656" s="1" t="n">
        <v>63.5</v>
      </c>
      <c r="B656" s="1" t="n">
        <v>882</v>
      </c>
      <c r="C656" s="1" t="n">
        <v>590</v>
      </c>
      <c r="D656" s="1" t="n">
        <v>55</v>
      </c>
      <c r="E656" s="1" t="n">
        <f aca="false">F$16*SQRT(F$11*$A656)</f>
        <v>39.8434436262731</v>
      </c>
      <c r="F656" s="1" t="n">
        <f aca="false">(1/(1+ABS(E656)/2))*EXP(-ABS(E656)*ABS(E656)-1.26551223+(1/(1+ABS(E656)/2))*(1.00002368+(1/(1+ABS(E656)/2))*(0.37409196+(1/(1+ABS(E656)/2))*(0.09678418+(1/(1+ABS(E656)/2))*(-0.18628806+(1/(1+ABS(E656)/2))*(0.27886807+(1/(1+ABS(E656)/2))*(-1.13520398+(1/(1+ABS(E656)/2))*(1.48851587+(1/(1+ABS(E656)/2))*(-0.82215223+(1/(1+ABS(E656)/2))*(0.17087277))))))))))</f>
        <v>0</v>
      </c>
      <c r="G656" s="1" t="n">
        <f aca="false">IF(F656&gt;1E-050,EXP(E656^2)*F656,1/SQRT(PI())*(1/E656+1/(2*E656^3)+3/(4*E656^5)+15/(8*E656^7)))</f>
        <v>0.0141646252898132</v>
      </c>
      <c r="H656" s="1" t="n">
        <f aca="false">(F$7-F$17)/F$16*(G656-1+2/SQRT(PI())*E656)</f>
        <v>-0.0879453527170417</v>
      </c>
      <c r="I656" s="1" t="n">
        <f aca="false">-H656*F$13</f>
        <v>879.453527170417</v>
      </c>
      <c r="J656" s="1" t="n">
        <f aca="false">K$16*SQRT(K$11*$A656)</f>
        <v>1.99217218131365</v>
      </c>
      <c r="K656" s="1" t="n">
        <f aca="false">(1/(1+ABS(J656)/2))*EXP(-ABS(J656)*ABS(J656)-1.26551223+(1/(1+ABS(J656)/2))*(1.00002368+(1/(1+ABS(J656)/2))*(0.37409196+(1/(1+ABS(J656)/2))*(0.09678418+(1/(1+ABS(J656)/2))*(-0.18628806+(1/(1+ABS(J656)/2))*(0.27886807+(1/(1+ABS(J656)/2))*(-1.13520398+(1/(1+ABS(J656)/2))*(1.48851587+(1/(1+ABS(J656)/2))*(-0.82215223+(1/(1+ABS(J656)/2))*(0.17087277))))))))))</f>
        <v>0.00484206838243782</v>
      </c>
      <c r="L656" s="1" t="n">
        <f aca="false">IF(K656&gt;1E-050,EXP(J656^2)*K656,1/SQRT(PI())*(1/J656+1/(2*J656^3)+3/(4*J656^5)+15/(8*J656^7)))</f>
        <v>0.256234228485064</v>
      </c>
      <c r="M656" s="1" t="n">
        <f aca="false">(K$7-K$17)/K$16*(L656-1+2/SQRT(PI())*J656)</f>
        <v>-0.0601663926058646</v>
      </c>
      <c r="N656" s="1" t="n">
        <f aca="false">-M656*K$13</f>
        <v>601.663926058646</v>
      </c>
      <c r="O656" s="1" t="n">
        <f aca="false">P$16*SQRT(P$11*$A656)</f>
        <v>0.0796868872525461</v>
      </c>
      <c r="P656" s="1" t="n">
        <f aca="false">(1/(1+ABS(O656)/2))*EXP(-ABS(O656)*ABS(O656)-1.26551223+(1/(1+ABS(O656)/2))*(1.00002368+(1/(1+ABS(O656)/2))*(0.37409196+(1/(1+ABS(O656)/2))*(0.09678418+(1/(1+ABS(O656)/2))*(-0.18628806+(1/(1+ABS(O656)/2))*(0.27886807+(1/(1+ABS(O656)/2))*(-1.13520398+(1/(1+ABS(O656)/2))*(1.48851587+(1/(1+ABS(O656)/2))*(-0.82215223+(1/(1+ABS(O656)/2))*(0.17087277))))))))))</f>
        <v>0.910272896826257</v>
      </c>
      <c r="Q656" s="1" t="n">
        <f aca="false">IF(P656&gt;1E-050,EXP(O656^2)*P656,1/SQRT(PI())*(1/O656+1/(2*O656^3)+3/(4*O656^15)+5/(8*O656^7)))</f>
        <v>0.916071520867864</v>
      </c>
      <c r="R656" s="1" t="n">
        <f aca="false">(P$7-P$17)/P$16*(Q656-1+2/SQRT(PI())*O656)</f>
        <v>-0.00598854433432594</v>
      </c>
      <c r="S656" s="1" t="n">
        <f aca="false">-R656*P$13</f>
        <v>59.8854433432594</v>
      </c>
      <c r="AH656" s="1" t="n">
        <v>63.5</v>
      </c>
      <c r="AI656" s="1" t="n">
        <v>852</v>
      </c>
      <c r="AJ656" s="1" t="n">
        <v>607</v>
      </c>
      <c r="AK656" s="1" t="n">
        <v>137</v>
      </c>
    </row>
    <row r="657" customFormat="false" ht="13" hidden="false" customHeight="false" outlineLevel="0" collapsed="false">
      <c r="A657" s="1" t="n">
        <v>63.6</v>
      </c>
      <c r="B657" s="1" t="n">
        <v>882</v>
      </c>
      <c r="C657" s="1" t="n">
        <v>590</v>
      </c>
      <c r="D657" s="1" t="n">
        <v>56</v>
      </c>
      <c r="E657" s="1" t="n">
        <f aca="false">F$16*SQRT(F$11*$A657)</f>
        <v>39.8748040747538</v>
      </c>
      <c r="F657" s="1" t="n">
        <f aca="false">(1/(1+ABS(E657)/2))*EXP(-ABS(E657)*ABS(E657)-1.26551223+(1/(1+ABS(E657)/2))*(1.00002368+(1/(1+ABS(E657)/2))*(0.37409196+(1/(1+ABS(E657)/2))*(0.09678418+(1/(1+ABS(E657)/2))*(-0.18628806+(1/(1+ABS(E657)/2))*(0.27886807+(1/(1+ABS(E657)/2))*(-1.13520398+(1/(1+ABS(E657)/2))*(1.48851587+(1/(1+ABS(E657)/2))*(-0.82215223+(1/(1+ABS(E657)/2))*(0.17087277))))))))))</f>
        <v>0</v>
      </c>
      <c r="G657" s="1" t="n">
        <f aca="false">IF(F657&gt;1E-050,EXP(E657^2)*F657,1/SQRT(PI())*(1/E657+1/(2*E657^3)+3/(4*E657^5)+15/(8*E657^7)))</f>
        <v>0.0141534781772597</v>
      </c>
      <c r="H657" s="1" t="n">
        <f aca="false">(F$7-F$17)/F$16*(G657-1+2/SQRT(PI())*E657)</f>
        <v>-0.0880161033762893</v>
      </c>
      <c r="I657" s="1" t="n">
        <f aca="false">-H657*F$13</f>
        <v>880.161033762893</v>
      </c>
      <c r="J657" s="1" t="n">
        <f aca="false">K$16*SQRT(K$11*$A657)</f>
        <v>1.99374020373769</v>
      </c>
      <c r="K657" s="1" t="n">
        <f aca="false">(1/(1+ABS(J657)/2))*EXP(-ABS(J657)*ABS(J657)-1.26551223+(1/(1+ABS(J657)/2))*(1.00002368+(1/(1+ABS(J657)/2))*(0.37409196+(1/(1+ABS(J657)/2))*(0.09678418+(1/(1+ABS(J657)/2))*(-0.18628806+(1/(1+ABS(J657)/2))*(0.27886807+(1/(1+ABS(J657)/2))*(-1.13520398+(1/(1+ABS(J657)/2))*(1.48851587+(1/(1+ABS(J657)/2))*(-0.82215223+(1/(1+ABS(J657)/2))*(0.17087277))))))))))</f>
        <v>0.00480873765493887</v>
      </c>
      <c r="L657" s="1" t="n">
        <f aca="false">IF(K657&gt;1E-050,EXP(J657^2)*K657,1/SQRT(PI())*(1/J657+1/(2*J657^3)+3/(4*J657^5)+15/(8*J657^7)))</f>
        <v>0.256065842294508</v>
      </c>
      <c r="M657" s="1" t="n">
        <f aca="false">(K$7-K$17)/K$16*(L657-1+2/SQRT(PI())*J657)</f>
        <v>-0.0602304301117151</v>
      </c>
      <c r="N657" s="1" t="n">
        <f aca="false">-M657*K$13</f>
        <v>602.304301117151</v>
      </c>
      <c r="O657" s="1" t="n">
        <f aca="false">P$16*SQRT(P$11*$A657)</f>
        <v>0.0797496081495075</v>
      </c>
      <c r="P657" s="1" t="n">
        <f aca="false">(1/(1+ABS(O657)/2))*EXP(-ABS(O657)*ABS(O657)-1.26551223+(1/(1+ABS(O657)/2))*(1.00002368+(1/(1+ABS(O657)/2))*(0.37409196+(1/(1+ABS(O657)/2))*(0.09678418+(1/(1+ABS(O657)/2))*(-0.18628806+(1/(1+ABS(O657)/2))*(0.27886807+(1/(1+ABS(O657)/2))*(-1.13520398+(1/(1+ABS(O657)/2))*(1.48851587+(1/(1+ABS(O657)/2))*(-0.82215223+(1/(1+ABS(O657)/2))*(0.17087277))))))))))</f>
        <v>0.910202572301833</v>
      </c>
      <c r="Q657" s="1" t="n">
        <f aca="false">IF(P657&gt;1E-050,EXP(O657^2)*P657,1/SQRT(PI())*(1/O657+1/(2*O657^3)+3/(4*O657^15)+5/(8*O657^7)))</f>
        <v>0.916009908415157</v>
      </c>
      <c r="R657" s="1" t="n">
        <f aca="false">(P$7-P$17)/P$16*(Q657-1+2/SQRT(PI())*O657)</f>
        <v>-0.00599770483509221</v>
      </c>
      <c r="S657" s="1" t="n">
        <f aca="false">-R657*P$13</f>
        <v>59.9770483509221</v>
      </c>
      <c r="AH657" s="1" t="n">
        <v>63.6</v>
      </c>
      <c r="AI657" s="1" t="n">
        <v>853</v>
      </c>
      <c r="AJ657" s="1" t="n">
        <v>607</v>
      </c>
      <c r="AK657" s="1" t="n">
        <v>137</v>
      </c>
    </row>
    <row r="658" customFormat="false" ht="13" hidden="false" customHeight="false" outlineLevel="0" collapsed="false">
      <c r="A658" s="1" t="n">
        <v>63.7</v>
      </c>
      <c r="B658" s="1" t="n">
        <v>882</v>
      </c>
      <c r="C658" s="1" t="n">
        <v>591</v>
      </c>
      <c r="D658" s="1" t="n">
        <v>56</v>
      </c>
      <c r="E658" s="1" t="n">
        <f aca="false">F$16*SQRT(F$11*$A658)</f>
        <v>39.9061398784698</v>
      </c>
      <c r="F658" s="1" t="n">
        <f aca="false">(1/(1+ABS(E658)/2))*EXP(-ABS(E658)*ABS(E658)-1.26551223+(1/(1+ABS(E658)/2))*(1.00002368+(1/(1+ABS(E658)/2))*(0.37409196+(1/(1+ABS(E658)/2))*(0.09678418+(1/(1+ABS(E658)/2))*(-0.18628806+(1/(1+ABS(E658)/2))*(0.27886807+(1/(1+ABS(E658)/2))*(-1.13520398+(1/(1+ABS(E658)/2))*(1.48851587+(1/(1+ABS(E658)/2))*(-0.82215223+(1/(1+ABS(E658)/2))*(0.17087277))))))))))</f>
        <v>0</v>
      </c>
      <c r="G658" s="1" t="n">
        <f aca="false">IF(F658&gt;1E-050,EXP(E658^2)*F658,1/SQRT(PI())*(1/E658+1/(2*E658^3)+3/(4*E658^5)+15/(8*E658^7)))</f>
        <v>0.0141423573406387</v>
      </c>
      <c r="H658" s="1" t="n">
        <f aca="false">(F$7-F$17)/F$16*(G658-1+2/SQRT(PI())*E658)</f>
        <v>-0.0880867984708109</v>
      </c>
      <c r="I658" s="1" t="n">
        <f aca="false">-H658*F$13</f>
        <v>880.867984708109</v>
      </c>
      <c r="J658" s="1" t="n">
        <f aca="false">K$16*SQRT(K$11*$A658)</f>
        <v>1.99530699392349</v>
      </c>
      <c r="K658" s="1" t="n">
        <f aca="false">(1/(1+ABS(J658)/2))*EXP(-ABS(J658)*ABS(J658)-1.26551223+(1/(1+ABS(J658)/2))*(1.00002368+(1/(1+ABS(J658)/2))*(0.37409196+(1/(1+ABS(J658)/2))*(0.09678418+(1/(1+ABS(J658)/2))*(-0.18628806+(1/(1+ABS(J658)/2))*(0.27886807+(1/(1+ABS(J658)/2))*(-1.13520398+(1/(1+ABS(J658)/2))*(1.48851587+(1/(1+ABS(J658)/2))*(-0.82215223+(1/(1+ABS(J658)/2))*(0.17087277))))))))))</f>
        <v>0.00477564062477714</v>
      </c>
      <c r="L658" s="1" t="n">
        <f aca="false">IF(K658&gt;1E-050,EXP(J658^2)*K658,1/SQRT(PI())*(1/J658+1/(2*J658^3)+3/(4*J658^5)+15/(8*J658^7)))</f>
        <v>0.255897795181494</v>
      </c>
      <c r="M658" s="1" t="n">
        <f aca="false">(K$7-K$17)/K$16*(L658-1+2/SQRT(PI())*J658)</f>
        <v>-0.0602944255633894</v>
      </c>
      <c r="N658" s="1" t="n">
        <f aca="false">-M658*K$13</f>
        <v>602.944255633894</v>
      </c>
      <c r="O658" s="1" t="n">
        <f aca="false">P$16*SQRT(P$11*$A658)</f>
        <v>0.0798122797569397</v>
      </c>
      <c r="P658" s="1" t="n">
        <f aca="false">(1/(1+ABS(O658)/2))*EXP(-ABS(O658)*ABS(O658)-1.26551223+(1/(1+ABS(O658)/2))*(1.00002368+(1/(1+ABS(O658)/2))*(0.37409196+(1/(1+ABS(O658)/2))*(0.09678418+(1/(1+ABS(O658)/2))*(-0.18628806+(1/(1+ABS(O658)/2))*(0.27886807+(1/(1+ABS(O658)/2))*(-1.13520398+(1/(1+ABS(O658)/2))*(1.48851587+(1/(1+ABS(O658)/2))*(-0.82215223+(1/(1+ABS(O658)/2))*(0.17087277))))))))))</f>
        <v>0.910132303744985</v>
      </c>
      <c r="Q658" s="1" t="n">
        <f aca="false">IF(P658&gt;1E-050,EXP(O658^2)*P658,1/SQRT(PI())*(1/O658+1/(2*O658^3)+3/(4*O658^15)+5/(8*O658^7)))</f>
        <v>0.915948350963816</v>
      </c>
      <c r="R658" s="1" t="n">
        <f aca="false">(P$7-P$17)/P$16*(Q658-1+2/SQRT(PI())*O658)</f>
        <v>-0.00600686471994516</v>
      </c>
      <c r="S658" s="1" t="n">
        <f aca="false">-R658*P$13</f>
        <v>60.0686471994516</v>
      </c>
      <c r="AH658" s="1" t="n">
        <v>63.7</v>
      </c>
      <c r="AI658" s="1" t="n">
        <v>855</v>
      </c>
      <c r="AJ658" s="1" t="n">
        <v>607</v>
      </c>
      <c r="AK658" s="1" t="n">
        <v>137</v>
      </c>
    </row>
    <row r="659" customFormat="false" ht="13" hidden="false" customHeight="false" outlineLevel="0" collapsed="false">
      <c r="A659" s="1" t="n">
        <v>63.8</v>
      </c>
      <c r="B659" s="1" t="n">
        <v>884</v>
      </c>
      <c r="C659" s="1" t="n">
        <v>592</v>
      </c>
      <c r="D659" s="1" t="n">
        <v>56</v>
      </c>
      <c r="E659" s="1" t="n">
        <f aca="false">F$16*SQRT(F$11*$A659)</f>
        <v>39.9374510954317</v>
      </c>
      <c r="F659" s="1" t="n">
        <f aca="false">(1/(1+ABS(E659)/2))*EXP(-ABS(E659)*ABS(E659)-1.26551223+(1/(1+ABS(E659)/2))*(1.00002368+(1/(1+ABS(E659)/2))*(0.37409196+(1/(1+ABS(E659)/2))*(0.09678418+(1/(1+ABS(E659)/2))*(-0.18628806+(1/(1+ABS(E659)/2))*(0.27886807+(1/(1+ABS(E659)/2))*(-1.13520398+(1/(1+ABS(E659)/2))*(1.48851587+(1/(1+ABS(E659)/2))*(-0.82215223+(1/(1+ABS(E659)/2))*(0.17087277))))))))))</f>
        <v>0</v>
      </c>
      <c r="G659" s="1" t="n">
        <f aca="false">IF(F659&gt;1E-050,EXP(E659^2)*F659,1/SQRT(PI())*(1/E659+1/(2*E659^3)+3/(4*E659^5)+15/(8*E659^7)))</f>
        <v>0.0141312626768831</v>
      </c>
      <c r="H659" s="1" t="n">
        <f aca="false">(F$7-F$17)/F$16*(G659-1+2/SQRT(PI())*E659)</f>
        <v>-0.0881574381313158</v>
      </c>
      <c r="I659" s="1" t="n">
        <f aca="false">-H659*F$13</f>
        <v>881.574381313158</v>
      </c>
      <c r="J659" s="1" t="n">
        <f aca="false">K$16*SQRT(K$11*$A659)</f>
        <v>1.99687255477159</v>
      </c>
      <c r="K659" s="1" t="n">
        <f aca="false">(1/(1+ABS(J659)/2))*EXP(-ABS(J659)*ABS(J659)-1.26551223+(1/(1+ABS(J659)/2))*(1.00002368+(1/(1+ABS(J659)/2))*(0.37409196+(1/(1+ABS(J659)/2))*(0.09678418+(1/(1+ABS(J659)/2))*(-0.18628806+(1/(1+ABS(J659)/2))*(0.27886807+(1/(1+ABS(J659)/2))*(-1.13520398+(1/(1+ABS(J659)/2))*(1.48851587+(1/(1+ABS(J659)/2))*(-0.82215223+(1/(1+ABS(J659)/2))*(0.17087277))))))))))</f>
        <v>0.00474277561283017</v>
      </c>
      <c r="L659" s="1" t="n">
        <f aca="false">IF(K659&gt;1E-050,EXP(J659^2)*K659,1/SQRT(PI())*(1/J659+1/(2*J659^3)+3/(4*J659^5)+15/(8*J659^7)))</f>
        <v>0.255730085988747</v>
      </c>
      <c r="M659" s="1" t="n">
        <f aca="false">(K$7-K$17)/K$16*(L659-1+2/SQRT(PI())*J659)</f>
        <v>-0.0603583790455119</v>
      </c>
      <c r="N659" s="1" t="n">
        <f aca="false">-M659*K$13</f>
        <v>603.583790455119</v>
      </c>
      <c r="O659" s="1" t="n">
        <f aca="false">P$16*SQRT(P$11*$A659)</f>
        <v>0.0798749021908634</v>
      </c>
      <c r="P659" s="1" t="n">
        <f aca="false">(1/(1+ABS(O659)/2))*EXP(-ABS(O659)*ABS(O659)-1.26551223+(1/(1+ABS(O659)/2))*(1.00002368+(1/(1+ABS(O659)/2))*(0.37409196+(1/(1+ABS(O659)/2))*(0.09678418+(1/(1+ABS(O659)/2))*(-0.18628806+(1/(1+ABS(O659)/2))*(0.27886807+(1/(1+ABS(O659)/2))*(-1.13520398+(1/(1+ABS(O659)/2))*(1.48851587+(1/(1+ABS(O659)/2))*(-0.82215223+(1/(1+ABS(O659)/2))*(0.17087277))))))))))</f>
        <v>0.910062091024519</v>
      </c>
      <c r="Q659" s="1" t="n">
        <f aca="false">IF(P659&gt;1E-050,EXP(O659^2)*P659,1/SQRT(PI())*(1/O659+1/(2*O659^3)+3/(4*O659^15)+5/(8*O659^7)))</f>
        <v>0.915886848383473</v>
      </c>
      <c r="R659" s="1" t="n">
        <f aca="false">(P$7-P$17)/P$16*(Q659-1+2/SQRT(PI())*O659)</f>
        <v>-0.00601602398943446</v>
      </c>
      <c r="S659" s="1" t="n">
        <f aca="false">-R659*P$13</f>
        <v>60.1602398943446</v>
      </c>
      <c r="AH659" s="1" t="n">
        <v>63.8</v>
      </c>
      <c r="AI659" s="1" t="n">
        <v>857</v>
      </c>
      <c r="AJ659" s="1" t="n">
        <v>608</v>
      </c>
      <c r="AK659" s="1" t="n">
        <v>138</v>
      </c>
    </row>
    <row r="660" customFormat="false" ht="13" hidden="false" customHeight="false" outlineLevel="0" collapsed="false">
      <c r="A660" s="1" t="n">
        <v>63.9</v>
      </c>
      <c r="B660" s="1" t="n">
        <v>884</v>
      </c>
      <c r="C660" s="1" t="n">
        <v>592</v>
      </c>
      <c r="D660" s="1" t="n">
        <v>56</v>
      </c>
      <c r="E660" s="1" t="n">
        <f aca="false">F$16*SQRT(F$11*$A660)</f>
        <v>39.9687377834227</v>
      </c>
      <c r="F660" s="1" t="n">
        <f aca="false">(1/(1+ABS(E660)/2))*EXP(-ABS(E660)*ABS(E660)-1.26551223+(1/(1+ABS(E660)/2))*(1.00002368+(1/(1+ABS(E660)/2))*(0.37409196+(1/(1+ABS(E660)/2))*(0.09678418+(1/(1+ABS(E660)/2))*(-0.18628806+(1/(1+ABS(E660)/2))*(0.27886807+(1/(1+ABS(E660)/2))*(-1.13520398+(1/(1+ABS(E660)/2))*(1.48851587+(1/(1+ABS(E660)/2))*(-0.82215223+(1/(1+ABS(E660)/2))*(0.17087277))))))))))</f>
        <v>0</v>
      </c>
      <c r="G660" s="1" t="n">
        <f aca="false">IF(F660&gt;1E-050,EXP(E660^2)*F660,1/SQRT(PI())*(1/E660+1/(2*E660^3)+3/(4*E660^5)+15/(8*E660^7)))</f>
        <v>0.0141201940834905</v>
      </c>
      <c r="H660" s="1" t="n">
        <f aca="false">(F$7-F$17)/F$16*(G660-1+2/SQRT(PI())*E660)</f>
        <v>-0.0882280224880018</v>
      </c>
      <c r="I660" s="1" t="n">
        <f aca="false">-H660*F$13</f>
        <v>882.280224880018</v>
      </c>
      <c r="J660" s="1" t="n">
        <f aca="false">K$16*SQRT(K$11*$A660)</f>
        <v>1.99843688917113</v>
      </c>
      <c r="K660" s="1" t="n">
        <f aca="false">(1/(1+ABS(J660)/2))*EXP(-ABS(J660)*ABS(J660)-1.26551223+(1/(1+ABS(J660)/2))*(1.00002368+(1/(1+ABS(J660)/2))*(0.37409196+(1/(1+ABS(J660)/2))*(0.09678418+(1/(1+ABS(J660)/2))*(-0.18628806+(1/(1+ABS(J660)/2))*(0.27886807+(1/(1+ABS(J660)/2))*(-1.13520398+(1/(1+ABS(J660)/2))*(1.48851587+(1/(1+ABS(J660)/2))*(-0.82215223+(1/(1+ABS(J660)/2))*(0.17087277))))))))))</f>
        <v>0.00471014095244354</v>
      </c>
      <c r="L660" s="1" t="n">
        <f aca="false">IF(K660&gt;1E-050,EXP(J660^2)*K660,1/SQRT(PI())*(1/J660+1/(2*J660^3)+3/(4*J660^5)+15/(8*J660^7)))</f>
        <v>0.255562713564599</v>
      </c>
      <c r="M660" s="1" t="n">
        <f aca="false">(K$7-K$17)/K$16*(L660-1+2/SQRT(PI())*J660)</f>
        <v>-0.0604222906424188</v>
      </c>
      <c r="N660" s="1" t="n">
        <f aca="false">-M660*K$13</f>
        <v>604.222906424188</v>
      </c>
      <c r="O660" s="1" t="n">
        <f aca="false">P$16*SQRT(P$11*$A660)</f>
        <v>0.0799374755668454</v>
      </c>
      <c r="P660" s="1" t="n">
        <f aca="false">(1/(1+ABS(O660)/2))*EXP(-ABS(O660)*ABS(O660)-1.26551223+(1/(1+ABS(O660)/2))*(1.00002368+(1/(1+ABS(O660)/2))*(0.37409196+(1/(1+ABS(O660)/2))*(0.09678418+(1/(1+ABS(O660)/2))*(-0.18628806+(1/(1+ABS(O660)/2))*(0.27886807+(1/(1+ABS(O660)/2))*(-1.13520398+(1/(1+ABS(O660)/2))*(1.48851587+(1/(1+ABS(O660)/2))*(-0.82215223+(1/(1+ABS(O660)/2))*(0.17087277))))))))))</f>
        <v>0.90999193400975</v>
      </c>
      <c r="Q660" s="1" t="n">
        <f aca="false">IF(P660&gt;1E-050,EXP(O660^2)*P660,1/SQRT(PI())*(1/O660+1/(2*O660^3)+3/(4*O660^15)+5/(8*O660^7)))</f>
        <v>0.915825400544273</v>
      </c>
      <c r="R660" s="1" t="n">
        <f aca="false">(P$7-P$17)/P$16*(Q660-1+2/SQRT(PI())*O660)</f>
        <v>-0.00602518264410806</v>
      </c>
      <c r="S660" s="1" t="n">
        <f aca="false">-R660*P$13</f>
        <v>60.2518264410806</v>
      </c>
      <c r="AH660" s="1" t="n">
        <v>63.9</v>
      </c>
      <c r="AI660" s="1" t="n">
        <v>857</v>
      </c>
      <c r="AJ660" s="1" t="n">
        <v>608</v>
      </c>
      <c r="AK660" s="1" t="n">
        <v>138</v>
      </c>
    </row>
    <row r="661" customFormat="false" ht="13" hidden="false" customHeight="false" outlineLevel="0" collapsed="false">
      <c r="A661" s="1" t="n">
        <v>64</v>
      </c>
      <c r="B661" s="1" t="n">
        <v>885</v>
      </c>
      <c r="C661" s="1" t="n">
        <v>592</v>
      </c>
      <c r="D661" s="1" t="n">
        <v>56</v>
      </c>
      <c r="E661" s="1" t="n">
        <f aca="false">F$16*SQRT(F$11*$A661)</f>
        <v>40</v>
      </c>
      <c r="F661" s="1" t="n">
        <f aca="false">(1/(1+ABS(E661)/2))*EXP(-ABS(E661)*ABS(E661)-1.26551223+(1/(1+ABS(E661)/2))*(1.00002368+(1/(1+ABS(E661)/2))*(0.37409196+(1/(1+ABS(E661)/2))*(0.09678418+(1/(1+ABS(E661)/2))*(-0.18628806+(1/(1+ABS(E661)/2))*(0.27886807+(1/(1+ABS(E661)/2))*(-1.13520398+(1/(1+ABS(E661)/2))*(1.48851587+(1/(1+ABS(E661)/2))*(-0.82215223+(1/(1+ABS(E661)/2))*(0.17087277))))))))))</f>
        <v>0</v>
      </c>
      <c r="G661" s="1" t="n">
        <f aca="false">IF(F661&gt;1E-050,EXP(E661^2)*F661,1/SQRT(PI())*(1/E661+1/(2*E661^3)+3/(4*E661^5)+15/(8*E661^7)))</f>
        <v>0.0141091514585199</v>
      </c>
      <c r="H661" s="1" t="n">
        <f aca="false">(F$7-F$17)/F$16*(G661-1+2/SQRT(PI())*E661)</f>
        <v>-0.088298551670558</v>
      </c>
      <c r="I661" s="1" t="n">
        <f aca="false">-H661*F$13</f>
        <v>882.98551670558</v>
      </c>
      <c r="J661" s="1" t="n">
        <f aca="false">K$16*SQRT(K$11*$A661)</f>
        <v>2</v>
      </c>
      <c r="K661" s="1" t="n">
        <f aca="false">(1/(1+ABS(J661)/2))*EXP(-ABS(J661)*ABS(J661)-1.26551223+(1/(1+ABS(J661)/2))*(1.00002368+(1/(1+ABS(J661)/2))*(0.37409196+(1/(1+ABS(J661)/2))*(0.09678418+(1/(1+ABS(J661)/2))*(-0.18628806+(1/(1+ABS(J661)/2))*(0.27886807+(1/(1+ABS(J661)/2))*(-1.13520398+(1/(1+ABS(J661)/2))*(1.48851587+(1/(1+ABS(J661)/2))*(-0.82215223+(1/(1+ABS(J661)/2))*(0.17087277))))))))))</f>
        <v>0.00467773498933404</v>
      </c>
      <c r="L661" s="1" t="n">
        <f aca="false">IF(K661&gt;1E-050,EXP(J661^2)*K661,1/SQRT(PI())*(1/J661+1/(2*J661^3)+3/(4*J661^5)+15/(8*J661^7)))</f>
        <v>0.255395676762949</v>
      </c>
      <c r="M661" s="1" t="n">
        <f aca="false">(K$7-K$17)/K$16*(L661-1+2/SQRT(PI())*J661)</f>
        <v>-0.0604861604381589</v>
      </c>
      <c r="N661" s="1" t="n">
        <f aca="false">-M661*K$13</f>
        <v>604.86160438159</v>
      </c>
      <c r="O661" s="1" t="n">
        <f aca="false">P$16*SQRT(P$11*$A661)</f>
        <v>0.08</v>
      </c>
      <c r="P661" s="1" t="n">
        <f aca="false">(1/(1+ABS(O661)/2))*EXP(-ABS(O661)*ABS(O661)-1.26551223+(1/(1+ABS(O661)/2))*(1.00002368+(1/(1+ABS(O661)/2))*(0.37409196+(1/(1+ABS(O661)/2))*(0.09678418+(1/(1+ABS(O661)/2))*(-0.18628806+(1/(1+ABS(O661)/2))*(0.27886807+(1/(1+ABS(O661)/2))*(-1.13520398+(1/(1+ABS(O661)/2))*(1.48851587+(1/(1+ABS(O661)/2))*(-0.82215223+(1/(1+ABS(O661)/2))*(0.17087277))))))))))</f>
        <v>0.909921832570507</v>
      </c>
      <c r="Q661" s="1" t="n">
        <f aca="false">IF(P661&gt;1E-050,EXP(O661^2)*P661,1/SQRT(PI())*(1/O661+1/(2*O661^3)+3/(4*O661^15)+5/(8*O661^7)))</f>
        <v>0.91576400731687</v>
      </c>
      <c r="R661" s="1" t="n">
        <f aca="false">(P$7-P$17)/P$16*(Q661-1+2/SQRT(PI())*O661)</f>
        <v>-0.00603434068451125</v>
      </c>
      <c r="S661" s="1" t="n">
        <f aca="false">-R661*P$13</f>
        <v>60.3434068451125</v>
      </c>
      <c r="AH661" s="1" t="n">
        <v>64</v>
      </c>
      <c r="AI661" s="1" t="n">
        <v>858</v>
      </c>
      <c r="AJ661" s="1" t="n">
        <v>609</v>
      </c>
      <c r="AK661" s="1" t="n">
        <v>139</v>
      </c>
    </row>
    <row r="662" customFormat="false" ht="13" hidden="false" customHeight="false" outlineLevel="0" collapsed="false">
      <c r="A662" s="1" t="n">
        <v>64.1</v>
      </c>
      <c r="B662" s="1" t="n">
        <v>887</v>
      </c>
      <c r="C662" s="1" t="n">
        <v>593</v>
      </c>
      <c r="D662" s="1" t="n">
        <v>56</v>
      </c>
      <c r="E662" s="1" t="n">
        <f aca="false">F$16*SQRT(F$11*$A662)</f>
        <v>40.0312378024962</v>
      </c>
      <c r="F662" s="1" t="n">
        <f aca="false">(1/(1+ABS(E662)/2))*EXP(-ABS(E662)*ABS(E662)-1.26551223+(1/(1+ABS(E662)/2))*(1.00002368+(1/(1+ABS(E662)/2))*(0.37409196+(1/(1+ABS(E662)/2))*(0.09678418+(1/(1+ABS(E662)/2))*(-0.18628806+(1/(1+ABS(E662)/2))*(0.27886807+(1/(1+ABS(E662)/2))*(-1.13520398+(1/(1+ABS(E662)/2))*(1.48851587+(1/(1+ABS(E662)/2))*(-0.82215223+(1/(1+ABS(E662)/2))*(0.17087277))))))))))</f>
        <v>0</v>
      </c>
      <c r="G662" s="1" t="n">
        <f aca="false">IF(F662&gt;1E-050,EXP(E662^2)*F662,1/SQRT(PI())*(1/E662+1/(2*E662^3)+3/(4*E662^5)+15/(8*E662^7)))</f>
        <v>0.0140981347005876</v>
      </c>
      <c r="H662" s="1" t="n">
        <f aca="false">(F$7-F$17)/F$16*(G662-1+2/SQRT(PI())*E662)</f>
        <v>-0.0883690258081673</v>
      </c>
      <c r="I662" s="1" t="n">
        <f aca="false">-H662*F$13</f>
        <v>883.690258081673</v>
      </c>
      <c r="J662" s="1" t="n">
        <f aca="false">K$16*SQRT(K$11*$A662)</f>
        <v>2.00156189012481</v>
      </c>
      <c r="K662" s="1" t="n">
        <f aca="false">(1/(1+ABS(J662)/2))*EXP(-ABS(J662)*ABS(J662)-1.26551223+(1/(1+ABS(J662)/2))*(1.00002368+(1/(1+ABS(J662)/2))*(0.37409196+(1/(1+ABS(J662)/2))*(0.09678418+(1/(1+ABS(J662)/2))*(-0.18628806+(1/(1+ABS(J662)/2))*(0.27886807+(1/(1+ABS(J662)/2))*(-1.13520398+(1/(1+ABS(J662)/2))*(1.48851587+(1/(1+ABS(J662)/2))*(-0.82215223+(1/(1+ABS(J662)/2))*(0.17087277))))))))))</f>
        <v>0.0046455560814937</v>
      </c>
      <c r="L662" s="1" t="n">
        <f aca="false">IF(K662&gt;1E-050,EXP(J662^2)*K662,1/SQRT(PI())*(1/J662+1/(2*J662^3)+3/(4*J662^5)+15/(8*J662^7)))</f>
        <v>0.255228974443229</v>
      </c>
      <c r="M662" s="1" t="n">
        <f aca="false">(K$7-K$17)/K$16*(L662-1+2/SQRT(PI())*J662)</f>
        <v>-0.0605499885164952</v>
      </c>
      <c r="N662" s="1" t="n">
        <f aca="false">-M662*K$13</f>
        <v>605.499885164952</v>
      </c>
      <c r="O662" s="1" t="n">
        <f aca="false">P$16*SQRT(P$11*$A662)</f>
        <v>0.0800624756049924</v>
      </c>
      <c r="P662" s="1" t="n">
        <f aca="false">(1/(1+ABS(O662)/2))*EXP(-ABS(O662)*ABS(O662)-1.26551223+(1/(1+ABS(O662)/2))*(1.00002368+(1/(1+ABS(O662)/2))*(0.37409196+(1/(1+ABS(O662)/2))*(0.09678418+(1/(1+ABS(O662)/2))*(-0.18628806+(1/(1+ABS(O662)/2))*(0.27886807+(1/(1+ABS(O662)/2))*(-1.13520398+(1/(1+ABS(O662)/2))*(1.48851587+(1/(1+ABS(O662)/2))*(-0.82215223+(1/(1+ABS(O662)/2))*(0.17087277))))))))))</f>
        <v>0.909851786577125</v>
      </c>
      <c r="Q662" s="1" t="n">
        <f aca="false">IF(P662&gt;1E-050,EXP(O662^2)*P662,1/SQRT(PI())*(1/O662+1/(2*O662^3)+3/(4*O662^15)+5/(8*O662^7)))</f>
        <v>0.915702668572424</v>
      </c>
      <c r="R662" s="1" t="n">
        <f aca="false">(P$7-P$17)/P$16*(Q662-1+2/SQRT(PI())*O662)</f>
        <v>-0.00604349811119054</v>
      </c>
      <c r="S662" s="1" t="n">
        <f aca="false">-R662*P$13</f>
        <v>60.4349811119054</v>
      </c>
      <c r="AH662" s="1" t="n">
        <v>64.1</v>
      </c>
      <c r="AI662" s="1" t="n">
        <v>858</v>
      </c>
      <c r="AJ662" s="1" t="n">
        <v>609</v>
      </c>
      <c r="AK662" s="1" t="n">
        <v>139</v>
      </c>
    </row>
    <row r="663" customFormat="false" ht="13" hidden="false" customHeight="false" outlineLevel="0" collapsed="false">
      <c r="A663" s="1" t="n">
        <v>64.2</v>
      </c>
      <c r="B663" s="1" t="n">
        <v>887</v>
      </c>
      <c r="C663" s="1" t="n">
        <v>593</v>
      </c>
      <c r="D663" s="1" t="n">
        <v>56</v>
      </c>
      <c r="E663" s="1" t="n">
        <f aca="false">F$16*SQRT(F$11*$A663)</f>
        <v>40.0624512480203</v>
      </c>
      <c r="F663" s="1" t="n">
        <f aca="false">(1/(1+ABS(E663)/2))*EXP(-ABS(E663)*ABS(E663)-1.26551223+(1/(1+ABS(E663)/2))*(1.00002368+(1/(1+ABS(E663)/2))*(0.37409196+(1/(1+ABS(E663)/2))*(0.09678418+(1/(1+ABS(E663)/2))*(-0.18628806+(1/(1+ABS(E663)/2))*(0.27886807+(1/(1+ABS(E663)/2))*(-1.13520398+(1/(1+ABS(E663)/2))*(1.48851587+(1/(1+ABS(E663)/2))*(-0.82215223+(1/(1+ABS(E663)/2))*(0.17087277))))))))))</f>
        <v>0</v>
      </c>
      <c r="G663" s="1" t="n">
        <f aca="false">IF(F663&gt;1E-050,EXP(E663^2)*F663,1/SQRT(PI())*(1/E663+1/(2*E663^3)+3/(4*E663^5)+15/(8*E663^7)))</f>
        <v>0.0140871437088627</v>
      </c>
      <c r="H663" s="1" t="n">
        <f aca="false">(F$7-F$17)/F$16*(G663-1+2/SQRT(PI())*E663)</f>
        <v>-0.0884394450295091</v>
      </c>
      <c r="I663" s="1" t="n">
        <f aca="false">-H663*F$13</f>
        <v>884.394450295091</v>
      </c>
      <c r="J663" s="1" t="n">
        <f aca="false">K$16*SQRT(K$11*$A663)</f>
        <v>2.00312256240101</v>
      </c>
      <c r="K663" s="1" t="n">
        <f aca="false">(1/(1+ABS(J663)/2))*EXP(-ABS(J663)*ABS(J663)-1.26551223+(1/(1+ABS(J663)/2))*(1.00002368+(1/(1+ABS(J663)/2))*(0.37409196+(1/(1+ABS(J663)/2))*(0.09678418+(1/(1+ABS(J663)/2))*(-0.18628806+(1/(1+ABS(J663)/2))*(0.27886807+(1/(1+ABS(J663)/2))*(-1.13520398+(1/(1+ABS(J663)/2))*(1.48851587+(1/(1+ABS(J663)/2))*(-0.82215223+(1/(1+ABS(J663)/2))*(0.17087277))))))))))</f>
        <v>0.00461360259909456</v>
      </c>
      <c r="L663" s="1" t="n">
        <f aca="false">IF(K663&gt;1E-050,EXP(J663^2)*K663,1/SQRT(PI())*(1/J663+1/(2*J663^3)+3/(4*J663^5)+15/(8*J663^7)))</f>
        <v>0.255062605470373</v>
      </c>
      <c r="M663" s="1" t="n">
        <f aca="false">(K$7-K$17)/K$16*(L663-1+2/SQRT(PI())*J663)</f>
        <v>-0.0606137749609063</v>
      </c>
      <c r="N663" s="1" t="n">
        <f aca="false">-M663*K$13</f>
        <v>606.137749609063</v>
      </c>
      <c r="O663" s="1" t="n">
        <f aca="false">P$16*SQRT(P$11*$A663)</f>
        <v>0.0801249024960405</v>
      </c>
      <c r="P663" s="1" t="n">
        <f aca="false">(1/(1+ABS(O663)/2))*EXP(-ABS(O663)*ABS(O663)-1.26551223+(1/(1+ABS(O663)/2))*(1.00002368+(1/(1+ABS(O663)/2))*(0.37409196+(1/(1+ABS(O663)/2))*(0.09678418+(1/(1+ABS(O663)/2))*(-0.18628806+(1/(1+ABS(O663)/2))*(0.27886807+(1/(1+ABS(O663)/2))*(-1.13520398+(1/(1+ABS(O663)/2))*(1.48851587+(1/(1+ABS(O663)/2))*(-0.82215223+(1/(1+ABS(O663)/2))*(0.17087277))))))))))</f>
        <v>0.909781795900446</v>
      </c>
      <c r="Q663" s="1" t="n">
        <f aca="false">IF(P663&gt;1E-050,EXP(O663^2)*P663,1/SQRT(PI())*(1/O663+1/(2*O663^3)+3/(4*O663^15)+5/(8*O663^7)))</f>
        <v>0.915641384182599</v>
      </c>
      <c r="R663" s="1" t="n">
        <f aca="false">(P$7-P$17)/P$16*(Q663-1+2/SQRT(PI())*O663)</f>
        <v>-0.00605265492468991</v>
      </c>
      <c r="S663" s="1" t="n">
        <f aca="false">-R663*P$13</f>
        <v>60.5265492468991</v>
      </c>
      <c r="AH663" s="1" t="n">
        <v>64.2</v>
      </c>
      <c r="AI663" s="1" t="n">
        <v>858</v>
      </c>
      <c r="AJ663" s="1" t="n">
        <v>611</v>
      </c>
      <c r="AK663" s="1" t="n">
        <v>139</v>
      </c>
    </row>
    <row r="664" customFormat="false" ht="13" hidden="false" customHeight="false" outlineLevel="0" collapsed="false">
      <c r="A664" s="1" t="n">
        <v>64.3</v>
      </c>
      <c r="B664" s="1" t="n">
        <v>888</v>
      </c>
      <c r="C664" s="1" t="n">
        <v>594</v>
      </c>
      <c r="D664" s="1" t="n">
        <v>56</v>
      </c>
      <c r="E664" s="1" t="n">
        <f aca="false">F$16*SQRT(F$11*$A664)</f>
        <v>40.0936403934589</v>
      </c>
      <c r="F664" s="1" t="n">
        <f aca="false">(1/(1+ABS(E664)/2))*EXP(-ABS(E664)*ABS(E664)-1.26551223+(1/(1+ABS(E664)/2))*(1.00002368+(1/(1+ABS(E664)/2))*(0.37409196+(1/(1+ABS(E664)/2))*(0.09678418+(1/(1+ABS(E664)/2))*(-0.18628806+(1/(1+ABS(E664)/2))*(0.27886807+(1/(1+ABS(E664)/2))*(-1.13520398+(1/(1+ABS(E664)/2))*(1.48851587+(1/(1+ABS(E664)/2))*(-0.82215223+(1/(1+ABS(E664)/2))*(0.17087277))))))))))</f>
        <v>0</v>
      </c>
      <c r="G664" s="1" t="n">
        <f aca="false">IF(F664&gt;1E-050,EXP(E664^2)*F664,1/SQRT(PI())*(1/E664+1/(2*E664^3)+3/(4*E664^5)+15/(8*E664^7)))</f>
        <v>0.0140761783830642</v>
      </c>
      <c r="H664" s="1" t="n">
        <f aca="false">(F$7-F$17)/F$16*(G664-1+2/SQRT(PI())*E664)</f>
        <v>-0.0885098094627625</v>
      </c>
      <c r="I664" s="1" t="n">
        <f aca="false">-H664*F$13</f>
        <v>885.098094627625</v>
      </c>
      <c r="J664" s="1" t="n">
        <f aca="false">K$16*SQRT(K$11*$A664)</f>
        <v>2.00468201967295</v>
      </c>
      <c r="K664" s="1" t="n">
        <f aca="false">(1/(1+ABS(J664)/2))*EXP(-ABS(J664)*ABS(J664)-1.26551223+(1/(1+ABS(J664)/2))*(1.00002368+(1/(1+ABS(J664)/2))*(0.37409196+(1/(1+ABS(J664)/2))*(0.09678418+(1/(1+ABS(J664)/2))*(-0.18628806+(1/(1+ABS(J664)/2))*(0.27886807+(1/(1+ABS(J664)/2))*(-1.13520398+(1/(1+ABS(J664)/2))*(1.48851587+(1/(1+ABS(J664)/2))*(-0.82215223+(1/(1+ABS(J664)/2))*(0.17087277))))))))))</f>
        <v>0.00458187292439431</v>
      </c>
      <c r="L664" s="1" t="n">
        <f aca="false">IF(K664&gt;1E-050,EXP(J664^2)*K664,1/SQRT(PI())*(1/J664+1/(2*J664^3)+3/(4*J664^5)+15/(8*J664^7)))</f>
        <v>0.254896568714779</v>
      </c>
      <c r="M664" s="1" t="n">
        <f aca="false">(K$7-K$17)/K$16*(L664-1+2/SQRT(PI())*J664)</f>
        <v>-0.0606775198545875</v>
      </c>
      <c r="N664" s="1" t="n">
        <f aca="false">-M664*K$13</f>
        <v>606.775198545875</v>
      </c>
      <c r="O664" s="1" t="n">
        <f aca="false">P$16*SQRT(P$11*$A664)</f>
        <v>0.0801872807869178</v>
      </c>
      <c r="P664" s="1" t="n">
        <f aca="false">(1/(1+ABS(O664)/2))*EXP(-ABS(O664)*ABS(O664)-1.26551223+(1/(1+ABS(O664)/2))*(1.00002368+(1/(1+ABS(O664)/2))*(0.37409196+(1/(1+ABS(O664)/2))*(0.09678418+(1/(1+ABS(O664)/2))*(-0.18628806+(1/(1+ABS(O664)/2))*(0.27886807+(1/(1+ABS(O664)/2))*(-1.13520398+(1/(1+ABS(O664)/2))*(1.48851587+(1/(1+ABS(O664)/2))*(-0.82215223+(1/(1+ABS(O664)/2))*(0.17087277))))))))))</f>
        <v>0.909711860411813</v>
      </c>
      <c r="Q664" s="1" t="n">
        <f aca="false">IF(P664&gt;1E-050,EXP(O664^2)*P664,1/SQRT(PI())*(1/O664+1/(2*O664^3)+3/(4*O664^15)+5/(8*O664^7)))</f>
        <v>0.915580154019556</v>
      </c>
      <c r="R664" s="1" t="n">
        <f aca="false">(P$7-P$17)/P$16*(Q664-1+2/SQRT(PI())*O664)</f>
        <v>-0.0060618111255525</v>
      </c>
      <c r="S664" s="1" t="n">
        <f aca="false">-R664*P$13</f>
        <v>60.618111255525</v>
      </c>
      <c r="AH664" s="1" t="n">
        <v>64.3</v>
      </c>
      <c r="AI664" s="1" t="n">
        <v>859</v>
      </c>
      <c r="AJ664" s="1" t="n">
        <v>613</v>
      </c>
      <c r="AK664" s="1" t="n">
        <v>139</v>
      </c>
    </row>
    <row r="665" customFormat="false" ht="13" hidden="false" customHeight="false" outlineLevel="0" collapsed="false">
      <c r="A665" s="1" t="n">
        <v>64.4</v>
      </c>
      <c r="B665" s="1" t="n">
        <v>889</v>
      </c>
      <c r="C665" s="1" t="n">
        <v>595</v>
      </c>
      <c r="D665" s="1" t="n">
        <v>56</v>
      </c>
      <c r="E665" s="1" t="n">
        <f aca="false">F$16*SQRT(F$11*$A665)</f>
        <v>40.1248052954778</v>
      </c>
      <c r="F665" s="1" t="n">
        <f aca="false">(1/(1+ABS(E665)/2))*EXP(-ABS(E665)*ABS(E665)-1.26551223+(1/(1+ABS(E665)/2))*(1.00002368+(1/(1+ABS(E665)/2))*(0.37409196+(1/(1+ABS(E665)/2))*(0.09678418+(1/(1+ABS(E665)/2))*(-0.18628806+(1/(1+ABS(E665)/2))*(0.27886807+(1/(1+ABS(E665)/2))*(-1.13520398+(1/(1+ABS(E665)/2))*(1.48851587+(1/(1+ABS(E665)/2))*(-0.82215223+(1/(1+ABS(E665)/2))*(0.17087277))))))))))</f>
        <v>0</v>
      </c>
      <c r="G665" s="1" t="n">
        <f aca="false">IF(F665&gt;1E-050,EXP(E665^2)*F665,1/SQRT(PI())*(1/E665+1/(2*E665^3)+3/(4*E665^5)+15/(8*E665^7)))</f>
        <v>0.0140652386234564</v>
      </c>
      <c r="H665" s="1" t="n">
        <f aca="false">(F$7-F$17)/F$16*(G665-1+2/SQRT(PI())*E665)</f>
        <v>-0.0885801192356085</v>
      </c>
      <c r="I665" s="1" t="n">
        <f aca="false">-H665*F$13</f>
        <v>885.801192356085</v>
      </c>
      <c r="J665" s="1" t="n">
        <f aca="false">K$16*SQRT(K$11*$A665)</f>
        <v>2.00624026477389</v>
      </c>
      <c r="K665" s="1" t="n">
        <f aca="false">(1/(1+ABS(J665)/2))*EXP(-ABS(J665)*ABS(J665)-1.26551223+(1/(1+ABS(J665)/2))*(1.00002368+(1/(1+ABS(J665)/2))*(0.37409196+(1/(1+ABS(J665)/2))*(0.09678418+(1/(1+ABS(J665)/2))*(-0.18628806+(1/(1+ABS(J665)/2))*(0.27886807+(1/(1+ABS(J665)/2))*(-1.13520398+(1/(1+ABS(J665)/2))*(1.48851587+(1/(1+ABS(J665)/2))*(-0.82215223+(1/(1+ABS(J665)/2))*(0.17087277))))))))))</f>
        <v>0.00455036545164252</v>
      </c>
      <c r="L665" s="1" t="n">
        <f aca="false">IF(K665&gt;1E-050,EXP(J665^2)*K665,1/SQRT(PI())*(1/J665+1/(2*J665^3)+3/(4*J665^5)+15/(8*J665^7)))</f>
        <v>0.254730863052274</v>
      </c>
      <c r="M665" s="1" t="n">
        <f aca="false">(K$7-K$17)/K$16*(L665-1+2/SQRT(PI())*J665)</f>
        <v>-0.0607412232804526</v>
      </c>
      <c r="N665" s="1" t="n">
        <f aca="false">-M665*K$13</f>
        <v>607.412232804526</v>
      </c>
      <c r="O665" s="1" t="n">
        <f aca="false">P$16*SQRT(P$11*$A665)</f>
        <v>0.0802496105909555</v>
      </c>
      <c r="P665" s="1" t="n">
        <f aca="false">(1/(1+ABS(O665)/2))*EXP(-ABS(O665)*ABS(O665)-1.26551223+(1/(1+ABS(O665)/2))*(1.00002368+(1/(1+ABS(O665)/2))*(0.37409196+(1/(1+ABS(O665)/2))*(0.09678418+(1/(1+ABS(O665)/2))*(-0.18628806+(1/(1+ABS(O665)/2))*(0.27886807+(1/(1+ABS(O665)/2))*(-1.13520398+(1/(1+ABS(O665)/2))*(1.48851587+(1/(1+ABS(O665)/2))*(-0.82215223+(1/(1+ABS(O665)/2))*(0.17087277))))))))))</f>
        <v>0.909641979983068</v>
      </c>
      <c r="Q665" s="1" t="n">
        <f aca="false">IF(P665&gt;1E-050,EXP(O665^2)*P665,1/SQRT(PI())*(1/O665+1/(2*O665^3)+3/(4*O665^15)+5/(8*O665^7)))</f>
        <v>0.915518977955958</v>
      </c>
      <c r="R665" s="1" t="n">
        <f aca="false">(P$7-P$17)/P$16*(Q665-1+2/SQRT(PI())*O665)</f>
        <v>-0.00607096671431912</v>
      </c>
      <c r="S665" s="1" t="n">
        <f aca="false">-R665*P$13</f>
        <v>60.7096671431912</v>
      </c>
      <c r="AH665" s="1" t="n">
        <v>64.4</v>
      </c>
      <c r="AI665" s="1" t="n">
        <v>859</v>
      </c>
      <c r="AJ665" s="1" t="n">
        <v>615</v>
      </c>
      <c r="AK665" s="1" t="n">
        <v>139</v>
      </c>
    </row>
    <row r="666" customFormat="false" ht="13" hidden="false" customHeight="false" outlineLevel="0" collapsed="false">
      <c r="A666" s="1" t="n">
        <v>64.5</v>
      </c>
      <c r="B666" s="1" t="n">
        <v>889</v>
      </c>
      <c r="C666" s="1" t="n">
        <v>595</v>
      </c>
      <c r="D666" s="1" t="n">
        <v>56</v>
      </c>
      <c r="E666" s="1" t="n">
        <f aca="false">F$16*SQRT(F$11*$A666)</f>
        <v>40.1559460105225</v>
      </c>
      <c r="F666" s="1" t="n">
        <f aca="false">(1/(1+ABS(E666)/2))*EXP(-ABS(E666)*ABS(E666)-1.26551223+(1/(1+ABS(E666)/2))*(1.00002368+(1/(1+ABS(E666)/2))*(0.37409196+(1/(1+ABS(E666)/2))*(0.09678418+(1/(1+ABS(E666)/2))*(-0.18628806+(1/(1+ABS(E666)/2))*(0.27886807+(1/(1+ABS(E666)/2))*(-1.13520398+(1/(1+ABS(E666)/2))*(1.48851587+(1/(1+ABS(E666)/2))*(-0.82215223+(1/(1+ABS(E666)/2))*(0.17087277))))))))))</f>
        <v>0</v>
      </c>
      <c r="G666" s="1" t="n">
        <f aca="false">IF(F666&gt;1E-050,EXP(E666^2)*F666,1/SQRT(PI())*(1/E666+1/(2*E666^3)+3/(4*E666^5)+15/(8*E666^7)))</f>
        <v>0.0140543243308455</v>
      </c>
      <c r="H666" s="1" t="n">
        <f aca="false">(F$7-F$17)/F$16*(G666-1+2/SQRT(PI())*E666)</f>
        <v>-0.0886503744752333</v>
      </c>
      <c r="I666" s="1" t="n">
        <f aca="false">-H666*F$13</f>
        <v>886.503744752332</v>
      </c>
      <c r="J666" s="1" t="n">
        <f aca="false">K$16*SQRT(K$11*$A666)</f>
        <v>2.00779730052613</v>
      </c>
      <c r="K666" s="1" t="n">
        <f aca="false">(1/(1+ABS(J666)/2))*EXP(-ABS(J666)*ABS(J666)-1.26551223+(1/(1+ABS(J666)/2))*(1.00002368+(1/(1+ABS(J666)/2))*(0.37409196+(1/(1+ABS(J666)/2))*(0.09678418+(1/(1+ABS(J666)/2))*(-0.18628806+(1/(1+ABS(J666)/2))*(0.27886807+(1/(1+ABS(J666)/2))*(-1.13520398+(1/(1+ABS(J666)/2))*(1.48851587+(1/(1+ABS(J666)/2))*(-0.82215223+(1/(1+ABS(J666)/2))*(0.17087277))))))))))</f>
        <v>0.00451907858698798</v>
      </c>
      <c r="L666" s="1" t="n">
        <f aca="false">IF(K666&gt;1E-050,EXP(J666^2)*K666,1/SQRT(PI())*(1/J666+1/(2*J666^3)+3/(4*J666^5)+15/(8*J666^7)))</f>
        <v>0.254565487364085</v>
      </c>
      <c r="M666" s="1" t="n">
        <f aca="false">(K$7-K$17)/K$16*(L666-1+2/SQRT(PI())*J666)</f>
        <v>-0.060804885321135</v>
      </c>
      <c r="N666" s="1" t="n">
        <f aca="false">-M666*K$13</f>
        <v>608.04885321135</v>
      </c>
      <c r="O666" s="1" t="n">
        <f aca="false">P$16*SQRT(P$11*$A666)</f>
        <v>0.0803118920210451</v>
      </c>
      <c r="P666" s="1" t="n">
        <f aca="false">(1/(1+ABS(O666)/2))*EXP(-ABS(O666)*ABS(O666)-1.26551223+(1/(1+ABS(O666)/2))*(1.00002368+(1/(1+ABS(O666)/2))*(0.37409196+(1/(1+ABS(O666)/2))*(0.09678418+(1/(1+ABS(O666)/2))*(-0.18628806+(1/(1+ABS(O666)/2))*(0.27886807+(1/(1+ABS(O666)/2))*(-1.13520398+(1/(1+ABS(O666)/2))*(1.48851587+(1/(1+ABS(O666)/2))*(-0.82215223+(1/(1+ABS(O666)/2))*(0.17087277))))))))))</f>
        <v>0.909572154486551</v>
      </c>
      <c r="Q666" s="1" t="n">
        <f aca="false">IF(P666&gt;1E-050,EXP(O666^2)*P666,1/SQRT(PI())*(1/O666+1/(2*O666^3)+3/(4*O666^15)+5/(8*O666^7)))</f>
        <v>0.915457855864958</v>
      </c>
      <c r="R666" s="1" t="n">
        <f aca="false">(P$7-P$17)/P$16*(Q666-1+2/SQRT(PI())*O666)</f>
        <v>-0.00608012169152965</v>
      </c>
      <c r="S666" s="1" t="n">
        <f aca="false">-R666*P$13</f>
        <v>60.8012169152965</v>
      </c>
      <c r="AH666" s="1" t="n">
        <v>64.5</v>
      </c>
      <c r="AI666" s="1" t="n">
        <v>860</v>
      </c>
      <c r="AJ666" s="1" t="n">
        <v>616</v>
      </c>
      <c r="AK666" s="1" t="n">
        <v>139</v>
      </c>
    </row>
    <row r="667" customFormat="false" ht="13" hidden="false" customHeight="false" outlineLevel="0" collapsed="false">
      <c r="A667" s="1" t="n">
        <v>64.6</v>
      </c>
      <c r="B667" s="1" t="n">
        <v>889</v>
      </c>
      <c r="C667" s="1" t="n">
        <v>598</v>
      </c>
      <c r="D667" s="1" t="n">
        <v>56</v>
      </c>
      <c r="E667" s="1" t="n">
        <f aca="false">F$16*SQRT(F$11*$A667)</f>
        <v>40.1870625948202</v>
      </c>
      <c r="F667" s="1" t="n">
        <f aca="false">(1/(1+ABS(E667)/2))*EXP(-ABS(E667)*ABS(E667)-1.26551223+(1/(1+ABS(E667)/2))*(1.00002368+(1/(1+ABS(E667)/2))*(0.37409196+(1/(1+ABS(E667)/2))*(0.09678418+(1/(1+ABS(E667)/2))*(-0.18628806+(1/(1+ABS(E667)/2))*(0.27886807+(1/(1+ABS(E667)/2))*(-1.13520398+(1/(1+ABS(E667)/2))*(1.48851587+(1/(1+ABS(E667)/2))*(-0.82215223+(1/(1+ABS(E667)/2))*(0.17087277))))))))))</f>
        <v>0</v>
      </c>
      <c r="G667" s="1" t="n">
        <f aca="false">IF(F667&gt;1E-050,EXP(E667^2)*F667,1/SQRT(PI())*(1/E667+1/(2*E667^3)+3/(4*E667^5)+15/(8*E667^7)))</f>
        <v>0.0140434354065754</v>
      </c>
      <c r="H667" s="1" t="n">
        <f aca="false">(F$7-F$17)/F$16*(G667-1+2/SQRT(PI())*E667)</f>
        <v>-0.0887205753083301</v>
      </c>
      <c r="I667" s="1" t="n">
        <f aca="false">-H667*F$13</f>
        <v>887.205753083301</v>
      </c>
      <c r="J667" s="1" t="n">
        <f aca="false">K$16*SQRT(K$11*$A667)</f>
        <v>2.00935312974101</v>
      </c>
      <c r="K667" s="1" t="n">
        <f aca="false">(1/(1+ABS(J667)/2))*EXP(-ABS(J667)*ABS(J667)-1.26551223+(1/(1+ABS(J667)/2))*(1.00002368+(1/(1+ABS(J667)/2))*(0.37409196+(1/(1+ABS(J667)/2))*(0.09678418+(1/(1+ABS(J667)/2))*(-0.18628806+(1/(1+ABS(J667)/2))*(0.27886807+(1/(1+ABS(J667)/2))*(-1.13520398+(1/(1+ABS(J667)/2))*(1.48851587+(1/(1+ABS(J667)/2))*(-0.82215223+(1/(1+ABS(J667)/2))*(0.17087277))))))))))</f>
        <v>0.00448801074838639</v>
      </c>
      <c r="L667" s="1" t="n">
        <f aca="false">IF(K667&gt;1E-050,EXP(J667^2)*K667,1/SQRT(PI())*(1/J667+1/(2*J667^3)+3/(4*J667^5)+15/(8*J667^7)))</f>
        <v>0.2544004405368</v>
      </c>
      <c r="M667" s="1" t="n">
        <f aca="false">(K$7-K$17)/K$16*(L667-1+2/SQRT(PI())*J667)</f>
        <v>-0.060868506058989</v>
      </c>
      <c r="N667" s="1" t="n">
        <f aca="false">-M667*K$13</f>
        <v>608.68506058989</v>
      </c>
      <c r="O667" s="1" t="n">
        <f aca="false">P$16*SQRT(P$11*$A667)</f>
        <v>0.0803741251896405</v>
      </c>
      <c r="P667" s="1" t="n">
        <f aca="false">(1/(1+ABS(O667)/2))*EXP(-ABS(O667)*ABS(O667)-1.26551223+(1/(1+ABS(O667)/2))*(1.00002368+(1/(1+ABS(O667)/2))*(0.37409196+(1/(1+ABS(O667)/2))*(0.09678418+(1/(1+ABS(O667)/2))*(-0.18628806+(1/(1+ABS(O667)/2))*(0.27886807+(1/(1+ABS(O667)/2))*(-1.13520398+(1/(1+ABS(O667)/2))*(1.48851587+(1/(1+ABS(O667)/2))*(-0.82215223+(1/(1+ABS(O667)/2))*(0.17087277))))))))))</f>
        <v>0.909502383795097</v>
      </c>
      <c r="Q667" s="1" t="n">
        <f aca="false">IF(P667&gt;1E-050,EXP(O667^2)*P667,1/SQRT(PI())*(1/O667+1/(2*O667^3)+3/(4*O667^15)+5/(8*O667^7)))</f>
        <v>0.915396787620207</v>
      </c>
      <c r="R667" s="1" t="n">
        <f aca="false">(P$7-P$17)/P$16*(Q667-1+2/SQRT(PI())*O667)</f>
        <v>-0.00608927605772434</v>
      </c>
      <c r="S667" s="1" t="n">
        <f aca="false">-R667*P$13</f>
        <v>60.8927605772434</v>
      </c>
      <c r="AH667" s="1" t="n">
        <v>64.6</v>
      </c>
      <c r="AI667" s="1" t="n">
        <v>861</v>
      </c>
      <c r="AJ667" s="1" t="n">
        <v>616</v>
      </c>
      <c r="AK667" s="1" t="n">
        <v>139</v>
      </c>
    </row>
    <row r="668" customFormat="false" ht="13" hidden="false" customHeight="false" outlineLevel="0" collapsed="false">
      <c r="A668" s="1" t="n">
        <v>64.7</v>
      </c>
      <c r="B668" s="1" t="n">
        <v>891</v>
      </c>
      <c r="C668" s="1" t="n">
        <v>598</v>
      </c>
      <c r="D668" s="1" t="n">
        <v>56</v>
      </c>
      <c r="E668" s="1" t="n">
        <f aca="false">F$16*SQRT(F$11*$A668)</f>
        <v>40.2181551043804</v>
      </c>
      <c r="F668" s="1" t="n">
        <f aca="false">(1/(1+ABS(E668)/2))*EXP(-ABS(E668)*ABS(E668)-1.26551223+(1/(1+ABS(E668)/2))*(1.00002368+(1/(1+ABS(E668)/2))*(0.37409196+(1/(1+ABS(E668)/2))*(0.09678418+(1/(1+ABS(E668)/2))*(-0.18628806+(1/(1+ABS(E668)/2))*(0.27886807+(1/(1+ABS(E668)/2))*(-1.13520398+(1/(1+ABS(E668)/2))*(1.48851587+(1/(1+ABS(E668)/2))*(-0.82215223+(1/(1+ABS(E668)/2))*(0.17087277))))))))))</f>
        <v>0</v>
      </c>
      <c r="G668" s="1" t="n">
        <f aca="false">IF(F668&gt;1E-050,EXP(E668^2)*F668,1/SQRT(PI())*(1/E668+1/(2*E668^3)+3/(4*E668^5)+15/(8*E668^7)))</f>
        <v>0.0140325717525245</v>
      </c>
      <c r="H668" s="1" t="n">
        <f aca="false">(F$7-F$17)/F$16*(G668-1+2/SQRT(PI())*E668)</f>
        <v>-0.0887907218611029</v>
      </c>
      <c r="I668" s="1" t="n">
        <f aca="false">-H668*F$13</f>
        <v>887.907218611029</v>
      </c>
      <c r="J668" s="1" t="n">
        <f aca="false">K$16*SQRT(K$11*$A668)</f>
        <v>2.01090775521902</v>
      </c>
      <c r="K668" s="1" t="n">
        <f aca="false">(1/(1+ABS(J668)/2))*EXP(-ABS(J668)*ABS(J668)-1.26551223+(1/(1+ABS(J668)/2))*(1.00002368+(1/(1+ABS(J668)/2))*(0.37409196+(1/(1+ABS(J668)/2))*(0.09678418+(1/(1+ABS(J668)/2))*(-0.18628806+(1/(1+ABS(J668)/2))*(0.27886807+(1/(1+ABS(J668)/2))*(-1.13520398+(1/(1+ABS(J668)/2))*(1.48851587+(1/(1+ABS(J668)/2))*(-0.82215223+(1/(1+ABS(J668)/2))*(0.17087277))))))))))</f>
        <v>0.00445716036550909</v>
      </c>
      <c r="L668" s="1" t="n">
        <f aca="false">IF(K668&gt;1E-050,EXP(J668^2)*K668,1/SQRT(PI())*(1/J668+1/(2*J668^3)+3/(4*J668^5)+15/(8*J668^7)))</f>
        <v>0.254235721462337</v>
      </c>
      <c r="M668" s="1" t="n">
        <f aca="false">(K$7-K$17)/K$16*(L668-1+2/SQRT(PI())*J668)</f>
        <v>-0.0609320855760913</v>
      </c>
      <c r="N668" s="1" t="n">
        <f aca="false">-M668*K$13</f>
        <v>609.320855760913</v>
      </c>
      <c r="O668" s="1" t="n">
        <f aca="false">P$16*SQRT(P$11*$A668)</f>
        <v>0.0804363102087608</v>
      </c>
      <c r="P668" s="1" t="n">
        <f aca="false">(1/(1+ABS(O668)/2))*EXP(-ABS(O668)*ABS(O668)-1.26551223+(1/(1+ABS(O668)/2))*(1.00002368+(1/(1+ABS(O668)/2))*(0.37409196+(1/(1+ABS(O668)/2))*(0.09678418+(1/(1+ABS(O668)/2))*(-0.18628806+(1/(1+ABS(O668)/2))*(0.27886807+(1/(1+ABS(O668)/2))*(-1.13520398+(1/(1+ABS(O668)/2))*(1.48851587+(1/(1+ABS(O668)/2))*(-0.82215223+(1/(1+ABS(O668)/2))*(0.17087277))))))))))</f>
        <v>0.90943266778203</v>
      </c>
      <c r="Q668" s="1" t="n">
        <f aca="false">IF(P668&gt;1E-050,EXP(O668^2)*P668,1/SQRT(PI())*(1/O668+1/(2*O668^3)+3/(4*O668^15)+5/(8*O668^7)))</f>
        <v>0.915335773095843</v>
      </c>
      <c r="R668" s="1" t="n">
        <f aca="false">(P$7-P$17)/P$16*(Q668-1+2/SQRT(PI())*O668)</f>
        <v>-0.0060984298134405</v>
      </c>
      <c r="S668" s="1" t="n">
        <f aca="false">-R668*P$13</f>
        <v>60.984298134405</v>
      </c>
      <c r="AH668" s="1" t="n">
        <v>64.7</v>
      </c>
      <c r="AI668" s="1" t="n">
        <v>862</v>
      </c>
      <c r="AJ668" s="1" t="n">
        <v>616</v>
      </c>
      <c r="AK668" s="1" t="n">
        <v>139</v>
      </c>
    </row>
    <row r="669" customFormat="false" ht="13" hidden="false" customHeight="false" outlineLevel="0" collapsed="false">
      <c r="A669" s="1" t="n">
        <v>64.8</v>
      </c>
      <c r="B669" s="1" t="n">
        <v>891</v>
      </c>
      <c r="C669" s="1" t="n">
        <v>598</v>
      </c>
      <c r="D669" s="1" t="n">
        <v>56</v>
      </c>
      <c r="E669" s="1" t="n">
        <f aca="false">F$16*SQRT(F$11*$A669)</f>
        <v>40.2492235949962</v>
      </c>
      <c r="F669" s="1" t="n">
        <f aca="false">(1/(1+ABS(E669)/2))*EXP(-ABS(E669)*ABS(E669)-1.26551223+(1/(1+ABS(E669)/2))*(1.00002368+(1/(1+ABS(E669)/2))*(0.37409196+(1/(1+ABS(E669)/2))*(0.09678418+(1/(1+ABS(E669)/2))*(-0.18628806+(1/(1+ABS(E669)/2))*(0.27886807+(1/(1+ABS(E669)/2))*(-1.13520398+(1/(1+ABS(E669)/2))*(1.48851587+(1/(1+ABS(E669)/2))*(-0.82215223+(1/(1+ABS(E669)/2))*(0.17087277))))))))))</f>
        <v>0</v>
      </c>
      <c r="G669" s="1" t="n">
        <f aca="false">IF(F669&gt;1E-050,EXP(E669^2)*F669,1/SQRT(PI())*(1/E669+1/(2*E669^3)+3/(4*E669^5)+15/(8*E669^7)))</f>
        <v>0.0140217332711016</v>
      </c>
      <c r="H669" s="1" t="n">
        <f aca="false">(F$7-F$17)/F$16*(G669-1+2/SQRT(PI())*E669)</f>
        <v>-0.088860814259268</v>
      </c>
      <c r="I669" s="1" t="n">
        <f aca="false">-H669*F$13</f>
        <v>888.60814259268</v>
      </c>
      <c r="J669" s="1" t="n">
        <f aca="false">K$16*SQRT(K$11*$A669)</f>
        <v>2.01246117974981</v>
      </c>
      <c r="K669" s="1" t="n">
        <f aca="false">(1/(1+ABS(J669)/2))*EXP(-ABS(J669)*ABS(J669)-1.26551223+(1/(1+ABS(J669)/2))*(1.00002368+(1/(1+ABS(J669)/2))*(0.37409196+(1/(1+ABS(J669)/2))*(0.09678418+(1/(1+ABS(J669)/2))*(-0.18628806+(1/(1+ABS(J669)/2))*(0.27886807+(1/(1+ABS(J669)/2))*(-1.13520398+(1/(1+ABS(J669)/2))*(1.48851587+(1/(1+ABS(J669)/2))*(-0.82215223+(1/(1+ABS(J669)/2))*(0.17087277))))))))))</f>
        <v>0.0044265258796525</v>
      </c>
      <c r="L669" s="1" t="n">
        <f aca="false">IF(K669&gt;1E-050,EXP(J669^2)*K669,1/SQRT(PI())*(1/J669+1/(2*J669^3)+3/(4*J669^5)+15/(8*J669^7)))</f>
        <v>0.25407132903791</v>
      </c>
      <c r="M669" s="1" t="n">
        <f aca="false">(K$7-K$17)/K$16*(L669-1+2/SQRT(PI())*J669)</f>
        <v>-0.0609956239542422</v>
      </c>
      <c r="N669" s="1" t="n">
        <f aca="false">-M669*K$13</f>
        <v>609.956239542422</v>
      </c>
      <c r="O669" s="1" t="n">
        <f aca="false">P$16*SQRT(P$11*$A669)</f>
        <v>0.0804984471899924</v>
      </c>
      <c r="P669" s="1" t="n">
        <f aca="false">(1/(1+ABS(O669)/2))*EXP(-ABS(O669)*ABS(O669)-1.26551223+(1/(1+ABS(O669)/2))*(1.00002368+(1/(1+ABS(O669)/2))*(0.37409196+(1/(1+ABS(O669)/2))*(0.09678418+(1/(1+ABS(O669)/2))*(-0.18628806+(1/(1+ABS(O669)/2))*(0.27886807+(1/(1+ABS(O669)/2))*(-1.13520398+(1/(1+ABS(O669)/2))*(1.48851587+(1/(1+ABS(O669)/2))*(-0.82215223+(1/(1+ABS(O669)/2))*(0.17087277))))))))))</f>
        <v>0.909363006321164</v>
      </c>
      <c r="Q669" s="1" t="n">
        <f aca="false">IF(P669&gt;1E-050,EXP(O669^2)*P669,1/SQRT(PI())*(1/O669+1/(2*O669^3)+3/(4*O669^15)+5/(8*O669^7)))</f>
        <v>0.915274812166488</v>
      </c>
      <c r="R669" s="1" t="n">
        <f aca="false">(P$7-P$17)/P$16*(Q669-1+2/SQRT(PI())*O669)</f>
        <v>-0.00610758295921329</v>
      </c>
      <c r="S669" s="1" t="n">
        <f aca="false">-R669*P$13</f>
        <v>61.0758295921329</v>
      </c>
      <c r="AH669" s="1" t="n">
        <v>64.8</v>
      </c>
      <c r="AI669" s="1" t="n">
        <v>864</v>
      </c>
      <c r="AJ669" s="1" t="n">
        <v>616</v>
      </c>
      <c r="AK669" s="1" t="n">
        <v>139</v>
      </c>
    </row>
    <row r="670" customFormat="false" ht="13" hidden="false" customHeight="false" outlineLevel="0" collapsed="false">
      <c r="A670" s="1" t="n">
        <v>64.9</v>
      </c>
      <c r="B670" s="1" t="n">
        <v>892</v>
      </c>
      <c r="C670" s="1" t="n">
        <v>598</v>
      </c>
      <c r="D670" s="1" t="n">
        <v>56</v>
      </c>
      <c r="E670" s="1" t="n">
        <f aca="false">F$16*SQRT(F$11*$A670)</f>
        <v>40.2802681222457</v>
      </c>
      <c r="F670" s="1" t="n">
        <f aca="false">(1/(1+ABS(E670)/2))*EXP(-ABS(E670)*ABS(E670)-1.26551223+(1/(1+ABS(E670)/2))*(1.00002368+(1/(1+ABS(E670)/2))*(0.37409196+(1/(1+ABS(E670)/2))*(0.09678418+(1/(1+ABS(E670)/2))*(-0.18628806+(1/(1+ABS(E670)/2))*(0.27886807+(1/(1+ABS(E670)/2))*(-1.13520398+(1/(1+ABS(E670)/2))*(1.48851587+(1/(1+ABS(E670)/2))*(-0.82215223+(1/(1+ABS(E670)/2))*(0.17087277))))))))))</f>
        <v>0</v>
      </c>
      <c r="G670" s="1" t="n">
        <f aca="false">IF(F670&gt;1E-050,EXP(E670^2)*F670,1/SQRT(PI())*(1/E670+1/(2*E670^3)+3/(4*E670^5)+15/(8*E670^7)))</f>
        <v>0.0140109198652424</v>
      </c>
      <c r="H670" s="1" t="n">
        <f aca="false">(F$7-F$17)/F$16*(G670-1+2/SQRT(PI())*E670)</f>
        <v>-0.0889308526280575</v>
      </c>
      <c r="I670" s="1" t="n">
        <f aca="false">-H670*F$13</f>
        <v>889.308526280575</v>
      </c>
      <c r="J670" s="1" t="n">
        <f aca="false">K$16*SQRT(K$11*$A670)</f>
        <v>2.01401340611228</v>
      </c>
      <c r="K670" s="1" t="n">
        <f aca="false">(1/(1+ABS(J670)/2))*EXP(-ABS(J670)*ABS(J670)-1.26551223+(1/(1+ABS(J670)/2))*(1.00002368+(1/(1+ABS(J670)/2))*(0.37409196+(1/(1+ABS(J670)/2))*(0.09678418+(1/(1+ABS(J670)/2))*(-0.18628806+(1/(1+ABS(J670)/2))*(0.27886807+(1/(1+ABS(J670)/2))*(-1.13520398+(1/(1+ABS(J670)/2))*(1.48851587+(1/(1+ABS(J670)/2))*(-0.82215223+(1/(1+ABS(J670)/2))*(0.17087277))))))))))</f>
        <v>0.00439610574364817</v>
      </c>
      <c r="L670" s="1" t="n">
        <f aca="false">IF(K670&gt;1E-050,EXP(J670^2)*K670,1/SQRT(PI())*(1/J670+1/(2*J670^3)+3/(4*J670^5)+15/(8*J670^7)))</f>
        <v>0.253907262165999</v>
      </c>
      <c r="M670" s="1" t="n">
        <f aca="false">(K$7-K$17)/K$16*(L670-1+2/SQRT(PI())*J670)</f>
        <v>-0.0610591212749669</v>
      </c>
      <c r="N670" s="1" t="n">
        <f aca="false">-M670*K$13</f>
        <v>610.591212749669</v>
      </c>
      <c r="O670" s="1" t="n">
        <f aca="false">P$16*SQRT(P$11*$A670)</f>
        <v>0.0805605362444913</v>
      </c>
      <c r="P670" s="1" t="n">
        <f aca="false">(1/(1+ABS(O670)/2))*EXP(-ABS(O670)*ABS(O670)-1.26551223+(1/(1+ABS(O670)/2))*(1.00002368+(1/(1+ABS(O670)/2))*(0.37409196+(1/(1+ABS(O670)/2))*(0.09678418+(1/(1+ABS(O670)/2))*(-0.18628806+(1/(1+ABS(O670)/2))*(0.27886807+(1/(1+ABS(O670)/2))*(-1.13520398+(1/(1+ABS(O670)/2))*(1.48851587+(1/(1+ABS(O670)/2))*(-0.82215223+(1/(1+ABS(O670)/2))*(0.17087277))))))))))</f>
        <v>0.909293399286801</v>
      </c>
      <c r="Q670" s="1" t="n">
        <f aca="false">IF(P670&gt;1E-050,EXP(O670^2)*P670,1/SQRT(PI())*(1/O670+1/(2*O670^3)+3/(4*O670^15)+5/(8*O670^7)))</f>
        <v>0.915213904707253</v>
      </c>
      <c r="R670" s="1" t="n">
        <f aca="false">(P$7-P$17)/P$16*(Q670-1+2/SQRT(PI())*O670)</f>
        <v>-0.00611673549557981</v>
      </c>
      <c r="S670" s="1" t="n">
        <f aca="false">-R670*P$13</f>
        <v>61.1673549557981</v>
      </c>
      <c r="AH670" s="1" t="n">
        <v>64.9</v>
      </c>
      <c r="AI670" s="1" t="n">
        <v>864</v>
      </c>
      <c r="AJ670" s="1" t="n">
        <v>618</v>
      </c>
      <c r="AK670" s="1" t="n">
        <v>139</v>
      </c>
    </row>
    <row r="671" customFormat="false" ht="13" hidden="false" customHeight="false" outlineLevel="0" collapsed="false">
      <c r="A671" s="1" t="n">
        <v>65</v>
      </c>
      <c r="B671" s="1" t="n">
        <v>894</v>
      </c>
      <c r="C671" s="1" t="n">
        <v>599</v>
      </c>
      <c r="D671" s="1" t="n">
        <v>56</v>
      </c>
      <c r="E671" s="1" t="n">
        <f aca="false">F$16*SQRT(F$11*$A671)</f>
        <v>40.3112887414927</v>
      </c>
      <c r="F671" s="1" t="n">
        <f aca="false">(1/(1+ABS(E671)/2))*EXP(-ABS(E671)*ABS(E671)-1.26551223+(1/(1+ABS(E671)/2))*(1.00002368+(1/(1+ABS(E671)/2))*(0.37409196+(1/(1+ABS(E671)/2))*(0.09678418+(1/(1+ABS(E671)/2))*(-0.18628806+(1/(1+ABS(E671)/2))*(0.27886807+(1/(1+ABS(E671)/2))*(-1.13520398+(1/(1+ABS(E671)/2))*(1.48851587+(1/(1+ABS(E671)/2))*(-0.82215223+(1/(1+ABS(E671)/2))*(0.17087277))))))))))</f>
        <v>0</v>
      </c>
      <c r="G671" s="1" t="n">
        <f aca="false">IF(F671&gt;1E-050,EXP(E671^2)*F671,1/SQRT(PI())*(1/E671+1/(2*E671^3)+3/(4*E671^5)+15/(8*E671^7)))</f>
        <v>0.0140001314384056</v>
      </c>
      <c r="H671" s="1" t="n">
        <f aca="false">(F$7-F$17)/F$16*(G671-1+2/SQRT(PI())*E671)</f>
        <v>-0.0890008370922214</v>
      </c>
      <c r="I671" s="1" t="n">
        <f aca="false">-H671*F$13</f>
        <v>890.008370922214</v>
      </c>
      <c r="J671" s="1" t="n">
        <f aca="false">K$16*SQRT(K$11*$A671)</f>
        <v>2.01556443707464</v>
      </c>
      <c r="K671" s="1" t="n">
        <f aca="false">(1/(1+ABS(J671)/2))*EXP(-ABS(J671)*ABS(J671)-1.26551223+(1/(1+ABS(J671)/2))*(1.00002368+(1/(1+ABS(J671)/2))*(0.37409196+(1/(1+ABS(J671)/2))*(0.09678418+(1/(1+ABS(J671)/2))*(-0.18628806+(1/(1+ABS(J671)/2))*(0.27886807+(1/(1+ABS(J671)/2))*(-1.13520398+(1/(1+ABS(J671)/2))*(1.48851587+(1/(1+ABS(J671)/2))*(-0.82215223+(1/(1+ABS(J671)/2))*(0.17087277))))))))))</f>
        <v>0.00436589842177373</v>
      </c>
      <c r="L671" s="1" t="n">
        <f aca="false">IF(K671&gt;1E-050,EXP(J671^2)*K671,1/SQRT(PI())*(1/J671+1/(2*J671^3)+3/(4*J671^5)+15/(8*J671^7)))</f>
        <v>0.253743519754312</v>
      </c>
      <c r="M671" s="1" t="n">
        <f aca="false">(K$7-K$17)/K$16*(L671-1+2/SQRT(PI())*J671)</f>
        <v>-0.0611225776195171</v>
      </c>
      <c r="N671" s="1" t="n">
        <f aca="false">-M671*K$13</f>
        <v>611.225776195171</v>
      </c>
      <c r="O671" s="1" t="n">
        <f aca="false">P$16*SQRT(P$11*$A671)</f>
        <v>0.0806225774829855</v>
      </c>
      <c r="P671" s="1" t="n">
        <f aca="false">(1/(1+ABS(O671)/2))*EXP(-ABS(O671)*ABS(O671)-1.26551223+(1/(1+ABS(O671)/2))*(1.00002368+(1/(1+ABS(O671)/2))*(0.37409196+(1/(1+ABS(O671)/2))*(0.09678418+(1/(1+ABS(O671)/2))*(-0.18628806+(1/(1+ABS(O671)/2))*(0.27886807+(1/(1+ABS(O671)/2))*(-1.13520398+(1/(1+ABS(O671)/2))*(1.48851587+(1/(1+ABS(O671)/2))*(-0.82215223+(1/(1+ABS(O671)/2))*(0.17087277))))))))))</f>
        <v>0.909223846553724</v>
      </c>
      <c r="Q671" s="1" t="n">
        <f aca="false">IF(P671&gt;1E-050,EXP(O671^2)*P671,1/SQRT(PI())*(1/O671+1/(2*O671^3)+3/(4*O671^15)+5/(8*O671^7)))</f>
        <v>0.915153050593729</v>
      </c>
      <c r="R671" s="1" t="n">
        <f aca="false">(P$7-P$17)/P$16*(Q671-1+2/SQRT(PI())*O671)</f>
        <v>-0.00612588742307314</v>
      </c>
      <c r="S671" s="1" t="n">
        <f aca="false">-R671*P$13</f>
        <v>61.2588742307314</v>
      </c>
      <c r="AH671" s="1" t="n">
        <v>65</v>
      </c>
      <c r="AI671" s="1" t="n">
        <v>866</v>
      </c>
      <c r="AJ671" s="1" t="n">
        <v>618</v>
      </c>
      <c r="AK671" s="1" t="n">
        <v>139</v>
      </c>
    </row>
    <row r="672" customFormat="false" ht="13" hidden="false" customHeight="false" outlineLevel="0" collapsed="false">
      <c r="A672" s="1" t="n">
        <v>65.1</v>
      </c>
      <c r="B672" s="1" t="n">
        <v>895</v>
      </c>
      <c r="C672" s="1" t="n">
        <v>600</v>
      </c>
      <c r="D672" s="1" t="n">
        <v>56</v>
      </c>
      <c r="E672" s="1" t="n">
        <f aca="false">F$16*SQRT(F$11*$A672)</f>
        <v>40.3422855078886</v>
      </c>
      <c r="F672" s="1" t="n">
        <f aca="false">(1/(1+ABS(E672)/2))*EXP(-ABS(E672)*ABS(E672)-1.26551223+(1/(1+ABS(E672)/2))*(1.00002368+(1/(1+ABS(E672)/2))*(0.37409196+(1/(1+ABS(E672)/2))*(0.09678418+(1/(1+ABS(E672)/2))*(-0.18628806+(1/(1+ABS(E672)/2))*(0.27886807+(1/(1+ABS(E672)/2))*(-1.13520398+(1/(1+ABS(E672)/2))*(1.48851587+(1/(1+ABS(E672)/2))*(-0.82215223+(1/(1+ABS(E672)/2))*(0.17087277))))))))))</f>
        <v>0</v>
      </c>
      <c r="G672" s="1" t="n">
        <f aca="false">IF(F672&gt;1E-050,EXP(E672^2)*F672,1/SQRT(PI())*(1/E672+1/(2*E672^3)+3/(4*E672^5)+15/(8*E672^7)))</f>
        <v>0.0139893678945696</v>
      </c>
      <c r="H672" s="1" t="n">
        <f aca="false">(F$7-F$17)/F$16*(G672-1+2/SQRT(PI())*E672)</f>
        <v>-0.0890707677760306</v>
      </c>
      <c r="I672" s="1" t="n">
        <f aca="false">-H672*F$13</f>
        <v>890.707677760306</v>
      </c>
      <c r="J672" s="1" t="n">
        <f aca="false">K$16*SQRT(K$11*$A672)</f>
        <v>2.01711427539443</v>
      </c>
      <c r="K672" s="1" t="n">
        <f aca="false">(1/(1+ABS(J672)/2))*EXP(-ABS(J672)*ABS(J672)-1.26551223+(1/(1+ABS(J672)/2))*(1.00002368+(1/(1+ABS(J672)/2))*(0.37409196+(1/(1+ABS(J672)/2))*(0.09678418+(1/(1+ABS(J672)/2))*(-0.18628806+(1/(1+ABS(J672)/2))*(0.27886807+(1/(1+ABS(J672)/2))*(-1.13520398+(1/(1+ABS(J672)/2))*(1.48851587+(1/(1+ABS(J672)/2))*(-0.82215223+(1/(1+ABS(J672)/2))*(0.17087277))))))))))</f>
        <v>0.00433590238966443</v>
      </c>
      <c r="L672" s="1" t="n">
        <f aca="false">IF(K672&gt;1E-050,EXP(J672^2)*K672,1/SQRT(PI())*(1/J672+1/(2*J672^3)+3/(4*J672^5)+15/(8*J672^7)))</f>
        <v>0.253580100715757</v>
      </c>
      <c r="M672" s="1" t="n">
        <f aca="false">(K$7-K$17)/K$16*(L672-1+2/SQRT(PI())*J672)</f>
        <v>-0.0611859930688717</v>
      </c>
      <c r="N672" s="1" t="n">
        <f aca="false">-M672*K$13</f>
        <v>611.859930688717</v>
      </c>
      <c r="O672" s="1" t="n">
        <f aca="false">P$16*SQRT(P$11*$A672)</f>
        <v>0.0806845710157772</v>
      </c>
      <c r="P672" s="1" t="n">
        <f aca="false">(1/(1+ABS(O672)/2))*EXP(-ABS(O672)*ABS(O672)-1.26551223+(1/(1+ABS(O672)/2))*(1.00002368+(1/(1+ABS(O672)/2))*(0.37409196+(1/(1+ABS(O672)/2))*(0.09678418+(1/(1+ABS(O672)/2))*(-0.18628806+(1/(1+ABS(O672)/2))*(0.27886807+(1/(1+ABS(O672)/2))*(-1.13520398+(1/(1+ABS(O672)/2))*(1.48851587+(1/(1+ABS(O672)/2))*(-0.82215223+(1/(1+ABS(O672)/2))*(0.17087277))))))))))</f>
        <v>0.909154347997198</v>
      </c>
      <c r="Q672" s="1" t="n">
        <f aca="false">IF(P672&gt;1E-050,EXP(O672^2)*P672,1/SQRT(PI())*(1/O672+1/(2*O672^3)+3/(4*O672^15)+5/(8*O672^7)))</f>
        <v>0.915092249701984</v>
      </c>
      <c r="R672" s="1" t="n">
        <f aca="false">(P$7-P$17)/P$16*(Q672-1+2/SQRT(PI())*O672)</f>
        <v>-0.00613503874222576</v>
      </c>
      <c r="S672" s="1" t="n">
        <f aca="false">-R672*P$13</f>
        <v>61.3503874222576</v>
      </c>
      <c r="AH672" s="1" t="n">
        <v>65.1</v>
      </c>
      <c r="AI672" s="1" t="n">
        <v>867</v>
      </c>
      <c r="AJ672" s="1" t="n">
        <v>618</v>
      </c>
      <c r="AK672" s="1" t="n">
        <v>139</v>
      </c>
    </row>
    <row r="673" customFormat="false" ht="13" hidden="false" customHeight="false" outlineLevel="0" collapsed="false">
      <c r="A673" s="1" t="n">
        <v>65.2</v>
      </c>
      <c r="B673" s="1" t="n">
        <v>897</v>
      </c>
      <c r="C673" s="1" t="n">
        <v>600</v>
      </c>
      <c r="D673" s="1" t="n">
        <v>56</v>
      </c>
      <c r="E673" s="1" t="n">
        <f aca="false">F$16*SQRT(F$11*$A673)</f>
        <v>40.3732584763727</v>
      </c>
      <c r="F673" s="1" t="n">
        <f aca="false">(1/(1+ABS(E673)/2))*EXP(-ABS(E673)*ABS(E673)-1.26551223+(1/(1+ABS(E673)/2))*(1.00002368+(1/(1+ABS(E673)/2))*(0.37409196+(1/(1+ABS(E673)/2))*(0.09678418+(1/(1+ABS(E673)/2))*(-0.18628806+(1/(1+ABS(E673)/2))*(0.27886807+(1/(1+ABS(E673)/2))*(-1.13520398+(1/(1+ABS(E673)/2))*(1.48851587+(1/(1+ABS(E673)/2))*(-0.82215223+(1/(1+ABS(E673)/2))*(0.17087277))))))))))</f>
        <v>0</v>
      </c>
      <c r="G673" s="1" t="n">
        <f aca="false">IF(F673&gt;1E-050,EXP(E673^2)*F673,1/SQRT(PI())*(1/E673+1/(2*E673^3)+3/(4*E673^5)+15/(8*E673^7)))</f>
        <v>0.0139786291382289</v>
      </c>
      <c r="H673" s="1" t="n">
        <f aca="false">(F$7-F$17)/F$16*(G673-1+2/SQRT(PI())*E673)</f>
        <v>-0.089140644803279</v>
      </c>
      <c r="I673" s="1" t="n">
        <f aca="false">-H673*F$13</f>
        <v>891.40644803279</v>
      </c>
      <c r="J673" s="1" t="n">
        <f aca="false">K$16*SQRT(K$11*$A673)</f>
        <v>2.01866292381864</v>
      </c>
      <c r="K673" s="1" t="n">
        <f aca="false">(1/(1+ABS(J673)/2))*EXP(-ABS(J673)*ABS(J673)-1.26551223+(1/(1+ABS(J673)/2))*(1.00002368+(1/(1+ABS(J673)/2))*(0.37409196+(1/(1+ABS(J673)/2))*(0.09678418+(1/(1+ABS(J673)/2))*(-0.18628806+(1/(1+ABS(J673)/2))*(0.27886807+(1/(1+ABS(J673)/2))*(-1.13520398+(1/(1+ABS(J673)/2))*(1.48851587+(1/(1+ABS(J673)/2))*(-0.82215223+(1/(1+ABS(J673)/2))*(0.17087277))))))))))</f>
        <v>0.00430611613422553</v>
      </c>
      <c r="L673" s="1" t="n">
        <f aca="false">IF(K673&gt;1E-050,EXP(J673^2)*K673,1/SQRT(PI())*(1/J673+1/(2*J673^3)+3/(4*J673^5)+15/(8*J673^7)))</f>
        <v>0.253417003968409</v>
      </c>
      <c r="M673" s="1" t="n">
        <f aca="false">(K$7-K$17)/K$16*(L673-1+2/SQRT(PI())*J673)</f>
        <v>-0.0612493677037389</v>
      </c>
      <c r="N673" s="1" t="n">
        <f aca="false">-M673*K$13</f>
        <v>612.493677037389</v>
      </c>
      <c r="O673" s="1" t="n">
        <f aca="false">P$16*SQRT(P$11*$A673)</f>
        <v>0.0807465169527454</v>
      </c>
      <c r="P673" s="1" t="n">
        <f aca="false">(1/(1+ABS(O673)/2))*EXP(-ABS(O673)*ABS(O673)-1.26551223+(1/(1+ABS(O673)/2))*(1.00002368+(1/(1+ABS(O673)/2))*(0.37409196+(1/(1+ABS(O673)/2))*(0.09678418+(1/(1+ABS(O673)/2))*(-0.18628806+(1/(1+ABS(O673)/2))*(0.27886807+(1/(1+ABS(O673)/2))*(-1.13520398+(1/(1+ABS(O673)/2))*(1.48851587+(1/(1+ABS(O673)/2))*(-0.82215223+(1/(1+ABS(O673)/2))*(0.17087277))))))))))</f>
        <v>0.909084903492966</v>
      </c>
      <c r="Q673" s="1" t="n">
        <f aca="false">IF(P673&gt;1E-050,EXP(O673^2)*P673,1/SQRT(PI())*(1/O673+1/(2*O673^3)+3/(4*O673^15)+5/(8*O673^7)))</f>
        <v>0.915031501908567</v>
      </c>
      <c r="R673" s="1" t="n">
        <f aca="false">(P$7-P$17)/P$16*(Q673-1+2/SQRT(PI())*O673)</f>
        <v>-0.00614418945356929</v>
      </c>
      <c r="S673" s="1" t="n">
        <f aca="false">-R673*P$13</f>
        <v>61.4418945356929</v>
      </c>
      <c r="AH673" s="1" t="n">
        <v>65.2</v>
      </c>
      <c r="AI673" s="1" t="n">
        <v>867</v>
      </c>
      <c r="AJ673" s="1" t="n">
        <v>618</v>
      </c>
      <c r="AK673" s="1" t="n">
        <v>139</v>
      </c>
    </row>
    <row r="674" customFormat="false" ht="13" hidden="false" customHeight="false" outlineLevel="0" collapsed="false">
      <c r="A674" s="1" t="n">
        <v>65.3</v>
      </c>
      <c r="B674" s="1" t="n">
        <v>898</v>
      </c>
      <c r="C674" s="1" t="n">
        <v>600</v>
      </c>
      <c r="D674" s="1" t="n">
        <v>56</v>
      </c>
      <c r="E674" s="1" t="n">
        <f aca="false">F$16*SQRT(F$11*$A674)</f>
        <v>40.4042077016738</v>
      </c>
      <c r="F674" s="1" t="n">
        <f aca="false">(1/(1+ABS(E674)/2))*EXP(-ABS(E674)*ABS(E674)-1.26551223+(1/(1+ABS(E674)/2))*(1.00002368+(1/(1+ABS(E674)/2))*(0.37409196+(1/(1+ABS(E674)/2))*(0.09678418+(1/(1+ABS(E674)/2))*(-0.18628806+(1/(1+ABS(E674)/2))*(0.27886807+(1/(1+ABS(E674)/2))*(-1.13520398+(1/(1+ABS(E674)/2))*(1.48851587+(1/(1+ABS(E674)/2))*(-0.82215223+(1/(1+ABS(E674)/2))*(0.17087277))))))))))</f>
        <v>0</v>
      </c>
      <c r="G674" s="1" t="n">
        <f aca="false">IF(F674&gt;1E-050,EXP(E674^2)*F674,1/SQRT(PI())*(1/E674+1/(2*E674^3)+3/(4*E674^5)+15/(8*E674^7)))</f>
        <v>0.0139679150743901</v>
      </c>
      <c r="H674" s="1" t="n">
        <f aca="false">(F$7-F$17)/F$16*(G674-1+2/SQRT(PI())*E674)</f>
        <v>-0.0892104682972864</v>
      </c>
      <c r="I674" s="1" t="n">
        <f aca="false">-H674*F$13</f>
        <v>892.104682972864</v>
      </c>
      <c r="J674" s="1" t="n">
        <f aca="false">K$16*SQRT(K$11*$A674)</f>
        <v>2.02021038508369</v>
      </c>
      <c r="K674" s="1" t="n">
        <f aca="false">(1/(1+ABS(J674)/2))*EXP(-ABS(J674)*ABS(J674)-1.26551223+(1/(1+ABS(J674)/2))*(1.00002368+(1/(1+ABS(J674)/2))*(0.37409196+(1/(1+ABS(J674)/2))*(0.09678418+(1/(1+ABS(J674)/2))*(-0.18628806+(1/(1+ABS(J674)/2))*(0.27886807+(1/(1+ABS(J674)/2))*(-1.13520398+(1/(1+ABS(J674)/2))*(1.48851587+(1/(1+ABS(J674)/2))*(-0.82215223+(1/(1+ABS(J674)/2))*(0.17087277))))))))))</f>
        <v>0.0042765381535453</v>
      </c>
      <c r="L674" s="1" t="n">
        <f aca="false">IF(K674&gt;1E-050,EXP(J674^2)*K674,1/SQRT(PI())*(1/J674+1/(2*J674^3)+3/(4*J674^5)+15/(8*J674^7)))</f>
        <v>0.253254228435477</v>
      </c>
      <c r="M674" s="1" t="n">
        <f aca="false">(K$7-K$17)/K$16*(L674-1+2/SQRT(PI())*J674)</f>
        <v>-0.0613127016045567</v>
      </c>
      <c r="N674" s="1" t="n">
        <f aca="false">-M674*K$13</f>
        <v>613.127016045567</v>
      </c>
      <c r="O674" s="1" t="n">
        <f aca="false">P$16*SQRT(P$11*$A674)</f>
        <v>0.0808084154033477</v>
      </c>
      <c r="P674" s="1" t="n">
        <f aca="false">(1/(1+ABS(O674)/2))*EXP(-ABS(O674)*ABS(O674)-1.26551223+(1/(1+ABS(O674)/2))*(1.00002368+(1/(1+ABS(O674)/2))*(0.37409196+(1/(1+ABS(O674)/2))*(0.09678418+(1/(1+ABS(O674)/2))*(-0.18628806+(1/(1+ABS(O674)/2))*(0.27886807+(1/(1+ABS(O674)/2))*(-1.13520398+(1/(1+ABS(O674)/2))*(1.48851587+(1/(1+ABS(O674)/2))*(-0.82215223+(1/(1+ABS(O674)/2))*(0.17087277))))))))))</f>
        <v>0.909015512917249</v>
      </c>
      <c r="Q674" s="1" t="n">
        <f aca="false">IF(P674&gt;1E-050,EXP(O674^2)*P674,1/SQRT(PI())*(1/O674+1/(2*O674^3)+3/(4*O674^15)+5/(8*O674^7)))</f>
        <v>0.914970807090497</v>
      </c>
      <c r="R674" s="1" t="n">
        <f aca="false">(P$7-P$17)/P$16*(Q674-1+2/SQRT(PI())*O674)</f>
        <v>-0.00615333955763503</v>
      </c>
      <c r="S674" s="1" t="n">
        <f aca="false">-R674*P$13</f>
        <v>61.5333955763503</v>
      </c>
      <c r="AH674" s="1" t="n">
        <v>65.3</v>
      </c>
      <c r="AI674" s="1" t="n">
        <v>867</v>
      </c>
      <c r="AJ674" s="1" t="n">
        <v>618</v>
      </c>
      <c r="AK674" s="1" t="n">
        <v>139</v>
      </c>
    </row>
    <row r="675" customFormat="false" ht="13" hidden="false" customHeight="false" outlineLevel="0" collapsed="false">
      <c r="A675" s="1" t="n">
        <v>65.4</v>
      </c>
      <c r="B675" s="1" t="n">
        <v>899</v>
      </c>
      <c r="C675" s="1" t="n">
        <v>601</v>
      </c>
      <c r="D675" s="1" t="n">
        <v>56</v>
      </c>
      <c r="E675" s="1" t="n">
        <f aca="false">F$16*SQRT(F$11*$A675)</f>
        <v>40.4351332383115</v>
      </c>
      <c r="F675" s="1" t="n">
        <f aca="false">(1/(1+ABS(E675)/2))*EXP(-ABS(E675)*ABS(E675)-1.26551223+(1/(1+ABS(E675)/2))*(1.00002368+(1/(1+ABS(E675)/2))*(0.37409196+(1/(1+ABS(E675)/2))*(0.09678418+(1/(1+ABS(E675)/2))*(-0.18628806+(1/(1+ABS(E675)/2))*(0.27886807+(1/(1+ABS(E675)/2))*(-1.13520398+(1/(1+ABS(E675)/2))*(1.48851587+(1/(1+ABS(E675)/2))*(-0.82215223+(1/(1+ABS(E675)/2))*(0.17087277))))))))))</f>
        <v>0</v>
      </c>
      <c r="G675" s="1" t="n">
        <f aca="false">IF(F675&gt;1E-050,EXP(E675^2)*F675,1/SQRT(PI())*(1/E675+1/(2*E675^3)+3/(4*E675^5)+15/(8*E675^7)))</f>
        <v>0.0139572256085689</v>
      </c>
      <c r="H675" s="1" t="n">
        <f aca="false">(F$7-F$17)/F$16*(G675-1+2/SQRT(PI())*E675)</f>
        <v>-0.0892802383809011</v>
      </c>
      <c r="I675" s="1" t="n">
        <f aca="false">-H675*F$13</f>
        <v>892.802383809011</v>
      </c>
      <c r="J675" s="1" t="n">
        <f aca="false">K$16*SQRT(K$11*$A675)</f>
        <v>2.02175666191557</v>
      </c>
      <c r="K675" s="1" t="n">
        <f aca="false">(1/(1+ABS(J675)/2))*EXP(-ABS(J675)*ABS(J675)-1.26551223+(1/(1+ABS(J675)/2))*(1.00002368+(1/(1+ABS(J675)/2))*(0.37409196+(1/(1+ABS(J675)/2))*(0.09678418+(1/(1+ABS(J675)/2))*(-0.18628806+(1/(1+ABS(J675)/2))*(0.27886807+(1/(1+ABS(J675)/2))*(-1.13520398+(1/(1+ABS(J675)/2))*(1.48851587+(1/(1+ABS(J675)/2))*(-0.82215223+(1/(1+ABS(J675)/2))*(0.17087277))))))))))</f>
        <v>0.00424716695680881</v>
      </c>
      <c r="L675" s="1" t="n">
        <f aca="false">IF(K675&gt;1E-050,EXP(J675^2)*K675,1/SQRT(PI())*(1/J675+1/(2*J675^3)+3/(4*J675^5)+15/(8*J675^7)))</f>
        <v>0.253091773045273</v>
      </c>
      <c r="M675" s="1" t="n">
        <f aca="false">(K$7-K$17)/K$16*(L675-1+2/SQRT(PI())*J675)</f>
        <v>-0.0613759948514949</v>
      </c>
      <c r="N675" s="1" t="n">
        <f aca="false">-M675*K$13</f>
        <v>613.759948514949</v>
      </c>
      <c r="O675" s="1" t="n">
        <f aca="false">P$16*SQRT(P$11*$A675)</f>
        <v>0.0808702664766229</v>
      </c>
      <c r="P675" s="1" t="n">
        <f aca="false">(1/(1+ABS(O675)/2))*EXP(-ABS(O675)*ABS(O675)-1.26551223+(1/(1+ABS(O675)/2))*(1.00002368+(1/(1+ABS(O675)/2))*(0.37409196+(1/(1+ABS(O675)/2))*(0.09678418+(1/(1+ABS(O675)/2))*(-0.18628806+(1/(1+ABS(O675)/2))*(0.27886807+(1/(1+ABS(O675)/2))*(-1.13520398+(1/(1+ABS(O675)/2))*(1.48851587+(1/(1+ABS(O675)/2))*(-0.82215223+(1/(1+ABS(O675)/2))*(0.17087277))))))))))</f>
        <v>0.908946176146738</v>
      </c>
      <c r="Q675" s="1" t="n">
        <f aca="false">IF(P675&gt;1E-050,EXP(O675^2)*P675,1/SQRT(PI())*(1/O675+1/(2*O675^3)+3/(4*O675^15)+5/(8*O675^7)))</f>
        <v>0.914910165125267</v>
      </c>
      <c r="R675" s="1" t="n">
        <f aca="false">(P$7-P$17)/P$16*(Q675-1+2/SQRT(PI())*O675)</f>
        <v>-0.00616248905495061</v>
      </c>
      <c r="S675" s="1" t="n">
        <f aca="false">-R675*P$13</f>
        <v>61.6248905495061</v>
      </c>
      <c r="AH675" s="1" t="n">
        <v>65.4</v>
      </c>
      <c r="AI675" s="1" t="n">
        <v>867</v>
      </c>
      <c r="AJ675" s="1" t="n">
        <v>620</v>
      </c>
      <c r="AK675" s="1" t="n">
        <v>139</v>
      </c>
    </row>
    <row r="676" customFormat="false" ht="13" hidden="false" customHeight="false" outlineLevel="0" collapsed="false">
      <c r="A676" s="1" t="n">
        <v>65.5</v>
      </c>
      <c r="B676" s="1" t="n">
        <v>899</v>
      </c>
      <c r="C676" s="1" t="n">
        <v>601</v>
      </c>
      <c r="D676" s="1" t="n">
        <v>56</v>
      </c>
      <c r="E676" s="1" t="n">
        <f aca="false">F$16*SQRT(F$11*$A676)</f>
        <v>40.4660351405966</v>
      </c>
      <c r="F676" s="1" t="n">
        <f aca="false">(1/(1+ABS(E676)/2))*EXP(-ABS(E676)*ABS(E676)-1.26551223+(1/(1+ABS(E676)/2))*(1.00002368+(1/(1+ABS(E676)/2))*(0.37409196+(1/(1+ABS(E676)/2))*(0.09678418+(1/(1+ABS(E676)/2))*(-0.18628806+(1/(1+ABS(E676)/2))*(0.27886807+(1/(1+ABS(E676)/2))*(-1.13520398+(1/(1+ABS(E676)/2))*(1.48851587+(1/(1+ABS(E676)/2))*(-0.82215223+(1/(1+ABS(E676)/2))*(0.17087277))))))))))</f>
        <v>0</v>
      </c>
      <c r="G676" s="1" t="n">
        <f aca="false">IF(F676&gt;1E-050,EXP(E676^2)*F676,1/SQRT(PI())*(1/E676+1/(2*E676^3)+3/(4*E676^5)+15/(8*E676^7)))</f>
        <v>0.0139465606467863</v>
      </c>
      <c r="H676" s="1" t="n">
        <f aca="false">(F$7-F$17)/F$16*(G676-1+2/SQRT(PI())*E676)</f>
        <v>-0.0893499551765019</v>
      </c>
      <c r="I676" s="1" t="n">
        <f aca="false">-H676*F$13</f>
        <v>893.499551765019</v>
      </c>
      <c r="J676" s="1" t="n">
        <f aca="false">K$16*SQRT(K$11*$A676)</f>
        <v>2.02330175702983</v>
      </c>
      <c r="K676" s="1" t="n">
        <f aca="false">(1/(1+ABS(J676)/2))*EXP(-ABS(J676)*ABS(J676)-1.26551223+(1/(1+ABS(J676)/2))*(1.00002368+(1/(1+ABS(J676)/2))*(0.37409196+(1/(1+ABS(J676)/2))*(0.09678418+(1/(1+ABS(J676)/2))*(-0.18628806+(1/(1+ABS(J676)/2))*(0.27886807+(1/(1+ABS(J676)/2))*(-1.13520398+(1/(1+ABS(J676)/2))*(1.48851587+(1/(1+ABS(J676)/2))*(-0.82215223+(1/(1+ABS(J676)/2))*(0.17087277))))))))))</f>
        <v>0.00421800106421234</v>
      </c>
      <c r="L676" s="1" t="n">
        <f aca="false">IF(K676&gt;1E-050,EXP(J676^2)*K676,1/SQRT(PI())*(1/J676+1/(2*J676^3)+3/(4*J676^5)+15/(8*J676^7)))</f>
        <v>0.25292963673118</v>
      </c>
      <c r="M676" s="1" t="n">
        <f aca="false">(K$7-K$17)/K$16*(L676-1+2/SQRT(PI())*J676)</f>
        <v>-0.0614392475244555</v>
      </c>
      <c r="N676" s="1" t="n">
        <f aca="false">-M676*K$13</f>
        <v>614.392475244555</v>
      </c>
      <c r="O676" s="1" t="n">
        <f aca="false">P$16*SQRT(P$11*$A676)</f>
        <v>0.0809320702811932</v>
      </c>
      <c r="P676" s="1" t="n">
        <f aca="false">(1/(1+ABS(O676)/2))*EXP(-ABS(O676)*ABS(O676)-1.26551223+(1/(1+ABS(O676)/2))*(1.00002368+(1/(1+ABS(O676)/2))*(0.37409196+(1/(1+ABS(O676)/2))*(0.09678418+(1/(1+ABS(O676)/2))*(-0.18628806+(1/(1+ABS(O676)/2))*(0.27886807+(1/(1+ABS(O676)/2))*(-1.13520398+(1/(1+ABS(O676)/2))*(1.48851587+(1/(1+ABS(O676)/2))*(-0.82215223+(1/(1+ABS(O676)/2))*(0.17087277))))))))))</f>
        <v>0.908876893058597</v>
      </c>
      <c r="Q676" s="1" t="n">
        <f aca="false">IF(P676&gt;1E-050,EXP(O676^2)*P676,1/SQRT(PI())*(1/O676+1/(2*O676^3)+3/(4*O676^15)+5/(8*O676^7)))</f>
        <v>0.914849575890836</v>
      </c>
      <c r="R676" s="1" t="n">
        <f aca="false">(P$7-P$17)/P$16*(Q676-1+2/SQRT(PI())*O676)</f>
        <v>-0.00617163794604413</v>
      </c>
      <c r="S676" s="1" t="n">
        <f aca="false">-R676*P$13</f>
        <v>61.7163794604413</v>
      </c>
      <c r="AH676" s="1" t="n">
        <v>65.5</v>
      </c>
      <c r="AI676" s="1" t="n">
        <v>868</v>
      </c>
      <c r="AJ676" s="1" t="n">
        <v>621</v>
      </c>
      <c r="AK676" s="1" t="n">
        <v>139</v>
      </c>
    </row>
    <row r="677" customFormat="false" ht="13" hidden="false" customHeight="false" outlineLevel="0" collapsed="false">
      <c r="A677" s="1" t="n">
        <v>65.6</v>
      </c>
      <c r="B677" s="1" t="n">
        <v>901</v>
      </c>
      <c r="C677" s="1" t="n">
        <v>601</v>
      </c>
      <c r="D677" s="1" t="n">
        <v>56</v>
      </c>
      <c r="E677" s="1" t="n">
        <f aca="false">F$16*SQRT(F$11*$A677)</f>
        <v>40.4969134626332</v>
      </c>
      <c r="F677" s="1" t="n">
        <f aca="false">(1/(1+ABS(E677)/2))*EXP(-ABS(E677)*ABS(E677)-1.26551223+(1/(1+ABS(E677)/2))*(1.00002368+(1/(1+ABS(E677)/2))*(0.37409196+(1/(1+ABS(E677)/2))*(0.09678418+(1/(1+ABS(E677)/2))*(-0.18628806+(1/(1+ABS(E677)/2))*(0.27886807+(1/(1+ABS(E677)/2))*(-1.13520398+(1/(1+ABS(E677)/2))*(1.48851587+(1/(1+ABS(E677)/2))*(-0.82215223+(1/(1+ABS(E677)/2))*(0.17087277))))))))))</f>
        <v>0</v>
      </c>
      <c r="G677" s="1" t="n">
        <f aca="false">IF(F677&gt;1E-050,EXP(E677^2)*F677,1/SQRT(PI())*(1/E677+1/(2*E677^3)+3/(4*E677^5)+15/(8*E677^7)))</f>
        <v>0.0139359200955653</v>
      </c>
      <c r="H677" s="1" t="n">
        <f aca="false">(F$7-F$17)/F$16*(G677-1+2/SQRT(PI())*E677)</f>
        <v>-0.0894196188060013</v>
      </c>
      <c r="I677" s="1" t="n">
        <f aca="false">-H677*F$13</f>
        <v>894.196188060013</v>
      </c>
      <c r="J677" s="1" t="n">
        <f aca="false">K$16*SQRT(K$11*$A677)</f>
        <v>2.02484567313166</v>
      </c>
      <c r="K677" s="1" t="n">
        <f aca="false">(1/(1+ABS(J677)/2))*EXP(-ABS(J677)*ABS(J677)-1.26551223+(1/(1+ABS(J677)/2))*(1.00002368+(1/(1+ABS(J677)/2))*(0.37409196+(1/(1+ABS(J677)/2))*(0.09678418+(1/(1+ABS(J677)/2))*(-0.18628806+(1/(1+ABS(J677)/2))*(0.27886807+(1/(1+ABS(J677)/2))*(-1.13520398+(1/(1+ABS(J677)/2))*(1.48851587+(1/(1+ABS(J677)/2))*(-0.82215223+(1/(1+ABS(J677)/2))*(0.17087277))))))))))</f>
        <v>0.00418903900687862</v>
      </c>
      <c r="L677" s="1" t="n">
        <f aca="false">IF(K677&gt;1E-050,EXP(J677^2)*K677,1/SQRT(PI())*(1/J677+1/(2*J677^3)+3/(4*J677^5)+15/(8*J677^7)))</f>
        <v>0.252767818431623</v>
      </c>
      <c r="M677" s="1" t="n">
        <f aca="false">(K$7-K$17)/K$16*(L677-1+2/SQRT(PI())*J677)</f>
        <v>-0.061502459703075</v>
      </c>
      <c r="N677" s="1" t="n">
        <f aca="false">-M677*K$13</f>
        <v>615.02459703075</v>
      </c>
      <c r="O677" s="1" t="n">
        <f aca="false">P$16*SQRT(P$11*$A677)</f>
        <v>0.0809938269252663</v>
      </c>
      <c r="P677" s="1" t="n">
        <f aca="false">(1/(1+ABS(O677)/2))*EXP(-ABS(O677)*ABS(O677)-1.26551223+(1/(1+ABS(O677)/2))*(1.00002368+(1/(1+ABS(O677)/2))*(0.37409196+(1/(1+ABS(O677)/2))*(0.09678418+(1/(1+ABS(O677)/2))*(-0.18628806+(1/(1+ABS(O677)/2))*(0.27886807+(1/(1+ABS(O677)/2))*(-1.13520398+(1/(1+ABS(O677)/2))*(1.48851587+(1/(1+ABS(O677)/2))*(-0.82215223+(1/(1+ABS(O677)/2))*(0.17087277))))))))))</f>
        <v>0.908807663530457</v>
      </c>
      <c r="Q677" s="1" t="n">
        <f aca="false">IF(P677&gt;1E-050,EXP(O677^2)*P677,1/SQRT(PI())*(1/O677+1/(2*O677^3)+3/(4*O677^15)+5/(8*O677^7)))</f>
        <v>0.914789039265633</v>
      </c>
      <c r="R677" s="1" t="n">
        <f aca="false">(P$7-P$17)/P$16*(Q677-1+2/SQRT(PI())*O677)</f>
        <v>-0.00618078623144296</v>
      </c>
      <c r="S677" s="1" t="n">
        <f aca="false">-R677*P$13</f>
        <v>61.8078623144296</v>
      </c>
      <c r="AH677" s="1" t="n">
        <v>65.6</v>
      </c>
      <c r="AI677" s="1" t="n">
        <v>869</v>
      </c>
      <c r="AJ677" s="1" t="n">
        <v>623</v>
      </c>
      <c r="AK677" s="1" t="n">
        <v>139</v>
      </c>
    </row>
    <row r="678" customFormat="false" ht="13" hidden="false" customHeight="false" outlineLevel="0" collapsed="false">
      <c r="A678" s="1" t="n">
        <v>65.7</v>
      </c>
      <c r="B678" s="1" t="n">
        <v>901</v>
      </c>
      <c r="C678" s="1" t="n">
        <v>602</v>
      </c>
      <c r="D678" s="1" t="n">
        <v>56</v>
      </c>
      <c r="E678" s="1" t="n">
        <f aca="false">F$16*SQRT(F$11*$A678)</f>
        <v>40.5277682583189</v>
      </c>
      <c r="F678" s="1" t="n">
        <f aca="false">(1/(1+ABS(E678)/2))*EXP(-ABS(E678)*ABS(E678)-1.26551223+(1/(1+ABS(E678)/2))*(1.00002368+(1/(1+ABS(E678)/2))*(0.37409196+(1/(1+ABS(E678)/2))*(0.09678418+(1/(1+ABS(E678)/2))*(-0.18628806+(1/(1+ABS(E678)/2))*(0.27886807+(1/(1+ABS(E678)/2))*(-1.13520398+(1/(1+ABS(E678)/2))*(1.48851587+(1/(1+ABS(E678)/2))*(-0.82215223+(1/(1+ABS(E678)/2))*(0.17087277))))))))))</f>
        <v>0</v>
      </c>
      <c r="G678" s="1" t="n">
        <f aca="false">IF(F678&gt;1E-050,EXP(E678^2)*F678,1/SQRT(PI())*(1/E678+1/(2*E678^3)+3/(4*E678^5)+15/(8*E678^7)))</f>
        <v>0.0139253038619272</v>
      </c>
      <c r="H678" s="1" t="n">
        <f aca="false">(F$7-F$17)/F$16*(G678-1+2/SQRT(PI())*E678)</f>
        <v>-0.0894892293908475</v>
      </c>
      <c r="I678" s="1" t="n">
        <f aca="false">-H678*F$13</f>
        <v>894.892293908475</v>
      </c>
      <c r="J678" s="1" t="n">
        <f aca="false">K$16*SQRT(K$11*$A678)</f>
        <v>2.02638841291594</v>
      </c>
      <c r="K678" s="1" t="n">
        <f aca="false">(1/(1+ABS(J678)/2))*EXP(-ABS(J678)*ABS(J678)-1.26551223+(1/(1+ABS(J678)/2))*(1.00002368+(1/(1+ABS(J678)/2))*(0.37409196+(1/(1+ABS(J678)/2))*(0.09678418+(1/(1+ABS(J678)/2))*(-0.18628806+(1/(1+ABS(J678)/2))*(0.27886807+(1/(1+ABS(J678)/2))*(-1.13520398+(1/(1+ABS(J678)/2))*(1.48851587+(1/(1+ABS(J678)/2))*(-0.82215223+(1/(1+ABS(J678)/2))*(0.17087277))))))))))</f>
        <v>0.00416027932677254</v>
      </c>
      <c r="L678" s="1" t="n">
        <f aca="false">IF(K678&gt;1E-050,EXP(J678^2)*K678,1/SQRT(PI())*(1/J678+1/(2*J678^3)+3/(4*J678^5)+15/(8*J678^7)))</f>
        <v>0.252606317090034</v>
      </c>
      <c r="M678" s="1" t="n">
        <f aca="false">(K$7-K$17)/K$16*(L678-1+2/SQRT(PI())*J678)</f>
        <v>-0.061565631466725</v>
      </c>
      <c r="N678" s="1" t="n">
        <f aca="false">-M678*K$13</f>
        <v>615.65631466725</v>
      </c>
      <c r="O678" s="1" t="n">
        <f aca="false">P$16*SQRT(P$11*$A678)</f>
        <v>0.0810555365166378</v>
      </c>
      <c r="P678" s="1" t="n">
        <f aca="false">(1/(1+ABS(O678)/2))*EXP(-ABS(O678)*ABS(O678)-1.26551223+(1/(1+ABS(O678)/2))*(1.00002368+(1/(1+ABS(O678)/2))*(0.37409196+(1/(1+ABS(O678)/2))*(0.09678418+(1/(1+ABS(O678)/2))*(-0.18628806+(1/(1+ABS(O678)/2))*(0.27886807+(1/(1+ABS(O678)/2))*(-1.13520398+(1/(1+ABS(O678)/2))*(1.48851587+(1/(1+ABS(O678)/2))*(-0.82215223+(1/(1+ABS(O678)/2))*(0.17087277))))))))))</f>
        <v>0.908738487440416</v>
      </c>
      <c r="Q678" s="1" t="n">
        <f aca="false">IF(P678&gt;1E-050,EXP(O678^2)*P678,1/SQRT(PI())*(1/O678+1/(2*O678^3)+3/(4*O678^15)+5/(8*O678^7)))</f>
        <v>0.914728555128548</v>
      </c>
      <c r="R678" s="1" t="n">
        <f aca="false">(P$7-P$17)/P$16*(Q678-1+2/SQRT(PI())*O678)</f>
        <v>-0.00618993391167141</v>
      </c>
      <c r="S678" s="1" t="n">
        <f aca="false">-R678*P$13</f>
        <v>61.8993391167141</v>
      </c>
      <c r="AH678" s="1" t="n">
        <v>65.7</v>
      </c>
      <c r="AI678" s="1" t="n">
        <v>870</v>
      </c>
      <c r="AJ678" s="1" t="n">
        <v>623</v>
      </c>
      <c r="AK678" s="1" t="n">
        <v>139</v>
      </c>
    </row>
    <row r="679" customFormat="false" ht="13" hidden="false" customHeight="false" outlineLevel="0" collapsed="false">
      <c r="A679" s="1" t="n">
        <v>65.8</v>
      </c>
      <c r="B679" s="1" t="n">
        <v>901</v>
      </c>
      <c r="C679" s="1" t="n">
        <v>604</v>
      </c>
      <c r="D679" s="1" t="n">
        <v>56</v>
      </c>
      <c r="E679" s="1" t="n">
        <f aca="false">F$16*SQRT(F$11*$A679)</f>
        <v>40.5585995813465</v>
      </c>
      <c r="F679" s="1" t="n">
        <f aca="false">(1/(1+ABS(E679)/2))*EXP(-ABS(E679)*ABS(E679)-1.26551223+(1/(1+ABS(E679)/2))*(1.00002368+(1/(1+ABS(E679)/2))*(0.37409196+(1/(1+ABS(E679)/2))*(0.09678418+(1/(1+ABS(E679)/2))*(-0.18628806+(1/(1+ABS(E679)/2))*(0.27886807+(1/(1+ABS(E679)/2))*(-1.13520398+(1/(1+ABS(E679)/2))*(1.48851587+(1/(1+ABS(E679)/2))*(-0.82215223+(1/(1+ABS(E679)/2))*(0.17087277))))))))))</f>
        <v>0</v>
      </c>
      <c r="G679" s="1" t="n">
        <f aca="false">IF(F679&gt;1E-050,EXP(E679^2)*F679,1/SQRT(PI())*(1/E679+1/(2*E679^3)+3/(4*E679^5)+15/(8*E679^7)))</f>
        <v>0.0139147118533885</v>
      </c>
      <c r="H679" s="1" t="n">
        <f aca="false">(F$7-F$17)/F$16*(G679-1+2/SQRT(PI())*E679)</f>
        <v>-0.0895587870520271</v>
      </c>
      <c r="I679" s="1" t="n">
        <f aca="false">-H679*F$13</f>
        <v>895.587870520271</v>
      </c>
      <c r="J679" s="1" t="n">
        <f aca="false">K$16*SQRT(K$11*$A679)</f>
        <v>2.02792997906733</v>
      </c>
      <c r="K679" s="1" t="n">
        <f aca="false">(1/(1+ABS(J679)/2))*EXP(-ABS(J679)*ABS(J679)-1.26551223+(1/(1+ABS(J679)/2))*(1.00002368+(1/(1+ABS(J679)/2))*(0.37409196+(1/(1+ABS(J679)/2))*(0.09678418+(1/(1+ABS(J679)/2))*(-0.18628806+(1/(1+ABS(J679)/2))*(0.27886807+(1/(1+ABS(J679)/2))*(-1.13520398+(1/(1+ABS(J679)/2))*(1.48851587+(1/(1+ABS(J679)/2))*(-0.82215223+(1/(1+ABS(J679)/2))*(0.17087277))))))))))</f>
        <v>0.00413172057661785</v>
      </c>
      <c r="L679" s="1" t="n">
        <f aca="false">IF(K679&gt;1E-050,EXP(J679^2)*K679,1/SQRT(PI())*(1/J679+1/(2*J679^3)+3/(4*J679^5)+15/(8*J679^7)))</f>
        <v>0.252445131654824</v>
      </c>
      <c r="M679" s="1" t="n">
        <f aca="false">(K$7-K$17)/K$16*(L679-1+2/SQRT(PI())*J679)</f>
        <v>-0.0616287628945133</v>
      </c>
      <c r="N679" s="1" t="n">
        <f aca="false">-M679*K$13</f>
        <v>616.287628945133</v>
      </c>
      <c r="O679" s="1" t="n">
        <f aca="false">P$16*SQRT(P$11*$A679)</f>
        <v>0.081117199162693</v>
      </c>
      <c r="P679" s="1" t="n">
        <f aca="false">(1/(1+ABS(O679)/2))*EXP(-ABS(O679)*ABS(O679)-1.26551223+(1/(1+ABS(O679)/2))*(1.00002368+(1/(1+ABS(O679)/2))*(0.37409196+(1/(1+ABS(O679)/2))*(0.09678418+(1/(1+ABS(O679)/2))*(-0.18628806+(1/(1+ABS(O679)/2))*(0.27886807+(1/(1+ABS(O679)/2))*(-1.13520398+(1/(1+ABS(O679)/2))*(1.48851587+(1/(1+ABS(O679)/2))*(-0.82215223+(1/(1+ABS(O679)/2))*(0.17087277))))))))))</f>
        <v>0.908669364667035</v>
      </c>
      <c r="Q679" s="1" t="n">
        <f aca="false">IF(P679&gt;1E-050,EXP(O679^2)*P679,1/SQRT(PI())*(1/O679+1/(2*O679^3)+3/(4*O679^15)+5/(8*O679^7)))</f>
        <v>0.914668123358935</v>
      </c>
      <c r="R679" s="1" t="n">
        <f aca="false">(P$7-P$17)/P$16*(Q679-1+2/SQRT(PI())*O679)</f>
        <v>-0.00619908098725489</v>
      </c>
      <c r="S679" s="1" t="n">
        <f aca="false">-R679*P$13</f>
        <v>61.9908098725488</v>
      </c>
      <c r="AH679" s="1" t="n">
        <v>65.8</v>
      </c>
      <c r="AI679" s="1" t="n">
        <v>870</v>
      </c>
      <c r="AJ679" s="1" t="n">
        <v>623</v>
      </c>
      <c r="AK679" s="1" t="n">
        <v>139</v>
      </c>
    </row>
    <row r="680" customFormat="false" ht="13" hidden="false" customHeight="false" outlineLevel="0" collapsed="false">
      <c r="A680" s="1" t="n">
        <v>65.9</v>
      </c>
      <c r="B680" s="1" t="n">
        <v>901</v>
      </c>
      <c r="C680" s="1" t="n">
        <v>605</v>
      </c>
      <c r="D680" s="1" t="n">
        <v>56</v>
      </c>
      <c r="E680" s="1" t="n">
        <f aca="false">F$16*SQRT(F$11*$A680)</f>
        <v>40.5894074852048</v>
      </c>
      <c r="F680" s="1" t="n">
        <f aca="false">(1/(1+ABS(E680)/2))*EXP(-ABS(E680)*ABS(E680)-1.26551223+(1/(1+ABS(E680)/2))*(1.00002368+(1/(1+ABS(E680)/2))*(0.37409196+(1/(1+ABS(E680)/2))*(0.09678418+(1/(1+ABS(E680)/2))*(-0.18628806+(1/(1+ABS(E680)/2))*(0.27886807+(1/(1+ABS(E680)/2))*(-1.13520398+(1/(1+ABS(E680)/2))*(1.48851587+(1/(1+ABS(E680)/2))*(-0.82215223+(1/(1+ABS(E680)/2))*(0.17087277))))))))))</f>
        <v>0</v>
      </c>
      <c r="G680" s="1" t="n">
        <f aca="false">IF(F680&gt;1E-050,EXP(E680^2)*F680,1/SQRT(PI())*(1/E680+1/(2*E680^3)+3/(4*E680^5)+15/(8*E680^7)))</f>
        <v>0.0139041439779573</v>
      </c>
      <c r="H680" s="1" t="n">
        <f aca="false">(F$7-F$17)/F$16*(G680-1+2/SQRT(PI())*E680)</f>
        <v>-0.0896282919100675</v>
      </c>
      <c r="I680" s="1" t="n">
        <f aca="false">-H680*F$13</f>
        <v>896.282919100675</v>
      </c>
      <c r="J680" s="1" t="n">
        <f aca="false">K$16*SQRT(K$11*$A680)</f>
        <v>2.02947037426024</v>
      </c>
      <c r="K680" s="1" t="n">
        <f aca="false">(1/(1+ABS(J680)/2))*EXP(-ABS(J680)*ABS(J680)-1.26551223+(1/(1+ABS(J680)/2))*(1.00002368+(1/(1+ABS(J680)/2))*(0.37409196+(1/(1+ABS(J680)/2))*(0.09678418+(1/(1+ABS(J680)/2))*(-0.18628806+(1/(1+ABS(J680)/2))*(0.27886807+(1/(1+ABS(J680)/2))*(-1.13520398+(1/(1+ABS(J680)/2))*(1.48851587+(1/(1+ABS(J680)/2))*(-0.82215223+(1/(1+ABS(J680)/2))*(0.17087277))))))))))</f>
        <v>0.00410336131981428</v>
      </c>
      <c r="L680" s="1" t="n">
        <f aca="false">IF(K680&gt;1E-050,EXP(J680^2)*K680,1/SQRT(PI())*(1/J680+1/(2*J680^3)+3/(4*J680^5)+15/(8*J680^7)))</f>
        <v>0.252284261079355</v>
      </c>
      <c r="M680" s="1" t="n">
        <f aca="false">(K$7-K$17)/K$16*(L680-1+2/SQRT(PI())*J680)</f>
        <v>-0.0616918540652857</v>
      </c>
      <c r="N680" s="1" t="n">
        <f aca="false">-M680*K$13</f>
        <v>616.918540652857</v>
      </c>
      <c r="O680" s="1" t="n">
        <f aca="false">P$16*SQRT(P$11*$A680)</f>
        <v>0.0811788149704096</v>
      </c>
      <c r="P680" s="1" t="n">
        <f aca="false">(1/(1+ABS(O680)/2))*EXP(-ABS(O680)*ABS(O680)-1.26551223+(1/(1+ABS(O680)/2))*(1.00002368+(1/(1+ABS(O680)/2))*(0.37409196+(1/(1+ABS(O680)/2))*(0.09678418+(1/(1+ABS(O680)/2))*(-0.18628806+(1/(1+ABS(O680)/2))*(0.27886807+(1/(1+ABS(O680)/2))*(-1.13520398+(1/(1+ABS(O680)/2))*(1.48851587+(1/(1+ABS(O680)/2))*(-0.82215223+(1/(1+ABS(O680)/2))*(0.17087277))))))))))</f>
        <v>0.908600295089334</v>
      </c>
      <c r="Q680" s="1" t="n">
        <f aca="false">IF(P680&gt;1E-050,EXP(O680^2)*P680,1/SQRT(PI())*(1/O680+1/(2*O680^3)+3/(4*O680^15)+5/(8*O680^7)))</f>
        <v>0.914607743836604</v>
      </c>
      <c r="R680" s="1" t="n">
        <f aca="false">(P$7-P$17)/P$16*(Q680-1+2/SQRT(PI())*O680)</f>
        <v>-0.00620822745871501</v>
      </c>
      <c r="S680" s="1" t="n">
        <f aca="false">-R680*P$13</f>
        <v>62.0822745871501</v>
      </c>
      <c r="AH680" s="1" t="n">
        <v>65.9</v>
      </c>
      <c r="AI680" s="1" t="n">
        <v>871</v>
      </c>
      <c r="AJ680" s="1" t="n">
        <v>623</v>
      </c>
      <c r="AK680" s="1" t="n">
        <v>139</v>
      </c>
    </row>
    <row r="681" customFormat="false" ht="13" hidden="false" customHeight="false" outlineLevel="0" collapsed="false">
      <c r="A681" s="1" t="n">
        <v>66</v>
      </c>
      <c r="B681" s="1" t="n">
        <v>902</v>
      </c>
      <c r="C681" s="1" t="n">
        <v>607</v>
      </c>
      <c r="D681" s="1" t="n">
        <v>56</v>
      </c>
      <c r="E681" s="1" t="n">
        <f aca="false">F$16*SQRT(F$11*$A681)</f>
        <v>40.6201920231798</v>
      </c>
      <c r="F681" s="1" t="n">
        <f aca="false">(1/(1+ABS(E681)/2))*EXP(-ABS(E681)*ABS(E681)-1.26551223+(1/(1+ABS(E681)/2))*(1.00002368+(1/(1+ABS(E681)/2))*(0.37409196+(1/(1+ABS(E681)/2))*(0.09678418+(1/(1+ABS(E681)/2))*(-0.18628806+(1/(1+ABS(E681)/2))*(0.27886807+(1/(1+ABS(E681)/2))*(-1.13520398+(1/(1+ABS(E681)/2))*(1.48851587+(1/(1+ABS(E681)/2))*(-0.82215223+(1/(1+ABS(E681)/2))*(0.17087277))))))))))</f>
        <v>0</v>
      </c>
      <c r="G681" s="1" t="n">
        <f aca="false">IF(F681&gt;1E-050,EXP(E681^2)*F681,1/SQRT(PI())*(1/E681+1/(2*E681^3)+3/(4*E681^5)+15/(8*E681^7)))</f>
        <v>0.0138936001441301</v>
      </c>
      <c r="H681" s="1" t="n">
        <f aca="false">(F$7-F$17)/F$16*(G681-1+2/SQRT(PI())*E681)</f>
        <v>-0.0896977440850391</v>
      </c>
      <c r="I681" s="1" t="n">
        <f aca="false">-H681*F$13</f>
        <v>896.977440850391</v>
      </c>
      <c r="J681" s="1" t="n">
        <f aca="false">K$16*SQRT(K$11*$A681)</f>
        <v>2.03100960115899</v>
      </c>
      <c r="K681" s="1" t="n">
        <f aca="false">(1/(1+ABS(J681)/2))*EXP(-ABS(J681)*ABS(J681)-1.26551223+(1/(1+ABS(J681)/2))*(1.00002368+(1/(1+ABS(J681)/2))*(0.37409196+(1/(1+ABS(J681)/2))*(0.09678418+(1/(1+ABS(J681)/2))*(-0.18628806+(1/(1+ABS(J681)/2))*(0.27886807+(1/(1+ABS(J681)/2))*(-1.13520398+(1/(1+ABS(J681)/2))*(1.48851587+(1/(1+ABS(J681)/2))*(-0.82215223+(1/(1+ABS(J681)/2))*(0.17087277))))))))))</f>
        <v>0.00407520013035542</v>
      </c>
      <c r="L681" s="1" t="n">
        <f aca="false">IF(K681&gt;1E-050,EXP(J681^2)*K681,1/SQRT(PI())*(1/J681+1/(2*J681^3)+3/(4*J681^5)+15/(8*J681^7)))</f>
        <v>0.252123704321903</v>
      </c>
      <c r="M681" s="1" t="n">
        <f aca="false">(K$7-K$17)/K$16*(L681-1+2/SQRT(PI())*J681)</f>
        <v>-0.061754905057627</v>
      </c>
      <c r="N681" s="1" t="n">
        <f aca="false">-M681*K$13</f>
        <v>617.54905057627</v>
      </c>
      <c r="O681" s="1" t="n">
        <f aca="false">P$16*SQRT(P$11*$A681)</f>
        <v>0.0812403840463596</v>
      </c>
      <c r="P681" s="1" t="n">
        <f aca="false">(1/(1+ABS(O681)/2))*EXP(-ABS(O681)*ABS(O681)-1.26551223+(1/(1+ABS(O681)/2))*(1.00002368+(1/(1+ABS(O681)/2))*(0.37409196+(1/(1+ABS(O681)/2))*(0.09678418+(1/(1+ABS(O681)/2))*(-0.18628806+(1/(1+ABS(O681)/2))*(0.27886807+(1/(1+ABS(O681)/2))*(-1.13520398+(1/(1+ABS(O681)/2))*(1.48851587+(1/(1+ABS(O681)/2))*(-0.82215223+(1/(1+ABS(O681)/2))*(0.17087277))))))))))</f>
        <v>0.908531278586794</v>
      </c>
      <c r="Q681" s="1" t="n">
        <f aca="false">IF(P681&gt;1E-050,EXP(O681^2)*P681,1/SQRT(PI())*(1/O681+1/(2*O681^3)+3/(4*O681^15)+5/(8*O681^7)))</f>
        <v>0.914547416441824</v>
      </c>
      <c r="R681" s="1" t="n">
        <f aca="false">(P$7-P$17)/P$16*(Q681-1+2/SQRT(PI())*O681)</f>
        <v>-0.00621737332657463</v>
      </c>
      <c r="S681" s="1" t="n">
        <f aca="false">-R681*P$13</f>
        <v>62.1737332657463</v>
      </c>
      <c r="AH681" s="1" t="n">
        <v>66</v>
      </c>
      <c r="AI681" s="1" t="n">
        <v>871</v>
      </c>
      <c r="AJ681" s="1" t="n">
        <v>624</v>
      </c>
      <c r="AK681" s="1" t="n">
        <v>140</v>
      </c>
    </row>
    <row r="682" customFormat="false" ht="13" hidden="false" customHeight="false" outlineLevel="0" collapsed="false">
      <c r="A682" s="1" t="n">
        <v>66.1</v>
      </c>
      <c r="B682" s="1" t="n">
        <v>903</v>
      </c>
      <c r="C682" s="1" t="n">
        <v>608</v>
      </c>
      <c r="D682" s="1" t="n">
        <v>56</v>
      </c>
      <c r="E682" s="1" t="n">
        <f aca="false">F$16*SQRT(F$11*$A682)</f>
        <v>40.6509532483557</v>
      </c>
      <c r="F682" s="1" t="n">
        <f aca="false">(1/(1+ABS(E682)/2))*EXP(-ABS(E682)*ABS(E682)-1.26551223+(1/(1+ABS(E682)/2))*(1.00002368+(1/(1+ABS(E682)/2))*(0.37409196+(1/(1+ABS(E682)/2))*(0.09678418+(1/(1+ABS(E682)/2))*(-0.18628806+(1/(1+ABS(E682)/2))*(0.27886807+(1/(1+ABS(E682)/2))*(-1.13520398+(1/(1+ABS(E682)/2))*(1.48851587+(1/(1+ABS(E682)/2))*(-0.82215223+(1/(1+ABS(E682)/2))*(0.17087277))))))))))</f>
        <v>0</v>
      </c>
      <c r="G682" s="1" t="n">
        <f aca="false">IF(F682&gt;1E-050,EXP(E682^2)*F682,1/SQRT(PI())*(1/E682+1/(2*E682^3)+3/(4*E682^5)+15/(8*E682^7)))</f>
        <v>0.0138830802608883</v>
      </c>
      <c r="H682" s="1" t="n">
        <f aca="false">(F$7-F$17)/F$16*(G682-1+2/SQRT(PI())*E682)</f>
        <v>-0.0897671436965582</v>
      </c>
      <c r="I682" s="1" t="n">
        <f aca="false">-H682*F$13</f>
        <v>897.671436965582</v>
      </c>
      <c r="J682" s="1" t="n">
        <f aca="false">K$16*SQRT(K$11*$A682)</f>
        <v>2.03254766241778</v>
      </c>
      <c r="K682" s="1" t="n">
        <f aca="false">(1/(1+ABS(J682)/2))*EXP(-ABS(J682)*ABS(J682)-1.26551223+(1/(1+ABS(J682)/2))*(1.00002368+(1/(1+ABS(J682)/2))*(0.37409196+(1/(1+ABS(J682)/2))*(0.09678418+(1/(1+ABS(J682)/2))*(-0.18628806+(1/(1+ABS(J682)/2))*(0.27886807+(1/(1+ABS(J682)/2))*(-1.13520398+(1/(1+ABS(J682)/2))*(1.48851587+(1/(1+ABS(J682)/2))*(-0.82215223+(1/(1+ABS(J682)/2))*(0.17087277))))))))))</f>
        <v>0.00404723559274731</v>
      </c>
      <c r="L682" s="1" t="n">
        <f aca="false">IF(K682&gt;1E-050,EXP(J682^2)*K682,1/SQRT(PI())*(1/J682+1/(2*J682^3)+3/(4*J682^5)+15/(8*J682^7)))</f>
        <v>0.251963460345635</v>
      </c>
      <c r="M682" s="1" t="n">
        <f aca="false">(K$7-K$17)/K$16*(L682-1+2/SQRT(PI())*J682)</f>
        <v>-0.0618179159498618</v>
      </c>
      <c r="N682" s="1" t="n">
        <f aca="false">-M682*K$13</f>
        <v>618.179159498618</v>
      </c>
      <c r="O682" s="1" t="n">
        <f aca="false">P$16*SQRT(P$11*$A682)</f>
        <v>0.0813019064967114</v>
      </c>
      <c r="P682" s="1" t="n">
        <f aca="false">(1/(1+ABS(O682)/2))*EXP(-ABS(O682)*ABS(O682)-1.26551223+(1/(1+ABS(O682)/2))*(1.00002368+(1/(1+ABS(O682)/2))*(0.37409196+(1/(1+ABS(O682)/2))*(0.09678418+(1/(1+ABS(O682)/2))*(-0.18628806+(1/(1+ABS(O682)/2))*(0.27886807+(1/(1+ABS(O682)/2))*(-1.13520398+(1/(1+ABS(O682)/2))*(1.48851587+(1/(1+ABS(O682)/2))*(-0.82215223+(1/(1+ABS(O682)/2))*(0.17087277))))))))))</f>
        <v>0.908462315039351</v>
      </c>
      <c r="Q682" s="1" t="n">
        <f aca="false">IF(P682&gt;1E-050,EXP(O682^2)*P682,1/SQRT(PI())*(1/O682+1/(2*O682^3)+3/(4*O682^15)+5/(8*O682^7)))</f>
        <v>0.914487141055318</v>
      </c>
      <c r="R682" s="1" t="n">
        <f aca="false">(P$7-P$17)/P$16*(Q682-1+2/SQRT(PI())*O682)</f>
        <v>-0.00622651859135423</v>
      </c>
      <c r="S682" s="1" t="n">
        <f aca="false">-R682*P$13</f>
        <v>62.2651859135423</v>
      </c>
      <c r="AH682" s="1" t="n">
        <v>66.1</v>
      </c>
      <c r="AI682" s="1" t="n">
        <v>871</v>
      </c>
      <c r="AJ682" s="1" t="n">
        <v>625</v>
      </c>
      <c r="AK682" s="1" t="n">
        <v>140</v>
      </c>
    </row>
    <row r="683" customFormat="false" ht="13" hidden="false" customHeight="false" outlineLevel="0" collapsed="false">
      <c r="A683" s="1" t="n">
        <v>66.2</v>
      </c>
      <c r="B683" s="1" t="n">
        <v>903</v>
      </c>
      <c r="C683" s="1" t="n">
        <v>609</v>
      </c>
      <c r="D683" s="1" t="n">
        <v>56</v>
      </c>
      <c r="E683" s="1" t="n">
        <f aca="false">F$16*SQRT(F$11*$A683)</f>
        <v>40.681691213616</v>
      </c>
      <c r="F683" s="1" t="n">
        <f aca="false">(1/(1+ABS(E683)/2))*EXP(-ABS(E683)*ABS(E683)-1.26551223+(1/(1+ABS(E683)/2))*(1.00002368+(1/(1+ABS(E683)/2))*(0.37409196+(1/(1+ABS(E683)/2))*(0.09678418+(1/(1+ABS(E683)/2))*(-0.18628806+(1/(1+ABS(E683)/2))*(0.27886807+(1/(1+ABS(E683)/2))*(-1.13520398+(1/(1+ABS(E683)/2))*(1.48851587+(1/(1+ABS(E683)/2))*(-0.82215223+(1/(1+ABS(E683)/2))*(0.17087277))))))))))</f>
        <v>0</v>
      </c>
      <c r="G683" s="1" t="n">
        <f aca="false">IF(F683&gt;1E-050,EXP(E683^2)*F683,1/SQRT(PI())*(1/E683+1/(2*E683^3)+3/(4*E683^5)+15/(8*E683^7)))</f>
        <v>0.0138725842376951</v>
      </c>
      <c r="H683" s="1" t="n">
        <f aca="false">(F$7-F$17)/F$16*(G683-1+2/SQRT(PI())*E683)</f>
        <v>-0.0898364908637891</v>
      </c>
      <c r="I683" s="1" t="n">
        <f aca="false">-H683*F$13</f>
        <v>898.364908637891</v>
      </c>
      <c r="J683" s="1" t="n">
        <f aca="false">K$16*SQRT(K$11*$A683)</f>
        <v>2.0340845606808</v>
      </c>
      <c r="K683" s="1" t="n">
        <f aca="false">(1/(1+ABS(J683)/2))*EXP(-ABS(J683)*ABS(J683)-1.26551223+(1/(1+ABS(J683)/2))*(1.00002368+(1/(1+ABS(J683)/2))*(0.37409196+(1/(1+ABS(J683)/2))*(0.09678418+(1/(1+ABS(J683)/2))*(-0.18628806+(1/(1+ABS(J683)/2))*(0.27886807+(1/(1+ABS(J683)/2))*(-1.13520398+(1/(1+ABS(J683)/2))*(1.48851587+(1/(1+ABS(J683)/2))*(-0.82215223+(1/(1+ABS(J683)/2))*(0.17087277))))))))))</f>
        <v>0.00401946630192764</v>
      </c>
      <c r="L683" s="1" t="n">
        <f aca="false">IF(K683&gt;1E-050,EXP(J683^2)*K683,1/SQRT(PI())*(1/J683+1/(2*J683^3)+3/(4*J683^5)+15/(8*J683^7)))</f>
        <v>0.251803528118574</v>
      </c>
      <c r="M683" s="1" t="n">
        <f aca="false">(K$7-K$17)/K$16*(L683-1+2/SQRT(PI())*J683)</f>
        <v>-0.0618808868200566</v>
      </c>
      <c r="N683" s="1" t="n">
        <f aca="false">-M683*K$13</f>
        <v>618.808868200566</v>
      </c>
      <c r="O683" s="1" t="n">
        <f aca="false">P$16*SQRT(P$11*$A683)</f>
        <v>0.081363382427232</v>
      </c>
      <c r="P683" s="1" t="n">
        <f aca="false">(1/(1+ABS(O683)/2))*EXP(-ABS(O683)*ABS(O683)-1.26551223+(1/(1+ABS(O683)/2))*(1.00002368+(1/(1+ABS(O683)/2))*(0.37409196+(1/(1+ABS(O683)/2))*(0.09678418+(1/(1+ABS(O683)/2))*(-0.18628806+(1/(1+ABS(O683)/2))*(0.27886807+(1/(1+ABS(O683)/2))*(-1.13520398+(1/(1+ABS(O683)/2))*(1.48851587+(1/(1+ABS(O683)/2))*(-0.82215223+(1/(1+ABS(O683)/2))*(0.17087277))))))))))</f>
        <v>0.908393404327393</v>
      </c>
      <c r="Q683" s="1" t="n">
        <f aca="false">IF(P683&gt;1E-050,EXP(O683^2)*P683,1/SQRT(PI())*(1/O683+1/(2*O683^3)+3/(4*O683^15)+5/(8*O683^7)))</f>
        <v>0.914426917558259</v>
      </c>
      <c r="R683" s="1" t="n">
        <f aca="false">(P$7-P$17)/P$16*(Q683-1+2/SQRT(PI())*O683)</f>
        <v>-0.00623566325357224</v>
      </c>
      <c r="S683" s="1" t="n">
        <f aca="false">-R683*P$13</f>
        <v>62.3566325357224</v>
      </c>
      <c r="AH683" s="1" t="n">
        <v>66.2</v>
      </c>
      <c r="AI683" s="1" t="n">
        <v>871</v>
      </c>
      <c r="AJ683" s="1" t="n">
        <v>625</v>
      </c>
      <c r="AK683" s="1" t="n">
        <v>140</v>
      </c>
    </row>
    <row r="684" customFormat="false" ht="13" hidden="false" customHeight="false" outlineLevel="0" collapsed="false">
      <c r="A684" s="1" t="n">
        <v>66.3</v>
      </c>
      <c r="B684" s="1" t="n">
        <v>903</v>
      </c>
      <c r="C684" s="1" t="n">
        <v>609</v>
      </c>
      <c r="D684" s="1" t="n">
        <v>56</v>
      </c>
      <c r="E684" s="1" t="n">
        <f aca="false">F$16*SQRT(F$11*$A684)</f>
        <v>40.7124059716446</v>
      </c>
      <c r="F684" s="1" t="n">
        <f aca="false">(1/(1+ABS(E684)/2))*EXP(-ABS(E684)*ABS(E684)-1.26551223+(1/(1+ABS(E684)/2))*(1.00002368+(1/(1+ABS(E684)/2))*(0.37409196+(1/(1+ABS(E684)/2))*(0.09678418+(1/(1+ABS(E684)/2))*(-0.18628806+(1/(1+ABS(E684)/2))*(0.27886807+(1/(1+ABS(E684)/2))*(-1.13520398+(1/(1+ABS(E684)/2))*(1.48851587+(1/(1+ABS(E684)/2))*(-0.82215223+(1/(1+ABS(E684)/2))*(0.17087277))))))))))</f>
        <v>0</v>
      </c>
      <c r="G684" s="1" t="n">
        <f aca="false">IF(F684&gt;1E-050,EXP(E684^2)*F684,1/SQRT(PI())*(1/E684+1/(2*E684^3)+3/(4*E684^5)+15/(8*E684^7)))</f>
        <v>0.0138621119844919</v>
      </c>
      <c r="H684" s="1" t="n">
        <f aca="false">(F$7-F$17)/F$16*(G684-1+2/SQRT(PI())*E684)</f>
        <v>-0.0899057857054463</v>
      </c>
      <c r="I684" s="1" t="n">
        <f aca="false">-H684*F$13</f>
        <v>899.057857054463</v>
      </c>
      <c r="J684" s="1" t="n">
        <f aca="false">K$16*SQRT(K$11*$A684)</f>
        <v>2.03562029858223</v>
      </c>
      <c r="K684" s="1" t="n">
        <f aca="false">(1/(1+ABS(J684)/2))*EXP(-ABS(J684)*ABS(J684)-1.26551223+(1/(1+ABS(J684)/2))*(1.00002368+(1/(1+ABS(J684)/2))*(0.37409196+(1/(1+ABS(J684)/2))*(0.09678418+(1/(1+ABS(J684)/2))*(-0.18628806+(1/(1+ABS(J684)/2))*(0.27886807+(1/(1+ABS(J684)/2))*(-1.13520398+(1/(1+ABS(J684)/2))*(1.48851587+(1/(1+ABS(J684)/2))*(-0.82215223+(1/(1+ABS(J684)/2))*(0.17087277))))))))))</f>
        <v>0.00399189086318566</v>
      </c>
      <c r="L684" s="1" t="n">
        <f aca="false">IF(K684&gt;1E-050,EXP(J684^2)*K684,1/SQRT(PI())*(1/J684+1/(2*J684^3)+3/(4*J684^5)+15/(8*J684^7)))</f>
        <v>0.251643906613573</v>
      </c>
      <c r="M684" s="1" t="n">
        <f aca="false">(K$7-K$17)/K$16*(L684-1+2/SQRT(PI())*J684)</f>
        <v>-0.0619438177460202</v>
      </c>
      <c r="N684" s="1" t="n">
        <f aca="false">-M684*K$13</f>
        <v>619.438177460202</v>
      </c>
      <c r="O684" s="1" t="n">
        <f aca="false">P$16*SQRT(P$11*$A684)</f>
        <v>0.0814248119432891</v>
      </c>
      <c r="P684" s="1" t="n">
        <f aca="false">(1/(1+ABS(O684)/2))*EXP(-ABS(O684)*ABS(O684)-1.26551223+(1/(1+ABS(O684)/2))*(1.00002368+(1/(1+ABS(O684)/2))*(0.37409196+(1/(1+ABS(O684)/2))*(0.09678418+(1/(1+ABS(O684)/2))*(-0.18628806+(1/(1+ABS(O684)/2))*(0.27886807+(1/(1+ABS(O684)/2))*(-1.13520398+(1/(1+ABS(O684)/2))*(1.48851587+(1/(1+ABS(O684)/2))*(-0.82215223+(1/(1+ABS(O684)/2))*(0.17087277))))))))))</f>
        <v>0.908324546331761</v>
      </c>
      <c r="Q684" s="1" t="n">
        <f aca="false">IF(P684&gt;1E-050,EXP(O684^2)*P684,1/SQRT(PI())*(1/O684+1/(2*O684^3)+3/(4*O684^15)+5/(8*O684^7)))</f>
        <v>0.914366745832271</v>
      </c>
      <c r="R684" s="1" t="n">
        <f aca="false">(P$7-P$17)/P$16*(Q684-1+2/SQRT(PI())*O684)</f>
        <v>-0.00624480731374839</v>
      </c>
      <c r="S684" s="1" t="n">
        <f aca="false">-R684*P$13</f>
        <v>62.4480731374839</v>
      </c>
      <c r="AH684" s="1" t="n">
        <v>66.3</v>
      </c>
      <c r="AI684" s="1" t="n">
        <v>872</v>
      </c>
      <c r="AJ684" s="1" t="n">
        <v>625</v>
      </c>
      <c r="AK684" s="1" t="n">
        <v>140</v>
      </c>
    </row>
    <row r="685" customFormat="false" ht="13" hidden="false" customHeight="false" outlineLevel="0" collapsed="false">
      <c r="A685" s="1" t="n">
        <v>66.4</v>
      </c>
      <c r="B685" s="1" t="n">
        <v>903</v>
      </c>
      <c r="C685" s="1" t="n">
        <v>609</v>
      </c>
      <c r="D685" s="1" t="n">
        <v>56</v>
      </c>
      <c r="E685" s="1" t="n">
        <f aca="false">F$16*SQRT(F$11*$A685)</f>
        <v>40.7430975749267</v>
      </c>
      <c r="F685" s="1" t="n">
        <f aca="false">(1/(1+ABS(E685)/2))*EXP(-ABS(E685)*ABS(E685)-1.26551223+(1/(1+ABS(E685)/2))*(1.00002368+(1/(1+ABS(E685)/2))*(0.37409196+(1/(1+ABS(E685)/2))*(0.09678418+(1/(1+ABS(E685)/2))*(-0.18628806+(1/(1+ABS(E685)/2))*(0.27886807+(1/(1+ABS(E685)/2))*(-1.13520398+(1/(1+ABS(E685)/2))*(1.48851587+(1/(1+ABS(E685)/2))*(-0.82215223+(1/(1+ABS(E685)/2))*(0.17087277))))))))))</f>
        <v>0</v>
      </c>
      <c r="G685" s="1" t="n">
        <f aca="false">IF(F685&gt;1E-050,EXP(E685^2)*F685,1/SQRT(PI())*(1/E685+1/(2*E685^3)+3/(4*E685^5)+15/(8*E685^7)))</f>
        <v>0.0138516634116956</v>
      </c>
      <c r="H685" s="1" t="n">
        <f aca="false">(F$7-F$17)/F$16*(G685-1+2/SQRT(PI())*E685)</f>
        <v>-0.0899750283397974</v>
      </c>
      <c r="I685" s="1" t="n">
        <f aca="false">-H685*F$13</f>
        <v>899.750283397974</v>
      </c>
      <c r="J685" s="1" t="n">
        <f aca="false">K$16*SQRT(K$11*$A685)</f>
        <v>2.03715487874634</v>
      </c>
      <c r="K685" s="1" t="n">
        <f aca="false">(1/(1+ABS(J685)/2))*EXP(-ABS(J685)*ABS(J685)-1.26551223+(1/(1+ABS(J685)/2))*(1.00002368+(1/(1+ABS(J685)/2))*(0.37409196+(1/(1+ABS(J685)/2))*(0.09678418+(1/(1+ABS(J685)/2))*(-0.18628806+(1/(1+ABS(J685)/2))*(0.27886807+(1/(1+ABS(J685)/2))*(-1.13520398+(1/(1+ABS(J685)/2))*(1.48851587+(1/(1+ABS(J685)/2))*(-0.82215223+(1/(1+ABS(J685)/2))*(0.17087277))))))))))</f>
        <v>0.00396450789208263</v>
      </c>
      <c r="L685" s="1" t="n">
        <f aca="false">IF(K685&gt;1E-050,EXP(J685^2)*K685,1/SQRT(PI())*(1/J685+1/(2*J685^3)+3/(4*J685^5)+15/(8*J685^7)))</f>
        <v>0.251484594808282</v>
      </c>
      <c r="M685" s="1" t="n">
        <f aca="false">(K$7-K$17)/K$16*(L685-1+2/SQRT(PI())*J685)</f>
        <v>-0.0620067088053053</v>
      </c>
      <c r="N685" s="1" t="n">
        <f aca="false">-M685*K$13</f>
        <v>620.067088053053</v>
      </c>
      <c r="O685" s="1" t="n">
        <f aca="false">P$16*SQRT(P$11*$A685)</f>
        <v>0.0814861951498535</v>
      </c>
      <c r="P685" s="1" t="n">
        <f aca="false">(1/(1+ABS(O685)/2))*EXP(-ABS(O685)*ABS(O685)-1.26551223+(1/(1+ABS(O685)/2))*(1.00002368+(1/(1+ABS(O685)/2))*(0.37409196+(1/(1+ABS(O685)/2))*(0.09678418+(1/(1+ABS(O685)/2))*(-0.18628806+(1/(1+ABS(O685)/2))*(0.27886807+(1/(1+ABS(O685)/2))*(-1.13520398+(1/(1+ABS(O685)/2))*(1.48851587+(1/(1+ABS(O685)/2))*(-0.82215223+(1/(1+ABS(O685)/2))*(0.17087277))))))))))</f>
        <v>0.908255740933744</v>
      </c>
      <c r="Q685" s="1" t="n">
        <f aca="false">IF(P685&gt;1E-050,EXP(O685^2)*P685,1/SQRT(PI())*(1/O685+1/(2*O685^3)+3/(4*O685^15)+5/(8*O685^7)))</f>
        <v>0.914306625759425</v>
      </c>
      <c r="R685" s="1" t="n">
        <f aca="false">(P$7-P$17)/P$16*(Q685-1+2/SQRT(PI())*O685)</f>
        <v>-0.00625395077239847</v>
      </c>
      <c r="S685" s="1" t="n">
        <f aca="false">-R685*P$13</f>
        <v>62.5395077239847</v>
      </c>
      <c r="AH685" s="1" t="n">
        <v>66.4</v>
      </c>
      <c r="AI685" s="1" t="n">
        <v>872</v>
      </c>
      <c r="AJ685" s="1" t="n">
        <v>627</v>
      </c>
      <c r="AK685" s="1" t="n">
        <v>140</v>
      </c>
    </row>
    <row r="686" customFormat="false" ht="13" hidden="false" customHeight="false" outlineLevel="0" collapsed="false">
      <c r="A686" s="1" t="n">
        <v>66.5</v>
      </c>
      <c r="B686" s="1" t="n">
        <v>903</v>
      </c>
      <c r="C686" s="1" t="n">
        <v>610</v>
      </c>
      <c r="D686" s="1" t="n">
        <v>56</v>
      </c>
      <c r="E686" s="1" t="n">
        <f aca="false">F$16*SQRT(F$11*$A686)</f>
        <v>40.7737660757502</v>
      </c>
      <c r="F686" s="1" t="n">
        <f aca="false">(1/(1+ABS(E686)/2))*EXP(-ABS(E686)*ABS(E686)-1.26551223+(1/(1+ABS(E686)/2))*(1.00002368+(1/(1+ABS(E686)/2))*(0.37409196+(1/(1+ABS(E686)/2))*(0.09678418+(1/(1+ABS(E686)/2))*(-0.18628806+(1/(1+ABS(E686)/2))*(0.27886807+(1/(1+ABS(E686)/2))*(-1.13520398+(1/(1+ABS(E686)/2))*(1.48851587+(1/(1+ABS(E686)/2))*(-0.82215223+(1/(1+ABS(E686)/2))*(0.17087277))))))))))</f>
        <v>0</v>
      </c>
      <c r="G686" s="1" t="n">
        <f aca="false">IF(F686&gt;1E-050,EXP(E686^2)*F686,1/SQRT(PI())*(1/E686+1/(2*E686^3)+3/(4*E686^5)+15/(8*E686^7)))</f>
        <v>0.0138412384301947</v>
      </c>
      <c r="H686" s="1" t="n">
        <f aca="false">(F$7-F$17)/F$16*(G686-1+2/SQRT(PI())*E686)</f>
        <v>-0.090044218884665</v>
      </c>
      <c r="I686" s="1" t="n">
        <f aca="false">-H686*F$13</f>
        <v>900.44218884665</v>
      </c>
      <c r="J686" s="1" t="n">
        <f aca="false">K$16*SQRT(K$11*$A686)</f>
        <v>2.03868830378751</v>
      </c>
      <c r="K686" s="1" t="n">
        <f aca="false">(1/(1+ABS(J686)/2))*EXP(-ABS(J686)*ABS(J686)-1.26551223+(1/(1+ABS(J686)/2))*(1.00002368+(1/(1+ABS(J686)/2))*(0.37409196+(1/(1+ABS(J686)/2))*(0.09678418+(1/(1+ABS(J686)/2))*(-0.18628806+(1/(1+ABS(J686)/2))*(0.27886807+(1/(1+ABS(J686)/2))*(-1.13520398+(1/(1+ABS(J686)/2))*(1.48851587+(1/(1+ABS(J686)/2))*(-0.82215223+(1/(1+ABS(J686)/2))*(0.17087277))))))))))</f>
        <v>0.0039373160143731</v>
      </c>
      <c r="L686" s="1" t="n">
        <f aca="false">IF(K686&gt;1E-050,EXP(J686^2)*K686,1/SQRT(PI())*(1/J686+1/(2*J686^3)+3/(4*J686^5)+15/(8*J686^7)))</f>
        <v>0.251325591685124</v>
      </c>
      <c r="M686" s="1" t="n">
        <f aca="false">(K$7-K$17)/K$16*(L686-1+2/SQRT(PI())*J686)</f>
        <v>-0.0620695600752096</v>
      </c>
      <c r="N686" s="1" t="n">
        <f aca="false">-M686*K$13</f>
        <v>620.695600752096</v>
      </c>
      <c r="O686" s="1" t="n">
        <f aca="false">P$16*SQRT(P$11*$A686)</f>
        <v>0.0815475321515004</v>
      </c>
      <c r="P686" s="1" t="n">
        <f aca="false">(1/(1+ABS(O686)/2))*EXP(-ABS(O686)*ABS(O686)-1.26551223+(1/(1+ABS(O686)/2))*(1.00002368+(1/(1+ABS(O686)/2))*(0.37409196+(1/(1+ABS(O686)/2))*(0.09678418+(1/(1+ABS(O686)/2))*(-0.18628806+(1/(1+ABS(O686)/2))*(0.27886807+(1/(1+ABS(O686)/2))*(-1.13520398+(1/(1+ABS(O686)/2))*(1.48851587+(1/(1+ABS(O686)/2))*(-0.82215223+(1/(1+ABS(O686)/2))*(0.17087277))))))))))</f>
        <v>0.908186988015079</v>
      </c>
      <c r="Q686" s="1" t="n">
        <f aca="false">IF(P686&gt;1E-050,EXP(O686^2)*P686,1/SQRT(PI())*(1/O686+1/(2*O686^3)+3/(4*O686^15)+5/(8*O686^7)))</f>
        <v>0.914246557222234</v>
      </c>
      <c r="R686" s="1" t="n">
        <f aca="false">(P$7-P$17)/P$16*(Q686-1+2/SQRT(PI())*O686)</f>
        <v>-0.00626309363003874</v>
      </c>
      <c r="S686" s="1" t="n">
        <f aca="false">-R686*P$13</f>
        <v>62.6309363003874</v>
      </c>
      <c r="AH686" s="1" t="n">
        <v>66.5</v>
      </c>
      <c r="AI686" s="1" t="n">
        <v>872</v>
      </c>
      <c r="AJ686" s="1" t="n">
        <v>628</v>
      </c>
      <c r="AK686" s="1" t="n">
        <v>140</v>
      </c>
    </row>
    <row r="687" customFormat="false" ht="13" hidden="false" customHeight="false" outlineLevel="0" collapsed="false">
      <c r="A687" s="1" t="n">
        <v>66.6</v>
      </c>
      <c r="B687" s="1" t="n">
        <v>903</v>
      </c>
      <c r="C687" s="1" t="n">
        <v>610</v>
      </c>
      <c r="D687" s="1" t="n">
        <v>56</v>
      </c>
      <c r="E687" s="1" t="n">
        <f aca="false">F$16*SQRT(F$11*$A687)</f>
        <v>40.8044115262063</v>
      </c>
      <c r="F687" s="1" t="n">
        <f aca="false">(1/(1+ABS(E687)/2))*EXP(-ABS(E687)*ABS(E687)-1.26551223+(1/(1+ABS(E687)/2))*(1.00002368+(1/(1+ABS(E687)/2))*(0.37409196+(1/(1+ABS(E687)/2))*(0.09678418+(1/(1+ABS(E687)/2))*(-0.18628806+(1/(1+ABS(E687)/2))*(0.27886807+(1/(1+ABS(E687)/2))*(-1.13520398+(1/(1+ABS(E687)/2))*(1.48851587+(1/(1+ABS(E687)/2))*(-0.82215223+(1/(1+ABS(E687)/2))*(0.17087277))))))))))</f>
        <v>0</v>
      </c>
      <c r="G687" s="1" t="n">
        <f aca="false">IF(F687&gt;1E-050,EXP(E687^2)*F687,1/SQRT(PI())*(1/E687+1/(2*E687^3)+3/(4*E687^5)+15/(8*E687^7)))</f>
        <v>0.0138308369513467</v>
      </c>
      <c r="H687" s="1" t="n">
        <f aca="false">(F$7-F$17)/F$16*(G687-1+2/SQRT(PI())*E687)</f>
        <v>-0.0901133574574292</v>
      </c>
      <c r="I687" s="1" t="n">
        <f aca="false">-H687*F$13</f>
        <v>901.133574574292</v>
      </c>
      <c r="J687" s="1" t="n">
        <f aca="false">K$16*SQRT(K$11*$A687)</f>
        <v>2.04022057631032</v>
      </c>
      <c r="K687" s="1" t="n">
        <f aca="false">(1/(1+ABS(J687)/2))*EXP(-ABS(J687)*ABS(J687)-1.26551223+(1/(1+ABS(J687)/2))*(1.00002368+(1/(1+ABS(J687)/2))*(0.37409196+(1/(1+ABS(J687)/2))*(0.09678418+(1/(1+ABS(J687)/2))*(-0.18628806+(1/(1+ABS(J687)/2))*(0.27886807+(1/(1+ABS(J687)/2))*(-1.13520398+(1/(1+ABS(J687)/2))*(1.48851587+(1/(1+ABS(J687)/2))*(-0.82215223+(1/(1+ABS(J687)/2))*(0.17087277))))))))))</f>
        <v>0.00391031386592661</v>
      </c>
      <c r="L687" s="1" t="n">
        <f aca="false">IF(K687&gt;1E-050,EXP(J687^2)*K687,1/SQRT(PI())*(1/J687+1/(2*J687^3)+3/(4*J687^5)+15/(8*J687^7)))</f>
        <v>0.251166896231262</v>
      </c>
      <c r="M687" s="1" t="n">
        <f aca="false">(K$7-K$17)/K$16*(L687-1+2/SQRT(PI())*J687)</f>
        <v>-0.0621323716327769</v>
      </c>
      <c r="N687" s="1" t="n">
        <f aca="false">-M687*K$13</f>
        <v>621.323716327769</v>
      </c>
      <c r="O687" s="1" t="n">
        <f aca="false">P$16*SQRT(P$11*$A687)</f>
        <v>0.0816088230524127</v>
      </c>
      <c r="P687" s="1" t="n">
        <f aca="false">(1/(1+ABS(O687)/2))*EXP(-ABS(O687)*ABS(O687)-1.26551223+(1/(1+ABS(O687)/2))*(1.00002368+(1/(1+ABS(O687)/2))*(0.37409196+(1/(1+ABS(O687)/2))*(0.09678418+(1/(1+ABS(O687)/2))*(-0.18628806+(1/(1+ABS(O687)/2))*(0.27886807+(1/(1+ABS(O687)/2))*(-1.13520398+(1/(1+ABS(O687)/2))*(1.48851587+(1/(1+ABS(O687)/2))*(-0.82215223+(1/(1+ABS(O687)/2))*(0.17087277))))))))))</f>
        <v>0.908118287457943</v>
      </c>
      <c r="Q687" s="1" t="n">
        <f aca="false">IF(P687&gt;1E-050,EXP(O687^2)*P687,1/SQRT(PI())*(1/O687+1/(2*O687^3)+3/(4*O687^15)+5/(8*O687^7)))</f>
        <v>0.914186540103658</v>
      </c>
      <c r="R687" s="1" t="n">
        <f aca="false">(P$7-P$17)/P$16*(Q687-1+2/SQRT(PI())*O687)</f>
        <v>-0.00627223588718399</v>
      </c>
      <c r="S687" s="1" t="n">
        <f aca="false">-R687*P$13</f>
        <v>62.7223588718399</v>
      </c>
      <c r="AH687" s="1" t="n">
        <v>66.6</v>
      </c>
      <c r="AI687" s="1" t="n">
        <v>872</v>
      </c>
      <c r="AJ687" s="1" t="n">
        <v>630</v>
      </c>
      <c r="AK687" s="1" t="n">
        <v>140</v>
      </c>
    </row>
    <row r="688" customFormat="false" ht="13" hidden="false" customHeight="false" outlineLevel="0" collapsed="false">
      <c r="A688" s="1" t="n">
        <v>66.7</v>
      </c>
      <c r="B688" s="1" t="n">
        <v>903</v>
      </c>
      <c r="C688" s="1" t="n">
        <v>613</v>
      </c>
      <c r="D688" s="1" t="n">
        <v>56</v>
      </c>
      <c r="E688" s="1" t="n">
        <f aca="false">F$16*SQRT(F$11*$A688)</f>
        <v>40.8350339781908</v>
      </c>
      <c r="F688" s="1" t="n">
        <f aca="false">(1/(1+ABS(E688)/2))*EXP(-ABS(E688)*ABS(E688)-1.26551223+(1/(1+ABS(E688)/2))*(1.00002368+(1/(1+ABS(E688)/2))*(0.37409196+(1/(1+ABS(E688)/2))*(0.09678418+(1/(1+ABS(E688)/2))*(-0.18628806+(1/(1+ABS(E688)/2))*(0.27886807+(1/(1+ABS(E688)/2))*(-1.13520398+(1/(1+ABS(E688)/2))*(1.48851587+(1/(1+ABS(E688)/2))*(-0.82215223+(1/(1+ABS(E688)/2))*(0.17087277))))))))))</f>
        <v>0</v>
      </c>
      <c r="G688" s="1" t="n">
        <f aca="false">IF(F688&gt;1E-050,EXP(E688^2)*F688,1/SQRT(PI())*(1/E688+1/(2*E688^3)+3/(4*E688^5)+15/(8*E688^7)))</f>
        <v>0.0138204588869747</v>
      </c>
      <c r="H688" s="1" t="n">
        <f aca="false">(F$7-F$17)/F$16*(G688-1+2/SQRT(PI())*E688)</f>
        <v>-0.0901824441750298</v>
      </c>
      <c r="I688" s="1" t="n">
        <f aca="false">-H688*F$13</f>
        <v>901.824441750298</v>
      </c>
      <c r="J688" s="1" t="n">
        <f aca="false">K$16*SQRT(K$11*$A688)</f>
        <v>2.04175169890954</v>
      </c>
      <c r="K688" s="1" t="n">
        <f aca="false">(1/(1+ABS(J688)/2))*EXP(-ABS(J688)*ABS(J688)-1.26551223+(1/(1+ABS(J688)/2))*(1.00002368+(1/(1+ABS(J688)/2))*(0.37409196+(1/(1+ABS(J688)/2))*(0.09678418+(1/(1+ABS(J688)/2))*(-0.18628806+(1/(1+ABS(J688)/2))*(0.27886807+(1/(1+ABS(J688)/2))*(-1.13520398+(1/(1+ABS(J688)/2))*(1.48851587+(1/(1+ABS(J688)/2))*(-0.82215223+(1/(1+ABS(J688)/2))*(0.17087277))))))))))</f>
        <v>0.00388350009265017</v>
      </c>
      <c r="L688" s="1" t="n">
        <f aca="false">IF(K688&gt;1E-050,EXP(J688^2)*K688,1/SQRT(PI())*(1/J688+1/(2*J688^3)+3/(4*J688^5)+15/(8*J688^7)))</f>
        <v>0.251008507438569</v>
      </c>
      <c r="M688" s="1" t="n">
        <f aca="false">(K$7-K$17)/K$16*(L688-1+2/SQRT(PI())*J688)</f>
        <v>-0.0621951435547986</v>
      </c>
      <c r="N688" s="1" t="n">
        <f aca="false">-M688*K$13</f>
        <v>621.951435547986</v>
      </c>
      <c r="O688" s="1" t="n">
        <f aca="false">P$16*SQRT(P$11*$A688)</f>
        <v>0.0816700679563817</v>
      </c>
      <c r="P688" s="1" t="n">
        <f aca="false">(1/(1+ABS(O688)/2))*EXP(-ABS(O688)*ABS(O688)-1.26551223+(1/(1+ABS(O688)/2))*(1.00002368+(1/(1+ABS(O688)/2))*(0.37409196+(1/(1+ABS(O688)/2))*(0.09678418+(1/(1+ABS(O688)/2))*(-0.18628806+(1/(1+ABS(O688)/2))*(0.27886807+(1/(1+ABS(O688)/2))*(-1.13520398+(1/(1+ABS(O688)/2))*(1.48851587+(1/(1+ABS(O688)/2))*(-0.82215223+(1/(1+ABS(O688)/2))*(0.17087277))))))))))</f>
        <v>0.908049639144959</v>
      </c>
      <c r="Q688" s="1" t="n">
        <f aca="false">IF(P688&gt;1E-050,EXP(O688^2)*P688,1/SQRT(PI())*(1/O688+1/(2*O688^3)+3/(4*O688^15)+5/(8*O688^7)))</f>
        <v>0.914126574287091</v>
      </c>
      <c r="R688" s="1" t="n">
        <f aca="false">(P$7-P$17)/P$16*(Q688-1+2/SQRT(PI())*O688)</f>
        <v>-0.00628137754434709</v>
      </c>
      <c r="S688" s="1" t="n">
        <f aca="false">-R688*P$13</f>
        <v>62.8137754434709</v>
      </c>
      <c r="AH688" s="1" t="n">
        <v>66.7</v>
      </c>
      <c r="AI688" s="1" t="n">
        <v>873</v>
      </c>
      <c r="AJ688" s="1" t="n">
        <v>631</v>
      </c>
      <c r="AK688" s="1" t="n">
        <v>142</v>
      </c>
    </row>
    <row r="689" customFormat="false" ht="13" hidden="false" customHeight="false" outlineLevel="0" collapsed="false">
      <c r="A689" s="1" t="n">
        <v>66.8</v>
      </c>
      <c r="B689" s="1" t="n">
        <v>903</v>
      </c>
      <c r="C689" s="1" t="n">
        <v>614</v>
      </c>
      <c r="D689" s="1" t="n">
        <v>56</v>
      </c>
      <c r="E689" s="1" t="n">
        <f aca="false">F$16*SQRT(F$11*$A689)</f>
        <v>40.8656334834051</v>
      </c>
      <c r="F689" s="1" t="n">
        <f aca="false">(1/(1+ABS(E689)/2))*EXP(-ABS(E689)*ABS(E689)-1.26551223+(1/(1+ABS(E689)/2))*(1.00002368+(1/(1+ABS(E689)/2))*(0.37409196+(1/(1+ABS(E689)/2))*(0.09678418+(1/(1+ABS(E689)/2))*(-0.18628806+(1/(1+ABS(E689)/2))*(0.27886807+(1/(1+ABS(E689)/2))*(-1.13520398+(1/(1+ABS(E689)/2))*(1.48851587+(1/(1+ABS(E689)/2))*(-0.82215223+(1/(1+ABS(E689)/2))*(0.17087277))))))))))</f>
        <v>0</v>
      </c>
      <c r="G689" s="1" t="n">
        <f aca="false">IF(F689&gt;1E-050,EXP(E689^2)*F689,1/SQRT(PI())*(1/E689+1/(2*E689^3)+3/(4*E689^5)+15/(8*E689^7)))</f>
        <v>0.0138101041493641</v>
      </c>
      <c r="H689" s="1" t="n">
        <f aca="false">(F$7-F$17)/F$16*(G689-1+2/SQRT(PI())*E689)</f>
        <v>-0.090251479153969</v>
      </c>
      <c r="I689" s="1" t="n">
        <f aca="false">-H689*F$13</f>
        <v>902.51479153969</v>
      </c>
      <c r="J689" s="1" t="n">
        <f aca="false">K$16*SQRT(K$11*$A689)</f>
        <v>2.04328167417026</v>
      </c>
      <c r="K689" s="1" t="n">
        <f aca="false">(1/(1+ABS(J689)/2))*EXP(-ABS(J689)*ABS(J689)-1.26551223+(1/(1+ABS(J689)/2))*(1.00002368+(1/(1+ABS(J689)/2))*(0.37409196+(1/(1+ABS(J689)/2))*(0.09678418+(1/(1+ABS(J689)/2))*(-0.18628806+(1/(1+ABS(J689)/2))*(0.27886807+(1/(1+ABS(J689)/2))*(-1.13520398+(1/(1+ABS(J689)/2))*(1.48851587+(1/(1+ABS(J689)/2))*(-0.82215223+(1/(1+ABS(J689)/2))*(0.17087277))))))))))</f>
        <v>0.00385687335041139</v>
      </c>
      <c r="L689" s="1" t="n">
        <f aca="false">IF(K689&gt;1E-050,EXP(J689^2)*K689,1/SQRT(PI())*(1/J689+1/(2*J689^3)+3/(4*J689^5)+15/(8*J689^7)))</f>
        <v>0.250850424303606</v>
      </c>
      <c r="M689" s="1" t="n">
        <f aca="false">(K$7-K$17)/K$16*(L689-1+2/SQRT(PI())*J689)</f>
        <v>-0.0622578759178145</v>
      </c>
      <c r="N689" s="1" t="n">
        <f aca="false">-M689*K$13</f>
        <v>622.578759178145</v>
      </c>
      <c r="O689" s="1" t="n">
        <f aca="false">P$16*SQRT(P$11*$A689)</f>
        <v>0.0817312669668102</v>
      </c>
      <c r="P689" s="1" t="n">
        <f aca="false">(1/(1+ABS(O689)/2))*EXP(-ABS(O689)*ABS(O689)-1.26551223+(1/(1+ABS(O689)/2))*(1.00002368+(1/(1+ABS(O689)/2))*(0.37409196+(1/(1+ABS(O689)/2))*(0.09678418+(1/(1+ABS(O689)/2))*(-0.18628806+(1/(1+ABS(O689)/2))*(0.27886807+(1/(1+ABS(O689)/2))*(-1.13520398+(1/(1+ABS(O689)/2))*(1.48851587+(1/(1+ABS(O689)/2))*(-0.82215223+(1/(1+ABS(O689)/2))*(0.17087277))))))))))</f>
        <v>0.907981042959187</v>
      </c>
      <c r="Q689" s="1" t="n">
        <f aca="false">IF(P689&gt;1E-050,EXP(O689^2)*P689,1/SQRT(PI())*(1/O689+1/(2*O689^3)+3/(4*O689^15)+5/(8*O689^7)))</f>
        <v>0.914066659656372</v>
      </c>
      <c r="R689" s="1" t="n">
        <f aca="false">(P$7-P$17)/P$16*(Q689-1+2/SQRT(PI())*O689)</f>
        <v>-0.00629051860204173</v>
      </c>
      <c r="S689" s="1" t="n">
        <f aca="false">-R689*P$13</f>
        <v>62.9051860204173</v>
      </c>
      <c r="AH689" s="1" t="n">
        <v>66.8</v>
      </c>
      <c r="AI689" s="1" t="n">
        <v>873</v>
      </c>
      <c r="AJ689" s="1" t="n">
        <v>632</v>
      </c>
      <c r="AK689" s="1" t="n">
        <v>142</v>
      </c>
    </row>
    <row r="690" customFormat="false" ht="13" hidden="false" customHeight="false" outlineLevel="0" collapsed="false">
      <c r="A690" s="1" t="n">
        <v>66.9</v>
      </c>
      <c r="B690" s="1" t="n">
        <v>903</v>
      </c>
      <c r="C690" s="1" t="n">
        <v>614</v>
      </c>
      <c r="D690" s="1" t="n">
        <v>56</v>
      </c>
      <c r="E690" s="1" t="n">
        <f aca="false">F$16*SQRT(F$11*$A690)</f>
        <v>40.8962100933571</v>
      </c>
      <c r="F690" s="1" t="n">
        <f aca="false">(1/(1+ABS(E690)/2))*EXP(-ABS(E690)*ABS(E690)-1.26551223+(1/(1+ABS(E690)/2))*(1.00002368+(1/(1+ABS(E690)/2))*(0.37409196+(1/(1+ABS(E690)/2))*(0.09678418+(1/(1+ABS(E690)/2))*(-0.18628806+(1/(1+ABS(E690)/2))*(0.27886807+(1/(1+ABS(E690)/2))*(-1.13520398+(1/(1+ABS(E690)/2))*(1.48851587+(1/(1+ABS(E690)/2))*(-0.82215223+(1/(1+ABS(E690)/2))*(0.17087277))))))))))</f>
        <v>0</v>
      </c>
      <c r="G690" s="1" t="n">
        <f aca="false">IF(F690&gt;1E-050,EXP(E690^2)*F690,1/SQRT(PI())*(1/E690+1/(2*E690^3)+3/(4*E690^5)+15/(8*E690^7)))</f>
        <v>0.0137997726512597</v>
      </c>
      <c r="H690" s="1" t="n">
        <f aca="false">(F$7-F$17)/F$16*(G690-1+2/SQRT(PI())*E690)</f>
        <v>-0.0903204625103132</v>
      </c>
      <c r="I690" s="1" t="n">
        <f aca="false">-H690*F$13</f>
        <v>903.204625103132</v>
      </c>
      <c r="J690" s="1" t="n">
        <f aca="false">K$16*SQRT(K$11*$A690)</f>
        <v>2.04481050466785</v>
      </c>
      <c r="K690" s="1" t="n">
        <f aca="false">(1/(1+ABS(J690)/2))*EXP(-ABS(J690)*ABS(J690)-1.26551223+(1/(1+ABS(J690)/2))*(1.00002368+(1/(1+ABS(J690)/2))*(0.37409196+(1/(1+ABS(J690)/2))*(0.09678418+(1/(1+ABS(J690)/2))*(-0.18628806+(1/(1+ABS(J690)/2))*(0.27886807+(1/(1+ABS(J690)/2))*(-1.13520398+(1/(1+ABS(J690)/2))*(1.48851587+(1/(1+ABS(J690)/2))*(-0.82215223+(1/(1+ABS(J690)/2))*(0.17087277))))))))))</f>
        <v>0.00383043230496206</v>
      </c>
      <c r="L690" s="1" t="n">
        <f aca="false">IF(K690&gt;1E-050,EXP(J690^2)*K690,1/SQRT(PI())*(1/J690+1/(2*J690^3)+3/(4*J690^5)+15/(8*J690^7)))</f>
        <v>0.250692645827587</v>
      </c>
      <c r="M690" s="1" t="n">
        <f aca="false">(K$7-K$17)/K$16*(L690-1+2/SQRT(PI())*J690)</f>
        <v>-0.0623205687981142</v>
      </c>
      <c r="N690" s="1" t="n">
        <f aca="false">-M690*K$13</f>
        <v>623.205687981142</v>
      </c>
      <c r="O690" s="1" t="n">
        <f aca="false">P$16*SQRT(P$11*$A690)</f>
        <v>0.0817924201867141</v>
      </c>
      <c r="P690" s="1" t="n">
        <f aca="false">(1/(1+ABS(O690)/2))*EXP(-ABS(O690)*ABS(O690)-1.26551223+(1/(1+ABS(O690)/2))*(1.00002368+(1/(1+ABS(O690)/2))*(0.37409196+(1/(1+ABS(O690)/2))*(0.09678418+(1/(1+ABS(O690)/2))*(-0.18628806+(1/(1+ABS(O690)/2))*(0.27886807+(1/(1+ABS(O690)/2))*(-1.13520398+(1/(1+ABS(O690)/2))*(1.48851587+(1/(1+ABS(O690)/2))*(-0.82215223+(1/(1+ABS(O690)/2))*(0.17087277))))))))))</f>
        <v>0.907912498784125</v>
      </c>
      <c r="Q690" s="1" t="n">
        <f aca="false">IF(P690&gt;1E-050,EXP(O690^2)*P690,1/SQRT(PI())*(1/O690+1/(2*O690^3)+3/(4*O690^15)+5/(8*O690^7)))</f>
        <v>0.914006796095767</v>
      </c>
      <c r="R690" s="1" t="n">
        <f aca="false">(P$7-P$17)/P$16*(Q690-1+2/SQRT(PI())*O690)</f>
        <v>-0.00629965906077787</v>
      </c>
      <c r="S690" s="1" t="n">
        <f aca="false">-R690*P$13</f>
        <v>62.9965906077787</v>
      </c>
      <c r="AH690" s="1" t="n">
        <v>66.9</v>
      </c>
      <c r="AI690" s="1" t="n">
        <v>874</v>
      </c>
      <c r="AJ690" s="1" t="n">
        <v>632</v>
      </c>
      <c r="AK690" s="1" t="n">
        <v>142</v>
      </c>
    </row>
    <row r="691" customFormat="false" ht="13" hidden="false" customHeight="false" outlineLevel="0" collapsed="false">
      <c r="A691" s="1" t="n">
        <v>67</v>
      </c>
      <c r="B691" s="1" t="n">
        <v>903</v>
      </c>
      <c r="C691" s="1" t="n">
        <v>614</v>
      </c>
      <c r="D691" s="1" t="n">
        <v>56</v>
      </c>
      <c r="E691" s="1" t="n">
        <f aca="false">F$16*SQRT(F$11*$A691)</f>
        <v>40.9267638593623</v>
      </c>
      <c r="F691" s="1" t="n">
        <f aca="false">(1/(1+ABS(E691)/2))*EXP(-ABS(E691)*ABS(E691)-1.26551223+(1/(1+ABS(E691)/2))*(1.00002368+(1/(1+ABS(E691)/2))*(0.37409196+(1/(1+ABS(E691)/2))*(0.09678418+(1/(1+ABS(E691)/2))*(-0.18628806+(1/(1+ABS(E691)/2))*(0.27886807+(1/(1+ABS(E691)/2))*(-1.13520398+(1/(1+ABS(E691)/2))*(1.48851587+(1/(1+ABS(E691)/2))*(-0.82215223+(1/(1+ABS(E691)/2))*(0.17087277))))))))))</f>
        <v>0</v>
      </c>
      <c r="G691" s="1" t="n">
        <f aca="false">IF(F691&gt;1E-050,EXP(E691^2)*F691,1/SQRT(PI())*(1/E691+1/(2*E691^3)+3/(4*E691^5)+15/(8*E691^7)))</f>
        <v>0.0137894643058626</v>
      </c>
      <c r="H691" s="1" t="n">
        <f aca="false">(F$7-F$17)/F$16*(G691-1+2/SQRT(PI())*E691)</f>
        <v>-0.0903893943596956</v>
      </c>
      <c r="I691" s="1" t="n">
        <f aca="false">-H691*F$13</f>
        <v>903.893943596956</v>
      </c>
      <c r="J691" s="1" t="n">
        <f aca="false">K$16*SQRT(K$11*$A691)</f>
        <v>2.04633819296811</v>
      </c>
      <c r="K691" s="1" t="n">
        <f aca="false">(1/(1+ABS(J691)/2))*EXP(-ABS(J691)*ABS(J691)-1.26551223+(1/(1+ABS(J691)/2))*(1.00002368+(1/(1+ABS(J691)/2))*(0.37409196+(1/(1+ABS(J691)/2))*(0.09678418+(1/(1+ABS(J691)/2))*(-0.18628806+(1/(1+ABS(J691)/2))*(0.27886807+(1/(1+ABS(J691)/2))*(-1.13520398+(1/(1+ABS(J691)/2))*(1.48851587+(1/(1+ABS(J691)/2))*(-0.82215223+(1/(1+ABS(J691)/2))*(0.17087277))))))))))</f>
        <v>0.00380417563186258</v>
      </c>
      <c r="L691" s="1" t="n">
        <f aca="false">IF(K691&gt;1E-050,EXP(J691^2)*K691,1/SQRT(PI())*(1/J691+1/(2*J691^3)+3/(4*J691^5)+15/(8*J691^7)))</f>
        <v>0.250535171016355</v>
      </c>
      <c r="M691" s="1" t="n">
        <f aca="false">(K$7-K$17)/K$16*(L691-1+2/SQRT(PI())*J691)</f>
        <v>-0.062383222271738</v>
      </c>
      <c r="N691" s="1" t="n">
        <f aca="false">-M691*K$13</f>
        <v>623.83222271738</v>
      </c>
      <c r="O691" s="1" t="n">
        <f aca="false">P$16*SQRT(P$11*$A691)</f>
        <v>0.0818535277187245</v>
      </c>
      <c r="P691" s="1" t="n">
        <f aca="false">(1/(1+ABS(O691)/2))*EXP(-ABS(O691)*ABS(O691)-1.26551223+(1/(1+ABS(O691)/2))*(1.00002368+(1/(1+ABS(O691)/2))*(0.37409196+(1/(1+ABS(O691)/2))*(0.09678418+(1/(1+ABS(O691)/2))*(-0.18628806+(1/(1+ABS(O691)/2))*(0.27886807+(1/(1+ABS(O691)/2))*(-1.13520398+(1/(1+ABS(O691)/2))*(1.48851587+(1/(1+ABS(O691)/2))*(-0.82215223+(1/(1+ABS(O691)/2))*(0.17087277))))))))))</f>
        <v>0.907844006503706</v>
      </c>
      <c r="Q691" s="1" t="n">
        <f aca="false">IF(P691&gt;1E-050,EXP(O691^2)*P691,1/SQRT(PI())*(1/O691+1/(2*O691^3)+3/(4*O691^15)+5/(8*O691^7)))</f>
        <v>0.913946983489982</v>
      </c>
      <c r="R691" s="1" t="n">
        <f aca="false">(P$7-P$17)/P$16*(Q691-1+2/SQRT(PI())*O691)</f>
        <v>-0.00630879892106574</v>
      </c>
      <c r="S691" s="1" t="n">
        <f aca="false">-R691*P$13</f>
        <v>63.0879892106574</v>
      </c>
      <c r="AH691" s="1" t="n">
        <v>67</v>
      </c>
      <c r="AI691" s="1" t="n">
        <v>874</v>
      </c>
      <c r="AJ691" s="1" t="n">
        <v>632</v>
      </c>
      <c r="AK691" s="1" t="n">
        <v>142</v>
      </c>
    </row>
    <row r="692" customFormat="false" ht="13" hidden="false" customHeight="false" outlineLevel="0" collapsed="false">
      <c r="A692" s="1" t="n">
        <v>67.1</v>
      </c>
      <c r="B692" s="1" t="n">
        <v>906</v>
      </c>
      <c r="C692" s="1" t="n">
        <v>614</v>
      </c>
      <c r="D692" s="1" t="n">
        <v>56</v>
      </c>
      <c r="E692" s="1" t="n">
        <f aca="false">F$16*SQRT(F$11*$A692)</f>
        <v>40.9572948325448</v>
      </c>
      <c r="F692" s="1" t="n">
        <f aca="false">(1/(1+ABS(E692)/2))*EXP(-ABS(E692)*ABS(E692)-1.26551223+(1/(1+ABS(E692)/2))*(1.00002368+(1/(1+ABS(E692)/2))*(0.37409196+(1/(1+ABS(E692)/2))*(0.09678418+(1/(1+ABS(E692)/2))*(-0.18628806+(1/(1+ABS(E692)/2))*(0.27886807+(1/(1+ABS(E692)/2))*(-1.13520398+(1/(1+ABS(E692)/2))*(1.48851587+(1/(1+ABS(E692)/2))*(-0.82215223+(1/(1+ABS(E692)/2))*(0.17087277))))))))))</f>
        <v>0</v>
      </c>
      <c r="G692" s="1" t="n">
        <f aca="false">IF(F692&gt;1E-050,EXP(E692^2)*F692,1/SQRT(PI())*(1/E692+1/(2*E692^3)+3/(4*E692^5)+15/(8*E692^7)))</f>
        <v>0.0137791790268271</v>
      </c>
      <c r="H692" s="1" t="n">
        <f aca="false">(F$7-F$17)/F$16*(G692-1+2/SQRT(PI())*E692)</f>
        <v>-0.0904582748173181</v>
      </c>
      <c r="I692" s="1" t="n">
        <f aca="false">-H692*F$13</f>
        <v>904.582748173181</v>
      </c>
      <c r="J692" s="1" t="n">
        <f aca="false">K$16*SQRT(K$11*$A692)</f>
        <v>2.04786474162724</v>
      </c>
      <c r="K692" s="1" t="n">
        <f aca="false">(1/(1+ABS(J692)/2))*EXP(-ABS(J692)*ABS(J692)-1.26551223+(1/(1+ABS(J692)/2))*(1.00002368+(1/(1+ABS(J692)/2))*(0.37409196+(1/(1+ABS(J692)/2))*(0.09678418+(1/(1+ABS(J692)/2))*(-0.18628806+(1/(1+ABS(J692)/2))*(0.27886807+(1/(1+ABS(J692)/2))*(-1.13520398+(1/(1+ABS(J692)/2))*(1.48851587+(1/(1+ABS(J692)/2))*(-0.82215223+(1/(1+ABS(J692)/2))*(0.17087277))))))))))</f>
        <v>0.00377810201640678</v>
      </c>
      <c r="L692" s="1" t="n">
        <f aca="false">IF(K692&gt;1E-050,EXP(J692^2)*K692,1/SQRT(PI())*(1/J692+1/(2*J692^3)+3/(4*J692^5)+15/(8*J692^7)))</f>
        <v>0.250377998880351</v>
      </c>
      <c r="M692" s="1" t="n">
        <f aca="false">(K$7-K$17)/K$16*(L692-1+2/SQRT(PI())*J692)</f>
        <v>-0.0624458364144785</v>
      </c>
      <c r="N692" s="1" t="n">
        <f aca="false">-M692*K$13</f>
        <v>624.458364144785</v>
      </c>
      <c r="O692" s="1" t="n">
        <f aca="false">P$16*SQRT(P$11*$A692)</f>
        <v>0.0819145896650896</v>
      </c>
      <c r="P692" s="1" t="n">
        <f aca="false">(1/(1+ABS(O692)/2))*EXP(-ABS(O692)*ABS(O692)-1.26551223+(1/(1+ABS(O692)/2))*(1.00002368+(1/(1+ABS(O692)/2))*(0.37409196+(1/(1+ABS(O692)/2))*(0.09678418+(1/(1+ABS(O692)/2))*(-0.18628806+(1/(1+ABS(O692)/2))*(0.27886807+(1/(1+ABS(O692)/2))*(-1.13520398+(1/(1+ABS(O692)/2))*(1.48851587+(1/(1+ABS(O692)/2))*(-0.82215223+(1/(1+ABS(O692)/2))*(0.17087277))))))))))</f>
        <v>0.907775566002294</v>
      </c>
      <c r="Q692" s="1" t="n">
        <f aca="false">IF(P692&gt;1E-050,EXP(O692^2)*P692,1/SQRT(PI())*(1/O692+1/(2*O692^3)+3/(4*O692^15)+5/(8*O692^7)))</f>
        <v>0.91388722172415</v>
      </c>
      <c r="R692" s="1" t="n">
        <f aca="false">(P$7-P$17)/P$16*(Q692-1+2/SQRT(PI())*O692)</f>
        <v>-0.00631793818341439</v>
      </c>
      <c r="S692" s="1" t="n">
        <f aca="false">-R692*P$13</f>
        <v>63.1793818341439</v>
      </c>
      <c r="AH692" s="1" t="n">
        <v>67.1</v>
      </c>
      <c r="AI692" s="1" t="n">
        <v>874</v>
      </c>
      <c r="AJ692" s="1" t="n">
        <v>633</v>
      </c>
      <c r="AK692" s="1" t="n">
        <v>144</v>
      </c>
    </row>
    <row r="693" customFormat="false" ht="13" hidden="false" customHeight="false" outlineLevel="0" collapsed="false">
      <c r="A693" s="1" t="n">
        <v>67.2</v>
      </c>
      <c r="B693" s="1" t="n">
        <v>906</v>
      </c>
      <c r="C693" s="1" t="n">
        <v>615</v>
      </c>
      <c r="D693" s="1" t="n">
        <v>56</v>
      </c>
      <c r="E693" s="1" t="n">
        <f aca="false">F$16*SQRT(F$11*$A693)</f>
        <v>40.9878030638384</v>
      </c>
      <c r="F693" s="1" t="n">
        <f aca="false">(1/(1+ABS(E693)/2))*EXP(-ABS(E693)*ABS(E693)-1.26551223+(1/(1+ABS(E693)/2))*(1.00002368+(1/(1+ABS(E693)/2))*(0.37409196+(1/(1+ABS(E693)/2))*(0.09678418+(1/(1+ABS(E693)/2))*(-0.18628806+(1/(1+ABS(E693)/2))*(0.27886807+(1/(1+ABS(E693)/2))*(-1.13520398+(1/(1+ABS(E693)/2))*(1.48851587+(1/(1+ABS(E693)/2))*(-0.82215223+(1/(1+ABS(E693)/2))*(0.17087277))))))))))</f>
        <v>0</v>
      </c>
      <c r="G693" s="1" t="n">
        <f aca="false">IF(F693&gt;1E-050,EXP(E693^2)*F693,1/SQRT(PI())*(1/E693+1/(2*E693^3)+3/(4*E693^5)+15/(8*E693^7)))</f>
        <v>0.0137689167282577</v>
      </c>
      <c r="H693" s="1" t="n">
        <f aca="false">(F$7-F$17)/F$16*(G693-1+2/SQRT(PI())*E693)</f>
        <v>-0.0905271039979543</v>
      </c>
      <c r="I693" s="1" t="n">
        <f aca="false">-H693*F$13</f>
        <v>905.271039979543</v>
      </c>
      <c r="J693" s="1" t="n">
        <f aca="false">K$16*SQRT(K$11*$A693)</f>
        <v>2.04939015319192</v>
      </c>
      <c r="K693" s="1" t="n">
        <f aca="false">(1/(1+ABS(J693)/2))*EXP(-ABS(J693)*ABS(J693)-1.26551223+(1/(1+ABS(J693)/2))*(1.00002368+(1/(1+ABS(J693)/2))*(0.37409196+(1/(1+ABS(J693)/2))*(0.09678418+(1/(1+ABS(J693)/2))*(-0.18628806+(1/(1+ABS(J693)/2))*(0.27886807+(1/(1+ABS(J693)/2))*(-1.13520398+(1/(1+ABS(J693)/2))*(1.48851587+(1/(1+ABS(J693)/2))*(-0.82215223+(1/(1+ABS(J693)/2))*(0.17087277))))))))))</f>
        <v>0.00375221015354751</v>
      </c>
      <c r="L693" s="1" t="n">
        <f aca="false">IF(K693&gt;1E-050,EXP(J693^2)*K693,1/SQRT(PI())*(1/J693+1/(2*J693^3)+3/(4*J693^5)+15/(8*J693^7)))</f>
        <v>0.25022112843459</v>
      </c>
      <c r="M693" s="1" t="n">
        <f aca="false">(K$7-K$17)/K$16*(L693-1+2/SQRT(PI())*J693)</f>
        <v>-0.0625084113018813</v>
      </c>
      <c r="N693" s="1" t="n">
        <f aca="false">-M693*K$13</f>
        <v>625.084113018813</v>
      </c>
      <c r="O693" s="1" t="n">
        <f aca="false">P$16*SQRT(P$11*$A693)</f>
        <v>0.0819756061276768</v>
      </c>
      <c r="P693" s="1" t="n">
        <f aca="false">(1/(1+ABS(O693)/2))*EXP(-ABS(O693)*ABS(O693)-1.26551223+(1/(1+ABS(O693)/2))*(1.00002368+(1/(1+ABS(O693)/2))*(0.37409196+(1/(1+ABS(O693)/2))*(0.09678418+(1/(1+ABS(O693)/2))*(-0.18628806+(1/(1+ABS(O693)/2))*(0.27886807+(1/(1+ABS(O693)/2))*(-1.13520398+(1/(1+ABS(O693)/2))*(1.48851587+(1/(1+ABS(O693)/2))*(-0.82215223+(1/(1+ABS(O693)/2))*(0.17087277))))))))))</f>
        <v>0.907707177164685</v>
      </c>
      <c r="Q693" s="1" t="n">
        <f aca="false">IF(P693&gt;1E-050,EXP(O693^2)*P693,1/SQRT(PI())*(1/O693+1/(2*O693^3)+3/(4*O693^15)+5/(8*O693^7)))</f>
        <v>0.913827510683834</v>
      </c>
      <c r="R693" s="1" t="n">
        <f aca="false">(P$7-P$17)/P$16*(Q693-1+2/SQRT(PI())*O693)</f>
        <v>-0.00632707684833191</v>
      </c>
      <c r="S693" s="1" t="n">
        <f aca="false">-R693*P$13</f>
        <v>63.2707684833191</v>
      </c>
      <c r="AH693" s="1" t="n">
        <v>67.2</v>
      </c>
      <c r="AI693" s="1" t="n">
        <v>876</v>
      </c>
      <c r="AJ693" s="1" t="n">
        <v>634</v>
      </c>
      <c r="AK693" s="1" t="n">
        <v>144</v>
      </c>
    </row>
    <row r="694" customFormat="false" ht="13" hidden="false" customHeight="false" outlineLevel="0" collapsed="false">
      <c r="A694" s="1" t="n">
        <v>67.3</v>
      </c>
      <c r="B694" s="1" t="n">
        <v>906</v>
      </c>
      <c r="C694" s="1" t="n">
        <v>615</v>
      </c>
      <c r="D694" s="1" t="n">
        <v>56</v>
      </c>
      <c r="E694" s="1" t="n">
        <f aca="false">F$16*SQRT(F$11*$A694)</f>
        <v>41.0182886039874</v>
      </c>
      <c r="F694" s="1" t="n">
        <f aca="false">(1/(1+ABS(E694)/2))*EXP(-ABS(E694)*ABS(E694)-1.26551223+(1/(1+ABS(E694)/2))*(1.00002368+(1/(1+ABS(E694)/2))*(0.37409196+(1/(1+ABS(E694)/2))*(0.09678418+(1/(1+ABS(E694)/2))*(-0.18628806+(1/(1+ABS(E694)/2))*(0.27886807+(1/(1+ABS(E694)/2))*(-1.13520398+(1/(1+ABS(E694)/2))*(1.48851587+(1/(1+ABS(E694)/2))*(-0.82215223+(1/(1+ABS(E694)/2))*(0.17087277))))))))))</f>
        <v>0</v>
      </c>
      <c r="G694" s="1" t="n">
        <f aca="false">IF(F694&gt;1E-050,EXP(E694^2)*F694,1/SQRT(PI())*(1/E694+1/(2*E694^3)+3/(4*E694^5)+15/(8*E694^7)))</f>
        <v>0.0137586773247058</v>
      </c>
      <c r="H694" s="1" t="n">
        <f aca="false">(F$7-F$17)/F$16*(G694-1+2/SQRT(PI())*E694)</f>
        <v>-0.0905958820159507</v>
      </c>
      <c r="I694" s="1" t="n">
        <f aca="false">-H694*F$13</f>
        <v>905.958820159506</v>
      </c>
      <c r="J694" s="1" t="n">
        <f aca="false">K$16*SQRT(K$11*$A694)</f>
        <v>2.05091443019937</v>
      </c>
      <c r="K694" s="1" t="n">
        <f aca="false">(1/(1+ABS(J694)/2))*EXP(-ABS(J694)*ABS(J694)-1.26551223+(1/(1+ABS(J694)/2))*(1.00002368+(1/(1+ABS(J694)/2))*(0.37409196+(1/(1+ABS(J694)/2))*(0.09678418+(1/(1+ABS(J694)/2))*(-0.18628806+(1/(1+ABS(J694)/2))*(0.27886807+(1/(1+ABS(J694)/2))*(-1.13520398+(1/(1+ABS(J694)/2))*(1.48851587+(1/(1+ABS(J694)/2))*(-0.82215223+(1/(1+ABS(J694)/2))*(0.17087277))))))))))</f>
        <v>0.00372649874782277</v>
      </c>
      <c r="L694" s="1" t="n">
        <f aca="false">IF(K694&gt;1E-050,EXP(J694^2)*K694,1/SQRT(PI())*(1/J694+1/(2*J694^3)+3/(4*J694^5)+15/(8*J694^7)))</f>
        <v>0.250064558698631</v>
      </c>
      <c r="M694" s="1" t="n">
        <f aca="false">(K$7-K$17)/K$16*(L694-1+2/SQRT(PI())*J694)</f>
        <v>-0.0625709470092465</v>
      </c>
      <c r="N694" s="1" t="n">
        <f aca="false">-M694*K$13</f>
        <v>625.709470092465</v>
      </c>
      <c r="O694" s="1" t="n">
        <f aca="false">P$16*SQRT(P$11*$A694)</f>
        <v>0.0820365772079747</v>
      </c>
      <c r="P694" s="1" t="n">
        <f aca="false">(1/(1+ABS(O694)/2))*EXP(-ABS(O694)*ABS(O694)-1.26551223+(1/(1+ABS(O694)/2))*(1.00002368+(1/(1+ABS(O694)/2))*(0.37409196+(1/(1+ABS(O694)/2))*(0.09678418+(1/(1+ABS(O694)/2))*(-0.18628806+(1/(1+ABS(O694)/2))*(0.27886807+(1/(1+ABS(O694)/2))*(-1.13520398+(1/(1+ABS(O694)/2))*(1.48851587+(1/(1+ABS(O694)/2))*(-0.82215223+(1/(1+ABS(O694)/2))*(0.17087277))))))))))</f>
        <v>0.907638839876103</v>
      </c>
      <c r="Q694" s="1" t="n">
        <f aca="false">IF(P694&gt;1E-050,EXP(O694^2)*P694,1/SQRT(PI())*(1/O694+1/(2*O694^3)+3/(4*O694^15)+5/(8*O694^7)))</f>
        <v>0.913767850255023</v>
      </c>
      <c r="R694" s="1" t="n">
        <f aca="false">(P$7-P$17)/P$16*(Q694-1+2/SQRT(PI())*O694)</f>
        <v>-0.00633621491632462</v>
      </c>
      <c r="S694" s="1" t="n">
        <f aca="false">-R694*P$13</f>
        <v>63.3621491632462</v>
      </c>
      <c r="AH694" s="1" t="n">
        <v>67.3</v>
      </c>
      <c r="AI694" s="1" t="n">
        <v>876</v>
      </c>
      <c r="AJ694" s="1" t="n">
        <v>634</v>
      </c>
      <c r="AK694" s="1" t="n">
        <v>144</v>
      </c>
    </row>
    <row r="695" customFormat="false" ht="13" hidden="false" customHeight="false" outlineLevel="0" collapsed="false">
      <c r="A695" s="1" t="n">
        <v>67.4</v>
      </c>
      <c r="B695" s="1" t="n">
        <v>906</v>
      </c>
      <c r="C695" s="1" t="n">
        <v>616</v>
      </c>
      <c r="D695" s="1" t="n">
        <v>56</v>
      </c>
      <c r="E695" s="1" t="n">
        <f aca="false">F$16*SQRT(F$11*$A695)</f>
        <v>41.0487515035476</v>
      </c>
      <c r="F695" s="1" t="n">
        <f aca="false">(1/(1+ABS(E695)/2))*EXP(-ABS(E695)*ABS(E695)-1.26551223+(1/(1+ABS(E695)/2))*(1.00002368+(1/(1+ABS(E695)/2))*(0.37409196+(1/(1+ABS(E695)/2))*(0.09678418+(1/(1+ABS(E695)/2))*(-0.18628806+(1/(1+ABS(E695)/2))*(0.27886807+(1/(1+ABS(E695)/2))*(-1.13520398+(1/(1+ABS(E695)/2))*(1.48851587+(1/(1+ABS(E695)/2))*(-0.82215223+(1/(1+ABS(E695)/2))*(0.17087277))))))))))</f>
        <v>0</v>
      </c>
      <c r="G695" s="1" t="n">
        <f aca="false">IF(F695&gt;1E-050,EXP(E695^2)*F695,1/SQRT(PI())*(1/E695+1/(2*E695^3)+3/(4*E695^5)+15/(8*E695^7)))</f>
        <v>0.0137484607311672</v>
      </c>
      <c r="H695" s="1" t="n">
        <f aca="false">(F$7-F$17)/F$16*(G695-1+2/SQRT(PI())*E695)</f>
        <v>-0.0906646089852297</v>
      </c>
      <c r="I695" s="1" t="n">
        <f aca="false">-H695*F$13</f>
        <v>906.646089852297</v>
      </c>
      <c r="J695" s="1" t="n">
        <f aca="false">K$16*SQRT(K$11*$A695)</f>
        <v>2.05243757517738</v>
      </c>
      <c r="K695" s="1" t="n">
        <f aca="false">(1/(1+ABS(J695)/2))*EXP(-ABS(J695)*ABS(J695)-1.26551223+(1/(1+ABS(J695)/2))*(1.00002368+(1/(1+ABS(J695)/2))*(0.37409196+(1/(1+ABS(J695)/2))*(0.09678418+(1/(1+ABS(J695)/2))*(-0.18628806+(1/(1+ABS(J695)/2))*(0.27886807+(1/(1+ABS(J695)/2))*(-1.13520398+(1/(1+ABS(J695)/2))*(1.48851587+(1/(1+ABS(J695)/2))*(-0.82215223+(1/(1+ABS(J695)/2))*(0.17087277))))))))))</f>
        <v>0.00370096651328238</v>
      </c>
      <c r="L695" s="1" t="n">
        <f aca="false">IF(K695&gt;1E-050,EXP(J695^2)*K695,1/SQRT(PI())*(1/J695+1/(2*J695^3)+3/(4*J695^5)+15/(8*J695^7)))</f>
        <v>0.249908288696549</v>
      </c>
      <c r="M695" s="1" t="n">
        <f aca="false">(K$7-K$17)/K$16*(L695-1+2/SQRT(PI())*J695)</f>
        <v>-0.0626334436116293</v>
      </c>
      <c r="N695" s="1" t="n">
        <f aca="false">-M695*K$13</f>
        <v>626.334436116293</v>
      </c>
      <c r="O695" s="1" t="n">
        <f aca="false">P$16*SQRT(P$11*$A695)</f>
        <v>0.0820975030070952</v>
      </c>
      <c r="P695" s="1" t="n">
        <f aca="false">(1/(1+ABS(O695)/2))*EXP(-ABS(O695)*ABS(O695)-1.26551223+(1/(1+ABS(O695)/2))*(1.00002368+(1/(1+ABS(O695)/2))*(0.37409196+(1/(1+ABS(O695)/2))*(0.09678418+(1/(1+ABS(O695)/2))*(-0.18628806+(1/(1+ABS(O695)/2))*(0.27886807+(1/(1+ABS(O695)/2))*(-1.13520398+(1/(1+ABS(O695)/2))*(1.48851587+(1/(1+ABS(O695)/2))*(-0.82215223+(1/(1+ABS(O695)/2))*(0.17087277))))))))))</f>
        <v>0.907570554022195</v>
      </c>
      <c r="Q695" s="1" t="n">
        <f aca="false">IF(P695&gt;1E-050,EXP(O695^2)*P695,1/SQRT(PI())*(1/O695+1/(2*O695^3)+3/(4*O695^15)+5/(8*O695^7)))</f>
        <v>0.91370824032413</v>
      </c>
      <c r="R695" s="1" t="n">
        <f aca="false">(P$7-P$17)/P$16*(Q695-1+2/SQRT(PI())*O695)</f>
        <v>-0.00634535238789762</v>
      </c>
      <c r="S695" s="1" t="n">
        <f aca="false">-R695*P$13</f>
        <v>63.4535238789762</v>
      </c>
      <c r="AH695" s="1" t="n">
        <v>67.4</v>
      </c>
      <c r="AI695" s="1" t="n">
        <v>877</v>
      </c>
      <c r="AJ695" s="1" t="n">
        <v>636</v>
      </c>
      <c r="AK695" s="1" t="n">
        <v>144</v>
      </c>
    </row>
    <row r="696" customFormat="false" ht="13" hidden="false" customHeight="false" outlineLevel="0" collapsed="false">
      <c r="A696" s="1" t="n">
        <v>67.5</v>
      </c>
      <c r="B696" s="1" t="n">
        <v>907</v>
      </c>
      <c r="C696" s="1" t="n">
        <v>617</v>
      </c>
      <c r="D696" s="1" t="n">
        <v>57</v>
      </c>
      <c r="E696" s="1" t="n">
        <f aca="false">F$16*SQRT(F$11*$A696)</f>
        <v>41.0791918128875</v>
      </c>
      <c r="F696" s="1" t="n">
        <f aca="false">(1/(1+ABS(E696)/2))*EXP(-ABS(E696)*ABS(E696)-1.26551223+(1/(1+ABS(E696)/2))*(1.00002368+(1/(1+ABS(E696)/2))*(0.37409196+(1/(1+ABS(E696)/2))*(0.09678418+(1/(1+ABS(E696)/2))*(-0.18628806+(1/(1+ABS(E696)/2))*(0.27886807+(1/(1+ABS(E696)/2))*(-1.13520398+(1/(1+ABS(E696)/2))*(1.48851587+(1/(1+ABS(E696)/2))*(-0.82215223+(1/(1+ABS(E696)/2))*(0.17087277))))))))))</f>
        <v>0</v>
      </c>
      <c r="G696" s="1" t="n">
        <f aca="false">IF(F696&gt;1E-050,EXP(E696^2)*F696,1/SQRT(PI())*(1/E696+1/(2*E696^3)+3/(4*E696^5)+15/(8*E696^7)))</f>
        <v>0.0137382668630788</v>
      </c>
      <c r="H696" s="1" t="n">
        <f aca="false">(F$7-F$17)/F$16*(G696-1+2/SQRT(PI())*E696)</f>
        <v>-0.0907332850192917</v>
      </c>
      <c r="I696" s="1" t="n">
        <f aca="false">-H696*F$13</f>
        <v>907.332850192917</v>
      </c>
      <c r="J696" s="1" t="n">
        <f aca="false">K$16*SQRT(K$11*$A696)</f>
        <v>2.05395959064437</v>
      </c>
      <c r="K696" s="1" t="n">
        <f aca="false">(1/(1+ABS(J696)/2))*EXP(-ABS(J696)*ABS(J696)-1.26551223+(1/(1+ABS(J696)/2))*(1.00002368+(1/(1+ABS(J696)/2))*(0.37409196+(1/(1+ABS(J696)/2))*(0.09678418+(1/(1+ABS(J696)/2))*(-0.18628806+(1/(1+ABS(J696)/2))*(0.27886807+(1/(1+ABS(J696)/2))*(-1.13520398+(1/(1+ABS(J696)/2))*(1.48851587+(1/(1+ABS(J696)/2))*(-0.82215223+(1/(1+ABS(J696)/2))*(0.17087277))))))))))</f>
        <v>0.0036756121734154</v>
      </c>
      <c r="L696" s="1" t="n">
        <f aca="false">IF(K696&gt;1E-050,EXP(J696^2)*K696,1/SQRT(PI())*(1/J696+1/(2*J696^3)+3/(4*J696^5)+15/(8*J696^7)))</f>
        <v>0.249752317456912</v>
      </c>
      <c r="M696" s="1" t="n">
        <f aca="false">(K$7-K$17)/K$16*(L696-1+2/SQRT(PI())*J696)</f>
        <v>-0.062695901183842</v>
      </c>
      <c r="N696" s="1" t="n">
        <f aca="false">-M696*K$13</f>
        <v>626.95901183842</v>
      </c>
      <c r="O696" s="1" t="n">
        <f aca="false">P$16*SQRT(P$11*$A696)</f>
        <v>0.0821583836257749</v>
      </c>
      <c r="P696" s="1" t="n">
        <f aca="false">(1/(1+ABS(O696)/2))*EXP(-ABS(O696)*ABS(O696)-1.26551223+(1/(1+ABS(O696)/2))*(1.00002368+(1/(1+ABS(O696)/2))*(0.37409196+(1/(1+ABS(O696)/2))*(0.09678418+(1/(1+ABS(O696)/2))*(-0.18628806+(1/(1+ABS(O696)/2))*(0.27886807+(1/(1+ABS(O696)/2))*(-1.13520398+(1/(1+ABS(O696)/2))*(1.48851587+(1/(1+ABS(O696)/2))*(-0.82215223+(1/(1+ABS(O696)/2))*(0.17087277))))))))))</f>
        <v>0.907502319489037</v>
      </c>
      <c r="Q696" s="1" t="n">
        <f aca="false">IF(P696&gt;1E-050,EXP(O696^2)*P696,1/SQRT(PI())*(1/O696+1/(2*O696^3)+3/(4*O696^15)+5/(8*O696^7)))</f>
        <v>0.913648680777991</v>
      </c>
      <c r="R696" s="1" t="n">
        <f aca="false">(P$7-P$17)/P$16*(Q696-1+2/SQRT(PI())*O696)</f>
        <v>-0.00635448926355606</v>
      </c>
      <c r="S696" s="1" t="n">
        <f aca="false">-R696*P$13</f>
        <v>63.5448926355606</v>
      </c>
      <c r="AH696" s="1" t="n">
        <v>67.5</v>
      </c>
      <c r="AI696" s="1" t="n">
        <v>878</v>
      </c>
      <c r="AJ696" s="1" t="n">
        <v>637</v>
      </c>
      <c r="AK696" s="1" t="n">
        <v>144</v>
      </c>
    </row>
    <row r="697" customFormat="false" ht="13" hidden="false" customHeight="false" outlineLevel="0" collapsed="false">
      <c r="A697" s="1" t="n">
        <v>67.6</v>
      </c>
      <c r="B697" s="1" t="n">
        <v>907</v>
      </c>
      <c r="C697" s="1" t="n">
        <v>619</v>
      </c>
      <c r="D697" s="1" t="n">
        <v>57</v>
      </c>
      <c r="E697" s="1" t="n">
        <f aca="false">F$16*SQRT(F$11*$A697)</f>
        <v>41.1096095821889</v>
      </c>
      <c r="F697" s="1" t="n">
        <f aca="false">(1/(1+ABS(E697)/2))*EXP(-ABS(E697)*ABS(E697)-1.26551223+(1/(1+ABS(E697)/2))*(1.00002368+(1/(1+ABS(E697)/2))*(0.37409196+(1/(1+ABS(E697)/2))*(0.09678418+(1/(1+ABS(E697)/2))*(-0.18628806+(1/(1+ABS(E697)/2))*(0.27886807+(1/(1+ABS(E697)/2))*(-1.13520398+(1/(1+ABS(E697)/2))*(1.48851587+(1/(1+ABS(E697)/2))*(-0.82215223+(1/(1+ABS(E697)/2))*(0.17087277))))))))))</f>
        <v>0</v>
      </c>
      <c r="G697" s="1" t="n">
        <f aca="false">IF(F697&gt;1E-050,EXP(E697^2)*F697,1/SQRT(PI())*(1/E697+1/(2*E697^3)+3/(4*E697^5)+15/(8*E697^7)))</f>
        <v>0.0137280956363158</v>
      </c>
      <c r="H697" s="1" t="n">
        <f aca="false">(F$7-F$17)/F$16*(G697-1+2/SQRT(PI())*E697)</f>
        <v>-0.0908019102312167</v>
      </c>
      <c r="I697" s="1" t="n">
        <f aca="false">-H697*F$13</f>
        <v>908.019102312167</v>
      </c>
      <c r="J697" s="1" t="n">
        <f aca="false">K$16*SQRT(K$11*$A697)</f>
        <v>2.05548047910945</v>
      </c>
      <c r="K697" s="1" t="n">
        <f aca="false">(1/(1+ABS(J697)/2))*EXP(-ABS(J697)*ABS(J697)-1.26551223+(1/(1+ABS(J697)/2))*(1.00002368+(1/(1+ABS(J697)/2))*(0.37409196+(1/(1+ABS(J697)/2))*(0.09678418+(1/(1+ABS(J697)/2))*(-0.18628806+(1/(1+ABS(J697)/2))*(0.27886807+(1/(1+ABS(J697)/2))*(-1.13520398+(1/(1+ABS(J697)/2))*(1.48851587+(1/(1+ABS(J697)/2))*(-0.82215223+(1/(1+ABS(J697)/2))*(0.17087277))))))))))</f>
        <v>0.00365043446107791</v>
      </c>
      <c r="L697" s="1" t="n">
        <f aca="false">IF(K697&gt;1E-050,EXP(J697^2)*K697,1/SQRT(PI())*(1/J697+1/(2*J697^3)+3/(4*J697^5)+15/(8*J697^7)))</f>
        <v>0.24959664401275</v>
      </c>
      <c r="M697" s="1" t="n">
        <f aca="false">(K$7-K$17)/K$16*(L697-1+2/SQRT(PI())*J697)</f>
        <v>-0.0627583198004541</v>
      </c>
      <c r="N697" s="1" t="n">
        <f aca="false">-M697*K$13</f>
        <v>627.583198004541</v>
      </c>
      <c r="O697" s="1" t="n">
        <f aca="false">P$16*SQRT(P$11*$A697)</f>
        <v>0.0822192191643779</v>
      </c>
      <c r="P697" s="1" t="n">
        <f aca="false">(1/(1+ABS(O697)/2))*EXP(-ABS(O697)*ABS(O697)-1.26551223+(1/(1+ABS(O697)/2))*(1.00002368+(1/(1+ABS(O697)/2))*(0.37409196+(1/(1+ABS(O697)/2))*(0.09678418+(1/(1+ABS(O697)/2))*(-0.18628806+(1/(1+ABS(O697)/2))*(0.27886807+(1/(1+ABS(O697)/2))*(-1.13520398+(1/(1+ABS(O697)/2))*(1.48851587+(1/(1+ABS(O697)/2))*(-0.82215223+(1/(1+ABS(O697)/2))*(0.17087277))))))))))</f>
        <v>0.907434136163121</v>
      </c>
      <c r="Q697" s="1" t="n">
        <f aca="false">IF(P697&gt;1E-050,EXP(O697^2)*P697,1/SQRT(PI())*(1/O697+1/(2*O697^3)+3/(4*O697^15)+5/(8*O697^7)))</f>
        <v>0.913589171503858</v>
      </c>
      <c r="R697" s="1" t="n">
        <f aca="false">(P$7-P$17)/P$16*(Q697-1+2/SQRT(PI())*O697)</f>
        <v>-0.00636362554380232</v>
      </c>
      <c r="S697" s="1" t="n">
        <f aca="false">-R697*P$13</f>
        <v>63.6362554380232</v>
      </c>
      <c r="AH697" s="1" t="n">
        <v>67.6</v>
      </c>
      <c r="AI697" s="1" t="n">
        <v>878</v>
      </c>
      <c r="AJ697" s="1" t="n">
        <v>638</v>
      </c>
      <c r="AK697" s="1" t="n">
        <v>144</v>
      </c>
    </row>
    <row r="698" customFormat="false" ht="13" hidden="false" customHeight="false" outlineLevel="0" collapsed="false">
      <c r="A698" s="1" t="n">
        <v>67.7</v>
      </c>
      <c r="B698" s="1" t="n">
        <v>910</v>
      </c>
      <c r="C698" s="1" t="n">
        <v>619</v>
      </c>
      <c r="D698" s="1" t="n">
        <v>57</v>
      </c>
      <c r="E698" s="1" t="n">
        <f aca="false">F$16*SQRT(F$11*$A698)</f>
        <v>41.1400048614484</v>
      </c>
      <c r="F698" s="1" t="n">
        <f aca="false">(1/(1+ABS(E698)/2))*EXP(-ABS(E698)*ABS(E698)-1.26551223+(1/(1+ABS(E698)/2))*(1.00002368+(1/(1+ABS(E698)/2))*(0.37409196+(1/(1+ABS(E698)/2))*(0.09678418+(1/(1+ABS(E698)/2))*(-0.18628806+(1/(1+ABS(E698)/2))*(0.27886807+(1/(1+ABS(E698)/2))*(-1.13520398+(1/(1+ABS(E698)/2))*(1.48851587+(1/(1+ABS(E698)/2))*(-0.82215223+(1/(1+ABS(E698)/2))*(0.17087277))))))))))</f>
        <v>0</v>
      </c>
      <c r="G698" s="1" t="n">
        <f aca="false">IF(F698&gt;1E-050,EXP(E698^2)*F698,1/SQRT(PI())*(1/E698+1/(2*E698^3)+3/(4*E698^5)+15/(8*E698^7)))</f>
        <v>0.0137179469671886</v>
      </c>
      <c r="H698" s="1" t="n">
        <f aca="false">(F$7-F$17)/F$16*(G698-1+2/SQRT(PI())*E698)</f>
        <v>-0.0908704847336674</v>
      </c>
      <c r="I698" s="1" t="n">
        <f aca="false">-H698*F$13</f>
        <v>908.704847336674</v>
      </c>
      <c r="J698" s="1" t="n">
        <f aca="false">K$16*SQRT(K$11*$A698)</f>
        <v>2.05700024307242</v>
      </c>
      <c r="K698" s="1" t="n">
        <f aca="false">(1/(1+ABS(J698)/2))*EXP(-ABS(J698)*ABS(J698)-1.26551223+(1/(1+ABS(J698)/2))*(1.00002368+(1/(1+ABS(J698)/2))*(0.37409196+(1/(1+ABS(J698)/2))*(0.09678418+(1/(1+ABS(J698)/2))*(-0.18628806+(1/(1+ABS(J698)/2))*(0.27886807+(1/(1+ABS(J698)/2))*(-1.13520398+(1/(1+ABS(J698)/2))*(1.48851587+(1/(1+ABS(J698)/2))*(-0.82215223+(1/(1+ABS(J698)/2))*(0.17087277))))))))))</f>
        <v>0.00362543211842159</v>
      </c>
      <c r="L698" s="1" t="n">
        <f aca="false">IF(K698&gt;1E-050,EXP(J698^2)*K698,1/SQRT(PI())*(1/J698+1/(2*J698^3)+3/(4*J698^5)+15/(8*J698^7)))</f>
        <v>0.249441267401531</v>
      </c>
      <c r="M698" s="1" t="n">
        <f aca="false">(K$7-K$17)/K$16*(L698-1+2/SQRT(PI())*J698)</f>
        <v>-0.0628206995357943</v>
      </c>
      <c r="N698" s="1" t="n">
        <f aca="false">-M698*K$13</f>
        <v>628.206995357943</v>
      </c>
      <c r="O698" s="1" t="n">
        <f aca="false">P$16*SQRT(P$11*$A698)</f>
        <v>0.0822800097228969</v>
      </c>
      <c r="P698" s="1" t="n">
        <f aca="false">(1/(1+ABS(O698)/2))*EXP(-ABS(O698)*ABS(O698)-1.26551223+(1/(1+ABS(O698)/2))*(1.00002368+(1/(1+ABS(O698)/2))*(0.37409196+(1/(1+ABS(O698)/2))*(0.09678418+(1/(1+ABS(O698)/2))*(-0.18628806+(1/(1+ABS(O698)/2))*(0.27886807+(1/(1+ABS(O698)/2))*(-1.13520398+(1/(1+ABS(O698)/2))*(1.48851587+(1/(1+ABS(O698)/2))*(-0.82215223+(1/(1+ABS(O698)/2))*(0.17087277))))))))))</f>
        <v>0.907366003931362</v>
      </c>
      <c r="Q698" s="1" t="n">
        <f aca="false">IF(P698&gt;1E-050,EXP(O698^2)*P698,1/SQRT(PI())*(1/O698+1/(2*O698^3)+3/(4*O698^15)+5/(8*O698^7)))</f>
        <v>0.913529712389406</v>
      </c>
      <c r="R698" s="1" t="n">
        <f aca="false">(P$7-P$17)/P$16*(Q698-1+2/SQRT(PI())*O698)</f>
        <v>-0.00637276122913909</v>
      </c>
      <c r="S698" s="1" t="n">
        <f aca="false">-R698*P$13</f>
        <v>63.7276122913909</v>
      </c>
      <c r="AH698" s="1" t="n">
        <v>67.7</v>
      </c>
      <c r="AI698" s="1" t="n">
        <v>878</v>
      </c>
      <c r="AJ698" s="1" t="n">
        <v>639</v>
      </c>
      <c r="AK698" s="1" t="n">
        <v>144</v>
      </c>
    </row>
    <row r="699" customFormat="false" ht="13" hidden="false" customHeight="false" outlineLevel="0" collapsed="false">
      <c r="A699" s="1" t="n">
        <v>67.8</v>
      </c>
      <c r="B699" s="1" t="n">
        <v>913</v>
      </c>
      <c r="C699" s="1" t="n">
        <v>620</v>
      </c>
      <c r="D699" s="1" t="n">
        <v>57</v>
      </c>
      <c r="E699" s="1" t="n">
        <f aca="false">F$16*SQRT(F$11*$A699)</f>
        <v>41.1703777004778</v>
      </c>
      <c r="F699" s="1" t="n">
        <f aca="false">(1/(1+ABS(E699)/2))*EXP(-ABS(E699)*ABS(E699)-1.26551223+(1/(1+ABS(E699)/2))*(1.00002368+(1/(1+ABS(E699)/2))*(0.37409196+(1/(1+ABS(E699)/2))*(0.09678418+(1/(1+ABS(E699)/2))*(-0.18628806+(1/(1+ABS(E699)/2))*(0.27886807+(1/(1+ABS(E699)/2))*(-1.13520398+(1/(1+ABS(E699)/2))*(1.48851587+(1/(1+ABS(E699)/2))*(-0.82215223+(1/(1+ABS(E699)/2))*(0.17087277))))))))))</f>
        <v>0</v>
      </c>
      <c r="G699" s="1" t="n">
        <f aca="false">IF(F699&gt;1E-050,EXP(E699^2)*F699,1/SQRT(PI())*(1/E699+1/(2*E699^3)+3/(4*E699^5)+15/(8*E699^7)))</f>
        <v>0.0137078207724402</v>
      </c>
      <c r="H699" s="1" t="n">
        <f aca="false">(F$7-F$17)/F$16*(G699-1+2/SQRT(PI())*E699)</f>
        <v>-0.0909390086388905</v>
      </c>
      <c r="I699" s="1" t="n">
        <f aca="false">-H699*F$13</f>
        <v>909.390086388905</v>
      </c>
      <c r="J699" s="1" t="n">
        <f aca="false">K$16*SQRT(K$11*$A699)</f>
        <v>2.05851888502389</v>
      </c>
      <c r="K699" s="1" t="n">
        <f aca="false">(1/(1+ABS(J699)/2))*EXP(-ABS(J699)*ABS(J699)-1.26551223+(1/(1+ABS(J699)/2))*(1.00002368+(1/(1+ABS(J699)/2))*(0.37409196+(1/(1+ABS(J699)/2))*(0.09678418+(1/(1+ABS(J699)/2))*(-0.18628806+(1/(1+ABS(J699)/2))*(0.27886807+(1/(1+ABS(J699)/2))*(-1.13520398+(1/(1+ABS(J699)/2))*(1.48851587+(1/(1+ABS(J699)/2))*(-0.82215223+(1/(1+ABS(J699)/2))*(0.17087277))))))))))</f>
        <v>0.00360060389682273</v>
      </c>
      <c r="L699" s="1" t="n">
        <f aca="false">IF(K699&gt;1E-050,EXP(J699^2)*K699,1/SQRT(PI())*(1/J699+1/(2*J699^3)+3/(4*J699^5)+15/(8*J699^7)))</f>
        <v>0.249286186665132</v>
      </c>
      <c r="M699" s="1" t="n">
        <f aca="false">(K$7-K$17)/K$16*(L699-1+2/SQRT(PI())*J699)</f>
        <v>-0.0628830404639509</v>
      </c>
      <c r="N699" s="1" t="n">
        <f aca="false">-M699*K$13</f>
        <v>628.830404639509</v>
      </c>
      <c r="O699" s="1" t="n">
        <f aca="false">P$16*SQRT(P$11*$A699)</f>
        <v>0.0823407554009556</v>
      </c>
      <c r="P699" s="1" t="n">
        <f aca="false">(1/(1+ABS(O699)/2))*EXP(-ABS(O699)*ABS(O699)-1.26551223+(1/(1+ABS(O699)/2))*(1.00002368+(1/(1+ABS(O699)/2))*(0.37409196+(1/(1+ABS(O699)/2))*(0.09678418+(1/(1+ABS(O699)/2))*(-0.18628806+(1/(1+ABS(O699)/2))*(0.27886807+(1/(1+ABS(O699)/2))*(-1.13520398+(1/(1+ABS(O699)/2))*(1.48851587+(1/(1+ABS(O699)/2))*(-0.82215223+(1/(1+ABS(O699)/2))*(0.17087277))))))))))</f>
        <v>0.907297922681089</v>
      </c>
      <c r="Q699" s="1" t="n">
        <f aca="false">IF(P699&gt;1E-050,EXP(O699^2)*P699,1/SQRT(PI())*(1/O699+1/(2*O699^3)+3/(4*O699^15)+5/(8*O699^7)))</f>
        <v>0.913470303322722</v>
      </c>
      <c r="R699" s="1" t="n">
        <f aca="false">(P$7-P$17)/P$16*(Q699-1+2/SQRT(PI())*O699)</f>
        <v>-0.00638189632006722</v>
      </c>
      <c r="S699" s="1" t="n">
        <f aca="false">-R699*P$13</f>
        <v>63.8189632006722</v>
      </c>
      <c r="AH699" s="1" t="n">
        <v>67.8</v>
      </c>
      <c r="AI699" s="1" t="n">
        <v>879</v>
      </c>
      <c r="AJ699" s="1" t="n">
        <v>639</v>
      </c>
      <c r="AK699" s="1" t="n">
        <v>144</v>
      </c>
    </row>
    <row r="700" customFormat="false" ht="13" hidden="false" customHeight="false" outlineLevel="0" collapsed="false">
      <c r="A700" s="1" t="n">
        <v>67.9</v>
      </c>
      <c r="B700" s="1" t="n">
        <v>914</v>
      </c>
      <c r="C700" s="1" t="n">
        <v>621</v>
      </c>
      <c r="D700" s="1" t="n">
        <v>57</v>
      </c>
      <c r="E700" s="1" t="n">
        <f aca="false">F$16*SQRT(F$11*$A700)</f>
        <v>41.2007281489053</v>
      </c>
      <c r="F700" s="1" t="n">
        <f aca="false">(1/(1+ABS(E700)/2))*EXP(-ABS(E700)*ABS(E700)-1.26551223+(1/(1+ABS(E700)/2))*(1.00002368+(1/(1+ABS(E700)/2))*(0.37409196+(1/(1+ABS(E700)/2))*(0.09678418+(1/(1+ABS(E700)/2))*(-0.18628806+(1/(1+ABS(E700)/2))*(0.27886807+(1/(1+ABS(E700)/2))*(-1.13520398+(1/(1+ABS(E700)/2))*(1.48851587+(1/(1+ABS(E700)/2))*(-0.82215223+(1/(1+ABS(E700)/2))*(0.17087277))))))))))</f>
        <v>0</v>
      </c>
      <c r="G700" s="1" t="n">
        <f aca="false">IF(F700&gt;1E-050,EXP(E700^2)*F700,1/SQRT(PI())*(1/E700+1/(2*E700^3)+3/(4*E700^5)+15/(8*E700^7)))</f>
        <v>0.0136977169692431</v>
      </c>
      <c r="H700" s="1" t="n">
        <f aca="false">(F$7-F$17)/F$16*(G700-1+2/SQRT(PI())*E700)</f>
        <v>-0.0910074820587194</v>
      </c>
      <c r="I700" s="1" t="n">
        <f aca="false">-H700*F$13</f>
        <v>910.074820587194</v>
      </c>
      <c r="J700" s="1" t="n">
        <f aca="false">K$16*SQRT(K$11*$A700)</f>
        <v>2.06003640744527</v>
      </c>
      <c r="K700" s="1" t="n">
        <f aca="false">(1/(1+ABS(J700)/2))*EXP(-ABS(J700)*ABS(J700)-1.26551223+(1/(1+ABS(J700)/2))*(1.00002368+(1/(1+ABS(J700)/2))*(0.37409196+(1/(1+ABS(J700)/2))*(0.09678418+(1/(1+ABS(J700)/2))*(-0.18628806+(1/(1+ABS(J700)/2))*(0.27886807+(1/(1+ABS(J700)/2))*(-1.13520398+(1/(1+ABS(J700)/2))*(1.48851587+(1/(1+ABS(J700)/2))*(-0.82215223+(1/(1+ABS(J700)/2))*(0.17087277))))))))))</f>
        <v>0.00357594855681188</v>
      </c>
      <c r="L700" s="1" t="n">
        <f aca="false">IF(K700&gt;1E-050,EXP(J700^2)*K700,1/SQRT(PI())*(1/J700+1/(2*J700^3)+3/(4*J700^5)+15/(8*J700^7)))</f>
        <v>0.249131400849814</v>
      </c>
      <c r="M700" s="1" t="n">
        <f aca="false">(K$7-K$17)/K$16*(L700-1+2/SQRT(PI())*J700)</f>
        <v>-0.0629453426587735</v>
      </c>
      <c r="N700" s="1" t="n">
        <f aca="false">-M700*K$13</f>
        <v>629.453426587735</v>
      </c>
      <c r="O700" s="1" t="n">
        <f aca="false">P$16*SQRT(P$11*$A700)</f>
        <v>0.0824014562978107</v>
      </c>
      <c r="P700" s="1" t="n">
        <f aca="false">(1/(1+ABS(O700)/2))*EXP(-ABS(O700)*ABS(O700)-1.26551223+(1/(1+ABS(O700)/2))*(1.00002368+(1/(1+ABS(O700)/2))*(0.37409196+(1/(1+ABS(O700)/2))*(0.09678418+(1/(1+ABS(O700)/2))*(-0.18628806+(1/(1+ABS(O700)/2))*(0.27886807+(1/(1+ABS(O700)/2))*(-1.13520398+(1/(1+ABS(O700)/2))*(1.48851587+(1/(1+ABS(O700)/2))*(-0.82215223+(1/(1+ABS(O700)/2))*(0.17087277))))))))))</f>
        <v>0.907229892300048</v>
      </c>
      <c r="Q700" s="1" t="n">
        <f aca="false">IF(P700&gt;1E-050,EXP(O700^2)*P700,1/SQRT(PI())*(1/O700+1/(2*O700^3)+3/(4*O700^15)+5/(8*O700^7)))</f>
        <v>0.913410944192305</v>
      </c>
      <c r="R700" s="1" t="n">
        <f aca="false">(P$7-P$17)/P$16*(Q700-1+2/SQRT(PI())*O700)</f>
        <v>-0.00639103081708616</v>
      </c>
      <c r="S700" s="1" t="n">
        <f aca="false">-R700*P$13</f>
        <v>63.9103081708616</v>
      </c>
      <c r="AH700" s="1" t="n">
        <v>67.9</v>
      </c>
      <c r="AI700" s="1" t="n">
        <v>881</v>
      </c>
      <c r="AJ700" s="1" t="n">
        <v>639</v>
      </c>
      <c r="AK700" s="1" t="n">
        <v>144</v>
      </c>
    </row>
    <row r="701" customFormat="false" ht="13" hidden="false" customHeight="false" outlineLevel="0" collapsed="false">
      <c r="A701" s="1" t="n">
        <v>68</v>
      </c>
      <c r="B701" s="1" t="n">
        <v>915</v>
      </c>
      <c r="C701" s="1" t="n">
        <v>621</v>
      </c>
      <c r="D701" s="1" t="n">
        <v>57</v>
      </c>
      <c r="E701" s="1" t="n">
        <f aca="false">F$16*SQRT(F$11*$A701)</f>
        <v>41.2310562561766</v>
      </c>
      <c r="F701" s="1" t="n">
        <f aca="false">(1/(1+ABS(E701)/2))*EXP(-ABS(E701)*ABS(E701)-1.26551223+(1/(1+ABS(E701)/2))*(1.00002368+(1/(1+ABS(E701)/2))*(0.37409196+(1/(1+ABS(E701)/2))*(0.09678418+(1/(1+ABS(E701)/2))*(-0.18628806+(1/(1+ABS(E701)/2))*(0.27886807+(1/(1+ABS(E701)/2))*(-1.13520398+(1/(1+ABS(E701)/2))*(1.48851587+(1/(1+ABS(E701)/2))*(-0.82215223+(1/(1+ABS(E701)/2))*(0.17087277))))))))))</f>
        <v>0</v>
      </c>
      <c r="G701" s="1" t="n">
        <f aca="false">IF(F701&gt;1E-050,EXP(E701^2)*F701,1/SQRT(PI())*(1/E701+1/(2*E701^3)+3/(4*E701^5)+15/(8*E701^7)))</f>
        <v>0.0136876354751965</v>
      </c>
      <c r="H701" s="1" t="n">
        <f aca="false">(F$7-F$17)/F$16*(G701-1+2/SQRT(PI())*E701)</f>
        <v>-0.091075905104576</v>
      </c>
      <c r="I701" s="1" t="n">
        <f aca="false">-H701*F$13</f>
        <v>910.75905104576</v>
      </c>
      <c r="J701" s="1" t="n">
        <f aca="false">K$16*SQRT(K$11*$A701)</f>
        <v>2.06155281280883</v>
      </c>
      <c r="K701" s="1" t="n">
        <f aca="false">(1/(1+ABS(J701)/2))*EXP(-ABS(J701)*ABS(J701)-1.26551223+(1/(1+ABS(J701)/2))*(1.00002368+(1/(1+ABS(J701)/2))*(0.37409196+(1/(1+ABS(J701)/2))*(0.09678418+(1/(1+ABS(J701)/2))*(-0.18628806+(1/(1+ABS(J701)/2))*(0.27886807+(1/(1+ABS(J701)/2))*(-1.13520398+(1/(1+ABS(J701)/2))*(1.48851587+(1/(1+ABS(J701)/2))*(-0.82215223+(1/(1+ABS(J701)/2))*(0.17087277))))))))))</f>
        <v>0.00355146486800405</v>
      </c>
      <c r="L701" s="1" t="n">
        <f aca="false">IF(K701&gt;1E-050,EXP(J701^2)*K701,1/SQRT(PI())*(1/J701+1/(2*J701^3)+3/(4*J701^5)+15/(8*J701^7)))</f>
        <v>0.248976909006199</v>
      </c>
      <c r="M701" s="1" t="n">
        <f aca="false">(K$7-K$17)/K$16*(L701-1+2/SQRT(PI())*J701)</f>
        <v>-0.0630076061938736</v>
      </c>
      <c r="N701" s="1" t="n">
        <f aca="false">-M701*K$13</f>
        <v>630.076061938736</v>
      </c>
      <c r="O701" s="1" t="n">
        <f aca="false">P$16*SQRT(P$11*$A701)</f>
        <v>0.0824621125123532</v>
      </c>
      <c r="P701" s="1" t="n">
        <f aca="false">(1/(1+ABS(O701)/2))*EXP(-ABS(O701)*ABS(O701)-1.26551223+(1/(1+ABS(O701)/2))*(1.00002368+(1/(1+ABS(O701)/2))*(0.37409196+(1/(1+ABS(O701)/2))*(0.09678418+(1/(1+ABS(O701)/2))*(-0.18628806+(1/(1+ABS(O701)/2))*(0.27886807+(1/(1+ABS(O701)/2))*(-1.13520398+(1/(1+ABS(O701)/2))*(1.48851587+(1/(1+ABS(O701)/2))*(-0.82215223+(1/(1+ABS(O701)/2))*(0.17087277))))))))))</f>
        <v>0.907161912676398</v>
      </c>
      <c r="Q701" s="1" t="n">
        <f aca="false">IF(P701&gt;1E-050,EXP(O701^2)*P701,1/SQRT(PI())*(1/O701+1/(2*O701^3)+3/(4*O701^15)+5/(8*O701^7)))</f>
        <v>0.913351634887069</v>
      </c>
      <c r="R701" s="1" t="n">
        <f aca="false">(P$7-P$17)/P$16*(Q701-1+2/SQRT(PI())*O701)</f>
        <v>-0.00640016472069496</v>
      </c>
      <c r="S701" s="1" t="n">
        <f aca="false">-R701*P$13</f>
        <v>64.0016472069496</v>
      </c>
      <c r="AH701" s="1" t="n">
        <v>68</v>
      </c>
      <c r="AI701" s="1" t="n">
        <v>881</v>
      </c>
      <c r="AJ701" s="1" t="n">
        <v>640</v>
      </c>
      <c r="AK701" s="1" t="n">
        <v>144</v>
      </c>
    </row>
    <row r="702" customFormat="false" ht="13" hidden="false" customHeight="false" outlineLevel="0" collapsed="false">
      <c r="A702" s="1" t="n">
        <v>68.1</v>
      </c>
      <c r="B702" s="1" t="n">
        <v>915</v>
      </c>
      <c r="C702" s="1" t="n">
        <v>622</v>
      </c>
      <c r="D702" s="1" t="n">
        <v>57</v>
      </c>
      <c r="E702" s="1" t="n">
        <f aca="false">F$16*SQRT(F$11*$A702)</f>
        <v>41.2613620715555</v>
      </c>
      <c r="F702" s="1" t="n">
        <f aca="false">(1/(1+ABS(E702)/2))*EXP(-ABS(E702)*ABS(E702)-1.26551223+(1/(1+ABS(E702)/2))*(1.00002368+(1/(1+ABS(E702)/2))*(0.37409196+(1/(1+ABS(E702)/2))*(0.09678418+(1/(1+ABS(E702)/2))*(-0.18628806+(1/(1+ABS(E702)/2))*(0.27886807+(1/(1+ABS(E702)/2))*(-1.13520398+(1/(1+ABS(E702)/2))*(1.48851587+(1/(1+ABS(E702)/2))*(-0.82215223+(1/(1+ABS(E702)/2))*(0.17087277))))))))))</f>
        <v>0</v>
      </c>
      <c r="G702" s="1" t="n">
        <f aca="false">IF(F702&gt;1E-050,EXP(E702^2)*F702,1/SQRT(PI())*(1/E702+1/(2*E702^3)+3/(4*E702^5)+15/(8*E702^7)))</f>
        <v>0.0136775762083235</v>
      </c>
      <c r="H702" s="1" t="n">
        <f aca="false">(F$7-F$17)/F$16*(G702-1+2/SQRT(PI())*E702)</f>
        <v>-0.091144277887473</v>
      </c>
      <c r="I702" s="1" t="n">
        <f aca="false">-H702*F$13</f>
        <v>911.44277887473</v>
      </c>
      <c r="J702" s="1" t="n">
        <f aca="false">K$16*SQRT(K$11*$A702)</f>
        <v>2.06306810357778</v>
      </c>
      <c r="K702" s="1" t="n">
        <f aca="false">(1/(1+ABS(J702)/2))*EXP(-ABS(J702)*ABS(J702)-1.26551223+(1/(1+ABS(J702)/2))*(1.00002368+(1/(1+ABS(J702)/2))*(0.37409196+(1/(1+ABS(J702)/2))*(0.09678418+(1/(1+ABS(J702)/2))*(-0.18628806+(1/(1+ABS(J702)/2))*(0.27886807+(1/(1+ABS(J702)/2))*(-1.13520398+(1/(1+ABS(J702)/2))*(1.48851587+(1/(1+ABS(J702)/2))*(-0.82215223+(1/(1+ABS(J702)/2))*(0.17087277))))))))))</f>
        <v>0.00352715160902945</v>
      </c>
      <c r="L702" s="1" t="n">
        <f aca="false">IF(K702&gt;1E-050,EXP(J702^2)*K702,1/SQRT(PI())*(1/J702+1/(2*J702^3)+3/(4*J702^5)+15/(8*J702^7)))</f>
        <v>0.248822710189239</v>
      </c>
      <c r="M702" s="1" t="n">
        <f aca="false">(K$7-K$17)/K$16*(L702-1+2/SQRT(PI())*J702)</f>
        <v>-0.063069831142626</v>
      </c>
      <c r="N702" s="1" t="n">
        <f aca="false">-M702*K$13</f>
        <v>630.69831142626</v>
      </c>
      <c r="O702" s="1" t="n">
        <f aca="false">P$16*SQRT(P$11*$A702)</f>
        <v>0.082522724143111</v>
      </c>
      <c r="P702" s="1" t="n">
        <f aca="false">(1/(1+ABS(O702)/2))*EXP(-ABS(O702)*ABS(O702)-1.26551223+(1/(1+ABS(O702)/2))*(1.00002368+(1/(1+ABS(O702)/2))*(0.37409196+(1/(1+ABS(O702)/2))*(0.09678418+(1/(1+ABS(O702)/2))*(-0.18628806+(1/(1+ABS(O702)/2))*(0.27886807+(1/(1+ABS(O702)/2))*(-1.13520398+(1/(1+ABS(O702)/2))*(1.48851587+(1/(1+ABS(O702)/2))*(-0.82215223+(1/(1+ABS(O702)/2))*(0.17087277))))))))))</f>
        <v>0.907093983698707</v>
      </c>
      <c r="Q702" s="1" t="n">
        <f aca="false">IF(P702&gt;1E-050,EXP(O702^2)*P702,1/SQRT(PI())*(1/O702+1/(2*O702^3)+3/(4*O702^15)+5/(8*O702^7)))</f>
        <v>0.913292375296335</v>
      </c>
      <c r="R702" s="1" t="n">
        <f aca="false">(P$7-P$17)/P$16*(Q702-1+2/SQRT(PI())*O702)</f>
        <v>-0.00640929803139104</v>
      </c>
      <c r="S702" s="1" t="n">
        <f aca="false">-R702*P$13</f>
        <v>64.0929803139104</v>
      </c>
      <c r="AH702" s="1" t="n">
        <v>68.1</v>
      </c>
      <c r="AI702" s="1" t="n">
        <v>881</v>
      </c>
      <c r="AJ702" s="1" t="n">
        <v>640</v>
      </c>
      <c r="AK702" s="1" t="n">
        <v>144</v>
      </c>
    </row>
    <row r="703" customFormat="false" ht="13" hidden="false" customHeight="false" outlineLevel="0" collapsed="false">
      <c r="A703" s="1" t="n">
        <v>68.2</v>
      </c>
      <c r="B703" s="1" t="n">
        <v>917</v>
      </c>
      <c r="C703" s="1" t="n">
        <v>622</v>
      </c>
      <c r="D703" s="1" t="n">
        <v>57</v>
      </c>
      <c r="E703" s="1" t="n">
        <f aca="false">F$16*SQRT(F$11*$A703)</f>
        <v>41.2916456441252</v>
      </c>
      <c r="F703" s="1" t="n">
        <f aca="false">(1/(1+ABS(E703)/2))*EXP(-ABS(E703)*ABS(E703)-1.26551223+(1/(1+ABS(E703)/2))*(1.00002368+(1/(1+ABS(E703)/2))*(0.37409196+(1/(1+ABS(E703)/2))*(0.09678418+(1/(1+ABS(E703)/2))*(-0.18628806+(1/(1+ABS(E703)/2))*(0.27886807+(1/(1+ABS(E703)/2))*(-1.13520398+(1/(1+ABS(E703)/2))*(1.48851587+(1/(1+ABS(E703)/2))*(-0.82215223+(1/(1+ABS(E703)/2))*(0.17087277))))))))))</f>
        <v>0</v>
      </c>
      <c r="G703" s="1" t="n">
        <f aca="false">IF(F703&gt;1E-050,EXP(E703^2)*F703,1/SQRT(PI())*(1/E703+1/(2*E703^3)+3/(4*E703^5)+15/(8*E703^7)))</f>
        <v>0.0136675390870684</v>
      </c>
      <c r="H703" s="1" t="n">
        <f aca="false">(F$7-F$17)/F$16*(G703-1+2/SQRT(PI())*E703)</f>
        <v>-0.0912126005180161</v>
      </c>
      <c r="I703" s="1" t="n">
        <f aca="false">-H703*F$13</f>
        <v>912.126005180161</v>
      </c>
      <c r="J703" s="1" t="n">
        <f aca="false">K$16*SQRT(K$11*$A703)</f>
        <v>2.06458228220626</v>
      </c>
      <c r="K703" s="1" t="n">
        <f aca="false">(1/(1+ABS(J703)/2))*EXP(-ABS(J703)*ABS(J703)-1.26551223+(1/(1+ABS(J703)/2))*(1.00002368+(1/(1+ABS(J703)/2))*(0.37409196+(1/(1+ABS(J703)/2))*(0.09678418+(1/(1+ABS(J703)/2))*(-0.18628806+(1/(1+ABS(J703)/2))*(0.27886807+(1/(1+ABS(J703)/2))*(-1.13520398+(1/(1+ABS(J703)/2))*(1.48851587+(1/(1+ABS(J703)/2))*(-0.82215223+(1/(1+ABS(J703)/2))*(0.17087277))))))))))</f>
        <v>0.00350300756746479</v>
      </c>
      <c r="L703" s="1" t="n">
        <f aca="false">IF(K703&gt;1E-050,EXP(J703^2)*K703,1/SQRT(PI())*(1/J703+1/(2*J703^3)+3/(4*J703^5)+15/(8*J703^7)))</f>
        <v>0.248668803458192</v>
      </c>
      <c r="M703" s="1" t="n">
        <f aca="false">(K$7-K$17)/K$16*(L703-1+2/SQRT(PI())*J703)</f>
        <v>-0.0631320175781697</v>
      </c>
      <c r="N703" s="1" t="n">
        <f aca="false">-M703*K$13</f>
        <v>631.320175781697</v>
      </c>
      <c r="O703" s="1" t="n">
        <f aca="false">P$16*SQRT(P$11*$A703)</f>
        <v>0.0825832912882503</v>
      </c>
      <c r="P703" s="1" t="n">
        <f aca="false">(1/(1+ABS(O703)/2))*EXP(-ABS(O703)*ABS(O703)-1.26551223+(1/(1+ABS(O703)/2))*(1.00002368+(1/(1+ABS(O703)/2))*(0.37409196+(1/(1+ABS(O703)/2))*(0.09678418+(1/(1+ABS(O703)/2))*(-0.18628806+(1/(1+ABS(O703)/2))*(0.27886807+(1/(1+ABS(O703)/2))*(-1.13520398+(1/(1+ABS(O703)/2))*(1.48851587+(1/(1+ABS(O703)/2))*(-0.82215223+(1/(1+ABS(O703)/2))*(0.17087277))))))))))</f>
        <v>0.907026105255952</v>
      </c>
      <c r="Q703" s="1" t="n">
        <f aca="false">IF(P703&gt;1E-050,EXP(O703^2)*P703,1/SQRT(PI())*(1/O703+1/(2*O703^3)+3/(4*O703^15)+5/(8*O703^7)))</f>
        <v>0.913233165309829</v>
      </c>
      <c r="R703" s="1" t="n">
        <f aca="false">(P$7-P$17)/P$16*(Q703-1+2/SQRT(PI())*O703)</f>
        <v>-0.00641843074967068</v>
      </c>
      <c r="S703" s="1" t="n">
        <f aca="false">-R703*P$13</f>
        <v>64.1843074967068</v>
      </c>
      <c r="AH703" s="1" t="n">
        <v>68.2</v>
      </c>
      <c r="AI703" s="1" t="n">
        <v>883</v>
      </c>
      <c r="AJ703" s="1" t="n">
        <v>640</v>
      </c>
      <c r="AK703" s="1" t="n">
        <v>145</v>
      </c>
    </row>
    <row r="704" customFormat="false" ht="13" hidden="false" customHeight="false" outlineLevel="0" collapsed="false">
      <c r="A704" s="1" t="n">
        <v>68.3</v>
      </c>
      <c r="B704" s="1" t="n">
        <v>920</v>
      </c>
      <c r="C704" s="1" t="n">
        <v>622</v>
      </c>
      <c r="D704" s="1" t="n">
        <v>57</v>
      </c>
      <c r="E704" s="1" t="n">
        <f aca="false">F$16*SQRT(F$11*$A704)</f>
        <v>41.3219070227888</v>
      </c>
      <c r="F704" s="1" t="n">
        <f aca="false">(1/(1+ABS(E704)/2))*EXP(-ABS(E704)*ABS(E704)-1.26551223+(1/(1+ABS(E704)/2))*(1.00002368+(1/(1+ABS(E704)/2))*(0.37409196+(1/(1+ABS(E704)/2))*(0.09678418+(1/(1+ABS(E704)/2))*(-0.18628806+(1/(1+ABS(E704)/2))*(0.27886807+(1/(1+ABS(E704)/2))*(-1.13520398+(1/(1+ABS(E704)/2))*(1.48851587+(1/(1+ABS(E704)/2))*(-0.82215223+(1/(1+ABS(E704)/2))*(0.17087277))))))))))</f>
        <v>0</v>
      </c>
      <c r="G704" s="1" t="n">
        <f aca="false">IF(F704&gt;1E-050,EXP(E704^2)*F704,1/SQRT(PI())*(1/E704+1/(2*E704^3)+3/(4*E704^5)+15/(8*E704^7)))</f>
        <v>0.0136575240302937</v>
      </c>
      <c r="H704" s="1" t="n">
        <f aca="false">(F$7-F$17)/F$16*(G704-1+2/SQRT(PI())*E704)</f>
        <v>-0.0912808731064058</v>
      </c>
      <c r="I704" s="1" t="n">
        <f aca="false">-H704*F$13</f>
        <v>912.808731064058</v>
      </c>
      <c r="J704" s="1" t="n">
        <f aca="false">K$16*SQRT(K$11*$A704)</f>
        <v>2.06609535113944</v>
      </c>
      <c r="K704" s="1" t="n">
        <f aca="false">(1/(1+ABS(J704)/2))*EXP(-ABS(J704)*ABS(J704)-1.26551223+(1/(1+ABS(J704)/2))*(1.00002368+(1/(1+ABS(J704)/2))*(0.37409196+(1/(1+ABS(J704)/2))*(0.09678418+(1/(1+ABS(J704)/2))*(-0.18628806+(1/(1+ABS(J704)/2))*(0.27886807+(1/(1+ABS(J704)/2))*(-1.13520398+(1/(1+ABS(J704)/2))*(1.48851587+(1/(1+ABS(J704)/2))*(-0.82215223+(1/(1+ABS(J704)/2))*(0.17087277))))))))))</f>
        <v>0.00347903153976521</v>
      </c>
      <c r="L704" s="1" t="n">
        <f aca="false">IF(K704&gt;1E-050,EXP(J704^2)*K704,1/SQRT(PI())*(1/J704+1/(2*J704^3)+3/(4*J704^5)+15/(8*J704^7)))</f>
        <v>0.2485151878766</v>
      </c>
      <c r="M704" s="1" t="n">
        <f aca="false">(K$7-K$17)/K$16*(L704-1+2/SQRT(PI())*J704)</f>
        <v>-0.0631941655734092</v>
      </c>
      <c r="N704" s="1" t="n">
        <f aca="false">-M704*K$13</f>
        <v>631.941655734092</v>
      </c>
      <c r="O704" s="1" t="n">
        <f aca="false">P$16*SQRT(P$11*$A704)</f>
        <v>0.0826438140455776</v>
      </c>
      <c r="P704" s="1" t="n">
        <f aca="false">(1/(1+ABS(O704)/2))*EXP(-ABS(O704)*ABS(O704)-1.26551223+(1/(1+ABS(O704)/2))*(1.00002368+(1/(1+ABS(O704)/2))*(0.37409196+(1/(1+ABS(O704)/2))*(0.09678418+(1/(1+ABS(O704)/2))*(-0.18628806+(1/(1+ABS(O704)/2))*(0.27886807+(1/(1+ABS(O704)/2))*(-1.13520398+(1/(1+ABS(O704)/2))*(1.48851587+(1/(1+ABS(O704)/2))*(-0.82215223+(1/(1+ABS(O704)/2))*(0.17087277))))))))))</f>
        <v>0.906958277237519</v>
      </c>
      <c r="Q704" s="1" t="n">
        <f aca="false">IF(P704&gt;1E-050,EXP(O704^2)*P704,1/SQRT(PI())*(1/O704+1/(2*O704^3)+3/(4*O704^15)+5/(8*O704^7)))</f>
        <v>0.913174004817685</v>
      </c>
      <c r="R704" s="1" t="n">
        <f aca="false">(P$7-P$17)/P$16*(Q704-1+2/SQRT(PI())*O704)</f>
        <v>-0.0064275628760304</v>
      </c>
      <c r="S704" s="1" t="n">
        <f aca="false">-R704*P$13</f>
        <v>64.275628760304</v>
      </c>
      <c r="AH704" s="1" t="n">
        <v>68.3</v>
      </c>
      <c r="AI704" s="1" t="n">
        <v>883</v>
      </c>
      <c r="AJ704" s="1" t="n">
        <v>640</v>
      </c>
      <c r="AK704" s="1" t="n">
        <v>145</v>
      </c>
    </row>
    <row r="705" customFormat="false" ht="13" hidden="false" customHeight="false" outlineLevel="0" collapsed="false">
      <c r="A705" s="1" t="n">
        <v>68.4</v>
      </c>
      <c r="B705" s="1" t="n">
        <v>921</v>
      </c>
      <c r="C705" s="1" t="n">
        <v>624</v>
      </c>
      <c r="D705" s="1" t="n">
        <v>57</v>
      </c>
      <c r="E705" s="1" t="n">
        <f aca="false">F$16*SQRT(F$11*$A705)</f>
        <v>41.3521462562707</v>
      </c>
      <c r="F705" s="1" t="n">
        <f aca="false">(1/(1+ABS(E705)/2))*EXP(-ABS(E705)*ABS(E705)-1.26551223+(1/(1+ABS(E705)/2))*(1.00002368+(1/(1+ABS(E705)/2))*(0.37409196+(1/(1+ABS(E705)/2))*(0.09678418+(1/(1+ABS(E705)/2))*(-0.18628806+(1/(1+ABS(E705)/2))*(0.27886807+(1/(1+ABS(E705)/2))*(-1.13520398+(1/(1+ABS(E705)/2))*(1.48851587+(1/(1+ABS(E705)/2))*(-0.82215223+(1/(1+ABS(E705)/2))*(0.17087277))))))))))</f>
        <v>0</v>
      </c>
      <c r="G705" s="1" t="n">
        <f aca="false">IF(F705&gt;1E-050,EXP(E705^2)*F705,1/SQRT(PI())*(1/E705+1/(2*E705^3)+3/(4*E705^5)+15/(8*E705^7)))</f>
        <v>0.0136475309572777</v>
      </c>
      <c r="H705" s="1" t="n">
        <f aca="false">(F$7-F$17)/F$16*(G705-1+2/SQRT(PI())*E705)</f>
        <v>-0.0913490957624396</v>
      </c>
      <c r="I705" s="1" t="n">
        <f aca="false">-H705*F$13</f>
        <v>913.490957624396</v>
      </c>
      <c r="J705" s="1" t="n">
        <f aca="false">K$16*SQRT(K$11*$A705)</f>
        <v>2.06760731281353</v>
      </c>
      <c r="K705" s="1" t="n">
        <f aca="false">(1/(1+ABS(J705)/2))*EXP(-ABS(J705)*ABS(J705)-1.26551223+(1/(1+ABS(J705)/2))*(1.00002368+(1/(1+ABS(J705)/2))*(0.37409196+(1/(1+ABS(J705)/2))*(0.09678418+(1/(1+ABS(J705)/2))*(-0.18628806+(1/(1+ABS(J705)/2))*(0.27886807+(1/(1+ABS(J705)/2))*(-1.13520398+(1/(1+ABS(J705)/2))*(1.48851587+(1/(1+ABS(J705)/2))*(-0.82215223+(1/(1+ABS(J705)/2))*(0.17087277))))))))))</f>
        <v>0.00345522233119661</v>
      </c>
      <c r="L705" s="1" t="n">
        <f aca="false">IF(K705&gt;1E-050,EXP(J705^2)*K705,1/SQRT(PI())*(1/J705+1/(2*J705^3)+3/(4*J705^5)+15/(8*J705^7)))</f>
        <v>0.248361862512258</v>
      </c>
      <c r="M705" s="1" t="n">
        <f aca="false">(K$7-K$17)/K$16*(L705-1+2/SQRT(PI())*J705)</f>
        <v>-0.0632562752010153</v>
      </c>
      <c r="N705" s="1" t="n">
        <f aca="false">-M705*K$13</f>
        <v>632.562752010153</v>
      </c>
      <c r="O705" s="1" t="n">
        <f aca="false">P$16*SQRT(P$11*$A705)</f>
        <v>0.0827042925125413</v>
      </c>
      <c r="P705" s="1" t="n">
        <f aca="false">(1/(1+ABS(O705)/2))*EXP(-ABS(O705)*ABS(O705)-1.26551223+(1/(1+ABS(O705)/2))*(1.00002368+(1/(1+ABS(O705)/2))*(0.37409196+(1/(1+ABS(O705)/2))*(0.09678418+(1/(1+ABS(O705)/2))*(-0.18628806+(1/(1+ABS(O705)/2))*(0.27886807+(1/(1+ABS(O705)/2))*(-1.13520398+(1/(1+ABS(O705)/2))*(1.48851587+(1/(1+ABS(O705)/2))*(-0.82215223+(1/(1+ABS(O705)/2))*(0.17087277))))))))))</f>
        <v>0.906890499533194</v>
      </c>
      <c r="Q705" s="1" t="n">
        <f aca="false">IF(P705&gt;1E-050,EXP(O705^2)*P705,1/SQRT(PI())*(1/O705+1/(2*O705^3)+3/(4*O705^15)+5/(8*O705^7)))</f>
        <v>0.913114893710438</v>
      </c>
      <c r="R705" s="1" t="n">
        <f aca="false">(P$7-P$17)/P$16*(Q705-1+2/SQRT(PI())*O705)</f>
        <v>-0.00643669441096345</v>
      </c>
      <c r="S705" s="1" t="n">
        <f aca="false">-R705*P$13</f>
        <v>64.3669441096345</v>
      </c>
      <c r="AH705" s="1" t="n">
        <v>68.4</v>
      </c>
      <c r="AI705" s="1" t="n">
        <v>884</v>
      </c>
      <c r="AJ705" s="1" t="n">
        <v>641</v>
      </c>
      <c r="AK705" s="1" t="n">
        <v>145</v>
      </c>
    </row>
    <row r="706" customFormat="false" ht="13" hidden="false" customHeight="false" outlineLevel="0" collapsed="false">
      <c r="A706" s="1" t="n">
        <v>68.5</v>
      </c>
      <c r="B706" s="1" t="n">
        <v>922</v>
      </c>
      <c r="C706" s="1" t="n">
        <v>626</v>
      </c>
      <c r="D706" s="1" t="n">
        <v>57</v>
      </c>
      <c r="E706" s="1" t="n">
        <f aca="false">F$16*SQRT(F$11*$A706)</f>
        <v>41.3823633931171</v>
      </c>
      <c r="F706" s="1" t="n">
        <f aca="false">(1/(1+ABS(E706)/2))*EXP(-ABS(E706)*ABS(E706)-1.26551223+(1/(1+ABS(E706)/2))*(1.00002368+(1/(1+ABS(E706)/2))*(0.37409196+(1/(1+ABS(E706)/2))*(0.09678418+(1/(1+ABS(E706)/2))*(-0.18628806+(1/(1+ABS(E706)/2))*(0.27886807+(1/(1+ABS(E706)/2))*(-1.13520398+(1/(1+ABS(E706)/2))*(1.48851587+(1/(1+ABS(E706)/2))*(-0.82215223+(1/(1+ABS(E706)/2))*(0.17087277))))))))))</f>
        <v>0</v>
      </c>
      <c r="G706" s="1" t="n">
        <f aca="false">IF(F706&gt;1E-050,EXP(E706^2)*F706,1/SQRT(PI())*(1/E706+1/(2*E706^3)+3/(4*E706^5)+15/(8*E706^7)))</f>
        <v>0.0136375597877112</v>
      </c>
      <c r="H706" s="1" t="n">
        <f aca="false">(F$7-F$17)/F$16*(G706-1+2/SQRT(PI())*E706)</f>
        <v>-0.0914172685955141</v>
      </c>
      <c r="I706" s="1" t="n">
        <f aca="false">-H706*F$13</f>
        <v>914.172685955141</v>
      </c>
      <c r="J706" s="1" t="n">
        <f aca="false">K$16*SQRT(K$11*$A706)</f>
        <v>2.06911816965586</v>
      </c>
      <c r="K706" s="1" t="n">
        <f aca="false">(1/(1+ABS(J706)/2))*EXP(-ABS(J706)*ABS(J706)-1.26551223+(1/(1+ABS(J706)/2))*(1.00002368+(1/(1+ABS(J706)/2))*(0.37409196+(1/(1+ABS(J706)/2))*(0.09678418+(1/(1+ABS(J706)/2))*(-0.18628806+(1/(1+ABS(J706)/2))*(0.27886807+(1/(1+ABS(J706)/2))*(-1.13520398+(1/(1+ABS(J706)/2))*(1.48851587+(1/(1+ABS(J706)/2))*(-0.82215223+(1/(1+ABS(J706)/2))*(0.17087277))))))))))</f>
        <v>0.00343157875576868</v>
      </c>
      <c r="L706" s="1" t="n">
        <f aca="false">IF(K706&gt;1E-050,EXP(J706^2)*K706,1/SQRT(PI())*(1/J706+1/(2*J706^3)+3/(4*J706^5)+15/(8*J706^7)))</f>
        <v>0.248208826437192</v>
      </c>
      <c r="M706" s="1" t="n">
        <f aca="false">(K$7-K$17)/K$16*(L706-1+2/SQRT(PI())*J706)</f>
        <v>-0.0633183465334264</v>
      </c>
      <c r="N706" s="1" t="n">
        <f aca="false">-M706*K$13</f>
        <v>633.183465334264</v>
      </c>
      <c r="O706" s="1" t="n">
        <f aca="false">P$16*SQRT(P$11*$A706)</f>
        <v>0.0827647267862342</v>
      </c>
      <c r="P706" s="1" t="n">
        <f aca="false">(1/(1+ABS(O706)/2))*EXP(-ABS(O706)*ABS(O706)-1.26551223+(1/(1+ABS(O706)/2))*(1.00002368+(1/(1+ABS(O706)/2))*(0.37409196+(1/(1+ABS(O706)/2))*(0.09678418+(1/(1+ABS(O706)/2))*(-0.18628806+(1/(1+ABS(O706)/2))*(0.27886807+(1/(1+ABS(O706)/2))*(-1.13520398+(1/(1+ABS(O706)/2))*(1.48851587+(1/(1+ABS(O706)/2))*(-0.82215223+(1/(1+ABS(O706)/2))*(0.17087277))))))))))</f>
        <v>0.906822772033169</v>
      </c>
      <c r="Q706" s="1" t="n">
        <f aca="false">IF(P706&gt;1E-050,EXP(O706^2)*P706,1/SQRT(PI())*(1/O706+1/(2*O706^3)+3/(4*O706^15)+5/(8*O706^7)))</f>
        <v>0.913055831879025</v>
      </c>
      <c r="R706" s="1" t="n">
        <f aca="false">(P$7-P$17)/P$16*(Q706-1+2/SQRT(PI())*O706)</f>
        <v>-0.00644582535496327</v>
      </c>
      <c r="S706" s="1" t="n">
        <f aca="false">-R706*P$13</f>
        <v>64.4582535496327</v>
      </c>
      <c r="AH706" s="1" t="n">
        <v>68.5</v>
      </c>
      <c r="AI706" s="1" t="n">
        <v>885</v>
      </c>
      <c r="AJ706" s="1" t="n">
        <v>641</v>
      </c>
      <c r="AK706" s="1" t="n">
        <v>145</v>
      </c>
    </row>
    <row r="707" customFormat="false" ht="13" hidden="false" customHeight="false" outlineLevel="0" collapsed="false">
      <c r="A707" s="1" t="n">
        <v>68.6</v>
      </c>
      <c r="B707" s="1" t="n">
        <v>922</v>
      </c>
      <c r="C707" s="1" t="n">
        <v>626</v>
      </c>
      <c r="D707" s="1" t="n">
        <v>58</v>
      </c>
      <c r="E707" s="1" t="n">
        <f aca="false">F$16*SQRT(F$11*$A707)</f>
        <v>41.4125584816973</v>
      </c>
      <c r="F707" s="1" t="n">
        <f aca="false">(1/(1+ABS(E707)/2))*EXP(-ABS(E707)*ABS(E707)-1.26551223+(1/(1+ABS(E707)/2))*(1.00002368+(1/(1+ABS(E707)/2))*(0.37409196+(1/(1+ABS(E707)/2))*(0.09678418+(1/(1+ABS(E707)/2))*(-0.18628806+(1/(1+ABS(E707)/2))*(0.27886807+(1/(1+ABS(E707)/2))*(-1.13520398+(1/(1+ABS(E707)/2))*(1.48851587+(1/(1+ABS(E707)/2))*(-0.82215223+(1/(1+ABS(E707)/2))*(0.17087277))))))))))</f>
        <v>0</v>
      </c>
      <c r="G707" s="1" t="n">
        <f aca="false">IF(F707&gt;1E-050,EXP(E707^2)*F707,1/SQRT(PI())*(1/E707+1/(2*E707^3)+3/(4*E707^5)+15/(8*E707^7)))</f>
        <v>0.0136276104416953</v>
      </c>
      <c r="H707" s="1" t="n">
        <f aca="false">(F$7-F$17)/F$16*(G707-1+2/SQRT(PI())*E707)</f>
        <v>-0.091485391714627</v>
      </c>
      <c r="I707" s="1" t="n">
        <f aca="false">-H707*F$13</f>
        <v>914.85391714627</v>
      </c>
      <c r="J707" s="1" t="n">
        <f aca="false">K$16*SQRT(K$11*$A707)</f>
        <v>2.07062792408487</v>
      </c>
      <c r="K707" s="1" t="n">
        <f aca="false">(1/(1+ABS(J707)/2))*EXP(-ABS(J707)*ABS(J707)-1.26551223+(1/(1+ABS(J707)/2))*(1.00002368+(1/(1+ABS(J707)/2))*(0.37409196+(1/(1+ABS(J707)/2))*(0.09678418+(1/(1+ABS(J707)/2))*(-0.18628806+(1/(1+ABS(J707)/2))*(0.27886807+(1/(1+ABS(J707)/2))*(-1.13520398+(1/(1+ABS(J707)/2))*(1.48851587+(1/(1+ABS(J707)/2))*(-0.82215223+(1/(1+ABS(J707)/2))*(0.17087277))))))))))</f>
        <v>0.00340809963616832</v>
      </c>
      <c r="L707" s="1" t="n">
        <f aca="false">IF(K707&gt;1E-050,EXP(J707^2)*K707,1/SQRT(PI())*(1/J707+1/(2*J707^3)+3/(4*J707^5)+15/(8*J707^7)))</f>
        <v>0.248056078727637</v>
      </c>
      <c r="M707" s="1" t="n">
        <f aca="false">(K$7-K$17)/K$16*(L707-1+2/SQRT(PI())*J707)</f>
        <v>-0.0633803796428491</v>
      </c>
      <c r="N707" s="1" t="n">
        <f aca="false">-M707*K$13</f>
        <v>633.803796428491</v>
      </c>
      <c r="O707" s="1" t="n">
        <f aca="false">P$16*SQRT(P$11*$A707)</f>
        <v>0.0828251169633946</v>
      </c>
      <c r="P707" s="1" t="n">
        <f aca="false">(1/(1+ABS(O707)/2))*EXP(-ABS(O707)*ABS(O707)-1.26551223+(1/(1+ABS(O707)/2))*(1.00002368+(1/(1+ABS(O707)/2))*(0.37409196+(1/(1+ABS(O707)/2))*(0.09678418+(1/(1+ABS(O707)/2))*(-0.18628806+(1/(1+ABS(O707)/2))*(0.27886807+(1/(1+ABS(O707)/2))*(-1.13520398+(1/(1+ABS(O707)/2))*(1.48851587+(1/(1+ABS(O707)/2))*(-0.82215223+(1/(1+ABS(O707)/2))*(0.17087277))))))))))</f>
        <v>0.906755094628034</v>
      </c>
      <c r="Q707" s="1" t="n">
        <f aca="false">IF(P707&gt;1E-050,EXP(O707^2)*P707,1/SQRT(PI())*(1/O707+1/(2*O707^3)+3/(4*O707^15)+5/(8*O707^7)))</f>
        <v>0.912996819214779</v>
      </c>
      <c r="R707" s="1" t="n">
        <f aca="false">(P$7-P$17)/P$16*(Q707-1+2/SQRT(PI())*O707)</f>
        <v>-0.00645495570852234</v>
      </c>
      <c r="S707" s="1" t="n">
        <f aca="false">-R707*P$13</f>
        <v>64.5495570852234</v>
      </c>
      <c r="AH707" s="1" t="n">
        <v>68.6</v>
      </c>
      <c r="AI707" s="1" t="n">
        <v>885</v>
      </c>
      <c r="AJ707" s="1" t="n">
        <v>642</v>
      </c>
      <c r="AK707" s="1" t="n">
        <v>145</v>
      </c>
    </row>
    <row r="708" customFormat="false" ht="13" hidden="false" customHeight="false" outlineLevel="0" collapsed="false">
      <c r="A708" s="1" t="n">
        <v>68.7</v>
      </c>
      <c r="B708" s="1" t="n">
        <v>924</v>
      </c>
      <c r="C708" s="1" t="n">
        <v>627</v>
      </c>
      <c r="D708" s="1" t="n">
        <v>58</v>
      </c>
      <c r="E708" s="1" t="n">
        <f aca="false">F$16*SQRT(F$11*$A708)</f>
        <v>41.4427315702042</v>
      </c>
      <c r="F708" s="1" t="n">
        <f aca="false">(1/(1+ABS(E708)/2))*EXP(-ABS(E708)*ABS(E708)-1.26551223+(1/(1+ABS(E708)/2))*(1.00002368+(1/(1+ABS(E708)/2))*(0.37409196+(1/(1+ABS(E708)/2))*(0.09678418+(1/(1+ABS(E708)/2))*(-0.18628806+(1/(1+ABS(E708)/2))*(0.27886807+(1/(1+ABS(E708)/2))*(-1.13520398+(1/(1+ABS(E708)/2))*(1.48851587+(1/(1+ABS(E708)/2))*(-0.82215223+(1/(1+ABS(E708)/2))*(0.17087277))))))))))</f>
        <v>0</v>
      </c>
      <c r="G708" s="1" t="n">
        <f aca="false">IF(F708&gt;1E-050,EXP(E708^2)*F708,1/SQRT(PI())*(1/E708+1/(2*E708^3)+3/(4*E708^5)+15/(8*E708^7)))</f>
        <v>0.0136176828397387</v>
      </c>
      <c r="H708" s="1" t="n">
        <f aca="false">(F$7-F$17)/F$16*(G708-1+2/SQRT(PI())*E708)</f>
        <v>-0.0915534652283793</v>
      </c>
      <c r="I708" s="1" t="n">
        <f aca="false">-H708*F$13</f>
        <v>915.534652283793</v>
      </c>
      <c r="J708" s="1" t="n">
        <f aca="false">K$16*SQRT(K$11*$A708)</f>
        <v>2.07213657851021</v>
      </c>
      <c r="K708" s="1" t="n">
        <f aca="false">(1/(1+ABS(J708)/2))*EXP(-ABS(J708)*ABS(J708)-1.26551223+(1/(1+ABS(J708)/2))*(1.00002368+(1/(1+ABS(J708)/2))*(0.37409196+(1/(1+ABS(J708)/2))*(0.09678418+(1/(1+ABS(J708)/2))*(-0.18628806+(1/(1+ABS(J708)/2))*(0.27886807+(1/(1+ABS(J708)/2))*(-1.13520398+(1/(1+ABS(J708)/2))*(1.48851587+(1/(1+ABS(J708)/2))*(-0.82215223+(1/(1+ABS(J708)/2))*(0.17087277))))))))))</f>
        <v>0.00338478380369369</v>
      </c>
      <c r="L708" s="1" t="n">
        <f aca="false">IF(K708&gt;1E-050,EXP(J708^2)*K708,1/SQRT(PI())*(1/J708+1/(2*J708^3)+3/(4*J708^5)+15/(8*J708^7)))</f>
        <v>0.247903618464005</v>
      </c>
      <c r="M708" s="1" t="n">
        <f aca="false">(K$7-K$17)/K$16*(L708-1+2/SQRT(PI())*J708)</f>
        <v>-0.06344237460126</v>
      </c>
      <c r="N708" s="1" t="n">
        <f aca="false">-M708*K$13</f>
        <v>634.4237460126</v>
      </c>
      <c r="O708" s="1" t="n">
        <f aca="false">P$16*SQRT(P$11*$A708)</f>
        <v>0.0828854631404084</v>
      </c>
      <c r="P708" s="1" t="n">
        <f aca="false">(1/(1+ABS(O708)/2))*EXP(-ABS(O708)*ABS(O708)-1.26551223+(1/(1+ABS(O708)/2))*(1.00002368+(1/(1+ABS(O708)/2))*(0.37409196+(1/(1+ABS(O708)/2))*(0.09678418+(1/(1+ABS(O708)/2))*(-0.18628806+(1/(1+ABS(O708)/2))*(0.27886807+(1/(1+ABS(O708)/2))*(-1.13520398+(1/(1+ABS(O708)/2))*(1.48851587+(1/(1+ABS(O708)/2))*(-0.82215223+(1/(1+ABS(O708)/2))*(0.17087277))))))))))</f>
        <v>0.906687467208778</v>
      </c>
      <c r="Q708" s="1" t="n">
        <f aca="false">IF(P708&gt;1E-050,EXP(O708^2)*P708,1/SQRT(PI())*(1/O708+1/(2*O708^3)+3/(4*O708^15)+5/(8*O708^7)))</f>
        <v>0.912937855609432</v>
      </c>
      <c r="R708" s="1" t="n">
        <f aca="false">(P$7-P$17)/P$16*(Q708-1+2/SQRT(PI())*O708)</f>
        <v>-0.00646408547213147</v>
      </c>
      <c r="S708" s="1" t="n">
        <f aca="false">-R708*P$13</f>
        <v>64.6408547213147</v>
      </c>
      <c r="AH708" s="1" t="n">
        <v>68.7</v>
      </c>
      <c r="AI708" s="1" t="n">
        <v>885</v>
      </c>
      <c r="AJ708" s="1" t="n">
        <v>643</v>
      </c>
      <c r="AK708" s="1" t="n">
        <v>145</v>
      </c>
    </row>
    <row r="709" customFormat="false" ht="13" hidden="false" customHeight="false" outlineLevel="0" collapsed="false">
      <c r="A709" s="1" t="n">
        <v>68.8</v>
      </c>
      <c r="B709" s="1" t="n">
        <v>925</v>
      </c>
      <c r="C709" s="1" t="n">
        <v>628</v>
      </c>
      <c r="D709" s="1" t="n">
        <v>58</v>
      </c>
      <c r="E709" s="1" t="n">
        <f aca="false">F$16*SQRT(F$11*$A709)</f>
        <v>41.4728827066554</v>
      </c>
      <c r="F709" s="1" t="n">
        <f aca="false">(1/(1+ABS(E709)/2))*EXP(-ABS(E709)*ABS(E709)-1.26551223+(1/(1+ABS(E709)/2))*(1.00002368+(1/(1+ABS(E709)/2))*(0.37409196+(1/(1+ABS(E709)/2))*(0.09678418+(1/(1+ABS(E709)/2))*(-0.18628806+(1/(1+ABS(E709)/2))*(0.27886807+(1/(1+ABS(E709)/2))*(-1.13520398+(1/(1+ABS(E709)/2))*(1.48851587+(1/(1+ABS(E709)/2))*(-0.82215223+(1/(1+ABS(E709)/2))*(0.17087277))))))))))</f>
        <v>0</v>
      </c>
      <c r="G709" s="1" t="n">
        <f aca="false">IF(F709&gt;1E-050,EXP(E709^2)*F709,1/SQRT(PI())*(1/E709+1/(2*E709^3)+3/(4*E709^5)+15/(8*E709^7)))</f>
        <v>0.0136077769027545</v>
      </c>
      <c r="H709" s="1" t="n">
        <f aca="false">(F$7-F$17)/F$16*(G709-1+2/SQRT(PI())*E709)</f>
        <v>-0.091621489244977</v>
      </c>
      <c r="I709" s="1" t="n">
        <f aca="false">-H709*F$13</f>
        <v>916.21489244977</v>
      </c>
      <c r="J709" s="1" t="n">
        <f aca="false">K$16*SQRT(K$11*$A709)</f>
        <v>2.07364413533277</v>
      </c>
      <c r="K709" s="1" t="n">
        <f aca="false">(1/(1+ABS(J709)/2))*EXP(-ABS(J709)*ABS(J709)-1.26551223+(1/(1+ABS(J709)/2))*(1.00002368+(1/(1+ABS(J709)/2))*(0.37409196+(1/(1+ABS(J709)/2))*(0.09678418+(1/(1+ABS(J709)/2))*(-0.18628806+(1/(1+ABS(J709)/2))*(0.27886807+(1/(1+ABS(J709)/2))*(-1.13520398+(1/(1+ABS(J709)/2))*(1.48851587+(1/(1+ABS(J709)/2))*(-0.82215223+(1/(1+ABS(J709)/2))*(0.17087277))))))))))</f>
        <v>0.0033616300981888</v>
      </c>
      <c r="L709" s="1" t="n">
        <f aca="false">IF(K709&gt;1E-050,EXP(J709^2)*K709,1/SQRT(PI())*(1/J709+1/(2*J709^3)+3/(4*J709^5)+15/(8*J709^7)))</f>
        <v>0.247751444730866</v>
      </c>
      <c r="M709" s="1" t="n">
        <f aca="false">(K$7-K$17)/K$16*(L709-1+2/SQRT(PI())*J709)</f>
        <v>-0.0635043314804061</v>
      </c>
      <c r="N709" s="1" t="n">
        <f aca="false">-M709*K$13</f>
        <v>635.043314804061</v>
      </c>
      <c r="O709" s="1" t="n">
        <f aca="false">P$16*SQRT(P$11*$A709)</f>
        <v>0.0829457654133109</v>
      </c>
      <c r="P709" s="1" t="n">
        <f aca="false">(1/(1+ABS(O709)/2))*EXP(-ABS(O709)*ABS(O709)-1.26551223+(1/(1+ABS(O709)/2))*(1.00002368+(1/(1+ABS(O709)/2))*(0.37409196+(1/(1+ABS(O709)/2))*(0.09678418+(1/(1+ABS(O709)/2))*(-0.18628806+(1/(1+ABS(O709)/2))*(0.27886807+(1/(1+ABS(O709)/2))*(-1.13520398+(1/(1+ABS(O709)/2))*(1.48851587+(1/(1+ABS(O709)/2))*(-0.82215223+(1/(1+ABS(O709)/2))*(0.17087277))))))))))</f>
        <v>0.906619889666787</v>
      </c>
      <c r="Q709" s="1" t="n">
        <f aca="false">IF(P709&gt;1E-050,EXP(O709^2)*P709,1/SQRT(PI())*(1/O709+1/(2*O709^3)+3/(4*O709^15)+5/(8*O709^7)))</f>
        <v>0.912878940955109</v>
      </c>
      <c r="R709" s="1" t="n">
        <f aca="false">(P$7-P$17)/P$16*(Q709-1+2/SQRT(PI())*O709)</f>
        <v>-0.00647321464628063</v>
      </c>
      <c r="S709" s="1" t="n">
        <f aca="false">-R709*P$13</f>
        <v>64.7321464628063</v>
      </c>
      <c r="AH709" s="1" t="n">
        <v>68.8</v>
      </c>
      <c r="AI709" s="1" t="n">
        <v>887</v>
      </c>
      <c r="AJ709" s="1" t="n">
        <v>644</v>
      </c>
      <c r="AK709" s="1" t="n">
        <v>146</v>
      </c>
    </row>
    <row r="710" customFormat="false" ht="13" hidden="false" customHeight="false" outlineLevel="0" collapsed="false">
      <c r="A710" s="1" t="n">
        <v>68.9</v>
      </c>
      <c r="B710" s="1" t="n">
        <v>927</v>
      </c>
      <c r="C710" s="1" t="n">
        <v>628</v>
      </c>
      <c r="D710" s="1" t="n">
        <v>58</v>
      </c>
      <c r="E710" s="1" t="n">
        <f aca="false">F$16*SQRT(F$11*$A710)</f>
        <v>41.5030119388943</v>
      </c>
      <c r="F710" s="1" t="n">
        <f aca="false">(1/(1+ABS(E710)/2))*EXP(-ABS(E710)*ABS(E710)-1.26551223+(1/(1+ABS(E710)/2))*(1.00002368+(1/(1+ABS(E710)/2))*(0.37409196+(1/(1+ABS(E710)/2))*(0.09678418+(1/(1+ABS(E710)/2))*(-0.18628806+(1/(1+ABS(E710)/2))*(0.27886807+(1/(1+ABS(E710)/2))*(-1.13520398+(1/(1+ABS(E710)/2))*(1.48851587+(1/(1+ABS(E710)/2))*(-0.82215223+(1/(1+ABS(E710)/2))*(0.17087277))))))))))</f>
        <v>0</v>
      </c>
      <c r="G710" s="1" t="n">
        <f aca="false">IF(F710&gt;1E-050,EXP(E710^2)*F710,1/SQRT(PI())*(1/E710+1/(2*E710^3)+3/(4*E710^5)+15/(8*E710^7)))</f>
        <v>0.0135978925520584</v>
      </c>
      <c r="H710" s="1" t="n">
        <f aca="false">(F$7-F$17)/F$16*(G710-1+2/SQRT(PI())*E710)</f>
        <v>-0.0916894638722334</v>
      </c>
      <c r="I710" s="1" t="n">
        <f aca="false">-H710*F$13</f>
        <v>916.894638722334</v>
      </c>
      <c r="J710" s="1" t="n">
        <f aca="false">K$16*SQRT(K$11*$A710)</f>
        <v>2.07515059694471</v>
      </c>
      <c r="K710" s="1" t="n">
        <f aca="false">(1/(1+ABS(J710)/2))*EXP(-ABS(J710)*ABS(J710)-1.26551223+(1/(1+ABS(J710)/2))*(1.00002368+(1/(1+ABS(J710)/2))*(0.37409196+(1/(1+ABS(J710)/2))*(0.09678418+(1/(1+ABS(J710)/2))*(-0.18628806+(1/(1+ABS(J710)/2))*(0.27886807+(1/(1+ABS(J710)/2))*(-1.13520398+(1/(1+ABS(J710)/2))*(1.48851587+(1/(1+ABS(J710)/2))*(-0.82215223+(1/(1+ABS(J710)/2))*(0.17087277))))))))))</f>
        <v>0.00333863736797852</v>
      </c>
      <c r="L710" s="1" t="n">
        <f aca="false">IF(K710&gt;1E-050,EXP(J710^2)*K710,1/SQRT(PI())*(1/J710+1/(2*J710^3)+3/(4*J710^5)+15/(8*J710^7)))</f>
        <v>0.247599556616923</v>
      </c>
      <c r="M710" s="1" t="n">
        <f aca="false">(K$7-K$17)/K$16*(L710-1+2/SQRT(PI())*J710)</f>
        <v>-0.0635662503518062</v>
      </c>
      <c r="N710" s="1" t="n">
        <f aca="false">-M710*K$13</f>
        <v>635.662503518062</v>
      </c>
      <c r="O710" s="1" t="n">
        <f aca="false">P$16*SQRT(P$11*$A710)</f>
        <v>0.0830060238777885</v>
      </c>
      <c r="P710" s="1" t="n">
        <f aca="false">(1/(1+ABS(O710)/2))*EXP(-ABS(O710)*ABS(O710)-1.26551223+(1/(1+ABS(O710)/2))*(1.00002368+(1/(1+ABS(O710)/2))*(0.37409196+(1/(1+ABS(O710)/2))*(0.09678418+(1/(1+ABS(O710)/2))*(-0.18628806+(1/(1+ABS(O710)/2))*(0.27886807+(1/(1+ABS(O710)/2))*(-1.13520398+(1/(1+ABS(O710)/2))*(1.48851587+(1/(1+ABS(O710)/2))*(-0.82215223+(1/(1+ABS(O710)/2))*(0.17087277))))))))))</f>
        <v>0.90655236189384</v>
      </c>
      <c r="Q710" s="1" t="n">
        <f aca="false">IF(P710&gt;1E-050,EXP(O710^2)*P710,1/SQRT(PI())*(1/O710+1/(2*O710^3)+3/(4*O710^15)+5/(8*O710^7)))</f>
        <v>0.91282007514433</v>
      </c>
      <c r="R710" s="1" t="n">
        <f aca="false">(P$7-P$17)/P$16*(Q710-1+2/SQRT(PI())*O710)</f>
        <v>-0.00648234323145909</v>
      </c>
      <c r="S710" s="1" t="n">
        <f aca="false">-R710*P$13</f>
        <v>64.8234323145909</v>
      </c>
      <c r="AH710" s="1" t="n">
        <v>68.9</v>
      </c>
      <c r="AI710" s="1" t="n">
        <v>887</v>
      </c>
      <c r="AJ710" s="1" t="n">
        <v>644</v>
      </c>
      <c r="AK710" s="1" t="n">
        <v>146</v>
      </c>
    </row>
    <row r="711" customFormat="false" ht="13" hidden="false" customHeight="false" outlineLevel="0" collapsed="false">
      <c r="A711" s="1" t="n">
        <v>69</v>
      </c>
      <c r="B711" s="1" t="n">
        <v>927</v>
      </c>
      <c r="C711" s="1" t="n">
        <v>629</v>
      </c>
      <c r="D711" s="1" t="n">
        <v>58</v>
      </c>
      <c r="E711" s="1" t="n">
        <f aca="false">F$16*SQRT(F$11*$A711)</f>
        <v>41.5331193145904</v>
      </c>
      <c r="F711" s="1" t="n">
        <f aca="false">(1/(1+ABS(E711)/2))*EXP(-ABS(E711)*ABS(E711)-1.26551223+(1/(1+ABS(E711)/2))*(1.00002368+(1/(1+ABS(E711)/2))*(0.37409196+(1/(1+ABS(E711)/2))*(0.09678418+(1/(1+ABS(E711)/2))*(-0.18628806+(1/(1+ABS(E711)/2))*(0.27886807+(1/(1+ABS(E711)/2))*(-1.13520398+(1/(1+ABS(E711)/2))*(1.48851587+(1/(1+ABS(E711)/2))*(-0.82215223+(1/(1+ABS(E711)/2))*(0.17087277))))))))))</f>
        <v>0</v>
      </c>
      <c r="G711" s="1" t="n">
        <f aca="false">IF(F711&gt;1E-050,EXP(E711^2)*F711,1/SQRT(PI())*(1/E711+1/(2*E711^3)+3/(4*E711^5)+15/(8*E711^7)))</f>
        <v>0.0135880297093652</v>
      </c>
      <c r="H711" s="1" t="n">
        <f aca="false">(F$7-F$17)/F$16*(G711-1+2/SQRT(PI())*E711)</f>
        <v>-0.0917573892175708</v>
      </c>
      <c r="I711" s="1" t="n">
        <f aca="false">-H711*F$13</f>
        <v>917.573892175708</v>
      </c>
      <c r="J711" s="1" t="n">
        <f aca="false">K$16*SQRT(K$11*$A711)</f>
        <v>2.07665596572952</v>
      </c>
      <c r="K711" s="1" t="n">
        <f aca="false">(1/(1+ABS(J711)/2))*EXP(-ABS(J711)*ABS(J711)-1.26551223+(1/(1+ABS(J711)/2))*(1.00002368+(1/(1+ABS(J711)/2))*(0.37409196+(1/(1+ABS(J711)/2))*(0.09678418+(1/(1+ABS(J711)/2))*(-0.18628806+(1/(1+ABS(J711)/2))*(0.27886807+(1/(1+ABS(J711)/2))*(-1.13520398+(1/(1+ABS(J711)/2))*(1.48851587+(1/(1+ABS(J711)/2))*(-0.82215223+(1/(1+ABS(J711)/2))*(0.17087277))))))))))</f>
        <v>0.00331580446980422</v>
      </c>
      <c r="L711" s="1" t="n">
        <f aca="false">IF(K711&gt;1E-050,EXP(J711^2)*K711,1/SQRT(PI())*(1/J711+1/(2*J711^3)+3/(4*J711^5)+15/(8*J711^7)))</f>
        <v>0.247447953214986</v>
      </c>
      <c r="M711" s="1" t="n">
        <f aca="false">(K$7-K$17)/K$16*(L711-1+2/SQRT(PI())*J711)</f>
        <v>-0.0636281312867515</v>
      </c>
      <c r="N711" s="1" t="n">
        <f aca="false">-M711*K$13</f>
        <v>636.281312867515</v>
      </c>
      <c r="O711" s="1" t="n">
        <f aca="false">P$16*SQRT(P$11*$A711)</f>
        <v>0.0830662386291808</v>
      </c>
      <c r="P711" s="1" t="n">
        <f aca="false">(1/(1+ABS(O711)/2))*EXP(-ABS(O711)*ABS(O711)-1.26551223+(1/(1+ABS(O711)/2))*(1.00002368+(1/(1+ABS(O711)/2))*(0.37409196+(1/(1+ABS(O711)/2))*(0.09678418+(1/(1+ABS(O711)/2))*(-0.18628806+(1/(1+ABS(O711)/2))*(0.27886807+(1/(1+ABS(O711)/2))*(-1.13520398+(1/(1+ABS(O711)/2))*(1.48851587+(1/(1+ABS(O711)/2))*(-0.82215223+(1/(1+ABS(O711)/2))*(0.17087277))))))))))</f>
        <v>0.906484883782107</v>
      </c>
      <c r="Q711" s="1" t="n">
        <f aca="false">IF(P711&gt;1E-050,EXP(O711^2)*P711,1/SQRT(PI())*(1/O711+1/(2*O711^3)+3/(4*O711^15)+5/(8*O711^7)))</f>
        <v>0.912761258070001</v>
      </c>
      <c r="R711" s="1" t="n">
        <f aca="false">(P$7-P$17)/P$16*(Q711-1+2/SQRT(PI())*O711)</f>
        <v>-0.00649147122815348</v>
      </c>
      <c r="S711" s="1" t="n">
        <f aca="false">-R711*P$13</f>
        <v>64.9147122815348</v>
      </c>
      <c r="AH711" s="1" t="n">
        <v>69</v>
      </c>
      <c r="AI711" s="1" t="n">
        <v>887</v>
      </c>
      <c r="AJ711" s="1" t="n">
        <v>644</v>
      </c>
      <c r="AK711" s="1" t="n">
        <v>146</v>
      </c>
    </row>
    <row r="712" customFormat="false" ht="13" hidden="false" customHeight="false" outlineLevel="0" collapsed="false">
      <c r="A712" s="1" t="n">
        <v>69.1</v>
      </c>
      <c r="B712" s="1" t="n">
        <v>927</v>
      </c>
      <c r="C712" s="1" t="n">
        <v>629</v>
      </c>
      <c r="D712" s="1" t="n">
        <v>59</v>
      </c>
      <c r="E712" s="1" t="n">
        <f aca="false">F$16*SQRT(F$11*$A712)</f>
        <v>41.5632048812408</v>
      </c>
      <c r="F712" s="1" t="n">
        <f aca="false">(1/(1+ABS(E712)/2))*EXP(-ABS(E712)*ABS(E712)-1.26551223+(1/(1+ABS(E712)/2))*(1.00002368+(1/(1+ABS(E712)/2))*(0.37409196+(1/(1+ABS(E712)/2))*(0.09678418+(1/(1+ABS(E712)/2))*(-0.18628806+(1/(1+ABS(E712)/2))*(0.27886807+(1/(1+ABS(E712)/2))*(-1.13520398+(1/(1+ABS(E712)/2))*(1.48851587+(1/(1+ABS(E712)/2))*(-0.82215223+(1/(1+ABS(E712)/2))*(0.17087277))))))))))</f>
        <v>0</v>
      </c>
      <c r="G712" s="1" t="n">
        <f aca="false">IF(F712&gt;1E-050,EXP(E712^2)*F712,1/SQRT(PI())*(1/E712+1/(2*E712^3)+3/(4*E712^5)+15/(8*E712^7)))</f>
        <v>0.0135781882967868</v>
      </c>
      <c r="H712" s="1" t="n">
        <f aca="false">(F$7-F$17)/F$16*(G712-1+2/SQRT(PI())*E712)</f>
        <v>-0.0918252653880229</v>
      </c>
      <c r="I712" s="1" t="n">
        <f aca="false">-H712*F$13</f>
        <v>918.252653880229</v>
      </c>
      <c r="J712" s="1" t="n">
        <f aca="false">K$16*SQRT(K$11*$A712)</f>
        <v>2.07816024406204</v>
      </c>
      <c r="K712" s="1" t="n">
        <f aca="false">(1/(1+ABS(J712)/2))*EXP(-ABS(J712)*ABS(J712)-1.26551223+(1/(1+ABS(J712)/2))*(1.00002368+(1/(1+ABS(J712)/2))*(0.37409196+(1/(1+ABS(J712)/2))*(0.09678418+(1/(1+ABS(J712)/2))*(-0.18628806+(1/(1+ABS(J712)/2))*(0.27886807+(1/(1+ABS(J712)/2))*(-1.13520398+(1/(1+ABS(J712)/2))*(1.48851587+(1/(1+ABS(J712)/2))*(-0.82215223+(1/(1+ABS(J712)/2))*(0.17087277))))))))))</f>
        <v>0.00329313026875988</v>
      </c>
      <c r="L712" s="1" t="n">
        <f aca="false">IF(K712&gt;1E-050,EXP(J712^2)*K712,1/SQRT(PI())*(1/J712+1/(2*J712^3)+3/(4*J712^5)+15/(8*J712^7)))</f>
        <v>0.247296633621949</v>
      </c>
      <c r="M712" s="1" t="n">
        <f aca="false">(K$7-K$17)/K$16*(L712-1+2/SQRT(PI())*J712)</f>
        <v>-0.0636899743563072</v>
      </c>
      <c r="N712" s="1" t="n">
        <f aca="false">-M712*K$13</f>
        <v>636.899743563072</v>
      </c>
      <c r="O712" s="1" t="n">
        <f aca="false">P$16*SQRT(P$11*$A712)</f>
        <v>0.0831264097624816</v>
      </c>
      <c r="P712" s="1" t="n">
        <f aca="false">(1/(1+ABS(O712)/2))*EXP(-ABS(O712)*ABS(O712)-1.26551223+(1/(1+ABS(O712)/2))*(1.00002368+(1/(1+ABS(O712)/2))*(0.37409196+(1/(1+ABS(O712)/2))*(0.09678418+(1/(1+ABS(O712)/2))*(-0.18628806+(1/(1+ABS(O712)/2))*(0.27886807+(1/(1+ABS(O712)/2))*(-1.13520398+(1/(1+ABS(O712)/2))*(1.48851587+(1/(1+ABS(O712)/2))*(-0.82215223+(1/(1+ABS(O712)/2))*(0.17087277))))))))))</f>
        <v>0.906417455224152</v>
      </c>
      <c r="Q712" s="1" t="n">
        <f aca="false">IF(P712&gt;1E-050,EXP(O712^2)*P712,1/SQRT(PI())*(1/O712+1/(2*O712^3)+3/(4*O712^15)+5/(8*O712^7)))</f>
        <v>0.912702489625423</v>
      </c>
      <c r="R712" s="1" t="n">
        <f aca="false">(P$7-P$17)/P$16*(Q712-1+2/SQRT(PI())*O712)</f>
        <v>-0.00650059863685196</v>
      </c>
      <c r="S712" s="1" t="n">
        <f aca="false">-R712*P$13</f>
        <v>65.0059863685196</v>
      </c>
      <c r="AH712" s="1" t="n">
        <v>69.1</v>
      </c>
      <c r="AI712" s="1" t="n">
        <v>887</v>
      </c>
      <c r="AJ712" s="1" t="n">
        <v>644</v>
      </c>
      <c r="AK712" s="1" t="n">
        <v>146</v>
      </c>
    </row>
    <row r="713" customFormat="false" ht="13" hidden="false" customHeight="false" outlineLevel="0" collapsed="false">
      <c r="A713" s="1" t="n">
        <v>69.2</v>
      </c>
      <c r="B713" s="1" t="n">
        <v>928</v>
      </c>
      <c r="C713" s="1" t="n">
        <v>629</v>
      </c>
      <c r="D713" s="1" t="n">
        <v>59</v>
      </c>
      <c r="E713" s="1" t="n">
        <f aca="false">F$16*SQRT(F$11*$A713)</f>
        <v>41.5932686861708</v>
      </c>
      <c r="F713" s="1" t="n">
        <f aca="false">(1/(1+ABS(E713)/2))*EXP(-ABS(E713)*ABS(E713)-1.26551223+(1/(1+ABS(E713)/2))*(1.00002368+(1/(1+ABS(E713)/2))*(0.37409196+(1/(1+ABS(E713)/2))*(0.09678418+(1/(1+ABS(E713)/2))*(-0.18628806+(1/(1+ABS(E713)/2))*(0.27886807+(1/(1+ABS(E713)/2))*(-1.13520398+(1/(1+ABS(E713)/2))*(1.48851587+(1/(1+ABS(E713)/2))*(-0.82215223+(1/(1+ABS(E713)/2))*(0.17087277))))))))))</f>
        <v>0</v>
      </c>
      <c r="G713" s="1" t="n">
        <f aca="false">IF(F713&gt;1E-050,EXP(E713^2)*F713,1/SQRT(PI())*(1/E713+1/(2*E713^3)+3/(4*E713^5)+15/(8*E713^7)))</f>
        <v>0.0135683682368292</v>
      </c>
      <c r="H713" s="1" t="n">
        <f aca="false">(F$7-F$17)/F$16*(G713-1+2/SQRT(PI())*E713)</f>
        <v>-0.0918930924902363</v>
      </c>
      <c r="I713" s="1" t="n">
        <f aca="false">-H713*F$13</f>
        <v>918.930924902363</v>
      </c>
      <c r="J713" s="1" t="n">
        <f aca="false">K$16*SQRT(K$11*$A713)</f>
        <v>2.07966343430854</v>
      </c>
      <c r="K713" s="1" t="n">
        <f aca="false">(1/(1+ABS(J713)/2))*EXP(-ABS(J713)*ABS(J713)-1.26551223+(1/(1+ABS(J713)/2))*(1.00002368+(1/(1+ABS(J713)/2))*(0.37409196+(1/(1+ABS(J713)/2))*(0.09678418+(1/(1+ABS(J713)/2))*(-0.18628806+(1/(1+ABS(J713)/2))*(0.27886807+(1/(1+ABS(J713)/2))*(-1.13520398+(1/(1+ABS(J713)/2))*(1.48851587+(1/(1+ABS(J713)/2))*(-0.82215223+(1/(1+ABS(J713)/2))*(0.17087277))))))))))</f>
        <v>0.00327061363822866</v>
      </c>
      <c r="L713" s="1" t="n">
        <f aca="false">IF(K713&gt;1E-050,EXP(J713^2)*K713,1/SQRT(PI())*(1/J713+1/(2*J713^3)+3/(4*J713^5)+15/(8*J713^7)))</f>
        <v>0.247145596938765</v>
      </c>
      <c r="M713" s="1" t="n">
        <f aca="false">(K$7-K$17)/K$16*(L713-1+2/SQRT(PI())*J713)</f>
        <v>-0.0637517796313132</v>
      </c>
      <c r="N713" s="1" t="n">
        <f aca="false">-M713*K$13</f>
        <v>637.517796313132</v>
      </c>
      <c r="O713" s="1" t="n">
        <f aca="false">P$16*SQRT(P$11*$A713)</f>
        <v>0.0831865373723417</v>
      </c>
      <c r="P713" s="1" t="n">
        <f aca="false">(1/(1+ABS(O713)/2))*EXP(-ABS(O713)*ABS(O713)-1.26551223+(1/(1+ABS(O713)/2))*(1.00002368+(1/(1+ABS(O713)/2))*(0.37409196+(1/(1+ABS(O713)/2))*(0.09678418+(1/(1+ABS(O713)/2))*(-0.18628806+(1/(1+ABS(O713)/2))*(0.27886807+(1/(1+ABS(O713)/2))*(-1.13520398+(1/(1+ABS(O713)/2))*(1.48851587+(1/(1+ABS(O713)/2))*(-0.82215223+(1/(1+ABS(O713)/2))*(0.17087277))))))))))</f>
        <v>0.906350076112924</v>
      </c>
      <c r="Q713" s="1" t="n">
        <f aca="false">IF(P713&gt;1E-050,EXP(O713^2)*P713,1/SQRT(PI())*(1/O713+1/(2*O713^3)+3/(4*O713^15)+5/(8*O713^7)))</f>
        <v>0.912643769704277</v>
      </c>
      <c r="R713" s="1" t="n">
        <f aca="false">(P$7-P$17)/P$16*(Q713-1+2/SQRT(PI())*O713)</f>
        <v>-0.00650972545803984</v>
      </c>
      <c r="S713" s="1" t="n">
        <f aca="false">-R713*P$13</f>
        <v>65.0972545803984</v>
      </c>
      <c r="AH713" s="1" t="n">
        <v>69.2</v>
      </c>
      <c r="AI713" s="1" t="n">
        <v>890</v>
      </c>
      <c r="AJ713" s="1" t="n">
        <v>645</v>
      </c>
      <c r="AK713" s="1" t="n">
        <v>146</v>
      </c>
    </row>
    <row r="714" customFormat="false" ht="13" hidden="false" customHeight="false" outlineLevel="0" collapsed="false">
      <c r="A714" s="1" t="n">
        <v>69.3</v>
      </c>
      <c r="B714" s="1" t="n">
        <v>928</v>
      </c>
      <c r="C714" s="1" t="n">
        <v>631</v>
      </c>
      <c r="D714" s="1" t="n">
        <v>59</v>
      </c>
      <c r="E714" s="1" t="n">
        <f aca="false">F$16*SQRT(F$11*$A714)</f>
        <v>41.6233107765348</v>
      </c>
      <c r="F714" s="1" t="n">
        <f aca="false">(1/(1+ABS(E714)/2))*EXP(-ABS(E714)*ABS(E714)-1.26551223+(1/(1+ABS(E714)/2))*(1.00002368+(1/(1+ABS(E714)/2))*(0.37409196+(1/(1+ABS(E714)/2))*(0.09678418+(1/(1+ABS(E714)/2))*(-0.18628806+(1/(1+ABS(E714)/2))*(0.27886807+(1/(1+ABS(E714)/2))*(-1.13520398+(1/(1+ABS(E714)/2))*(1.48851587+(1/(1+ABS(E714)/2))*(-0.82215223+(1/(1+ABS(E714)/2))*(0.17087277))))))))))</f>
        <v>0</v>
      </c>
      <c r="G714" s="1" t="n">
        <f aca="false">IF(F714&gt;1E-050,EXP(E714^2)*F714,1/SQRT(PI())*(1/E714+1/(2*E714^3)+3/(4*E714^5)+15/(8*E714^7)))</f>
        <v>0.0135585694523906</v>
      </c>
      <c r="H714" s="1" t="n">
        <f aca="false">(F$7-F$17)/F$16*(G714-1+2/SQRT(PI())*E714)</f>
        <v>-0.0919608706304729</v>
      </c>
      <c r="I714" s="1" t="n">
        <f aca="false">-H714*F$13</f>
        <v>919.608706304729</v>
      </c>
      <c r="J714" s="1" t="n">
        <f aca="false">K$16*SQRT(K$11*$A714)</f>
        <v>2.08116553882674</v>
      </c>
      <c r="K714" s="1" t="n">
        <f aca="false">(1/(1+ABS(J714)/2))*EXP(-ABS(J714)*ABS(J714)-1.26551223+(1/(1+ABS(J714)/2))*(1.00002368+(1/(1+ABS(J714)/2))*(0.37409196+(1/(1+ABS(J714)/2))*(0.09678418+(1/(1+ABS(J714)/2))*(-0.18628806+(1/(1+ABS(J714)/2))*(0.27886807+(1/(1+ABS(J714)/2))*(-1.13520398+(1/(1+ABS(J714)/2))*(1.48851587+(1/(1+ABS(J714)/2))*(-0.82215223+(1/(1+ABS(J714)/2))*(0.17087277))))))))))</f>
        <v>0.00324825345982008</v>
      </c>
      <c r="L714" s="1" t="n">
        <f aca="false">IF(K714&gt;1E-050,EXP(J714^2)*K714,1/SQRT(PI())*(1/J714+1/(2*J714^3)+3/(4*J714^5)+15/(8*J714^7)))</f>
        <v>0.246994842270424</v>
      </c>
      <c r="M714" s="1" t="n">
        <f aca="false">(K$7-K$17)/K$16*(L714-1+2/SQRT(PI())*J714)</f>
        <v>-0.063813547182385</v>
      </c>
      <c r="N714" s="1" t="n">
        <f aca="false">-M714*K$13</f>
        <v>638.13547182385</v>
      </c>
      <c r="O714" s="1" t="n">
        <f aca="false">P$16*SQRT(P$11*$A714)</f>
        <v>0.0832466215530696</v>
      </c>
      <c r="P714" s="1" t="n">
        <f aca="false">(1/(1+ABS(O714)/2))*EXP(-ABS(O714)*ABS(O714)-1.26551223+(1/(1+ABS(O714)/2))*(1.00002368+(1/(1+ABS(O714)/2))*(0.37409196+(1/(1+ABS(O714)/2))*(0.09678418+(1/(1+ABS(O714)/2))*(-0.18628806+(1/(1+ABS(O714)/2))*(0.27886807+(1/(1+ABS(O714)/2))*(-1.13520398+(1/(1+ABS(O714)/2))*(1.48851587+(1/(1+ABS(O714)/2))*(-0.82215223+(1/(1+ABS(O714)/2))*(0.17087277))))))))))</f>
        <v>0.906282746341758</v>
      </c>
      <c r="Q714" s="1" t="n">
        <f aca="false">IF(P714&gt;1E-050,EXP(O714^2)*P714,1/SQRT(PI())*(1/O714+1/(2*O714^3)+3/(4*O714^15)+5/(8*O714^7)))</f>
        <v>0.912585098200633</v>
      </c>
      <c r="R714" s="1" t="n">
        <f aca="false">(P$7-P$17)/P$16*(Q714-1+2/SQRT(PI())*O714)</f>
        <v>-0.00651885169220122</v>
      </c>
      <c r="S714" s="1" t="n">
        <f aca="false">-R714*P$13</f>
        <v>65.1885169220122</v>
      </c>
      <c r="AH714" s="1" t="n">
        <v>69.3</v>
      </c>
      <c r="AI714" s="1" t="n">
        <v>890</v>
      </c>
      <c r="AJ714" s="1" t="n">
        <v>645</v>
      </c>
      <c r="AK714" s="1" t="n">
        <v>146</v>
      </c>
    </row>
    <row r="715" customFormat="false" ht="13" hidden="false" customHeight="false" outlineLevel="0" collapsed="false">
      <c r="A715" s="1" t="n">
        <v>69.4</v>
      </c>
      <c r="B715" s="1" t="n">
        <v>929</v>
      </c>
      <c r="C715" s="1" t="n">
        <v>632</v>
      </c>
      <c r="D715" s="1" t="n">
        <v>59</v>
      </c>
      <c r="E715" s="1" t="n">
        <f aca="false">F$16*SQRT(F$11*$A715)</f>
        <v>41.6533311993171</v>
      </c>
      <c r="F715" s="1" t="n">
        <f aca="false">(1/(1+ABS(E715)/2))*EXP(-ABS(E715)*ABS(E715)-1.26551223+(1/(1+ABS(E715)/2))*(1.00002368+(1/(1+ABS(E715)/2))*(0.37409196+(1/(1+ABS(E715)/2))*(0.09678418+(1/(1+ABS(E715)/2))*(-0.18628806+(1/(1+ABS(E715)/2))*(0.27886807+(1/(1+ABS(E715)/2))*(-1.13520398+(1/(1+ABS(E715)/2))*(1.48851587+(1/(1+ABS(E715)/2))*(-0.82215223+(1/(1+ABS(E715)/2))*(0.17087277))))))))))</f>
        <v>0</v>
      </c>
      <c r="G715" s="1" t="n">
        <f aca="false">IF(F715&gt;1E-050,EXP(E715^2)*F715,1/SQRT(PI())*(1/E715+1/(2*E715^3)+3/(4*E715^5)+15/(8*E715^7)))</f>
        <v>0.0135487918667579</v>
      </c>
      <c r="H715" s="1" t="n">
        <f aca="false">(F$7-F$17)/F$16*(G715-1+2/SQRT(PI())*E715)</f>
        <v>-0.0920285999146113</v>
      </c>
      <c r="I715" s="1" t="n">
        <f aca="false">-H715*F$13</f>
        <v>920.285999146113</v>
      </c>
      <c r="J715" s="1" t="n">
        <f aca="false">K$16*SQRT(K$11*$A715)</f>
        <v>2.08266655996585</v>
      </c>
      <c r="K715" s="1" t="n">
        <f aca="false">(1/(1+ABS(J715)/2))*EXP(-ABS(J715)*ABS(J715)-1.26551223+(1/(1+ABS(J715)/2))*(1.00002368+(1/(1+ABS(J715)/2))*(0.37409196+(1/(1+ABS(J715)/2))*(0.09678418+(1/(1+ABS(J715)/2))*(-0.18628806+(1/(1+ABS(J715)/2))*(0.27886807+(1/(1+ABS(J715)/2))*(-1.13520398+(1/(1+ABS(J715)/2))*(1.48851587+(1/(1+ABS(J715)/2))*(-0.82215223+(1/(1+ABS(J715)/2))*(0.17087277))))))))))</f>
        <v>0.00322604862330761</v>
      </c>
      <c r="L715" s="1" t="n">
        <f aca="false">IF(K715&gt;1E-050,EXP(J715^2)*K715,1/SQRT(PI())*(1/J715+1/(2*J715^3)+3/(4*J715^5)+15/(8*J715^7)))</f>
        <v>0.24684436872593</v>
      </c>
      <c r="M715" s="1" t="n">
        <f aca="false">(K$7-K$17)/K$16*(L715-1+2/SQRT(PI())*J715)</f>
        <v>-0.063875277079915</v>
      </c>
      <c r="N715" s="1" t="n">
        <f aca="false">-M715*K$13</f>
        <v>638.75277079915</v>
      </c>
      <c r="O715" s="1" t="n">
        <f aca="false">P$16*SQRT(P$11*$A715)</f>
        <v>0.0833066623986341</v>
      </c>
      <c r="P715" s="1" t="n">
        <f aca="false">(1/(1+ABS(O715)/2))*EXP(-ABS(O715)*ABS(O715)-1.26551223+(1/(1+ABS(O715)/2))*(1.00002368+(1/(1+ABS(O715)/2))*(0.37409196+(1/(1+ABS(O715)/2))*(0.09678418+(1/(1+ABS(O715)/2))*(-0.18628806+(1/(1+ABS(O715)/2))*(0.27886807+(1/(1+ABS(O715)/2))*(-1.13520398+(1/(1+ABS(O715)/2))*(1.48851587+(1/(1+ABS(O715)/2))*(-0.82215223+(1/(1+ABS(O715)/2))*(0.17087277))))))))))</f>
        <v>0.906215465804377</v>
      </c>
      <c r="Q715" s="1" t="n">
        <f aca="false">IF(P715&gt;1E-050,EXP(O715^2)*P715,1/SQRT(PI())*(1/O715+1/(2*O715^3)+3/(4*O715^15)+5/(8*O715^7)))</f>
        <v>0.912526475008943</v>
      </c>
      <c r="R715" s="1" t="n">
        <f aca="false">(P$7-P$17)/P$16*(Q715-1+2/SQRT(PI())*O715)</f>
        <v>-0.00652797733982094</v>
      </c>
      <c r="S715" s="1" t="n">
        <f aca="false">-R715*P$13</f>
        <v>65.2797733982094</v>
      </c>
      <c r="AH715" s="1" t="n">
        <v>69.4</v>
      </c>
      <c r="AI715" s="1" t="n">
        <v>890</v>
      </c>
      <c r="AJ715" s="1" t="n">
        <v>645</v>
      </c>
      <c r="AK715" s="1" t="n">
        <v>146</v>
      </c>
    </row>
    <row r="716" customFormat="false" ht="13" hidden="false" customHeight="false" outlineLevel="0" collapsed="false">
      <c r="A716" s="1" t="n">
        <v>69.5</v>
      </c>
      <c r="B716" s="1" t="n">
        <v>930</v>
      </c>
      <c r="C716" s="1" t="n">
        <v>632</v>
      </c>
      <c r="D716" s="1" t="n">
        <v>59</v>
      </c>
      <c r="E716" s="1" t="n">
        <f aca="false">F$16*SQRT(F$11*$A716)</f>
        <v>41.6833300013327</v>
      </c>
      <c r="F716" s="1" t="n">
        <f aca="false">(1/(1+ABS(E716)/2))*EXP(-ABS(E716)*ABS(E716)-1.26551223+(1/(1+ABS(E716)/2))*(1.00002368+(1/(1+ABS(E716)/2))*(0.37409196+(1/(1+ABS(E716)/2))*(0.09678418+(1/(1+ABS(E716)/2))*(-0.18628806+(1/(1+ABS(E716)/2))*(0.27886807+(1/(1+ABS(E716)/2))*(-1.13520398+(1/(1+ABS(E716)/2))*(1.48851587+(1/(1+ABS(E716)/2))*(-0.82215223+(1/(1+ABS(E716)/2))*(0.17087277))))))))))</f>
        <v>0</v>
      </c>
      <c r="G716" s="1" t="n">
        <f aca="false">IF(F716&gt;1E-050,EXP(E716^2)*F716,1/SQRT(PI())*(1/E716+1/(2*E716^3)+3/(4*E716^5)+15/(8*E716^7)))</f>
        <v>0.013539035403605</v>
      </c>
      <c r="H716" s="1" t="n">
        <f aca="false">(F$7-F$17)/F$16*(G716-1+2/SQRT(PI())*E716)</f>
        <v>-0.0920962804481495</v>
      </c>
      <c r="I716" s="1" t="n">
        <f aca="false">-H716*F$13</f>
        <v>920.962804481495</v>
      </c>
      <c r="J716" s="1" t="n">
        <f aca="false">K$16*SQRT(K$11*$A716)</f>
        <v>2.08416650006663</v>
      </c>
      <c r="K716" s="1" t="n">
        <f aca="false">(1/(1+ABS(J716)/2))*EXP(-ABS(J716)*ABS(J716)-1.26551223+(1/(1+ABS(J716)/2))*(1.00002368+(1/(1+ABS(J716)/2))*(0.37409196+(1/(1+ABS(J716)/2))*(0.09678418+(1/(1+ABS(J716)/2))*(-0.18628806+(1/(1+ABS(J716)/2))*(0.27886807+(1/(1+ABS(J716)/2))*(-1.13520398+(1/(1+ABS(J716)/2))*(1.48851587+(1/(1+ABS(J716)/2))*(-0.82215223+(1/(1+ABS(J716)/2))*(0.17087277))))))))))</f>
        <v>0.00320399802656683</v>
      </c>
      <c r="L716" s="1" t="n">
        <f aca="false">IF(K716&gt;1E-050,EXP(J716^2)*K716,1/SQRT(PI())*(1/J716+1/(2*J716^3)+3/(4*J716^5)+15/(8*J716^7)))</f>
        <v>0.246694175418274</v>
      </c>
      <c r="M716" s="1" t="n">
        <f aca="false">(K$7-K$17)/K$16*(L716-1+2/SQRT(PI())*J716)</f>
        <v>-0.0639369693940732</v>
      </c>
      <c r="N716" s="1" t="n">
        <f aca="false">-M716*K$13</f>
        <v>639.369693940732</v>
      </c>
      <c r="O716" s="1" t="n">
        <f aca="false">P$16*SQRT(P$11*$A716)</f>
        <v>0.0833666600026653</v>
      </c>
      <c r="P716" s="1" t="n">
        <f aca="false">(1/(1+ABS(O716)/2))*EXP(-ABS(O716)*ABS(O716)-1.26551223+(1/(1+ABS(O716)/2))*(1.00002368+(1/(1+ABS(O716)/2))*(0.37409196+(1/(1+ABS(O716)/2))*(0.09678418+(1/(1+ABS(O716)/2))*(-0.18628806+(1/(1+ABS(O716)/2))*(0.27886807+(1/(1+ABS(O716)/2))*(-1.13520398+(1/(1+ABS(O716)/2))*(1.48851587+(1/(1+ABS(O716)/2))*(-0.82215223+(1/(1+ABS(O716)/2))*(0.17087277))))))))))</f>
        <v>0.906148234394882</v>
      </c>
      <c r="Q716" s="1" t="n">
        <f aca="false">IF(P716&gt;1E-050,EXP(O716^2)*P716,1/SQRT(PI())*(1/O716+1/(2*O716^3)+3/(4*O716^15)+5/(8*O716^7)))</f>
        <v>0.912467900024038</v>
      </c>
      <c r="R716" s="1" t="n">
        <f aca="false">(P$7-P$17)/P$16*(Q716-1+2/SQRT(PI())*O716)</f>
        <v>-0.00653710240137995</v>
      </c>
      <c r="S716" s="1" t="n">
        <f aca="false">-R716*P$13</f>
        <v>65.3710240137995</v>
      </c>
      <c r="AH716" s="1" t="n">
        <v>69.5</v>
      </c>
      <c r="AI716" s="1" t="n">
        <v>890</v>
      </c>
      <c r="AJ716" s="1" t="n">
        <v>645</v>
      </c>
      <c r="AK716" s="1" t="n">
        <v>146</v>
      </c>
    </row>
    <row r="717" customFormat="false" ht="13" hidden="false" customHeight="false" outlineLevel="0" collapsed="false">
      <c r="A717" s="1" t="n">
        <v>69.6</v>
      </c>
      <c r="B717" s="1" t="n">
        <v>931</v>
      </c>
      <c r="C717" s="1" t="n">
        <v>632</v>
      </c>
      <c r="D717" s="1" t="n">
        <v>59</v>
      </c>
      <c r="E717" s="1" t="n">
        <f aca="false">F$16*SQRT(F$11*$A717)</f>
        <v>41.7133072292284</v>
      </c>
      <c r="F717" s="1" t="n">
        <f aca="false">(1/(1+ABS(E717)/2))*EXP(-ABS(E717)*ABS(E717)-1.26551223+(1/(1+ABS(E717)/2))*(1.00002368+(1/(1+ABS(E717)/2))*(0.37409196+(1/(1+ABS(E717)/2))*(0.09678418+(1/(1+ABS(E717)/2))*(-0.18628806+(1/(1+ABS(E717)/2))*(0.27886807+(1/(1+ABS(E717)/2))*(-1.13520398+(1/(1+ABS(E717)/2))*(1.48851587+(1/(1+ABS(E717)/2))*(-0.82215223+(1/(1+ABS(E717)/2))*(0.17087277))))))))))</f>
        <v>0</v>
      </c>
      <c r="G717" s="1" t="n">
        <f aca="false">IF(F717&gt;1E-050,EXP(E717^2)*F717,1/SQRT(PI())*(1/E717+1/(2*E717^3)+3/(4*E717^5)+15/(8*E717^7)))</f>
        <v>0.0135292999869898</v>
      </c>
      <c r="H717" s="1" t="n">
        <f aca="false">(F$7-F$17)/F$16*(G717-1+2/SQRT(PI())*E717)</f>
        <v>-0.092163912336206</v>
      </c>
      <c r="I717" s="1" t="n">
        <f aca="false">-H717*F$13</f>
        <v>921.63912336206</v>
      </c>
      <c r="J717" s="1" t="n">
        <f aca="false">K$16*SQRT(K$11*$A717)</f>
        <v>2.08566536146142</v>
      </c>
      <c r="K717" s="1" t="n">
        <f aca="false">(1/(1+ABS(J717)/2))*EXP(-ABS(J717)*ABS(J717)-1.26551223+(1/(1+ABS(J717)/2))*(1.00002368+(1/(1+ABS(J717)/2))*(0.37409196+(1/(1+ABS(J717)/2))*(0.09678418+(1/(1+ABS(J717)/2))*(-0.18628806+(1/(1+ABS(J717)/2))*(0.27886807+(1/(1+ABS(J717)/2))*(-1.13520398+(1/(1+ABS(J717)/2))*(1.48851587+(1/(1+ABS(J717)/2))*(-0.82215223+(1/(1+ABS(J717)/2))*(0.17087277))))))))))</f>
        <v>0.00318210057551402</v>
      </c>
      <c r="L717" s="1" t="n">
        <f aca="false">IF(K717&gt;1E-050,EXP(J717^2)*K717,1/SQRT(PI())*(1/J717+1/(2*J717^3)+3/(4*J717^5)+15/(8*J717^7)))</f>
        <v>0.246544261464414</v>
      </c>
      <c r="M717" s="1" t="n">
        <f aca="false">(K$7-K$17)/K$16*(L717-1+2/SQRT(PI())*J717)</f>
        <v>-0.0639986241948086</v>
      </c>
      <c r="N717" s="1" t="n">
        <f aca="false">-M717*K$13</f>
        <v>639.986241948086</v>
      </c>
      <c r="O717" s="1" t="n">
        <f aca="false">P$16*SQRT(P$11*$A717)</f>
        <v>0.0834266144584568</v>
      </c>
      <c r="P717" s="1" t="n">
        <f aca="false">(1/(1+ABS(O717)/2))*EXP(-ABS(O717)*ABS(O717)-1.26551223+(1/(1+ABS(O717)/2))*(1.00002368+(1/(1+ABS(O717)/2))*(0.37409196+(1/(1+ABS(O717)/2))*(0.09678418+(1/(1+ABS(O717)/2))*(-0.18628806+(1/(1+ABS(O717)/2))*(0.27886807+(1/(1+ABS(O717)/2))*(-1.13520398+(1/(1+ABS(O717)/2))*(1.48851587+(1/(1+ABS(O717)/2))*(-0.82215223+(1/(1+ABS(O717)/2))*(0.17087277))))))))))</f>
        <v>0.906081052007756</v>
      </c>
      <c r="Q717" s="1" t="n">
        <f aca="false">IF(P717&gt;1E-050,EXP(O717^2)*P717,1/SQRT(PI())*(1/O717+1/(2*O717^3)+3/(4*O717^15)+5/(8*O717^7)))</f>
        <v>0.912409373141128</v>
      </c>
      <c r="R717" s="1" t="n">
        <f aca="false">(P$7-P$17)/P$16*(Q717-1+2/SQRT(PI())*O717)</f>
        <v>-0.00654622687736021</v>
      </c>
      <c r="S717" s="1" t="n">
        <f aca="false">-R717*P$13</f>
        <v>65.4622687736022</v>
      </c>
      <c r="AH717" s="1" t="n">
        <v>69.6</v>
      </c>
      <c r="AI717" s="1" t="n">
        <v>890</v>
      </c>
      <c r="AJ717" s="1" t="n">
        <v>646</v>
      </c>
      <c r="AK717" s="1" t="n">
        <v>146</v>
      </c>
    </row>
    <row r="718" customFormat="false" ht="13" hidden="false" customHeight="false" outlineLevel="0" collapsed="false">
      <c r="A718" s="1" t="n">
        <v>69.7</v>
      </c>
      <c r="B718" s="1" t="n">
        <v>932</v>
      </c>
      <c r="C718" s="1" t="n">
        <v>632</v>
      </c>
      <c r="D718" s="1" t="n">
        <v>59</v>
      </c>
      <c r="E718" s="1" t="n">
        <f aca="false">F$16*SQRT(F$11*$A718)</f>
        <v>41.7432629294836</v>
      </c>
      <c r="F718" s="1" t="n">
        <f aca="false">(1/(1+ABS(E718)/2))*EXP(-ABS(E718)*ABS(E718)-1.26551223+(1/(1+ABS(E718)/2))*(1.00002368+(1/(1+ABS(E718)/2))*(0.37409196+(1/(1+ABS(E718)/2))*(0.09678418+(1/(1+ABS(E718)/2))*(-0.18628806+(1/(1+ABS(E718)/2))*(0.27886807+(1/(1+ABS(E718)/2))*(-1.13520398+(1/(1+ABS(E718)/2))*(1.48851587+(1/(1+ABS(E718)/2))*(-0.82215223+(1/(1+ABS(E718)/2))*(0.17087277))))))))))</f>
        <v>0</v>
      </c>
      <c r="G718" s="1" t="n">
        <f aca="false">IF(F718&gt;1E-050,EXP(E718^2)*F718,1/SQRT(PI())*(1/E718+1/(2*E718^3)+3/(4*E718^5)+15/(8*E718^7)))</f>
        <v>0.0135195855413521</v>
      </c>
      <c r="H718" s="1" t="n">
        <f aca="false">(F$7-F$17)/F$16*(G718-1+2/SQRT(PI())*E718)</f>
        <v>-0.0922314956835221</v>
      </c>
      <c r="I718" s="1" t="n">
        <f aca="false">-H718*F$13</f>
        <v>922.314956835221</v>
      </c>
      <c r="J718" s="1" t="n">
        <f aca="false">K$16*SQRT(K$11*$A718)</f>
        <v>2.08716314647418</v>
      </c>
      <c r="K718" s="1" t="n">
        <f aca="false">(1/(1+ABS(J718)/2))*EXP(-ABS(J718)*ABS(J718)-1.26551223+(1/(1+ABS(J718)/2))*(1.00002368+(1/(1+ABS(J718)/2))*(0.37409196+(1/(1+ABS(J718)/2))*(0.09678418+(1/(1+ABS(J718)/2))*(-0.18628806+(1/(1+ABS(J718)/2))*(0.27886807+(1/(1+ABS(J718)/2))*(-1.13520398+(1/(1+ABS(J718)/2))*(1.48851587+(1/(1+ABS(J718)/2))*(-0.82215223+(1/(1+ABS(J718)/2))*(0.17087277))))))))))</f>
        <v>0.00316035518404525</v>
      </c>
      <c r="L718" s="1" t="n">
        <f aca="false">IF(K718&gt;1E-050,EXP(J718^2)*K718,1/SQRT(PI())*(1/J718+1/(2*J718^3)+3/(4*J718^5)+15/(8*J718^7)))</f>
        <v>0.246394625985252</v>
      </c>
      <c r="M718" s="1" t="n">
        <f aca="false">(K$7-K$17)/K$16*(L718-1+2/SQRT(PI())*J718)</f>
        <v>-0.0640602415518495</v>
      </c>
      <c r="N718" s="1" t="n">
        <f aca="false">-M718*K$13</f>
        <v>640.602415518495</v>
      </c>
      <c r="O718" s="1" t="n">
        <f aca="false">P$16*SQRT(P$11*$A718)</f>
        <v>0.0834865258589672</v>
      </c>
      <c r="P718" s="1" t="n">
        <f aca="false">(1/(1+ABS(O718)/2))*EXP(-ABS(O718)*ABS(O718)-1.26551223+(1/(1+ABS(O718)/2))*(1.00002368+(1/(1+ABS(O718)/2))*(0.37409196+(1/(1+ABS(O718)/2))*(0.09678418+(1/(1+ABS(O718)/2))*(-0.18628806+(1/(1+ABS(O718)/2))*(0.27886807+(1/(1+ABS(O718)/2))*(-1.13520398+(1/(1+ABS(O718)/2))*(1.48851587+(1/(1+ABS(O718)/2))*(-0.82215223+(1/(1+ABS(O718)/2))*(0.17087277))))))))))</f>
        <v>0.906013918537862</v>
      </c>
      <c r="Q718" s="1" t="n">
        <f aca="false">IF(P718&gt;1E-050,EXP(O718^2)*P718,1/SQRT(PI())*(1/O718+1/(2*O718^3)+3/(4*O718^15)+5/(8*O718^7)))</f>
        <v>0.912350894255804</v>
      </c>
      <c r="R718" s="1" t="n">
        <f aca="false">(P$7-P$17)/P$16*(Q718-1+2/SQRT(PI())*O718)</f>
        <v>-0.00655535076824301</v>
      </c>
      <c r="S718" s="1" t="n">
        <f aca="false">-R718*P$13</f>
        <v>65.5535076824301</v>
      </c>
      <c r="AH718" s="1" t="n">
        <v>69.7</v>
      </c>
      <c r="AI718" s="1" t="n">
        <v>892</v>
      </c>
      <c r="AJ718" s="1" t="n">
        <v>646</v>
      </c>
      <c r="AK718" s="1" t="n">
        <v>146</v>
      </c>
    </row>
    <row r="719" customFormat="false" ht="13" hidden="false" customHeight="false" outlineLevel="0" collapsed="false">
      <c r="A719" s="1" t="n">
        <v>69.8</v>
      </c>
      <c r="B719" s="1" t="n">
        <v>932</v>
      </c>
      <c r="C719" s="1" t="n">
        <v>633</v>
      </c>
      <c r="D719" s="1" t="n">
        <v>59</v>
      </c>
      <c r="E719" s="1" t="n">
        <f aca="false">F$16*SQRT(F$11*$A719)</f>
        <v>41.7731971484108</v>
      </c>
      <c r="F719" s="1" t="n">
        <f aca="false">(1/(1+ABS(E719)/2))*EXP(-ABS(E719)*ABS(E719)-1.26551223+(1/(1+ABS(E719)/2))*(1.00002368+(1/(1+ABS(E719)/2))*(0.37409196+(1/(1+ABS(E719)/2))*(0.09678418+(1/(1+ABS(E719)/2))*(-0.18628806+(1/(1+ABS(E719)/2))*(0.27886807+(1/(1+ABS(E719)/2))*(-1.13520398+(1/(1+ABS(E719)/2))*(1.48851587+(1/(1+ABS(E719)/2))*(-0.82215223+(1/(1+ABS(E719)/2))*(0.17087277))))))))))</f>
        <v>0</v>
      </c>
      <c r="G719" s="1" t="n">
        <f aca="false">IF(F719&gt;1E-050,EXP(E719^2)*F719,1/SQRT(PI())*(1/E719+1/(2*E719^3)+3/(4*E719^5)+15/(8*E719^7)))</f>
        <v>0.0135098919915107</v>
      </c>
      <c r="H719" s="1" t="n">
        <f aca="false">(F$7-F$17)/F$16*(G719-1+2/SQRT(PI())*E719)</f>
        <v>-0.092299030594464</v>
      </c>
      <c r="I719" s="1" t="n">
        <f aca="false">-H719*F$13</f>
        <v>922.99030594464</v>
      </c>
      <c r="J719" s="1" t="n">
        <f aca="false">K$16*SQRT(K$11*$A719)</f>
        <v>2.08865985742054</v>
      </c>
      <c r="K719" s="1" t="n">
        <f aca="false">(1/(1+ABS(J719)/2))*EXP(-ABS(J719)*ABS(J719)-1.26551223+(1/(1+ABS(J719)/2))*(1.00002368+(1/(1+ABS(J719)/2))*(0.37409196+(1/(1+ABS(J719)/2))*(0.09678418+(1/(1+ABS(J719)/2))*(-0.18628806+(1/(1+ABS(J719)/2))*(0.27886807+(1/(1+ABS(J719)/2))*(-1.13520398+(1/(1+ABS(J719)/2))*(1.48851587+(1/(1+ABS(J719)/2))*(-0.82215223+(1/(1+ABS(J719)/2))*(0.17087277))))))))))</f>
        <v>0.00313876077397602</v>
      </c>
      <c r="L719" s="1" t="n">
        <f aca="false">IF(K719&gt;1E-050,EXP(J719^2)*K719,1/SQRT(PI())*(1/J719+1/(2*J719^3)+3/(4*J719^5)+15/(8*J719^7)))</f>
        <v>0.24624526810561</v>
      </c>
      <c r="M719" s="1" t="n">
        <f aca="false">(K$7-K$17)/K$16*(L719-1+2/SQRT(PI())*J719)</f>
        <v>-0.0641218215347053</v>
      </c>
      <c r="N719" s="1" t="n">
        <f aca="false">-M719*K$13</f>
        <v>641.218215347053</v>
      </c>
      <c r="O719" s="1" t="n">
        <f aca="false">P$16*SQRT(P$11*$A719)</f>
        <v>0.0835463942968217</v>
      </c>
      <c r="P719" s="1" t="n">
        <f aca="false">(1/(1+ABS(O719)/2))*EXP(-ABS(O719)*ABS(O719)-1.26551223+(1/(1+ABS(O719)/2))*(1.00002368+(1/(1+ABS(O719)/2))*(0.37409196+(1/(1+ABS(O719)/2))*(0.09678418+(1/(1+ABS(O719)/2))*(-0.18628806+(1/(1+ABS(O719)/2))*(0.27886807+(1/(1+ABS(O719)/2))*(-1.13520398+(1/(1+ABS(O719)/2))*(1.48851587+(1/(1+ABS(O719)/2))*(-0.82215223+(1/(1+ABS(O719)/2))*(0.17087277))))))))))</f>
        <v>0.905946833880438</v>
      </c>
      <c r="Q719" s="1" t="n">
        <f aca="false">IF(P719&gt;1E-050,EXP(O719^2)*P719,1/SQRT(PI())*(1/O719+1/(2*O719^3)+3/(4*O719^15)+5/(8*O719^7)))</f>
        <v>0.912292463264026</v>
      </c>
      <c r="R719" s="1" t="n">
        <f aca="false">(P$7-P$17)/P$16*(Q719-1+2/SQRT(PI())*O719)</f>
        <v>-0.00656447407450708</v>
      </c>
      <c r="S719" s="1" t="n">
        <f aca="false">-R719*P$13</f>
        <v>65.6447407450708</v>
      </c>
      <c r="AH719" s="1" t="n">
        <v>69.8</v>
      </c>
      <c r="AI719" s="1" t="n">
        <v>893</v>
      </c>
      <c r="AJ719" s="1" t="n">
        <v>647</v>
      </c>
      <c r="AK719" s="1" t="n">
        <v>146</v>
      </c>
    </row>
    <row r="720" customFormat="false" ht="13" hidden="false" customHeight="false" outlineLevel="0" collapsed="false">
      <c r="A720" s="1" t="n">
        <v>69.9</v>
      </c>
      <c r="B720" s="1" t="n">
        <v>933</v>
      </c>
      <c r="C720" s="1" t="n">
        <v>635</v>
      </c>
      <c r="D720" s="1" t="n">
        <v>59</v>
      </c>
      <c r="E720" s="1" t="n">
        <f aca="false">F$16*SQRT(F$11*$A720)</f>
        <v>41.803109932157</v>
      </c>
      <c r="F720" s="1" t="n">
        <f aca="false">(1/(1+ABS(E720)/2))*EXP(-ABS(E720)*ABS(E720)-1.26551223+(1/(1+ABS(E720)/2))*(1.00002368+(1/(1+ABS(E720)/2))*(0.37409196+(1/(1+ABS(E720)/2))*(0.09678418+(1/(1+ABS(E720)/2))*(-0.18628806+(1/(1+ABS(E720)/2))*(0.27886807+(1/(1+ABS(E720)/2))*(-1.13520398+(1/(1+ABS(E720)/2))*(1.48851587+(1/(1+ABS(E720)/2))*(-0.82215223+(1/(1+ABS(E720)/2))*(0.17087277))))))))))</f>
        <v>0</v>
      </c>
      <c r="G720" s="1" t="n">
        <f aca="false">IF(F720&gt;1E-050,EXP(E720^2)*F720,1/SQRT(PI())*(1/E720+1/(2*E720^3)+3/(4*E720^5)+15/(8*E720^7)))</f>
        <v>0.0135002192626615</v>
      </c>
      <c r="H720" s="1" t="n">
        <f aca="false">(F$7-F$17)/F$16*(G720-1+2/SQRT(PI())*E720)</f>
        <v>-0.0923665171730242</v>
      </c>
      <c r="I720" s="1" t="n">
        <f aca="false">-H720*F$13</f>
        <v>923.665171730242</v>
      </c>
      <c r="J720" s="1" t="n">
        <f aca="false">K$16*SQRT(K$11*$A720)</f>
        <v>2.09015549660785</v>
      </c>
      <c r="K720" s="1" t="n">
        <f aca="false">(1/(1+ABS(J720)/2))*EXP(-ABS(J720)*ABS(J720)-1.26551223+(1/(1+ABS(J720)/2))*(1.00002368+(1/(1+ABS(J720)/2))*(0.37409196+(1/(1+ABS(J720)/2))*(0.09678418+(1/(1+ABS(J720)/2))*(-0.18628806+(1/(1+ABS(J720)/2))*(0.27886807+(1/(1+ABS(J720)/2))*(-1.13520398+(1/(1+ABS(J720)/2))*(1.48851587+(1/(1+ABS(J720)/2))*(-0.82215223+(1/(1+ABS(J720)/2))*(0.17087277))))))))))</f>
        <v>0.00311731627498128</v>
      </c>
      <c r="L720" s="1" t="n">
        <f aca="false">IF(K720&gt;1E-050,EXP(J720^2)*K720,1/SQRT(PI())*(1/J720+1/(2*J720^3)+3/(4*J720^5)+15/(8*J720^7)))</f>
        <v>0.246096186954205</v>
      </c>
      <c r="M720" s="1" t="n">
        <f aca="false">(K$7-K$17)/K$16*(L720-1+2/SQRT(PI())*J720)</f>
        <v>-0.064183364212667</v>
      </c>
      <c r="N720" s="1" t="n">
        <f aca="false">-M720*K$13</f>
        <v>641.83364212667</v>
      </c>
      <c r="O720" s="1" t="n">
        <f aca="false">P$16*SQRT(P$11*$A720)</f>
        <v>0.0836062198643139</v>
      </c>
      <c r="P720" s="1" t="n">
        <f aca="false">(1/(1+ABS(O720)/2))*EXP(-ABS(O720)*ABS(O720)-1.26551223+(1/(1+ABS(O720)/2))*(1.00002368+(1/(1+ABS(O720)/2))*(0.37409196+(1/(1+ABS(O720)/2))*(0.09678418+(1/(1+ABS(O720)/2))*(-0.18628806+(1/(1+ABS(O720)/2))*(0.27886807+(1/(1+ABS(O720)/2))*(-1.13520398+(1/(1+ABS(O720)/2))*(1.48851587+(1/(1+ABS(O720)/2))*(-0.82215223+(1/(1+ABS(O720)/2))*(0.17087277))))))))))</f>
        <v>0.905879797931096</v>
      </c>
      <c r="Q720" s="1" t="n">
        <f aca="false">IF(P720&gt;1E-050,EXP(O720^2)*P720,1/SQRT(PI())*(1/O720+1/(2*O720^3)+3/(4*O720^15)+5/(8*O720^7)))</f>
        <v>0.912234080062132</v>
      </c>
      <c r="R720" s="1" t="n">
        <f aca="false">(P$7-P$17)/P$16*(Q720-1+2/SQRT(PI())*O720)</f>
        <v>-0.0065735967966303</v>
      </c>
      <c r="S720" s="1" t="n">
        <f aca="false">-R720*P$13</f>
        <v>65.7359679663031</v>
      </c>
      <c r="AH720" s="1" t="n">
        <v>69.9</v>
      </c>
      <c r="AI720" s="1" t="n">
        <v>895</v>
      </c>
      <c r="AJ720" s="1" t="n">
        <v>648</v>
      </c>
      <c r="AK720" s="1" t="n">
        <v>146</v>
      </c>
    </row>
    <row r="721" customFormat="false" ht="13" hidden="false" customHeight="false" outlineLevel="0" collapsed="false">
      <c r="A721" s="1" t="n">
        <v>70</v>
      </c>
      <c r="B721" s="1" t="n">
        <v>936</v>
      </c>
      <c r="C721" s="1" t="n">
        <v>635</v>
      </c>
      <c r="D721" s="1" t="n">
        <v>59</v>
      </c>
      <c r="E721" s="1" t="n">
        <f aca="false">F$16*SQRT(F$11*$A721)</f>
        <v>41.8330013267038</v>
      </c>
      <c r="F721" s="1" t="n">
        <f aca="false">(1/(1+ABS(E721)/2))*EXP(-ABS(E721)*ABS(E721)-1.26551223+(1/(1+ABS(E721)/2))*(1.00002368+(1/(1+ABS(E721)/2))*(0.37409196+(1/(1+ABS(E721)/2))*(0.09678418+(1/(1+ABS(E721)/2))*(-0.18628806+(1/(1+ABS(E721)/2))*(0.27886807+(1/(1+ABS(E721)/2))*(-1.13520398+(1/(1+ABS(E721)/2))*(1.48851587+(1/(1+ABS(E721)/2))*(-0.82215223+(1/(1+ABS(E721)/2))*(0.17087277))))))))))</f>
        <v>0</v>
      </c>
      <c r="G721" s="1" t="n">
        <f aca="false">IF(F721&gt;1E-050,EXP(E721^2)*F721,1/SQRT(PI())*(1/E721+1/(2*E721^3)+3/(4*E721^5)+15/(8*E721^7)))</f>
        <v>0.0134905672803744</v>
      </c>
      <c r="H721" s="1" t="n">
        <f aca="false">(F$7-F$17)/F$16*(G721-1+2/SQRT(PI())*E721)</f>
        <v>-0.0924339555228237</v>
      </c>
      <c r="I721" s="1" t="n">
        <f aca="false">-H721*F$13</f>
        <v>924.339555228237</v>
      </c>
      <c r="J721" s="1" t="n">
        <f aca="false">K$16*SQRT(K$11*$A721)</f>
        <v>2.09165006633519</v>
      </c>
      <c r="K721" s="1" t="n">
        <f aca="false">(1/(1+ABS(J721)/2))*EXP(-ABS(J721)*ABS(J721)-1.26551223+(1/(1+ABS(J721)/2))*(1.00002368+(1/(1+ABS(J721)/2))*(0.37409196+(1/(1+ABS(J721)/2))*(0.09678418+(1/(1+ABS(J721)/2))*(-0.18628806+(1/(1+ABS(J721)/2))*(0.27886807+(1/(1+ABS(J721)/2))*(-1.13520398+(1/(1+ABS(J721)/2))*(1.48851587+(1/(1+ABS(J721)/2))*(-0.82215223+(1/(1+ABS(J721)/2))*(0.17087277))))))))))</f>
        <v>0.00309602062453602</v>
      </c>
      <c r="L721" s="1" t="n">
        <f aca="false">IF(K721&gt;1E-050,EXP(J721^2)*K721,1/SQRT(PI())*(1/J721+1/(2*J721^3)+3/(4*J721^5)+15/(8*J721^7)))</f>
        <v>0.245947381663633</v>
      </c>
      <c r="M721" s="1" t="n">
        <f aca="false">(K$7-K$17)/K$16*(L721-1+2/SQRT(PI())*J721)</f>
        <v>-0.0642448696548083</v>
      </c>
      <c r="N721" s="1" t="n">
        <f aca="false">-M721*K$13</f>
        <v>642.448696548083</v>
      </c>
      <c r="O721" s="1" t="n">
        <f aca="false">P$16*SQRT(P$11*$A721)</f>
        <v>0.0836660026534076</v>
      </c>
      <c r="P721" s="1" t="n">
        <f aca="false">(1/(1+ABS(O721)/2))*EXP(-ABS(O721)*ABS(O721)-1.26551223+(1/(1+ABS(O721)/2))*(1.00002368+(1/(1+ABS(O721)/2))*(0.37409196+(1/(1+ABS(O721)/2))*(0.09678418+(1/(1+ABS(O721)/2))*(-0.18628806+(1/(1+ABS(O721)/2))*(0.27886807+(1/(1+ABS(O721)/2))*(-1.13520398+(1/(1+ABS(O721)/2))*(1.48851587+(1/(1+ABS(O721)/2))*(-0.82215223+(1/(1+ABS(O721)/2))*(0.17087277))))))))))</f>
        <v>0.905812810585823</v>
      </c>
      <c r="Q721" s="1" t="n">
        <f aca="false">IF(P721&gt;1E-050,EXP(O721^2)*P721,1/SQRT(PI())*(1/O721+1/(2*O721^3)+3/(4*O721^15)+5/(8*O721^7)))</f>
        <v>0.912175744546828</v>
      </c>
      <c r="R721" s="1" t="n">
        <f aca="false">(P$7-P$17)/P$16*(Q721-1+2/SQRT(PI())*O721)</f>
        <v>-0.00658271893509099</v>
      </c>
      <c r="S721" s="1" t="n">
        <f aca="false">-R721*P$13</f>
        <v>65.8271893509099</v>
      </c>
      <c r="AH721" s="1" t="n">
        <v>70</v>
      </c>
      <c r="AI721" s="1" t="n">
        <v>896</v>
      </c>
      <c r="AJ721" s="1" t="n">
        <v>651</v>
      </c>
      <c r="AK721" s="1" t="n">
        <v>146</v>
      </c>
    </row>
    <row r="722" customFormat="false" ht="13" hidden="false" customHeight="false" outlineLevel="0" collapsed="false">
      <c r="A722" s="1" t="n">
        <v>70.1</v>
      </c>
      <c r="B722" s="1" t="n">
        <v>936</v>
      </c>
      <c r="C722" s="1" t="n">
        <v>635</v>
      </c>
      <c r="D722" s="1" t="n">
        <v>59</v>
      </c>
      <c r="E722" s="1" t="n">
        <f aca="false">F$16*SQRT(F$11*$A722)</f>
        <v>41.862871377869</v>
      </c>
      <c r="F722" s="1" t="n">
        <f aca="false">(1/(1+ABS(E722)/2))*EXP(-ABS(E722)*ABS(E722)-1.26551223+(1/(1+ABS(E722)/2))*(1.00002368+(1/(1+ABS(E722)/2))*(0.37409196+(1/(1+ABS(E722)/2))*(0.09678418+(1/(1+ABS(E722)/2))*(-0.18628806+(1/(1+ABS(E722)/2))*(0.27886807+(1/(1+ABS(E722)/2))*(-1.13520398+(1/(1+ABS(E722)/2))*(1.48851587+(1/(1+ABS(E722)/2))*(-0.82215223+(1/(1+ABS(E722)/2))*(0.17087277))))))))))</f>
        <v>0</v>
      </c>
      <c r="G722" s="1" t="n">
        <f aca="false">IF(F722&gt;1E-050,EXP(E722^2)*F722,1/SQRT(PI())*(1/E722+1/(2*E722^3)+3/(4*E722^5)+15/(8*E722^7)))</f>
        <v>0.0134809359705916</v>
      </c>
      <c r="H722" s="1" t="n">
        <f aca="false">(F$7-F$17)/F$16*(G722-1+2/SQRT(PI())*E722)</f>
        <v>-0.0925013457471139</v>
      </c>
      <c r="I722" s="1" t="n">
        <f aca="false">-H722*F$13</f>
        <v>925.013457471139</v>
      </c>
      <c r="J722" s="1" t="n">
        <f aca="false">K$16*SQRT(K$11*$A722)</f>
        <v>2.09314356889345</v>
      </c>
      <c r="K722" s="1" t="n">
        <f aca="false">(1/(1+ABS(J722)/2))*EXP(-ABS(J722)*ABS(J722)-1.26551223+(1/(1+ABS(J722)/2))*(1.00002368+(1/(1+ABS(J722)/2))*(0.37409196+(1/(1+ABS(J722)/2))*(0.09678418+(1/(1+ABS(J722)/2))*(-0.18628806+(1/(1+ABS(J722)/2))*(0.27886807+(1/(1+ABS(J722)/2))*(-1.13520398+(1/(1+ABS(J722)/2))*(1.48851587+(1/(1+ABS(J722)/2))*(-0.82215223+(1/(1+ABS(J722)/2))*(0.17087277))))))))))</f>
        <v>0.00307487276785627</v>
      </c>
      <c r="L722" s="1" t="n">
        <f aca="false">IF(K722&gt;1E-050,EXP(J722^2)*K722,1/SQRT(PI())*(1/J722+1/(2*J722^3)+3/(4*J722^5)+15/(8*J722^7)))</f>
        <v>0.245798851370341</v>
      </c>
      <c r="M722" s="1" t="n">
        <f aca="false">(K$7-K$17)/K$16*(L722-1+2/SQRT(PI())*J722)</f>
        <v>-0.0643063379299863</v>
      </c>
      <c r="N722" s="1" t="n">
        <f aca="false">-M722*K$13</f>
        <v>643.063379299863</v>
      </c>
      <c r="O722" s="1" t="n">
        <f aca="false">P$16*SQRT(P$11*$A722)</f>
        <v>0.0837257427557379</v>
      </c>
      <c r="P722" s="1" t="n">
        <f aca="false">(1/(1+ABS(O722)/2))*EXP(-ABS(O722)*ABS(O722)-1.26551223+(1/(1+ABS(O722)/2))*(1.00002368+(1/(1+ABS(O722)/2))*(0.37409196+(1/(1+ABS(O722)/2))*(0.09678418+(1/(1+ABS(O722)/2))*(-0.18628806+(1/(1+ABS(O722)/2))*(0.27886807+(1/(1+ABS(O722)/2))*(-1.13520398+(1/(1+ABS(O722)/2))*(1.48851587+(1/(1+ABS(O722)/2))*(-0.82215223+(1/(1+ABS(O722)/2))*(0.17087277))))))))))</f>
        <v>0.905745871740975</v>
      </c>
      <c r="Q722" s="1" t="n">
        <f aca="false">IF(P722&gt;1E-050,EXP(O722^2)*P722,1/SQRT(PI())*(1/O722+1/(2*O722^3)+3/(4*O722^15)+5/(8*O722^7)))</f>
        <v>0.912117456615192</v>
      </c>
      <c r="R722" s="1" t="n">
        <f aca="false">(P$7-P$17)/P$16*(Q722-1+2/SQRT(PI())*O722)</f>
        <v>-0.00659184049036454</v>
      </c>
      <c r="S722" s="1" t="n">
        <f aca="false">-R722*P$13</f>
        <v>65.9184049036454</v>
      </c>
      <c r="AH722" s="1" t="n">
        <v>70.1</v>
      </c>
      <c r="AI722" s="1" t="n">
        <v>896</v>
      </c>
      <c r="AJ722" s="1" t="n">
        <v>652</v>
      </c>
      <c r="AK722" s="1" t="n">
        <v>147</v>
      </c>
    </row>
    <row r="723" customFormat="false" ht="13" hidden="false" customHeight="false" outlineLevel="0" collapsed="false">
      <c r="A723" s="1" t="n">
        <v>70.2</v>
      </c>
      <c r="B723" s="1" t="n">
        <v>936</v>
      </c>
      <c r="C723" s="1" t="n">
        <v>635</v>
      </c>
      <c r="D723" s="1" t="n">
        <v>59</v>
      </c>
      <c r="E723" s="1" t="n">
        <f aca="false">F$16*SQRT(F$11*$A723)</f>
        <v>41.8927201313068</v>
      </c>
      <c r="F723" s="1" t="n">
        <f aca="false">(1/(1+ABS(E723)/2))*EXP(-ABS(E723)*ABS(E723)-1.26551223+(1/(1+ABS(E723)/2))*(1.00002368+(1/(1+ABS(E723)/2))*(0.37409196+(1/(1+ABS(E723)/2))*(0.09678418+(1/(1+ABS(E723)/2))*(-0.18628806+(1/(1+ABS(E723)/2))*(0.27886807+(1/(1+ABS(E723)/2))*(-1.13520398+(1/(1+ABS(E723)/2))*(1.48851587+(1/(1+ABS(E723)/2))*(-0.82215223+(1/(1+ABS(E723)/2))*(0.17087277))))))))))</f>
        <v>0</v>
      </c>
      <c r="G723" s="1" t="n">
        <f aca="false">IF(F723&gt;1E-050,EXP(E723^2)*F723,1/SQRT(PI())*(1/E723+1/(2*E723^3)+3/(4*E723^5)+15/(8*E723^7)))</f>
        <v>0.0134713252596247</v>
      </c>
      <c r="H723" s="1" t="n">
        <f aca="false">(F$7-F$17)/F$16*(G723-1+2/SQRT(PI())*E723)</f>
        <v>-0.0925686879487781</v>
      </c>
      <c r="I723" s="1" t="n">
        <f aca="false">-H723*F$13</f>
        <v>925.686879487781</v>
      </c>
      <c r="J723" s="1" t="n">
        <f aca="false">K$16*SQRT(K$11*$A723)</f>
        <v>2.09463600656534</v>
      </c>
      <c r="K723" s="1" t="n">
        <f aca="false">(1/(1+ABS(J723)/2))*EXP(-ABS(J723)*ABS(J723)-1.26551223+(1/(1+ABS(J723)/2))*(1.00002368+(1/(1+ABS(J723)/2))*(0.37409196+(1/(1+ABS(J723)/2))*(0.09678418+(1/(1+ABS(J723)/2))*(-0.18628806+(1/(1+ABS(J723)/2))*(0.27886807+(1/(1+ABS(J723)/2))*(-1.13520398+(1/(1+ABS(J723)/2))*(1.48851587+(1/(1+ABS(J723)/2))*(-0.82215223+(1/(1+ABS(J723)/2))*(0.17087277))))))))))</f>
        <v>0.00305387165784057</v>
      </c>
      <c r="L723" s="1" t="n">
        <f aca="false">IF(K723&gt;1E-050,EXP(J723^2)*K723,1/SQRT(PI())*(1/J723+1/(2*J723^3)+3/(4*J723^5)+15/(8*J723^7)))</f>
        <v>0.245650595214605</v>
      </c>
      <c r="M723" s="1" t="n">
        <f aca="false">(K$7-K$17)/K$16*(L723-1+2/SQRT(PI())*J723)</f>
        <v>-0.064367769106843</v>
      </c>
      <c r="N723" s="1" t="n">
        <f aca="false">-M723*K$13</f>
        <v>643.67769106843</v>
      </c>
      <c r="O723" s="1" t="n">
        <f aca="false">P$16*SQRT(P$11*$A723)</f>
        <v>0.0837854402626136</v>
      </c>
      <c r="P723" s="1" t="n">
        <f aca="false">(1/(1+ABS(O723)/2))*EXP(-ABS(O723)*ABS(O723)-1.26551223+(1/(1+ABS(O723)/2))*(1.00002368+(1/(1+ABS(O723)/2))*(0.37409196+(1/(1+ABS(O723)/2))*(0.09678418+(1/(1+ABS(O723)/2))*(-0.18628806+(1/(1+ABS(O723)/2))*(0.27886807+(1/(1+ABS(O723)/2))*(-1.13520398+(1/(1+ABS(O723)/2))*(1.48851587+(1/(1+ABS(O723)/2))*(-0.82215223+(1/(1+ABS(O723)/2))*(0.17087277))))))))))</f>
        <v>0.90567898129328</v>
      </c>
      <c r="Q723" s="1" t="n">
        <f aca="false">IF(P723&gt;1E-050,EXP(O723^2)*P723,1/SQRT(PI())*(1/O723+1/(2*O723^3)+3/(4*O723^15)+5/(8*O723^7)))</f>
        <v>0.912059216164668</v>
      </c>
      <c r="R723" s="1" t="n">
        <f aca="false">(P$7-P$17)/P$16*(Q723-1+2/SQRT(PI())*O723)</f>
        <v>-0.00660096146292714</v>
      </c>
      <c r="S723" s="1" t="n">
        <f aca="false">-R723*P$13</f>
        <v>66.0096146292714</v>
      </c>
      <c r="AH723" s="1" t="n">
        <v>70.2</v>
      </c>
      <c r="AI723" s="1" t="n">
        <v>897</v>
      </c>
      <c r="AJ723" s="1" t="n">
        <v>653</v>
      </c>
      <c r="AK723" s="1" t="n">
        <v>147</v>
      </c>
    </row>
    <row r="724" customFormat="false" ht="13" hidden="false" customHeight="false" outlineLevel="0" collapsed="false">
      <c r="A724" s="1" t="n">
        <v>70.3</v>
      </c>
      <c r="B724" s="1" t="n">
        <v>936</v>
      </c>
      <c r="C724" s="1" t="n">
        <v>636</v>
      </c>
      <c r="D724" s="1" t="n">
        <v>60</v>
      </c>
      <c r="E724" s="1" t="n">
        <f aca="false">F$16*SQRT(F$11*$A724)</f>
        <v>41.9225476325092</v>
      </c>
      <c r="F724" s="1" t="n">
        <f aca="false">(1/(1+ABS(E724)/2))*EXP(-ABS(E724)*ABS(E724)-1.26551223+(1/(1+ABS(E724)/2))*(1.00002368+(1/(1+ABS(E724)/2))*(0.37409196+(1/(1+ABS(E724)/2))*(0.09678418+(1/(1+ABS(E724)/2))*(-0.18628806+(1/(1+ABS(E724)/2))*(0.27886807+(1/(1+ABS(E724)/2))*(-1.13520398+(1/(1+ABS(E724)/2))*(1.48851587+(1/(1+ABS(E724)/2))*(-0.82215223+(1/(1+ABS(E724)/2))*(0.17087277))))))))))</f>
        <v>0</v>
      </c>
      <c r="G724" s="1" t="n">
        <f aca="false">IF(F724&gt;1E-050,EXP(E724^2)*F724,1/SQRT(PI())*(1/E724+1/(2*E724^3)+3/(4*E724^5)+15/(8*E724^7)))</f>
        <v>0.0134617350741525</v>
      </c>
      <c r="H724" s="1" t="n">
        <f aca="false">(F$7-F$17)/F$16*(G724-1+2/SQRT(PI())*E724)</f>
        <v>-0.0926359822303336</v>
      </c>
      <c r="I724" s="1" t="n">
        <f aca="false">-H724*F$13</f>
        <v>926.359822303336</v>
      </c>
      <c r="J724" s="1" t="n">
        <f aca="false">K$16*SQRT(K$11*$A724)</f>
        <v>2.09612738162546</v>
      </c>
      <c r="K724" s="1" t="n">
        <f aca="false">(1/(1+ABS(J724)/2))*EXP(-ABS(J724)*ABS(J724)-1.26551223+(1/(1+ABS(J724)/2))*(1.00002368+(1/(1+ABS(J724)/2))*(0.37409196+(1/(1+ABS(J724)/2))*(0.09678418+(1/(1+ABS(J724)/2))*(-0.18628806+(1/(1+ABS(J724)/2))*(0.27886807+(1/(1+ABS(J724)/2))*(-1.13520398+(1/(1+ABS(J724)/2))*(1.48851587+(1/(1+ABS(J724)/2))*(-0.82215223+(1/(1+ABS(J724)/2))*(0.17087277))))))))))</f>
        <v>0.00303301625501196</v>
      </c>
      <c r="L724" s="1" t="n">
        <f aca="false">IF(K724&gt;1E-050,EXP(J724^2)*K724,1/SQRT(PI())*(1/J724+1/(2*J724^3)+3/(4*J724^5)+15/(8*J724^7)))</f>
        <v>0.245502612340512</v>
      </c>
      <c r="M724" s="1" t="n">
        <f aca="false">(K$7-K$17)/K$16*(L724-1+2/SQRT(PI())*J724)</f>
        <v>-0.0644291632538058</v>
      </c>
      <c r="N724" s="1" t="n">
        <f aca="false">-M724*K$13</f>
        <v>644.291632538058</v>
      </c>
      <c r="O724" s="1" t="n">
        <f aca="false">P$16*SQRT(P$11*$A724)</f>
        <v>0.0838450952650183</v>
      </c>
      <c r="P724" s="1" t="n">
        <f aca="false">(1/(1+ABS(O724)/2))*EXP(-ABS(O724)*ABS(O724)-1.26551223+(1/(1+ABS(O724)/2))*(1.00002368+(1/(1+ABS(O724)/2))*(0.37409196+(1/(1+ABS(O724)/2))*(0.09678418+(1/(1+ABS(O724)/2))*(-0.18628806+(1/(1+ABS(O724)/2))*(0.27886807+(1/(1+ABS(O724)/2))*(-1.13520398+(1/(1+ABS(O724)/2))*(1.48851587+(1/(1+ABS(O724)/2))*(-0.82215223+(1/(1+ABS(O724)/2))*(0.17087277))))))))))</f>
        <v>0.90561213913983</v>
      </c>
      <c r="Q724" s="1" t="n">
        <f aca="false">IF(P724&gt;1E-050,EXP(O724^2)*P724,1/SQRT(PI())*(1/O724+1/(2*O724^3)+3/(4*O724^15)+5/(8*O724^7)))</f>
        <v>0.912001023093067</v>
      </c>
      <c r="R724" s="1" t="n">
        <f aca="false">(P$7-P$17)/P$16*(Q724-1+2/SQRT(PI())*O724)</f>
        <v>-0.00661008185325238</v>
      </c>
      <c r="S724" s="1" t="n">
        <f aca="false">-R724*P$13</f>
        <v>66.1008185325238</v>
      </c>
      <c r="AH724" s="1" t="n">
        <v>70.3</v>
      </c>
      <c r="AI724" s="1" t="n">
        <v>899</v>
      </c>
      <c r="AJ724" s="1" t="n">
        <v>653</v>
      </c>
      <c r="AK724" s="1" t="n">
        <v>147</v>
      </c>
    </row>
    <row r="725" customFormat="false" ht="13" hidden="false" customHeight="false" outlineLevel="0" collapsed="false">
      <c r="A725" s="1" t="n">
        <v>70.4</v>
      </c>
      <c r="B725" s="1" t="n">
        <v>936</v>
      </c>
      <c r="C725" s="1" t="n">
        <v>636</v>
      </c>
      <c r="D725" s="1" t="n">
        <v>60</v>
      </c>
      <c r="E725" s="1" t="n">
        <f aca="false">F$16*SQRT(F$11*$A725)</f>
        <v>41.9523539268061</v>
      </c>
      <c r="F725" s="1" t="n">
        <f aca="false">(1/(1+ABS(E725)/2))*EXP(-ABS(E725)*ABS(E725)-1.26551223+(1/(1+ABS(E725)/2))*(1.00002368+(1/(1+ABS(E725)/2))*(0.37409196+(1/(1+ABS(E725)/2))*(0.09678418+(1/(1+ABS(E725)/2))*(-0.18628806+(1/(1+ABS(E725)/2))*(0.27886807+(1/(1+ABS(E725)/2))*(-1.13520398+(1/(1+ABS(E725)/2))*(1.48851587+(1/(1+ABS(E725)/2))*(-0.82215223+(1/(1+ABS(E725)/2))*(0.17087277))))))))))</f>
        <v>0</v>
      </c>
      <c r="G725" s="1" t="n">
        <f aca="false">IF(F725&gt;1E-050,EXP(E725^2)*F725,1/SQRT(PI())*(1/E725+1/(2*E725^3)+3/(4*E725^5)+15/(8*E725^7)))</f>
        <v>0.0134521653412187</v>
      </c>
      <c r="H725" s="1" t="n">
        <f aca="false">(F$7-F$17)/F$16*(G725-1+2/SQRT(PI())*E725)</f>
        <v>-0.0927032286939336</v>
      </c>
      <c r="I725" s="1" t="n">
        <f aca="false">-H725*F$13</f>
        <v>927.032286939336</v>
      </c>
      <c r="J725" s="1" t="n">
        <f aca="false">K$16*SQRT(K$11*$A725)</f>
        <v>2.0976176963403</v>
      </c>
      <c r="K725" s="1" t="n">
        <f aca="false">(1/(1+ABS(J725)/2))*EXP(-ABS(J725)*ABS(J725)-1.26551223+(1/(1+ABS(J725)/2))*(1.00002368+(1/(1+ABS(J725)/2))*(0.37409196+(1/(1+ABS(J725)/2))*(0.09678418+(1/(1+ABS(J725)/2))*(-0.18628806+(1/(1+ABS(J725)/2))*(0.27886807+(1/(1+ABS(J725)/2))*(-1.13520398+(1/(1+ABS(J725)/2))*(1.48851587+(1/(1+ABS(J725)/2))*(-0.82215223+(1/(1+ABS(J725)/2))*(0.17087277))))))))))</f>
        <v>0.00301230552746037</v>
      </c>
      <c r="L725" s="1" t="n">
        <f aca="false">IF(K725&gt;1E-050,EXP(J725^2)*K725,1/SQRT(PI())*(1/J725+1/(2*J725^3)+3/(4*J725^5)+15/(8*J725^7)))</f>
        <v>0.245354901895932</v>
      </c>
      <c r="M725" s="1" t="n">
        <f aca="false">(K$7-K$17)/K$16*(L725-1+2/SQRT(PI())*J725)</f>
        <v>-0.0644905204390884</v>
      </c>
      <c r="N725" s="1" t="n">
        <f aca="false">-M725*K$13</f>
        <v>644.905204390884</v>
      </c>
      <c r="O725" s="1" t="n">
        <f aca="false">P$16*SQRT(P$11*$A725)</f>
        <v>0.0839047078536121</v>
      </c>
      <c r="P725" s="1" t="n">
        <f aca="false">(1/(1+ABS(O725)/2))*EXP(-ABS(O725)*ABS(O725)-1.26551223+(1/(1+ABS(O725)/2))*(1.00002368+(1/(1+ABS(O725)/2))*(0.37409196+(1/(1+ABS(O725)/2))*(0.09678418+(1/(1+ABS(O725)/2))*(-0.18628806+(1/(1+ABS(O725)/2))*(0.27886807+(1/(1+ABS(O725)/2))*(-1.13520398+(1/(1+ABS(O725)/2))*(1.48851587+(1/(1+ABS(O725)/2))*(-0.82215223+(1/(1+ABS(O725)/2))*(0.17087277))))))))))</f>
        <v>0.905545345178084</v>
      </c>
      <c r="Q725" s="1" t="n">
        <f aca="false">IF(P725&gt;1E-050,EXP(O725^2)*P725,1/SQRT(PI())*(1/O725+1/(2*O725^3)+3/(4*O725^15)+5/(8*O725^7)))</f>
        <v>0.911942877298563</v>
      </c>
      <c r="R725" s="1" t="n">
        <f aca="false">(P$7-P$17)/P$16*(Q725-1+2/SQRT(PI())*O725)</f>
        <v>-0.00661920166181366</v>
      </c>
      <c r="S725" s="1" t="n">
        <f aca="false">-R725*P$13</f>
        <v>66.1920166181367</v>
      </c>
      <c r="AH725" s="1" t="n">
        <v>70.4</v>
      </c>
      <c r="AI725" s="1" t="n">
        <v>900</v>
      </c>
      <c r="AJ725" s="1" t="n">
        <v>653</v>
      </c>
      <c r="AK725" s="1" t="n">
        <v>147</v>
      </c>
    </row>
    <row r="726" customFormat="false" ht="13" hidden="false" customHeight="false" outlineLevel="0" collapsed="false">
      <c r="A726" s="1" t="n">
        <v>70.5</v>
      </c>
      <c r="B726" s="1" t="n">
        <v>936</v>
      </c>
      <c r="C726" s="1" t="n">
        <v>636</v>
      </c>
      <c r="D726" s="1" t="n">
        <v>60</v>
      </c>
      <c r="E726" s="1" t="n">
        <f aca="false">F$16*SQRT(F$11*$A726)</f>
        <v>41.9821390593667</v>
      </c>
      <c r="F726" s="1" t="n">
        <f aca="false">(1/(1+ABS(E726)/2))*EXP(-ABS(E726)*ABS(E726)-1.26551223+(1/(1+ABS(E726)/2))*(1.00002368+(1/(1+ABS(E726)/2))*(0.37409196+(1/(1+ABS(E726)/2))*(0.09678418+(1/(1+ABS(E726)/2))*(-0.18628806+(1/(1+ABS(E726)/2))*(0.27886807+(1/(1+ABS(E726)/2))*(-1.13520398+(1/(1+ABS(E726)/2))*(1.48851587+(1/(1+ABS(E726)/2))*(-0.82215223+(1/(1+ABS(E726)/2))*(0.17087277))))))))))</f>
        <v>0</v>
      </c>
      <c r="G726" s="1" t="n">
        <f aca="false">IF(F726&gt;1E-050,EXP(E726^2)*F726,1/SQRT(PI())*(1/E726+1/(2*E726^3)+3/(4*E726^5)+15/(8*E726^7)))</f>
        <v>0.0134426159882296</v>
      </c>
      <c r="H726" s="1" t="n">
        <f aca="false">(F$7-F$17)/F$16*(G726-1+2/SQRT(PI())*E726)</f>
        <v>-0.0927704274413687</v>
      </c>
      <c r="I726" s="1" t="n">
        <f aca="false">-H726*F$13</f>
        <v>927.704274413687</v>
      </c>
      <c r="J726" s="1" t="n">
        <f aca="false">K$16*SQRT(K$11*$A726)</f>
        <v>2.09910695296833</v>
      </c>
      <c r="K726" s="1" t="n">
        <f aca="false">(1/(1+ABS(J726)/2))*EXP(-ABS(J726)*ABS(J726)-1.26551223+(1/(1+ABS(J726)/2))*(1.00002368+(1/(1+ABS(J726)/2))*(0.37409196+(1/(1+ABS(J726)/2))*(0.09678418+(1/(1+ABS(J726)/2))*(-0.18628806+(1/(1+ABS(J726)/2))*(0.27886807+(1/(1+ABS(J726)/2))*(-1.13520398+(1/(1+ABS(J726)/2))*(1.48851587+(1/(1+ABS(J726)/2))*(-0.82215223+(1/(1+ABS(J726)/2))*(0.17087277))))))))))</f>
        <v>0.00299173845078551</v>
      </c>
      <c r="L726" s="1" t="n">
        <f aca="false">IF(K726&gt;1E-050,EXP(J726^2)*K726,1/SQRT(PI())*(1/J726+1/(2*J726^3)+3/(4*J726^5)+15/(8*J726^7)))</f>
        <v>0.245207463032503</v>
      </c>
      <c r="M726" s="1" t="n">
        <f aca="false">(K$7-K$17)/K$16*(L726-1+2/SQRT(PI())*J726)</f>
        <v>-0.0645518407306924</v>
      </c>
      <c r="N726" s="1" t="n">
        <f aca="false">-M726*K$13</f>
        <v>645.518407306924</v>
      </c>
      <c r="O726" s="1" t="n">
        <f aca="false">P$16*SQRT(P$11*$A726)</f>
        <v>0.0839642781187333</v>
      </c>
      <c r="P726" s="1" t="n">
        <f aca="false">(1/(1+ABS(O726)/2))*EXP(-ABS(O726)*ABS(O726)-1.26551223+(1/(1+ABS(O726)/2))*(1.00002368+(1/(1+ABS(O726)/2))*(0.37409196+(1/(1+ABS(O726)/2))*(0.09678418+(1/(1+ABS(O726)/2))*(-0.18628806+(1/(1+ABS(O726)/2))*(0.27886807+(1/(1+ABS(O726)/2))*(-1.13520398+(1/(1+ABS(O726)/2))*(1.48851587+(1/(1+ABS(O726)/2))*(-0.82215223+(1/(1+ABS(O726)/2))*(0.17087277))))))))))</f>
        <v>0.905478599305864</v>
      </c>
      <c r="Q726" s="1" t="n">
        <f aca="false">IF(P726&gt;1E-050,EXP(O726^2)*P726,1/SQRT(PI())*(1/O726+1/(2*O726^3)+3/(4*O726^15)+5/(8*O726^7)))</f>
        <v>0.911884778679691</v>
      </c>
      <c r="R726" s="1" t="n">
        <f aca="false">(P$7-P$17)/P$16*(Q726-1+2/SQRT(PI())*O726)</f>
        <v>-0.00662832088908291</v>
      </c>
      <c r="S726" s="1" t="n">
        <f aca="false">-R726*P$13</f>
        <v>66.2832088908291</v>
      </c>
      <c r="AH726" s="1" t="n">
        <v>70.5</v>
      </c>
      <c r="AI726" s="1" t="n">
        <v>902</v>
      </c>
      <c r="AJ726" s="1" t="n">
        <v>654</v>
      </c>
      <c r="AK726" s="1" t="n">
        <v>147</v>
      </c>
    </row>
    <row r="727" customFormat="false" ht="13" hidden="false" customHeight="false" outlineLevel="0" collapsed="false">
      <c r="A727" s="1" t="n">
        <v>70.6</v>
      </c>
      <c r="B727" s="1" t="n">
        <v>936</v>
      </c>
      <c r="C727" s="1" t="n">
        <v>636</v>
      </c>
      <c r="D727" s="1" t="n">
        <v>60</v>
      </c>
      <c r="E727" s="1" t="n">
        <f aca="false">F$16*SQRT(F$11*$A727)</f>
        <v>42.0119030752</v>
      </c>
      <c r="F727" s="1" t="n">
        <f aca="false">(1/(1+ABS(E727)/2))*EXP(-ABS(E727)*ABS(E727)-1.26551223+(1/(1+ABS(E727)/2))*(1.00002368+(1/(1+ABS(E727)/2))*(0.37409196+(1/(1+ABS(E727)/2))*(0.09678418+(1/(1+ABS(E727)/2))*(-0.18628806+(1/(1+ABS(E727)/2))*(0.27886807+(1/(1+ABS(E727)/2))*(-1.13520398+(1/(1+ABS(E727)/2))*(1.48851587+(1/(1+ABS(E727)/2))*(-0.82215223+(1/(1+ABS(E727)/2))*(0.17087277))))))))))</f>
        <v>0</v>
      </c>
      <c r="G727" s="1" t="n">
        <f aca="false">IF(F727&gt;1E-050,EXP(E727^2)*F727,1/SQRT(PI())*(1/E727+1/(2*E727^3)+3/(4*E727^5)+15/(8*E727^7)))</f>
        <v>0.0134330869429517</v>
      </c>
      <c r="H727" s="1" t="n">
        <f aca="false">(F$7-F$17)/F$16*(G727-1+2/SQRT(PI())*E727)</f>
        <v>-0.0928375785740691</v>
      </c>
      <c r="I727" s="1" t="n">
        <f aca="false">-H727*F$13</f>
        <v>928.375785740691</v>
      </c>
      <c r="J727" s="1" t="n">
        <f aca="false">K$16*SQRT(K$11*$A727)</f>
        <v>2.10059515376</v>
      </c>
      <c r="K727" s="1" t="n">
        <f aca="false">(1/(1+ABS(J727)/2))*EXP(-ABS(J727)*ABS(J727)-1.26551223+(1/(1+ABS(J727)/2))*(1.00002368+(1/(1+ABS(J727)/2))*(0.37409196+(1/(1+ABS(J727)/2))*(0.09678418+(1/(1+ABS(J727)/2))*(-0.18628806+(1/(1+ABS(J727)/2))*(0.27886807+(1/(1+ABS(J727)/2))*(-1.13520398+(1/(1+ABS(J727)/2))*(1.48851587+(1/(1+ABS(J727)/2))*(-0.82215223+(1/(1+ABS(J727)/2))*(0.17087277))))))))))</f>
        <v>0.00297131400804016</v>
      </c>
      <c r="L727" s="1" t="n">
        <f aca="false">IF(K727&gt;1E-050,EXP(J727^2)*K727,1/SQRT(PI())*(1/J727+1/(2*J727^3)+3/(4*J727^5)+15/(8*J727^7)))</f>
        <v>0.245060294905605</v>
      </c>
      <c r="M727" s="1" t="n">
        <f aca="false">(K$7-K$17)/K$16*(L727-1+2/SQRT(PI())*J727)</f>
        <v>-0.0646131241964074</v>
      </c>
      <c r="N727" s="1" t="n">
        <f aca="false">-M727*K$13</f>
        <v>646.131241964074</v>
      </c>
      <c r="O727" s="1" t="n">
        <f aca="false">P$16*SQRT(P$11*$A727)</f>
        <v>0.0840238061504</v>
      </c>
      <c r="P727" s="1" t="n">
        <f aca="false">(1/(1+ABS(O727)/2))*EXP(-ABS(O727)*ABS(O727)-1.26551223+(1/(1+ABS(O727)/2))*(1.00002368+(1/(1+ABS(O727)/2))*(0.37409196+(1/(1+ABS(O727)/2))*(0.09678418+(1/(1+ABS(O727)/2))*(-0.18628806+(1/(1+ABS(O727)/2))*(0.27886807+(1/(1+ABS(O727)/2))*(-1.13520398+(1/(1+ABS(O727)/2))*(1.48851587+(1/(1+ABS(O727)/2))*(-0.82215223+(1/(1+ABS(O727)/2))*(0.17087277))))))))))</f>
        <v>0.905411901421355</v>
      </c>
      <c r="Q727" s="1" t="n">
        <f aca="false">IF(P727&gt;1E-050,EXP(O727^2)*P727,1/SQRT(PI())*(1/O727+1/(2*O727^3)+3/(4*O727^15)+5/(8*O727^7)))</f>
        <v>0.911826727135349</v>
      </c>
      <c r="R727" s="1" t="n">
        <f aca="false">(P$7-P$17)/P$16*(Q727-1+2/SQRT(PI())*O727)</f>
        <v>-0.00663743953553192</v>
      </c>
      <c r="S727" s="1" t="n">
        <f aca="false">-R727*P$13</f>
        <v>66.3743953553192</v>
      </c>
      <c r="AH727" s="1" t="n">
        <v>70.6</v>
      </c>
      <c r="AI727" s="1" t="n">
        <v>902</v>
      </c>
      <c r="AJ727" s="1" t="n">
        <v>655</v>
      </c>
      <c r="AK727" s="1" t="n">
        <v>149</v>
      </c>
    </row>
    <row r="728" customFormat="false" ht="13" hidden="false" customHeight="false" outlineLevel="0" collapsed="false">
      <c r="A728" s="1" t="n">
        <v>70.7</v>
      </c>
      <c r="B728" s="1" t="n">
        <v>939</v>
      </c>
      <c r="C728" s="1" t="n">
        <v>636</v>
      </c>
      <c r="D728" s="1" t="n">
        <v>61</v>
      </c>
      <c r="E728" s="1" t="n">
        <f aca="false">F$16*SQRT(F$11*$A728)</f>
        <v>42.0416460191558</v>
      </c>
      <c r="F728" s="1" t="n">
        <f aca="false">(1/(1+ABS(E728)/2))*EXP(-ABS(E728)*ABS(E728)-1.26551223+(1/(1+ABS(E728)/2))*(1.00002368+(1/(1+ABS(E728)/2))*(0.37409196+(1/(1+ABS(E728)/2))*(0.09678418+(1/(1+ABS(E728)/2))*(-0.18628806+(1/(1+ABS(E728)/2))*(0.27886807+(1/(1+ABS(E728)/2))*(-1.13520398+(1/(1+ABS(E728)/2))*(1.48851587+(1/(1+ABS(E728)/2))*(-0.82215223+(1/(1+ABS(E728)/2))*(0.17087277))))))))))</f>
        <v>0</v>
      </c>
      <c r="G728" s="1" t="n">
        <f aca="false">IF(F728&gt;1E-050,EXP(E728^2)*F728,1/SQRT(PI())*(1/E728+1/(2*E728^3)+3/(4*E728^5)+15/(8*E728^7)))</f>
        <v>0.0134235781335092</v>
      </c>
      <c r="H728" s="1" t="n">
        <f aca="false">(F$7-F$17)/F$16*(G728-1+2/SQRT(PI())*E728)</f>
        <v>-0.0929046821931059</v>
      </c>
      <c r="I728" s="1" t="n">
        <f aca="false">-H728*F$13</f>
        <v>929.046821931059</v>
      </c>
      <c r="J728" s="1" t="n">
        <f aca="false">K$16*SQRT(K$11*$A728)</f>
        <v>2.10208230095779</v>
      </c>
      <c r="K728" s="1" t="n">
        <f aca="false">(1/(1+ABS(J728)/2))*EXP(-ABS(J728)*ABS(J728)-1.26551223+(1/(1+ABS(J728)/2))*(1.00002368+(1/(1+ABS(J728)/2))*(0.37409196+(1/(1+ABS(J728)/2))*(0.09678418+(1/(1+ABS(J728)/2))*(-0.18628806+(1/(1+ABS(J728)/2))*(0.27886807+(1/(1+ABS(J728)/2))*(-1.13520398+(1/(1+ABS(J728)/2))*(1.48851587+(1/(1+ABS(J728)/2))*(-0.82215223+(1/(1+ABS(J728)/2))*(0.17087277))))))))))</f>
        <v>0.00295103118967398</v>
      </c>
      <c r="L728" s="1" t="n">
        <f aca="false">IF(K728&gt;1E-050,EXP(J728^2)*K728,1/SQRT(PI())*(1/J728+1/(2*J728^3)+3/(4*J728^5)+15/(8*J728^7)))</f>
        <v>0.244913396674339</v>
      </c>
      <c r="M728" s="1" t="n">
        <f aca="false">(K$7-K$17)/K$16*(L728-1+2/SQRT(PI())*J728)</f>
        <v>-0.0646743709038124</v>
      </c>
      <c r="N728" s="1" t="n">
        <f aca="false">-M728*K$13</f>
        <v>646.743709038124</v>
      </c>
      <c r="O728" s="1" t="n">
        <f aca="false">P$16*SQRT(P$11*$A728)</f>
        <v>0.0840832920383116</v>
      </c>
      <c r="P728" s="1" t="n">
        <f aca="false">(1/(1+ABS(O728)/2))*EXP(-ABS(O728)*ABS(O728)-1.26551223+(1/(1+ABS(O728)/2))*(1.00002368+(1/(1+ABS(O728)/2))*(0.37409196+(1/(1+ABS(O728)/2))*(0.09678418+(1/(1+ABS(O728)/2))*(-0.18628806+(1/(1+ABS(O728)/2))*(0.27886807+(1/(1+ABS(O728)/2))*(-1.13520398+(1/(1+ABS(O728)/2))*(1.48851587+(1/(1+ABS(O728)/2))*(-0.82215223+(1/(1+ABS(O728)/2))*(0.17087277))))))))))</f>
        <v>0.905345251423102</v>
      </c>
      <c r="Q728" s="1" t="n">
        <f aca="false">IF(P728&gt;1E-050,EXP(O728^2)*P728,1/SQRT(PI())*(1/O728+1/(2*O728^3)+3/(4*O728^15)+5/(8*O728^7)))</f>
        <v>0.911768722564792</v>
      </c>
      <c r="R728" s="1" t="n">
        <f aca="false">(P$7-P$17)/P$16*(Q728-1+2/SQRT(PI())*O728)</f>
        <v>-0.00664655760163052</v>
      </c>
      <c r="S728" s="1" t="n">
        <f aca="false">-R728*P$13</f>
        <v>66.4655760163052</v>
      </c>
      <c r="AH728" s="1" t="n">
        <v>70.7</v>
      </c>
      <c r="AI728" s="1" t="n">
        <v>904</v>
      </c>
      <c r="AJ728" s="1" t="n">
        <v>657</v>
      </c>
      <c r="AK728" s="1" t="n">
        <v>149</v>
      </c>
    </row>
    <row r="729" customFormat="false" ht="13" hidden="false" customHeight="false" outlineLevel="0" collapsed="false">
      <c r="A729" s="1" t="n">
        <v>70.8</v>
      </c>
      <c r="B729" s="1" t="n">
        <v>939</v>
      </c>
      <c r="C729" s="1" t="n">
        <v>636</v>
      </c>
      <c r="D729" s="1" t="n">
        <v>61</v>
      </c>
      <c r="E729" s="1" t="n">
        <f aca="false">F$16*SQRT(F$11*$A729)</f>
        <v>42.0713679359253</v>
      </c>
      <c r="F729" s="1" t="n">
        <f aca="false">(1/(1+ABS(E729)/2))*EXP(-ABS(E729)*ABS(E729)-1.26551223+(1/(1+ABS(E729)/2))*(1.00002368+(1/(1+ABS(E729)/2))*(0.37409196+(1/(1+ABS(E729)/2))*(0.09678418+(1/(1+ABS(E729)/2))*(-0.18628806+(1/(1+ABS(E729)/2))*(0.27886807+(1/(1+ABS(E729)/2))*(-1.13520398+(1/(1+ABS(E729)/2))*(1.48851587+(1/(1+ABS(E729)/2))*(-0.82215223+(1/(1+ABS(E729)/2))*(0.17087277))))))))))</f>
        <v>0</v>
      </c>
      <c r="G729" s="1" t="n">
        <f aca="false">IF(F729&gt;1E-050,EXP(E729^2)*F729,1/SQRT(PI())*(1/E729+1/(2*E729^3)+3/(4*E729^5)+15/(8*E729^7)))</f>
        <v>0.0134140894883822</v>
      </c>
      <c r="H729" s="1" t="n">
        <f aca="false">(F$7-F$17)/F$16*(G729-1+2/SQRT(PI())*E729)</f>
        <v>-0.0929717383991932</v>
      </c>
      <c r="I729" s="1" t="n">
        <f aca="false">-H729*F$13</f>
        <v>929.717383991932</v>
      </c>
      <c r="J729" s="1" t="n">
        <f aca="false">K$16*SQRT(K$11*$A729)</f>
        <v>2.10356839679626</v>
      </c>
      <c r="K729" s="1" t="n">
        <f aca="false">(1/(1+ABS(J729)/2))*EXP(-ABS(J729)*ABS(J729)-1.26551223+(1/(1+ABS(J729)/2))*(1.00002368+(1/(1+ABS(J729)/2))*(0.37409196+(1/(1+ABS(J729)/2))*(0.09678418+(1/(1+ABS(J729)/2))*(-0.18628806+(1/(1+ABS(J729)/2))*(0.27886807+(1/(1+ABS(J729)/2))*(-1.13520398+(1/(1+ABS(J729)/2))*(1.48851587+(1/(1+ABS(J729)/2))*(-0.82215223+(1/(1+ABS(J729)/2))*(0.17087277))))))))))</f>
        <v>0.00293088899347771</v>
      </c>
      <c r="L729" s="1" t="n">
        <f aca="false">IF(K729&gt;1E-050,EXP(J729^2)*K729,1/SQRT(PI())*(1/J729+1/(2*J729^3)+3/(4*J729^5)+15/(8*J729^7)))</f>
        <v>0.244766767501507</v>
      </c>
      <c r="M729" s="1" t="n">
        <f aca="false">(K$7-K$17)/K$16*(L729-1+2/SQRT(PI())*J729)</f>
        <v>-0.0647355809202767</v>
      </c>
      <c r="N729" s="1" t="n">
        <f aca="false">-M729*K$13</f>
        <v>647.355809202767</v>
      </c>
      <c r="O729" s="1" t="n">
        <f aca="false">P$16*SQRT(P$11*$A729)</f>
        <v>0.0841427358718505</v>
      </c>
      <c r="P729" s="1" t="n">
        <f aca="false">(1/(1+ABS(O729)/2))*EXP(-ABS(O729)*ABS(O729)-1.26551223+(1/(1+ABS(O729)/2))*(1.00002368+(1/(1+ABS(O729)/2))*(0.37409196+(1/(1+ABS(O729)/2))*(0.09678418+(1/(1+ABS(O729)/2))*(-0.18628806+(1/(1+ABS(O729)/2))*(0.27886807+(1/(1+ABS(O729)/2))*(-1.13520398+(1/(1+ABS(O729)/2))*(1.48851587+(1/(1+ABS(O729)/2))*(-0.82215223+(1/(1+ABS(O729)/2))*(0.17087277))))))))))</f>
        <v>0.905278649210007</v>
      </c>
      <c r="Q729" s="1" t="n">
        <f aca="false">IF(P729&gt;1E-050,EXP(O729^2)*P729,1/SQRT(PI())*(1/O729+1/(2*O729^3)+3/(4*O729^15)+5/(8*O729^7)))</f>
        <v>0.911710764867631</v>
      </c>
      <c r="R729" s="1" t="n">
        <f aca="false">(P$7-P$17)/P$16*(Q729-1+2/SQRT(PI())*O729)</f>
        <v>-0.00665567508784765</v>
      </c>
      <c r="S729" s="1" t="n">
        <f aca="false">-R729*P$13</f>
        <v>66.5567508784765</v>
      </c>
      <c r="AH729" s="1" t="n">
        <v>70.8</v>
      </c>
      <c r="AI729" s="1" t="n">
        <v>905</v>
      </c>
      <c r="AJ729" s="1" t="n">
        <v>658</v>
      </c>
      <c r="AK729" s="1" t="n">
        <v>149</v>
      </c>
    </row>
    <row r="730" customFormat="false" ht="13" hidden="false" customHeight="false" outlineLevel="0" collapsed="false">
      <c r="A730" s="1" t="n">
        <v>70.9</v>
      </c>
      <c r="B730" s="1" t="n">
        <v>941</v>
      </c>
      <c r="C730" s="1" t="n">
        <v>636</v>
      </c>
      <c r="D730" s="1" t="n">
        <v>61</v>
      </c>
      <c r="E730" s="1" t="n">
        <f aca="false">F$16*SQRT(F$11*$A730)</f>
        <v>42.1010688700418</v>
      </c>
      <c r="F730" s="1" t="n">
        <f aca="false">(1/(1+ABS(E730)/2))*EXP(-ABS(E730)*ABS(E730)-1.26551223+(1/(1+ABS(E730)/2))*(1.00002368+(1/(1+ABS(E730)/2))*(0.37409196+(1/(1+ABS(E730)/2))*(0.09678418+(1/(1+ABS(E730)/2))*(-0.18628806+(1/(1+ABS(E730)/2))*(0.27886807+(1/(1+ABS(E730)/2))*(-1.13520398+(1/(1+ABS(E730)/2))*(1.48851587+(1/(1+ABS(E730)/2))*(-0.82215223+(1/(1+ABS(E730)/2))*(0.17087277))))))))))</f>
        <v>0</v>
      </c>
      <c r="G730" s="1" t="n">
        <f aca="false">IF(F730&gt;1E-050,EXP(E730^2)*F730,1/SQRT(PI())*(1/E730+1/(2*E730^3)+3/(4*E730^5)+15/(8*E730^7)))</f>
        <v>0.0134046209364042</v>
      </c>
      <c r="H730" s="1" t="n">
        <f aca="false">(F$7-F$17)/F$16*(G730-1+2/SQRT(PI())*E730)</f>
        <v>-0.0930387472926899</v>
      </c>
      <c r="I730" s="1" t="n">
        <f aca="false">-H730*F$13</f>
        <v>930.387472926899</v>
      </c>
      <c r="J730" s="1" t="n">
        <f aca="false">K$16*SQRT(K$11*$A730)</f>
        <v>2.10505344350209</v>
      </c>
      <c r="K730" s="1" t="n">
        <f aca="false">(1/(1+ABS(J730)/2))*EXP(-ABS(J730)*ABS(J730)-1.26551223+(1/(1+ABS(J730)/2))*(1.00002368+(1/(1+ABS(J730)/2))*(0.37409196+(1/(1+ABS(J730)/2))*(0.09678418+(1/(1+ABS(J730)/2))*(-0.18628806+(1/(1+ABS(J730)/2))*(0.27886807+(1/(1+ABS(J730)/2))*(-1.13520398+(1/(1+ABS(J730)/2))*(1.48851587+(1/(1+ABS(J730)/2))*(-0.82215223+(1/(1+ABS(J730)/2))*(0.17087277))))))))))</f>
        <v>0.00291088642452782</v>
      </c>
      <c r="L730" s="1" t="n">
        <f aca="false">IF(K730&gt;1E-050,EXP(J730^2)*K730,1/SQRT(PI())*(1/J730+1/(2*J730^3)+3/(4*J730^5)+15/(8*J730^7)))</f>
        <v>0.24462040655359</v>
      </c>
      <c r="M730" s="1" t="n">
        <f aca="false">(K$7-K$17)/K$16*(L730-1+2/SQRT(PI())*J730)</f>
        <v>-0.0647967543129607</v>
      </c>
      <c r="N730" s="1" t="n">
        <f aca="false">-M730*K$13</f>
        <v>647.967543129607</v>
      </c>
      <c r="O730" s="1" t="n">
        <f aca="false">P$16*SQRT(P$11*$A730)</f>
        <v>0.0842021377400836</v>
      </c>
      <c r="P730" s="1" t="n">
        <f aca="false">(1/(1+ABS(O730)/2))*EXP(-ABS(O730)*ABS(O730)-1.26551223+(1/(1+ABS(O730)/2))*(1.00002368+(1/(1+ABS(O730)/2))*(0.37409196+(1/(1+ABS(O730)/2))*(0.09678418+(1/(1+ABS(O730)/2))*(-0.18628806+(1/(1+ABS(O730)/2))*(0.27886807+(1/(1+ABS(O730)/2))*(-1.13520398+(1/(1+ABS(O730)/2))*(1.48851587+(1/(1+ABS(O730)/2))*(-0.82215223+(1/(1+ABS(O730)/2))*(0.17087277))))))))))</f>
        <v>0.90521209468133</v>
      </c>
      <c r="Q730" s="1" t="n">
        <f aca="false">IF(P730&gt;1E-050,EXP(O730^2)*P730,1/SQRT(PI())*(1/O730+1/(2*O730^3)+3/(4*O730^15)+5/(8*O730^7)))</f>
        <v>0.911652853943835</v>
      </c>
      <c r="R730" s="1" t="n">
        <f aca="false">(P$7-P$17)/P$16*(Q730-1+2/SQRT(PI())*O730)</f>
        <v>-0.00666479199465175</v>
      </c>
      <c r="S730" s="1" t="n">
        <f aca="false">-R730*P$13</f>
        <v>66.6479199465175</v>
      </c>
      <c r="AH730" s="1" t="n">
        <v>70.9</v>
      </c>
      <c r="AI730" s="1" t="n">
        <v>905</v>
      </c>
      <c r="AJ730" s="1" t="n">
        <v>658</v>
      </c>
      <c r="AK730" s="1" t="n">
        <v>149</v>
      </c>
    </row>
    <row r="731" customFormat="false" ht="13" hidden="false" customHeight="false" outlineLevel="0" collapsed="false">
      <c r="A731" s="1" t="n">
        <v>71</v>
      </c>
      <c r="B731" s="1" t="n">
        <v>941</v>
      </c>
      <c r="C731" s="1" t="n">
        <v>637</v>
      </c>
      <c r="D731" s="1" t="n">
        <v>61</v>
      </c>
      <c r="E731" s="1" t="n">
        <f aca="false">F$16*SQRT(F$11*$A731)</f>
        <v>42.1307488658818</v>
      </c>
      <c r="F731" s="1" t="n">
        <f aca="false">(1/(1+ABS(E731)/2))*EXP(-ABS(E731)*ABS(E731)-1.26551223+(1/(1+ABS(E731)/2))*(1.00002368+(1/(1+ABS(E731)/2))*(0.37409196+(1/(1+ABS(E731)/2))*(0.09678418+(1/(1+ABS(E731)/2))*(-0.18628806+(1/(1+ABS(E731)/2))*(0.27886807+(1/(1+ABS(E731)/2))*(-1.13520398+(1/(1+ABS(E731)/2))*(1.48851587+(1/(1+ABS(E731)/2))*(-0.82215223+(1/(1+ABS(E731)/2))*(0.17087277))))))))))</f>
        <v>0</v>
      </c>
      <c r="G731" s="1" t="n">
        <f aca="false">IF(F731&gt;1E-050,EXP(E731^2)*F731,1/SQRT(PI())*(1/E731+1/(2*E731^3)+3/(4*E731^5)+15/(8*E731^7)))</f>
        <v>0.0133951724067595</v>
      </c>
      <c r="H731" s="1" t="n">
        <f aca="false">(F$7-F$17)/F$16*(G731-1+2/SQRT(PI())*E731)</f>
        <v>-0.0931057089736014</v>
      </c>
      <c r="I731" s="1" t="n">
        <f aca="false">-H731*F$13</f>
        <v>931.057089736014</v>
      </c>
      <c r="J731" s="1" t="n">
        <f aca="false">K$16*SQRT(K$11*$A731)</f>
        <v>2.10653744329409</v>
      </c>
      <c r="K731" s="1" t="n">
        <f aca="false">(1/(1+ABS(J731)/2))*EXP(-ABS(J731)*ABS(J731)-1.26551223+(1/(1+ABS(J731)/2))*(1.00002368+(1/(1+ABS(J731)/2))*(0.37409196+(1/(1+ABS(J731)/2))*(0.09678418+(1/(1+ABS(J731)/2))*(-0.18628806+(1/(1+ABS(J731)/2))*(0.27886807+(1/(1+ABS(J731)/2))*(-1.13520398+(1/(1+ABS(J731)/2))*(1.48851587+(1/(1+ABS(J731)/2))*(-0.82215223+(1/(1+ABS(J731)/2))*(0.17087277))))))))))</f>
        <v>0.00289102249513162</v>
      </c>
      <c r="L731" s="1" t="n">
        <f aca="false">IF(K731&gt;1E-050,EXP(J731^2)*K731,1/SQRT(PI())*(1/J731+1/(2*J731^3)+3/(4*J731^5)+15/(8*J731^7)))</f>
        <v>0.244474313000728</v>
      </c>
      <c r="M731" s="1" t="n">
        <f aca="false">(K$7-K$17)/K$16*(L731-1+2/SQRT(PI())*J731)</f>
        <v>-0.064857891148817</v>
      </c>
      <c r="N731" s="1" t="n">
        <f aca="false">-M731*K$13</f>
        <v>648.578911488169</v>
      </c>
      <c r="O731" s="1" t="n">
        <f aca="false">P$16*SQRT(P$11*$A731)</f>
        <v>0.0842614977317636</v>
      </c>
      <c r="P731" s="1" t="n">
        <f aca="false">(1/(1+ABS(O731)/2))*EXP(-ABS(O731)*ABS(O731)-1.26551223+(1/(1+ABS(O731)/2))*(1.00002368+(1/(1+ABS(O731)/2))*(0.37409196+(1/(1+ABS(O731)/2))*(0.09678418+(1/(1+ABS(O731)/2))*(-0.18628806+(1/(1+ABS(O731)/2))*(0.27886807+(1/(1+ABS(O731)/2))*(-1.13520398+(1/(1+ABS(O731)/2))*(1.48851587+(1/(1+ABS(O731)/2))*(-0.82215223+(1/(1+ABS(O731)/2))*(0.17087277))))))))))</f>
        <v>0.905145587736684</v>
      </c>
      <c r="Q731" s="1" t="n">
        <f aca="false">IF(P731&gt;1E-050,EXP(O731^2)*P731,1/SQRT(PI())*(1/O731+1/(2*O731^3)+3/(4*O731^15)+5/(8*O731^7)))</f>
        <v>0.911594989693722</v>
      </c>
      <c r="R731" s="1" t="n">
        <f aca="false">(P$7-P$17)/P$16*(Q731-1+2/SQRT(PI())*O731)</f>
        <v>-0.00667390832251026</v>
      </c>
      <c r="S731" s="1" t="n">
        <f aca="false">-R731*P$13</f>
        <v>66.7390832251026</v>
      </c>
      <c r="AH731" s="1" t="n">
        <v>71</v>
      </c>
      <c r="AI731" s="1" t="n">
        <v>906</v>
      </c>
      <c r="AJ731" s="1" t="n">
        <v>658</v>
      </c>
      <c r="AK731" s="1" t="n">
        <v>149</v>
      </c>
    </row>
    <row r="732" customFormat="false" ht="13" hidden="false" customHeight="false" outlineLevel="0" collapsed="false">
      <c r="A732" s="1" t="n">
        <v>71.1</v>
      </c>
      <c r="B732" s="1" t="n">
        <v>941</v>
      </c>
      <c r="C732" s="1" t="n">
        <v>637</v>
      </c>
      <c r="D732" s="1" t="n">
        <v>61</v>
      </c>
      <c r="E732" s="1" t="n">
        <f aca="false">F$16*SQRT(F$11*$A732)</f>
        <v>42.1604079676656</v>
      </c>
      <c r="F732" s="1" t="n">
        <f aca="false">(1/(1+ABS(E732)/2))*EXP(-ABS(E732)*ABS(E732)-1.26551223+(1/(1+ABS(E732)/2))*(1.00002368+(1/(1+ABS(E732)/2))*(0.37409196+(1/(1+ABS(E732)/2))*(0.09678418+(1/(1+ABS(E732)/2))*(-0.18628806+(1/(1+ABS(E732)/2))*(0.27886807+(1/(1+ABS(E732)/2))*(-1.13520398+(1/(1+ABS(E732)/2))*(1.48851587+(1/(1+ABS(E732)/2))*(-0.82215223+(1/(1+ABS(E732)/2))*(0.17087277))))))))))</f>
        <v>0</v>
      </c>
      <c r="G732" s="1" t="n">
        <f aca="false">IF(F732&gt;1E-050,EXP(E732^2)*F732,1/SQRT(PI())*(1/E732+1/(2*E732^3)+3/(4*E732^5)+15/(8*E732^7)))</f>
        <v>0.0133857438289818</v>
      </c>
      <c r="H732" s="1" t="n">
        <f aca="false">(F$7-F$17)/F$16*(G732-1+2/SQRT(PI())*E732)</f>
        <v>-0.093172623541581</v>
      </c>
      <c r="I732" s="1" t="n">
        <f aca="false">-H732*F$13</f>
        <v>931.72623541581</v>
      </c>
      <c r="J732" s="1" t="n">
        <f aca="false">K$16*SQRT(K$11*$A732)</f>
        <v>2.10802039838328</v>
      </c>
      <c r="K732" s="1" t="n">
        <f aca="false">(1/(1+ABS(J732)/2))*EXP(-ABS(J732)*ABS(J732)-1.26551223+(1/(1+ABS(J732)/2))*(1.00002368+(1/(1+ABS(J732)/2))*(0.37409196+(1/(1+ABS(J732)/2))*(0.09678418+(1/(1+ABS(J732)/2))*(-0.18628806+(1/(1+ABS(J732)/2))*(0.27886807+(1/(1+ABS(J732)/2))*(-1.13520398+(1/(1+ABS(J732)/2))*(1.48851587+(1/(1+ABS(J732)/2))*(-0.82215223+(1/(1+ABS(J732)/2))*(0.17087277))))))))))</f>
        <v>0.00287129622477278</v>
      </c>
      <c r="L732" s="1" t="n">
        <f aca="false">IF(K732&gt;1E-050,EXP(J732^2)*K732,1/SQRT(PI())*(1/J732+1/(2*J732^3)+3/(4*J732^5)+15/(8*J732^7)))</f>
        <v>0.244328486016697</v>
      </c>
      <c r="M732" s="1" t="n">
        <f aca="false">(K$7-K$17)/K$16*(L732-1+2/SQRT(PI())*J732)</f>
        <v>-0.0649189914945909</v>
      </c>
      <c r="N732" s="1" t="n">
        <f aca="false">-M732*K$13</f>
        <v>649.189914945909</v>
      </c>
      <c r="O732" s="1" t="n">
        <f aca="false">P$16*SQRT(P$11*$A732)</f>
        <v>0.0843208159353312</v>
      </c>
      <c r="P732" s="1" t="n">
        <f aca="false">(1/(1+ABS(O732)/2))*EXP(-ABS(O732)*ABS(O732)-1.26551223+(1/(1+ABS(O732)/2))*(1.00002368+(1/(1+ABS(O732)/2))*(0.37409196+(1/(1+ABS(O732)/2))*(0.09678418+(1/(1+ABS(O732)/2))*(-0.18628806+(1/(1+ABS(O732)/2))*(0.27886807+(1/(1+ABS(O732)/2))*(-1.13520398+(1/(1+ABS(O732)/2))*(1.48851587+(1/(1+ABS(O732)/2))*(-0.82215223+(1/(1+ABS(O732)/2))*(0.17087277))))))))))</f>
        <v>0.905079128276037</v>
      </c>
      <c r="Q732" s="1" t="n">
        <f aca="false">IF(P732&gt;1E-050,EXP(O732^2)*P732,1/SQRT(PI())*(1/O732+1/(2*O732^3)+3/(4*O732^15)+5/(8*O732^7)))</f>
        <v>0.911537172017966</v>
      </c>
      <c r="R732" s="1" t="n">
        <f aca="false">(P$7-P$17)/P$16*(Q732-1+2/SQRT(PI())*O732)</f>
        <v>-0.00668302407188882</v>
      </c>
      <c r="S732" s="1" t="n">
        <f aca="false">-R732*P$13</f>
        <v>66.8302407188882</v>
      </c>
      <c r="AH732" s="1" t="n">
        <v>71.1</v>
      </c>
      <c r="AI732" s="1" t="n">
        <v>906</v>
      </c>
      <c r="AJ732" s="1" t="n">
        <v>658</v>
      </c>
      <c r="AK732" s="1" t="n">
        <v>149</v>
      </c>
    </row>
    <row r="733" customFormat="false" ht="13" hidden="false" customHeight="false" outlineLevel="0" collapsed="false">
      <c r="A733" s="1" t="n">
        <v>71.2</v>
      </c>
      <c r="B733" s="1" t="n">
        <v>941</v>
      </c>
      <c r="C733" s="1" t="n">
        <v>638</v>
      </c>
      <c r="D733" s="1" t="n">
        <v>61</v>
      </c>
      <c r="E733" s="1" t="n">
        <f aca="false">F$16*SQRT(F$11*$A733)</f>
        <v>42.190046219458</v>
      </c>
      <c r="F733" s="1" t="n">
        <f aca="false">(1/(1+ABS(E733)/2))*EXP(-ABS(E733)*ABS(E733)-1.26551223+(1/(1+ABS(E733)/2))*(1.00002368+(1/(1+ABS(E733)/2))*(0.37409196+(1/(1+ABS(E733)/2))*(0.09678418+(1/(1+ABS(E733)/2))*(-0.18628806+(1/(1+ABS(E733)/2))*(0.27886807+(1/(1+ABS(E733)/2))*(-1.13520398+(1/(1+ABS(E733)/2))*(1.48851587+(1/(1+ABS(E733)/2))*(-0.82215223+(1/(1+ABS(E733)/2))*(0.17087277))))))))))</f>
        <v>0</v>
      </c>
      <c r="G733" s="1" t="n">
        <f aca="false">IF(F733&gt;1E-050,EXP(E733^2)*F733,1/SQRT(PI())*(1/E733+1/(2*E733^3)+3/(4*E733^5)+15/(8*E733^7)))</f>
        <v>0.0133763351329512</v>
      </c>
      <c r="H733" s="1" t="n">
        <f aca="false">(F$7-F$17)/F$16*(G733-1+2/SQRT(PI())*E733)</f>
        <v>-0.0932394910959322</v>
      </c>
      <c r="I733" s="1" t="n">
        <f aca="false">-H733*F$13</f>
        <v>932.394910959322</v>
      </c>
      <c r="J733" s="1" t="n">
        <f aca="false">K$16*SQRT(K$11*$A733)</f>
        <v>2.1095023109729</v>
      </c>
      <c r="K733" s="1" t="n">
        <f aca="false">(1/(1+ABS(J733)/2))*EXP(-ABS(J733)*ABS(J733)-1.26551223+(1/(1+ABS(J733)/2))*(1.00002368+(1/(1+ABS(J733)/2))*(0.37409196+(1/(1+ABS(J733)/2))*(0.09678418+(1/(1+ABS(J733)/2))*(-0.18628806+(1/(1+ABS(J733)/2))*(0.27886807+(1/(1+ABS(J733)/2))*(-1.13520398+(1/(1+ABS(J733)/2))*(1.48851587+(1/(1+ABS(J733)/2))*(-0.82215223+(1/(1+ABS(J733)/2))*(0.17087277))))))))))</f>
        <v>0.00285170664005733</v>
      </c>
      <c r="L733" s="1" t="n">
        <f aca="false">IF(K733&gt;1E-050,EXP(J733^2)*K733,1/SQRT(PI())*(1/J733+1/(2*J733^3)+3/(4*J733^5)+15/(8*J733^7)))</f>
        <v>0.244182924778892</v>
      </c>
      <c r="M733" s="1" t="n">
        <f aca="false">(K$7-K$17)/K$16*(L733-1+2/SQRT(PI())*J733)</f>
        <v>-0.064980055416822</v>
      </c>
      <c r="N733" s="1" t="n">
        <f aca="false">-M733*K$13</f>
        <v>649.80055416822</v>
      </c>
      <c r="O733" s="1" t="n">
        <f aca="false">P$16*SQRT(P$11*$A733)</f>
        <v>0.084380092438916</v>
      </c>
      <c r="P733" s="1" t="n">
        <f aca="false">(1/(1+ABS(O733)/2))*EXP(-ABS(O733)*ABS(O733)-1.26551223+(1/(1+ABS(O733)/2))*(1.00002368+(1/(1+ABS(O733)/2))*(0.37409196+(1/(1+ABS(O733)/2))*(0.09678418+(1/(1+ABS(O733)/2))*(-0.18628806+(1/(1+ABS(O733)/2))*(0.27886807+(1/(1+ABS(O733)/2))*(-1.13520398+(1/(1+ABS(O733)/2))*(1.48851587+(1/(1+ABS(O733)/2))*(-0.82215223+(1/(1+ABS(O733)/2))*(0.17087277))))))))))</f>
        <v>0.905012716199707</v>
      </c>
      <c r="Q733" s="1" t="n">
        <f aca="false">IF(P733&gt;1E-050,EXP(O733^2)*P733,1/SQRT(PI())*(1/O733+1/(2*O733^3)+3/(4*O733^15)+5/(8*O733^7)))</f>
        <v>0.911479400817587</v>
      </c>
      <c r="R733" s="1" t="n">
        <f aca="false">(P$7-P$17)/P$16*(Q733-1+2/SQRT(PI())*O733)</f>
        <v>-0.00669213924325317</v>
      </c>
      <c r="S733" s="1" t="n">
        <f aca="false">-R733*P$13</f>
        <v>66.9213924325317</v>
      </c>
      <c r="AH733" s="1" t="n">
        <v>71.2</v>
      </c>
      <c r="AI733" s="1" t="n">
        <v>907</v>
      </c>
      <c r="AJ733" s="1" t="n">
        <v>659</v>
      </c>
      <c r="AK733" s="1" t="n">
        <v>149</v>
      </c>
    </row>
    <row r="734" customFormat="false" ht="13" hidden="false" customHeight="false" outlineLevel="0" collapsed="false">
      <c r="A734" s="1" t="n">
        <v>71.3</v>
      </c>
      <c r="B734" s="1" t="n">
        <v>941</v>
      </c>
      <c r="C734" s="1" t="n">
        <v>639</v>
      </c>
      <c r="D734" s="1" t="n">
        <v>61</v>
      </c>
      <c r="E734" s="1" t="n">
        <f aca="false">F$16*SQRT(F$11*$A734)</f>
        <v>42.2196636651691</v>
      </c>
      <c r="F734" s="1" t="n">
        <f aca="false">(1/(1+ABS(E734)/2))*EXP(-ABS(E734)*ABS(E734)-1.26551223+(1/(1+ABS(E734)/2))*(1.00002368+(1/(1+ABS(E734)/2))*(0.37409196+(1/(1+ABS(E734)/2))*(0.09678418+(1/(1+ABS(E734)/2))*(-0.18628806+(1/(1+ABS(E734)/2))*(0.27886807+(1/(1+ABS(E734)/2))*(-1.13520398+(1/(1+ABS(E734)/2))*(1.48851587+(1/(1+ABS(E734)/2))*(-0.82215223+(1/(1+ABS(E734)/2))*(0.17087277))))))))))</f>
        <v>0</v>
      </c>
      <c r="G734" s="1" t="n">
        <f aca="false">IF(F734&gt;1E-050,EXP(E734^2)*F734,1/SQRT(PI())*(1/E734+1/(2*E734^3)+3/(4*E734^5)+15/(8*E734^7)))</f>
        <v>0.0133669462488924</v>
      </c>
      <c r="H734" s="1" t="n">
        <f aca="false">(F$7-F$17)/F$16*(G734-1+2/SQRT(PI())*E734)</f>
        <v>-0.0933063117356102</v>
      </c>
      <c r="I734" s="1" t="n">
        <f aca="false">-H734*F$13</f>
        <v>933.063117356102</v>
      </c>
      <c r="J734" s="1" t="n">
        <f aca="false">K$16*SQRT(K$11*$A734)</f>
        <v>2.11098318325846</v>
      </c>
      <c r="K734" s="1" t="n">
        <f aca="false">(1/(1+ABS(J734)/2))*EXP(-ABS(J734)*ABS(J734)-1.26551223+(1/(1+ABS(J734)/2))*(1.00002368+(1/(1+ABS(J734)/2))*(0.37409196+(1/(1+ABS(J734)/2))*(0.09678418+(1/(1+ABS(J734)/2))*(-0.18628806+(1/(1+ABS(J734)/2))*(0.27886807+(1/(1+ABS(J734)/2))*(-1.13520398+(1/(1+ABS(J734)/2))*(1.48851587+(1/(1+ABS(J734)/2))*(-0.82215223+(1/(1+ABS(J734)/2))*(0.17087277))))))))))</f>
        <v>0.00283225277465995</v>
      </c>
      <c r="L734" s="1" t="n">
        <f aca="false">IF(K734&gt;1E-050,EXP(J734^2)*K734,1/SQRT(PI())*(1/J734+1/(2*J734^3)+3/(4*J734^5)+15/(8*J734^7)))</f>
        <v>0.244037628468301</v>
      </c>
      <c r="M734" s="1" t="n">
        <f aca="false">(K$7-K$17)/K$16*(L734-1+2/SQRT(PI())*J734)</f>
        <v>-0.0650410829818444</v>
      </c>
      <c r="N734" s="1" t="n">
        <f aca="false">-M734*K$13</f>
        <v>650.410829818444</v>
      </c>
      <c r="O734" s="1" t="n">
        <f aca="false">P$16*SQRT(P$11*$A734)</f>
        <v>0.0844393273303382</v>
      </c>
      <c r="P734" s="1" t="n">
        <f aca="false">(1/(1+ABS(O734)/2))*EXP(-ABS(O734)*ABS(O734)-1.26551223+(1/(1+ABS(O734)/2))*(1.00002368+(1/(1+ABS(O734)/2))*(0.37409196+(1/(1+ABS(O734)/2))*(0.09678418+(1/(1+ABS(O734)/2))*(-0.18628806+(1/(1+ABS(O734)/2))*(0.27886807+(1/(1+ABS(O734)/2))*(-1.13520398+(1/(1+ABS(O734)/2))*(1.48851587+(1/(1+ABS(O734)/2))*(-0.82215223+(1/(1+ABS(O734)/2))*(0.17087277))))))))))</f>
        <v>0.904946351408361</v>
      </c>
      <c r="Q734" s="1" t="n">
        <f aca="false">IF(P734&gt;1E-050,EXP(O734^2)*P734,1/SQRT(PI())*(1/O734+1/(2*O734^3)+3/(4*O734^15)+5/(8*O734^7)))</f>
        <v>0.911421675993955</v>
      </c>
      <c r="R734" s="1" t="n">
        <f aca="false">(P$7-P$17)/P$16*(Q734-1+2/SQRT(PI())*O734)</f>
        <v>-0.00670125383706723</v>
      </c>
      <c r="S734" s="1" t="n">
        <f aca="false">-R734*P$13</f>
        <v>67.0125383706723</v>
      </c>
      <c r="AH734" s="1" t="n">
        <v>71.3</v>
      </c>
      <c r="AI734" s="1" t="n">
        <v>908</v>
      </c>
      <c r="AJ734" s="1" t="n">
        <v>661</v>
      </c>
      <c r="AK734" s="1" t="n">
        <v>149</v>
      </c>
    </row>
    <row r="735" customFormat="false" ht="13" hidden="false" customHeight="false" outlineLevel="0" collapsed="false">
      <c r="A735" s="1" t="n">
        <v>71.4</v>
      </c>
      <c r="B735" s="1" t="n">
        <v>941</v>
      </c>
      <c r="C735" s="1" t="n">
        <v>640</v>
      </c>
      <c r="D735" s="1" t="n">
        <v>61</v>
      </c>
      <c r="E735" s="1" t="n">
        <f aca="false">F$16*SQRT(F$11*$A735)</f>
        <v>42.2492603485552</v>
      </c>
      <c r="F735" s="1" t="n">
        <f aca="false">(1/(1+ABS(E735)/2))*EXP(-ABS(E735)*ABS(E735)-1.26551223+(1/(1+ABS(E735)/2))*(1.00002368+(1/(1+ABS(E735)/2))*(0.37409196+(1/(1+ABS(E735)/2))*(0.09678418+(1/(1+ABS(E735)/2))*(-0.18628806+(1/(1+ABS(E735)/2))*(0.27886807+(1/(1+ABS(E735)/2))*(-1.13520398+(1/(1+ABS(E735)/2))*(1.48851587+(1/(1+ABS(E735)/2))*(-0.82215223+(1/(1+ABS(E735)/2))*(0.17087277))))))))))</f>
        <v>0</v>
      </c>
      <c r="G735" s="1" t="n">
        <f aca="false">IF(F735&gt;1E-050,EXP(E735^2)*F735,1/SQRT(PI())*(1/E735+1/(2*E735^3)+3/(4*E735^5)+15/(8*E735^7)))</f>
        <v>0.0133575771073725</v>
      </c>
      <c r="H735" s="1" t="n">
        <f aca="false">(F$7-F$17)/F$16*(G735-1+2/SQRT(PI())*E735)</f>
        <v>-0.0933730855592232</v>
      </c>
      <c r="I735" s="1" t="n">
        <f aca="false">-H735*F$13</f>
        <v>933.730855592232</v>
      </c>
      <c r="J735" s="1" t="n">
        <f aca="false">K$16*SQRT(K$11*$A735)</f>
        <v>2.11246301742776</v>
      </c>
      <c r="K735" s="1" t="n">
        <f aca="false">(1/(1+ABS(J735)/2))*EXP(-ABS(J735)*ABS(J735)-1.26551223+(1/(1+ABS(J735)/2))*(1.00002368+(1/(1+ABS(J735)/2))*(0.37409196+(1/(1+ABS(J735)/2))*(0.09678418+(1/(1+ABS(J735)/2))*(-0.18628806+(1/(1+ABS(J735)/2))*(0.27886807+(1/(1+ABS(J735)/2))*(-1.13520398+(1/(1+ABS(J735)/2))*(1.48851587+(1/(1+ABS(J735)/2))*(-0.82215223+(1/(1+ABS(J735)/2))*(0.17087277))))))))))</f>
        <v>0.00281293366927092</v>
      </c>
      <c r="L735" s="1" t="n">
        <f aca="false">IF(K735&gt;1E-050,EXP(J735^2)*K735,1/SQRT(PI())*(1/J735+1/(2*J735^3)+3/(4*J735^5)+15/(8*J735^7)))</f>
        <v>0.243892596269491</v>
      </c>
      <c r="M735" s="1" t="n">
        <f aca="false">(K$7-K$17)/K$16*(L735-1+2/SQRT(PI())*J735)</f>
        <v>-0.065102074255788</v>
      </c>
      <c r="N735" s="1" t="n">
        <f aca="false">-M735*K$13</f>
        <v>651.02074255788</v>
      </c>
      <c r="O735" s="1" t="n">
        <f aca="false">P$16*SQRT(P$11*$A735)</f>
        <v>0.0844985206971105</v>
      </c>
      <c r="P735" s="1" t="n">
        <f aca="false">(1/(1+ABS(O735)/2))*EXP(-ABS(O735)*ABS(O735)-1.26551223+(1/(1+ABS(O735)/2))*(1.00002368+(1/(1+ABS(O735)/2))*(0.37409196+(1/(1+ABS(O735)/2))*(0.09678418+(1/(1+ABS(O735)/2))*(-0.18628806+(1/(1+ABS(O735)/2))*(0.27886807+(1/(1+ABS(O735)/2))*(-1.13520398+(1/(1+ABS(O735)/2))*(1.48851587+(1/(1+ABS(O735)/2))*(-0.82215223+(1/(1+ABS(O735)/2))*(0.17087277))))))))))</f>
        <v>0.904880033803016</v>
      </c>
      <c r="Q735" s="1" t="n">
        <f aca="false">IF(P735&gt;1E-050,EXP(O735^2)*P735,1/SQRT(PI())*(1/O735+1/(2*O735^3)+3/(4*O735^15)+5/(8*O735^7)))</f>
        <v>0.911363997448786</v>
      </c>
      <c r="R735" s="1" t="n">
        <f aca="false">(P$7-P$17)/P$16*(Q735-1+2/SQRT(PI())*O735)</f>
        <v>-0.00671036785379424</v>
      </c>
      <c r="S735" s="1" t="n">
        <f aca="false">-R735*P$13</f>
        <v>67.1036785379424</v>
      </c>
      <c r="AH735" s="1" t="n">
        <v>71.4</v>
      </c>
      <c r="AI735" s="1" t="n">
        <v>910</v>
      </c>
      <c r="AJ735" s="1" t="n">
        <v>662</v>
      </c>
      <c r="AK735" s="1" t="n">
        <v>150</v>
      </c>
    </row>
    <row r="736" customFormat="false" ht="13" hidden="false" customHeight="false" outlineLevel="0" collapsed="false">
      <c r="A736" s="1" t="n">
        <v>71.5</v>
      </c>
      <c r="B736" s="1" t="n">
        <v>941</v>
      </c>
      <c r="C736" s="1" t="n">
        <v>641</v>
      </c>
      <c r="D736" s="1" t="n">
        <v>62</v>
      </c>
      <c r="E736" s="1" t="n">
        <f aca="false">F$16*SQRT(F$11*$A736)</f>
        <v>42.2788363132194</v>
      </c>
      <c r="F736" s="1" t="n">
        <f aca="false">(1/(1+ABS(E736)/2))*EXP(-ABS(E736)*ABS(E736)-1.26551223+(1/(1+ABS(E736)/2))*(1.00002368+(1/(1+ABS(E736)/2))*(0.37409196+(1/(1+ABS(E736)/2))*(0.09678418+(1/(1+ABS(E736)/2))*(-0.18628806+(1/(1+ABS(E736)/2))*(0.27886807+(1/(1+ABS(E736)/2))*(-1.13520398+(1/(1+ABS(E736)/2))*(1.48851587+(1/(1+ABS(E736)/2))*(-0.82215223+(1/(1+ABS(E736)/2))*(0.17087277))))))))))</f>
        <v>0</v>
      </c>
      <c r="G736" s="1" t="n">
        <f aca="false">IF(F736&gt;1E-050,EXP(E736^2)*F736,1/SQRT(PI())*(1/E736+1/(2*E736^3)+3/(4*E736^5)+15/(8*E736^7)))</f>
        <v>0.0133482276392985</v>
      </c>
      <c r="H736" s="1" t="n">
        <f aca="false">(F$7-F$17)/F$16*(G736-1+2/SQRT(PI())*E736)</f>
        <v>-0.0934398126650347</v>
      </c>
      <c r="I736" s="1" t="n">
        <f aca="false">-H736*F$13</f>
        <v>934.398126650347</v>
      </c>
      <c r="J736" s="1" t="n">
        <f aca="false">K$16*SQRT(K$11*$A736)</f>
        <v>2.11394181566097</v>
      </c>
      <c r="K736" s="1" t="n">
        <f aca="false">(1/(1+ABS(J736)/2))*EXP(-ABS(J736)*ABS(J736)-1.26551223+(1/(1+ABS(J736)/2))*(1.00002368+(1/(1+ABS(J736)/2))*(0.37409196+(1/(1+ABS(J736)/2))*(0.09678418+(1/(1+ABS(J736)/2))*(-0.18628806+(1/(1+ABS(J736)/2))*(0.27886807+(1/(1+ABS(J736)/2))*(-1.13520398+(1/(1+ABS(J736)/2))*(1.48851587+(1/(1+ABS(J736)/2))*(-0.82215223+(1/(1+ABS(J736)/2))*(0.17087277))))))))))</f>
        <v>0.00279374837154323</v>
      </c>
      <c r="L736" s="1" t="n">
        <f aca="false">IF(K736&gt;1E-050,EXP(J736^2)*K736,1/SQRT(PI())*(1/J736+1/(2*J736^3)+3/(4*J736^5)+15/(8*J736^7)))</f>
        <v>0.243747827370581</v>
      </c>
      <c r="M736" s="1" t="n">
        <f aca="false">(K$7-K$17)/K$16*(L736-1+2/SQRT(PI())*J736)</f>
        <v>-0.0651630293045793</v>
      </c>
      <c r="N736" s="1" t="n">
        <f aca="false">-M736*K$13</f>
        <v>651.630293045793</v>
      </c>
      <c r="O736" s="1" t="n">
        <f aca="false">P$16*SQRT(P$11*$A736)</f>
        <v>0.0845576726264388</v>
      </c>
      <c r="P736" s="1" t="n">
        <f aca="false">(1/(1+ABS(O736)/2))*EXP(-ABS(O736)*ABS(O736)-1.26551223+(1/(1+ABS(O736)/2))*(1.00002368+(1/(1+ABS(O736)/2))*(0.37409196+(1/(1+ABS(O736)/2))*(0.09678418+(1/(1+ABS(O736)/2))*(-0.18628806+(1/(1+ABS(O736)/2))*(0.27886807+(1/(1+ABS(O736)/2))*(-1.13520398+(1/(1+ABS(O736)/2))*(1.48851587+(1/(1+ABS(O736)/2))*(-0.82215223+(1/(1+ABS(O736)/2))*(0.17087277))))))))))</f>
        <v>0.904813763285033</v>
      </c>
      <c r="Q736" s="1" t="n">
        <f aca="false">IF(P736&gt;1E-050,EXP(O736^2)*P736,1/SQRT(PI())*(1/O736+1/(2*O736^3)+3/(4*O736^15)+5/(8*O736^7)))</f>
        <v>0.91130636508414</v>
      </c>
      <c r="R736" s="1" t="n">
        <f aca="false">(P$7-P$17)/P$16*(Q736-1+2/SQRT(PI())*O736)</f>
        <v>-0.00671948129389637</v>
      </c>
      <c r="S736" s="1" t="n">
        <f aca="false">-R736*P$13</f>
        <v>67.1948129389637</v>
      </c>
      <c r="AH736" s="1" t="n">
        <v>71.5</v>
      </c>
      <c r="AI736" s="1" t="n">
        <v>910</v>
      </c>
      <c r="AJ736" s="1" t="n">
        <v>663</v>
      </c>
      <c r="AK736" s="1" t="n">
        <v>151</v>
      </c>
    </row>
    <row r="737" customFormat="false" ht="13" hidden="false" customHeight="false" outlineLevel="0" collapsed="false">
      <c r="A737" s="1" t="n">
        <v>71.6</v>
      </c>
      <c r="B737" s="1" t="n">
        <v>942</v>
      </c>
      <c r="C737" s="1" t="n">
        <v>643</v>
      </c>
      <c r="D737" s="1" t="n">
        <v>63</v>
      </c>
      <c r="E737" s="1" t="n">
        <f aca="false">F$16*SQRT(F$11*$A737)</f>
        <v>42.3083916026124</v>
      </c>
      <c r="F737" s="1" t="n">
        <f aca="false">(1/(1+ABS(E737)/2))*EXP(-ABS(E737)*ABS(E737)-1.26551223+(1/(1+ABS(E737)/2))*(1.00002368+(1/(1+ABS(E737)/2))*(0.37409196+(1/(1+ABS(E737)/2))*(0.09678418+(1/(1+ABS(E737)/2))*(-0.18628806+(1/(1+ABS(E737)/2))*(0.27886807+(1/(1+ABS(E737)/2))*(-1.13520398+(1/(1+ABS(E737)/2))*(1.48851587+(1/(1+ABS(E737)/2))*(-0.82215223+(1/(1+ABS(E737)/2))*(0.17087277))))))))))</f>
        <v>0</v>
      </c>
      <c r="G737" s="1" t="n">
        <f aca="false">IF(F737&gt;1E-050,EXP(E737^2)*F737,1/SQRT(PI())*(1/E737+1/(2*E737^3)+3/(4*E737^5)+15/(8*E737^7)))</f>
        <v>0.013338897775916</v>
      </c>
      <c r="H737" s="1" t="n">
        <f aca="false">(F$7-F$17)/F$16*(G737-1+2/SQRT(PI())*E737)</f>
        <v>-0.0935064931509649</v>
      </c>
      <c r="I737" s="1" t="n">
        <f aca="false">-H737*F$13</f>
        <v>935.064931509649</v>
      </c>
      <c r="J737" s="1" t="n">
        <f aca="false">K$16*SQRT(K$11*$A737)</f>
        <v>2.11541958013062</v>
      </c>
      <c r="K737" s="1" t="n">
        <f aca="false">(1/(1+ABS(J737)/2))*EXP(-ABS(J737)*ABS(J737)-1.26551223+(1/(1+ABS(J737)/2))*(1.00002368+(1/(1+ABS(J737)/2))*(0.37409196+(1/(1+ABS(J737)/2))*(0.09678418+(1/(1+ABS(J737)/2))*(-0.18628806+(1/(1+ABS(J737)/2))*(0.27886807+(1/(1+ABS(J737)/2))*(-1.13520398+(1/(1+ABS(J737)/2))*(1.48851587+(1/(1+ABS(J737)/2))*(-0.82215223+(1/(1+ABS(J737)/2))*(0.17087277))))))))))</f>
        <v>0.0027746959360403</v>
      </c>
      <c r="L737" s="1" t="n">
        <f aca="false">IF(K737&gt;1E-050,EXP(J737^2)*K737,1/SQRT(PI())*(1/J737+1/(2*J737^3)+3/(4*J737^5)+15/(8*J737^7)))</f>
        <v>0.243603320963229</v>
      </c>
      <c r="M737" s="1" t="n">
        <f aca="false">(K$7-K$17)/K$16*(L737-1+2/SQRT(PI())*J737)</f>
        <v>-0.0652239481939422</v>
      </c>
      <c r="N737" s="1" t="n">
        <f aca="false">-M737*K$13</f>
        <v>652.239481939422</v>
      </c>
      <c r="O737" s="1" t="n">
        <f aca="false">P$16*SQRT(P$11*$A737)</f>
        <v>0.0846167832052247</v>
      </c>
      <c r="P737" s="1" t="n">
        <f aca="false">(1/(1+ABS(O737)/2))*EXP(-ABS(O737)*ABS(O737)-1.26551223+(1/(1+ABS(O737)/2))*(1.00002368+(1/(1+ABS(O737)/2))*(0.37409196+(1/(1+ABS(O737)/2))*(0.09678418+(1/(1+ABS(O737)/2))*(-0.18628806+(1/(1+ABS(O737)/2))*(0.27886807+(1/(1+ABS(O737)/2))*(-1.13520398+(1/(1+ABS(O737)/2))*(1.48851587+(1/(1+ABS(O737)/2))*(-0.82215223+(1/(1+ABS(O737)/2))*(0.17087277))))))))))</f>
        <v>0.904747539756118</v>
      </c>
      <c r="Q737" s="1" t="n">
        <f aca="false">IF(P737&gt;1E-050,EXP(O737^2)*P737,1/SQRT(PI())*(1/O737+1/(2*O737^3)+3/(4*O737^15)+5/(8*O737^7)))</f>
        <v>0.911248778802422</v>
      </c>
      <c r="R737" s="1" t="n">
        <f aca="false">(P$7-P$17)/P$16*(Q737-1+2/SQRT(PI())*O737)</f>
        <v>-0.00672859415783474</v>
      </c>
      <c r="S737" s="1" t="n">
        <f aca="false">-R737*P$13</f>
        <v>67.2859415783474</v>
      </c>
      <c r="AH737" s="1" t="n">
        <v>71.6</v>
      </c>
      <c r="AI737" s="1" t="n">
        <v>911</v>
      </c>
      <c r="AJ737" s="1" t="n">
        <v>663</v>
      </c>
      <c r="AK737" s="1" t="n">
        <v>151</v>
      </c>
    </row>
    <row r="738" customFormat="false" ht="13" hidden="false" customHeight="false" outlineLevel="0" collapsed="false">
      <c r="A738" s="1" t="n">
        <v>71.7</v>
      </c>
      <c r="B738" s="1" t="n">
        <v>942</v>
      </c>
      <c r="C738" s="1" t="n">
        <v>645</v>
      </c>
      <c r="D738" s="1" t="n">
        <v>63</v>
      </c>
      <c r="E738" s="1" t="n">
        <f aca="false">F$16*SQRT(F$11*$A738)</f>
        <v>42.3379262600331</v>
      </c>
      <c r="F738" s="1" t="n">
        <f aca="false">(1/(1+ABS(E738)/2))*EXP(-ABS(E738)*ABS(E738)-1.26551223+(1/(1+ABS(E738)/2))*(1.00002368+(1/(1+ABS(E738)/2))*(0.37409196+(1/(1+ABS(E738)/2))*(0.09678418+(1/(1+ABS(E738)/2))*(-0.18628806+(1/(1+ABS(E738)/2))*(0.27886807+(1/(1+ABS(E738)/2))*(-1.13520398+(1/(1+ABS(E738)/2))*(1.48851587+(1/(1+ABS(E738)/2))*(-0.82215223+(1/(1+ABS(E738)/2))*(0.17087277))))))))))</f>
        <v>0</v>
      </c>
      <c r="G738" s="1" t="n">
        <f aca="false">IF(F738&gt;1E-050,EXP(E738^2)*F738,1/SQRT(PI())*(1/E738+1/(2*E738^3)+3/(4*E738^5)+15/(8*E738^7)))</f>
        <v>0.013329587448806</v>
      </c>
      <c r="H738" s="1" t="n">
        <f aca="false">(F$7-F$17)/F$16*(G738-1+2/SQRT(PI())*E738)</f>
        <v>-0.0935731271145924</v>
      </c>
      <c r="I738" s="1" t="n">
        <f aca="false">-H738*F$13</f>
        <v>935.731271145924</v>
      </c>
      <c r="J738" s="1" t="n">
        <f aca="false">K$16*SQRT(K$11*$A738)</f>
        <v>2.11689631300166</v>
      </c>
      <c r="K738" s="1" t="n">
        <f aca="false">(1/(1+ABS(J738)/2))*EXP(-ABS(J738)*ABS(J738)-1.26551223+(1/(1+ABS(J738)/2))*(1.00002368+(1/(1+ABS(J738)/2))*(0.37409196+(1/(1+ABS(J738)/2))*(0.09678418+(1/(1+ABS(J738)/2))*(-0.18628806+(1/(1+ABS(J738)/2))*(0.27886807+(1/(1+ABS(J738)/2))*(-1.13520398+(1/(1+ABS(J738)/2))*(1.48851587+(1/(1+ABS(J738)/2))*(-0.82215223+(1/(1+ABS(J738)/2))*(0.17087277))))))))))</f>
        <v>0.00275577542418399</v>
      </c>
      <c r="L738" s="1" t="n">
        <f aca="false">IF(K738&gt;1E-050,EXP(J738^2)*K738,1/SQRT(PI())*(1/J738+1/(2*J738^3)+3/(4*J738^5)+15/(8*J738^7)))</f>
        <v>0.243459076242605</v>
      </c>
      <c r="M738" s="1" t="n">
        <f aca="false">(K$7-K$17)/K$16*(L738-1+2/SQRT(PI())*J738)</f>
        <v>-0.065284830989399</v>
      </c>
      <c r="N738" s="1" t="n">
        <f aca="false">-M738*K$13</f>
        <v>652.84830989399</v>
      </c>
      <c r="O738" s="1" t="n">
        <f aca="false">P$16*SQRT(P$11*$A738)</f>
        <v>0.0846758525200662</v>
      </c>
      <c r="P738" s="1" t="n">
        <f aca="false">(1/(1+ABS(O738)/2))*EXP(-ABS(O738)*ABS(O738)-1.26551223+(1/(1+ABS(O738)/2))*(1.00002368+(1/(1+ABS(O738)/2))*(0.37409196+(1/(1+ABS(O738)/2))*(0.09678418+(1/(1+ABS(O738)/2))*(-0.18628806+(1/(1+ABS(O738)/2))*(0.27886807+(1/(1+ABS(O738)/2))*(-1.13520398+(1/(1+ABS(O738)/2))*(1.48851587+(1/(1+ABS(O738)/2))*(-0.82215223+(1/(1+ABS(O738)/2))*(0.17087277))))))))))</f>
        <v>0.904681363118321</v>
      </c>
      <c r="Q738" s="1" t="n">
        <f aca="false">IF(P738&gt;1E-050,EXP(O738^2)*P738,1/SQRT(PI())*(1/O738+1/(2*O738^3)+3/(4*O738^15)+5/(8*O738^7)))</f>
        <v>0.911191238506376</v>
      </c>
      <c r="R738" s="1" t="n">
        <f aca="false">(P$7-P$17)/P$16*(Q738-1+2/SQRT(PI())*O738)</f>
        <v>-0.00673770644607026</v>
      </c>
      <c r="S738" s="1" t="n">
        <f aca="false">-R738*P$13</f>
        <v>67.3770644607026</v>
      </c>
      <c r="AH738" s="1" t="n">
        <v>71.7</v>
      </c>
      <c r="AI738" s="1" t="n">
        <v>912</v>
      </c>
      <c r="AJ738" s="1" t="n">
        <v>663</v>
      </c>
      <c r="AK738" s="1" t="n">
        <v>151</v>
      </c>
    </row>
    <row r="739" customFormat="false" ht="13" hidden="false" customHeight="false" outlineLevel="0" collapsed="false">
      <c r="A739" s="1" t="n">
        <v>71.8</v>
      </c>
      <c r="B739" s="1" t="n">
        <v>943</v>
      </c>
      <c r="C739" s="1" t="n">
        <v>646</v>
      </c>
      <c r="D739" s="1" t="n">
        <v>63</v>
      </c>
      <c r="E739" s="1" t="n">
        <f aca="false">F$16*SQRT(F$11*$A739)</f>
        <v>42.3674403286297</v>
      </c>
      <c r="F739" s="1" t="n">
        <f aca="false">(1/(1+ABS(E739)/2))*EXP(-ABS(E739)*ABS(E739)-1.26551223+(1/(1+ABS(E739)/2))*(1.00002368+(1/(1+ABS(E739)/2))*(0.37409196+(1/(1+ABS(E739)/2))*(0.09678418+(1/(1+ABS(E739)/2))*(-0.18628806+(1/(1+ABS(E739)/2))*(0.27886807+(1/(1+ABS(E739)/2))*(-1.13520398+(1/(1+ABS(E739)/2))*(1.48851587+(1/(1+ABS(E739)/2))*(-0.82215223+(1/(1+ABS(E739)/2))*(0.17087277))))))))))</f>
        <v>0</v>
      </c>
      <c r="G739" s="1" t="n">
        <f aca="false">IF(F739&gt;1E-050,EXP(E739^2)*F739,1/SQRT(PI())*(1/E739+1/(2*E739^3)+3/(4*E739^5)+15/(8*E739^7)))</f>
        <v>0.0133202965898837</v>
      </c>
      <c r="H739" s="1" t="n">
        <f aca="false">(F$7-F$17)/F$16*(G739-1+2/SQRT(PI())*E739)</f>
        <v>-0.0936397146531558</v>
      </c>
      <c r="I739" s="1" t="n">
        <f aca="false">-H739*F$13</f>
        <v>936.397146531558</v>
      </c>
      <c r="J739" s="1" t="n">
        <f aca="false">K$16*SQRT(K$11*$A739)</f>
        <v>2.11837201643149</v>
      </c>
      <c r="K739" s="1" t="n">
        <f aca="false">(1/(1+ABS(J739)/2))*EXP(-ABS(J739)*ABS(J739)-1.26551223+(1/(1+ABS(J739)/2))*(1.00002368+(1/(1+ABS(J739)/2))*(0.37409196+(1/(1+ABS(J739)/2))*(0.09678418+(1/(1+ABS(J739)/2))*(-0.18628806+(1/(1+ABS(J739)/2))*(0.27886807+(1/(1+ABS(J739)/2))*(-1.13520398+(1/(1+ABS(J739)/2))*(1.48851587+(1/(1+ABS(J739)/2))*(-0.82215223+(1/(1+ABS(J739)/2))*(0.17087277))))))))))</f>
        <v>0.00273698590420312</v>
      </c>
      <c r="L739" s="1" t="n">
        <f aca="false">IF(K739&gt;1E-050,EXP(J739^2)*K739,1/SQRT(PI())*(1/J739+1/(2*J739^3)+3/(4*J739^5)+15/(8*J739^7)))</f>
        <v>0.243315092407379</v>
      </c>
      <c r="M739" s="1" t="n">
        <f aca="false">(K$7-K$17)/K$16*(L739-1+2/SQRT(PI())*J739)</f>
        <v>-0.0653456777562712</v>
      </c>
      <c r="N739" s="1" t="n">
        <f aca="false">-M739*K$13</f>
        <v>653.456777562712</v>
      </c>
      <c r="O739" s="1" t="n">
        <f aca="false">P$16*SQRT(P$11*$A739)</f>
        <v>0.0847348806572594</v>
      </c>
      <c r="P739" s="1" t="n">
        <f aca="false">(1/(1+ABS(O739)/2))*EXP(-ABS(O739)*ABS(O739)-1.26551223+(1/(1+ABS(O739)/2))*(1.00002368+(1/(1+ABS(O739)/2))*(0.37409196+(1/(1+ABS(O739)/2))*(0.09678418+(1/(1+ABS(O739)/2))*(-0.18628806+(1/(1+ABS(O739)/2))*(0.27886807+(1/(1+ABS(O739)/2))*(-1.13520398+(1/(1+ABS(O739)/2))*(1.48851587+(1/(1+ABS(O739)/2))*(-0.82215223+(1/(1+ABS(O739)/2))*(0.17087277))))))))))</f>
        <v>0.904615233274032</v>
      </c>
      <c r="Q739" s="1" t="n">
        <f aca="false">IF(P739&gt;1E-050,EXP(O739^2)*P739,1/SQRT(PI())*(1/O739+1/(2*O739^3)+3/(4*O739^15)+5/(8*O739^7)))</f>
        <v>0.911133744099086</v>
      </c>
      <c r="R739" s="1" t="n">
        <f aca="false">(P$7-P$17)/P$16*(Q739-1+2/SQRT(PI())*O739)</f>
        <v>-0.00674681815906182</v>
      </c>
      <c r="S739" s="1" t="n">
        <f aca="false">-R739*P$13</f>
        <v>67.4681815906182</v>
      </c>
      <c r="AH739" s="1" t="n">
        <v>71.8</v>
      </c>
      <c r="AI739" s="1" t="n">
        <v>914</v>
      </c>
      <c r="AJ739" s="1" t="n">
        <v>664</v>
      </c>
      <c r="AK739" s="1" t="n">
        <v>151</v>
      </c>
    </row>
    <row r="740" customFormat="false" ht="13" hidden="false" customHeight="false" outlineLevel="0" collapsed="false">
      <c r="A740" s="1" t="n">
        <v>71.9</v>
      </c>
      <c r="B740" s="1" t="n">
        <v>943</v>
      </c>
      <c r="C740" s="1" t="n">
        <v>646</v>
      </c>
      <c r="D740" s="1" t="n">
        <v>63</v>
      </c>
      <c r="E740" s="1" t="n">
        <f aca="false">F$16*SQRT(F$11*$A740)</f>
        <v>42.3969338514002</v>
      </c>
      <c r="F740" s="1" t="n">
        <f aca="false">(1/(1+ABS(E740)/2))*EXP(-ABS(E740)*ABS(E740)-1.26551223+(1/(1+ABS(E740)/2))*(1.00002368+(1/(1+ABS(E740)/2))*(0.37409196+(1/(1+ABS(E740)/2))*(0.09678418+(1/(1+ABS(E740)/2))*(-0.18628806+(1/(1+ABS(E740)/2))*(0.27886807+(1/(1+ABS(E740)/2))*(-1.13520398+(1/(1+ABS(E740)/2))*(1.48851587+(1/(1+ABS(E740)/2))*(-0.82215223+(1/(1+ABS(E740)/2))*(0.17087277))))))))))</f>
        <v>0</v>
      </c>
      <c r="G740" s="1" t="n">
        <f aca="false">IF(F740&gt;1E-050,EXP(E740^2)*F740,1/SQRT(PI())*(1/E740+1/(2*E740^3)+3/(4*E740^5)+15/(8*E740^7)))</f>
        <v>0.0133110251313957</v>
      </c>
      <c r="H740" s="1" t="n">
        <f aca="false">(F$7-F$17)/F$16*(G740-1+2/SQRT(PI())*E740)</f>
        <v>-0.0937062558635557</v>
      </c>
      <c r="I740" s="1" t="n">
        <f aca="false">-H740*F$13</f>
        <v>937.062558635557</v>
      </c>
      <c r="J740" s="1" t="n">
        <f aca="false">K$16*SQRT(K$11*$A740)</f>
        <v>2.11984669257001</v>
      </c>
      <c r="K740" s="1" t="n">
        <f aca="false">(1/(1+ABS(J740)/2))*EXP(-ABS(J740)*ABS(J740)-1.26551223+(1/(1+ABS(J740)/2))*(1.00002368+(1/(1+ABS(J740)/2))*(0.37409196+(1/(1+ABS(J740)/2))*(0.09678418+(1/(1+ABS(J740)/2))*(-0.18628806+(1/(1+ABS(J740)/2))*(0.27886807+(1/(1+ABS(J740)/2))*(-1.13520398+(1/(1+ABS(J740)/2))*(1.48851587+(1/(1+ABS(J740)/2))*(-0.82215223+(1/(1+ABS(J740)/2))*(0.17087277))))))))))</f>
        <v>0.0027183264510823</v>
      </c>
      <c r="L740" s="1" t="n">
        <f aca="false">IF(K740&gt;1E-050,EXP(J740^2)*K740,1/SQRT(PI())*(1/J740+1/(2*J740^3)+3/(4*J740^5)+15/(8*J740^7)))</f>
        <v>0.243171368659691</v>
      </c>
      <c r="M740" s="1" t="n">
        <f aca="false">(K$7-K$17)/K$16*(L740-1+2/SQRT(PI())*J740)</f>
        <v>-0.0654064885596805</v>
      </c>
      <c r="N740" s="1" t="n">
        <f aca="false">-M740*K$13</f>
        <v>654.064885596805</v>
      </c>
      <c r="O740" s="1" t="n">
        <f aca="false">P$16*SQRT(P$11*$A740)</f>
        <v>0.0847938677028003</v>
      </c>
      <c r="P740" s="1" t="n">
        <f aca="false">(1/(1+ABS(O740)/2))*EXP(-ABS(O740)*ABS(O740)-1.26551223+(1/(1+ABS(O740)/2))*(1.00002368+(1/(1+ABS(O740)/2))*(0.37409196+(1/(1+ABS(O740)/2))*(0.09678418+(1/(1+ABS(O740)/2))*(-0.18628806+(1/(1+ABS(O740)/2))*(0.27886807+(1/(1+ABS(O740)/2))*(-1.13520398+(1/(1+ABS(O740)/2))*(1.48851587+(1/(1+ABS(O740)/2))*(-0.82215223+(1/(1+ABS(O740)/2))*(0.17087277))))))))))</f>
        <v>0.904549150125979</v>
      </c>
      <c r="Q740" s="1" t="n">
        <f aca="false">IF(P740&gt;1E-050,EXP(O740^2)*P740,1/SQRT(PI())*(1/O740+1/(2*O740^3)+3/(4*O740^15)+5/(8*O740^7)))</f>
        <v>0.911076295483975</v>
      </c>
      <c r="R740" s="1" t="n">
        <f aca="false">(P$7-P$17)/P$16*(Q740-1+2/SQRT(PI())*O740)</f>
        <v>-0.0067559292972675</v>
      </c>
      <c r="S740" s="1" t="n">
        <f aca="false">-R740*P$13</f>
        <v>67.559292972675</v>
      </c>
      <c r="AH740" s="1" t="n">
        <v>71.9</v>
      </c>
      <c r="AI740" s="1" t="n">
        <v>915</v>
      </c>
      <c r="AJ740" s="1" t="n">
        <v>666</v>
      </c>
      <c r="AK740" s="1" t="n">
        <v>151</v>
      </c>
    </row>
    <row r="741" customFormat="false" ht="13" hidden="false" customHeight="false" outlineLevel="0" collapsed="false">
      <c r="A741" s="1" t="n">
        <v>72</v>
      </c>
      <c r="B741" s="1" t="n">
        <v>943</v>
      </c>
      <c r="C741" s="1" t="n">
        <v>646</v>
      </c>
      <c r="D741" s="1" t="n">
        <v>63</v>
      </c>
      <c r="E741" s="1" t="n">
        <f aca="false">F$16*SQRT(F$11*$A741)</f>
        <v>42.4264068711928</v>
      </c>
      <c r="F741" s="1" t="n">
        <f aca="false">(1/(1+ABS(E741)/2))*EXP(-ABS(E741)*ABS(E741)-1.26551223+(1/(1+ABS(E741)/2))*(1.00002368+(1/(1+ABS(E741)/2))*(0.37409196+(1/(1+ABS(E741)/2))*(0.09678418+(1/(1+ABS(E741)/2))*(-0.18628806+(1/(1+ABS(E741)/2))*(0.27886807+(1/(1+ABS(E741)/2))*(-1.13520398+(1/(1+ABS(E741)/2))*(1.48851587+(1/(1+ABS(E741)/2))*(-0.82215223+(1/(1+ABS(E741)/2))*(0.17087277))))))))))</f>
        <v>0</v>
      </c>
      <c r="G741" s="1" t="n">
        <f aca="false">IF(F741&gt;1E-050,EXP(E741^2)*F741,1/SQRT(PI())*(1/E741+1/(2*E741^3)+3/(4*E741^5)+15/(8*E741^7)))</f>
        <v>0.0133017730059185</v>
      </c>
      <c r="H741" s="1" t="n">
        <f aca="false">(F$7-F$17)/F$16*(G741-1+2/SQRT(PI())*E741)</f>
        <v>-0.0937727508423557</v>
      </c>
      <c r="I741" s="1" t="n">
        <f aca="false">-H741*F$13</f>
        <v>937.727508423557</v>
      </c>
      <c r="J741" s="1" t="n">
        <f aca="false">K$16*SQRT(K$11*$A741)</f>
        <v>2.12132034355964</v>
      </c>
      <c r="K741" s="1" t="n">
        <f aca="false">(1/(1+ABS(J741)/2))*EXP(-ABS(J741)*ABS(J741)-1.26551223+(1/(1+ABS(J741)/2))*(1.00002368+(1/(1+ABS(J741)/2))*(0.37409196+(1/(1+ABS(J741)/2))*(0.09678418+(1/(1+ABS(J741)/2))*(-0.18628806+(1/(1+ABS(J741)/2))*(0.27886807+(1/(1+ABS(J741)/2))*(-1.13520398+(1/(1+ABS(J741)/2))*(1.48851587+(1/(1+ABS(J741)/2))*(-0.82215223+(1/(1+ABS(J741)/2))*(0.17087277))))))))))</f>
        <v>0.00269979614651121</v>
      </c>
      <c r="L741" s="1" t="n">
        <f aca="false">IF(K741&gt;1E-050,EXP(J741^2)*K741,1/SQRT(PI())*(1/J741+1/(2*J741^3)+3/(4*J741^5)+15/(8*J741^7)))</f>
        <v>0.243027904205142</v>
      </c>
      <c r="M741" s="1" t="n">
        <f aca="false">(K$7-K$17)/K$16*(L741-1+2/SQRT(PI())*J741)</f>
        <v>-0.0654672634645495</v>
      </c>
      <c r="N741" s="1" t="n">
        <f aca="false">-M741*K$13</f>
        <v>654.672634645495</v>
      </c>
      <c r="O741" s="1" t="n">
        <f aca="false">P$16*SQRT(P$11*$A741)</f>
        <v>0.0848528137423857</v>
      </c>
      <c r="P741" s="1" t="n">
        <f aca="false">(1/(1+ABS(O741)/2))*EXP(-ABS(O741)*ABS(O741)-1.26551223+(1/(1+ABS(O741)/2))*(1.00002368+(1/(1+ABS(O741)/2))*(0.37409196+(1/(1+ABS(O741)/2))*(0.09678418+(1/(1+ABS(O741)/2))*(-0.18628806+(1/(1+ABS(O741)/2))*(0.27886807+(1/(1+ABS(O741)/2))*(-1.13520398+(1/(1+ABS(O741)/2))*(1.48851587+(1/(1+ABS(O741)/2))*(-0.82215223+(1/(1+ABS(O741)/2))*(0.17087277))))))))))</f>
        <v>0.904483113577231</v>
      </c>
      <c r="Q741" s="1" t="n">
        <f aca="false">IF(P741&gt;1E-050,EXP(O741^2)*P741,1/SQRT(PI())*(1/O741+1/(2*O741^3)+3/(4*O741^15)+5/(8*O741^7)))</f>
        <v>0.911018892564802</v>
      </c>
      <c r="R741" s="1" t="n">
        <f aca="false">(P$7-P$17)/P$16*(Q741-1+2/SQRT(PI())*O741)</f>
        <v>-0.00676503986114567</v>
      </c>
      <c r="S741" s="1" t="n">
        <f aca="false">-R741*P$13</f>
        <v>67.6503986114567</v>
      </c>
      <c r="AH741" s="1" t="n">
        <v>72</v>
      </c>
      <c r="AI741" s="1" t="n">
        <v>917</v>
      </c>
      <c r="AJ741" s="1" t="n">
        <v>667</v>
      </c>
      <c r="AK741" s="1" t="n">
        <v>151</v>
      </c>
    </row>
    <row r="742" customFormat="false" ht="13" hidden="false" customHeight="false" outlineLevel="0" collapsed="false">
      <c r="A742" s="1" t="n">
        <v>72.1</v>
      </c>
      <c r="B742" s="1" t="n">
        <v>943</v>
      </c>
      <c r="C742" s="1" t="n">
        <v>646</v>
      </c>
      <c r="D742" s="1" t="n">
        <v>63</v>
      </c>
      <c r="E742" s="1" t="n">
        <f aca="false">F$16*SQRT(F$11*$A742)</f>
        <v>42.4558594307076</v>
      </c>
      <c r="F742" s="1" t="n">
        <f aca="false">(1/(1+ABS(E742)/2))*EXP(-ABS(E742)*ABS(E742)-1.26551223+(1/(1+ABS(E742)/2))*(1.00002368+(1/(1+ABS(E742)/2))*(0.37409196+(1/(1+ABS(E742)/2))*(0.09678418+(1/(1+ABS(E742)/2))*(-0.18628806+(1/(1+ABS(E742)/2))*(0.27886807+(1/(1+ABS(E742)/2))*(-1.13520398+(1/(1+ABS(E742)/2))*(1.48851587+(1/(1+ABS(E742)/2))*(-0.82215223+(1/(1+ABS(E742)/2))*(0.17087277))))))))))</f>
        <v>0</v>
      </c>
      <c r="G742" s="1" t="n">
        <f aca="false">IF(F742&gt;1E-050,EXP(E742^2)*F742,1/SQRT(PI())*(1/E742+1/(2*E742^3)+3/(4*E742^5)+15/(8*E742^7)))</f>
        <v>0.0132925401463561</v>
      </c>
      <c r="H742" s="1" t="n">
        <f aca="false">(F$7-F$17)/F$16*(G742-1+2/SQRT(PI())*E742)</f>
        <v>-0.0938391996857846</v>
      </c>
      <c r="I742" s="1" t="n">
        <f aca="false">-H742*F$13</f>
        <v>938.391996857846</v>
      </c>
      <c r="J742" s="1" t="n">
        <f aca="false">K$16*SQRT(K$11*$A742)</f>
        <v>2.12279297153538</v>
      </c>
      <c r="K742" s="1" t="n">
        <f aca="false">(1/(1+ABS(J742)/2))*EXP(-ABS(J742)*ABS(J742)-1.26551223+(1/(1+ABS(J742)/2))*(1.00002368+(1/(1+ABS(J742)/2))*(0.37409196+(1/(1+ABS(J742)/2))*(0.09678418+(1/(1+ABS(J742)/2))*(-0.18628806+(1/(1+ABS(J742)/2))*(0.27886807+(1/(1+ABS(J742)/2))*(-1.13520398+(1/(1+ABS(J742)/2))*(1.48851587+(1/(1+ABS(J742)/2))*(-0.82215223+(1/(1+ABS(J742)/2))*(0.17087277))))))))))</f>
        <v>0.00268139407883431</v>
      </c>
      <c r="L742" s="1" t="n">
        <f aca="false">IF(K742&gt;1E-050,EXP(J742^2)*K742,1/SQRT(PI())*(1/J742+1/(2*J742^3)+3/(4*J742^5)+15/(8*J742^7)))</f>
        <v>0.242884698252768</v>
      </c>
      <c r="M742" s="1" t="n">
        <f aca="false">(K$7-K$17)/K$16*(L742-1+2/SQRT(PI())*J742)</f>
        <v>-0.0655280025356026</v>
      </c>
      <c r="N742" s="1" t="n">
        <f aca="false">-M742*K$13</f>
        <v>655.280025356026</v>
      </c>
      <c r="O742" s="1" t="n">
        <f aca="false">P$16*SQRT(P$11*$A742)</f>
        <v>0.0849117188614151</v>
      </c>
      <c r="P742" s="1" t="n">
        <f aca="false">(1/(1+ABS(O742)/2))*EXP(-ABS(O742)*ABS(O742)-1.26551223+(1/(1+ABS(O742)/2))*(1.00002368+(1/(1+ABS(O742)/2))*(0.37409196+(1/(1+ABS(O742)/2))*(0.09678418+(1/(1+ABS(O742)/2))*(-0.18628806+(1/(1+ABS(O742)/2))*(0.27886807+(1/(1+ABS(O742)/2))*(-1.13520398+(1/(1+ABS(O742)/2))*(1.48851587+(1/(1+ABS(O742)/2))*(-0.82215223+(1/(1+ABS(O742)/2))*(0.17087277))))))))))</f>
        <v>0.904417123531191</v>
      </c>
      <c r="Q742" s="1" t="n">
        <f aca="false">IF(P742&gt;1E-050,EXP(O742^2)*P742,1/SQRT(PI())*(1/O742+1/(2*O742^3)+3/(4*O742^15)+5/(8*O742^7)))</f>
        <v>0.91096153524566</v>
      </c>
      <c r="R742" s="1" t="n">
        <f aca="false">(P$7-P$17)/P$16*(Q742-1+2/SQRT(PI())*O742)</f>
        <v>-0.0067741498511515</v>
      </c>
      <c r="S742" s="1" t="n">
        <f aca="false">-R742*P$13</f>
        <v>67.741498511515</v>
      </c>
      <c r="AH742" s="1" t="n">
        <v>72.1</v>
      </c>
      <c r="AI742" s="1" t="n">
        <v>918</v>
      </c>
      <c r="AJ742" s="1" t="n">
        <v>668</v>
      </c>
      <c r="AK742" s="1" t="n">
        <v>151</v>
      </c>
    </row>
    <row r="743" customFormat="false" ht="13" hidden="false" customHeight="false" outlineLevel="0" collapsed="false">
      <c r="A743" s="1" t="n">
        <v>72.2</v>
      </c>
      <c r="B743" s="1" t="n">
        <v>944</v>
      </c>
      <c r="C743" s="1" t="n">
        <v>646</v>
      </c>
      <c r="D743" s="1" t="n">
        <v>63</v>
      </c>
      <c r="E743" s="1" t="n">
        <f aca="false">F$16*SQRT(F$11*$A743)</f>
        <v>42.485291572496</v>
      </c>
      <c r="F743" s="1" t="n">
        <f aca="false">(1/(1+ABS(E743)/2))*EXP(-ABS(E743)*ABS(E743)-1.26551223+(1/(1+ABS(E743)/2))*(1.00002368+(1/(1+ABS(E743)/2))*(0.37409196+(1/(1+ABS(E743)/2))*(0.09678418+(1/(1+ABS(E743)/2))*(-0.18628806+(1/(1+ABS(E743)/2))*(0.27886807+(1/(1+ABS(E743)/2))*(-1.13520398+(1/(1+ABS(E743)/2))*(1.48851587+(1/(1+ABS(E743)/2))*(-0.82215223+(1/(1+ABS(E743)/2))*(0.17087277))))))))))</f>
        <v>0</v>
      </c>
      <c r="G743" s="1" t="n">
        <f aca="false">IF(F743&gt;1E-050,EXP(E743^2)*F743,1/SQRT(PI())*(1/E743+1/(2*E743^3)+3/(4*E743^5)+15/(8*E743^7)))</f>
        <v>0.0132833264859381</v>
      </c>
      <c r="H743" s="1" t="n">
        <f aca="false">(F$7-F$17)/F$16*(G743-1+2/SQRT(PI())*E743)</f>
        <v>-0.093905602489738</v>
      </c>
      <c r="I743" s="1" t="n">
        <f aca="false">-H743*F$13</f>
        <v>939.05602489738</v>
      </c>
      <c r="J743" s="1" t="n">
        <f aca="false">K$16*SQRT(K$11*$A743)</f>
        <v>2.1242645786248</v>
      </c>
      <c r="K743" s="1" t="n">
        <f aca="false">(1/(1+ABS(J743)/2))*EXP(-ABS(J743)*ABS(J743)-1.26551223+(1/(1+ABS(J743)/2))*(1.00002368+(1/(1+ABS(J743)/2))*(0.37409196+(1/(1+ABS(J743)/2))*(0.09678418+(1/(1+ABS(J743)/2))*(-0.18628806+(1/(1+ABS(J743)/2))*(0.27886807+(1/(1+ABS(J743)/2))*(-1.13520398+(1/(1+ABS(J743)/2))*(1.48851587+(1/(1+ABS(J743)/2))*(-0.82215223+(1/(1+ABS(J743)/2))*(0.17087277))))))))))</f>
        <v>0.0026631193430009</v>
      </c>
      <c r="L743" s="1" t="n">
        <f aca="false">IF(K743&gt;1E-050,EXP(J743^2)*K743,1/SQRT(PI())*(1/J743+1/(2*J743^3)+3/(4*J743^5)+15/(8*J743^7)))</f>
        <v>0.242741750015022</v>
      </c>
      <c r="M743" s="1" t="n">
        <f aca="false">(K$7-K$17)/K$16*(L743-1+2/SQRT(PI())*J743)</f>
        <v>-0.065588705837367</v>
      </c>
      <c r="N743" s="1" t="n">
        <f aca="false">-M743*K$13</f>
        <v>655.88705837367</v>
      </c>
      <c r="O743" s="1" t="n">
        <f aca="false">P$16*SQRT(P$11*$A743)</f>
        <v>0.084970583144992</v>
      </c>
      <c r="P743" s="1" t="n">
        <f aca="false">(1/(1+ABS(O743)/2))*EXP(-ABS(O743)*ABS(O743)-1.26551223+(1/(1+ABS(O743)/2))*(1.00002368+(1/(1+ABS(O743)/2))*(0.37409196+(1/(1+ABS(O743)/2))*(0.09678418+(1/(1+ABS(O743)/2))*(-0.18628806+(1/(1+ABS(O743)/2))*(0.27886807+(1/(1+ABS(O743)/2))*(-1.13520398+(1/(1+ABS(O743)/2))*(1.48851587+(1/(1+ABS(O743)/2))*(-0.82215223+(1/(1+ABS(O743)/2))*(0.17087277))))))))))</f>
        <v>0.904351179891596</v>
      </c>
      <c r="Q743" s="1" t="n">
        <f aca="false">IF(P743&gt;1E-050,EXP(O743^2)*P743,1/SQRT(PI())*(1/O743+1/(2*O743^3)+3/(4*O743^15)+5/(8*O743^7)))</f>
        <v>0.910904223430975</v>
      </c>
      <c r="R743" s="1" t="n">
        <f aca="false">(P$7-P$17)/P$16*(Q743-1+2/SQRT(PI())*O743)</f>
        <v>-0.00678325926774151</v>
      </c>
      <c r="S743" s="1" t="n">
        <f aca="false">-R743*P$13</f>
        <v>67.8325926774151</v>
      </c>
      <c r="AH743" s="1" t="n">
        <v>72.2</v>
      </c>
      <c r="AI743" s="1" t="n">
        <v>919</v>
      </c>
      <c r="AJ743" s="1" t="n">
        <v>668</v>
      </c>
      <c r="AK743" s="1" t="n">
        <v>151</v>
      </c>
    </row>
    <row r="744" customFormat="false" ht="13" hidden="false" customHeight="false" outlineLevel="0" collapsed="false">
      <c r="A744" s="1" t="n">
        <v>72.3</v>
      </c>
      <c r="B744" s="1" t="n">
        <v>944</v>
      </c>
      <c r="C744" s="1" t="n">
        <v>647</v>
      </c>
      <c r="D744" s="1" t="n">
        <v>64</v>
      </c>
      <c r="E744" s="1" t="n">
        <f aca="false">F$16*SQRT(F$11*$A744)</f>
        <v>42.5147033389626</v>
      </c>
      <c r="F744" s="1" t="n">
        <f aca="false">(1/(1+ABS(E744)/2))*EXP(-ABS(E744)*ABS(E744)-1.26551223+(1/(1+ABS(E744)/2))*(1.00002368+(1/(1+ABS(E744)/2))*(0.37409196+(1/(1+ABS(E744)/2))*(0.09678418+(1/(1+ABS(E744)/2))*(-0.18628806+(1/(1+ABS(E744)/2))*(0.27886807+(1/(1+ABS(E744)/2))*(-1.13520398+(1/(1+ABS(E744)/2))*(1.48851587+(1/(1+ABS(E744)/2))*(-0.82215223+(1/(1+ABS(E744)/2))*(0.17087277))))))))))</f>
        <v>0</v>
      </c>
      <c r="G744" s="1" t="n">
        <f aca="false">IF(F744&gt;1E-050,EXP(E744^2)*F744,1/SQRT(PI())*(1/E744+1/(2*E744^3)+3/(4*E744^5)+15/(8*E744^7)))</f>
        <v>0.0132741319582176</v>
      </c>
      <c r="H744" s="1" t="n">
        <f aca="false">(F$7-F$17)/F$16*(G744-1+2/SQRT(PI())*E744)</f>
        <v>-0.0939719593497794</v>
      </c>
      <c r="I744" s="1" t="n">
        <f aca="false">-H744*F$13</f>
        <v>939.719593497794</v>
      </c>
      <c r="J744" s="1" t="n">
        <f aca="false">K$16*SQRT(K$11*$A744)</f>
        <v>2.12573516694813</v>
      </c>
      <c r="K744" s="1" t="n">
        <f aca="false">(1/(1+ABS(J744)/2))*EXP(-ABS(J744)*ABS(J744)-1.26551223+(1/(1+ABS(J744)/2))*(1.00002368+(1/(1+ABS(J744)/2))*(0.37409196+(1/(1+ABS(J744)/2))*(0.09678418+(1/(1+ABS(J744)/2))*(-0.18628806+(1/(1+ABS(J744)/2))*(0.27886807+(1/(1+ABS(J744)/2))*(-1.13520398+(1/(1+ABS(J744)/2))*(1.48851587+(1/(1+ABS(J744)/2))*(-0.82215223+(1/(1+ABS(J744)/2))*(0.17087277))))))))))</f>
        <v>0.00264497104051553</v>
      </c>
      <c r="L744" s="1" t="n">
        <f aca="false">IF(K744&gt;1E-050,EXP(J744^2)*K744,1/SQRT(PI())*(1/J744+1/(2*J744^3)+3/(4*J744^5)+15/(8*J744^7)))</f>
        <v>0.242599058707756</v>
      </c>
      <c r="M744" s="1" t="n">
        <f aca="false">(K$7-K$17)/K$16*(L744-1+2/SQRT(PI())*J744)</f>
        <v>-0.0656493734341732</v>
      </c>
      <c r="N744" s="1" t="n">
        <f aca="false">-M744*K$13</f>
        <v>656.493734341732</v>
      </c>
      <c r="O744" s="1" t="n">
        <f aca="false">P$16*SQRT(P$11*$A744)</f>
        <v>0.0850294066779253</v>
      </c>
      <c r="P744" s="1" t="n">
        <f aca="false">(1/(1+ABS(O744)/2))*EXP(-ABS(O744)*ABS(O744)-1.26551223+(1/(1+ABS(O744)/2))*(1.00002368+(1/(1+ABS(O744)/2))*(0.37409196+(1/(1+ABS(O744)/2))*(0.09678418+(1/(1+ABS(O744)/2))*(-0.18628806+(1/(1+ABS(O744)/2))*(0.27886807+(1/(1+ABS(O744)/2))*(-1.13520398+(1/(1+ABS(O744)/2))*(1.48851587+(1/(1+ABS(O744)/2))*(-0.82215223+(1/(1+ABS(O744)/2))*(0.17087277))))))))))</f>
        <v>0.904285282562518</v>
      </c>
      <c r="Q744" s="1" t="n">
        <f aca="false">IF(P744&gt;1E-050,EXP(O744^2)*P744,1/SQRT(PI())*(1/O744+1/(2*O744^3)+3/(4*O744^15)+5/(8*O744^7)))</f>
        <v>0.910846957025507</v>
      </c>
      <c r="R744" s="1" t="n">
        <f aca="false">(P$7-P$17)/P$16*(Q744-1+2/SQRT(PI())*O744)</f>
        <v>-0.00679236811137003</v>
      </c>
      <c r="S744" s="1" t="n">
        <f aca="false">-R744*P$13</f>
        <v>67.9236811137003</v>
      </c>
      <c r="AH744" s="1" t="n">
        <v>72.3</v>
      </c>
      <c r="AI744" s="1" t="n">
        <v>919</v>
      </c>
      <c r="AJ744" s="1" t="n">
        <v>669</v>
      </c>
      <c r="AK744" s="1" t="n">
        <v>151</v>
      </c>
    </row>
    <row r="745" customFormat="false" ht="13" hidden="false" customHeight="false" outlineLevel="0" collapsed="false">
      <c r="A745" s="1" t="n">
        <v>72.4</v>
      </c>
      <c r="B745" s="1" t="n">
        <v>944</v>
      </c>
      <c r="C745" s="1" t="n">
        <v>648</v>
      </c>
      <c r="D745" s="1" t="n">
        <v>64</v>
      </c>
      <c r="E745" s="1" t="n">
        <f aca="false">F$16*SQRT(F$11*$A745)</f>
        <v>42.5440947723653</v>
      </c>
      <c r="F745" s="1" t="n">
        <f aca="false">(1/(1+ABS(E745)/2))*EXP(-ABS(E745)*ABS(E745)-1.26551223+(1/(1+ABS(E745)/2))*(1.00002368+(1/(1+ABS(E745)/2))*(0.37409196+(1/(1+ABS(E745)/2))*(0.09678418+(1/(1+ABS(E745)/2))*(-0.18628806+(1/(1+ABS(E745)/2))*(0.27886807+(1/(1+ABS(E745)/2))*(-1.13520398+(1/(1+ABS(E745)/2))*(1.48851587+(1/(1+ABS(E745)/2))*(-0.82215223+(1/(1+ABS(E745)/2))*(0.17087277))))))))))</f>
        <v>0</v>
      </c>
      <c r="G745" s="1" t="n">
        <f aca="false">IF(F745&gt;1E-050,EXP(E745^2)*F745,1/SQRT(PI())*(1/E745+1/(2*E745^3)+3/(4*E745^5)+15/(8*E745^7)))</f>
        <v>0.0132649564970691</v>
      </c>
      <c r="H745" s="1" t="n">
        <f aca="false">(F$7-F$17)/F$16*(G745-1+2/SQRT(PI())*E745)</f>
        <v>-0.0940382703611423</v>
      </c>
      <c r="I745" s="1" t="n">
        <f aca="false">-H745*F$13</f>
        <v>940.382703611423</v>
      </c>
      <c r="J745" s="1" t="n">
        <f aca="false">K$16*SQRT(K$11*$A745)</f>
        <v>2.12720473861826</v>
      </c>
      <c r="K745" s="1" t="n">
        <f aca="false">(1/(1+ABS(J745)/2))*EXP(-ABS(J745)*ABS(J745)-1.26551223+(1/(1+ABS(J745)/2))*(1.00002368+(1/(1+ABS(J745)/2))*(0.37409196+(1/(1+ABS(J745)/2))*(0.09678418+(1/(1+ABS(J745)/2))*(-0.18628806+(1/(1+ABS(J745)/2))*(0.27886807+(1/(1+ABS(J745)/2))*(-1.13520398+(1/(1+ABS(J745)/2))*(1.48851587+(1/(1+ABS(J745)/2))*(-0.82215223+(1/(1+ABS(J745)/2))*(0.17087277))))))))))</f>
        <v>0.00262694827938895</v>
      </c>
      <c r="L745" s="1" t="n">
        <f aca="false">IF(K745&gt;1E-050,EXP(J745^2)*K745,1/SQRT(PI())*(1/J745+1/(2*J745^3)+3/(4*J745^5)+15/(8*J745^7)))</f>
        <v>0.242456623550203</v>
      </c>
      <c r="M745" s="1" t="n">
        <f aca="false">(K$7-K$17)/K$16*(L745-1+2/SQRT(PI())*J745)</f>
        <v>-0.0657100053901563</v>
      </c>
      <c r="N745" s="1" t="n">
        <f aca="false">-M745*K$13</f>
        <v>657.100053901563</v>
      </c>
      <c r="O745" s="1" t="n">
        <f aca="false">P$16*SQRT(P$11*$A745)</f>
        <v>0.0850881895447306</v>
      </c>
      <c r="P745" s="1" t="n">
        <f aca="false">(1/(1+ABS(O745)/2))*EXP(-ABS(O745)*ABS(O745)-1.26551223+(1/(1+ABS(O745)/2))*(1.00002368+(1/(1+ABS(O745)/2))*(0.37409196+(1/(1+ABS(O745)/2))*(0.09678418+(1/(1+ABS(O745)/2))*(-0.18628806+(1/(1+ABS(O745)/2))*(0.27886807+(1/(1+ABS(O745)/2))*(-1.13520398+(1/(1+ABS(O745)/2))*(1.48851587+(1/(1+ABS(O745)/2))*(-0.82215223+(1/(1+ABS(O745)/2))*(0.17087277))))))))))</f>
        <v>0.904219431448358</v>
      </c>
      <c r="Q745" s="1" t="n">
        <f aca="false">IF(P745&gt;1E-050,EXP(O745^2)*P745,1/SQRT(PI())*(1/O745+1/(2*O745^3)+3/(4*O745^15)+5/(8*O745^7)))</f>
        <v>0.910789735934342</v>
      </c>
      <c r="R745" s="1" t="n">
        <f aca="false">(P$7-P$17)/P$16*(Q745-1+2/SQRT(PI())*O745)</f>
        <v>-0.00680147638249007</v>
      </c>
      <c r="S745" s="1" t="n">
        <f aca="false">-R745*P$13</f>
        <v>68.0147638249007</v>
      </c>
      <c r="AH745" s="1" t="n">
        <v>72.4</v>
      </c>
      <c r="AI745" s="1" t="n">
        <v>920</v>
      </c>
      <c r="AJ745" s="1" t="n">
        <v>670</v>
      </c>
      <c r="AK745" s="1" t="n">
        <v>151</v>
      </c>
    </row>
    <row r="746" customFormat="false" ht="13" hidden="false" customHeight="false" outlineLevel="0" collapsed="false">
      <c r="A746" s="1" t="n">
        <v>72.5</v>
      </c>
      <c r="B746" s="1" t="n">
        <v>945</v>
      </c>
      <c r="C746" s="1" t="n">
        <v>648</v>
      </c>
      <c r="D746" s="1" t="n">
        <v>64</v>
      </c>
      <c r="E746" s="1" t="n">
        <f aca="false">F$16*SQRT(F$11*$A746)</f>
        <v>42.573465914816</v>
      </c>
      <c r="F746" s="1" t="n">
        <f aca="false">(1/(1+ABS(E746)/2))*EXP(-ABS(E746)*ABS(E746)-1.26551223+(1/(1+ABS(E746)/2))*(1.00002368+(1/(1+ABS(E746)/2))*(0.37409196+(1/(1+ABS(E746)/2))*(0.09678418+(1/(1+ABS(E746)/2))*(-0.18628806+(1/(1+ABS(E746)/2))*(0.27886807+(1/(1+ABS(E746)/2))*(-1.13520398+(1/(1+ABS(E746)/2))*(1.48851587+(1/(1+ABS(E746)/2))*(-0.82215223+(1/(1+ABS(E746)/2))*(0.17087277))))))))))</f>
        <v>0</v>
      </c>
      <c r="G746" s="1" t="n">
        <f aca="false">IF(F746&gt;1E-050,EXP(E746^2)*F746,1/SQRT(PI())*(1/E746+1/(2*E746^3)+3/(4*E746^5)+15/(8*E746^7)))</f>
        <v>0.0132558000366869</v>
      </c>
      <c r="H746" s="1" t="n">
        <f aca="false">(F$7-F$17)/F$16*(G746-1+2/SQRT(PI())*E746)</f>
        <v>-0.0941045356187319</v>
      </c>
      <c r="I746" s="1" t="n">
        <f aca="false">-H746*F$13</f>
        <v>941.045356187319</v>
      </c>
      <c r="J746" s="1" t="n">
        <f aca="false">K$16*SQRT(K$11*$A746)</f>
        <v>2.1286732957408</v>
      </c>
      <c r="K746" s="1" t="n">
        <f aca="false">(1/(1+ABS(J746)/2))*EXP(-ABS(J746)*ABS(J746)-1.26551223+(1/(1+ABS(J746)/2))*(1.00002368+(1/(1+ABS(J746)/2))*(0.37409196+(1/(1+ABS(J746)/2))*(0.09678418+(1/(1+ABS(J746)/2))*(-0.18628806+(1/(1+ABS(J746)/2))*(0.27886807+(1/(1+ABS(J746)/2))*(-1.13520398+(1/(1+ABS(J746)/2))*(1.48851587+(1/(1+ABS(J746)/2))*(-0.82215223+(1/(1+ABS(J746)/2))*(0.17087277))))))))))</f>
        <v>0.00260905017408924</v>
      </c>
      <c r="L746" s="1" t="n">
        <f aca="false">IF(K746&gt;1E-050,EXP(J746^2)*K746,1/SQRT(PI())*(1/J746+1/(2*J746^3)+3/(4*J746^5)+15/(8*J746^7)))</f>
        <v>0.242314443764952</v>
      </c>
      <c r="M746" s="1" t="n">
        <f aca="false">(K$7-K$17)/K$16*(L746-1+2/SQRT(PI())*J746)</f>
        <v>-0.0657706017692566</v>
      </c>
      <c r="N746" s="1" t="n">
        <f aca="false">-M746*K$13</f>
        <v>657.706017692566</v>
      </c>
      <c r="O746" s="1" t="n">
        <f aca="false">P$16*SQRT(P$11*$A746)</f>
        <v>0.085146931829632</v>
      </c>
      <c r="P746" s="1" t="n">
        <f aca="false">(1/(1+ABS(O746)/2))*EXP(-ABS(O746)*ABS(O746)-1.26551223+(1/(1+ABS(O746)/2))*(1.00002368+(1/(1+ABS(O746)/2))*(0.37409196+(1/(1+ABS(O746)/2))*(0.09678418+(1/(1+ABS(O746)/2))*(-0.18628806+(1/(1+ABS(O746)/2))*(0.27886807+(1/(1+ABS(O746)/2))*(-1.13520398+(1/(1+ABS(O746)/2))*(1.48851587+(1/(1+ABS(O746)/2))*(-0.82215223+(1/(1+ABS(O746)/2))*(0.17087277))))))))))</f>
        <v>0.904153626453847</v>
      </c>
      <c r="Q746" s="1" t="n">
        <f aca="false">IF(P746&gt;1E-050,EXP(O746^2)*P746,1/SQRT(PI())*(1/O746+1/(2*O746^3)+3/(4*O746^15)+5/(8*O746^7)))</f>
        <v>0.910732560062896</v>
      </c>
      <c r="R746" s="1" t="n">
        <f aca="false">(P$7-P$17)/P$16*(Q746-1+2/SQRT(PI())*O746)</f>
        <v>-0.00681058408155427</v>
      </c>
      <c r="S746" s="1" t="n">
        <f aca="false">-R746*P$13</f>
        <v>68.1058408155427</v>
      </c>
      <c r="AH746" s="1" t="n">
        <v>72.5</v>
      </c>
      <c r="AI746" s="1" t="n">
        <v>921</v>
      </c>
      <c r="AJ746" s="1" t="n">
        <v>670</v>
      </c>
      <c r="AK746" s="1" t="n">
        <v>151</v>
      </c>
    </row>
    <row r="747" customFormat="false" ht="13" hidden="false" customHeight="false" outlineLevel="0" collapsed="false">
      <c r="A747" s="1" t="n">
        <v>72.6</v>
      </c>
      <c r="B747" s="1" t="n">
        <v>945</v>
      </c>
      <c r="C747" s="1" t="n">
        <v>649</v>
      </c>
      <c r="D747" s="1" t="n">
        <v>64</v>
      </c>
      <c r="E747" s="1" t="n">
        <f aca="false">F$16*SQRT(F$11*$A747)</f>
        <v>42.6028168082816</v>
      </c>
      <c r="F747" s="1" t="n">
        <f aca="false">(1/(1+ABS(E747)/2))*EXP(-ABS(E747)*ABS(E747)-1.26551223+(1/(1+ABS(E747)/2))*(1.00002368+(1/(1+ABS(E747)/2))*(0.37409196+(1/(1+ABS(E747)/2))*(0.09678418+(1/(1+ABS(E747)/2))*(-0.18628806+(1/(1+ABS(E747)/2))*(0.27886807+(1/(1+ABS(E747)/2))*(-1.13520398+(1/(1+ABS(E747)/2))*(1.48851587+(1/(1+ABS(E747)/2))*(-0.82215223+(1/(1+ABS(E747)/2))*(0.17087277))))))))))</f>
        <v>0</v>
      </c>
      <c r="G747" s="1" t="n">
        <f aca="false">IF(F747&gt;1E-050,EXP(E747^2)*F747,1/SQRT(PI())*(1/E747+1/(2*E747^3)+3/(4*E747^5)+15/(8*E747^7)))</f>
        <v>0.0132466625115824</v>
      </c>
      <c r="H747" s="1" t="n">
        <f aca="false">(F$7-F$17)/F$16*(G747-1+2/SQRT(PI())*E747)</f>
        <v>-0.0941707552171261</v>
      </c>
      <c r="I747" s="1" t="n">
        <f aca="false">-H747*F$13</f>
        <v>941.707552171261</v>
      </c>
      <c r="J747" s="1" t="n">
        <f aca="false">K$16*SQRT(K$11*$A747)</f>
        <v>2.13014084041408</v>
      </c>
      <c r="K747" s="1" t="n">
        <f aca="false">(1/(1+ABS(J747)/2))*EXP(-ABS(J747)*ABS(J747)-1.26551223+(1/(1+ABS(J747)/2))*(1.00002368+(1/(1+ABS(J747)/2))*(0.37409196+(1/(1+ABS(J747)/2))*(0.09678418+(1/(1+ABS(J747)/2))*(-0.18628806+(1/(1+ABS(J747)/2))*(0.27886807+(1/(1+ABS(J747)/2))*(-1.13520398+(1/(1+ABS(J747)/2))*(1.48851587+(1/(1+ABS(J747)/2))*(-0.82215223+(1/(1+ABS(J747)/2))*(0.17087277))))))))))</f>
        <v>0.00259127584549354</v>
      </c>
      <c r="L747" s="1" t="n">
        <f aca="false">IF(K747&gt;1E-050,EXP(J747^2)*K747,1/SQRT(PI())*(1/J747+1/(2*J747^3)+3/(4*J747^5)+15/(8*J747^7)))</f>
        <v>0.242172518577938</v>
      </c>
      <c r="M747" s="1" t="n">
        <f aca="false">(K$7-K$17)/K$16*(L747-1+2/SQRT(PI())*J747)</f>
        <v>-0.0658311626352205</v>
      </c>
      <c r="N747" s="1" t="n">
        <f aca="false">-M747*K$13</f>
        <v>658.311626352205</v>
      </c>
      <c r="O747" s="1" t="n">
        <f aca="false">P$16*SQRT(P$11*$A747)</f>
        <v>0.0852056336165632</v>
      </c>
      <c r="P747" s="1" t="n">
        <f aca="false">(1/(1+ABS(O747)/2))*EXP(-ABS(O747)*ABS(O747)-1.26551223+(1/(1+ABS(O747)/2))*(1.00002368+(1/(1+ABS(O747)/2))*(0.37409196+(1/(1+ABS(O747)/2))*(0.09678418+(1/(1+ABS(O747)/2))*(-0.18628806+(1/(1+ABS(O747)/2))*(0.27886807+(1/(1+ABS(O747)/2))*(-1.13520398+(1/(1+ABS(O747)/2))*(1.48851587+(1/(1+ABS(O747)/2))*(-0.82215223+(1/(1+ABS(O747)/2))*(0.17087277))))))))))</f>
        <v>0.904087867484047</v>
      </c>
      <c r="Q747" s="1" t="n">
        <f aca="false">IF(P747&gt;1E-050,EXP(O747^2)*P747,1/SQRT(PI())*(1/O747+1/(2*O747^3)+3/(4*O747^15)+5/(8*O747^7)))</f>
        <v>0.910675429316912</v>
      </c>
      <c r="R747" s="1" t="n">
        <f aca="false">(P$7-P$17)/P$16*(Q747-1+2/SQRT(PI())*O747)</f>
        <v>-0.0068196912090151</v>
      </c>
      <c r="S747" s="1" t="n">
        <f aca="false">-R747*P$13</f>
        <v>68.196912090151</v>
      </c>
      <c r="AH747" s="1" t="n">
        <v>72.6</v>
      </c>
      <c r="AI747" s="1" t="n">
        <v>922</v>
      </c>
      <c r="AJ747" s="1" t="n">
        <v>671</v>
      </c>
      <c r="AK747" s="1" t="n">
        <v>151</v>
      </c>
    </row>
    <row r="748" customFormat="false" ht="13" hidden="false" customHeight="false" outlineLevel="0" collapsed="false">
      <c r="A748" s="1" t="n">
        <v>72.7</v>
      </c>
      <c r="B748" s="1" t="n">
        <v>946</v>
      </c>
      <c r="C748" s="1" t="n">
        <v>650</v>
      </c>
      <c r="D748" s="1" t="n">
        <v>64</v>
      </c>
      <c r="E748" s="1" t="n">
        <f aca="false">F$16*SQRT(F$11*$A748)</f>
        <v>42.6321474945844</v>
      </c>
      <c r="F748" s="1" t="n">
        <f aca="false">(1/(1+ABS(E748)/2))*EXP(-ABS(E748)*ABS(E748)-1.26551223+(1/(1+ABS(E748)/2))*(1.00002368+(1/(1+ABS(E748)/2))*(0.37409196+(1/(1+ABS(E748)/2))*(0.09678418+(1/(1+ABS(E748)/2))*(-0.18628806+(1/(1+ABS(E748)/2))*(0.27886807+(1/(1+ABS(E748)/2))*(-1.13520398+(1/(1+ABS(E748)/2))*(1.48851587+(1/(1+ABS(E748)/2))*(-0.82215223+(1/(1+ABS(E748)/2))*(0.17087277))))))))))</f>
        <v>0</v>
      </c>
      <c r="G748" s="1" t="n">
        <f aca="false">IF(F748&gt;1E-050,EXP(E748^2)*F748,1/SQRT(PI())*(1/E748+1/(2*E748^3)+3/(4*E748^5)+15/(8*E748^7)))</f>
        <v>0.013237543856583</v>
      </c>
      <c r="H748" s="1" t="n">
        <f aca="false">(F$7-F$17)/F$16*(G748-1+2/SQRT(PI())*E748)</f>
        <v>-0.0942369292505776</v>
      </c>
      <c r="I748" s="1" t="n">
        <f aca="false">-H748*F$13</f>
        <v>942.369292505776</v>
      </c>
      <c r="J748" s="1" t="n">
        <f aca="false">K$16*SQRT(K$11*$A748)</f>
        <v>2.13160737472922</v>
      </c>
      <c r="K748" s="1" t="n">
        <f aca="false">(1/(1+ABS(J748)/2))*EXP(-ABS(J748)*ABS(J748)-1.26551223+(1/(1+ABS(J748)/2))*(1.00002368+(1/(1+ABS(J748)/2))*(0.37409196+(1/(1+ABS(J748)/2))*(0.09678418+(1/(1+ABS(J748)/2))*(-0.18628806+(1/(1+ABS(J748)/2))*(0.27886807+(1/(1+ABS(J748)/2))*(-1.13520398+(1/(1+ABS(J748)/2))*(1.48851587+(1/(1+ABS(J748)/2))*(-0.82215223+(1/(1+ABS(J748)/2))*(0.17087277))))))))))</f>
        <v>0.00257362442083994</v>
      </c>
      <c r="L748" s="1" t="n">
        <f aca="false">IF(K748&gt;1E-050,EXP(J748^2)*K748,1/SQRT(PI())*(1/J748+1/(2*J748^3)+3/(4*J748^5)+15/(8*J748^7)))</f>
        <v>0.242030847218418</v>
      </c>
      <c r="M748" s="1" t="n">
        <f aca="false">(K$7-K$17)/K$16*(L748-1+2/SQRT(PI())*J748)</f>
        <v>-0.0658916880516011</v>
      </c>
      <c r="N748" s="1" t="n">
        <f aca="false">-M748*K$13</f>
        <v>658.916880516011</v>
      </c>
      <c r="O748" s="1" t="n">
        <f aca="false">P$16*SQRT(P$11*$A748)</f>
        <v>0.0852642949891688</v>
      </c>
      <c r="P748" s="1" t="n">
        <f aca="false">(1/(1+ABS(O748)/2))*EXP(-ABS(O748)*ABS(O748)-1.26551223+(1/(1+ABS(O748)/2))*(1.00002368+(1/(1+ABS(O748)/2))*(0.37409196+(1/(1+ABS(O748)/2))*(0.09678418+(1/(1+ABS(O748)/2))*(-0.18628806+(1/(1+ABS(O748)/2))*(0.27886807+(1/(1+ABS(O748)/2))*(-1.13520398+(1/(1+ABS(O748)/2))*(1.48851587+(1/(1+ABS(O748)/2))*(-0.82215223+(1/(1+ABS(O748)/2))*(0.17087277))))))))))</f>
        <v>0.904022154444343</v>
      </c>
      <c r="Q748" s="1" t="n">
        <f aca="false">IF(P748&gt;1E-050,EXP(O748^2)*P748,1/SQRT(PI())*(1/O748+1/(2*O748^3)+3/(4*O748^15)+5/(8*O748^7)))</f>
        <v>0.910618343602458</v>
      </c>
      <c r="R748" s="1" t="n">
        <f aca="false">(P$7-P$17)/P$16*(Q748-1+2/SQRT(PI())*O748)</f>
        <v>-0.00682879776532272</v>
      </c>
      <c r="S748" s="1" t="n">
        <f aca="false">-R748*P$13</f>
        <v>68.2879776532272</v>
      </c>
      <c r="AH748" s="1" t="n">
        <v>72.7</v>
      </c>
      <c r="AI748" s="1" t="n">
        <v>922</v>
      </c>
      <c r="AJ748" s="1" t="n">
        <v>671</v>
      </c>
      <c r="AK748" s="1" t="n">
        <v>151</v>
      </c>
    </row>
    <row r="749" customFormat="false" ht="13" hidden="false" customHeight="false" outlineLevel="0" collapsed="false">
      <c r="A749" s="1" t="n">
        <v>72.8</v>
      </c>
      <c r="B749" s="1" t="n">
        <v>947</v>
      </c>
      <c r="C749" s="1" t="n">
        <v>651</v>
      </c>
      <c r="D749" s="1" t="n">
        <v>64</v>
      </c>
      <c r="E749" s="1" t="n">
        <f aca="false">F$16*SQRT(F$11*$A749)</f>
        <v>42.6614580154031</v>
      </c>
      <c r="F749" s="1" t="n">
        <f aca="false">(1/(1+ABS(E749)/2))*EXP(-ABS(E749)*ABS(E749)-1.26551223+(1/(1+ABS(E749)/2))*(1.00002368+(1/(1+ABS(E749)/2))*(0.37409196+(1/(1+ABS(E749)/2))*(0.09678418+(1/(1+ABS(E749)/2))*(-0.18628806+(1/(1+ABS(E749)/2))*(0.27886807+(1/(1+ABS(E749)/2))*(-1.13520398+(1/(1+ABS(E749)/2))*(1.48851587+(1/(1+ABS(E749)/2))*(-0.82215223+(1/(1+ABS(E749)/2))*(0.17087277))))))))))</f>
        <v>0</v>
      </c>
      <c r="G749" s="1" t="n">
        <f aca="false">IF(F749&gt;1E-050,EXP(E749^2)*F749,1/SQRT(PI())*(1/E749+1/(2*E749^3)+3/(4*E749^5)+15/(8*E749^7)))</f>
        <v>0.0132284440068294</v>
      </c>
      <c r="H749" s="1" t="n">
        <f aca="false">(F$7-F$17)/F$16*(G749-1+2/SQRT(PI())*E749)</f>
        <v>-0.0943030578130151</v>
      </c>
      <c r="I749" s="1" t="n">
        <f aca="false">-H749*F$13</f>
        <v>943.030578130151</v>
      </c>
      <c r="J749" s="1" t="n">
        <f aca="false">K$16*SQRT(K$11*$A749)</f>
        <v>2.13307290077015</v>
      </c>
      <c r="K749" s="1" t="n">
        <f aca="false">(1/(1+ABS(J749)/2))*EXP(-ABS(J749)*ABS(J749)-1.26551223+(1/(1+ABS(J749)/2))*(1.00002368+(1/(1+ABS(J749)/2))*(0.37409196+(1/(1+ABS(J749)/2))*(0.09678418+(1/(1+ABS(J749)/2))*(-0.18628806+(1/(1+ABS(J749)/2))*(0.27886807+(1/(1+ABS(J749)/2))*(-1.13520398+(1/(1+ABS(J749)/2))*(1.48851587+(1/(1+ABS(J749)/2))*(-0.82215223+(1/(1+ABS(J749)/2))*(0.17087277))))))))))</f>
        <v>0.00255609503367996</v>
      </c>
      <c r="L749" s="1" t="n">
        <f aca="false">IF(K749&gt;1E-050,EXP(J749^2)*K749,1/SQRT(PI())*(1/J749+1/(2*J749^3)+3/(4*J749^5)+15/(8*J749^7)))</f>
        <v>0.241889428918952</v>
      </c>
      <c r="M749" s="1" t="n">
        <f aca="false">(K$7-K$17)/K$16*(L749-1+2/SQRT(PI())*J749)</f>
        <v>-0.0659521780817595</v>
      </c>
      <c r="N749" s="1" t="n">
        <f aca="false">-M749*K$13</f>
        <v>659.521780817595</v>
      </c>
      <c r="O749" s="1" t="n">
        <f aca="false">P$16*SQRT(P$11*$A749)</f>
        <v>0.0853229160308062</v>
      </c>
      <c r="P749" s="1" t="n">
        <f aca="false">(1/(1+ABS(O749)/2))*EXP(-ABS(O749)*ABS(O749)-1.26551223+(1/(1+ABS(O749)/2))*(1.00002368+(1/(1+ABS(O749)/2))*(0.37409196+(1/(1+ABS(O749)/2))*(0.09678418+(1/(1+ABS(O749)/2))*(-0.18628806+(1/(1+ABS(O749)/2))*(0.27886807+(1/(1+ABS(O749)/2))*(-1.13520398+(1/(1+ABS(O749)/2))*(1.48851587+(1/(1+ABS(O749)/2))*(-0.82215223+(1/(1+ABS(O749)/2))*(0.17087277))))))))))</f>
        <v>0.903956487240447</v>
      </c>
      <c r="Q749" s="1" t="n">
        <f aca="false">IF(P749&gt;1E-050,EXP(O749^2)*P749,1/SQRT(PI())*(1/O749+1/(2*O749^3)+3/(4*O749^15)+5/(8*O749^7)))</f>
        <v>0.910561302825926</v>
      </c>
      <c r="R749" s="1" t="n">
        <f aca="false">(P$7-P$17)/P$16*(Q749-1+2/SQRT(PI())*O749)</f>
        <v>-0.00683790375092716</v>
      </c>
      <c r="S749" s="1" t="n">
        <f aca="false">-R749*P$13</f>
        <v>68.3790375092716</v>
      </c>
      <c r="AH749" s="1" t="n">
        <v>72.8</v>
      </c>
      <c r="AI749" s="1" t="n">
        <v>923</v>
      </c>
      <c r="AJ749" s="1" t="n">
        <v>671</v>
      </c>
      <c r="AK749" s="1" t="n">
        <v>151</v>
      </c>
    </row>
    <row r="750" customFormat="false" ht="13" hidden="false" customHeight="false" outlineLevel="0" collapsed="false">
      <c r="A750" s="1" t="n">
        <v>72.9</v>
      </c>
      <c r="B750" s="1" t="n">
        <v>948</v>
      </c>
      <c r="C750" s="1" t="n">
        <v>653</v>
      </c>
      <c r="D750" s="1" t="n">
        <v>64</v>
      </c>
      <c r="E750" s="1" t="n">
        <f aca="false">F$16*SQRT(F$11*$A750)</f>
        <v>42.6907484122731</v>
      </c>
      <c r="F750" s="1" t="n">
        <f aca="false">(1/(1+ABS(E750)/2))*EXP(-ABS(E750)*ABS(E750)-1.26551223+(1/(1+ABS(E750)/2))*(1.00002368+(1/(1+ABS(E750)/2))*(0.37409196+(1/(1+ABS(E750)/2))*(0.09678418+(1/(1+ABS(E750)/2))*(-0.18628806+(1/(1+ABS(E750)/2))*(0.27886807+(1/(1+ABS(E750)/2))*(-1.13520398+(1/(1+ABS(E750)/2))*(1.48851587+(1/(1+ABS(E750)/2))*(-0.82215223+(1/(1+ABS(E750)/2))*(0.17087277))))))))))</f>
        <v>0</v>
      </c>
      <c r="G750" s="1" t="n">
        <f aca="false">IF(F750&gt;1E-050,EXP(E750^2)*F750,1/SQRT(PI())*(1/E750+1/(2*E750^3)+3/(4*E750^5)+15/(8*E750^7)))</f>
        <v>0.0132193628977741</v>
      </c>
      <c r="H750" s="1" t="n">
        <f aca="false">(F$7-F$17)/F$16*(G750-1+2/SQRT(PI())*E750)</f>
        <v>-0.0943691409980452</v>
      </c>
      <c r="I750" s="1" t="n">
        <f aca="false">-H750*F$13</f>
        <v>943.691409980452</v>
      </c>
      <c r="J750" s="1" t="n">
        <f aca="false">K$16*SQRT(K$11*$A750)</f>
        <v>2.13453742061366</v>
      </c>
      <c r="K750" s="1" t="n">
        <f aca="false">(1/(1+ABS(J750)/2))*EXP(-ABS(J750)*ABS(J750)-1.26551223+(1/(1+ABS(J750)/2))*(1.00002368+(1/(1+ABS(J750)/2))*(0.37409196+(1/(1+ABS(J750)/2))*(0.09678418+(1/(1+ABS(J750)/2))*(-0.18628806+(1/(1+ABS(J750)/2))*(0.27886807+(1/(1+ABS(J750)/2))*(-1.13520398+(1/(1+ABS(J750)/2))*(1.48851587+(1/(1+ABS(J750)/2))*(-0.82215223+(1/(1+ABS(J750)/2))*(0.17087277))))))))))</f>
        <v>0.00253868682383122</v>
      </c>
      <c r="L750" s="1" t="n">
        <f aca="false">IF(K750&gt;1E-050,EXP(J750^2)*K750,1/SQRT(PI())*(1/J750+1/(2*J750^3)+3/(4*J750^5)+15/(8*J750^7)))</f>
        <v>0.241748262915386</v>
      </c>
      <c r="M750" s="1" t="n">
        <f aca="false">(K$7-K$17)/K$16*(L750-1+2/SQRT(PI())*J750)</f>
        <v>-0.0660126327888651</v>
      </c>
      <c r="N750" s="1" t="n">
        <f aca="false">-M750*K$13</f>
        <v>660.126327888651</v>
      </c>
      <c r="O750" s="1" t="n">
        <f aca="false">P$16*SQRT(P$11*$A750)</f>
        <v>0.0853814968245463</v>
      </c>
      <c r="P750" s="1" t="n">
        <f aca="false">(1/(1+ABS(O750)/2))*EXP(-ABS(O750)*ABS(O750)-1.26551223+(1/(1+ABS(O750)/2))*(1.00002368+(1/(1+ABS(O750)/2))*(0.37409196+(1/(1+ABS(O750)/2))*(0.09678418+(1/(1+ABS(O750)/2))*(-0.18628806+(1/(1+ABS(O750)/2))*(0.27886807+(1/(1+ABS(O750)/2))*(-1.13520398+(1/(1+ABS(O750)/2))*(1.48851587+(1/(1+ABS(O750)/2))*(-0.82215223+(1/(1+ABS(O750)/2))*(0.17087277))))))))))</f>
        <v>0.903890865778392</v>
      </c>
      <c r="Q750" s="1" t="n">
        <f aca="false">IF(P750&gt;1E-050,EXP(O750^2)*P750,1/SQRT(PI())*(1/O750+1/(2*O750^3)+3/(4*O750^15)+5/(8*O750^7)))</f>
        <v>0.910504306894027</v>
      </c>
      <c r="R750" s="1" t="n">
        <f aca="false">(P$7-P$17)/P$16*(Q750-1+2/SQRT(PI())*O750)</f>
        <v>-0.00684700916627694</v>
      </c>
      <c r="S750" s="1" t="n">
        <f aca="false">-R750*P$13</f>
        <v>68.4700916627694</v>
      </c>
      <c r="AH750" s="1" t="n">
        <v>72.9</v>
      </c>
      <c r="AI750" s="1" t="n">
        <v>923</v>
      </c>
      <c r="AJ750" s="1" t="n">
        <v>672</v>
      </c>
      <c r="AK750" s="1" t="n">
        <v>151</v>
      </c>
    </row>
    <row r="751" customFormat="false" ht="13" hidden="false" customHeight="false" outlineLevel="0" collapsed="false">
      <c r="A751" s="1" t="n">
        <v>73</v>
      </c>
      <c r="B751" s="1" t="n">
        <v>949</v>
      </c>
      <c r="C751" s="1" t="n">
        <v>654</v>
      </c>
      <c r="D751" s="1" t="n">
        <v>64</v>
      </c>
      <c r="E751" s="1" t="n">
        <f aca="false">F$16*SQRT(F$11*$A751)</f>
        <v>42.7200187265877</v>
      </c>
      <c r="F751" s="1" t="n">
        <f aca="false">(1/(1+ABS(E751)/2))*EXP(-ABS(E751)*ABS(E751)-1.26551223+(1/(1+ABS(E751)/2))*(1.00002368+(1/(1+ABS(E751)/2))*(0.37409196+(1/(1+ABS(E751)/2))*(0.09678418+(1/(1+ABS(E751)/2))*(-0.18628806+(1/(1+ABS(E751)/2))*(0.27886807+(1/(1+ABS(E751)/2))*(-1.13520398+(1/(1+ABS(E751)/2))*(1.48851587+(1/(1+ABS(E751)/2))*(-0.82215223+(1/(1+ABS(E751)/2))*(0.17087277))))))))))</f>
        <v>0</v>
      </c>
      <c r="G751" s="1" t="n">
        <f aca="false">IF(F751&gt;1E-050,EXP(E751^2)*F751,1/SQRT(PI())*(1/E751+1/(2*E751^3)+3/(4*E751^5)+15/(8*E751^7)))</f>
        <v>0.0132103004651795</v>
      </c>
      <c r="H751" s="1" t="n">
        <f aca="false">(F$7-F$17)/F$16*(G751-1+2/SQRT(PI())*E751)</f>
        <v>-0.0944351788989537</v>
      </c>
      <c r="I751" s="1" t="n">
        <f aca="false">-H751*F$13</f>
        <v>944.351788989537</v>
      </c>
      <c r="J751" s="1" t="n">
        <f aca="false">K$16*SQRT(K$11*$A751)</f>
        <v>2.13600093632938</v>
      </c>
      <c r="K751" s="1" t="n">
        <f aca="false">(1/(1+ABS(J751)/2))*EXP(-ABS(J751)*ABS(J751)-1.26551223+(1/(1+ABS(J751)/2))*(1.00002368+(1/(1+ABS(J751)/2))*(0.37409196+(1/(1+ABS(J751)/2))*(0.09678418+(1/(1+ABS(J751)/2))*(-0.18628806+(1/(1+ABS(J751)/2))*(0.27886807+(1/(1+ABS(J751)/2))*(-1.13520398+(1/(1+ABS(J751)/2))*(1.48851587+(1/(1+ABS(J751)/2))*(-0.82215223+(1/(1+ABS(J751)/2))*(0.17087277))))))))))</f>
        <v>0.00252139893733061</v>
      </c>
      <c r="L751" s="1" t="n">
        <f aca="false">IF(K751&gt;1E-050,EXP(J751^2)*K751,1/SQRT(PI())*(1/J751+1/(2*J751^3)+3/(4*J751^5)+15/(8*J751^7)))</f>
        <v>0.241607348446837</v>
      </c>
      <c r="M751" s="1" t="n">
        <f aca="false">(K$7-K$17)/K$16*(L751-1+2/SQRT(PI())*J751)</f>
        <v>-0.0660730522358968</v>
      </c>
      <c r="N751" s="1" t="n">
        <f aca="false">-M751*K$13</f>
        <v>660.730522358968</v>
      </c>
      <c r="O751" s="1" t="n">
        <f aca="false">P$16*SQRT(P$11*$A751)</f>
        <v>0.0854400374531753</v>
      </c>
      <c r="P751" s="1" t="n">
        <f aca="false">(1/(1+ABS(O751)/2))*EXP(-ABS(O751)*ABS(O751)-1.26551223+(1/(1+ABS(O751)/2))*(1.00002368+(1/(1+ABS(O751)/2))*(0.37409196+(1/(1+ABS(O751)/2))*(0.09678418+(1/(1+ABS(O751)/2))*(-0.18628806+(1/(1+ABS(O751)/2))*(0.27886807+(1/(1+ABS(O751)/2))*(-1.13520398+(1/(1+ABS(O751)/2))*(1.48851587+(1/(1+ABS(O751)/2))*(-0.82215223+(1/(1+ABS(O751)/2))*(0.17087277))))))))))</f>
        <v>0.903825289964535</v>
      </c>
      <c r="Q751" s="1" t="n">
        <f aca="false">IF(P751&gt;1E-050,EXP(O751^2)*P751,1/SQRT(PI())*(1/O751+1/(2*O751^3)+3/(4*O751^15)+5/(8*O751^7)))</f>
        <v>0.910447355713797</v>
      </c>
      <c r="R751" s="1" t="n">
        <f aca="false">(P$7-P$17)/P$16*(Q751-1+2/SQRT(PI())*O751)</f>
        <v>-0.00685611401182043</v>
      </c>
      <c r="S751" s="1" t="n">
        <f aca="false">-R751*P$13</f>
        <v>68.5611401182043</v>
      </c>
      <c r="AH751" s="1" t="n">
        <v>73</v>
      </c>
      <c r="AI751" s="1" t="n">
        <v>923</v>
      </c>
      <c r="AJ751" s="1" t="n">
        <v>673</v>
      </c>
      <c r="AK751" s="1" t="n">
        <v>151</v>
      </c>
    </row>
    <row r="752" customFormat="false" ht="13" hidden="false" customHeight="false" outlineLevel="0" collapsed="false">
      <c r="A752" s="1" t="n">
        <v>73.1</v>
      </c>
      <c r="B752" s="1" t="n">
        <v>951</v>
      </c>
      <c r="C752" s="1" t="n">
        <v>654</v>
      </c>
      <c r="D752" s="1" t="n">
        <v>64</v>
      </c>
      <c r="E752" s="1" t="n">
        <f aca="false">F$16*SQRT(F$11*$A752)</f>
        <v>42.7492689995981</v>
      </c>
      <c r="F752" s="1" t="n">
        <f aca="false">(1/(1+ABS(E752)/2))*EXP(-ABS(E752)*ABS(E752)-1.26551223+(1/(1+ABS(E752)/2))*(1.00002368+(1/(1+ABS(E752)/2))*(0.37409196+(1/(1+ABS(E752)/2))*(0.09678418+(1/(1+ABS(E752)/2))*(-0.18628806+(1/(1+ABS(E752)/2))*(0.27886807+(1/(1+ABS(E752)/2))*(-1.13520398+(1/(1+ABS(E752)/2))*(1.48851587+(1/(1+ABS(E752)/2))*(-0.82215223+(1/(1+ABS(E752)/2))*(0.17087277))))))))))</f>
        <v>0</v>
      </c>
      <c r="G752" s="1" t="n">
        <f aca="false">IF(F752&gt;1E-050,EXP(E752^2)*F752,1/SQRT(PI())*(1/E752+1/(2*E752^3)+3/(4*E752^5)+15/(8*E752^7)))</f>
        <v>0.0132012566451155</v>
      </c>
      <c r="H752" s="1" t="n">
        <f aca="false">(F$7-F$17)/F$16*(G752-1+2/SQRT(PI())*E752)</f>
        <v>-0.0945011716087073</v>
      </c>
      <c r="I752" s="1" t="n">
        <f aca="false">-H752*F$13</f>
        <v>945.011716087073</v>
      </c>
      <c r="J752" s="1" t="n">
        <f aca="false">K$16*SQRT(K$11*$A752)</f>
        <v>2.13746344997991</v>
      </c>
      <c r="K752" s="1" t="n">
        <f aca="false">(1/(1+ABS(J752)/2))*EXP(-ABS(J752)*ABS(J752)-1.26551223+(1/(1+ABS(J752)/2))*(1.00002368+(1/(1+ABS(J752)/2))*(0.37409196+(1/(1+ABS(J752)/2))*(0.09678418+(1/(1+ABS(J752)/2))*(-0.18628806+(1/(1+ABS(J752)/2))*(0.27886807+(1/(1+ABS(J752)/2))*(-1.13520398+(1/(1+ABS(J752)/2))*(1.48851587+(1/(1+ABS(J752)/2))*(-0.82215223+(1/(1+ABS(J752)/2))*(0.17087277))))))))))</f>
        <v>0.00250423052638775</v>
      </c>
      <c r="L752" s="1" t="n">
        <f aca="false">IF(K752&gt;1E-050,EXP(J752^2)*K752,1/SQRT(PI())*(1/J752+1/(2*J752^3)+3/(4*J752^5)+15/(8*J752^7)))</f>
        <v>0.241466684755668</v>
      </c>
      <c r="M752" s="1" t="n">
        <f aca="false">(K$7-K$17)/K$16*(L752-1+2/SQRT(PI())*J752)</f>
        <v>-0.0661334364856438</v>
      </c>
      <c r="N752" s="1" t="n">
        <f aca="false">-M752*K$13</f>
        <v>661.334364856438</v>
      </c>
      <c r="O752" s="1" t="n">
        <f aca="false">P$16*SQRT(P$11*$A752)</f>
        <v>0.0854985379991962</v>
      </c>
      <c r="P752" s="1" t="n">
        <f aca="false">(1/(1+ABS(O752)/2))*EXP(-ABS(O752)*ABS(O752)-1.26551223+(1/(1+ABS(O752)/2))*(1.00002368+(1/(1+ABS(O752)/2))*(0.37409196+(1/(1+ABS(O752)/2))*(0.09678418+(1/(1+ABS(O752)/2))*(-0.18628806+(1/(1+ABS(O752)/2))*(0.27886807+(1/(1+ABS(O752)/2))*(-1.13520398+(1/(1+ABS(O752)/2))*(1.48851587+(1/(1+ABS(O752)/2))*(-0.82215223+(1/(1+ABS(O752)/2))*(0.17087277))))))))))</f>
        <v>0.903759759705554</v>
      </c>
      <c r="Q752" s="1" t="n">
        <f aca="false">IF(P752&gt;1E-050,EXP(O752^2)*P752,1/SQRT(PI())*(1/O752+1/(2*O752^3)+3/(4*O752^15)+5/(8*O752^7)))</f>
        <v>0.910390449192588</v>
      </c>
      <c r="R752" s="1" t="n">
        <f aca="false">(P$7-P$17)/P$16*(Q752-1+2/SQRT(PI())*O752)</f>
        <v>-0.00686521828800465</v>
      </c>
      <c r="S752" s="1" t="n">
        <f aca="false">-R752*P$13</f>
        <v>68.6521828800465</v>
      </c>
      <c r="AH752" s="1" t="n">
        <v>73.1</v>
      </c>
      <c r="AI752" s="1" t="n">
        <v>924</v>
      </c>
      <c r="AJ752" s="1" t="n">
        <v>673</v>
      </c>
      <c r="AK752" s="1" t="n">
        <v>151</v>
      </c>
    </row>
    <row r="753" customFormat="false" ht="13" hidden="false" customHeight="false" outlineLevel="0" collapsed="false">
      <c r="A753" s="1" t="n">
        <v>73.2</v>
      </c>
      <c r="B753" s="1" t="n">
        <v>951</v>
      </c>
      <c r="C753" s="1" t="n">
        <v>654</v>
      </c>
      <c r="D753" s="1" t="n">
        <v>64</v>
      </c>
      <c r="E753" s="1" t="n">
        <f aca="false">F$16*SQRT(F$11*$A753)</f>
        <v>42.7784992724149</v>
      </c>
      <c r="F753" s="1" t="n">
        <f aca="false">(1/(1+ABS(E753)/2))*EXP(-ABS(E753)*ABS(E753)-1.26551223+(1/(1+ABS(E753)/2))*(1.00002368+(1/(1+ABS(E753)/2))*(0.37409196+(1/(1+ABS(E753)/2))*(0.09678418+(1/(1+ABS(E753)/2))*(-0.18628806+(1/(1+ABS(E753)/2))*(0.27886807+(1/(1+ABS(E753)/2))*(-1.13520398+(1/(1+ABS(E753)/2))*(1.48851587+(1/(1+ABS(E753)/2))*(-0.82215223+(1/(1+ABS(E753)/2))*(0.17087277))))))))))</f>
        <v>0</v>
      </c>
      <c r="G753" s="1" t="n">
        <f aca="false">IF(F753&gt;1E-050,EXP(E753^2)*F753,1/SQRT(PI())*(1/E753+1/(2*E753^3)+3/(4*E753^5)+15/(8*E753^7)))</f>
        <v>0.0131922313739582</v>
      </c>
      <c r="H753" s="1" t="n">
        <f aca="false">(F$7-F$17)/F$16*(G753-1+2/SQRT(PI())*E753)</f>
        <v>-0.0945671192199549</v>
      </c>
      <c r="I753" s="1" t="n">
        <f aca="false">-H753*F$13</f>
        <v>945.671192199549</v>
      </c>
      <c r="J753" s="1" t="n">
        <f aca="false">K$16*SQRT(K$11*$A753)</f>
        <v>2.13892496362074</v>
      </c>
      <c r="K753" s="1" t="n">
        <f aca="false">(1/(1+ABS(J753)/2))*EXP(-ABS(J753)*ABS(J753)-1.26551223+(1/(1+ABS(J753)/2))*(1.00002368+(1/(1+ABS(J753)/2))*(0.37409196+(1/(1+ABS(J753)/2))*(0.09678418+(1/(1+ABS(J753)/2))*(-0.18628806+(1/(1+ABS(J753)/2))*(0.27886807+(1/(1+ABS(J753)/2))*(-1.13520398+(1/(1+ABS(J753)/2))*(1.48851587+(1/(1+ABS(J753)/2))*(-0.82215223+(1/(1+ABS(J753)/2))*(0.17087277))))))))))</f>
        <v>0.00248718074933883</v>
      </c>
      <c r="L753" s="1" t="n">
        <f aca="false">IF(K753&gt;1E-050,EXP(J753^2)*K753,1/SQRT(PI())*(1/J753+1/(2*J753^3)+3/(4*J753^5)+15/(8*J753^7)))</f>
        <v>0.241326271087476</v>
      </c>
      <c r="M753" s="1" t="n">
        <f aca="false">(K$7-K$17)/K$16*(L753-1+2/SQRT(PI())*J753)</f>
        <v>-0.066193785600706</v>
      </c>
      <c r="N753" s="1" t="n">
        <f aca="false">-M753*K$13</f>
        <v>661.93785600706</v>
      </c>
      <c r="O753" s="1" t="n">
        <f aca="false">P$16*SQRT(P$11*$A753)</f>
        <v>0.0855569985448298</v>
      </c>
      <c r="P753" s="1" t="n">
        <f aca="false">(1/(1+ABS(O753)/2))*EXP(-ABS(O753)*ABS(O753)-1.26551223+(1/(1+ABS(O753)/2))*(1.00002368+(1/(1+ABS(O753)/2))*(0.37409196+(1/(1+ABS(O753)/2))*(0.09678418+(1/(1+ABS(O753)/2))*(-0.18628806+(1/(1+ABS(O753)/2))*(0.27886807+(1/(1+ABS(O753)/2))*(-1.13520398+(1/(1+ABS(O753)/2))*(1.48851587+(1/(1+ABS(O753)/2))*(-0.82215223+(1/(1+ABS(O753)/2))*(0.17087277))))))))))</f>
        <v>0.903694274908443</v>
      </c>
      <c r="Q753" s="1" t="n">
        <f aca="false">IF(P753&gt;1E-050,EXP(O753^2)*P753,1/SQRT(PI())*(1/O753+1/(2*O753^3)+3/(4*O753^15)+5/(8*O753^7)))</f>
        <v>0.910333587238068</v>
      </c>
      <c r="R753" s="1" t="n">
        <f aca="false">(P$7-P$17)/P$16*(Q753-1+2/SQRT(PI())*O753)</f>
        <v>-0.00687432199527499</v>
      </c>
      <c r="S753" s="1" t="n">
        <f aca="false">-R753*P$13</f>
        <v>68.7432199527499</v>
      </c>
      <c r="AH753" s="1" t="n">
        <v>73.2</v>
      </c>
      <c r="AI753" s="1" t="n">
        <v>924</v>
      </c>
      <c r="AJ753" s="1" t="n">
        <v>673</v>
      </c>
      <c r="AK753" s="1" t="n">
        <v>152</v>
      </c>
    </row>
    <row r="754" customFormat="false" ht="13" hidden="false" customHeight="false" outlineLevel="0" collapsed="false">
      <c r="A754" s="1" t="n">
        <v>73.3</v>
      </c>
      <c r="B754" s="1" t="n">
        <v>952</v>
      </c>
      <c r="C754" s="1" t="n">
        <v>654</v>
      </c>
      <c r="D754" s="1" t="n">
        <v>64</v>
      </c>
      <c r="E754" s="1" t="n">
        <f aca="false">F$16*SQRT(F$11*$A754)</f>
        <v>42.807709586008</v>
      </c>
      <c r="F754" s="1" t="n">
        <f aca="false">(1/(1+ABS(E754)/2))*EXP(-ABS(E754)*ABS(E754)-1.26551223+(1/(1+ABS(E754)/2))*(1.00002368+(1/(1+ABS(E754)/2))*(0.37409196+(1/(1+ABS(E754)/2))*(0.09678418+(1/(1+ABS(E754)/2))*(-0.18628806+(1/(1+ABS(E754)/2))*(0.27886807+(1/(1+ABS(E754)/2))*(-1.13520398+(1/(1+ABS(E754)/2))*(1.48851587+(1/(1+ABS(E754)/2))*(-0.82215223+(1/(1+ABS(E754)/2))*(0.17087277))))))))))</f>
        <v>0</v>
      </c>
      <c r="G754" s="1" t="n">
        <f aca="false">IF(F754&gt;1E-050,EXP(E754^2)*F754,1/SQRT(PI())*(1/E754+1/(2*E754^3)+3/(4*E754^5)+15/(8*E754^7)))</f>
        <v>0.0131832245883877</v>
      </c>
      <c r="H754" s="1" t="n">
        <f aca="false">(F$7-F$17)/F$16*(G754-1+2/SQRT(PI())*E754)</f>
        <v>-0.0946330218250293</v>
      </c>
      <c r="I754" s="1" t="n">
        <f aca="false">-H754*F$13</f>
        <v>946.330218250293</v>
      </c>
      <c r="J754" s="1" t="n">
        <f aca="false">K$16*SQRT(K$11*$A754)</f>
        <v>2.1403854793004</v>
      </c>
      <c r="K754" s="1" t="n">
        <f aca="false">(1/(1+ABS(J754)/2))*EXP(-ABS(J754)*ABS(J754)-1.26551223+(1/(1+ABS(J754)/2))*(1.00002368+(1/(1+ABS(J754)/2))*(0.37409196+(1/(1+ABS(J754)/2))*(0.09678418+(1/(1+ABS(J754)/2))*(-0.18628806+(1/(1+ABS(J754)/2))*(0.27886807+(1/(1+ABS(J754)/2))*(-1.13520398+(1/(1+ABS(J754)/2))*(1.48851587+(1/(1+ABS(J754)/2))*(-0.82215223+(1/(1+ABS(J754)/2))*(0.17087277))))))))))</f>
        <v>0.00247024877060089</v>
      </c>
      <c r="L754" s="1" t="n">
        <f aca="false">IF(K754&gt;1E-050,EXP(J754^2)*K754,1/SQRT(PI())*(1/J754+1/(2*J754^3)+3/(4*J754^5)+15/(8*J754^7)))</f>
        <v>0.24118610669107</v>
      </c>
      <c r="M754" s="1" t="n">
        <f aca="false">(K$7-K$17)/K$16*(L754-1+2/SQRT(PI())*J754)</f>
        <v>-0.0662540996434954</v>
      </c>
      <c r="N754" s="1" t="n">
        <f aca="false">-M754*K$13</f>
        <v>662.540996434954</v>
      </c>
      <c r="O754" s="1" t="n">
        <f aca="false">P$16*SQRT(P$11*$A754)</f>
        <v>0.085615419172016</v>
      </c>
      <c r="P754" s="1" t="n">
        <f aca="false">(1/(1+ABS(O754)/2))*EXP(-ABS(O754)*ABS(O754)-1.26551223+(1/(1+ABS(O754)/2))*(1.00002368+(1/(1+ABS(O754)/2))*(0.37409196+(1/(1+ABS(O754)/2))*(0.09678418+(1/(1+ABS(O754)/2))*(-0.18628806+(1/(1+ABS(O754)/2))*(0.27886807+(1/(1+ABS(O754)/2))*(-1.13520398+(1/(1+ABS(O754)/2))*(1.48851587+(1/(1+ABS(O754)/2))*(-0.82215223+(1/(1+ABS(O754)/2))*(0.17087277))))))))))</f>
        <v>0.903628835480515</v>
      </c>
      <c r="Q754" s="1" t="n">
        <f aca="false">IF(P754&gt;1E-050,EXP(O754^2)*P754,1/SQRT(PI())*(1/O754+1/(2*O754^3)+3/(4*O754^15)+5/(8*O754^7)))</f>
        <v>0.910276769758225</v>
      </c>
      <c r="R754" s="1" t="n">
        <f aca="false">(P$7-P$17)/P$16*(Q754-1+2/SQRT(PI())*O754)</f>
        <v>-0.00688342513407769</v>
      </c>
      <c r="S754" s="1" t="n">
        <f aca="false">-R754*P$13</f>
        <v>68.8342513407769</v>
      </c>
      <c r="AH754" s="1" t="n">
        <v>73.3</v>
      </c>
      <c r="AI754" s="1" t="n">
        <v>925</v>
      </c>
      <c r="AJ754" s="1" t="n">
        <v>673</v>
      </c>
      <c r="AK754" s="1" t="n">
        <v>152</v>
      </c>
    </row>
    <row r="755" customFormat="false" ht="13" hidden="false" customHeight="false" outlineLevel="0" collapsed="false">
      <c r="A755" s="1" t="n">
        <v>73.4</v>
      </c>
      <c r="B755" s="1" t="n">
        <v>953</v>
      </c>
      <c r="C755" s="1" t="n">
        <v>654</v>
      </c>
      <c r="D755" s="1" t="n">
        <v>64</v>
      </c>
      <c r="E755" s="1" t="n">
        <f aca="false">F$16*SQRT(F$11*$A755)</f>
        <v>42.8368999812078</v>
      </c>
      <c r="F755" s="1" t="n">
        <f aca="false">(1/(1+ABS(E755)/2))*EXP(-ABS(E755)*ABS(E755)-1.26551223+(1/(1+ABS(E755)/2))*(1.00002368+(1/(1+ABS(E755)/2))*(0.37409196+(1/(1+ABS(E755)/2))*(0.09678418+(1/(1+ABS(E755)/2))*(-0.18628806+(1/(1+ABS(E755)/2))*(0.27886807+(1/(1+ABS(E755)/2))*(-1.13520398+(1/(1+ABS(E755)/2))*(1.48851587+(1/(1+ABS(E755)/2))*(-0.82215223+(1/(1+ABS(E755)/2))*(0.17087277))))))))))</f>
        <v>0</v>
      </c>
      <c r="G755" s="1" t="n">
        <f aca="false">IF(F755&gt;1E-050,EXP(E755^2)*F755,1/SQRT(PI())*(1/E755+1/(2*E755^3)+3/(4*E755^5)+15/(8*E755^7)))</f>
        <v>0.0131742362253863</v>
      </c>
      <c r="H755" s="1" t="n">
        <f aca="false">(F$7-F$17)/F$16*(G755-1+2/SQRT(PI())*E755)</f>
        <v>-0.0946988795159488</v>
      </c>
      <c r="I755" s="1" t="n">
        <f aca="false">-H755*F$13</f>
        <v>946.988795159488</v>
      </c>
      <c r="J755" s="1" t="n">
        <f aca="false">K$16*SQRT(K$11*$A755)</f>
        <v>2.14184499906039</v>
      </c>
      <c r="K755" s="1" t="n">
        <f aca="false">(1/(1+ABS(J755)/2))*EXP(-ABS(J755)*ABS(J755)-1.26551223+(1/(1+ABS(J755)/2))*(1.00002368+(1/(1+ABS(J755)/2))*(0.37409196+(1/(1+ABS(J755)/2))*(0.09678418+(1/(1+ABS(J755)/2))*(-0.18628806+(1/(1+ABS(J755)/2))*(0.27886807+(1/(1+ABS(J755)/2))*(-1.13520398+(1/(1+ABS(J755)/2))*(1.48851587+(1/(1+ABS(J755)/2))*(-0.82215223+(1/(1+ABS(J755)/2))*(0.17087277))))))))))</f>
        <v>0.00245343376062629</v>
      </c>
      <c r="L755" s="1" t="n">
        <f aca="false">IF(K755&gt;1E-050,EXP(J755^2)*K755,1/SQRT(PI())*(1/J755+1/(2*J755^3)+3/(4*J755^5)+15/(8*J755^7)))</f>
        <v>0.241046190818457</v>
      </c>
      <c r="M755" s="1" t="n">
        <f aca="false">(K$7-K$17)/K$16*(L755-1+2/SQRT(PI())*J755)</f>
        <v>-0.0663143786762363</v>
      </c>
      <c r="N755" s="1" t="n">
        <f aca="false">-M755*K$13</f>
        <v>663.143786762363</v>
      </c>
      <c r="O755" s="1" t="n">
        <f aca="false">P$16*SQRT(P$11*$A755)</f>
        <v>0.0856737999624156</v>
      </c>
      <c r="P755" s="1" t="n">
        <f aca="false">(1/(1+ABS(O755)/2))*EXP(-ABS(O755)*ABS(O755)-1.26551223+(1/(1+ABS(O755)/2))*(1.00002368+(1/(1+ABS(O755)/2))*(0.37409196+(1/(1+ABS(O755)/2))*(0.09678418+(1/(1+ABS(O755)/2))*(-0.18628806+(1/(1+ABS(O755)/2))*(0.27886807+(1/(1+ABS(O755)/2))*(-1.13520398+(1/(1+ABS(O755)/2))*(1.48851587+(1/(1+ABS(O755)/2))*(-0.82215223+(1/(1+ABS(O755)/2))*(0.17087277))))))))))</f>
        <v>0.903563441329398</v>
      </c>
      <c r="Q755" s="1" t="n">
        <f aca="false">IF(P755&gt;1E-050,EXP(O755^2)*P755,1/SQRT(PI())*(1/O755+1/(2*O755^3)+3/(4*O755^15)+5/(8*O755^7)))</f>
        <v>0.910219996661358</v>
      </c>
      <c r="R755" s="1" t="n">
        <f aca="false">(P$7-P$17)/P$16*(Q755-1+2/SQRT(PI())*O755)</f>
        <v>-0.00689252770485649</v>
      </c>
      <c r="S755" s="1" t="n">
        <f aca="false">-R755*P$13</f>
        <v>68.9252770485649</v>
      </c>
      <c r="AH755" s="1" t="n">
        <v>73.4</v>
      </c>
      <c r="AI755" s="1" t="n">
        <v>925</v>
      </c>
      <c r="AJ755" s="1" t="n">
        <v>673</v>
      </c>
      <c r="AK755" s="1" t="n">
        <v>152</v>
      </c>
    </row>
    <row r="756" customFormat="false" ht="13" hidden="false" customHeight="false" outlineLevel="0" collapsed="false">
      <c r="A756" s="1" t="n">
        <v>73.5</v>
      </c>
      <c r="B756" s="1" t="n">
        <v>953</v>
      </c>
      <c r="C756" s="1" t="n">
        <v>654</v>
      </c>
      <c r="D756" s="1" t="n">
        <v>64</v>
      </c>
      <c r="E756" s="1" t="n">
        <f aca="false">F$16*SQRT(F$11*$A756)</f>
        <v>42.8660704987056</v>
      </c>
      <c r="F756" s="1" t="n">
        <f aca="false">(1/(1+ABS(E756)/2))*EXP(-ABS(E756)*ABS(E756)-1.26551223+(1/(1+ABS(E756)/2))*(1.00002368+(1/(1+ABS(E756)/2))*(0.37409196+(1/(1+ABS(E756)/2))*(0.09678418+(1/(1+ABS(E756)/2))*(-0.18628806+(1/(1+ABS(E756)/2))*(0.27886807+(1/(1+ABS(E756)/2))*(-1.13520398+(1/(1+ABS(E756)/2))*(1.48851587+(1/(1+ABS(E756)/2))*(-0.82215223+(1/(1+ABS(E756)/2))*(0.17087277))))))))))</f>
        <v>0</v>
      </c>
      <c r="G756" s="1" t="n">
        <f aca="false">IF(F756&gt;1E-050,EXP(E756^2)*F756,1/SQRT(PI())*(1/E756+1/(2*E756^3)+3/(4*E756^5)+15/(8*E756^7)))</f>
        <v>0.0131652662222367</v>
      </c>
      <c r="H756" s="1" t="n">
        <f aca="false">(F$7-F$17)/F$16*(G756-1+2/SQRT(PI())*E756)</f>
        <v>-0.0947646923844184</v>
      </c>
      <c r="I756" s="1" t="n">
        <f aca="false">-H756*F$13</f>
        <v>947.646923844184</v>
      </c>
      <c r="J756" s="1" t="n">
        <f aca="false">K$16*SQRT(K$11*$A756)</f>
        <v>2.14330352493528</v>
      </c>
      <c r="K756" s="1" t="n">
        <f aca="false">(1/(1+ABS(J756)/2))*EXP(-ABS(J756)*ABS(J756)-1.26551223+(1/(1+ABS(J756)/2))*(1.00002368+(1/(1+ABS(J756)/2))*(0.37409196+(1/(1+ABS(J756)/2))*(0.09678418+(1/(1+ABS(J756)/2))*(-0.18628806+(1/(1+ABS(J756)/2))*(0.27886807+(1/(1+ABS(J756)/2))*(-1.13520398+(1/(1+ABS(J756)/2))*(1.48851587+(1/(1+ABS(J756)/2))*(-0.82215223+(1/(1+ABS(J756)/2))*(0.17087277))))))))))</f>
        <v>0.00243673489585769</v>
      </c>
      <c r="L756" s="1" t="n">
        <f aca="false">IF(K756&gt;1E-050,EXP(J756^2)*K756,1/SQRT(PI())*(1/J756+1/(2*J756^3)+3/(4*J756^5)+15/(8*J756^7)))</f>
        <v>0.240906522724822</v>
      </c>
      <c r="M756" s="1" t="n">
        <f aca="false">(K$7-K$17)/K$16*(L756-1+2/SQRT(PI())*J756)</f>
        <v>-0.0663746227609668</v>
      </c>
      <c r="N756" s="1" t="n">
        <f aca="false">-M756*K$13</f>
        <v>663.746227609668</v>
      </c>
      <c r="O756" s="1" t="n">
        <f aca="false">P$16*SQRT(P$11*$A756)</f>
        <v>0.0857321409974112</v>
      </c>
      <c r="P756" s="1" t="n">
        <f aca="false">(1/(1+ABS(O756)/2))*EXP(-ABS(O756)*ABS(O756)-1.26551223+(1/(1+ABS(O756)/2))*(1.00002368+(1/(1+ABS(O756)/2))*(0.37409196+(1/(1+ABS(O756)/2))*(0.09678418+(1/(1+ABS(O756)/2))*(-0.18628806+(1/(1+ABS(O756)/2))*(0.27886807+(1/(1+ABS(O756)/2))*(-1.13520398+(1/(1+ABS(O756)/2))*(1.48851587+(1/(1+ABS(O756)/2))*(-0.82215223+(1/(1+ABS(O756)/2))*(0.17087277))))))))))</f>
        <v>0.903498092363036</v>
      </c>
      <c r="Q756" s="1" t="n">
        <f aca="false">IF(P756&gt;1E-050,EXP(O756^2)*P756,1/SQRT(PI())*(1/O756+1/(2*O756^3)+3/(4*O756^15)+5/(8*O756^7)))</f>
        <v>0.910163267856081</v>
      </c>
      <c r="R756" s="1" t="n">
        <f aca="false">(P$7-P$17)/P$16*(Q756-1+2/SQRT(PI())*O756)</f>
        <v>-0.00690162970805475</v>
      </c>
      <c r="S756" s="1" t="n">
        <f aca="false">-R756*P$13</f>
        <v>69.0162970805475</v>
      </c>
      <c r="AH756" s="1" t="n">
        <v>73.5</v>
      </c>
      <c r="AI756" s="1" t="n">
        <v>926</v>
      </c>
      <c r="AJ756" s="1" t="n">
        <v>675</v>
      </c>
      <c r="AK756" s="1" t="n">
        <v>152</v>
      </c>
    </row>
    <row r="757" customFormat="false" ht="13" hidden="false" customHeight="false" outlineLevel="0" collapsed="false">
      <c r="A757" s="1" t="n">
        <v>73.6</v>
      </c>
      <c r="B757" s="1" t="n">
        <v>953</v>
      </c>
      <c r="C757" s="1" t="n">
        <v>654</v>
      </c>
      <c r="D757" s="1" t="n">
        <v>64</v>
      </c>
      <c r="E757" s="1" t="n">
        <f aca="false">F$16*SQRT(F$11*$A757)</f>
        <v>42.8952211790544</v>
      </c>
      <c r="F757" s="1" t="n">
        <f aca="false">(1/(1+ABS(E757)/2))*EXP(-ABS(E757)*ABS(E757)-1.26551223+(1/(1+ABS(E757)/2))*(1.00002368+(1/(1+ABS(E757)/2))*(0.37409196+(1/(1+ABS(E757)/2))*(0.09678418+(1/(1+ABS(E757)/2))*(-0.18628806+(1/(1+ABS(E757)/2))*(0.27886807+(1/(1+ABS(E757)/2))*(-1.13520398+(1/(1+ABS(E757)/2))*(1.48851587+(1/(1+ABS(E757)/2))*(-0.82215223+(1/(1+ABS(E757)/2))*(0.17087277))))))))))</f>
        <v>0</v>
      </c>
      <c r="G757" s="1" t="n">
        <f aca="false">IF(F757&gt;1E-050,EXP(E757^2)*F757,1/SQRT(PI())*(1/E757+1/(2*E757^3)+3/(4*E757^5)+15/(8*E757^7)))</f>
        <v>0.0131563145165199</v>
      </c>
      <c r="H757" s="1" t="n">
        <f aca="false">(F$7-F$17)/F$16*(G757-1+2/SQRT(PI())*E757)</f>
        <v>-0.0948304605218315</v>
      </c>
      <c r="I757" s="1" t="n">
        <f aca="false">-H757*F$13</f>
        <v>948.304605218315</v>
      </c>
      <c r="J757" s="1" t="n">
        <f aca="false">K$16*SQRT(K$11*$A757)</f>
        <v>2.14476105895272</v>
      </c>
      <c r="K757" s="1" t="n">
        <f aca="false">(1/(1+ABS(J757)/2))*EXP(-ABS(J757)*ABS(J757)-1.26551223+(1/(1+ABS(J757)/2))*(1.00002368+(1/(1+ABS(J757)/2))*(0.37409196+(1/(1+ABS(J757)/2))*(0.09678418+(1/(1+ABS(J757)/2))*(-0.18628806+(1/(1+ABS(J757)/2))*(0.27886807+(1/(1+ABS(J757)/2))*(-1.13520398+(1/(1+ABS(J757)/2))*(1.48851587+(1/(1+ABS(J757)/2))*(-0.82215223+(1/(1+ABS(J757)/2))*(0.17087277))))))))))</f>
        <v>0.00242015135868334</v>
      </c>
      <c r="L757" s="1" t="n">
        <f aca="false">IF(K757&gt;1E-050,EXP(J757^2)*K757,1/SQRT(PI())*(1/J757+1/(2*J757^3)+3/(4*J757^5)+15/(8*J757^7)))</f>
        <v>0.240767101668509</v>
      </c>
      <c r="M757" s="1" t="n">
        <f aca="false">(K$7-K$17)/K$16*(L757-1+2/SQRT(PI())*J757)</f>
        <v>-0.0664348319595388</v>
      </c>
      <c r="N757" s="1" t="n">
        <f aca="false">-M757*K$13</f>
        <v>664.348319595388</v>
      </c>
      <c r="O757" s="1" t="n">
        <f aca="false">P$16*SQRT(P$11*$A757)</f>
        <v>0.0857904423581089</v>
      </c>
      <c r="P757" s="1" t="n">
        <f aca="false">(1/(1+ABS(O757)/2))*EXP(-ABS(O757)*ABS(O757)-1.26551223+(1/(1+ABS(O757)/2))*(1.00002368+(1/(1+ABS(O757)/2))*(0.37409196+(1/(1+ABS(O757)/2))*(0.09678418+(1/(1+ABS(O757)/2))*(-0.18628806+(1/(1+ABS(O757)/2))*(0.27886807+(1/(1+ABS(O757)/2))*(-1.13520398+(1/(1+ABS(O757)/2))*(1.48851587+(1/(1+ABS(O757)/2))*(-0.82215223+(1/(1+ABS(O757)/2))*(0.17087277))))))))))</f>
        <v>0.903432788489681</v>
      </c>
      <c r="Q757" s="1" t="n">
        <f aca="false">IF(P757&gt;1E-050,EXP(O757^2)*P757,1/SQRT(PI())*(1/O757+1/(2*O757^3)+3/(4*O757^15)+5/(8*O757^7)))</f>
        <v>0.910106583251316</v>
      </c>
      <c r="R757" s="1" t="n">
        <f aca="false">(P$7-P$17)/P$16*(Q757-1+2/SQRT(PI())*O757)</f>
        <v>-0.00691073114411435</v>
      </c>
      <c r="S757" s="1" t="n">
        <f aca="false">-R757*P$13</f>
        <v>69.1073114411435</v>
      </c>
      <c r="AH757" s="1" t="n">
        <v>73.6</v>
      </c>
      <c r="AI757" s="1" t="n">
        <v>926</v>
      </c>
      <c r="AJ757" s="1" t="n">
        <v>677</v>
      </c>
      <c r="AK757" s="1" t="n">
        <v>152</v>
      </c>
    </row>
    <row r="758" customFormat="false" ht="13" hidden="false" customHeight="false" outlineLevel="0" collapsed="false">
      <c r="A758" s="1" t="n">
        <v>73.7</v>
      </c>
      <c r="B758" s="1" t="n">
        <v>954</v>
      </c>
      <c r="C758" s="1" t="n">
        <v>655</v>
      </c>
      <c r="D758" s="1" t="n">
        <v>64</v>
      </c>
      <c r="E758" s="1" t="n">
        <f aca="false">F$16*SQRT(F$11*$A758)</f>
        <v>42.9243520626695</v>
      </c>
      <c r="F758" s="1" t="n">
        <f aca="false">(1/(1+ABS(E758)/2))*EXP(-ABS(E758)*ABS(E758)-1.26551223+(1/(1+ABS(E758)/2))*(1.00002368+(1/(1+ABS(E758)/2))*(0.37409196+(1/(1+ABS(E758)/2))*(0.09678418+(1/(1+ABS(E758)/2))*(-0.18628806+(1/(1+ABS(E758)/2))*(0.27886807+(1/(1+ABS(E758)/2))*(-1.13520398+(1/(1+ABS(E758)/2))*(1.48851587+(1/(1+ABS(E758)/2))*(-0.82215223+(1/(1+ABS(E758)/2))*(0.17087277))))))))))</f>
        <v>0</v>
      </c>
      <c r="G758" s="1" t="n">
        <f aca="false">IF(F758&gt;1E-050,EXP(E758^2)*F758,1/SQRT(PI())*(1/E758+1/(2*E758^3)+3/(4*E758^5)+15/(8*E758^7)))</f>
        <v>0.013147381046114</v>
      </c>
      <c r="H758" s="1" t="n">
        <f aca="false">(F$7-F$17)/F$16*(G758-1+2/SQRT(PI())*E758)</f>
        <v>-0.0948961840192714</v>
      </c>
      <c r="I758" s="1" t="n">
        <f aca="false">-H758*F$13</f>
        <v>948.961840192714</v>
      </c>
      <c r="J758" s="1" t="n">
        <f aca="false">K$16*SQRT(K$11*$A758)</f>
        <v>2.14621760313348</v>
      </c>
      <c r="K758" s="1" t="n">
        <f aca="false">(1/(1+ABS(J758)/2))*EXP(-ABS(J758)*ABS(J758)-1.26551223+(1/(1+ABS(J758)/2))*(1.00002368+(1/(1+ABS(J758)/2))*(0.37409196+(1/(1+ABS(J758)/2))*(0.09678418+(1/(1+ABS(J758)/2))*(-0.18628806+(1/(1+ABS(J758)/2))*(0.27886807+(1/(1+ABS(J758)/2))*(-1.13520398+(1/(1+ABS(J758)/2))*(1.48851587+(1/(1+ABS(J758)/2))*(-0.82215223+(1/(1+ABS(J758)/2))*(0.17087277))))))))))</f>
        <v>0.00240368233739268</v>
      </c>
      <c r="L758" s="1" t="n">
        <f aca="false">IF(K758&gt;1E-050,EXP(J758^2)*K758,1/SQRT(PI())*(1/J758+1/(2*J758^3)+3/(4*J758^5)+15/(8*J758^7)))</f>
        <v>0.240627926911007</v>
      </c>
      <c r="M758" s="1" t="n">
        <f aca="false">(K$7-K$17)/K$16*(L758-1+2/SQRT(PI())*J758)</f>
        <v>-0.0664950063336194</v>
      </c>
      <c r="N758" s="1" t="n">
        <f aca="false">-M758*K$13</f>
        <v>664.950063336194</v>
      </c>
      <c r="O758" s="1" t="n">
        <f aca="false">P$16*SQRT(P$11*$A758)</f>
        <v>0.085848704125339</v>
      </c>
      <c r="P758" s="1" t="n">
        <f aca="false">(1/(1+ABS(O758)/2))*EXP(-ABS(O758)*ABS(O758)-1.26551223+(1/(1+ABS(O758)/2))*(1.00002368+(1/(1+ABS(O758)/2))*(0.37409196+(1/(1+ABS(O758)/2))*(0.09678418+(1/(1+ABS(O758)/2))*(-0.18628806+(1/(1+ABS(O758)/2))*(0.27886807+(1/(1+ABS(O758)/2))*(-1.13520398+(1/(1+ABS(O758)/2))*(1.48851587+(1/(1+ABS(O758)/2))*(-0.82215223+(1/(1+ABS(O758)/2))*(0.17087277))))))))))</f>
        <v>0.903367529617902</v>
      </c>
      <c r="Q758" s="1" t="n">
        <f aca="false">IF(P758&gt;1E-050,EXP(O758^2)*P758,1/SQRT(PI())*(1/O758+1/(2*O758^3)+3/(4*O758^15)+5/(8*O758^7)))</f>
        <v>0.910049942756298</v>
      </c>
      <c r="R758" s="1" t="n">
        <f aca="false">(P$7-P$17)/P$16*(Q758-1+2/SQRT(PI())*O758)</f>
        <v>-0.00691983201347715</v>
      </c>
      <c r="S758" s="1" t="n">
        <f aca="false">-R758*P$13</f>
        <v>69.1983201347715</v>
      </c>
      <c r="AH758" s="1" t="n">
        <v>73.7</v>
      </c>
      <c r="AI758" s="1" t="n">
        <v>926</v>
      </c>
      <c r="AJ758" s="1" t="n">
        <v>677</v>
      </c>
      <c r="AK758" s="1" t="n">
        <v>152</v>
      </c>
    </row>
    <row r="759" customFormat="false" ht="13" hidden="false" customHeight="false" outlineLevel="0" collapsed="false">
      <c r="A759" s="1" t="n">
        <v>73.8</v>
      </c>
      <c r="B759" s="1" t="n">
        <v>954</v>
      </c>
      <c r="C759" s="1" t="n">
        <v>656</v>
      </c>
      <c r="D759" s="1" t="n">
        <v>64</v>
      </c>
      <c r="E759" s="1" t="n">
        <f aca="false">F$16*SQRT(F$11*$A759)</f>
        <v>42.9534631898291</v>
      </c>
      <c r="F759" s="1" t="n">
        <f aca="false">(1/(1+ABS(E759)/2))*EXP(-ABS(E759)*ABS(E759)-1.26551223+(1/(1+ABS(E759)/2))*(1.00002368+(1/(1+ABS(E759)/2))*(0.37409196+(1/(1+ABS(E759)/2))*(0.09678418+(1/(1+ABS(E759)/2))*(-0.18628806+(1/(1+ABS(E759)/2))*(0.27886807+(1/(1+ABS(E759)/2))*(-1.13520398+(1/(1+ABS(E759)/2))*(1.48851587+(1/(1+ABS(E759)/2))*(-0.82215223+(1/(1+ABS(E759)/2))*(0.17087277))))))))))</f>
        <v>0</v>
      </c>
      <c r="G759" s="1" t="n">
        <f aca="false">IF(F759&gt;1E-050,EXP(E759^2)*F759,1/SQRT(PI())*(1/E759+1/(2*E759^3)+3/(4*E759^5)+15/(8*E759^7)))</f>
        <v>0.0131384657491916</v>
      </c>
      <c r="H759" s="1" t="n">
        <f aca="false">(F$7-F$17)/F$16*(G759-1+2/SQRT(PI())*E759)</f>
        <v>-0.0949618629675126</v>
      </c>
      <c r="I759" s="1" t="n">
        <f aca="false">-H759*F$13</f>
        <v>949.618629675126</v>
      </c>
      <c r="J759" s="1" t="n">
        <f aca="false">K$16*SQRT(K$11*$A759)</f>
        <v>2.14767315949145</v>
      </c>
      <c r="K759" s="1" t="n">
        <f aca="false">(1/(1+ABS(J759)/2))*EXP(-ABS(J759)*ABS(J759)-1.26551223+(1/(1+ABS(J759)/2))*(1.00002368+(1/(1+ABS(J759)/2))*(0.37409196+(1/(1+ABS(J759)/2))*(0.09678418+(1/(1+ABS(J759)/2))*(-0.18628806+(1/(1+ABS(J759)/2))*(0.27886807+(1/(1+ABS(J759)/2))*(-1.13520398+(1/(1+ABS(J759)/2))*(1.48851587+(1/(1+ABS(J759)/2))*(-0.82215223+(1/(1+ABS(J759)/2))*(0.17087277))))))))))</f>
        <v>0.0023873270261323</v>
      </c>
      <c r="L759" s="1" t="n">
        <f aca="false">IF(K759&gt;1E-050,EXP(J759^2)*K759,1/SQRT(PI())*(1/J759+1/(2*J759^3)+3/(4*J759^5)+15/(8*J759^7)))</f>
        <v>0.240488997716931</v>
      </c>
      <c r="M759" s="1" t="n">
        <f aca="false">(K$7-K$17)/K$16*(L759-1+2/SQRT(PI())*J759)</f>
        <v>-0.0665551459446914</v>
      </c>
      <c r="N759" s="1" t="n">
        <f aca="false">-M759*K$13</f>
        <v>665.551459446914</v>
      </c>
      <c r="O759" s="1" t="n">
        <f aca="false">P$16*SQRT(P$11*$A759)</f>
        <v>0.0859069263796581</v>
      </c>
      <c r="P759" s="1" t="n">
        <f aca="false">(1/(1+ABS(O759)/2))*EXP(-ABS(O759)*ABS(O759)-1.26551223+(1/(1+ABS(O759)/2))*(1.00002368+(1/(1+ABS(O759)/2))*(0.37409196+(1/(1+ABS(O759)/2))*(0.09678418+(1/(1+ABS(O759)/2))*(-0.18628806+(1/(1+ABS(O759)/2))*(0.27886807+(1/(1+ABS(O759)/2))*(-1.13520398+(1/(1+ABS(O759)/2))*(1.48851587+(1/(1+ABS(O759)/2))*(-0.82215223+(1/(1+ABS(O759)/2))*(0.17087277))))))))))</f>
        <v>0.903302315656576</v>
      </c>
      <c r="Q759" s="1" t="n">
        <f aca="false">IF(P759&gt;1E-050,EXP(O759^2)*P759,1/SQRT(PI())*(1/O759+1/(2*O759^3)+3/(4*O759^15)+5/(8*O759^7)))</f>
        <v>0.909993346280571</v>
      </c>
      <c r="R759" s="1" t="n">
        <f aca="false">(P$7-P$17)/P$16*(Q759-1+2/SQRT(PI())*O759)</f>
        <v>-0.00692893231658485</v>
      </c>
      <c r="S759" s="1" t="n">
        <f aca="false">-R759*P$13</f>
        <v>69.2893231658485</v>
      </c>
      <c r="AH759" s="1" t="n">
        <v>73.8</v>
      </c>
      <c r="AI759" s="1" t="n">
        <v>927</v>
      </c>
      <c r="AJ759" s="1" t="n">
        <v>677</v>
      </c>
      <c r="AK759" s="1" t="n">
        <v>152</v>
      </c>
    </row>
    <row r="760" customFormat="false" ht="13" hidden="false" customHeight="false" outlineLevel="0" collapsed="false">
      <c r="A760" s="1" t="n">
        <v>73.9</v>
      </c>
      <c r="B760" s="1" t="n">
        <v>956</v>
      </c>
      <c r="C760" s="1" t="n">
        <v>656</v>
      </c>
      <c r="D760" s="1" t="n">
        <v>64</v>
      </c>
      <c r="E760" s="1" t="n">
        <f aca="false">F$16*SQRT(F$11*$A760)</f>
        <v>42.9825546006749</v>
      </c>
      <c r="F760" s="1" t="n">
        <f aca="false">(1/(1+ABS(E760)/2))*EXP(-ABS(E760)*ABS(E760)-1.26551223+(1/(1+ABS(E760)/2))*(1.00002368+(1/(1+ABS(E760)/2))*(0.37409196+(1/(1+ABS(E760)/2))*(0.09678418+(1/(1+ABS(E760)/2))*(-0.18628806+(1/(1+ABS(E760)/2))*(0.27886807+(1/(1+ABS(E760)/2))*(-1.13520398+(1/(1+ABS(E760)/2))*(1.48851587+(1/(1+ABS(E760)/2))*(-0.82215223+(1/(1+ABS(E760)/2))*(0.17087277))))))))))</f>
        <v>0</v>
      </c>
      <c r="G760" s="1" t="n">
        <f aca="false">IF(F760&gt;1E-050,EXP(E760^2)*F760,1/SQRT(PI())*(1/E760+1/(2*E760^3)+3/(4*E760^5)+15/(8*E760^7)))</f>
        <v>0.0131295685642185</v>
      </c>
      <c r="H760" s="1" t="n">
        <f aca="false">(F$7-F$17)/F$16*(G760-1+2/SQRT(PI())*E760)</f>
        <v>-0.0950274974570223</v>
      </c>
      <c r="I760" s="1" t="n">
        <f aca="false">-H760*F$13</f>
        <v>950.274974570223</v>
      </c>
      <c r="J760" s="1" t="n">
        <f aca="false">K$16*SQRT(K$11*$A760)</f>
        <v>2.14912773003375</v>
      </c>
      <c r="K760" s="1" t="n">
        <f aca="false">(1/(1+ABS(J760)/2))*EXP(-ABS(J760)*ABS(J760)-1.26551223+(1/(1+ABS(J760)/2))*(1.00002368+(1/(1+ABS(J760)/2))*(0.37409196+(1/(1+ABS(J760)/2))*(0.09678418+(1/(1+ABS(J760)/2))*(-0.18628806+(1/(1+ABS(J760)/2))*(0.27886807+(1/(1+ABS(J760)/2))*(-1.13520398+(1/(1+ABS(J760)/2))*(1.48851587+(1/(1+ABS(J760)/2))*(-0.82215223+(1/(1+ABS(J760)/2))*(0.17087277))))))))))</f>
        <v>0.00237108462486228</v>
      </c>
      <c r="L760" s="1" t="n">
        <f aca="false">IF(K760&gt;1E-050,EXP(J760^2)*K760,1/SQRT(PI())*(1/J760+1/(2*J760^3)+3/(4*J760^5)+15/(8*J760^7)))</f>
        <v>0.240350313354005</v>
      </c>
      <c r="M760" s="1" t="n">
        <f aca="false">(K$7-K$17)/K$16*(L760-1+2/SQRT(PI())*J760)</f>
        <v>-0.0666152508540541</v>
      </c>
      <c r="N760" s="1" t="n">
        <f aca="false">-M760*K$13</f>
        <v>666.152508540541</v>
      </c>
      <c r="O760" s="1" t="n">
        <f aca="false">P$16*SQRT(P$11*$A760)</f>
        <v>0.0859651092013498</v>
      </c>
      <c r="P760" s="1" t="n">
        <f aca="false">(1/(1+ABS(O760)/2))*EXP(-ABS(O760)*ABS(O760)-1.26551223+(1/(1+ABS(O760)/2))*(1.00002368+(1/(1+ABS(O760)/2))*(0.37409196+(1/(1+ABS(O760)/2))*(0.09678418+(1/(1+ABS(O760)/2))*(-0.18628806+(1/(1+ABS(O760)/2))*(0.27886807+(1/(1+ABS(O760)/2))*(-1.13520398+(1/(1+ABS(O760)/2))*(1.48851587+(1/(1+ABS(O760)/2))*(-0.82215223+(1/(1+ABS(O760)/2))*(0.17087277))))))))))</f>
        <v>0.903237146514884</v>
      </c>
      <c r="Q760" s="1" t="n">
        <f aca="false">IF(P760&gt;1E-050,EXP(O760^2)*P760,1/SQRT(PI())*(1/O760+1/(2*O760^3)+3/(4*O760^15)+5/(8*O760^7)))</f>
        <v>0.909936793733981</v>
      </c>
      <c r="R760" s="1" t="n">
        <f aca="false">(P$7-P$17)/P$16*(Q760-1+2/SQRT(PI())*O760)</f>
        <v>-0.00693803205387518</v>
      </c>
      <c r="S760" s="1" t="n">
        <f aca="false">-R760*P$13</f>
        <v>69.3803205387518</v>
      </c>
      <c r="AH760" s="1" t="n">
        <v>73.9</v>
      </c>
      <c r="AI760" s="1" t="n">
        <v>927</v>
      </c>
      <c r="AJ760" s="1" t="n">
        <v>678</v>
      </c>
      <c r="AK760" s="1" t="n">
        <v>152</v>
      </c>
    </row>
    <row r="761" customFormat="false" ht="13" hidden="false" customHeight="false" outlineLevel="0" collapsed="false">
      <c r="A761" s="1" t="n">
        <v>74</v>
      </c>
      <c r="B761" s="1" t="n">
        <v>959</v>
      </c>
      <c r="C761" s="1" t="n">
        <v>656</v>
      </c>
      <c r="D761" s="1" t="n">
        <v>64</v>
      </c>
      <c r="E761" s="1" t="n">
        <f aca="false">F$16*SQRT(F$11*$A761)</f>
        <v>43.0116263352131</v>
      </c>
      <c r="F761" s="1" t="n">
        <f aca="false">(1/(1+ABS(E761)/2))*EXP(-ABS(E761)*ABS(E761)-1.26551223+(1/(1+ABS(E761)/2))*(1.00002368+(1/(1+ABS(E761)/2))*(0.37409196+(1/(1+ABS(E761)/2))*(0.09678418+(1/(1+ABS(E761)/2))*(-0.18628806+(1/(1+ABS(E761)/2))*(0.27886807+(1/(1+ABS(E761)/2))*(-1.13520398+(1/(1+ABS(E761)/2))*(1.48851587+(1/(1+ABS(E761)/2))*(-0.82215223+(1/(1+ABS(E761)/2))*(0.17087277))))))))))</f>
        <v>0</v>
      </c>
      <c r="G761" s="1" t="n">
        <f aca="false">IF(F761&gt;1E-050,EXP(E761^2)*F761,1/SQRT(PI())*(1/E761+1/(2*E761^3)+3/(4*E761^5)+15/(8*E761^7)))</f>
        <v>0.0131206894299518</v>
      </c>
      <c r="H761" s="1" t="n">
        <f aca="false">(F$7-F$17)/F$16*(G761-1+2/SQRT(PI())*E761)</f>
        <v>-0.0950930875779623</v>
      </c>
      <c r="I761" s="1" t="n">
        <f aca="false">-H761*F$13</f>
        <v>950.930875779623</v>
      </c>
      <c r="J761" s="1" t="n">
        <f aca="false">K$16*SQRT(K$11*$A761)</f>
        <v>2.15058131676066</v>
      </c>
      <c r="K761" s="1" t="n">
        <f aca="false">(1/(1+ABS(J761)/2))*EXP(-ABS(J761)*ABS(J761)-1.26551223+(1/(1+ABS(J761)/2))*(1.00002368+(1/(1+ABS(J761)/2))*(0.37409196+(1/(1+ABS(J761)/2))*(0.09678418+(1/(1+ABS(J761)/2))*(-0.18628806+(1/(1+ABS(J761)/2))*(0.27886807+(1/(1+ABS(J761)/2))*(-1.13520398+(1/(1+ABS(J761)/2))*(1.48851587+(1/(1+ABS(J761)/2))*(-0.82215223+(1/(1+ABS(J761)/2))*(0.17087277))))))))))</f>
        <v>0.00235495433931283</v>
      </c>
      <c r="L761" s="1" t="n">
        <f aca="false">IF(K761&gt;1E-050,EXP(J761^2)*K761,1/SQRT(PI())*(1/J761+1/(2*J761^3)+3/(4*J761^5)+15/(8*J761^7)))</f>
        <v>0.240211873093046</v>
      </c>
      <c r="M761" s="1" t="n">
        <f aca="false">(K$7-K$17)/K$16*(L761-1+2/SQRT(PI())*J761)</f>
        <v>-0.0666753211228243</v>
      </c>
      <c r="N761" s="1" t="n">
        <f aca="false">-M761*K$13</f>
        <v>666.753211228242</v>
      </c>
      <c r="O761" s="1" t="n">
        <f aca="false">P$16*SQRT(P$11*$A761)</f>
        <v>0.0860232526704263</v>
      </c>
      <c r="P761" s="1" t="n">
        <f aca="false">(1/(1+ABS(O761)/2))*EXP(-ABS(O761)*ABS(O761)-1.26551223+(1/(1+ABS(O761)/2))*(1.00002368+(1/(1+ABS(O761)/2))*(0.37409196+(1/(1+ABS(O761)/2))*(0.09678418+(1/(1+ABS(O761)/2))*(-0.18628806+(1/(1+ABS(O761)/2))*(0.27886807+(1/(1+ABS(O761)/2))*(-1.13520398+(1/(1+ABS(O761)/2))*(1.48851587+(1/(1+ABS(O761)/2))*(-0.82215223+(1/(1+ABS(O761)/2))*(0.17087277))))))))))</f>
        <v>0.903172022102321</v>
      </c>
      <c r="Q761" s="1" t="n">
        <f aca="false">IF(P761&gt;1E-050,EXP(O761^2)*P761,1/SQRT(PI())*(1/O761+1/(2*O761^3)+3/(4*O761^15)+5/(8*O761^7)))</f>
        <v>0.909880285026686</v>
      </c>
      <c r="R761" s="1" t="n">
        <f aca="false">(P$7-P$17)/P$16*(Q761-1+2/SQRT(PI())*O761)</f>
        <v>-0.00694713122578858</v>
      </c>
      <c r="S761" s="1" t="n">
        <f aca="false">-R761*P$13</f>
        <v>69.4713122578858</v>
      </c>
      <c r="AH761" s="1" t="n">
        <v>74</v>
      </c>
      <c r="AI761" s="1" t="n">
        <v>929</v>
      </c>
      <c r="AJ761" s="1" t="n">
        <v>680</v>
      </c>
      <c r="AK761" s="1" t="n">
        <v>152</v>
      </c>
    </row>
    <row r="762" customFormat="false" ht="13" hidden="false" customHeight="false" outlineLevel="0" collapsed="false">
      <c r="A762" s="1" t="n">
        <v>74.1</v>
      </c>
      <c r="B762" s="1" t="n">
        <v>959</v>
      </c>
      <c r="C762" s="1" t="n">
        <v>657</v>
      </c>
      <c r="D762" s="1" t="n">
        <v>64</v>
      </c>
      <c r="E762" s="1" t="n">
        <f aca="false">F$16*SQRT(F$11*$A762)</f>
        <v>43.0406784333147</v>
      </c>
      <c r="F762" s="1" t="n">
        <f aca="false">(1/(1+ABS(E762)/2))*EXP(-ABS(E762)*ABS(E762)-1.26551223+(1/(1+ABS(E762)/2))*(1.00002368+(1/(1+ABS(E762)/2))*(0.37409196+(1/(1+ABS(E762)/2))*(0.09678418+(1/(1+ABS(E762)/2))*(-0.18628806+(1/(1+ABS(E762)/2))*(0.27886807+(1/(1+ABS(E762)/2))*(-1.13520398+(1/(1+ABS(E762)/2))*(1.48851587+(1/(1+ABS(E762)/2))*(-0.82215223+(1/(1+ABS(E762)/2))*(0.17087277))))))))))</f>
        <v>0</v>
      </c>
      <c r="G762" s="1" t="n">
        <f aca="false">IF(F762&gt;1E-050,EXP(E762^2)*F762,1/SQRT(PI())*(1/E762+1/(2*E762^3)+3/(4*E762^5)+15/(8*E762^7)))</f>
        <v>0.0131118282854382</v>
      </c>
      <c r="H762" s="1" t="n">
        <f aca="false">(F$7-F$17)/F$16*(G762-1+2/SQRT(PI())*E762)</f>
        <v>-0.0951586334201897</v>
      </c>
      <c r="I762" s="1" t="n">
        <f aca="false">-H762*F$13</f>
        <v>951.586334201897</v>
      </c>
      <c r="J762" s="1" t="n">
        <f aca="false">K$16*SQRT(K$11*$A762)</f>
        <v>2.15203392166573</v>
      </c>
      <c r="K762" s="1" t="n">
        <f aca="false">(1/(1+ABS(J762)/2))*EXP(-ABS(J762)*ABS(J762)-1.26551223+(1/(1+ABS(J762)/2))*(1.00002368+(1/(1+ABS(J762)/2))*(0.37409196+(1/(1+ABS(J762)/2))*(0.09678418+(1/(1+ABS(J762)/2))*(-0.18628806+(1/(1+ABS(J762)/2))*(0.27886807+(1/(1+ABS(J762)/2))*(-1.13520398+(1/(1+ABS(J762)/2))*(1.48851587+(1/(1+ABS(J762)/2))*(-0.82215223+(1/(1+ABS(J762)/2))*(0.17087277))))))))))</f>
        <v>0.0023389353809413</v>
      </c>
      <c r="L762" s="1" t="n">
        <f aca="false">IF(K762&gt;1E-050,EXP(J762^2)*K762,1/SQRT(PI())*(1/J762+1/(2*J762^3)+3/(4*J762^5)+15/(8*J762^7)))</f>
        <v>0.240073676207943</v>
      </c>
      <c r="M762" s="1" t="n">
        <f aca="false">(K$7-K$17)/K$16*(L762-1+2/SQRT(PI())*J762)</f>
        <v>-0.0667353568119366</v>
      </c>
      <c r="N762" s="1" t="n">
        <f aca="false">-M762*K$13</f>
        <v>667.353568119366</v>
      </c>
      <c r="O762" s="1" t="n">
        <f aca="false">P$16*SQRT(P$11*$A762)</f>
        <v>0.0860813568666294</v>
      </c>
      <c r="P762" s="1" t="n">
        <f aca="false">(1/(1+ABS(O762)/2))*EXP(-ABS(O762)*ABS(O762)-1.26551223+(1/(1+ABS(O762)/2))*(1.00002368+(1/(1+ABS(O762)/2))*(0.37409196+(1/(1+ABS(O762)/2))*(0.09678418+(1/(1+ABS(O762)/2))*(-0.18628806+(1/(1+ABS(O762)/2))*(0.27886807+(1/(1+ABS(O762)/2))*(-1.13520398+(1/(1+ABS(O762)/2))*(1.48851587+(1/(1+ABS(O762)/2))*(-0.82215223+(1/(1+ABS(O762)/2))*(0.17087277))))))))))</f>
        <v>0.903106942328681</v>
      </c>
      <c r="Q762" s="1" t="n">
        <f aca="false">IF(P762&gt;1E-050,EXP(O762^2)*P762,1/SQRT(PI())*(1/O762+1/(2*O762^3)+3/(4*O762^15)+5/(8*O762^7)))</f>
        <v>0.909823820069144</v>
      </c>
      <c r="R762" s="1" t="n">
        <f aca="false">(P$7-P$17)/P$16*(Q762-1+2/SQRT(PI())*O762)</f>
        <v>-0.0069562298327627</v>
      </c>
      <c r="S762" s="1" t="n">
        <f aca="false">-R762*P$13</f>
        <v>69.562298327627</v>
      </c>
      <c r="AH762" s="1" t="n">
        <v>74.1</v>
      </c>
      <c r="AI762" s="1" t="n">
        <v>929</v>
      </c>
      <c r="AJ762" s="1" t="n">
        <v>680</v>
      </c>
      <c r="AK762" s="1" t="n">
        <v>152</v>
      </c>
    </row>
    <row r="763" customFormat="false" ht="13" hidden="false" customHeight="false" outlineLevel="0" collapsed="false">
      <c r="A763" s="1" t="n">
        <v>74.2</v>
      </c>
      <c r="B763" s="1" t="n">
        <v>962</v>
      </c>
      <c r="C763" s="1" t="n">
        <v>658</v>
      </c>
      <c r="D763" s="1" t="n">
        <v>64</v>
      </c>
      <c r="E763" s="1" t="n">
        <f aca="false">F$16*SQRT(F$11*$A763)</f>
        <v>43.0697109347161</v>
      </c>
      <c r="F763" s="1" t="n">
        <f aca="false">(1/(1+ABS(E763)/2))*EXP(-ABS(E763)*ABS(E763)-1.26551223+(1/(1+ABS(E763)/2))*(1.00002368+(1/(1+ABS(E763)/2))*(0.37409196+(1/(1+ABS(E763)/2))*(0.09678418+(1/(1+ABS(E763)/2))*(-0.18628806+(1/(1+ABS(E763)/2))*(0.27886807+(1/(1+ABS(E763)/2))*(-1.13520398+(1/(1+ABS(E763)/2))*(1.48851587+(1/(1+ABS(E763)/2))*(-0.82215223+(1/(1+ABS(E763)/2))*(0.17087277))))))))))</f>
        <v>0</v>
      </c>
      <c r="G763" s="1" t="n">
        <f aca="false">IF(F763&gt;1E-050,EXP(E763^2)*F763,1/SQRT(PI())*(1/E763+1/(2*E763^3)+3/(4*E763^5)+15/(8*E763^7)))</f>
        <v>0.0131029850700121</v>
      </c>
      <c r="H763" s="1" t="n">
        <f aca="false">(F$7-F$17)/F$16*(G763-1+2/SQRT(PI())*E763)</f>
        <v>-0.0952241350732588</v>
      </c>
      <c r="I763" s="1" t="n">
        <f aca="false">-H763*F$13</f>
        <v>952.241350732588</v>
      </c>
      <c r="J763" s="1" t="n">
        <f aca="false">K$16*SQRT(K$11*$A763)</f>
        <v>2.1534855467358</v>
      </c>
      <c r="K763" s="1" t="n">
        <f aca="false">(1/(1+ABS(J763)/2))*EXP(-ABS(J763)*ABS(J763)-1.26551223+(1/(1+ABS(J763)/2))*(1.00002368+(1/(1+ABS(J763)/2))*(0.37409196+(1/(1+ABS(J763)/2))*(0.09678418+(1/(1+ABS(J763)/2))*(-0.18628806+(1/(1+ABS(J763)/2))*(0.27886807+(1/(1+ABS(J763)/2))*(-1.13520398+(1/(1+ABS(J763)/2))*(1.48851587+(1/(1+ABS(J763)/2))*(-0.82215223+(1/(1+ABS(J763)/2))*(0.17087277))))))))))</f>
        <v>0.00232302696688948</v>
      </c>
      <c r="L763" s="1" t="n">
        <f aca="false">IF(K763&gt;1E-050,EXP(J763^2)*K763,1/SQRT(PI())*(1/J763+1/(2*J763^3)+3/(4*J763^5)+15/(8*J763^7)))</f>
        <v>0.239935721975646</v>
      </c>
      <c r="M763" s="1" t="n">
        <f aca="false">(K$7-K$17)/K$16*(L763-1+2/SQRT(PI())*J763)</f>
        <v>-0.0667953579821446</v>
      </c>
      <c r="N763" s="1" t="n">
        <f aca="false">-M763*K$13</f>
        <v>667.953579821446</v>
      </c>
      <c r="O763" s="1" t="n">
        <f aca="false">P$16*SQRT(P$11*$A763)</f>
        <v>0.0861394218694321</v>
      </c>
      <c r="P763" s="1" t="n">
        <f aca="false">(1/(1+ABS(O763)/2))*EXP(-ABS(O763)*ABS(O763)-1.26551223+(1/(1+ABS(O763)/2))*(1.00002368+(1/(1+ABS(O763)/2))*(0.37409196+(1/(1+ABS(O763)/2))*(0.09678418+(1/(1+ABS(O763)/2))*(-0.18628806+(1/(1+ABS(O763)/2))*(0.27886807+(1/(1+ABS(O763)/2))*(-1.13520398+(1/(1+ABS(O763)/2))*(1.48851587+(1/(1+ABS(O763)/2))*(-0.82215223+(1/(1+ABS(O763)/2))*(0.17087277))))))))))</f>
        <v>0.903041907104066</v>
      </c>
      <c r="Q763" s="1" t="n">
        <f aca="false">IF(P763&gt;1E-050,EXP(O763^2)*P763,1/SQRT(PI())*(1/O763+1/(2*O763^3)+3/(4*O763^15)+5/(8*O763^7)))</f>
        <v>0.909767398772115</v>
      </c>
      <c r="R763" s="1" t="n">
        <f aca="false">(P$7-P$17)/P$16*(Q763-1+2/SQRT(PI())*O763)</f>
        <v>-0.00696532787523368</v>
      </c>
      <c r="S763" s="1" t="n">
        <f aca="false">-R763*P$13</f>
        <v>69.6532787523369</v>
      </c>
      <c r="AH763" s="1" t="n">
        <v>74.2</v>
      </c>
      <c r="AI763" s="1" t="n">
        <v>929</v>
      </c>
      <c r="AJ763" s="1" t="n">
        <v>680</v>
      </c>
      <c r="AK763" s="1" t="n">
        <v>152</v>
      </c>
    </row>
    <row r="764" customFormat="false" ht="13" hidden="false" customHeight="false" outlineLevel="0" collapsed="false">
      <c r="A764" s="1" t="n">
        <v>74.3</v>
      </c>
      <c r="B764" s="1" t="n">
        <v>962</v>
      </c>
      <c r="C764" s="1" t="n">
        <v>660</v>
      </c>
      <c r="D764" s="1" t="n">
        <v>64</v>
      </c>
      <c r="E764" s="1" t="n">
        <f aca="false">F$16*SQRT(F$11*$A764)</f>
        <v>43.0987238790199</v>
      </c>
      <c r="F764" s="1" t="n">
        <f aca="false">(1/(1+ABS(E764)/2))*EXP(-ABS(E764)*ABS(E764)-1.26551223+(1/(1+ABS(E764)/2))*(1.00002368+(1/(1+ABS(E764)/2))*(0.37409196+(1/(1+ABS(E764)/2))*(0.09678418+(1/(1+ABS(E764)/2))*(-0.18628806+(1/(1+ABS(E764)/2))*(0.27886807+(1/(1+ABS(E764)/2))*(-1.13520398+(1/(1+ABS(E764)/2))*(1.48851587+(1/(1+ABS(E764)/2))*(-0.82215223+(1/(1+ABS(E764)/2))*(0.17087277))))))))))</f>
        <v>0</v>
      </c>
      <c r="G764" s="1" t="n">
        <f aca="false">IF(F764&gt;1E-050,EXP(E764^2)*F764,1/SQRT(PI())*(1/E764+1/(2*E764^3)+3/(4*E764^5)+15/(8*E764^7)))</f>
        <v>0.0130941597232939</v>
      </c>
      <c r="H764" s="1" t="n">
        <f aca="false">(F$7-F$17)/F$16*(G764-1+2/SQRT(PI())*E764)</f>
        <v>-0.0952895926264225</v>
      </c>
      <c r="I764" s="1" t="n">
        <f aca="false">-H764*F$13</f>
        <v>952.895926264225</v>
      </c>
      <c r="J764" s="1" t="n">
        <f aca="false">K$16*SQRT(K$11*$A764)</f>
        <v>2.154936193951</v>
      </c>
      <c r="K764" s="1" t="n">
        <f aca="false">(1/(1+ABS(J764)/2))*EXP(-ABS(J764)*ABS(J764)-1.26551223+(1/(1+ABS(J764)/2))*(1.00002368+(1/(1+ABS(J764)/2))*(0.37409196+(1/(1+ABS(J764)/2))*(0.09678418+(1/(1+ABS(J764)/2))*(-0.18628806+(1/(1+ABS(J764)/2))*(0.27886807+(1/(1+ABS(J764)/2))*(-1.13520398+(1/(1+ABS(J764)/2))*(1.48851587+(1/(1+ABS(J764)/2))*(-0.82215223+(1/(1+ABS(J764)/2))*(0.17087277))))))))))</f>
        <v>0.00230722831994128</v>
      </c>
      <c r="L764" s="1" t="n">
        <f aca="false">IF(K764&gt;1E-050,EXP(J764^2)*K764,1/SQRT(PI())*(1/J764+1/(2*J764^3)+3/(4*J764^5)+15/(8*J764^7)))</f>
        <v>0.239798009676145</v>
      </c>
      <c r="M764" s="1" t="n">
        <f aca="false">(K$7-K$17)/K$16*(L764-1+2/SQRT(PI())*J764)</f>
        <v>-0.0668553246940217</v>
      </c>
      <c r="N764" s="1" t="n">
        <f aca="false">-M764*K$13</f>
        <v>668.553246940217</v>
      </c>
      <c r="O764" s="1" t="n">
        <f aca="false">P$16*SQRT(P$11*$A764)</f>
        <v>0.0861974477580398</v>
      </c>
      <c r="P764" s="1" t="n">
        <f aca="false">(1/(1+ABS(O764)/2))*EXP(-ABS(O764)*ABS(O764)-1.26551223+(1/(1+ABS(O764)/2))*(1.00002368+(1/(1+ABS(O764)/2))*(0.37409196+(1/(1+ABS(O764)/2))*(0.09678418+(1/(1+ABS(O764)/2))*(-0.18628806+(1/(1+ABS(O764)/2))*(0.27886807+(1/(1+ABS(O764)/2))*(-1.13520398+(1/(1+ABS(O764)/2))*(1.48851587+(1/(1+ABS(O764)/2))*(-0.82215223+(1/(1+ABS(O764)/2))*(0.17087277))))))))))</f>
        <v>0.902976916338878</v>
      </c>
      <c r="Q764" s="1" t="n">
        <f aca="false">IF(P764&gt;1E-050,EXP(O764^2)*P764,1/SQRT(PI())*(1/O764+1/(2*O764^3)+3/(4*O764^15)+5/(8*O764^7)))</f>
        <v>0.909711021046662</v>
      </c>
      <c r="R764" s="1" t="n">
        <f aca="false">(P$7-P$17)/P$16*(Q764-1+2/SQRT(PI())*O764)</f>
        <v>-0.00697442535363793</v>
      </c>
      <c r="S764" s="1" t="n">
        <f aca="false">-R764*P$13</f>
        <v>69.7442535363793</v>
      </c>
      <c r="AH764" s="1" t="n">
        <v>74.3</v>
      </c>
      <c r="AI764" s="1" t="n">
        <v>929</v>
      </c>
      <c r="AJ764" s="1" t="n">
        <v>681</v>
      </c>
      <c r="AK764" s="1" t="n">
        <v>152</v>
      </c>
    </row>
    <row r="765" customFormat="false" ht="13" hidden="false" customHeight="false" outlineLevel="0" collapsed="false">
      <c r="A765" s="1" t="n">
        <v>74.4</v>
      </c>
      <c r="B765" s="1" t="n">
        <v>962</v>
      </c>
      <c r="C765" s="1" t="n">
        <v>661</v>
      </c>
      <c r="D765" s="1" t="n">
        <v>64</v>
      </c>
      <c r="E765" s="1" t="n">
        <f aca="false">F$16*SQRT(F$11*$A765)</f>
        <v>43.1277173056957</v>
      </c>
      <c r="F765" s="1" t="n">
        <f aca="false">(1/(1+ABS(E765)/2))*EXP(-ABS(E765)*ABS(E765)-1.26551223+(1/(1+ABS(E765)/2))*(1.00002368+(1/(1+ABS(E765)/2))*(0.37409196+(1/(1+ABS(E765)/2))*(0.09678418+(1/(1+ABS(E765)/2))*(-0.18628806+(1/(1+ABS(E765)/2))*(0.27886807+(1/(1+ABS(E765)/2))*(-1.13520398+(1/(1+ABS(E765)/2))*(1.48851587+(1/(1+ABS(E765)/2))*(-0.82215223+(1/(1+ABS(E765)/2))*(0.17087277))))))))))</f>
        <v>0</v>
      </c>
      <c r="G765" s="1" t="n">
        <f aca="false">IF(F765&gt;1E-050,EXP(E765^2)*F765,1/SQRT(PI())*(1/E765+1/(2*E765^3)+3/(4*E765^5)+15/(8*E765^7)))</f>
        <v>0.0130853521851883</v>
      </c>
      <c r="H765" s="1" t="n">
        <f aca="false">(F$7-F$17)/F$16*(G765-1+2/SQRT(PI())*E765)</f>
        <v>-0.0953550061686335</v>
      </c>
      <c r="I765" s="1" t="n">
        <f aca="false">-H765*F$13</f>
        <v>953.550061686335</v>
      </c>
      <c r="J765" s="1" t="n">
        <f aca="false">K$16*SQRT(K$11*$A765)</f>
        <v>2.15638586528478</v>
      </c>
      <c r="K765" s="1" t="n">
        <f aca="false">(1/(1+ABS(J765)/2))*EXP(-ABS(J765)*ABS(J765)-1.26551223+(1/(1+ABS(J765)/2))*(1.00002368+(1/(1+ABS(J765)/2))*(0.37409196+(1/(1+ABS(J765)/2))*(0.09678418+(1/(1+ABS(J765)/2))*(-0.18628806+(1/(1+ABS(J765)/2))*(0.27886807+(1/(1+ABS(J765)/2))*(-1.13520398+(1/(1+ABS(J765)/2))*(1.48851587+(1/(1+ABS(J765)/2))*(-0.82215223+(1/(1+ABS(J765)/2))*(0.17087277))))))))))</f>
        <v>0.00229153866848072</v>
      </c>
      <c r="L765" s="1" t="n">
        <f aca="false">IF(K765&gt;1E-050,EXP(J765^2)*K765,1/SQRT(PI())*(1/J765+1/(2*J765^3)+3/(4*J765^5)+15/(8*J765^7)))</f>
        <v>0.239660538592456</v>
      </c>
      <c r="M765" s="1" t="n">
        <f aca="false">(K$7-K$17)/K$16*(L765-1+2/SQRT(PI())*J765)</f>
        <v>-0.0669152570079614</v>
      </c>
      <c r="N765" s="1" t="n">
        <f aca="false">-M765*K$13</f>
        <v>669.152570079614</v>
      </c>
      <c r="O765" s="1" t="n">
        <f aca="false">P$16*SQRT(P$11*$A765)</f>
        <v>0.0862554346113913</v>
      </c>
      <c r="P765" s="1" t="n">
        <f aca="false">(1/(1+ABS(O765)/2))*EXP(-ABS(O765)*ABS(O765)-1.26551223+(1/(1+ABS(O765)/2))*(1.00002368+(1/(1+ABS(O765)/2))*(0.37409196+(1/(1+ABS(O765)/2))*(0.09678418+(1/(1+ABS(O765)/2))*(-0.18628806+(1/(1+ABS(O765)/2))*(0.27886807+(1/(1+ABS(O765)/2))*(-1.13520398+(1/(1+ABS(O765)/2))*(1.48851587+(1/(1+ABS(O765)/2))*(-0.82215223+(1/(1+ABS(O765)/2))*(0.17087277))))))))))</f>
        <v>0.902911969943822</v>
      </c>
      <c r="Q765" s="1" t="n">
        <f aca="false">IF(P765&gt;1E-050,EXP(O765^2)*P765,1/SQRT(PI())*(1/O765+1/(2*O765^3)+3/(4*O765^15)+5/(8*O765^7)))</f>
        <v>0.909654686804149</v>
      </c>
      <c r="R765" s="1" t="n">
        <f aca="false">(P$7-P$17)/P$16*(Q765-1+2/SQRT(PI())*O765)</f>
        <v>-0.00698352226841169</v>
      </c>
      <c r="S765" s="1" t="n">
        <f aca="false">-R765*P$13</f>
        <v>69.8352226841169</v>
      </c>
      <c r="AH765" s="1" t="n">
        <v>74.4</v>
      </c>
      <c r="AI765" s="1" t="n">
        <v>929</v>
      </c>
      <c r="AJ765" s="1" t="n">
        <v>681</v>
      </c>
      <c r="AK765" s="1" t="n">
        <v>154</v>
      </c>
    </row>
    <row r="766" customFormat="false" ht="13" hidden="false" customHeight="false" outlineLevel="0" collapsed="false">
      <c r="A766" s="1" t="n">
        <v>74.5</v>
      </c>
      <c r="B766" s="1" t="n">
        <v>962</v>
      </c>
      <c r="C766" s="1" t="n">
        <v>662</v>
      </c>
      <c r="D766" s="1" t="n">
        <v>64</v>
      </c>
      <c r="E766" s="1" t="n">
        <f aca="false">F$16*SQRT(F$11*$A766)</f>
        <v>43.1566912540802</v>
      </c>
      <c r="F766" s="1" t="n">
        <f aca="false">(1/(1+ABS(E766)/2))*EXP(-ABS(E766)*ABS(E766)-1.26551223+(1/(1+ABS(E766)/2))*(1.00002368+(1/(1+ABS(E766)/2))*(0.37409196+(1/(1+ABS(E766)/2))*(0.09678418+(1/(1+ABS(E766)/2))*(-0.18628806+(1/(1+ABS(E766)/2))*(0.27886807+(1/(1+ABS(E766)/2))*(-1.13520398+(1/(1+ABS(E766)/2))*(1.48851587+(1/(1+ABS(E766)/2))*(-0.82215223+(1/(1+ABS(E766)/2))*(0.17087277))))))))))</f>
        <v>0</v>
      </c>
      <c r="G766" s="1" t="n">
        <f aca="false">IF(F766&gt;1E-050,EXP(E766^2)*F766,1/SQRT(PI())*(1/E766+1/(2*E766^3)+3/(4*E766^5)+15/(8*E766^7)))</f>
        <v>0.0130765623958825</v>
      </c>
      <c r="H766" s="1" t="n">
        <f aca="false">(F$7-F$17)/F$16*(G766-1+2/SQRT(PI())*E766)</f>
        <v>-0.0954203757885461</v>
      </c>
      <c r="I766" s="1" t="n">
        <f aca="false">-H766*F$13</f>
        <v>954.203757885461</v>
      </c>
      <c r="J766" s="1" t="n">
        <f aca="false">K$16*SQRT(K$11*$A766)</f>
        <v>2.15783456270401</v>
      </c>
      <c r="K766" s="1" t="n">
        <f aca="false">(1/(1+ABS(J766)/2))*EXP(-ABS(J766)*ABS(J766)-1.26551223+(1/(1+ABS(J766)/2))*(1.00002368+(1/(1+ABS(J766)/2))*(0.37409196+(1/(1+ABS(J766)/2))*(0.09678418+(1/(1+ABS(J766)/2))*(-0.18628806+(1/(1+ABS(J766)/2))*(0.27886807+(1/(1+ABS(J766)/2))*(-1.13520398+(1/(1+ABS(J766)/2))*(1.48851587+(1/(1+ABS(J766)/2))*(-0.82215223+(1/(1+ABS(J766)/2))*(0.17087277))))))))))</f>
        <v>0.00227595724645023</v>
      </c>
      <c r="L766" s="1" t="n">
        <f aca="false">IF(K766&gt;1E-050,EXP(J766^2)*K766,1/SQRT(PI())*(1/J766+1/(2*J766^3)+3/(4*J766^5)+15/(8*J766^7)))</f>
        <v>0.239523308010601</v>
      </c>
      <c r="M766" s="1" t="n">
        <f aca="false">(K$7-K$17)/K$16*(L766-1+2/SQRT(PI())*J766)</f>
        <v>-0.0669751549841784</v>
      </c>
      <c r="N766" s="1" t="n">
        <f aca="false">-M766*K$13</f>
        <v>669.751549841784</v>
      </c>
      <c r="O766" s="1" t="n">
        <f aca="false">P$16*SQRT(P$11*$A766)</f>
        <v>0.0863133825081603</v>
      </c>
      <c r="P766" s="1" t="n">
        <f aca="false">(1/(1+ABS(O766)/2))*EXP(-ABS(O766)*ABS(O766)-1.26551223+(1/(1+ABS(O766)/2))*(1.00002368+(1/(1+ABS(O766)/2))*(0.37409196+(1/(1+ABS(O766)/2))*(0.09678418+(1/(1+ABS(O766)/2))*(-0.18628806+(1/(1+ABS(O766)/2))*(0.27886807+(1/(1+ABS(O766)/2))*(-1.13520398+(1/(1+ABS(O766)/2))*(1.48851587+(1/(1+ABS(O766)/2))*(-0.82215223+(1/(1+ABS(O766)/2))*(0.17087277))))))))))</f>
        <v>0.902847067829901</v>
      </c>
      <c r="Q766" s="1" t="n">
        <f aca="false">IF(P766&gt;1E-050,EXP(O766^2)*P766,1/SQRT(PI())*(1/O766+1/(2*O766^3)+3/(4*O766^15)+5/(8*O766^7)))</f>
        <v>0.909598395956234</v>
      </c>
      <c r="R766" s="1" t="n">
        <f aca="false">(P$7-P$17)/P$16*(Q766-1+2/SQRT(PI())*O766)</f>
        <v>-0.00699261861998816</v>
      </c>
      <c r="S766" s="1" t="n">
        <f aca="false">-R766*P$13</f>
        <v>69.9261861998816</v>
      </c>
      <c r="AH766" s="1" t="n">
        <v>74.5</v>
      </c>
      <c r="AI766" s="1" t="n">
        <v>930</v>
      </c>
      <c r="AJ766" s="1" t="n">
        <v>681</v>
      </c>
      <c r="AK766" s="1" t="n">
        <v>154</v>
      </c>
    </row>
    <row r="767" customFormat="false" ht="13" hidden="false" customHeight="false" outlineLevel="0" collapsed="false">
      <c r="A767" s="1" t="n">
        <v>74.6</v>
      </c>
      <c r="B767" s="1" t="n">
        <v>962</v>
      </c>
      <c r="C767" s="1" t="n">
        <v>662</v>
      </c>
      <c r="D767" s="1" t="n">
        <v>64</v>
      </c>
      <c r="E767" s="1" t="n">
        <f aca="false">F$16*SQRT(F$11*$A767)</f>
        <v>43.1856457633784</v>
      </c>
      <c r="F767" s="1" t="n">
        <f aca="false">(1/(1+ABS(E767)/2))*EXP(-ABS(E767)*ABS(E767)-1.26551223+(1/(1+ABS(E767)/2))*(1.00002368+(1/(1+ABS(E767)/2))*(0.37409196+(1/(1+ABS(E767)/2))*(0.09678418+(1/(1+ABS(E767)/2))*(-0.18628806+(1/(1+ABS(E767)/2))*(0.27886807+(1/(1+ABS(E767)/2))*(-1.13520398+(1/(1+ABS(E767)/2))*(1.48851587+(1/(1+ABS(E767)/2))*(-0.82215223+(1/(1+ABS(E767)/2))*(0.17087277))))))))))</f>
        <v>0</v>
      </c>
      <c r="G767" s="1" t="n">
        <f aca="false">IF(F767&gt;1E-050,EXP(E767^2)*F767,1/SQRT(PI())*(1/E767+1/(2*E767^3)+3/(4*E767^5)+15/(8*E767^7)))</f>
        <v>0.0130677902958449</v>
      </c>
      <c r="H767" s="1" t="n">
        <f aca="false">(F$7-F$17)/F$16*(G767-1+2/SQRT(PI())*E767)</f>
        <v>-0.0954857015745171</v>
      </c>
      <c r="I767" s="1" t="n">
        <f aca="false">-H767*F$13</f>
        <v>954.857015745171</v>
      </c>
      <c r="J767" s="1" t="n">
        <f aca="false">K$16*SQRT(K$11*$A767)</f>
        <v>2.15928228816892</v>
      </c>
      <c r="K767" s="1" t="n">
        <f aca="false">(1/(1+ABS(J767)/2))*EXP(-ABS(J767)*ABS(J767)-1.26551223+(1/(1+ABS(J767)/2))*(1.00002368+(1/(1+ABS(J767)/2))*(0.37409196+(1/(1+ABS(J767)/2))*(0.09678418+(1/(1+ABS(J767)/2))*(-0.18628806+(1/(1+ABS(J767)/2))*(0.27886807+(1/(1+ABS(J767)/2))*(-1.13520398+(1/(1+ABS(J767)/2))*(1.48851587+(1/(1+ABS(J767)/2))*(-0.82215223+(1/(1+ABS(J767)/2))*(0.17087277))))))))))</f>
        <v>0.00226048329330931</v>
      </c>
      <c r="L767" s="1" t="n">
        <f aca="false">IF(K767&gt;1E-050,EXP(J767^2)*K767,1/SQRT(PI())*(1/J767+1/(2*J767^3)+3/(4*J767^5)+15/(8*J767^7)))</f>
        <v>0.239386317219598</v>
      </c>
      <c r="M767" s="1" t="n">
        <f aca="false">(K$7-K$17)/K$16*(L767-1+2/SQRT(PI())*J767)</f>
        <v>-0.0670350186827094</v>
      </c>
      <c r="N767" s="1" t="n">
        <f aca="false">-M767*K$13</f>
        <v>670.350186827094</v>
      </c>
      <c r="O767" s="1" t="n">
        <f aca="false">P$16*SQRT(P$11*$A767)</f>
        <v>0.0863712915267567</v>
      </c>
      <c r="P767" s="1" t="n">
        <f aca="false">(1/(1+ABS(O767)/2))*EXP(-ABS(O767)*ABS(O767)-1.26551223+(1/(1+ABS(O767)/2))*(1.00002368+(1/(1+ABS(O767)/2))*(0.37409196+(1/(1+ABS(O767)/2))*(0.09678418+(1/(1+ABS(O767)/2))*(-0.18628806+(1/(1+ABS(O767)/2))*(0.27886807+(1/(1+ABS(O767)/2))*(-1.13520398+(1/(1+ABS(O767)/2))*(1.48851587+(1/(1+ABS(O767)/2))*(-0.82215223+(1/(1+ABS(O767)/2))*(0.17087277))))))))))</f>
        <v>0.902782209908417</v>
      </c>
      <c r="Q767" s="1" t="n">
        <f aca="false">IF(P767&gt;1E-050,EXP(O767^2)*P767,1/SQRT(PI())*(1/O767+1/(2*O767^3)+3/(4*O767^15)+5/(8*O767^7)))</f>
        <v>0.909542148414876</v>
      </c>
      <c r="R767" s="1" t="n">
        <f aca="false">(P$7-P$17)/P$16*(Q767-1+2/SQRT(PI())*O767)</f>
        <v>-0.00700171440880114</v>
      </c>
      <c r="S767" s="1" t="n">
        <f aca="false">-R767*P$13</f>
        <v>70.0171440880114</v>
      </c>
      <c r="AH767" s="1" t="n">
        <v>74.6</v>
      </c>
      <c r="AI767" s="1" t="n">
        <v>930</v>
      </c>
      <c r="AJ767" s="1" t="n">
        <v>681</v>
      </c>
      <c r="AK767" s="1" t="n">
        <v>154</v>
      </c>
    </row>
    <row r="768" customFormat="false" ht="13" hidden="false" customHeight="false" outlineLevel="0" collapsed="false">
      <c r="A768" s="1" t="n">
        <v>74.7</v>
      </c>
      <c r="B768" s="1" t="n">
        <v>962</v>
      </c>
      <c r="C768" s="1" t="n">
        <v>662</v>
      </c>
      <c r="D768" s="1" t="n">
        <v>64</v>
      </c>
      <c r="E768" s="1" t="n">
        <f aca="false">F$16*SQRT(F$11*$A768)</f>
        <v>43.2145808726638</v>
      </c>
      <c r="F768" s="1" t="n">
        <f aca="false">(1/(1+ABS(E768)/2))*EXP(-ABS(E768)*ABS(E768)-1.26551223+(1/(1+ABS(E768)/2))*(1.00002368+(1/(1+ABS(E768)/2))*(0.37409196+(1/(1+ABS(E768)/2))*(0.09678418+(1/(1+ABS(E768)/2))*(-0.18628806+(1/(1+ABS(E768)/2))*(0.27886807+(1/(1+ABS(E768)/2))*(-1.13520398+(1/(1+ABS(E768)/2))*(1.48851587+(1/(1+ABS(E768)/2))*(-0.82215223+(1/(1+ABS(E768)/2))*(0.17087277))))))))))</f>
        <v>0</v>
      </c>
      <c r="G768" s="1" t="n">
        <f aca="false">IF(F768&gt;1E-050,EXP(E768^2)*F768,1/SQRT(PI())*(1/E768+1/(2*E768^3)+3/(4*E768^5)+15/(8*E768^7)))</f>
        <v>0.0130590358258226</v>
      </c>
      <c r="H768" s="1" t="n">
        <f aca="false">(F$7-F$17)/F$16*(G768-1+2/SQRT(PI())*E768)</f>
        <v>-0.0955509836146077</v>
      </c>
      <c r="I768" s="1" t="n">
        <f aca="false">-H768*F$13</f>
        <v>955.509836146077</v>
      </c>
      <c r="J768" s="1" t="n">
        <f aca="false">K$16*SQRT(K$11*$A768)</f>
        <v>2.16072904363319</v>
      </c>
      <c r="K768" s="1" t="n">
        <f aca="false">(1/(1+ABS(J768)/2))*EXP(-ABS(J768)*ABS(J768)-1.26551223+(1/(1+ABS(J768)/2))*(1.00002368+(1/(1+ABS(J768)/2))*(0.37409196+(1/(1+ABS(J768)/2))*(0.09678418+(1/(1+ABS(J768)/2))*(-0.18628806+(1/(1+ABS(J768)/2))*(0.27886807+(1/(1+ABS(J768)/2))*(-1.13520398+(1/(1+ABS(J768)/2))*(1.48851587+(1/(1+ABS(J768)/2))*(-0.82215223+(1/(1+ABS(J768)/2))*(0.17087277))))))))))</f>
        <v>0.00224511605399346</v>
      </c>
      <c r="L768" s="1" t="n">
        <f aca="false">IF(K768&gt;1E-050,EXP(J768^2)*K768,1/SQRT(PI())*(1/J768+1/(2*J768^3)+3/(4*J768^5)+15/(8*J768^7)))</f>
        <v>0.239249565511437</v>
      </c>
      <c r="M768" s="1" t="n">
        <f aca="false">(K$7-K$17)/K$16*(L768-1+2/SQRT(PI())*J768)</f>
        <v>-0.0670948481634136</v>
      </c>
      <c r="N768" s="1" t="n">
        <f aca="false">-M768*K$13</f>
        <v>670.948481634136</v>
      </c>
      <c r="O768" s="1" t="n">
        <f aca="false">P$16*SQRT(P$11*$A768)</f>
        <v>0.0864291617453276</v>
      </c>
      <c r="P768" s="1" t="n">
        <f aca="false">(1/(1+ABS(O768)/2))*EXP(-ABS(O768)*ABS(O768)-1.26551223+(1/(1+ABS(O768)/2))*(1.00002368+(1/(1+ABS(O768)/2))*(0.37409196+(1/(1+ABS(O768)/2))*(0.09678418+(1/(1+ABS(O768)/2))*(-0.18628806+(1/(1+ABS(O768)/2))*(0.27886807+(1/(1+ABS(O768)/2))*(-1.13520398+(1/(1+ABS(O768)/2))*(1.48851587+(1/(1+ABS(O768)/2))*(-0.82215223+(1/(1+ABS(O768)/2))*(0.17087277))))))))))</f>
        <v>0.902717396090969</v>
      </c>
      <c r="Q768" s="1" t="n">
        <f aca="false">IF(P768&gt;1E-050,EXP(O768^2)*P768,1/SQRT(PI())*(1/O768+1/(2*O768^3)+3/(4*O768^15)+5/(8*O768^7)))</f>
        <v>0.909485944092327</v>
      </c>
      <c r="R768" s="1" t="n">
        <f aca="false">(P$7-P$17)/P$16*(Q768-1+2/SQRT(PI())*O768)</f>
        <v>-0.00701080963528339</v>
      </c>
      <c r="S768" s="1" t="n">
        <f aca="false">-R768*P$13</f>
        <v>70.1080963528339</v>
      </c>
      <c r="AH768" s="1" t="n">
        <v>74.7</v>
      </c>
      <c r="AI768" s="1" t="n">
        <v>931</v>
      </c>
      <c r="AJ768" s="1" t="n">
        <v>681</v>
      </c>
      <c r="AK768" s="1" t="n">
        <v>154</v>
      </c>
    </row>
    <row r="769" customFormat="false" ht="13" hidden="false" customHeight="false" outlineLevel="0" collapsed="false">
      <c r="A769" s="1" t="n">
        <v>74.8</v>
      </c>
      <c r="B769" s="1" t="n">
        <v>963</v>
      </c>
      <c r="C769" s="1" t="n">
        <v>662</v>
      </c>
      <c r="D769" s="1" t="n">
        <v>64</v>
      </c>
      <c r="E769" s="1" t="n">
        <f aca="false">F$16*SQRT(F$11*$A769)</f>
        <v>43.2434966208793</v>
      </c>
      <c r="F769" s="1" t="n">
        <f aca="false">(1/(1+ABS(E769)/2))*EXP(-ABS(E769)*ABS(E769)-1.26551223+(1/(1+ABS(E769)/2))*(1.00002368+(1/(1+ABS(E769)/2))*(0.37409196+(1/(1+ABS(E769)/2))*(0.09678418+(1/(1+ABS(E769)/2))*(-0.18628806+(1/(1+ABS(E769)/2))*(0.27886807+(1/(1+ABS(E769)/2))*(-1.13520398+(1/(1+ABS(E769)/2))*(1.48851587+(1/(1+ABS(E769)/2))*(-0.82215223+(1/(1+ABS(E769)/2))*(0.17087277))))))))))</f>
        <v>0</v>
      </c>
      <c r="G769" s="1" t="n">
        <f aca="false">IF(F769&gt;1E-050,EXP(E769^2)*F769,1/SQRT(PI())*(1/E769+1/(2*E769^3)+3/(4*E769^5)+15/(8*E769^7)))</f>
        <v>0.0130502989268406</v>
      </c>
      <c r="H769" s="1" t="n">
        <f aca="false">(F$7-F$17)/F$16*(G769-1+2/SQRT(PI())*E769)</f>
        <v>-0.0956162219965845</v>
      </c>
      <c r="I769" s="1" t="n">
        <f aca="false">-H769*F$13</f>
        <v>956.162219965845</v>
      </c>
      <c r="J769" s="1" t="n">
        <f aca="false">K$16*SQRT(K$11*$A769)</f>
        <v>2.16217483104397</v>
      </c>
      <c r="K769" s="1" t="n">
        <f aca="false">(1/(1+ABS(J769)/2))*EXP(-ABS(J769)*ABS(J769)-1.26551223+(1/(1+ABS(J769)/2))*(1.00002368+(1/(1+ABS(J769)/2))*(0.37409196+(1/(1+ABS(J769)/2))*(0.09678418+(1/(1+ABS(J769)/2))*(-0.18628806+(1/(1+ABS(J769)/2))*(0.27886807+(1/(1+ABS(J769)/2))*(-1.13520398+(1/(1+ABS(J769)/2))*(1.48851587+(1/(1+ABS(J769)/2))*(-0.82215223+(1/(1+ABS(J769)/2))*(0.17087277))))))))))</f>
        <v>0.0022298547788735</v>
      </c>
      <c r="L769" s="1" t="n">
        <f aca="false">IF(K769&gt;1E-050,EXP(J769^2)*K769,1/SQRT(PI())*(1/J769+1/(2*J769^3)+3/(4*J769^5)+15/(8*J769^7)))</f>
        <v>0.239113052181069</v>
      </c>
      <c r="M769" s="1" t="n">
        <f aca="false">(K$7-K$17)/K$16*(L769-1+2/SQRT(PI())*J769)</f>
        <v>-0.0671546434859736</v>
      </c>
      <c r="N769" s="1" t="n">
        <f aca="false">-M769*K$13</f>
        <v>671.546434859736</v>
      </c>
      <c r="O769" s="1" t="n">
        <f aca="false">P$16*SQRT(P$11*$A769)</f>
        <v>0.0864869932417586</v>
      </c>
      <c r="P769" s="1" t="n">
        <f aca="false">(1/(1+ABS(O769)/2))*EXP(-ABS(O769)*ABS(O769)-1.26551223+(1/(1+ABS(O769)/2))*(1.00002368+(1/(1+ABS(O769)/2))*(0.37409196+(1/(1+ABS(O769)/2))*(0.09678418+(1/(1+ABS(O769)/2))*(-0.18628806+(1/(1+ABS(O769)/2))*(0.27886807+(1/(1+ABS(O769)/2))*(-1.13520398+(1/(1+ABS(O769)/2))*(1.48851587+(1/(1+ABS(O769)/2))*(-0.82215223+(1/(1+ABS(O769)/2))*(0.17087277))))))))))</f>
        <v>0.902652626289453</v>
      </c>
      <c r="Q769" s="1" t="n">
        <f aca="false">IF(P769&gt;1E-050,EXP(O769^2)*P769,1/SQRT(PI())*(1/O769+1/(2*O769^3)+3/(4*O769^15)+5/(8*O769^7)))</f>
        <v>0.909429782901136</v>
      </c>
      <c r="R769" s="1" t="n">
        <f aca="false">(P$7-P$17)/P$16*(Q769-1+2/SQRT(PI())*O769)</f>
        <v>-0.00701990429986711</v>
      </c>
      <c r="S769" s="1" t="n">
        <f aca="false">-R769*P$13</f>
        <v>70.1990429986711</v>
      </c>
      <c r="AH769" s="1" t="n">
        <v>74.8</v>
      </c>
      <c r="AI769" s="1" t="n">
        <v>931</v>
      </c>
      <c r="AJ769" s="1" t="n">
        <v>682</v>
      </c>
      <c r="AK769" s="1" t="n">
        <v>154</v>
      </c>
    </row>
    <row r="770" customFormat="false" ht="13" hidden="false" customHeight="false" outlineLevel="0" collapsed="false">
      <c r="A770" s="1" t="n">
        <v>74.9</v>
      </c>
      <c r="B770" s="1" t="n">
        <v>964</v>
      </c>
      <c r="C770" s="1" t="n">
        <v>663</v>
      </c>
      <c r="D770" s="1" t="n">
        <v>65</v>
      </c>
      <c r="E770" s="1" t="n">
        <f aca="false">F$16*SQRT(F$11*$A770)</f>
        <v>43.2723930468376</v>
      </c>
      <c r="F770" s="1" t="n">
        <f aca="false">(1/(1+ABS(E770)/2))*EXP(-ABS(E770)*ABS(E770)-1.26551223+(1/(1+ABS(E770)/2))*(1.00002368+(1/(1+ABS(E770)/2))*(0.37409196+(1/(1+ABS(E770)/2))*(0.09678418+(1/(1+ABS(E770)/2))*(-0.18628806+(1/(1+ABS(E770)/2))*(0.27886807+(1/(1+ABS(E770)/2))*(-1.13520398+(1/(1+ABS(E770)/2))*(1.48851587+(1/(1+ABS(E770)/2))*(-0.82215223+(1/(1+ABS(E770)/2))*(0.17087277))))))))))</f>
        <v>0</v>
      </c>
      <c r="G770" s="1" t="n">
        <f aca="false">IF(F770&gt;1E-050,EXP(E770^2)*F770,1/SQRT(PI())*(1/E770+1/(2*E770^3)+3/(4*E770^5)+15/(8*E770^7)))</f>
        <v>0.0130415795401995</v>
      </c>
      <c r="H770" s="1" t="n">
        <f aca="false">(F$7-F$17)/F$16*(G770-1+2/SQRT(PI())*E770)</f>
        <v>-0.095681416807921</v>
      </c>
      <c r="I770" s="1" t="n">
        <f aca="false">-H770*F$13</f>
        <v>956.81416807921</v>
      </c>
      <c r="J770" s="1" t="n">
        <f aca="false">K$16*SQRT(K$11*$A770)</f>
        <v>2.16361965234188</v>
      </c>
      <c r="K770" s="1" t="n">
        <f aca="false">(1/(1+ABS(J770)/2))*EXP(-ABS(J770)*ABS(J770)-1.26551223+(1/(1+ABS(J770)/2))*(1.00002368+(1/(1+ABS(J770)/2))*(0.37409196+(1/(1+ABS(J770)/2))*(0.09678418+(1/(1+ABS(J770)/2))*(-0.18628806+(1/(1+ABS(J770)/2))*(0.27886807+(1/(1+ABS(J770)/2))*(-1.13520398+(1/(1+ABS(J770)/2))*(1.48851587+(1/(1+ABS(J770)/2))*(-0.82215223+(1/(1+ABS(J770)/2))*(0.17087277))))))))))</f>
        <v>0.00221469872371515</v>
      </c>
      <c r="L770" s="1" t="n">
        <f aca="false">IF(K770&gt;1E-050,EXP(J770^2)*K770,1/SQRT(PI())*(1/J770+1/(2*J770^3)+3/(4*J770^5)+15/(8*J770^7)))</f>
        <v>0.238976776526388</v>
      </c>
      <c r="M770" s="1" t="n">
        <f aca="false">(K$7-K$17)/K$16*(L770-1+2/SQRT(PI())*J770)</f>
        <v>-0.0672144047098961</v>
      </c>
      <c r="N770" s="1" t="n">
        <f aca="false">-M770*K$13</f>
        <v>672.144047098961</v>
      </c>
      <c r="O770" s="1" t="n">
        <f aca="false">P$16*SQRT(P$11*$A770)</f>
        <v>0.0865447860936752</v>
      </c>
      <c r="P770" s="1" t="n">
        <f aca="false">(1/(1+ABS(O770)/2))*EXP(-ABS(O770)*ABS(O770)-1.26551223+(1/(1+ABS(O770)/2))*(1.00002368+(1/(1+ABS(O770)/2))*(0.37409196+(1/(1+ABS(O770)/2))*(0.09678418+(1/(1+ABS(O770)/2))*(-0.18628806+(1/(1+ABS(O770)/2))*(0.27886807+(1/(1+ABS(O770)/2))*(-1.13520398+(1/(1+ABS(O770)/2))*(1.48851587+(1/(1+ABS(O770)/2))*(-0.82215223+(1/(1+ABS(O770)/2))*(0.17087277))))))))))</f>
        <v>0.902587900416054</v>
      </c>
      <c r="Q770" s="1" t="n">
        <f aca="false">IF(P770&gt;1E-050,EXP(O770^2)*P770,1/SQRT(PI())*(1/O770+1/(2*O770^3)+3/(4*O770^15)+5/(8*O770^7)))</f>
        <v>0.909373664754141</v>
      </c>
      <c r="R770" s="1" t="n">
        <f aca="false">(P$7-P$17)/P$16*(Q770-1+2/SQRT(PI())*O770)</f>
        <v>-0.00702899840298173</v>
      </c>
      <c r="S770" s="1" t="n">
        <f aca="false">-R770*P$13</f>
        <v>70.2899840298173</v>
      </c>
      <c r="AH770" s="1" t="n">
        <v>74.9</v>
      </c>
      <c r="AI770" s="1" t="n">
        <v>933</v>
      </c>
      <c r="AJ770" s="1" t="n">
        <v>682</v>
      </c>
      <c r="AK770" s="1" t="n">
        <v>154</v>
      </c>
    </row>
    <row r="771" customFormat="false" ht="13" hidden="false" customHeight="false" outlineLevel="0" collapsed="false">
      <c r="A771" s="1" t="n">
        <v>75</v>
      </c>
      <c r="B771" s="1" t="n">
        <v>964</v>
      </c>
      <c r="C771" s="1" t="n">
        <v>664</v>
      </c>
      <c r="D771" s="1" t="n">
        <v>65</v>
      </c>
      <c r="E771" s="1" t="n">
        <f aca="false">F$16*SQRT(F$11*$A771)</f>
        <v>43.3012701892219</v>
      </c>
      <c r="F771" s="1" t="n">
        <f aca="false">(1/(1+ABS(E771)/2))*EXP(-ABS(E771)*ABS(E771)-1.26551223+(1/(1+ABS(E771)/2))*(1.00002368+(1/(1+ABS(E771)/2))*(0.37409196+(1/(1+ABS(E771)/2))*(0.09678418+(1/(1+ABS(E771)/2))*(-0.18628806+(1/(1+ABS(E771)/2))*(0.27886807+(1/(1+ABS(E771)/2))*(-1.13520398+(1/(1+ABS(E771)/2))*(1.48851587+(1/(1+ABS(E771)/2))*(-0.82215223+(1/(1+ABS(E771)/2))*(0.17087277))))))))))</f>
        <v>0</v>
      </c>
      <c r="G771" s="1" t="n">
        <f aca="false">IF(F771&gt;1E-050,EXP(E771^2)*F771,1/SQRT(PI())*(1/E771+1/(2*E771^3)+3/(4*E771^5)+15/(8*E771^7)))</f>
        <v>0.013032877607474</v>
      </c>
      <c r="H771" s="1" t="n">
        <f aca="false">(F$7-F$17)/F$16*(G771-1+2/SQRT(PI())*E771)</f>
        <v>-0.095746568135799</v>
      </c>
      <c r="I771" s="1" t="n">
        <f aca="false">-H771*F$13</f>
        <v>957.465681357989</v>
      </c>
      <c r="J771" s="1" t="n">
        <f aca="false">K$16*SQRT(K$11*$A771)</f>
        <v>2.1650635094611</v>
      </c>
      <c r="K771" s="1" t="n">
        <f aca="false">(1/(1+ABS(J771)/2))*EXP(-ABS(J771)*ABS(J771)-1.26551223+(1/(1+ABS(J771)/2))*(1.00002368+(1/(1+ABS(J771)/2))*(0.37409196+(1/(1+ABS(J771)/2))*(0.09678418+(1/(1+ABS(J771)/2))*(-0.18628806+(1/(1+ABS(J771)/2))*(0.27886807+(1/(1+ABS(J771)/2))*(-1.13520398+(1/(1+ABS(J771)/2))*(1.48851587+(1/(1+ABS(J771)/2))*(-0.82215223+(1/(1+ABS(J771)/2))*(0.17087277))))))))))</f>
        <v>0.0021996471496389</v>
      </c>
      <c r="L771" s="1" t="n">
        <f aca="false">IF(K771&gt;1E-050,EXP(J771^2)*K771,1/SQRT(PI())*(1/J771+1/(2*J771^3)+3/(4*J771^5)+15/(8*J771^7)))</f>
        <v>0.238840737848217</v>
      </c>
      <c r="M771" s="1" t="n">
        <f aca="false">(K$7-K$17)/K$16*(L771-1+2/SQRT(PI())*J771)</f>
        <v>-0.0672741318945127</v>
      </c>
      <c r="N771" s="1" t="n">
        <f aca="false">-M771*K$13</f>
        <v>672.741318945127</v>
      </c>
      <c r="O771" s="1" t="n">
        <f aca="false">P$16*SQRT(P$11*$A771)</f>
        <v>0.0866025403784439</v>
      </c>
      <c r="P771" s="1" t="n">
        <f aca="false">(1/(1+ABS(O771)/2))*EXP(-ABS(O771)*ABS(O771)-1.26551223+(1/(1+ABS(O771)/2))*(1.00002368+(1/(1+ABS(O771)/2))*(0.37409196+(1/(1+ABS(O771)/2))*(0.09678418+(1/(1+ABS(O771)/2))*(-0.18628806+(1/(1+ABS(O771)/2))*(0.27886807+(1/(1+ABS(O771)/2))*(-1.13520398+(1/(1+ABS(O771)/2))*(1.48851587+(1/(1+ABS(O771)/2))*(-0.82215223+(1/(1+ABS(O771)/2))*(0.17087277))))))))))</f>
        <v>0.902523218383256</v>
      </c>
      <c r="Q771" s="1" t="n">
        <f aca="false">IF(P771&gt;1E-050,EXP(O771^2)*P771,1/SQRT(PI())*(1/O771+1/(2*O771^3)+3/(4*O771^15)+5/(8*O771^7)))</f>
        <v>0.909317589564475</v>
      </c>
      <c r="R771" s="1" t="n">
        <f aca="false">(P$7-P$17)/P$16*(Q771-1+2/SQRT(PI())*O771)</f>
        <v>-0.0070380919450585</v>
      </c>
      <c r="S771" s="1" t="n">
        <f aca="false">-R771*P$13</f>
        <v>70.380919450585</v>
      </c>
      <c r="AH771" s="1" t="n">
        <v>75</v>
      </c>
      <c r="AI771" s="1" t="n">
        <v>933</v>
      </c>
      <c r="AJ771" s="1" t="n">
        <v>682</v>
      </c>
      <c r="AK771" s="1" t="n">
        <v>154</v>
      </c>
    </row>
    <row r="772" customFormat="false" ht="13" hidden="false" customHeight="false" outlineLevel="0" collapsed="false">
      <c r="A772" s="1" t="n">
        <v>75.1</v>
      </c>
      <c r="B772" s="1" t="n">
        <v>967</v>
      </c>
      <c r="C772" s="1" t="n">
        <v>666</v>
      </c>
      <c r="D772" s="1" t="n">
        <v>65</v>
      </c>
      <c r="E772" s="1" t="n">
        <f aca="false">F$16*SQRT(F$11*$A772)</f>
        <v>43.3301280865866</v>
      </c>
      <c r="F772" s="1" t="n">
        <f aca="false">(1/(1+ABS(E772)/2))*EXP(-ABS(E772)*ABS(E772)-1.26551223+(1/(1+ABS(E772)/2))*(1.00002368+(1/(1+ABS(E772)/2))*(0.37409196+(1/(1+ABS(E772)/2))*(0.09678418+(1/(1+ABS(E772)/2))*(-0.18628806+(1/(1+ABS(E772)/2))*(0.27886807+(1/(1+ABS(E772)/2))*(-1.13520398+(1/(1+ABS(E772)/2))*(1.48851587+(1/(1+ABS(E772)/2))*(-0.82215223+(1/(1+ABS(E772)/2))*(0.17087277))))))))))</f>
        <v>0</v>
      </c>
      <c r="G772" s="1" t="n">
        <f aca="false">IF(F772&gt;1E-050,EXP(E772^2)*F772,1/SQRT(PI())*(1/E772+1/(2*E772^3)+3/(4*E772^5)+15/(8*E772^7)))</f>
        <v>0.0130241930705117</v>
      </c>
      <c r="H772" s="1" t="n">
        <f aca="false">(F$7-F$17)/F$16*(G772-1+2/SQRT(PI())*E772)</f>
        <v>-0.0958116760671099</v>
      </c>
      <c r="I772" s="1" t="n">
        <f aca="false">-H772*F$13</f>
        <v>958.116760671099</v>
      </c>
      <c r="J772" s="1" t="n">
        <f aca="false">K$16*SQRT(K$11*$A772)</f>
        <v>2.16650640432933</v>
      </c>
      <c r="K772" s="1" t="n">
        <f aca="false">(1/(1+ABS(J772)/2))*EXP(-ABS(J772)*ABS(J772)-1.26551223+(1/(1+ABS(J772)/2))*(1.00002368+(1/(1+ABS(J772)/2))*(0.37409196+(1/(1+ABS(J772)/2))*(0.09678418+(1/(1+ABS(J772)/2))*(-0.18628806+(1/(1+ABS(J772)/2))*(0.27886807+(1/(1+ABS(J772)/2))*(-1.13520398+(1/(1+ABS(J772)/2))*(1.48851587+(1/(1+ABS(J772)/2))*(-0.82215223+(1/(1+ABS(J772)/2))*(0.17087277))))))))))</f>
        <v>0.00218469932308031</v>
      </c>
      <c r="L772" s="1" t="n">
        <f aca="false">IF(K772&gt;1E-050,EXP(J772^2)*K772,1/SQRT(PI())*(1/J772+1/(2*J772^3)+3/(4*J772^5)+15/(8*J772^7)))</f>
        <v>0.238704935450289</v>
      </c>
      <c r="M772" s="1" t="n">
        <f aca="false">(K$7-K$17)/K$16*(L772-1+2/SQRT(PI())*J772)</f>
        <v>-0.0673338250989805</v>
      </c>
      <c r="N772" s="1" t="n">
        <f aca="false">-M772*K$13</f>
        <v>673.338250989805</v>
      </c>
      <c r="O772" s="1" t="n">
        <f aca="false">P$16*SQRT(P$11*$A772)</f>
        <v>0.0866602561731732</v>
      </c>
      <c r="P772" s="1" t="n">
        <f aca="false">(1/(1+ABS(O772)/2))*EXP(-ABS(O772)*ABS(O772)-1.26551223+(1/(1+ABS(O772)/2))*(1.00002368+(1/(1+ABS(O772)/2))*(0.37409196+(1/(1+ABS(O772)/2))*(0.09678418+(1/(1+ABS(O772)/2))*(-0.18628806+(1/(1+ABS(O772)/2))*(0.27886807+(1/(1+ABS(O772)/2))*(-1.13520398+(1/(1+ABS(O772)/2))*(1.48851587+(1/(1+ABS(O772)/2))*(-0.82215223+(1/(1+ABS(O772)/2))*(0.17087277))))))))))</f>
        <v>0.90245858010383</v>
      </c>
      <c r="Q772" s="1" t="n">
        <f aca="false">IF(P772&gt;1E-050,EXP(O772^2)*P772,1/SQRT(PI())*(1/O772+1/(2*O772^3)+3/(4*O772^15)+5/(8*O772^7)))</f>
        <v>0.909261557245558</v>
      </c>
      <c r="R772" s="1" t="n">
        <f aca="false">(P$7-P$17)/P$16*(Q772-1+2/SQRT(PI())*O772)</f>
        <v>-0.0070471849265268</v>
      </c>
      <c r="S772" s="1" t="n">
        <f aca="false">-R772*P$13</f>
        <v>70.471849265268</v>
      </c>
      <c r="AH772" s="1" t="n">
        <v>75.1</v>
      </c>
      <c r="AI772" s="1" t="n">
        <v>934</v>
      </c>
      <c r="AJ772" s="1" t="n">
        <v>682</v>
      </c>
      <c r="AK772" s="1" t="n">
        <v>154</v>
      </c>
    </row>
    <row r="773" customFormat="false" ht="13" hidden="false" customHeight="false" outlineLevel="0" collapsed="false">
      <c r="A773" s="1" t="n">
        <v>75.2</v>
      </c>
      <c r="B773" s="1" t="n">
        <v>967</v>
      </c>
      <c r="C773" s="1" t="n">
        <v>667</v>
      </c>
      <c r="D773" s="1" t="n">
        <v>65</v>
      </c>
      <c r="E773" s="1" t="n">
        <f aca="false">F$16*SQRT(F$11*$A773)</f>
        <v>43.3589667773576</v>
      </c>
      <c r="F773" s="1" t="n">
        <f aca="false">(1/(1+ABS(E773)/2))*EXP(-ABS(E773)*ABS(E773)-1.26551223+(1/(1+ABS(E773)/2))*(1.00002368+(1/(1+ABS(E773)/2))*(0.37409196+(1/(1+ABS(E773)/2))*(0.09678418+(1/(1+ABS(E773)/2))*(-0.18628806+(1/(1+ABS(E773)/2))*(0.27886807+(1/(1+ABS(E773)/2))*(-1.13520398+(1/(1+ABS(E773)/2))*(1.48851587+(1/(1+ABS(E773)/2))*(-0.82215223+(1/(1+ABS(E773)/2))*(0.17087277))))))))))</f>
        <v>0</v>
      </c>
      <c r="G773" s="1" t="n">
        <f aca="false">IF(F773&gt;1E-050,EXP(E773^2)*F773,1/SQRT(PI())*(1/E773+1/(2*E773^3)+3/(4*E773^5)+15/(8*E773^7)))</f>
        <v>0.0130155258714306</v>
      </c>
      <c r="H773" s="1" t="n">
        <f aca="false">(F$7-F$17)/F$16*(G773-1+2/SQRT(PI())*E773)</f>
        <v>-0.0958767406884564</v>
      </c>
      <c r="I773" s="1" t="n">
        <f aca="false">-H773*F$13</f>
        <v>958.767406884564</v>
      </c>
      <c r="J773" s="1" t="n">
        <f aca="false">K$16*SQRT(K$11*$A773)</f>
        <v>2.16794833886788</v>
      </c>
      <c r="K773" s="1" t="n">
        <f aca="false">(1/(1+ABS(J773)/2))*EXP(-ABS(J773)*ABS(J773)-1.26551223+(1/(1+ABS(J773)/2))*(1.00002368+(1/(1+ABS(J773)/2))*(0.37409196+(1/(1+ABS(J773)/2))*(0.09678418+(1/(1+ABS(J773)/2))*(-0.18628806+(1/(1+ABS(J773)/2))*(0.27886807+(1/(1+ABS(J773)/2))*(-1.13520398+(1/(1+ABS(J773)/2))*(1.48851587+(1/(1+ABS(J773)/2))*(-0.82215223+(1/(1+ABS(J773)/2))*(0.17087277))))))))))</f>
        <v>0.00216985451575045</v>
      </c>
      <c r="L773" s="1" t="n">
        <f aca="false">IF(K773&gt;1E-050,EXP(J773^2)*K773,1/SQRT(PI())*(1/J773+1/(2*J773^3)+3/(4*J773^5)+15/(8*J773^7)))</f>
        <v>0.238569368639234</v>
      </c>
      <c r="M773" s="1" t="n">
        <f aca="false">(K$7-K$17)/K$16*(L773-1+2/SQRT(PI())*J773)</f>
        <v>-0.0673934843822829</v>
      </c>
      <c r="N773" s="1" t="n">
        <f aca="false">-M773*K$13</f>
        <v>673.934843822829</v>
      </c>
      <c r="O773" s="1" t="n">
        <f aca="false">P$16*SQRT(P$11*$A773)</f>
        <v>0.0867179335547152</v>
      </c>
      <c r="P773" s="1" t="n">
        <f aca="false">(1/(1+ABS(O773)/2))*EXP(-ABS(O773)*ABS(O773)-1.26551223+(1/(1+ABS(O773)/2))*(1.00002368+(1/(1+ABS(O773)/2))*(0.37409196+(1/(1+ABS(O773)/2))*(0.09678418+(1/(1+ABS(O773)/2))*(-0.18628806+(1/(1+ABS(O773)/2))*(0.27886807+(1/(1+ABS(O773)/2))*(-1.13520398+(1/(1+ABS(O773)/2))*(1.48851587+(1/(1+ABS(O773)/2))*(-0.82215223+(1/(1+ABS(O773)/2))*(0.17087277))))))))))</f>
        <v>0.902393985490839</v>
      </c>
      <c r="Q773" s="1" t="n">
        <f aca="false">IF(P773&gt;1E-050,EXP(O773^2)*P773,1/SQRT(PI())*(1/O773+1/(2*O773^3)+3/(4*O773^15)+5/(8*O773^7)))</f>
        <v>0.9092055677111</v>
      </c>
      <c r="R773" s="1" t="n">
        <f aca="false">(P$7-P$17)/P$16*(Q773-1+2/SQRT(PI())*O773)</f>
        <v>-0.00705627734781326</v>
      </c>
      <c r="S773" s="1" t="n">
        <f aca="false">-R773*P$13</f>
        <v>70.5627734781326</v>
      </c>
      <c r="AH773" s="1" t="n">
        <v>75.2</v>
      </c>
      <c r="AI773" s="1" t="n">
        <v>935</v>
      </c>
      <c r="AJ773" s="1" t="n">
        <v>682</v>
      </c>
      <c r="AK773" s="1" t="n">
        <v>154</v>
      </c>
    </row>
    <row r="774" customFormat="false" ht="13" hidden="false" customHeight="false" outlineLevel="0" collapsed="false">
      <c r="A774" s="1" t="n">
        <v>75.3</v>
      </c>
      <c r="B774" s="1" t="n">
        <v>968</v>
      </c>
      <c r="C774" s="1" t="n">
        <v>667</v>
      </c>
      <c r="D774" s="1" t="n">
        <v>65</v>
      </c>
      <c r="E774" s="1" t="n">
        <f aca="false">F$16*SQRT(F$11*$A774)</f>
        <v>43.3877862998333</v>
      </c>
      <c r="F774" s="1" t="n">
        <f aca="false">(1/(1+ABS(E774)/2))*EXP(-ABS(E774)*ABS(E774)-1.26551223+(1/(1+ABS(E774)/2))*(1.00002368+(1/(1+ABS(E774)/2))*(0.37409196+(1/(1+ABS(E774)/2))*(0.09678418+(1/(1+ABS(E774)/2))*(-0.18628806+(1/(1+ABS(E774)/2))*(0.27886807+(1/(1+ABS(E774)/2))*(-1.13520398+(1/(1+ABS(E774)/2))*(1.48851587+(1/(1+ABS(E774)/2))*(-0.82215223+(1/(1+ABS(E774)/2))*(0.17087277))))))))))</f>
        <v>0</v>
      </c>
      <c r="G774" s="1" t="n">
        <f aca="false">IF(F774&gt;1E-050,EXP(E774^2)*F774,1/SQRT(PI())*(1/E774+1/(2*E774^3)+3/(4*E774^5)+15/(8*E774^7)))</f>
        <v>0.0130068759526183</v>
      </c>
      <c r="H774" s="1" t="n">
        <f aca="false">(F$7-F$17)/F$16*(G774-1+2/SQRT(PI())*E774)</f>
        <v>-0.0959417620861532</v>
      </c>
      <c r="I774" s="1" t="n">
        <f aca="false">-H774*F$13</f>
        <v>959.417620861532</v>
      </c>
      <c r="J774" s="1" t="n">
        <f aca="false">K$16*SQRT(K$11*$A774)</f>
        <v>2.16938931499166</v>
      </c>
      <c r="K774" s="1" t="n">
        <f aca="false">(1/(1+ABS(J774)/2))*EXP(-ABS(J774)*ABS(J774)-1.26551223+(1/(1+ABS(J774)/2))*(1.00002368+(1/(1+ABS(J774)/2))*(0.37409196+(1/(1+ABS(J774)/2))*(0.09678418+(1/(1+ABS(J774)/2))*(-0.18628806+(1/(1+ABS(J774)/2))*(0.27886807+(1/(1+ABS(J774)/2))*(-1.13520398+(1/(1+ABS(J774)/2))*(1.48851587+(1/(1+ABS(J774)/2))*(-0.82215223+(1/(1+ABS(J774)/2))*(0.17087277))))))))))</f>
        <v>0.00215511200459682</v>
      </c>
      <c r="L774" s="1" t="n">
        <f aca="false">IF(K774&gt;1E-050,EXP(J774^2)*K774,1/SQRT(PI())*(1/J774+1/(2*J774^3)+3/(4*J774^5)+15/(8*J774^7)))</f>
        <v>0.238434036724562</v>
      </c>
      <c r="M774" s="1" t="n">
        <f aca="false">(K$7-K$17)/K$16*(L774-1+2/SQRT(PI())*J774)</f>
        <v>-0.0674531098032304</v>
      </c>
      <c r="N774" s="1" t="n">
        <f aca="false">-M774*K$13</f>
        <v>674.531098032304</v>
      </c>
      <c r="O774" s="1" t="n">
        <f aca="false">P$16*SQRT(P$11*$A774)</f>
        <v>0.0867755725996666</v>
      </c>
      <c r="P774" s="1" t="n">
        <f aca="false">(1/(1+ABS(O774)/2))*EXP(-ABS(O774)*ABS(O774)-1.26551223+(1/(1+ABS(O774)/2))*(1.00002368+(1/(1+ABS(O774)/2))*(0.37409196+(1/(1+ABS(O774)/2))*(0.09678418+(1/(1+ABS(O774)/2))*(-0.18628806+(1/(1+ABS(O774)/2))*(0.27886807+(1/(1+ABS(O774)/2))*(-1.13520398+(1/(1+ABS(O774)/2))*(1.48851587+(1/(1+ABS(O774)/2))*(-0.82215223+(1/(1+ABS(O774)/2))*(0.17087277))))))))))</f>
        <v>0.902329434457633</v>
      </c>
      <c r="Q774" s="1" t="n">
        <f aca="false">IF(P774&gt;1E-050,EXP(O774^2)*P774,1/SQRT(PI())*(1/O774+1/(2*O774^3)+3/(4*O774^15)+5/(8*O774^7)))</f>
        <v>0.909149620875098</v>
      </c>
      <c r="R774" s="1" t="n">
        <f aca="false">(P$7-P$17)/P$16*(Q774-1+2/SQRT(PI())*O774)</f>
        <v>-0.00706536920934635</v>
      </c>
      <c r="S774" s="1" t="n">
        <f aca="false">-R774*P$13</f>
        <v>70.6536920934635</v>
      </c>
      <c r="AH774" s="1" t="n">
        <v>75.3</v>
      </c>
      <c r="AI774" s="1" t="n">
        <v>936</v>
      </c>
      <c r="AJ774" s="1" t="n">
        <v>682</v>
      </c>
      <c r="AK774" s="1" t="n">
        <v>154</v>
      </c>
    </row>
    <row r="775" customFormat="false" ht="13" hidden="false" customHeight="false" outlineLevel="0" collapsed="false">
      <c r="A775" s="1" t="n">
        <v>75.4</v>
      </c>
      <c r="B775" s="1" t="n">
        <v>968</v>
      </c>
      <c r="C775" s="1" t="n">
        <v>667</v>
      </c>
      <c r="D775" s="1" t="n">
        <v>65</v>
      </c>
      <c r="E775" s="1" t="n">
        <f aca="false">F$16*SQRT(F$11*$A775)</f>
        <v>43.4165866921848</v>
      </c>
      <c r="F775" s="1" t="n">
        <f aca="false">(1/(1+ABS(E775)/2))*EXP(-ABS(E775)*ABS(E775)-1.26551223+(1/(1+ABS(E775)/2))*(1.00002368+(1/(1+ABS(E775)/2))*(0.37409196+(1/(1+ABS(E775)/2))*(0.09678418+(1/(1+ABS(E775)/2))*(-0.18628806+(1/(1+ABS(E775)/2))*(0.27886807+(1/(1+ABS(E775)/2))*(-1.13520398+(1/(1+ABS(E775)/2))*(1.48851587+(1/(1+ABS(E775)/2))*(-0.82215223+(1/(1+ABS(E775)/2))*(0.17087277))))))))))</f>
        <v>0</v>
      </c>
      <c r="G775" s="1" t="n">
        <f aca="false">IF(F775&gt;1E-050,EXP(E775^2)*F775,1/SQRT(PI())*(1/E775+1/(2*E775^3)+3/(4*E775^5)+15/(8*E775^7)))</f>
        <v>0.01299824325673</v>
      </c>
      <c r="H775" s="1" t="n">
        <f aca="false">(F$7-F$17)/F$16*(G775-1+2/SQRT(PI())*E775)</f>
        <v>-0.0960067403462287</v>
      </c>
      <c r="I775" s="1" t="n">
        <f aca="false">-H775*F$13</f>
        <v>960.067403462287</v>
      </c>
      <c r="J775" s="1" t="n">
        <f aca="false">K$16*SQRT(K$11*$A775)</f>
        <v>2.17082933460924</v>
      </c>
      <c r="K775" s="1" t="n">
        <f aca="false">(1/(1+ABS(J775)/2))*EXP(-ABS(J775)*ABS(J775)-1.26551223+(1/(1+ABS(J775)/2))*(1.00002368+(1/(1+ABS(J775)/2))*(0.37409196+(1/(1+ABS(J775)/2))*(0.09678418+(1/(1+ABS(J775)/2))*(-0.18628806+(1/(1+ABS(J775)/2))*(0.27886807+(1/(1+ABS(J775)/2))*(-1.13520398+(1/(1+ABS(J775)/2))*(1.48851587+(1/(1+ABS(J775)/2))*(-0.82215223+(1/(1+ABS(J775)/2))*(0.17087277))))))))))</f>
        <v>0.00214047107176439</v>
      </c>
      <c r="L775" s="1" t="n">
        <f aca="false">IF(K775&gt;1E-050,EXP(J775^2)*K775,1/SQRT(PI())*(1/J775+1/(2*J775^3)+3/(4*J775^5)+15/(8*J775^7)))</f>
        <v>0.238298939018647</v>
      </c>
      <c r="M775" s="1" t="n">
        <f aca="false">(K$7-K$17)/K$16*(L775-1+2/SQRT(PI())*J775)</f>
        <v>-0.0675127014204612</v>
      </c>
      <c r="N775" s="1" t="n">
        <f aca="false">-M775*K$13</f>
        <v>675.127014204611</v>
      </c>
      <c r="O775" s="1" t="n">
        <f aca="false">P$16*SQRT(P$11*$A775)</f>
        <v>0.0868331733843697</v>
      </c>
      <c r="P775" s="1" t="n">
        <f aca="false">(1/(1+ABS(O775)/2))*EXP(-ABS(O775)*ABS(O775)-1.26551223+(1/(1+ABS(O775)/2))*(1.00002368+(1/(1+ABS(O775)/2))*(0.37409196+(1/(1+ABS(O775)/2))*(0.09678418+(1/(1+ABS(O775)/2))*(-0.18628806+(1/(1+ABS(O775)/2))*(0.27886807+(1/(1+ABS(O775)/2))*(-1.13520398+(1/(1+ABS(O775)/2))*(1.48851587+(1/(1+ABS(O775)/2))*(-0.82215223+(1/(1+ABS(O775)/2))*(0.17087277))))))))))</f>
        <v>0.902264926917851</v>
      </c>
      <c r="Q775" s="1" t="n">
        <f aca="false">IF(P775&gt;1E-050,EXP(O775^2)*P775,1/SQRT(PI())*(1/O775+1/(2*O775^3)+3/(4*O775^15)+5/(8*O775^7)))</f>
        <v>0.909093716651838</v>
      </c>
      <c r="R775" s="1" t="n">
        <f aca="false">(P$7-P$17)/P$16*(Q775-1+2/SQRT(PI())*O775)</f>
        <v>-0.00707446051155317</v>
      </c>
      <c r="S775" s="1" t="n">
        <f aca="false">-R775*P$13</f>
        <v>70.7446051155317</v>
      </c>
      <c r="AH775" s="1" t="n">
        <v>75.4</v>
      </c>
      <c r="AI775" s="1" t="n">
        <v>939</v>
      </c>
      <c r="AJ775" s="1" t="n">
        <v>683</v>
      </c>
      <c r="AK775" s="1" t="n">
        <v>154</v>
      </c>
    </row>
    <row r="776" customFormat="false" ht="13" hidden="false" customHeight="false" outlineLevel="0" collapsed="false">
      <c r="A776" s="1" t="n">
        <v>75.5</v>
      </c>
      <c r="B776" s="1" t="n">
        <v>968</v>
      </c>
      <c r="C776" s="1" t="n">
        <v>667</v>
      </c>
      <c r="D776" s="1" t="n">
        <v>65</v>
      </c>
      <c r="E776" s="1" t="n">
        <f aca="false">F$16*SQRT(F$11*$A776)</f>
        <v>43.4453679924569</v>
      </c>
      <c r="F776" s="1" t="n">
        <f aca="false">(1/(1+ABS(E776)/2))*EXP(-ABS(E776)*ABS(E776)-1.26551223+(1/(1+ABS(E776)/2))*(1.00002368+(1/(1+ABS(E776)/2))*(0.37409196+(1/(1+ABS(E776)/2))*(0.09678418+(1/(1+ABS(E776)/2))*(-0.18628806+(1/(1+ABS(E776)/2))*(0.27886807+(1/(1+ABS(E776)/2))*(-1.13520398+(1/(1+ABS(E776)/2))*(1.48851587+(1/(1+ABS(E776)/2))*(-0.82215223+(1/(1+ABS(E776)/2))*(0.17087277))))))))))</f>
        <v>0</v>
      </c>
      <c r="G776" s="1" t="n">
        <f aca="false">IF(F776&gt;1E-050,EXP(E776^2)*F776,1/SQRT(PI())*(1/E776+1/(2*E776^3)+3/(4*E776^5)+15/(8*E776^7)))</f>
        <v>0.0129896277266869</v>
      </c>
      <c r="H776" s="1" t="n">
        <f aca="false">(F$7-F$17)/F$16*(G776-1+2/SQRT(PI())*E776)</f>
        <v>-0.0960716755544265</v>
      </c>
      <c r="I776" s="1" t="n">
        <f aca="false">-H776*F$13</f>
        <v>960.716755544265</v>
      </c>
      <c r="J776" s="1" t="n">
        <f aca="false">K$16*SQRT(K$11*$A776)</f>
        <v>2.17226839962285</v>
      </c>
      <c r="K776" s="1" t="n">
        <f aca="false">(1/(1+ABS(J776)/2))*EXP(-ABS(J776)*ABS(J776)-1.26551223+(1/(1+ABS(J776)/2))*(1.00002368+(1/(1+ABS(J776)/2))*(0.37409196+(1/(1+ABS(J776)/2))*(0.09678418+(1/(1+ABS(J776)/2))*(-0.18628806+(1/(1+ABS(J776)/2))*(0.27886807+(1/(1+ABS(J776)/2))*(-1.13520398+(1/(1+ABS(J776)/2))*(1.48851587+(1/(1+ABS(J776)/2))*(-0.82215223+(1/(1+ABS(J776)/2))*(0.17087277))))))))))</f>
        <v>0.00212593100455715</v>
      </c>
      <c r="L776" s="1" t="n">
        <f aca="false">IF(K776&gt;1E-050,EXP(J776^2)*K776,1/SQRT(PI())*(1/J776+1/(2*J776^3)+3/(4*J776^5)+15/(8*J776^7)))</f>
        <v>0.238164074836715</v>
      </c>
      <c r="M776" s="1" t="n">
        <f aca="false">(K$7-K$17)/K$16*(L776-1+2/SQRT(PI())*J776)</f>
        <v>-0.0675722592924418</v>
      </c>
      <c r="N776" s="1" t="n">
        <f aca="false">-M776*K$13</f>
        <v>675.722592924418</v>
      </c>
      <c r="O776" s="1" t="n">
        <f aca="false">P$16*SQRT(P$11*$A776)</f>
        <v>0.0868907359849138</v>
      </c>
      <c r="P776" s="1" t="n">
        <f aca="false">(1/(1+ABS(O776)/2))*EXP(-ABS(O776)*ABS(O776)-1.26551223+(1/(1+ABS(O776)/2))*(1.00002368+(1/(1+ABS(O776)/2))*(0.37409196+(1/(1+ABS(O776)/2))*(0.09678418+(1/(1+ABS(O776)/2))*(-0.18628806+(1/(1+ABS(O776)/2))*(0.27886807+(1/(1+ABS(O776)/2))*(-1.13520398+(1/(1+ABS(O776)/2))*(1.48851587+(1/(1+ABS(O776)/2))*(-0.82215223+(1/(1+ABS(O776)/2))*(0.17087277))))))))))</f>
        <v>0.902200462785418</v>
      </c>
      <c r="Q776" s="1" t="n">
        <f aca="false">IF(P776&gt;1E-050,EXP(O776^2)*P776,1/SQRT(PI())*(1/O776+1/(2*O776^3)+3/(4*O776^15)+5/(8*O776^7)))</f>
        <v>0.909037854955885</v>
      </c>
      <c r="R776" s="1" t="n">
        <f aca="false">(P$7-P$17)/P$16*(Q776-1+2/SQRT(PI())*O776)</f>
        <v>-0.00708355125485821</v>
      </c>
      <c r="S776" s="1" t="n">
        <f aca="false">-R776*P$13</f>
        <v>70.8355125485821</v>
      </c>
      <c r="AH776" s="1" t="n">
        <v>75.5</v>
      </c>
      <c r="AI776" s="1" t="n">
        <v>939</v>
      </c>
      <c r="AJ776" s="1" t="n">
        <v>683</v>
      </c>
      <c r="AK776" s="1" t="n">
        <v>154</v>
      </c>
    </row>
    <row r="777" customFormat="false" ht="13" hidden="false" customHeight="false" outlineLevel="0" collapsed="false">
      <c r="A777" s="1" t="n">
        <v>75.6</v>
      </c>
      <c r="B777" s="1" t="n">
        <v>970</v>
      </c>
      <c r="C777" s="1" t="n">
        <v>668</v>
      </c>
      <c r="D777" s="1" t="n">
        <v>65</v>
      </c>
      <c r="E777" s="1" t="n">
        <f aca="false">F$16*SQRT(F$11*$A777)</f>
        <v>43.4741302385683</v>
      </c>
      <c r="F777" s="1" t="n">
        <f aca="false">(1/(1+ABS(E777)/2))*EXP(-ABS(E777)*ABS(E777)-1.26551223+(1/(1+ABS(E777)/2))*(1.00002368+(1/(1+ABS(E777)/2))*(0.37409196+(1/(1+ABS(E777)/2))*(0.09678418+(1/(1+ABS(E777)/2))*(-0.18628806+(1/(1+ABS(E777)/2))*(0.27886807+(1/(1+ABS(E777)/2))*(-1.13520398+(1/(1+ABS(E777)/2))*(1.48851587+(1/(1+ABS(E777)/2))*(-0.82215223+(1/(1+ABS(E777)/2))*(0.17087277))))))))))</f>
        <v>0</v>
      </c>
      <c r="G777" s="1" t="n">
        <f aca="false">IF(F777&gt;1E-050,EXP(E777^2)*F777,1/SQRT(PI())*(1/E777+1/(2*E777^3)+3/(4*E777^5)+15/(8*E777^7)))</f>
        <v>0.0129810293056747</v>
      </c>
      <c r="H777" s="1" t="n">
        <f aca="false">(F$7-F$17)/F$16*(G777-1+2/SQRT(PI())*E777)</f>
        <v>-0.0961365677962065</v>
      </c>
      <c r="I777" s="1" t="n">
        <f aca="false">-H777*F$13</f>
        <v>961.365677962065</v>
      </c>
      <c r="J777" s="1" t="n">
        <f aca="false">K$16*SQRT(K$11*$A777)</f>
        <v>2.17370651192842</v>
      </c>
      <c r="K777" s="1" t="n">
        <f aca="false">(1/(1+ABS(J777)/2))*EXP(-ABS(J777)*ABS(J777)-1.26551223+(1/(1+ABS(J777)/2))*(1.00002368+(1/(1+ABS(J777)/2))*(0.37409196+(1/(1+ABS(J777)/2))*(0.09678418+(1/(1+ABS(J777)/2))*(-0.18628806+(1/(1+ABS(J777)/2))*(0.27886807+(1/(1+ABS(J777)/2))*(-1.13520398+(1/(1+ABS(J777)/2))*(1.48851587+(1/(1+ABS(J777)/2))*(-0.82215223+(1/(1+ABS(J777)/2))*(0.17087277))))))))))</f>
        <v>0.00211149109539975</v>
      </c>
      <c r="L777" s="1" t="n">
        <f aca="false">IF(K777&gt;1E-050,EXP(J777^2)*K777,1/SQRT(PI())*(1/J777+1/(2*J777^3)+3/(4*J777^5)+15/(8*J777^7)))</f>
        <v>0.238029443496823</v>
      </c>
      <c r="M777" s="1" t="n">
        <f aca="false">(K$7-K$17)/K$16*(L777-1+2/SQRT(PI())*J777)</f>
        <v>-0.067631783477468</v>
      </c>
      <c r="N777" s="1" t="n">
        <f aca="false">-M777*K$13</f>
        <v>676.31783477468</v>
      </c>
      <c r="O777" s="1" t="n">
        <f aca="false">P$16*SQRT(P$11*$A777)</f>
        <v>0.0869482604771366</v>
      </c>
      <c r="P777" s="1" t="n">
        <f aca="false">(1/(1+ABS(O777)/2))*EXP(-ABS(O777)*ABS(O777)-1.26551223+(1/(1+ABS(O777)/2))*(1.00002368+(1/(1+ABS(O777)/2))*(0.37409196+(1/(1+ABS(O777)/2))*(0.09678418+(1/(1+ABS(O777)/2))*(-0.18628806+(1/(1+ABS(O777)/2))*(0.27886807+(1/(1+ABS(O777)/2))*(-1.13520398+(1/(1+ABS(O777)/2))*(1.48851587+(1/(1+ABS(O777)/2))*(-0.82215223+(1/(1+ABS(O777)/2))*(0.17087277))))))))))</f>
        <v>0.902136041974542</v>
      </c>
      <c r="Q777" s="1" t="n">
        <f aca="false">IF(P777&gt;1E-050,EXP(O777^2)*P777,1/SQRT(PI())*(1/O777+1/(2*O777^3)+3/(4*O777^15)+5/(8*O777^7)))</f>
        <v>0.908982035702092</v>
      </c>
      <c r="R777" s="1" t="n">
        <f aca="false">(P$7-P$17)/P$16*(Q777-1+2/SQRT(PI())*O777)</f>
        <v>-0.00709264143968669</v>
      </c>
      <c r="S777" s="1" t="n">
        <f aca="false">-R777*P$13</f>
        <v>70.9264143968669</v>
      </c>
      <c r="AH777" s="1" t="n">
        <v>75.6</v>
      </c>
      <c r="AI777" s="1" t="n">
        <v>940</v>
      </c>
      <c r="AJ777" s="1" t="n">
        <v>683</v>
      </c>
      <c r="AK777" s="1" t="n">
        <v>154</v>
      </c>
    </row>
    <row r="778" customFormat="false" ht="13" hidden="false" customHeight="false" outlineLevel="0" collapsed="false">
      <c r="A778" s="1" t="n">
        <v>75.7</v>
      </c>
      <c r="B778" s="1" t="n">
        <v>971</v>
      </c>
      <c r="C778" s="1" t="n">
        <v>670</v>
      </c>
      <c r="D778" s="1" t="n">
        <v>65</v>
      </c>
      <c r="E778" s="1" t="n">
        <f aca="false">F$16*SQRT(F$11*$A778)</f>
        <v>43.5028734683124</v>
      </c>
      <c r="F778" s="1" t="n">
        <f aca="false">(1/(1+ABS(E778)/2))*EXP(-ABS(E778)*ABS(E778)-1.26551223+(1/(1+ABS(E778)/2))*(1.00002368+(1/(1+ABS(E778)/2))*(0.37409196+(1/(1+ABS(E778)/2))*(0.09678418+(1/(1+ABS(E778)/2))*(-0.18628806+(1/(1+ABS(E778)/2))*(0.27886807+(1/(1+ABS(E778)/2))*(-1.13520398+(1/(1+ABS(E778)/2))*(1.48851587+(1/(1+ABS(E778)/2))*(-0.82215223+(1/(1+ABS(E778)/2))*(0.17087277))))))))))</f>
        <v>0</v>
      </c>
      <c r="G778" s="1" t="n">
        <f aca="false">IF(F778&gt;1E-050,EXP(E778^2)*F778,1/SQRT(PI())*(1/E778+1/(2*E778^3)+3/(4*E778^5)+15/(8*E778^7)))</f>
        <v>0.012972447937142</v>
      </c>
      <c r="H778" s="1" t="n">
        <f aca="false">(F$7-F$17)/F$16*(G778-1+2/SQRT(PI())*E778)</f>
        <v>-0.096201417156746</v>
      </c>
      <c r="I778" s="1" t="n">
        <f aca="false">-H778*F$13</f>
        <v>962.01417156746</v>
      </c>
      <c r="J778" s="1" t="n">
        <f aca="false">K$16*SQRT(K$11*$A778)</f>
        <v>2.17514367341562</v>
      </c>
      <c r="K778" s="1" t="n">
        <f aca="false">(1/(1+ABS(J778)/2))*EXP(-ABS(J778)*ABS(J778)-1.26551223+(1/(1+ABS(J778)/2))*(1.00002368+(1/(1+ABS(J778)/2))*(0.37409196+(1/(1+ABS(J778)/2))*(0.09678418+(1/(1+ABS(J778)/2))*(-0.18628806+(1/(1+ABS(J778)/2))*(0.27886807+(1/(1+ABS(J778)/2))*(-1.13520398+(1/(1+ABS(J778)/2))*(1.48851587+(1/(1+ABS(J778)/2))*(-0.82215223+(1/(1+ABS(J778)/2))*(0.17087277))))))))))</f>
        <v>0.00209715064179958</v>
      </c>
      <c r="L778" s="1" t="n">
        <f aca="false">IF(K778&gt;1E-050,EXP(J778^2)*K778,1/SQRT(PI())*(1/J778+1/(2*J778^3)+3/(4*J778^5)+15/(8*J778^7)))</f>
        <v>0.237895044319848</v>
      </c>
      <c r="M778" s="1" t="n">
        <f aca="false">(K$7-K$17)/K$16*(L778-1+2/SQRT(PI())*J778)</f>
        <v>-0.0676912740336656</v>
      </c>
      <c r="N778" s="1" t="n">
        <f aca="false">-M778*K$13</f>
        <v>676.912740336656</v>
      </c>
      <c r="O778" s="1" t="n">
        <f aca="false">P$16*SQRT(P$11*$A778)</f>
        <v>0.0870057469366248</v>
      </c>
      <c r="P778" s="1" t="n">
        <f aca="false">(1/(1+ABS(O778)/2))*EXP(-ABS(O778)*ABS(O778)-1.26551223+(1/(1+ABS(O778)/2))*(1.00002368+(1/(1+ABS(O778)/2))*(0.37409196+(1/(1+ABS(O778)/2))*(0.09678418+(1/(1+ABS(O778)/2))*(-0.18628806+(1/(1+ABS(O778)/2))*(0.27886807+(1/(1+ABS(O778)/2))*(-1.13520398+(1/(1+ABS(O778)/2))*(1.48851587+(1/(1+ABS(O778)/2))*(-0.82215223+(1/(1+ABS(O778)/2))*(0.17087277))))))))))</f>
        <v>0.902071664399715</v>
      </c>
      <c r="Q778" s="1" t="n">
        <f aca="false">IF(P778&gt;1E-050,EXP(O778^2)*P778,1/SQRT(PI())*(1/O778+1/(2*O778^3)+3/(4*O778^15)+5/(8*O778^7)))</f>
        <v>0.908926258805591</v>
      </c>
      <c r="R778" s="1" t="n">
        <f aca="false">(P$7-P$17)/P$16*(Q778-1+2/SQRT(PI())*O778)</f>
        <v>-0.00710173106646252</v>
      </c>
      <c r="S778" s="1" t="n">
        <f aca="false">-R778*P$13</f>
        <v>71.0173106646252</v>
      </c>
      <c r="AH778" s="1" t="n">
        <v>75.7</v>
      </c>
      <c r="AI778" s="1" t="n">
        <v>941</v>
      </c>
      <c r="AJ778" s="1" t="n">
        <v>683</v>
      </c>
      <c r="AK778" s="1" t="n">
        <v>154</v>
      </c>
    </row>
    <row r="779" customFormat="false" ht="13" hidden="false" customHeight="false" outlineLevel="0" collapsed="false">
      <c r="A779" s="1" t="n">
        <v>75.8</v>
      </c>
      <c r="B779" s="1" t="n">
        <v>971</v>
      </c>
      <c r="C779" s="1" t="n">
        <v>671</v>
      </c>
      <c r="D779" s="1" t="n">
        <v>65</v>
      </c>
      <c r="E779" s="1" t="n">
        <f aca="false">F$16*SQRT(F$11*$A779)</f>
        <v>43.5315977193578</v>
      </c>
      <c r="F779" s="1" t="n">
        <f aca="false">(1/(1+ABS(E779)/2))*EXP(-ABS(E779)*ABS(E779)-1.26551223+(1/(1+ABS(E779)/2))*(1.00002368+(1/(1+ABS(E779)/2))*(0.37409196+(1/(1+ABS(E779)/2))*(0.09678418+(1/(1+ABS(E779)/2))*(-0.18628806+(1/(1+ABS(E779)/2))*(0.27886807+(1/(1+ABS(E779)/2))*(-1.13520398+(1/(1+ABS(E779)/2))*(1.48851587+(1/(1+ABS(E779)/2))*(-0.82215223+(1/(1+ABS(E779)/2))*(0.17087277))))))))))</f>
        <v>0</v>
      </c>
      <c r="G779" s="1" t="n">
        <f aca="false">IF(F779&gt;1E-050,EXP(E779^2)*F779,1/SQRT(PI())*(1/E779+1/(2*E779^3)+3/(4*E779^5)+15/(8*E779^7)))</f>
        <v>0.012963883564799</v>
      </c>
      <c r="H779" s="1" t="n">
        <f aca="false">(F$7-F$17)/F$16*(G779-1+2/SQRT(PI())*E779)</f>
        <v>-0.0962662237209414</v>
      </c>
      <c r="I779" s="1" t="n">
        <f aca="false">-H779*F$13</f>
        <v>962.662237209414</v>
      </c>
      <c r="J779" s="1" t="n">
        <f aca="false">K$16*SQRT(K$11*$A779)</f>
        <v>2.17657988596789</v>
      </c>
      <c r="K779" s="1" t="n">
        <f aca="false">(1/(1+ABS(J779)/2))*EXP(-ABS(J779)*ABS(J779)-1.26551223+(1/(1+ABS(J779)/2))*(1.00002368+(1/(1+ABS(J779)/2))*(0.37409196+(1/(1+ABS(J779)/2))*(0.09678418+(1/(1+ABS(J779)/2))*(-0.18628806+(1/(1+ABS(J779)/2))*(0.27886807+(1/(1+ABS(J779)/2))*(-1.13520398+(1/(1+ABS(J779)/2))*(1.48851587+(1/(1+ABS(J779)/2))*(-0.82215223+(1/(1+ABS(J779)/2))*(0.17087277))))))))))</f>
        <v>0.00208290894630909</v>
      </c>
      <c r="L779" s="1" t="n">
        <f aca="false">IF(K779&gt;1E-050,EXP(J779^2)*K779,1/SQRT(PI())*(1/J779+1/(2*J779^3)+3/(4*J779^5)+15/(8*J779^7)))</f>
        <v>0.237760876629472</v>
      </c>
      <c r="M779" s="1" t="n">
        <f aca="false">(K$7-K$17)/K$16*(L779-1+2/SQRT(PI())*J779)</f>
        <v>-0.0677507310189907</v>
      </c>
      <c r="N779" s="1" t="n">
        <f aca="false">-M779*K$13</f>
        <v>677.507310189907</v>
      </c>
      <c r="O779" s="1" t="n">
        <f aca="false">P$16*SQRT(P$11*$A779)</f>
        <v>0.0870631954387157</v>
      </c>
      <c r="P779" s="1" t="n">
        <f aca="false">(1/(1+ABS(O779)/2))*EXP(-ABS(O779)*ABS(O779)-1.26551223+(1/(1+ABS(O779)/2))*(1.00002368+(1/(1+ABS(O779)/2))*(0.37409196+(1/(1+ABS(O779)/2))*(0.09678418+(1/(1+ABS(O779)/2))*(-0.18628806+(1/(1+ABS(O779)/2))*(0.27886807+(1/(1+ABS(O779)/2))*(-1.13520398+(1/(1+ABS(O779)/2))*(1.48851587+(1/(1+ABS(O779)/2))*(-0.82215223+(1/(1+ABS(O779)/2))*(0.17087277))))))))))</f>
        <v>0.902007329975712</v>
      </c>
      <c r="Q779" s="1" t="n">
        <f aca="false">IF(P779&gt;1E-050,EXP(O779^2)*P779,1/SQRT(PI())*(1/O779+1/(2*O779^3)+3/(4*O779^15)+5/(8*O779^7)))</f>
        <v>0.908870524181798</v>
      </c>
      <c r="R779" s="1" t="n">
        <f aca="false">(P$7-P$17)/P$16*(Q779-1+2/SQRT(PI())*O779)</f>
        <v>-0.00711082013560996</v>
      </c>
      <c r="S779" s="1" t="n">
        <f aca="false">-R779*P$13</f>
        <v>71.1082013560996</v>
      </c>
      <c r="AH779" s="1" t="n">
        <v>75.8</v>
      </c>
      <c r="AI779" s="1" t="n">
        <v>942</v>
      </c>
      <c r="AJ779" s="1" t="n">
        <v>684</v>
      </c>
      <c r="AK779" s="1" t="n">
        <v>154</v>
      </c>
    </row>
    <row r="780" customFormat="false" ht="13" hidden="false" customHeight="false" outlineLevel="0" collapsed="false">
      <c r="A780" s="1" t="n">
        <v>75.9</v>
      </c>
      <c r="B780" s="1" t="n">
        <v>971</v>
      </c>
      <c r="C780" s="1" t="n">
        <v>672</v>
      </c>
      <c r="D780" s="1" t="n">
        <v>65</v>
      </c>
      <c r="E780" s="1" t="n">
        <f aca="false">F$16*SQRT(F$11*$A780)</f>
        <v>43.560303029249</v>
      </c>
      <c r="F780" s="1" t="n">
        <f aca="false">(1/(1+ABS(E780)/2))*EXP(-ABS(E780)*ABS(E780)-1.26551223+(1/(1+ABS(E780)/2))*(1.00002368+(1/(1+ABS(E780)/2))*(0.37409196+(1/(1+ABS(E780)/2))*(0.09678418+(1/(1+ABS(E780)/2))*(-0.18628806+(1/(1+ABS(E780)/2))*(0.27886807+(1/(1+ABS(E780)/2))*(-1.13520398+(1/(1+ABS(E780)/2))*(1.48851587+(1/(1+ABS(E780)/2))*(-0.82215223+(1/(1+ABS(E780)/2))*(0.17087277))))))))))</f>
        <v>0</v>
      </c>
      <c r="G780" s="1" t="n">
        <f aca="false">IF(F780&gt;1E-050,EXP(E780^2)*F780,1/SQRT(PI())*(1/E780+1/(2*E780^3)+3/(4*E780^5)+15/(8*E780^7)))</f>
        <v>0.0129553361326152</v>
      </c>
      <c r="H780" s="1" t="n">
        <f aca="false">(F$7-F$17)/F$16*(G780-1+2/SQRT(PI())*E780)</f>
        <v>-0.0963309875734095</v>
      </c>
      <c r="I780" s="1" t="n">
        <f aca="false">-H780*F$13</f>
        <v>963.309875734095</v>
      </c>
      <c r="J780" s="1" t="n">
        <f aca="false">K$16*SQRT(K$11*$A780)</f>
        <v>2.17801515146245</v>
      </c>
      <c r="K780" s="1" t="n">
        <f aca="false">(1/(1+ABS(J780)/2))*EXP(-ABS(J780)*ABS(J780)-1.26551223+(1/(1+ABS(J780)/2))*(1.00002368+(1/(1+ABS(J780)/2))*(0.37409196+(1/(1+ABS(J780)/2))*(0.09678418+(1/(1+ABS(J780)/2))*(-0.18628806+(1/(1+ABS(J780)/2))*(0.27886807+(1/(1+ABS(J780)/2))*(-1.13520398+(1/(1+ABS(J780)/2))*(1.48851587+(1/(1+ABS(J780)/2))*(-0.82215223+(1/(1+ABS(J780)/2))*(0.17087277))))))))))</f>
        <v>0.00206876531648841</v>
      </c>
      <c r="L780" s="1" t="n">
        <f aca="false">IF(K780&gt;1E-050,EXP(J780^2)*K780,1/SQRT(PI())*(1/J780+1/(2*J780^3)+3/(4*J780^5)+15/(8*J780^7)))</f>
        <v>0.237626939752165</v>
      </c>
      <c r="M780" s="1" t="n">
        <f aca="false">(K$7-K$17)/K$16*(L780-1+2/SQRT(PI())*J780)</f>
        <v>-0.0678101544912308</v>
      </c>
      <c r="N780" s="1" t="n">
        <f aca="false">-M780*K$13</f>
        <v>678.101544912308</v>
      </c>
      <c r="O780" s="1" t="n">
        <f aca="false">P$16*SQRT(P$11*$A780)</f>
        <v>0.087120606058498</v>
      </c>
      <c r="P780" s="1" t="n">
        <f aca="false">(1/(1+ABS(O780)/2))*EXP(-ABS(O780)*ABS(O780)-1.26551223+(1/(1+ABS(O780)/2))*(1.00002368+(1/(1+ABS(O780)/2))*(0.37409196+(1/(1+ABS(O780)/2))*(0.09678418+(1/(1+ABS(O780)/2))*(-0.18628806+(1/(1+ABS(O780)/2))*(0.27886807+(1/(1+ABS(O780)/2))*(-1.13520398+(1/(1+ABS(O780)/2))*(1.48851587+(1/(1+ABS(O780)/2))*(-0.82215223+(1/(1+ABS(O780)/2))*(0.17087277))))))))))</f>
        <v>0.901943038617588</v>
      </c>
      <c r="Q780" s="1" t="n">
        <f aca="false">IF(P780&gt;1E-050,EXP(O780^2)*P780,1/SQRT(PI())*(1/O780+1/(2*O780^3)+3/(4*O780^15)+5/(8*O780^7)))</f>
        <v>0.908814831746405</v>
      </c>
      <c r="R780" s="1" t="n">
        <f aca="false">(P$7-P$17)/P$16*(Q780-1+2/SQRT(PI())*O780)</f>
        <v>-0.00711990864754947</v>
      </c>
      <c r="S780" s="1" t="n">
        <f aca="false">-R780*P$13</f>
        <v>71.1990864754947</v>
      </c>
      <c r="AH780" s="1" t="n">
        <v>75.9</v>
      </c>
      <c r="AI780" s="1" t="n">
        <v>943</v>
      </c>
      <c r="AJ780" s="1" t="n">
        <v>684</v>
      </c>
      <c r="AK780" s="1" t="n">
        <v>154</v>
      </c>
    </row>
    <row r="781" customFormat="false" ht="13" hidden="false" customHeight="false" outlineLevel="0" collapsed="false">
      <c r="A781" s="1" t="n">
        <v>76</v>
      </c>
      <c r="B781" s="1" t="n">
        <v>972</v>
      </c>
      <c r="C781" s="1" t="n">
        <v>672</v>
      </c>
      <c r="D781" s="1" t="n">
        <v>65</v>
      </c>
      <c r="E781" s="1" t="n">
        <f aca="false">F$16*SQRT(F$11*$A781)</f>
        <v>43.5889894354067</v>
      </c>
      <c r="F781" s="1" t="n">
        <f aca="false">(1/(1+ABS(E781)/2))*EXP(-ABS(E781)*ABS(E781)-1.26551223+(1/(1+ABS(E781)/2))*(1.00002368+(1/(1+ABS(E781)/2))*(0.37409196+(1/(1+ABS(E781)/2))*(0.09678418+(1/(1+ABS(E781)/2))*(-0.18628806+(1/(1+ABS(E781)/2))*(0.27886807+(1/(1+ABS(E781)/2))*(-1.13520398+(1/(1+ABS(E781)/2))*(1.48851587+(1/(1+ABS(E781)/2))*(-0.82215223+(1/(1+ABS(E781)/2))*(0.17087277))))))))))</f>
        <v>0</v>
      </c>
      <c r="G781" s="1" t="n">
        <f aca="false">IF(F781&gt;1E-050,EXP(E781^2)*F781,1/SQRT(PI())*(1/E781+1/(2*E781^3)+3/(4*E781^5)+15/(8*E781^7)))</f>
        <v>0.0129468055848187</v>
      </c>
      <c r="H781" s="1" t="n">
        <f aca="false">(F$7-F$17)/F$16*(G781-1+2/SQRT(PI())*E781)</f>
        <v>-0.0963957087984883</v>
      </c>
      <c r="I781" s="1" t="n">
        <f aca="false">-H781*F$13</f>
        <v>963.957087984883</v>
      </c>
      <c r="J781" s="1" t="n">
        <f aca="false">K$16*SQRT(K$11*$A781)</f>
        <v>2.17944947177034</v>
      </c>
      <c r="K781" s="1" t="n">
        <f aca="false">(1/(1+ABS(J781)/2))*EXP(-ABS(J781)*ABS(J781)-1.26551223+(1/(1+ABS(J781)/2))*(1.00002368+(1/(1+ABS(J781)/2))*(0.37409196+(1/(1+ABS(J781)/2))*(0.09678418+(1/(1+ABS(J781)/2))*(-0.18628806+(1/(1+ABS(J781)/2))*(0.27886807+(1/(1+ABS(J781)/2))*(-1.13520398+(1/(1+ABS(J781)/2))*(1.48851587+(1/(1+ABS(J781)/2))*(-0.82215223+(1/(1+ABS(J781)/2))*(0.17087277))))))))))</f>
        <v>0.00205471906486825</v>
      </c>
      <c r="L781" s="1" t="n">
        <f aca="false">IF(K781&gt;1E-050,EXP(J781^2)*K781,1/SQRT(PI())*(1/J781+1/(2*J781^3)+3/(4*J781^5)+15/(8*J781^7)))</f>
        <v>0.237493233017169</v>
      </c>
      <c r="M781" s="1" t="n">
        <f aca="false">(K$7-K$17)/K$16*(L781-1+2/SQRT(PI())*J781)</f>
        <v>-0.0678695445080055</v>
      </c>
      <c r="N781" s="1" t="n">
        <f aca="false">-M781*K$13</f>
        <v>678.695445080055</v>
      </c>
      <c r="O781" s="1" t="n">
        <f aca="false">P$16*SQRT(P$11*$A781)</f>
        <v>0.0871779788708135</v>
      </c>
      <c r="P781" s="1" t="n">
        <f aca="false">(1/(1+ABS(O781)/2))*EXP(-ABS(O781)*ABS(O781)-1.26551223+(1/(1+ABS(O781)/2))*(1.00002368+(1/(1+ABS(O781)/2))*(0.37409196+(1/(1+ABS(O781)/2))*(0.09678418+(1/(1+ABS(O781)/2))*(-0.18628806+(1/(1+ABS(O781)/2))*(0.27886807+(1/(1+ABS(O781)/2))*(-1.13520398+(1/(1+ABS(O781)/2))*(1.48851587+(1/(1+ABS(O781)/2))*(-0.82215223+(1/(1+ABS(O781)/2))*(0.17087277))))))))))</f>
        <v>0.901878790240676</v>
      </c>
      <c r="Q781" s="1" t="n">
        <f aca="false">IF(P781&gt;1E-050,EXP(O781^2)*P781,1/SQRT(PI())*(1/O781+1/(2*O781^3)+3/(4*O781^15)+5/(8*O781^7)))</f>
        <v>0.908759181415385</v>
      </c>
      <c r="R781" s="1" t="n">
        <f aca="false">(P$7-P$17)/P$16*(Q781-1+2/SQRT(PI())*O781)</f>
        <v>-0.00712899660270373</v>
      </c>
      <c r="S781" s="1" t="n">
        <f aca="false">-R781*P$13</f>
        <v>71.2899660270373</v>
      </c>
      <c r="AH781" s="1" t="n">
        <v>76</v>
      </c>
      <c r="AI781" s="1" t="n">
        <v>943</v>
      </c>
      <c r="AJ781" s="1" t="n">
        <v>687</v>
      </c>
      <c r="AK781" s="1" t="n">
        <v>154</v>
      </c>
    </row>
    <row r="782" customFormat="false" ht="13" hidden="false" customHeight="false" outlineLevel="0" collapsed="false">
      <c r="A782" s="1" t="n">
        <v>76.1</v>
      </c>
      <c r="B782" s="1" t="n">
        <v>972</v>
      </c>
      <c r="C782" s="1" t="n">
        <v>673</v>
      </c>
      <c r="D782" s="1" t="n">
        <v>65</v>
      </c>
      <c r="E782" s="1" t="n">
        <f aca="false">F$16*SQRT(F$11*$A782)</f>
        <v>43.6176569751288</v>
      </c>
      <c r="F782" s="1" t="n">
        <f aca="false">(1/(1+ABS(E782)/2))*EXP(-ABS(E782)*ABS(E782)-1.26551223+(1/(1+ABS(E782)/2))*(1.00002368+(1/(1+ABS(E782)/2))*(0.37409196+(1/(1+ABS(E782)/2))*(0.09678418+(1/(1+ABS(E782)/2))*(-0.18628806+(1/(1+ABS(E782)/2))*(0.27886807+(1/(1+ABS(E782)/2))*(-1.13520398+(1/(1+ABS(E782)/2))*(1.48851587+(1/(1+ABS(E782)/2))*(-0.82215223+(1/(1+ABS(E782)/2))*(0.17087277))))))))))</f>
        <v>0</v>
      </c>
      <c r="G782" s="1" t="n">
        <f aca="false">IF(F782&gt;1E-050,EXP(E782^2)*F782,1/SQRT(PI())*(1/E782+1/(2*E782^3)+3/(4*E782^5)+15/(8*E782^7)))</f>
        <v>0.0129382918658943</v>
      </c>
      <c r="H782" s="1" t="n">
        <f aca="false">(F$7-F$17)/F$16*(G782-1+2/SQRT(PI())*E782)</f>
        <v>-0.096460387480239</v>
      </c>
      <c r="I782" s="1" t="n">
        <f aca="false">-H782*F$13</f>
        <v>964.60387480239</v>
      </c>
      <c r="J782" s="1" t="n">
        <f aca="false">K$16*SQRT(K$11*$A782)</f>
        <v>2.18088284875644</v>
      </c>
      <c r="K782" s="1" t="n">
        <f aca="false">(1/(1+ABS(J782)/2))*EXP(-ABS(J782)*ABS(J782)-1.26551223+(1/(1+ABS(J782)/2))*(1.00002368+(1/(1+ABS(J782)/2))*(0.37409196+(1/(1+ABS(J782)/2))*(0.09678418+(1/(1+ABS(J782)/2))*(-0.18628806+(1/(1+ABS(J782)/2))*(0.27886807+(1/(1+ABS(J782)/2))*(-1.13520398+(1/(1+ABS(J782)/2))*(1.48851587+(1/(1+ABS(J782)/2))*(-0.82215223+(1/(1+ABS(J782)/2))*(0.17087277))))))))))</f>
        <v>0.00204076950891308</v>
      </c>
      <c r="L782" s="1" t="n">
        <f aca="false">IF(K782&gt;1E-050,EXP(J782^2)*K782,1/SQRT(PI())*(1/J782+1/(2*J782^3)+3/(4*J782^5)+15/(8*J782^7)))</f>
        <v>0.237359755756488</v>
      </c>
      <c r="M782" s="1" t="n">
        <f aca="false">(K$7-K$17)/K$16*(L782-1+2/SQRT(PI())*J782)</f>
        <v>-0.0679289011267667</v>
      </c>
      <c r="N782" s="1" t="n">
        <f aca="false">-M782*K$13</f>
        <v>679.289011267667</v>
      </c>
      <c r="O782" s="1" t="n">
        <f aca="false">P$16*SQRT(P$11*$A782)</f>
        <v>0.0872353139502576</v>
      </c>
      <c r="P782" s="1" t="n">
        <f aca="false">(1/(1+ABS(O782)/2))*EXP(-ABS(O782)*ABS(O782)-1.26551223+(1/(1+ABS(O782)/2))*(1.00002368+(1/(1+ABS(O782)/2))*(0.37409196+(1/(1+ABS(O782)/2))*(0.09678418+(1/(1+ABS(O782)/2))*(-0.18628806+(1/(1+ABS(O782)/2))*(0.27886807+(1/(1+ABS(O782)/2))*(-1.13520398+(1/(1+ABS(O782)/2))*(1.48851587+(1/(1+ABS(O782)/2))*(-0.82215223+(1/(1+ABS(O782)/2))*(0.17087277))))))))))</f>
        <v>0.90181458476059</v>
      </c>
      <c r="Q782" s="1" t="n">
        <f aca="false">IF(P782&gt;1E-050,EXP(O782^2)*P782,1/SQRT(PI())*(1/O782+1/(2*O782^3)+3/(4*O782^15)+5/(8*O782^7)))</f>
        <v>0.908703573104986</v>
      </c>
      <c r="R782" s="1" t="n">
        <f aca="false">(P$7-P$17)/P$16*(Q782-1+2/SQRT(PI())*O782)</f>
        <v>-0.00713808400149268</v>
      </c>
      <c r="S782" s="1" t="n">
        <f aca="false">-R782*P$13</f>
        <v>71.3808400149268</v>
      </c>
      <c r="AH782" s="1" t="n">
        <v>76.1</v>
      </c>
      <c r="AI782" s="1" t="n">
        <v>944</v>
      </c>
      <c r="AJ782" s="1" t="n">
        <v>687</v>
      </c>
      <c r="AK782" s="1" t="n">
        <v>154</v>
      </c>
    </row>
    <row r="783" customFormat="false" ht="13" hidden="false" customHeight="false" outlineLevel="0" collapsed="false">
      <c r="A783" s="1" t="n">
        <v>76.2</v>
      </c>
      <c r="B783" s="1" t="n">
        <v>972</v>
      </c>
      <c r="C783" s="1" t="n">
        <v>673</v>
      </c>
      <c r="D783" s="1" t="n">
        <v>65</v>
      </c>
      <c r="E783" s="1" t="n">
        <f aca="false">F$16*SQRT(F$11*$A783)</f>
        <v>43.6463056855904</v>
      </c>
      <c r="F783" s="1" t="n">
        <f aca="false">(1/(1+ABS(E783)/2))*EXP(-ABS(E783)*ABS(E783)-1.26551223+(1/(1+ABS(E783)/2))*(1.00002368+(1/(1+ABS(E783)/2))*(0.37409196+(1/(1+ABS(E783)/2))*(0.09678418+(1/(1+ABS(E783)/2))*(-0.18628806+(1/(1+ABS(E783)/2))*(0.27886807+(1/(1+ABS(E783)/2))*(-1.13520398+(1/(1+ABS(E783)/2))*(1.48851587+(1/(1+ABS(E783)/2))*(-0.82215223+(1/(1+ABS(E783)/2))*(0.17087277))))))))))</f>
        <v>0</v>
      </c>
      <c r="G783" s="1" t="n">
        <f aca="false">IF(F783&gt;1E-050,EXP(E783^2)*F783,1/SQRT(PI())*(1/E783+1/(2*E783^3)+3/(4*E783^5)+15/(8*E783^7)))</f>
        <v>0.0129297949205819</v>
      </c>
      <c r="H783" s="1" t="n">
        <f aca="false">(F$7-F$17)/F$16*(G783-1+2/SQRT(PI())*E783)</f>
        <v>-0.0965250237024464</v>
      </c>
      <c r="I783" s="1" t="n">
        <f aca="false">-H783*F$13</f>
        <v>965.250237024464</v>
      </c>
      <c r="J783" s="1" t="n">
        <f aca="false">K$16*SQRT(K$11*$A783)</f>
        <v>2.18231528427952</v>
      </c>
      <c r="K783" s="1" t="n">
        <f aca="false">(1/(1+ABS(J783)/2))*EXP(-ABS(J783)*ABS(J783)-1.26551223+(1/(1+ABS(J783)/2))*(1.00002368+(1/(1+ABS(J783)/2))*(0.37409196+(1/(1+ABS(J783)/2))*(0.09678418+(1/(1+ABS(J783)/2))*(-0.18628806+(1/(1+ABS(J783)/2))*(0.27886807+(1/(1+ABS(J783)/2))*(-1.13520398+(1/(1+ABS(J783)/2))*(1.48851587+(1/(1+ABS(J783)/2))*(-0.82215223+(1/(1+ABS(J783)/2))*(0.17087277))))))))))</f>
        <v>0.00202691597098462</v>
      </c>
      <c r="L783" s="1" t="n">
        <f aca="false">IF(K783&gt;1E-050,EXP(J783^2)*K783,1/SQRT(PI())*(1/J783+1/(2*J783^3)+3/(4*J783^5)+15/(8*J783^7)))</f>
        <v>0.237226507304868</v>
      </c>
      <c r="M783" s="1" t="n">
        <f aca="false">(K$7-K$17)/K$16*(L783-1+2/SQRT(PI())*J783)</f>
        <v>-0.0679882244047999</v>
      </c>
      <c r="N783" s="1" t="n">
        <f aca="false">-M783*K$13</f>
        <v>679.882244047999</v>
      </c>
      <c r="O783" s="1" t="n">
        <f aca="false">P$16*SQRT(P$11*$A783)</f>
        <v>0.0872926113711808</v>
      </c>
      <c r="P783" s="1" t="n">
        <f aca="false">(1/(1+ABS(O783)/2))*EXP(-ABS(O783)*ABS(O783)-1.26551223+(1/(1+ABS(O783)/2))*(1.00002368+(1/(1+ABS(O783)/2))*(0.37409196+(1/(1+ABS(O783)/2))*(0.09678418+(1/(1+ABS(O783)/2))*(-0.18628806+(1/(1+ABS(O783)/2))*(0.27886807+(1/(1+ABS(O783)/2))*(-1.13520398+(1/(1+ABS(O783)/2))*(1.48851587+(1/(1+ABS(O783)/2))*(-0.82215223+(1/(1+ABS(O783)/2))*(0.17087277))))))))))</f>
        <v>0.901750422093219</v>
      </c>
      <c r="Q783" s="1" t="n">
        <f aca="false">IF(P783&gt;1E-050,EXP(O783^2)*P783,1/SQRT(PI())*(1/O783+1/(2*O783^3)+3/(4*O783^15)+5/(8*O783^7)))</f>
        <v>0.908648006731731</v>
      </c>
      <c r="R783" s="1" t="n">
        <f aca="false">(P$7-P$17)/P$16*(Q783-1+2/SQRT(PI())*O783)</f>
        <v>-0.00714717084433654</v>
      </c>
      <c r="S783" s="1" t="n">
        <f aca="false">-R783*P$13</f>
        <v>71.4717084433654</v>
      </c>
      <c r="AH783" s="1" t="n">
        <v>76.2</v>
      </c>
      <c r="AI783" s="1" t="n">
        <v>945</v>
      </c>
      <c r="AJ783" s="1" t="n">
        <v>688</v>
      </c>
      <c r="AK783" s="1" t="n">
        <v>154</v>
      </c>
    </row>
    <row r="784" customFormat="false" ht="13" hidden="false" customHeight="false" outlineLevel="0" collapsed="false">
      <c r="A784" s="1" t="n">
        <v>76.3</v>
      </c>
      <c r="B784" s="1" t="n">
        <v>972</v>
      </c>
      <c r="C784" s="1" t="n">
        <v>674</v>
      </c>
      <c r="D784" s="1" t="n">
        <v>65</v>
      </c>
      <c r="E784" s="1" t="n">
        <f aca="false">F$16*SQRT(F$11*$A784)</f>
        <v>43.6749356038449</v>
      </c>
      <c r="F784" s="1" t="n">
        <f aca="false">(1/(1+ABS(E784)/2))*EXP(-ABS(E784)*ABS(E784)-1.26551223+(1/(1+ABS(E784)/2))*(1.00002368+(1/(1+ABS(E784)/2))*(0.37409196+(1/(1+ABS(E784)/2))*(0.09678418+(1/(1+ABS(E784)/2))*(-0.18628806+(1/(1+ABS(E784)/2))*(0.27886807+(1/(1+ABS(E784)/2))*(-1.13520398+(1/(1+ABS(E784)/2))*(1.48851587+(1/(1+ABS(E784)/2))*(-0.82215223+(1/(1+ABS(E784)/2))*(0.17087277))))))))))</f>
        <v>0</v>
      </c>
      <c r="G784" s="1" t="n">
        <f aca="false">IF(F784&gt;1E-050,EXP(E784^2)*F784,1/SQRT(PI())*(1/E784+1/(2*E784^3)+3/(4*E784^5)+15/(8*E784^7)))</f>
        <v>0.0129213146938752</v>
      </c>
      <c r="H784" s="1" t="n">
        <f aca="false">(F$7-F$17)/F$16*(G784-1+2/SQRT(PI())*E784)</f>
        <v>-0.0965896175486211</v>
      </c>
      <c r="I784" s="1" t="n">
        <f aca="false">-H784*F$13</f>
        <v>965.896175486211</v>
      </c>
      <c r="J784" s="1" t="n">
        <f aca="false">K$16*SQRT(K$11*$A784)</f>
        <v>2.18374678019225</v>
      </c>
      <c r="K784" s="1" t="n">
        <f aca="false">(1/(1+ABS(J784)/2))*EXP(-ABS(J784)*ABS(J784)-1.26551223+(1/(1+ABS(J784)/2))*(1.00002368+(1/(1+ABS(J784)/2))*(0.37409196+(1/(1+ABS(J784)/2))*(0.09678418+(1/(1+ABS(J784)/2))*(-0.18628806+(1/(1+ABS(J784)/2))*(0.27886807+(1/(1+ABS(J784)/2))*(-1.13520398+(1/(1+ABS(J784)/2))*(1.48851587+(1/(1+ABS(J784)/2))*(-0.82215223+(1/(1+ABS(J784)/2))*(0.17087277))))))))))</f>
        <v>0.0020131577783056</v>
      </c>
      <c r="L784" s="1" t="n">
        <f aca="false">IF(K784&gt;1E-050,EXP(J784^2)*K784,1/SQRT(PI())*(1/J784+1/(2*J784^3)+3/(4*J784^5)+15/(8*J784^7)))</f>
        <v>0.237093486999785</v>
      </c>
      <c r="M784" s="1" t="n">
        <f aca="false">(K$7-K$17)/K$16*(L784-1+2/SQRT(PI())*J784)</f>
        <v>-0.0680475143992248</v>
      </c>
      <c r="N784" s="1" t="n">
        <f aca="false">-M784*K$13</f>
        <v>680.475143992248</v>
      </c>
      <c r="O784" s="1" t="n">
        <f aca="false">P$16*SQRT(P$11*$A784)</f>
        <v>0.0873498712076898</v>
      </c>
      <c r="P784" s="1" t="n">
        <f aca="false">(1/(1+ABS(O784)/2))*EXP(-ABS(O784)*ABS(O784)-1.26551223+(1/(1+ABS(O784)/2))*(1.00002368+(1/(1+ABS(O784)/2))*(0.37409196+(1/(1+ABS(O784)/2))*(0.09678418+(1/(1+ABS(O784)/2))*(-0.18628806+(1/(1+ABS(O784)/2))*(0.27886807+(1/(1+ABS(O784)/2))*(-1.13520398+(1/(1+ABS(O784)/2))*(1.48851587+(1/(1+ABS(O784)/2))*(-0.82215223+(1/(1+ABS(O784)/2))*(0.17087277))))))))))</f>
        <v>0.901686302154727</v>
      </c>
      <c r="Q784" s="1" t="n">
        <f aca="false">IF(P784&gt;1E-050,EXP(O784^2)*P784,1/SQRT(PI())*(1/O784+1/(2*O784^3)+3/(4*O784^15)+5/(8*O784^7)))</f>
        <v>0.908592482212421</v>
      </c>
      <c r="R784" s="1" t="n">
        <f aca="false">(P$7-P$17)/P$16*(Q784-1+2/SQRT(PI())*O784)</f>
        <v>-0.00715625713165408</v>
      </c>
      <c r="S784" s="1" t="n">
        <f aca="false">-R784*P$13</f>
        <v>71.5625713165408</v>
      </c>
      <c r="AH784" s="1" t="n">
        <v>76.3</v>
      </c>
      <c r="AI784" s="1" t="n">
        <v>945</v>
      </c>
      <c r="AJ784" s="1" t="n">
        <v>689</v>
      </c>
      <c r="AK784" s="1" t="n">
        <v>154</v>
      </c>
    </row>
    <row r="785" customFormat="false" ht="13" hidden="false" customHeight="false" outlineLevel="0" collapsed="false">
      <c r="A785" s="1" t="n">
        <v>76.4</v>
      </c>
      <c r="B785" s="1" t="n">
        <v>972</v>
      </c>
      <c r="C785" s="1" t="n">
        <v>675</v>
      </c>
      <c r="D785" s="1" t="n">
        <v>65</v>
      </c>
      <c r="E785" s="1" t="n">
        <f aca="false">F$16*SQRT(F$11*$A785)</f>
        <v>43.7035467668243</v>
      </c>
      <c r="F785" s="1" t="n">
        <f aca="false">(1/(1+ABS(E785)/2))*EXP(-ABS(E785)*ABS(E785)-1.26551223+(1/(1+ABS(E785)/2))*(1.00002368+(1/(1+ABS(E785)/2))*(0.37409196+(1/(1+ABS(E785)/2))*(0.09678418+(1/(1+ABS(E785)/2))*(-0.18628806+(1/(1+ABS(E785)/2))*(0.27886807+(1/(1+ABS(E785)/2))*(-1.13520398+(1/(1+ABS(E785)/2))*(1.48851587+(1/(1+ABS(E785)/2))*(-0.82215223+(1/(1+ABS(E785)/2))*(0.17087277))))))))))</f>
        <v>0</v>
      </c>
      <c r="G785" s="1" t="n">
        <f aca="false">IF(F785&gt;1E-050,EXP(E785^2)*F785,1/SQRT(PI())*(1/E785+1/(2*E785^3)+3/(4*E785^5)+15/(8*E785^7)))</f>
        <v>0.0129128511310201</v>
      </c>
      <c r="H785" s="1" t="n">
        <f aca="false">(F$7-F$17)/F$16*(G785-1+2/SQRT(PI())*E785)</f>
        <v>-0.0966541691020001</v>
      </c>
      <c r="I785" s="1" t="n">
        <f aca="false">-H785*F$13</f>
        <v>966.541691020001</v>
      </c>
      <c r="J785" s="1" t="n">
        <f aca="false">K$16*SQRT(K$11*$A785)</f>
        <v>2.18517733834122</v>
      </c>
      <c r="K785" s="1" t="n">
        <f aca="false">(1/(1+ABS(J785)/2))*EXP(-ABS(J785)*ABS(J785)-1.26551223+(1/(1+ABS(J785)/2))*(1.00002368+(1/(1+ABS(J785)/2))*(0.37409196+(1/(1+ABS(J785)/2))*(0.09678418+(1/(1+ABS(J785)/2))*(-0.18628806+(1/(1+ABS(J785)/2))*(0.27886807+(1/(1+ABS(J785)/2))*(-1.13520398+(1/(1+ABS(J785)/2))*(1.48851587+(1/(1+ABS(J785)/2))*(-0.82215223+(1/(1+ABS(J785)/2))*(0.17087277))))))))))</f>
        <v>0.00199949426292381</v>
      </c>
      <c r="L785" s="1" t="n">
        <f aca="false">IF(K785&gt;1E-050,EXP(J785^2)*K785,1/SQRT(PI())*(1/J785+1/(2*J785^3)+3/(4*J785^5)+15/(8*J785^7)))</f>
        <v>0.236960694181432</v>
      </c>
      <c r="M785" s="1" t="n">
        <f aca="false">(K$7-K$17)/K$16*(L785-1+2/SQRT(PI())*J785)</f>
        <v>-0.0681067711669953</v>
      </c>
      <c r="N785" s="1" t="n">
        <f aca="false">-M785*K$13</f>
        <v>681.067711669953</v>
      </c>
      <c r="O785" s="1" t="n">
        <f aca="false">P$16*SQRT(P$11*$A785)</f>
        <v>0.0874070935336486</v>
      </c>
      <c r="P785" s="1" t="n">
        <f aca="false">(1/(1+ABS(O785)/2))*EXP(-ABS(O785)*ABS(O785)-1.26551223+(1/(1+ABS(O785)/2))*(1.00002368+(1/(1+ABS(O785)/2))*(0.37409196+(1/(1+ABS(O785)/2))*(0.09678418+(1/(1+ABS(O785)/2))*(-0.18628806+(1/(1+ABS(O785)/2))*(0.27886807+(1/(1+ABS(O785)/2))*(-1.13520398+(1/(1+ABS(O785)/2))*(1.48851587+(1/(1+ABS(O785)/2))*(-0.82215223+(1/(1+ABS(O785)/2))*(0.17087277))))))))))</f>
        <v>0.901622224861554</v>
      </c>
      <c r="Q785" s="1" t="n">
        <f aca="false">IF(P785&gt;1E-050,EXP(O785^2)*P785,1/SQRT(PI())*(1/O785+1/(2*O785^3)+3/(4*O785^15)+5/(8*O785^7)))</f>
        <v>0.908536999464125</v>
      </c>
      <c r="R785" s="1" t="n">
        <f aca="false">(P$7-P$17)/P$16*(Q785-1+2/SQRT(PI())*O785)</f>
        <v>-0.00716534286386336</v>
      </c>
      <c r="S785" s="1" t="n">
        <f aca="false">-R785*P$13</f>
        <v>71.6534286386336</v>
      </c>
      <c r="AH785" s="1" t="n">
        <v>76.4</v>
      </c>
      <c r="AI785" s="1" t="n">
        <v>945</v>
      </c>
      <c r="AJ785" s="1" t="n">
        <v>689</v>
      </c>
      <c r="AK785" s="1" t="n">
        <v>154</v>
      </c>
    </row>
    <row r="786" customFormat="false" ht="13" hidden="false" customHeight="false" outlineLevel="0" collapsed="false">
      <c r="A786" s="1" t="n">
        <v>76.5</v>
      </c>
      <c r="B786" s="1" t="n">
        <v>973</v>
      </c>
      <c r="C786" s="1" t="n">
        <v>676</v>
      </c>
      <c r="D786" s="1" t="n">
        <v>65</v>
      </c>
      <c r="E786" s="1" t="n">
        <f aca="false">F$16*SQRT(F$11*$A786)</f>
        <v>43.7321392113398</v>
      </c>
      <c r="F786" s="1" t="n">
        <f aca="false">(1/(1+ABS(E786)/2))*EXP(-ABS(E786)*ABS(E786)-1.26551223+(1/(1+ABS(E786)/2))*(1.00002368+(1/(1+ABS(E786)/2))*(0.37409196+(1/(1+ABS(E786)/2))*(0.09678418+(1/(1+ABS(E786)/2))*(-0.18628806+(1/(1+ABS(E786)/2))*(0.27886807+(1/(1+ABS(E786)/2))*(-1.13520398+(1/(1+ABS(E786)/2))*(1.48851587+(1/(1+ABS(E786)/2))*(-0.82215223+(1/(1+ABS(E786)/2))*(0.17087277))))))))))</f>
        <v>0</v>
      </c>
      <c r="G786" s="1" t="n">
        <f aca="false">IF(F786&gt;1E-050,EXP(E786^2)*F786,1/SQRT(PI())*(1/E786+1/(2*E786^3)+3/(4*E786^5)+15/(8*E786^7)))</f>
        <v>0.0129044041775132</v>
      </c>
      <c r="H786" s="1" t="n">
        <f aca="false">(F$7-F$17)/F$16*(G786-1+2/SQRT(PI())*E786)</f>
        <v>-0.0967186784455481</v>
      </c>
      <c r="I786" s="1" t="n">
        <f aca="false">-H786*F$13</f>
        <v>967.186784455481</v>
      </c>
      <c r="J786" s="1" t="n">
        <f aca="false">K$16*SQRT(K$11*$A786)</f>
        <v>2.18660696056699</v>
      </c>
      <c r="K786" s="1" t="n">
        <f aca="false">(1/(1+ABS(J786)/2))*EXP(-ABS(J786)*ABS(J786)-1.26551223+(1/(1+ABS(J786)/2))*(1.00002368+(1/(1+ABS(J786)/2))*(0.37409196+(1/(1+ABS(J786)/2))*(0.09678418+(1/(1+ABS(J786)/2))*(-0.18628806+(1/(1+ABS(J786)/2))*(0.27886807+(1/(1+ABS(J786)/2))*(-1.13520398+(1/(1+ABS(J786)/2))*(1.48851587+(1/(1+ABS(J786)/2))*(-0.82215223+(1/(1+ABS(J786)/2))*(0.17087277))))))))))</f>
        <v>0.00198592476167639</v>
      </c>
      <c r="L786" s="1" t="n">
        <f aca="false">IF(K786&gt;1E-050,EXP(J786^2)*K786,1/SQRT(PI())*(1/J786+1/(2*J786^3)+3/(4*J786^5)+15/(8*J786^7)))</f>
        <v>0.236828128192702</v>
      </c>
      <c r="M786" s="1" t="n">
        <f aca="false">(K$7-K$17)/K$16*(L786-1+2/SQRT(PI())*J786)</f>
        <v>-0.0681659947649012</v>
      </c>
      <c r="N786" s="1" t="n">
        <f aca="false">-M786*K$13</f>
        <v>681.659947649012</v>
      </c>
      <c r="O786" s="1" t="n">
        <f aca="false">P$16*SQRT(P$11*$A786)</f>
        <v>0.0874642784226795</v>
      </c>
      <c r="P786" s="1" t="n">
        <f aca="false">(1/(1+ABS(O786)/2))*EXP(-ABS(O786)*ABS(O786)-1.26551223+(1/(1+ABS(O786)/2))*(1.00002368+(1/(1+ABS(O786)/2))*(0.37409196+(1/(1+ABS(O786)/2))*(0.09678418+(1/(1+ABS(O786)/2))*(-0.18628806+(1/(1+ABS(O786)/2))*(0.27886807+(1/(1+ABS(O786)/2))*(-1.13520398+(1/(1+ABS(O786)/2))*(1.48851587+(1/(1+ABS(O786)/2))*(-0.82215223+(1/(1+ABS(O786)/2))*(0.17087277))))))))))</f>
        <v>0.901558190130413</v>
      </c>
      <c r="Q786" s="1" t="n">
        <f aca="false">IF(P786&gt;1E-050,EXP(O786^2)*P786,1/SQRT(PI())*(1/O786+1/(2*O786^3)+3/(4*O786^15)+5/(8*O786^7)))</f>
        <v>0.908481558404189</v>
      </c>
      <c r="R786" s="1" t="n">
        <f aca="false">(P$7-P$17)/P$16*(Q786-1+2/SQRT(PI())*O786)</f>
        <v>-0.00717442804138188</v>
      </c>
      <c r="S786" s="1" t="n">
        <f aca="false">-R786*P$13</f>
        <v>71.7442804138188</v>
      </c>
      <c r="AH786" s="1" t="n">
        <v>76.5</v>
      </c>
      <c r="AI786" s="1" t="n">
        <v>946</v>
      </c>
      <c r="AJ786" s="1" t="n">
        <v>690</v>
      </c>
      <c r="AK786" s="1" t="n">
        <v>154</v>
      </c>
    </row>
    <row r="787" customFormat="false" ht="13" hidden="false" customHeight="false" outlineLevel="0" collapsed="false">
      <c r="A787" s="1" t="n">
        <v>76.6</v>
      </c>
      <c r="B787" s="1" t="n">
        <v>974</v>
      </c>
      <c r="C787" s="1" t="n">
        <v>677</v>
      </c>
      <c r="D787" s="1" t="n">
        <v>65</v>
      </c>
      <c r="E787" s="1" t="n">
        <f aca="false">F$16*SQRT(F$11*$A787)</f>
        <v>43.7607129740821</v>
      </c>
      <c r="F787" s="1" t="n">
        <f aca="false">(1/(1+ABS(E787)/2))*EXP(-ABS(E787)*ABS(E787)-1.26551223+(1/(1+ABS(E787)/2))*(1.00002368+(1/(1+ABS(E787)/2))*(0.37409196+(1/(1+ABS(E787)/2))*(0.09678418+(1/(1+ABS(E787)/2))*(-0.18628806+(1/(1+ABS(E787)/2))*(0.27886807+(1/(1+ABS(E787)/2))*(-1.13520398+(1/(1+ABS(E787)/2))*(1.48851587+(1/(1+ABS(E787)/2))*(-0.82215223+(1/(1+ABS(E787)/2))*(0.17087277))))))))))</f>
        <v>0</v>
      </c>
      <c r="G787" s="1" t="n">
        <f aca="false">IF(F787&gt;1E-050,EXP(E787^2)*F787,1/SQRT(PI())*(1/E787+1/(2*E787^3)+3/(4*E787^5)+15/(8*E787^7)))</f>
        <v>0.0128959737791002</v>
      </c>
      <c r="H787" s="1" t="n">
        <f aca="false">(F$7-F$17)/F$16*(G787-1+2/SQRT(PI())*E787)</f>
        <v>-0.0967831456619594</v>
      </c>
      <c r="I787" s="1" t="n">
        <f aca="false">-H787*F$13</f>
        <v>967.831456619594</v>
      </c>
      <c r="J787" s="1" t="n">
        <f aca="false">K$16*SQRT(K$11*$A787)</f>
        <v>2.18803564870411</v>
      </c>
      <c r="K787" s="1" t="n">
        <f aca="false">(1/(1+ABS(J787)/2))*EXP(-ABS(J787)*ABS(J787)-1.26551223+(1/(1+ABS(J787)/2))*(1.00002368+(1/(1+ABS(J787)/2))*(0.37409196+(1/(1+ABS(J787)/2))*(0.09678418+(1/(1+ABS(J787)/2))*(-0.18628806+(1/(1+ABS(J787)/2))*(0.27886807+(1/(1+ABS(J787)/2))*(-1.13520398+(1/(1+ABS(J787)/2))*(1.48851587+(1/(1+ABS(J787)/2))*(-0.82215223+(1/(1+ABS(J787)/2))*(0.17087277))))))))))</f>
        <v>0.00197244861615439</v>
      </c>
      <c r="L787" s="1" t="n">
        <f aca="false">IF(K787&gt;1E-050,EXP(J787^2)*K787,1/SQRT(PI())*(1/J787+1/(2*J787^3)+3/(4*J787^5)+15/(8*J787^7)))</f>
        <v>0.236695788379171</v>
      </c>
      <c r="M787" s="1" t="n">
        <f aca="false">(K$7-K$17)/K$16*(L787-1+2/SQRT(PI())*J787)</f>
        <v>-0.068225185249568</v>
      </c>
      <c r="N787" s="1" t="n">
        <f aca="false">-M787*K$13</f>
        <v>682.25185249568</v>
      </c>
      <c r="O787" s="1" t="n">
        <f aca="false">P$16*SQRT(P$11*$A787)</f>
        <v>0.0875214259481643</v>
      </c>
      <c r="P787" s="1" t="n">
        <f aca="false">(1/(1+ABS(O787)/2))*EXP(-ABS(O787)*ABS(O787)-1.26551223+(1/(1+ABS(O787)/2))*(1.00002368+(1/(1+ABS(O787)/2))*(0.37409196+(1/(1+ABS(O787)/2))*(0.09678418+(1/(1+ABS(O787)/2))*(-0.18628806+(1/(1+ABS(O787)/2))*(0.27886807+(1/(1+ABS(O787)/2))*(-1.13520398+(1/(1+ABS(O787)/2))*(1.48851587+(1/(1+ABS(O787)/2))*(-0.82215223+(1/(1+ABS(O787)/2))*(0.17087277))))))))))</f>
        <v>0.901494197878286</v>
      </c>
      <c r="Q787" s="1" t="n">
        <f aca="false">IF(P787&gt;1E-050,EXP(O787^2)*P787,1/SQRT(PI())*(1/O787+1/(2*O787^3)+3/(4*O787^15)+5/(8*O787^7)))</f>
        <v>0.908426158950224</v>
      </c>
      <c r="R787" s="1" t="n">
        <f aca="false">(P$7-P$17)/P$16*(Q787-1+2/SQRT(PI())*O787)</f>
        <v>-0.00718351266462534</v>
      </c>
      <c r="S787" s="1" t="n">
        <f aca="false">-R787*P$13</f>
        <v>71.8351266462534</v>
      </c>
      <c r="AH787" s="1" t="n">
        <v>76.6</v>
      </c>
      <c r="AI787" s="1" t="n">
        <v>948</v>
      </c>
      <c r="AJ787" s="1" t="n">
        <v>690</v>
      </c>
      <c r="AK787" s="1" t="n">
        <v>154</v>
      </c>
    </row>
    <row r="788" customFormat="false" ht="13" hidden="false" customHeight="false" outlineLevel="0" collapsed="false">
      <c r="A788" s="1" t="n">
        <v>76.7</v>
      </c>
      <c r="B788" s="1" t="n">
        <v>974</v>
      </c>
      <c r="C788" s="1" t="n">
        <v>678</v>
      </c>
      <c r="D788" s="1" t="n">
        <v>65</v>
      </c>
      <c r="E788" s="1" t="n">
        <f aca="false">F$16*SQRT(F$11*$A788)</f>
        <v>43.7892680916226</v>
      </c>
      <c r="F788" s="1" t="n">
        <f aca="false">(1/(1+ABS(E788)/2))*EXP(-ABS(E788)*ABS(E788)-1.26551223+(1/(1+ABS(E788)/2))*(1.00002368+(1/(1+ABS(E788)/2))*(0.37409196+(1/(1+ABS(E788)/2))*(0.09678418+(1/(1+ABS(E788)/2))*(-0.18628806+(1/(1+ABS(E788)/2))*(0.27886807+(1/(1+ABS(E788)/2))*(-1.13520398+(1/(1+ABS(E788)/2))*(1.48851587+(1/(1+ABS(E788)/2))*(-0.82215223+(1/(1+ABS(E788)/2))*(0.17087277))))))))))</f>
        <v>0</v>
      </c>
      <c r="G788" s="1" t="n">
        <f aca="false">IF(F788&gt;1E-050,EXP(E788^2)*F788,1/SQRT(PI())*(1/E788+1/(2*E788^3)+3/(4*E788^5)+15/(8*E788^7)))</f>
        <v>0.0128875598817749</v>
      </c>
      <c r="H788" s="1" t="n">
        <f aca="false">(F$7-F$17)/F$16*(G788-1+2/SQRT(PI())*E788)</f>
        <v>-0.0968475708336581</v>
      </c>
      <c r="I788" s="1" t="n">
        <f aca="false">-H788*F$13</f>
        <v>968.475708336581</v>
      </c>
      <c r="J788" s="1" t="n">
        <f aca="false">K$16*SQRT(K$11*$A788)</f>
        <v>2.18946340458113</v>
      </c>
      <c r="K788" s="1" t="n">
        <f aca="false">(1/(1+ABS(J788)/2))*EXP(-ABS(J788)*ABS(J788)-1.26551223+(1/(1+ABS(J788)/2))*(1.00002368+(1/(1+ABS(J788)/2))*(0.37409196+(1/(1+ABS(J788)/2))*(0.09678418+(1/(1+ABS(J788)/2))*(-0.18628806+(1/(1+ABS(J788)/2))*(0.27886807+(1/(1+ABS(J788)/2))*(-1.13520398+(1/(1+ABS(J788)/2))*(1.48851587+(1/(1+ABS(J788)/2))*(-0.82215223+(1/(1+ABS(J788)/2))*(0.17087277))))))))))</f>
        <v>0.00195906517266772</v>
      </c>
      <c r="L788" s="1" t="n">
        <f aca="false">IF(K788&gt;1E-050,EXP(J788^2)*K788,1/SQRT(PI())*(1/J788+1/(2*J788^3)+3/(4*J788^5)+15/(8*J788^7)))</f>
        <v>0.236563674089092</v>
      </c>
      <c r="M788" s="1" t="n">
        <f aca="false">(K$7-K$17)/K$16*(L788-1+2/SQRT(PI())*J788)</f>
        <v>-0.0682843426774582</v>
      </c>
      <c r="N788" s="1" t="n">
        <f aca="false">-M788*K$13</f>
        <v>682.843426774582</v>
      </c>
      <c r="O788" s="1" t="n">
        <f aca="false">P$16*SQRT(P$11*$A788)</f>
        <v>0.0875785361832453</v>
      </c>
      <c r="P788" s="1" t="n">
        <f aca="false">(1/(1+ABS(O788)/2))*EXP(-ABS(O788)*ABS(O788)-1.26551223+(1/(1+ABS(O788)/2))*(1.00002368+(1/(1+ABS(O788)/2))*(0.37409196+(1/(1+ABS(O788)/2))*(0.09678418+(1/(1+ABS(O788)/2))*(-0.18628806+(1/(1+ABS(O788)/2))*(0.27886807+(1/(1+ABS(O788)/2))*(-1.13520398+(1/(1+ABS(O788)/2))*(1.48851587+(1/(1+ABS(O788)/2))*(-0.82215223+(1/(1+ABS(O788)/2))*(0.17087277))))))))))</f>
        <v>0.901430248022429</v>
      </c>
      <c r="Q788" s="1" t="n">
        <f aca="false">IF(P788&gt;1E-050,EXP(O788^2)*P788,1/SQRT(PI())*(1/O788+1/(2*O788^3)+3/(4*O788^15)+5/(8*O788^7)))</f>
        <v>0.908370801020116</v>
      </c>
      <c r="R788" s="1" t="n">
        <f aca="false">(P$7-P$17)/P$16*(Q788-1+2/SQRT(PI())*O788)</f>
        <v>-0.00719259673401053</v>
      </c>
      <c r="S788" s="1" t="n">
        <f aca="false">-R788*P$13</f>
        <v>71.9259673401053</v>
      </c>
      <c r="AH788" s="1" t="n">
        <v>76.7</v>
      </c>
      <c r="AI788" s="1" t="n">
        <v>948</v>
      </c>
      <c r="AJ788" s="1" t="n">
        <v>692</v>
      </c>
      <c r="AK788" s="1" t="n">
        <v>154</v>
      </c>
    </row>
    <row r="789" customFormat="false" ht="13" hidden="false" customHeight="false" outlineLevel="0" collapsed="false">
      <c r="A789" s="1" t="n">
        <v>76.8</v>
      </c>
      <c r="B789" s="1" t="n">
        <v>974</v>
      </c>
      <c r="C789" s="1" t="n">
        <v>678</v>
      </c>
      <c r="D789" s="1" t="n">
        <v>65</v>
      </c>
      <c r="E789" s="1" t="n">
        <f aca="false">F$16*SQRT(F$11*$A789)</f>
        <v>43.8178046004133</v>
      </c>
      <c r="F789" s="1" t="n">
        <f aca="false">(1/(1+ABS(E789)/2))*EXP(-ABS(E789)*ABS(E789)-1.26551223+(1/(1+ABS(E789)/2))*(1.00002368+(1/(1+ABS(E789)/2))*(0.37409196+(1/(1+ABS(E789)/2))*(0.09678418+(1/(1+ABS(E789)/2))*(-0.18628806+(1/(1+ABS(E789)/2))*(0.27886807+(1/(1+ABS(E789)/2))*(-1.13520398+(1/(1+ABS(E789)/2))*(1.48851587+(1/(1+ABS(E789)/2))*(-0.82215223+(1/(1+ABS(E789)/2))*(0.17087277))))))))))</f>
        <v>0</v>
      </c>
      <c r="G789" s="1" t="n">
        <f aca="false">IF(F789&gt;1E-050,EXP(E789^2)*F789,1/SQRT(PI())*(1/E789+1/(2*E789^3)+3/(4*E789^5)+15/(8*E789^7)))</f>
        <v>0.0128791624317772</v>
      </c>
      <c r="H789" s="1" t="n">
        <f aca="false">(F$7-F$17)/F$16*(G789-1+2/SQRT(PI())*E789)</f>
        <v>-0.0969119540428001</v>
      </c>
      <c r="I789" s="1" t="n">
        <f aca="false">-H789*F$13</f>
        <v>969.119540428001</v>
      </c>
      <c r="J789" s="1" t="n">
        <f aca="false">K$16*SQRT(K$11*$A789)</f>
        <v>2.19089023002066</v>
      </c>
      <c r="K789" s="1" t="n">
        <f aca="false">(1/(1+ABS(J789)/2))*EXP(-ABS(J789)*ABS(J789)-1.26551223+(1/(1+ABS(J789)/2))*(1.00002368+(1/(1+ABS(J789)/2))*(0.37409196+(1/(1+ABS(J789)/2))*(0.09678418+(1/(1+ABS(J789)/2))*(-0.18628806+(1/(1+ABS(J789)/2))*(0.27886807+(1/(1+ABS(J789)/2))*(-1.13520398+(1/(1+ABS(J789)/2))*(1.48851587+(1/(1+ABS(J789)/2))*(-0.82215223+(1/(1+ABS(J789)/2))*(0.17087277))))))))))</f>
        <v>0.00194577378221022</v>
      </c>
      <c r="L789" s="1" t="n">
        <f aca="false">IF(K789&gt;1E-050,EXP(J789^2)*K789,1/SQRT(PI())*(1/J789+1/(2*J789^3)+3/(4*J789^5)+15/(8*J789^7)))</f>
        <v>0.236431784673372</v>
      </c>
      <c r="M789" s="1" t="n">
        <f aca="false">(K$7-K$17)/K$16*(L789-1+2/SQRT(PI())*J789)</f>
        <v>-0.0683434671048714</v>
      </c>
      <c r="N789" s="1" t="n">
        <f aca="false">-M789*K$13</f>
        <v>683.434671048714</v>
      </c>
      <c r="O789" s="1" t="n">
        <f aca="false">P$16*SQRT(P$11*$A789)</f>
        <v>0.0876356092008266</v>
      </c>
      <c r="P789" s="1" t="n">
        <f aca="false">(1/(1+ABS(O789)/2))*EXP(-ABS(O789)*ABS(O789)-1.26551223+(1/(1+ABS(O789)/2))*(1.00002368+(1/(1+ABS(O789)/2))*(0.37409196+(1/(1+ABS(O789)/2))*(0.09678418+(1/(1+ABS(O789)/2))*(-0.18628806+(1/(1+ABS(O789)/2))*(0.27886807+(1/(1+ABS(O789)/2))*(-1.13520398+(1/(1+ABS(O789)/2))*(1.48851587+(1/(1+ABS(O789)/2))*(-0.82215223+(1/(1+ABS(O789)/2))*(0.17087277))))))))))</f>
        <v>0.901366340480367</v>
      </c>
      <c r="Q789" s="1" t="n">
        <f aca="false">IF(P789&gt;1E-050,EXP(O789^2)*P789,1/SQRT(PI())*(1/O789+1/(2*O789^3)+3/(4*O789^15)+5/(8*O789^7)))</f>
        <v>0.908315484532015</v>
      </c>
      <c r="R789" s="1" t="n">
        <f aca="false">(P$7-P$17)/P$16*(Q789-1+2/SQRT(PI())*O789)</f>
        <v>-0.00720168024995178</v>
      </c>
      <c r="S789" s="1" t="n">
        <f aca="false">-R789*P$13</f>
        <v>72.0168024995178</v>
      </c>
      <c r="AH789" s="1" t="n">
        <v>76.8</v>
      </c>
      <c r="AI789" s="1" t="n">
        <v>948</v>
      </c>
      <c r="AJ789" s="1" t="n">
        <v>694</v>
      </c>
      <c r="AK789" s="1" t="n">
        <v>154</v>
      </c>
    </row>
    <row r="790" customFormat="false" ht="13" hidden="false" customHeight="false" outlineLevel="0" collapsed="false">
      <c r="A790" s="1" t="n">
        <v>76.9</v>
      </c>
      <c r="B790" s="1" t="n">
        <v>975</v>
      </c>
      <c r="C790" s="1" t="n">
        <v>678</v>
      </c>
      <c r="D790" s="1" t="n">
        <v>65</v>
      </c>
      <c r="E790" s="1" t="n">
        <f aca="false">F$16*SQRT(F$11*$A790)</f>
        <v>43.8463225367875</v>
      </c>
      <c r="F790" s="1" t="n">
        <f aca="false">(1/(1+ABS(E790)/2))*EXP(-ABS(E790)*ABS(E790)-1.26551223+(1/(1+ABS(E790)/2))*(1.00002368+(1/(1+ABS(E790)/2))*(0.37409196+(1/(1+ABS(E790)/2))*(0.09678418+(1/(1+ABS(E790)/2))*(-0.18628806+(1/(1+ABS(E790)/2))*(0.27886807+(1/(1+ABS(E790)/2))*(-1.13520398+(1/(1+ABS(E790)/2))*(1.48851587+(1/(1+ABS(E790)/2))*(-0.82215223+(1/(1+ABS(E790)/2))*(0.17087277))))))))))</f>
        <v>0</v>
      </c>
      <c r="G790" s="1" t="n">
        <f aca="false">IF(F790&gt;1E-050,EXP(E790^2)*F790,1/SQRT(PI())*(1/E790+1/(2*E790^3)+3/(4*E790^5)+15/(8*E790^7)))</f>
        <v>0.0128707813755919</v>
      </c>
      <c r="H790" s="1" t="n">
        <f aca="false">(F$7-F$17)/F$16*(G790-1+2/SQRT(PI())*E790)</f>
        <v>-0.0969762953712742</v>
      </c>
      <c r="I790" s="1" t="n">
        <f aca="false">-H790*F$13</f>
        <v>969.762953712742</v>
      </c>
      <c r="J790" s="1" t="n">
        <f aca="false">K$16*SQRT(K$11*$A790)</f>
        <v>2.19231612683938</v>
      </c>
      <c r="K790" s="1" t="n">
        <f aca="false">(1/(1+ABS(J790)/2))*EXP(-ABS(J790)*ABS(J790)-1.26551223+(1/(1+ABS(J790)/2))*(1.00002368+(1/(1+ABS(J790)/2))*(0.37409196+(1/(1+ABS(J790)/2))*(0.09678418+(1/(1+ABS(J790)/2))*(-0.18628806+(1/(1+ABS(J790)/2))*(0.27886807+(1/(1+ABS(J790)/2))*(-1.13520398+(1/(1+ABS(J790)/2))*(1.48851587+(1/(1+ABS(J790)/2))*(-0.82215223+(1/(1+ABS(J790)/2))*(0.17087277))))))))))</f>
        <v>0.00193257380042506</v>
      </c>
      <c r="L790" s="1" t="n">
        <f aca="false">IF(K790&gt;1E-050,EXP(J790^2)*K790,1/SQRT(PI())*(1/J790+1/(2*J790^3)+3/(4*J790^5)+15/(8*J790^7)))</f>
        <v>0.236300119485565</v>
      </c>
      <c r="M790" s="1" t="n">
        <f aca="false">(K$7-K$17)/K$16*(L790-1+2/SQRT(PI())*J790)</f>
        <v>-0.0684025585879456</v>
      </c>
      <c r="N790" s="1" t="n">
        <f aca="false">-M790*K$13</f>
        <v>684.025585879456</v>
      </c>
      <c r="O790" s="1" t="n">
        <f aca="false">P$16*SQRT(P$11*$A790)</f>
        <v>0.087692645073575</v>
      </c>
      <c r="P790" s="1" t="n">
        <f aca="false">(1/(1+ABS(O790)/2))*EXP(-ABS(O790)*ABS(O790)-1.26551223+(1/(1+ABS(O790)/2))*(1.00002368+(1/(1+ABS(O790)/2))*(0.37409196+(1/(1+ABS(O790)/2))*(0.09678418+(1/(1+ABS(O790)/2))*(-0.18628806+(1/(1+ABS(O790)/2))*(0.27886807+(1/(1+ABS(O790)/2))*(-1.13520398+(1/(1+ABS(O790)/2))*(1.48851587+(1/(1+ABS(O790)/2))*(-0.82215223+(1/(1+ABS(O790)/2))*(0.17087277))))))))))</f>
        <v>0.90130247516989</v>
      </c>
      <c r="Q790" s="1" t="n">
        <f aca="false">IF(P790&gt;1E-050,EXP(O790^2)*P790,1/SQRT(PI())*(1/O790+1/(2*O790^3)+3/(4*O790^15)+5/(8*O790^7)))</f>
        <v>0.908260209404339</v>
      </c>
      <c r="R790" s="1" t="n">
        <f aca="false">(P$7-P$17)/P$16*(Q790-1+2/SQRT(PI())*O790)</f>
        <v>-0.00721076321286214</v>
      </c>
      <c r="S790" s="1" t="n">
        <f aca="false">-R790*P$13</f>
        <v>72.1076321286214</v>
      </c>
      <c r="AH790" s="1" t="n">
        <v>76.9</v>
      </c>
      <c r="AI790" s="1" t="n">
        <v>949</v>
      </c>
      <c r="AJ790" s="1" t="n">
        <v>694</v>
      </c>
      <c r="AK790" s="1" t="n">
        <v>154</v>
      </c>
    </row>
    <row r="791" customFormat="false" ht="13" hidden="false" customHeight="false" outlineLevel="0" collapsed="false">
      <c r="A791" s="1" t="n">
        <v>77</v>
      </c>
      <c r="B791" s="1" t="n">
        <v>977</v>
      </c>
      <c r="C791" s="1" t="n">
        <v>678</v>
      </c>
      <c r="D791" s="1" t="n">
        <v>65</v>
      </c>
      <c r="E791" s="1" t="n">
        <f aca="false">F$16*SQRT(F$11*$A791)</f>
        <v>43.8748219369606</v>
      </c>
      <c r="F791" s="1" t="n">
        <f aca="false">(1/(1+ABS(E791)/2))*EXP(-ABS(E791)*ABS(E791)-1.26551223+(1/(1+ABS(E791)/2))*(1.00002368+(1/(1+ABS(E791)/2))*(0.37409196+(1/(1+ABS(E791)/2))*(0.09678418+(1/(1+ABS(E791)/2))*(-0.18628806+(1/(1+ABS(E791)/2))*(0.27886807+(1/(1+ABS(E791)/2))*(-1.13520398+(1/(1+ABS(E791)/2))*(1.48851587+(1/(1+ABS(E791)/2))*(-0.82215223+(1/(1+ABS(E791)/2))*(0.17087277))))))))))</f>
        <v>0</v>
      </c>
      <c r="G791" s="1" t="n">
        <f aca="false">IF(F791&gt;1E-050,EXP(E791^2)*F791,1/SQRT(PI())*(1/E791+1/(2*E791^3)+3/(4*E791^5)+15/(8*E791^7)))</f>
        <v>0.0128624166599473</v>
      </c>
      <c r="H791" s="1" t="n">
        <f aca="false">(F$7-F$17)/F$16*(G791-1+2/SQRT(PI())*E791)</f>
        <v>-0.097040594900703</v>
      </c>
      <c r="I791" s="1" t="n">
        <f aca="false">-H791*F$13</f>
        <v>970.40594900703</v>
      </c>
      <c r="J791" s="1" t="n">
        <f aca="false">K$16*SQRT(K$11*$A791)</f>
        <v>2.19374109684803</v>
      </c>
      <c r="K791" s="1" t="n">
        <f aca="false">(1/(1+ABS(J791)/2))*EXP(-ABS(J791)*ABS(J791)-1.26551223+(1/(1+ABS(J791)/2))*(1.00002368+(1/(1+ABS(J791)/2))*(0.37409196+(1/(1+ABS(J791)/2))*(0.09678418+(1/(1+ABS(J791)/2))*(-0.18628806+(1/(1+ABS(J791)/2))*(0.27886807+(1/(1+ABS(J791)/2))*(-1.13520398+(1/(1+ABS(J791)/2))*(1.48851587+(1/(1+ABS(J791)/2))*(-0.82215223+(1/(1+ABS(J791)/2))*(0.17087277))))))))))</f>
        <v>0.00191946458757042</v>
      </c>
      <c r="L791" s="1" t="n">
        <f aca="false">IF(K791&gt;1E-050,EXP(J791^2)*K791,1/SQRT(PI())*(1/J791+1/(2*J791^3)+3/(4*J791^5)+15/(8*J791^7)))</f>
        <v>0.236168677881852</v>
      </c>
      <c r="M791" s="1" t="n">
        <f aca="false">(K$7-K$17)/K$16*(L791-1+2/SQRT(PI())*J791)</f>
        <v>-0.0684616171826572</v>
      </c>
      <c r="N791" s="1" t="n">
        <f aca="false">-M791*K$13</f>
        <v>684.616171826572</v>
      </c>
      <c r="O791" s="1" t="n">
        <f aca="false">P$16*SQRT(P$11*$A791)</f>
        <v>0.0877496438739212</v>
      </c>
      <c r="P791" s="1" t="n">
        <f aca="false">(1/(1+ABS(O791)/2))*EXP(-ABS(O791)*ABS(O791)-1.26551223+(1/(1+ABS(O791)/2))*(1.00002368+(1/(1+ABS(O791)/2))*(0.37409196+(1/(1+ABS(O791)/2))*(0.09678418+(1/(1+ABS(O791)/2))*(-0.18628806+(1/(1+ABS(O791)/2))*(0.27886807+(1/(1+ABS(O791)/2))*(-1.13520398+(1/(1+ABS(O791)/2))*(1.48851587+(1/(1+ABS(O791)/2))*(-0.82215223+(1/(1+ABS(O791)/2))*(0.17087277))))))))))</f>
        <v>0.901238652009058</v>
      </c>
      <c r="Q791" s="1" t="n">
        <f aca="false">IF(P791&gt;1E-050,EXP(O791^2)*P791,1/SQRT(PI())*(1/O791+1/(2*O791^3)+3/(4*O791^15)+5/(8*O791^7)))</f>
        <v>0.908204975555773</v>
      </c>
      <c r="R791" s="1" t="n">
        <f aca="false">(P$7-P$17)/P$16*(Q791-1+2/SQRT(PI())*O791)</f>
        <v>-0.00721984562315625</v>
      </c>
      <c r="S791" s="1" t="n">
        <f aca="false">-R791*P$13</f>
        <v>72.1984562315625</v>
      </c>
      <c r="AH791" s="1" t="n">
        <v>77</v>
      </c>
      <c r="AI791" s="1" t="n">
        <v>950</v>
      </c>
      <c r="AJ791" s="1" t="n">
        <v>695</v>
      </c>
      <c r="AK791" s="1" t="n">
        <v>155</v>
      </c>
    </row>
    <row r="792" customFormat="false" ht="13" hidden="false" customHeight="false" outlineLevel="0" collapsed="false">
      <c r="A792" s="1" t="n">
        <v>77.1</v>
      </c>
      <c r="B792" s="1" t="n">
        <v>978</v>
      </c>
      <c r="C792" s="1" t="n">
        <v>678</v>
      </c>
      <c r="D792" s="1" t="n">
        <v>65</v>
      </c>
      <c r="E792" s="1" t="n">
        <f aca="false">F$16*SQRT(F$11*$A792)</f>
        <v>43.9033028370304</v>
      </c>
      <c r="F792" s="1" t="n">
        <f aca="false">(1/(1+ABS(E792)/2))*EXP(-ABS(E792)*ABS(E792)-1.26551223+(1/(1+ABS(E792)/2))*(1.00002368+(1/(1+ABS(E792)/2))*(0.37409196+(1/(1+ABS(E792)/2))*(0.09678418+(1/(1+ABS(E792)/2))*(-0.18628806+(1/(1+ABS(E792)/2))*(0.27886807+(1/(1+ABS(E792)/2))*(-1.13520398+(1/(1+ABS(E792)/2))*(1.48851587+(1/(1+ABS(E792)/2))*(-0.82215223+(1/(1+ABS(E792)/2))*(0.17087277))))))))))</f>
        <v>0</v>
      </c>
      <c r="G792" s="1" t="n">
        <f aca="false">IF(F792&gt;1E-050,EXP(E792^2)*F792,1/SQRT(PI())*(1/E792+1/(2*E792^3)+3/(4*E792^5)+15/(8*E792^7)))</f>
        <v>0.0128540682318138</v>
      </c>
      <c r="H792" s="1" t="n">
        <f aca="false">(F$7-F$17)/F$16*(G792-1+2/SQRT(PI())*E792)</f>
        <v>-0.0971048527124444</v>
      </c>
      <c r="I792" s="1" t="n">
        <f aca="false">-H792*F$13</f>
        <v>971.048527124444</v>
      </c>
      <c r="J792" s="1" t="n">
        <f aca="false">K$16*SQRT(K$11*$A792)</f>
        <v>2.19516514185152</v>
      </c>
      <c r="K792" s="1" t="n">
        <f aca="false">(1/(1+ABS(J792)/2))*EXP(-ABS(J792)*ABS(J792)-1.26551223+(1/(1+ABS(J792)/2))*(1.00002368+(1/(1+ABS(J792)/2))*(0.37409196+(1/(1+ABS(J792)/2))*(0.09678418+(1/(1+ABS(J792)/2))*(-0.18628806+(1/(1+ABS(J792)/2))*(0.27886807+(1/(1+ABS(J792)/2))*(-1.13520398+(1/(1+ABS(J792)/2))*(1.48851587+(1/(1+ABS(J792)/2))*(-0.82215223+(1/(1+ABS(J792)/2))*(0.17087277))))))))))</f>
        <v>0.00190644550848543</v>
      </c>
      <c r="L792" s="1" t="n">
        <f aca="false">IF(K792&gt;1E-050,EXP(J792^2)*K792,1/SQRT(PI())*(1/J792+1/(2*J792^3)+3/(4*J792^5)+15/(8*J792^7)))</f>
        <v>0.236037459221034</v>
      </c>
      <c r="M792" s="1" t="n">
        <f aca="false">(K$7-K$17)/K$16*(L792-1+2/SQRT(PI())*J792)</f>
        <v>-0.0685206429448222</v>
      </c>
      <c r="N792" s="1" t="n">
        <f aca="false">-M792*K$13</f>
        <v>685.206429448222</v>
      </c>
      <c r="O792" s="1" t="n">
        <f aca="false">P$16*SQRT(P$11*$A792)</f>
        <v>0.0878066056740608</v>
      </c>
      <c r="P792" s="1" t="n">
        <f aca="false">(1/(1+ABS(O792)/2))*EXP(-ABS(O792)*ABS(O792)-1.26551223+(1/(1+ABS(O792)/2))*(1.00002368+(1/(1+ABS(O792)/2))*(0.37409196+(1/(1+ABS(O792)/2))*(0.09678418+(1/(1+ABS(O792)/2))*(-0.18628806+(1/(1+ABS(O792)/2))*(0.27886807+(1/(1+ABS(O792)/2))*(-1.13520398+(1/(1+ABS(O792)/2))*(1.48851587+(1/(1+ABS(O792)/2))*(-0.82215223+(1/(1+ABS(O792)/2))*(0.17087277))))))))))</f>
        <v>0.901174870916196</v>
      </c>
      <c r="Q792" s="1" t="n">
        <f aca="false">IF(P792&gt;1E-050,EXP(O792^2)*P792,1/SQRT(PI())*(1/O792+1/(2*O792^3)+3/(4*O792^15)+5/(8*O792^7)))</f>
        <v>0.908149782905265</v>
      </c>
      <c r="R792" s="1" t="n">
        <f aca="false">(P$7-P$17)/P$16*(Q792-1+2/SQRT(PI())*O792)</f>
        <v>-0.00722892748124562</v>
      </c>
      <c r="S792" s="1" t="n">
        <f aca="false">-R792*P$13</f>
        <v>72.2892748124562</v>
      </c>
      <c r="AH792" s="1" t="n">
        <v>77.1</v>
      </c>
      <c r="AI792" s="1" t="n">
        <v>952</v>
      </c>
      <c r="AJ792" s="1" t="n">
        <v>696</v>
      </c>
      <c r="AK792" s="1" t="n">
        <v>155</v>
      </c>
    </row>
    <row r="793" customFormat="false" ht="13" hidden="false" customHeight="false" outlineLevel="0" collapsed="false">
      <c r="A793" s="1" t="n">
        <v>77.2</v>
      </c>
      <c r="B793" s="1" t="n">
        <v>978</v>
      </c>
      <c r="C793" s="1" t="n">
        <v>680</v>
      </c>
      <c r="D793" s="1" t="n">
        <v>65</v>
      </c>
      <c r="E793" s="1" t="n">
        <f aca="false">F$16*SQRT(F$11*$A793)</f>
        <v>43.9317652729776</v>
      </c>
      <c r="F793" s="1" t="n">
        <f aca="false">(1/(1+ABS(E793)/2))*EXP(-ABS(E793)*ABS(E793)-1.26551223+(1/(1+ABS(E793)/2))*(1.00002368+(1/(1+ABS(E793)/2))*(0.37409196+(1/(1+ABS(E793)/2))*(0.09678418+(1/(1+ABS(E793)/2))*(-0.18628806+(1/(1+ABS(E793)/2))*(0.27886807+(1/(1+ABS(E793)/2))*(-1.13520398+(1/(1+ABS(E793)/2))*(1.48851587+(1/(1+ABS(E793)/2))*(-0.82215223+(1/(1+ABS(E793)/2))*(0.17087277))))))))))</f>
        <v>0</v>
      </c>
      <c r="G793" s="1" t="n">
        <f aca="false">IF(F793&gt;1E-050,EXP(E793^2)*F793,1/SQRT(PI())*(1/E793+1/(2*E793^3)+3/(4*E793^5)+15/(8*E793^7)))</f>
        <v>0.0128457360384023</v>
      </c>
      <c r="H793" s="1" t="n">
        <f aca="false">(F$7-F$17)/F$16*(G793-1+2/SQRT(PI())*E793)</f>
        <v>-0.0971690688875929</v>
      </c>
      <c r="I793" s="1" t="n">
        <f aca="false">-H793*F$13</f>
        <v>971.690688875929</v>
      </c>
      <c r="J793" s="1" t="n">
        <f aca="false">K$16*SQRT(K$11*$A793)</f>
        <v>2.19658826364888</v>
      </c>
      <c r="K793" s="1" t="n">
        <f aca="false">(1/(1+ABS(J793)/2))*EXP(-ABS(J793)*ABS(J793)-1.26551223+(1/(1+ABS(J793)/2))*(1.00002368+(1/(1+ABS(J793)/2))*(0.37409196+(1/(1+ABS(J793)/2))*(0.09678418+(1/(1+ABS(J793)/2))*(-0.18628806+(1/(1+ABS(J793)/2))*(0.27886807+(1/(1+ABS(J793)/2))*(-1.13520398+(1/(1+ABS(J793)/2))*(1.48851587+(1/(1+ABS(J793)/2))*(-0.82215223+(1/(1+ABS(J793)/2))*(0.17087277))))))))))</f>
        <v>0.00189351593255636</v>
      </c>
      <c r="L793" s="1" t="n">
        <f aca="false">IF(K793&gt;1E-050,EXP(J793^2)*K793,1/SQRT(PI())*(1/J793+1/(2*J793^3)+3/(4*J793^5)+15/(8*J793^7)))</f>
        <v>0.23590646286451</v>
      </c>
      <c r="M793" s="1" t="n">
        <f aca="false">(K$7-K$17)/K$16*(L793-1+2/SQRT(PI())*J793)</f>
        <v>-0.0685796359300964</v>
      </c>
      <c r="N793" s="1" t="n">
        <f aca="false">-M793*K$13</f>
        <v>685.796359300965</v>
      </c>
      <c r="O793" s="1" t="n">
        <f aca="false">P$16*SQRT(P$11*$A793)</f>
        <v>0.0878635305459552</v>
      </c>
      <c r="P793" s="1" t="n">
        <f aca="false">(1/(1+ABS(O793)/2))*EXP(-ABS(O793)*ABS(O793)-1.26551223+(1/(1+ABS(O793)/2))*(1.00002368+(1/(1+ABS(O793)/2))*(0.37409196+(1/(1+ABS(O793)/2))*(0.09678418+(1/(1+ABS(O793)/2))*(-0.18628806+(1/(1+ABS(O793)/2))*(0.27886807+(1/(1+ABS(O793)/2))*(-1.13520398+(1/(1+ABS(O793)/2))*(1.48851587+(1/(1+ABS(O793)/2))*(-0.82215223+(1/(1+ABS(O793)/2))*(0.17087277))))))))))</f>
        <v>0.901111131809893</v>
      </c>
      <c r="Q793" s="1" t="n">
        <f aca="false">IF(P793&gt;1E-050,EXP(O793^2)*P793,1/SQRT(PI())*(1/O793+1/(2*O793^3)+3/(4*O793^15)+5/(8*O793^7)))</f>
        <v>0.908094631372026</v>
      </c>
      <c r="R793" s="1" t="n">
        <f aca="false">(P$7-P$17)/P$16*(Q793-1+2/SQRT(PI())*O793)</f>
        <v>-0.00723800878754244</v>
      </c>
      <c r="S793" s="1" t="n">
        <f aca="false">-R793*P$13</f>
        <v>72.3800878754244</v>
      </c>
      <c r="AH793" s="1" t="n">
        <v>77.2</v>
      </c>
      <c r="AI793" s="1" t="n">
        <v>954</v>
      </c>
      <c r="AJ793" s="1" t="n">
        <v>696</v>
      </c>
      <c r="AK793" s="1" t="n">
        <v>155</v>
      </c>
    </row>
    <row r="794" customFormat="false" ht="13" hidden="false" customHeight="false" outlineLevel="0" collapsed="false">
      <c r="A794" s="1" t="n">
        <v>77.3</v>
      </c>
      <c r="B794" s="1" t="n">
        <v>978</v>
      </c>
      <c r="C794" s="1" t="n">
        <v>681</v>
      </c>
      <c r="D794" s="1" t="n">
        <v>65</v>
      </c>
      <c r="E794" s="1" t="n">
        <f aca="false">F$16*SQRT(F$11*$A794)</f>
        <v>43.9602092806665</v>
      </c>
      <c r="F794" s="1" t="n">
        <f aca="false">(1/(1+ABS(E794)/2))*EXP(-ABS(E794)*ABS(E794)-1.26551223+(1/(1+ABS(E794)/2))*(1.00002368+(1/(1+ABS(E794)/2))*(0.37409196+(1/(1+ABS(E794)/2))*(0.09678418+(1/(1+ABS(E794)/2))*(-0.18628806+(1/(1+ABS(E794)/2))*(0.27886807+(1/(1+ABS(E794)/2))*(-1.13520398+(1/(1+ABS(E794)/2))*(1.48851587+(1/(1+ABS(E794)/2))*(-0.82215223+(1/(1+ABS(E794)/2))*(0.17087277))))))))))</f>
        <v>0</v>
      </c>
      <c r="G794" s="1" t="n">
        <f aca="false">IF(F794&gt;1E-050,EXP(E794^2)*F794,1/SQRT(PI())*(1/E794+1/(2*E794^3)+3/(4*E794^5)+15/(8*E794^7)))</f>
        <v>0.012837420027163</v>
      </c>
      <c r="H794" s="1" t="n">
        <f aca="false">(F$7-F$17)/F$16*(G794-1+2/SQRT(PI())*E794)</f>
        <v>-0.0972332435069802</v>
      </c>
      <c r="I794" s="1" t="n">
        <f aca="false">-H794*F$13</f>
        <v>972.332435069802</v>
      </c>
      <c r="J794" s="1" t="n">
        <f aca="false">K$16*SQRT(K$11*$A794)</f>
        <v>2.19801046403333</v>
      </c>
      <c r="K794" s="1" t="n">
        <f aca="false">(1/(1+ABS(J794)/2))*EXP(-ABS(J794)*ABS(J794)-1.26551223+(1/(1+ABS(J794)/2))*(1.00002368+(1/(1+ABS(J794)/2))*(0.37409196+(1/(1+ABS(J794)/2))*(0.09678418+(1/(1+ABS(J794)/2))*(-0.18628806+(1/(1+ABS(J794)/2))*(0.27886807+(1/(1+ABS(J794)/2))*(-1.13520398+(1/(1+ABS(J794)/2))*(1.48851587+(1/(1+ABS(J794)/2))*(-0.82215223+(1/(1+ABS(J794)/2))*(0.17087277))))))))))</f>
        <v>0.00188067523368305</v>
      </c>
      <c r="L794" s="1" t="n">
        <f aca="false">IF(K794&gt;1E-050,EXP(J794^2)*K794,1/SQRT(PI())*(1/J794+1/(2*J794^3)+3/(4*J794^5)+15/(8*J794^7)))</f>
        <v>0.23577568817627</v>
      </c>
      <c r="M794" s="1" t="n">
        <f aca="false">(K$7-K$17)/K$16*(L794-1+2/SQRT(PI())*J794)</f>
        <v>-0.0686385961939766</v>
      </c>
      <c r="N794" s="1" t="n">
        <f aca="false">-M794*K$13</f>
        <v>686.385961939766</v>
      </c>
      <c r="O794" s="1" t="n">
        <f aca="false">P$16*SQRT(P$11*$A794)</f>
        <v>0.0879204185613331</v>
      </c>
      <c r="P794" s="1" t="n">
        <f aca="false">(1/(1+ABS(O794)/2))*EXP(-ABS(O794)*ABS(O794)-1.26551223+(1/(1+ABS(O794)/2))*(1.00002368+(1/(1+ABS(O794)/2))*(0.37409196+(1/(1+ABS(O794)/2))*(0.09678418+(1/(1+ABS(O794)/2))*(-0.18628806+(1/(1+ABS(O794)/2))*(0.27886807+(1/(1+ABS(O794)/2))*(-1.13520398+(1/(1+ABS(O794)/2))*(1.48851587+(1/(1+ABS(O794)/2))*(-0.82215223+(1/(1+ABS(O794)/2))*(0.17087277))))))))))</f>
        <v>0.901047434609001</v>
      </c>
      <c r="Q794" s="1" t="n">
        <f aca="false">IF(P794&gt;1E-050,EXP(O794^2)*P794,1/SQRT(PI())*(1/O794+1/(2*O794^3)+3/(4*O794^15)+5/(8*O794^7)))</f>
        <v>0.908039520875531</v>
      </c>
      <c r="R794" s="1" t="n">
        <f aca="false">(P$7-P$17)/P$16*(Q794-1+2/SQRT(PI())*O794)</f>
        <v>-0.0072470895424567</v>
      </c>
      <c r="S794" s="1" t="n">
        <f aca="false">-R794*P$13</f>
        <v>72.470895424567</v>
      </c>
      <c r="AH794" s="1" t="n">
        <v>77.3</v>
      </c>
      <c r="AI794" s="1" t="n">
        <v>954</v>
      </c>
      <c r="AJ794" s="1" t="n">
        <v>696</v>
      </c>
      <c r="AK794" s="1" t="n">
        <v>155</v>
      </c>
    </row>
    <row r="795" customFormat="false" ht="13" hidden="false" customHeight="false" outlineLevel="0" collapsed="false">
      <c r="A795" s="1" t="n">
        <v>77.4</v>
      </c>
      <c r="B795" s="1" t="n">
        <v>978</v>
      </c>
      <c r="C795" s="1" t="n">
        <v>685</v>
      </c>
      <c r="D795" s="1" t="n">
        <v>67</v>
      </c>
      <c r="E795" s="1" t="n">
        <f aca="false">F$16*SQRT(F$11*$A795)</f>
        <v>43.9886348958456</v>
      </c>
      <c r="F795" s="1" t="n">
        <f aca="false">(1/(1+ABS(E795)/2))*EXP(-ABS(E795)*ABS(E795)-1.26551223+(1/(1+ABS(E795)/2))*(1.00002368+(1/(1+ABS(E795)/2))*(0.37409196+(1/(1+ABS(E795)/2))*(0.09678418+(1/(1+ABS(E795)/2))*(-0.18628806+(1/(1+ABS(E795)/2))*(0.27886807+(1/(1+ABS(E795)/2))*(-1.13520398+(1/(1+ABS(E795)/2))*(1.48851587+(1/(1+ABS(E795)/2))*(-0.82215223+(1/(1+ABS(E795)/2))*(0.17087277))))))))))</f>
        <v>0</v>
      </c>
      <c r="G795" s="1" t="n">
        <f aca="false">IF(F795&gt;1E-050,EXP(E795^2)*F795,1/SQRT(PI())*(1/E795+1/(2*E795^3)+3/(4*E795^5)+15/(8*E795^7)))</f>
        <v>0.012829120145784</v>
      </c>
      <c r="H795" s="1" t="n">
        <f aca="false">(F$7-F$17)/F$16*(G795-1+2/SQRT(PI())*E795)</f>
        <v>-0.0972973766511772</v>
      </c>
      <c r="I795" s="1" t="n">
        <f aca="false">-H795*F$13</f>
        <v>972.973766511772</v>
      </c>
      <c r="J795" s="1" t="n">
        <f aca="false">K$16*SQRT(K$11*$A795)</f>
        <v>2.19943174479228</v>
      </c>
      <c r="K795" s="1" t="n">
        <f aca="false">(1/(1+ABS(J795)/2))*EXP(-ABS(J795)*ABS(J795)-1.26551223+(1/(1+ABS(J795)/2))*(1.00002368+(1/(1+ABS(J795)/2))*(0.37409196+(1/(1+ABS(J795)/2))*(0.09678418+(1/(1+ABS(J795)/2))*(-0.18628806+(1/(1+ABS(J795)/2))*(0.27886807+(1/(1+ABS(J795)/2))*(-1.13520398+(1/(1+ABS(J795)/2))*(1.48851587+(1/(1+ABS(J795)/2))*(-0.82215223+(1/(1+ABS(J795)/2))*(0.17087277))))))))))</f>
        <v>0.00186792279024564</v>
      </c>
      <c r="L795" s="1" t="n">
        <f aca="false">IF(K795&gt;1E-050,EXP(J795^2)*K795,1/SQRT(PI())*(1/J795+1/(2*J795^3)+3/(4*J795^5)+15/(8*J795^7)))</f>
        <v>0.235645134522878</v>
      </c>
      <c r="M795" s="1" t="n">
        <f aca="false">(K$7-K$17)/K$16*(L795-1+2/SQRT(PI())*J795)</f>
        <v>-0.0686975237918007</v>
      </c>
      <c r="N795" s="1" t="n">
        <f aca="false">-M795*K$13</f>
        <v>686.975237918007</v>
      </c>
      <c r="O795" s="1" t="n">
        <f aca="false">P$16*SQRT(P$11*$A795)</f>
        <v>0.0879772697916911</v>
      </c>
      <c r="P795" s="1" t="n">
        <f aca="false">(1/(1+ABS(O795)/2))*EXP(-ABS(O795)*ABS(O795)-1.26551223+(1/(1+ABS(O795)/2))*(1.00002368+(1/(1+ABS(O795)/2))*(0.37409196+(1/(1+ABS(O795)/2))*(0.09678418+(1/(1+ABS(O795)/2))*(-0.18628806+(1/(1+ABS(O795)/2))*(0.27886807+(1/(1+ABS(O795)/2))*(-1.13520398+(1/(1+ABS(O795)/2))*(1.48851587+(1/(1+ABS(O795)/2))*(-0.82215223+(1/(1+ABS(O795)/2))*(0.17087277))))))))))</f>
        <v>0.900983779232635</v>
      </c>
      <c r="Q795" s="1" t="n">
        <f aca="false">IF(P795&gt;1E-050,EXP(O795^2)*P795,1/SQRT(PI())*(1/O795+1/(2*O795^3)+3/(4*O795^15)+5/(8*O795^7)))</f>
        <v>0.907984451335514</v>
      </c>
      <c r="R795" s="1" t="n">
        <f aca="false">(P$7-P$17)/P$16*(Q795-1+2/SQRT(PI())*O795)</f>
        <v>-0.00725616974639913</v>
      </c>
      <c r="S795" s="1" t="n">
        <f aca="false">-R795*P$13</f>
        <v>72.5616974639913</v>
      </c>
      <c r="AH795" s="1" t="n">
        <v>77.4</v>
      </c>
      <c r="AI795" s="1" t="n">
        <v>954</v>
      </c>
      <c r="AJ795" s="1" t="n">
        <v>697</v>
      </c>
      <c r="AK795" s="1" t="n">
        <v>155</v>
      </c>
    </row>
    <row r="796" customFormat="false" ht="13" hidden="false" customHeight="false" outlineLevel="0" collapsed="false">
      <c r="A796" s="1" t="n">
        <v>77.5</v>
      </c>
      <c r="B796" s="1" t="n">
        <v>978</v>
      </c>
      <c r="C796" s="1" t="n">
        <v>685</v>
      </c>
      <c r="D796" s="1" t="n">
        <v>67</v>
      </c>
      <c r="E796" s="1" t="n">
        <f aca="false">F$16*SQRT(F$11*$A796)</f>
        <v>44.0170421541475</v>
      </c>
      <c r="F796" s="1" t="n">
        <f aca="false">(1/(1+ABS(E796)/2))*EXP(-ABS(E796)*ABS(E796)-1.26551223+(1/(1+ABS(E796)/2))*(1.00002368+(1/(1+ABS(E796)/2))*(0.37409196+(1/(1+ABS(E796)/2))*(0.09678418+(1/(1+ABS(E796)/2))*(-0.18628806+(1/(1+ABS(E796)/2))*(0.27886807+(1/(1+ABS(E796)/2))*(-1.13520398+(1/(1+ABS(E796)/2))*(1.48851587+(1/(1+ABS(E796)/2))*(-0.82215223+(1/(1+ABS(E796)/2))*(0.17087277))))))))))</f>
        <v>0</v>
      </c>
      <c r="G796" s="1" t="n">
        <f aca="false">IF(F796&gt;1E-050,EXP(E796^2)*F796,1/SQRT(PI())*(1/E796+1/(2*E796^3)+3/(4*E796^5)+15/(8*E796^7)))</f>
        <v>0.0128208363421896</v>
      </c>
      <c r="H796" s="1" t="n">
        <f aca="false">(F$7-F$17)/F$16*(G796-1+2/SQRT(PI())*E796)</f>
        <v>-0.0973614684004945</v>
      </c>
      <c r="I796" s="1" t="n">
        <f aca="false">-H796*F$13</f>
        <v>973.614684004945</v>
      </c>
      <c r="J796" s="1" t="n">
        <f aca="false">K$16*SQRT(K$11*$A796)</f>
        <v>2.20085210770738</v>
      </c>
      <c r="K796" s="1" t="n">
        <f aca="false">(1/(1+ABS(J796)/2))*EXP(-ABS(J796)*ABS(J796)-1.26551223+(1/(1+ABS(J796)/2))*(1.00002368+(1/(1+ABS(J796)/2))*(0.37409196+(1/(1+ABS(J796)/2))*(0.09678418+(1/(1+ABS(J796)/2))*(-0.18628806+(1/(1+ABS(J796)/2))*(0.27886807+(1/(1+ABS(J796)/2))*(-1.13520398+(1/(1+ABS(J796)/2))*(1.48851587+(1/(1+ABS(J796)/2))*(-0.82215223+(1/(1+ABS(J796)/2))*(0.17087277))))))))))</f>
        <v>0.00185525798507153</v>
      </c>
      <c r="L796" s="1" t="n">
        <f aca="false">IF(K796&gt;1E-050,EXP(J796^2)*K796,1/SQRT(PI())*(1/J796+1/(2*J796^3)+3/(4*J796^5)+15/(8*J796^7)))</f>
        <v>0.235514801273459</v>
      </c>
      <c r="M796" s="1" t="n">
        <f aca="false">(K$7-K$17)/K$16*(L796-1+2/SQRT(PI())*J796)</f>
        <v>-0.0687564187787485</v>
      </c>
      <c r="N796" s="1" t="n">
        <f aca="false">-M796*K$13</f>
        <v>687.564187787485</v>
      </c>
      <c r="O796" s="1" t="n">
        <f aca="false">P$16*SQRT(P$11*$A796)</f>
        <v>0.0880340843082951</v>
      </c>
      <c r="P796" s="1" t="n">
        <f aca="false">(1/(1+ABS(O796)/2))*EXP(-ABS(O796)*ABS(O796)-1.26551223+(1/(1+ABS(O796)/2))*(1.00002368+(1/(1+ABS(O796)/2))*(0.37409196+(1/(1+ABS(O796)/2))*(0.09678418+(1/(1+ABS(O796)/2))*(-0.18628806+(1/(1+ABS(O796)/2))*(0.27886807+(1/(1+ABS(O796)/2))*(-1.13520398+(1/(1+ABS(O796)/2))*(1.48851587+(1/(1+ABS(O796)/2))*(-0.82215223+(1/(1+ABS(O796)/2))*(0.17087277))))))))))</f>
        <v>0.90092016560017</v>
      </c>
      <c r="Q796" s="1" t="n">
        <f aca="false">IF(P796&gt;1E-050,EXP(O796^2)*P796,1/SQRT(PI())*(1/O796+1/(2*O796^3)+3/(4*O796^15)+5/(8*O796^7)))</f>
        <v>0.907929422671968</v>
      </c>
      <c r="R796" s="1" t="n">
        <f aca="false">(P$7-P$17)/P$16*(Q796-1+2/SQRT(PI())*O796)</f>
        <v>-0.00726524939977818</v>
      </c>
      <c r="S796" s="1" t="n">
        <f aca="false">-R796*P$13</f>
        <v>72.6524939977819</v>
      </c>
      <c r="AH796" s="1" t="n">
        <v>77.5</v>
      </c>
      <c r="AI796" s="1" t="n">
        <v>955</v>
      </c>
      <c r="AJ796" s="1" t="n">
        <v>697</v>
      </c>
      <c r="AK796" s="1" t="n">
        <v>156</v>
      </c>
    </row>
    <row r="797" customFormat="false" ht="13" hidden="false" customHeight="false" outlineLevel="0" collapsed="false">
      <c r="A797" s="1" t="n">
        <v>77.6</v>
      </c>
      <c r="B797" s="1" t="n">
        <v>978</v>
      </c>
      <c r="C797" s="1" t="n">
        <v>686</v>
      </c>
      <c r="D797" s="1" t="n">
        <v>67</v>
      </c>
      <c r="E797" s="1" t="n">
        <f aca="false">F$16*SQRT(F$11*$A797)</f>
        <v>44.0454310910905</v>
      </c>
      <c r="F797" s="1" t="n">
        <f aca="false">(1/(1+ABS(E797)/2))*EXP(-ABS(E797)*ABS(E797)-1.26551223+(1/(1+ABS(E797)/2))*(1.00002368+(1/(1+ABS(E797)/2))*(0.37409196+(1/(1+ABS(E797)/2))*(0.09678418+(1/(1+ABS(E797)/2))*(-0.18628806+(1/(1+ABS(E797)/2))*(0.27886807+(1/(1+ABS(E797)/2))*(-1.13520398+(1/(1+ABS(E797)/2))*(1.48851587+(1/(1+ABS(E797)/2))*(-0.82215223+(1/(1+ABS(E797)/2))*(0.17087277))))))))))</f>
        <v>0</v>
      </c>
      <c r="G797" s="1" t="n">
        <f aca="false">IF(F797&gt;1E-050,EXP(E797^2)*F797,1/SQRT(PI())*(1/E797+1/(2*E797^3)+3/(4*E797^5)+15/(8*E797^7)))</f>
        <v>0.0128125685645394</v>
      </c>
      <c r="H797" s="1" t="n">
        <f aca="false">(F$7-F$17)/F$16*(G797-1+2/SQRT(PI())*E797)</f>
        <v>-0.097425518834984</v>
      </c>
      <c r="I797" s="1" t="n">
        <f aca="false">-H797*F$13</f>
        <v>974.25518834984</v>
      </c>
      <c r="J797" s="1" t="n">
        <f aca="false">K$16*SQRT(K$11*$A797)</f>
        <v>2.20227155455452</v>
      </c>
      <c r="K797" s="1" t="n">
        <f aca="false">(1/(1+ABS(J797)/2))*EXP(-ABS(J797)*ABS(J797)-1.26551223+(1/(1+ABS(J797)/2))*(1.00002368+(1/(1+ABS(J797)/2))*(0.37409196+(1/(1+ABS(J797)/2))*(0.09678418+(1/(1+ABS(J797)/2))*(-0.18628806+(1/(1+ABS(J797)/2))*(0.27886807+(1/(1+ABS(J797)/2))*(-1.13520398+(1/(1+ABS(J797)/2))*(1.48851587+(1/(1+ABS(J797)/2))*(-0.82215223+(1/(1+ABS(J797)/2))*(0.17087277))))))))))</f>
        <v>0.0018426802054026</v>
      </c>
      <c r="L797" s="1" t="n">
        <f aca="false">IF(K797&gt;1E-050,EXP(J797^2)*K797,1/SQRT(PI())*(1/J797+1/(2*J797^3)+3/(4*J797^5)+15/(8*J797^7)))</f>
        <v>0.235384687799689</v>
      </c>
      <c r="M797" s="1" t="n">
        <f aca="false">(K$7-K$17)/K$16*(L797-1+2/SQRT(PI())*J797)</f>
        <v>-0.0688152812098425</v>
      </c>
      <c r="N797" s="1" t="n">
        <f aca="false">-M797*K$13</f>
        <v>688.152812098425</v>
      </c>
      <c r="O797" s="1" t="n">
        <f aca="false">P$16*SQRT(P$11*$A797)</f>
        <v>0.088090862182181</v>
      </c>
      <c r="P797" s="1" t="n">
        <f aca="false">(1/(1+ABS(O797)/2))*EXP(-ABS(O797)*ABS(O797)-1.26551223+(1/(1+ABS(O797)/2))*(1.00002368+(1/(1+ABS(O797)/2))*(0.37409196+(1/(1+ABS(O797)/2))*(0.09678418+(1/(1+ABS(O797)/2))*(-0.18628806+(1/(1+ABS(O797)/2))*(0.27886807+(1/(1+ABS(O797)/2))*(-1.13520398+(1/(1+ABS(O797)/2))*(1.48851587+(1/(1+ABS(O797)/2))*(-0.82215223+(1/(1+ABS(O797)/2))*(0.17087277))))))))))</f>
        <v>0.900856593631242</v>
      </c>
      <c r="Q797" s="1" t="n">
        <f aca="false">IF(P797&gt;1E-050,EXP(O797^2)*P797,1/SQRT(PI())*(1/O797+1/(2*O797^3)+3/(4*O797^15)+5/(8*O797^7)))</f>
        <v>0.907874434805148</v>
      </c>
      <c r="R797" s="1" t="n">
        <f aca="false">(P$7-P$17)/P$16*(Q797-1+2/SQRT(PI())*O797)</f>
        <v>-0.00727432850300246</v>
      </c>
      <c r="S797" s="1" t="n">
        <f aca="false">-R797*P$13</f>
        <v>72.7432850300246</v>
      </c>
      <c r="AH797" s="1" t="n">
        <v>77.6</v>
      </c>
      <c r="AI797" s="1" t="n">
        <v>956</v>
      </c>
      <c r="AJ797" s="1" t="n">
        <v>698</v>
      </c>
      <c r="AK797" s="1" t="n">
        <v>156</v>
      </c>
    </row>
    <row r="798" customFormat="false" ht="13" hidden="false" customHeight="false" outlineLevel="0" collapsed="false">
      <c r="A798" s="1" t="n">
        <v>77.7</v>
      </c>
      <c r="B798" s="1" t="n">
        <v>981</v>
      </c>
      <c r="C798" s="1" t="n">
        <v>686</v>
      </c>
      <c r="D798" s="1" t="n">
        <v>67</v>
      </c>
      <c r="E798" s="1" t="n">
        <f aca="false">F$16*SQRT(F$11*$A798)</f>
        <v>44.073801742078</v>
      </c>
      <c r="F798" s="1" t="n">
        <f aca="false">(1/(1+ABS(E798)/2))*EXP(-ABS(E798)*ABS(E798)-1.26551223+(1/(1+ABS(E798)/2))*(1.00002368+(1/(1+ABS(E798)/2))*(0.37409196+(1/(1+ABS(E798)/2))*(0.09678418+(1/(1+ABS(E798)/2))*(-0.18628806+(1/(1+ABS(E798)/2))*(0.27886807+(1/(1+ABS(E798)/2))*(-1.13520398+(1/(1+ABS(E798)/2))*(1.48851587+(1/(1+ABS(E798)/2))*(-0.82215223+(1/(1+ABS(E798)/2))*(0.17087277))))))))))</f>
        <v>0</v>
      </c>
      <c r="G798" s="1" t="n">
        <f aca="false">IF(F798&gt;1E-050,EXP(E798^2)*F798,1/SQRT(PI())*(1/E798+1/(2*E798^3)+3/(4*E798^5)+15/(8*E798^7)))</f>
        <v>0.0128043167612267</v>
      </c>
      <c r="H798" s="1" t="n">
        <f aca="false">(F$7-F$17)/F$16*(G798-1+2/SQRT(PI())*E798)</f>
        <v>-0.09748952803444</v>
      </c>
      <c r="I798" s="1" t="n">
        <f aca="false">-H798*F$13</f>
        <v>974.8952803444</v>
      </c>
      <c r="J798" s="1" t="n">
        <f aca="false">K$16*SQRT(K$11*$A798)</f>
        <v>2.2036900871039</v>
      </c>
      <c r="K798" s="1" t="n">
        <f aca="false">(1/(1+ABS(J798)/2))*EXP(-ABS(J798)*ABS(J798)-1.26551223+(1/(1+ABS(J798)/2))*(1.00002368+(1/(1+ABS(J798)/2))*(0.37409196+(1/(1+ABS(J798)/2))*(0.09678418+(1/(1+ABS(J798)/2))*(-0.18628806+(1/(1+ABS(J798)/2))*(0.27886807+(1/(1+ABS(J798)/2))*(-1.13520398+(1/(1+ABS(J798)/2))*(1.48851587+(1/(1+ABS(J798)/2))*(-0.82215223+(1/(1+ABS(J798)/2))*(0.17087277))))))))))</f>
        <v>0.00183018884286268</v>
      </c>
      <c r="L798" s="1" t="n">
        <f aca="false">IF(K798&gt;1E-050,EXP(J798^2)*K798,1/SQRT(PI())*(1/J798+1/(2*J798^3)+3/(4*J798^5)+15/(8*J798^7)))</f>
        <v>0.235254793475774</v>
      </c>
      <c r="M798" s="1" t="n">
        <f aca="false">(K$7-K$17)/K$16*(L798-1+2/SQRT(PI())*J798)</f>
        <v>-0.0688741111399485</v>
      </c>
      <c r="N798" s="1" t="n">
        <f aca="false">-M798*K$13</f>
        <v>688.741111399485</v>
      </c>
      <c r="O798" s="1" t="n">
        <f aca="false">P$16*SQRT(P$11*$A798)</f>
        <v>0.0881476034841561</v>
      </c>
      <c r="P798" s="1" t="n">
        <f aca="false">(1/(1+ABS(O798)/2))*EXP(-ABS(O798)*ABS(O798)-1.26551223+(1/(1+ABS(O798)/2))*(1.00002368+(1/(1+ABS(O798)/2))*(0.37409196+(1/(1+ABS(O798)/2))*(0.09678418+(1/(1+ABS(O798)/2))*(-0.18628806+(1/(1+ABS(O798)/2))*(0.27886807+(1/(1+ABS(O798)/2))*(-1.13520398+(1/(1+ABS(O798)/2))*(1.48851587+(1/(1+ABS(O798)/2))*(-0.82215223+(1/(1+ABS(O798)/2))*(0.17087277))))))))))</f>
        <v>0.900793063245743</v>
      </c>
      <c r="Q798" s="1" t="n">
        <f aca="false">IF(P798&gt;1E-050,EXP(O798^2)*P798,1/SQRT(PI())*(1/O798+1/(2*O798^3)+3/(4*O798^15)+5/(8*O798^7)))</f>
        <v>0.907819487655562</v>
      </c>
      <c r="R798" s="1" t="n">
        <f aca="false">(P$7-P$17)/P$16*(Q798-1+2/SQRT(PI())*O798)</f>
        <v>-0.00728340705647926</v>
      </c>
      <c r="S798" s="1" t="n">
        <f aca="false">-R798*P$13</f>
        <v>72.8340705647926</v>
      </c>
      <c r="AH798" s="1" t="n">
        <v>77.7</v>
      </c>
      <c r="AI798" s="1" t="n">
        <v>958</v>
      </c>
      <c r="AJ798" s="1" t="n">
        <v>698</v>
      </c>
      <c r="AK798" s="1" t="n">
        <v>158</v>
      </c>
    </row>
    <row r="799" customFormat="false" ht="13" hidden="false" customHeight="false" outlineLevel="0" collapsed="false">
      <c r="A799" s="1" t="n">
        <v>77.8</v>
      </c>
      <c r="B799" s="1" t="n">
        <v>981</v>
      </c>
      <c r="C799" s="1" t="n">
        <v>688</v>
      </c>
      <c r="D799" s="1" t="n">
        <v>67</v>
      </c>
      <c r="E799" s="1" t="n">
        <f aca="false">F$16*SQRT(F$11*$A799)</f>
        <v>44.1021541423999</v>
      </c>
      <c r="F799" s="1" t="n">
        <f aca="false">(1/(1+ABS(E799)/2))*EXP(-ABS(E799)*ABS(E799)-1.26551223+(1/(1+ABS(E799)/2))*(1.00002368+(1/(1+ABS(E799)/2))*(0.37409196+(1/(1+ABS(E799)/2))*(0.09678418+(1/(1+ABS(E799)/2))*(-0.18628806+(1/(1+ABS(E799)/2))*(0.27886807+(1/(1+ABS(E799)/2))*(-1.13520398+(1/(1+ABS(E799)/2))*(1.48851587+(1/(1+ABS(E799)/2))*(-0.82215223+(1/(1+ABS(E799)/2))*(0.17087277))))))))))</f>
        <v>0</v>
      </c>
      <c r="G799" s="1" t="n">
        <f aca="false">IF(F799&gt;1E-050,EXP(E799^2)*F799,1/SQRT(PI())*(1/E799+1/(2*E799^3)+3/(4*E799^5)+15/(8*E799^7)))</f>
        <v>0.012796080880877</v>
      </c>
      <c r="H799" s="1" t="n">
        <f aca="false">(F$7-F$17)/F$16*(G799-1+2/SQRT(PI())*E799)</f>
        <v>-0.0975534960783999</v>
      </c>
      <c r="I799" s="1" t="n">
        <f aca="false">-H799*F$13</f>
        <v>975.534960783999</v>
      </c>
      <c r="J799" s="1" t="n">
        <f aca="false">K$16*SQRT(K$11*$A799)</f>
        <v>2.20510770711999</v>
      </c>
      <c r="K799" s="1" t="n">
        <f aca="false">(1/(1+ABS(J799)/2))*EXP(-ABS(J799)*ABS(J799)-1.26551223+(1/(1+ABS(J799)/2))*(1.00002368+(1/(1+ABS(J799)/2))*(0.37409196+(1/(1+ABS(J799)/2))*(0.09678418+(1/(1+ABS(J799)/2))*(-0.18628806+(1/(1+ABS(J799)/2))*(0.27886807+(1/(1+ABS(J799)/2))*(-1.13520398+(1/(1+ABS(J799)/2))*(1.48851587+(1/(1+ABS(J799)/2))*(-0.82215223+(1/(1+ABS(J799)/2))*(0.17087277))))))))))</f>
        <v>0.00181778329342528</v>
      </c>
      <c r="L799" s="1" t="n">
        <f aca="false">IF(K799&gt;1E-050,EXP(J799^2)*K799,1/SQRT(PI())*(1/J799+1/(2*J799^3)+3/(4*J799^5)+15/(8*J799^7)))</f>
        <v>0.235125117678445</v>
      </c>
      <c r="M799" s="1" t="n">
        <f aca="false">(K$7-K$17)/K$16*(L799-1+2/SQRT(PI())*J799)</f>
        <v>-0.068932908623776</v>
      </c>
      <c r="N799" s="1" t="n">
        <f aca="false">-M799*K$13</f>
        <v>689.32908623776</v>
      </c>
      <c r="O799" s="1" t="n">
        <f aca="false">P$16*SQRT(P$11*$A799)</f>
        <v>0.0882043082847998</v>
      </c>
      <c r="P799" s="1" t="n">
        <f aca="false">(1/(1+ABS(O799)/2))*EXP(-ABS(O799)*ABS(O799)-1.26551223+(1/(1+ABS(O799)/2))*(1.00002368+(1/(1+ABS(O799)/2))*(0.37409196+(1/(1+ABS(O799)/2))*(0.09678418+(1/(1+ABS(O799)/2))*(-0.18628806+(1/(1+ABS(O799)/2))*(0.27886807+(1/(1+ABS(O799)/2))*(-1.13520398+(1/(1+ABS(O799)/2))*(1.48851587+(1/(1+ABS(O799)/2))*(-0.82215223+(1/(1+ABS(O799)/2))*(0.17087277))))))))))</f>
        <v>0.900729574363826</v>
      </c>
      <c r="Q799" s="1" t="n">
        <f aca="false">IF(P799&gt;1E-050,EXP(O799^2)*P799,1/SQRT(PI())*(1/O799+1/(2*O799^3)+3/(4*O799^15)+5/(8*O799^7)))</f>
        <v>0.907764581143978</v>
      </c>
      <c r="R799" s="1" t="n">
        <f aca="false">(P$7-P$17)/P$16*(Q799-1+2/SQRT(PI())*O799)</f>
        <v>-0.00729248506061636</v>
      </c>
      <c r="S799" s="1" t="n">
        <f aca="false">-R799*P$13</f>
        <v>72.9248506061636</v>
      </c>
      <c r="AH799" s="1" t="n">
        <v>77.8</v>
      </c>
      <c r="AI799" s="1" t="n">
        <v>958</v>
      </c>
      <c r="AJ799" s="1" t="n">
        <v>698</v>
      </c>
      <c r="AK799" s="1" t="n">
        <v>158</v>
      </c>
    </row>
    <row r="800" customFormat="false" ht="13" hidden="false" customHeight="false" outlineLevel="0" collapsed="false">
      <c r="A800" s="1" t="n">
        <v>77.9</v>
      </c>
      <c r="B800" s="1" t="n">
        <v>981</v>
      </c>
      <c r="C800" s="1" t="n">
        <v>690</v>
      </c>
      <c r="D800" s="1" t="n">
        <v>67</v>
      </c>
      <c r="E800" s="1" t="n">
        <f aca="false">F$16*SQRT(F$11*$A800)</f>
        <v>44.1304883272325</v>
      </c>
      <c r="F800" s="1" t="n">
        <f aca="false">(1/(1+ABS(E800)/2))*EXP(-ABS(E800)*ABS(E800)-1.26551223+(1/(1+ABS(E800)/2))*(1.00002368+(1/(1+ABS(E800)/2))*(0.37409196+(1/(1+ABS(E800)/2))*(0.09678418+(1/(1+ABS(E800)/2))*(-0.18628806+(1/(1+ABS(E800)/2))*(0.27886807+(1/(1+ABS(E800)/2))*(-1.13520398+(1/(1+ABS(E800)/2))*(1.48851587+(1/(1+ABS(E800)/2))*(-0.82215223+(1/(1+ABS(E800)/2))*(0.17087277))))))))))</f>
        <v>0</v>
      </c>
      <c r="G800" s="1" t="n">
        <f aca="false">IF(F800&gt;1E-050,EXP(E800^2)*F800,1/SQRT(PI())*(1/E800+1/(2*E800^3)+3/(4*E800^5)+15/(8*E800^7)))</f>
        <v>0.0127878608723469</v>
      </c>
      <c r="H800" s="1" t="n">
        <f aca="false">(F$7-F$17)/F$16*(G800-1+2/SQRT(PI())*E800)</f>
        <v>-0.0976174230461463</v>
      </c>
      <c r="I800" s="1" t="n">
        <f aca="false">-H800*F$13</f>
        <v>976.174230461463</v>
      </c>
      <c r="J800" s="1" t="n">
        <f aca="false">K$16*SQRT(K$11*$A800)</f>
        <v>2.20652441636162</v>
      </c>
      <c r="K800" s="1" t="n">
        <f aca="false">(1/(1+ABS(J800)/2))*EXP(-ABS(J800)*ABS(J800)-1.26551223+(1/(1+ABS(J800)/2))*(1.00002368+(1/(1+ABS(J800)/2))*(0.37409196+(1/(1+ABS(J800)/2))*(0.09678418+(1/(1+ABS(J800)/2))*(-0.18628806+(1/(1+ABS(J800)/2))*(0.27886807+(1/(1+ABS(J800)/2))*(-1.13520398+(1/(1+ABS(J800)/2))*(1.48851587+(1/(1+ABS(J800)/2))*(-0.82215223+(1/(1+ABS(J800)/2))*(0.17087277))))))))))</f>
        <v>0.00180546295738153</v>
      </c>
      <c r="L800" s="1" t="n">
        <f aca="false">IF(K800&gt;1E-050,EXP(J800^2)*K800,1/SQRT(PI())*(1/J800+1/(2*J800^3)+3/(4*J800^5)+15/(8*J800^7)))</f>
        <v>0.23499565978694</v>
      </c>
      <c r="M800" s="1" t="n">
        <f aca="false">(K$7-K$17)/K$16*(L800-1+2/SQRT(PI())*J800)</f>
        <v>-0.0689916737158792</v>
      </c>
      <c r="N800" s="1" t="n">
        <f aca="false">-M800*K$13</f>
        <v>689.916737158792</v>
      </c>
      <c r="O800" s="1" t="n">
        <f aca="false">P$16*SQRT(P$11*$A800)</f>
        <v>0.0882609766544649</v>
      </c>
      <c r="P800" s="1" t="n">
        <f aca="false">(1/(1+ABS(O800)/2))*EXP(-ABS(O800)*ABS(O800)-1.26551223+(1/(1+ABS(O800)/2))*(1.00002368+(1/(1+ABS(O800)/2))*(0.37409196+(1/(1+ABS(O800)/2))*(0.09678418+(1/(1+ABS(O800)/2))*(-0.18628806+(1/(1+ABS(O800)/2))*(0.27886807+(1/(1+ABS(O800)/2))*(-1.13520398+(1/(1+ABS(O800)/2))*(1.48851587+(1/(1+ABS(O800)/2))*(-0.82215223+(1/(1+ABS(O800)/2))*(0.17087277))))))))))</f>
        <v>0.900666126905897</v>
      </c>
      <c r="Q800" s="1" t="n">
        <f aca="false">IF(P800&gt;1E-050,EXP(O800^2)*P800,1/SQRT(PI())*(1/O800+1/(2*O800^3)+3/(4*O800^15)+5/(8*O800^7)))</f>
        <v>0.907709715191417</v>
      </c>
      <c r="R800" s="1" t="n">
        <f aca="false">(P$7-P$17)/P$16*(Q800-1+2/SQRT(PI())*O800)</f>
        <v>-0.0073015625158189</v>
      </c>
      <c r="S800" s="1" t="n">
        <f aca="false">-R800*P$13</f>
        <v>73.015625158189</v>
      </c>
      <c r="AH800" s="1" t="n">
        <v>77.9</v>
      </c>
      <c r="AI800" s="1" t="n">
        <v>958</v>
      </c>
      <c r="AJ800" s="1" t="n">
        <v>698</v>
      </c>
      <c r="AK800" s="1" t="n">
        <v>158</v>
      </c>
    </row>
    <row r="801" customFormat="false" ht="13" hidden="false" customHeight="false" outlineLevel="0" collapsed="false">
      <c r="A801" s="1" t="n">
        <v>78</v>
      </c>
      <c r="B801" s="1" t="n">
        <v>981</v>
      </c>
      <c r="C801" s="1" t="n">
        <v>690</v>
      </c>
      <c r="D801" s="1" t="n">
        <v>67</v>
      </c>
      <c r="E801" s="1" t="n">
        <f aca="false">F$16*SQRT(F$11*$A801)</f>
        <v>44.1588043316392</v>
      </c>
      <c r="F801" s="1" t="n">
        <f aca="false">(1/(1+ABS(E801)/2))*EXP(-ABS(E801)*ABS(E801)-1.26551223+(1/(1+ABS(E801)/2))*(1.00002368+(1/(1+ABS(E801)/2))*(0.37409196+(1/(1+ABS(E801)/2))*(0.09678418+(1/(1+ABS(E801)/2))*(-0.18628806+(1/(1+ABS(E801)/2))*(0.27886807+(1/(1+ABS(E801)/2))*(-1.13520398+(1/(1+ABS(E801)/2))*(1.48851587+(1/(1+ABS(E801)/2))*(-0.82215223+(1/(1+ABS(E801)/2))*(0.17087277))))))))))</f>
        <v>0</v>
      </c>
      <c r="G801" s="1" t="n">
        <f aca="false">IF(F801&gt;1E-050,EXP(E801^2)*F801,1/SQRT(PI())*(1/E801+1/(2*E801^3)+3/(4*E801^5)+15/(8*E801^7)))</f>
        <v>0.0127796566847228</v>
      </c>
      <c r="H801" s="1" t="n">
        <f aca="false">(F$7-F$17)/F$16*(G801-1+2/SQRT(PI())*E801)</f>
        <v>-0.097681309016707</v>
      </c>
      <c r="I801" s="1" t="n">
        <f aca="false">-H801*F$13</f>
        <v>976.81309016707</v>
      </c>
      <c r="J801" s="1" t="n">
        <f aca="false">K$16*SQRT(K$11*$A801)</f>
        <v>2.20794021658196</v>
      </c>
      <c r="K801" s="1" t="n">
        <f aca="false">(1/(1+ABS(J801)/2))*EXP(-ABS(J801)*ABS(J801)-1.26551223+(1/(1+ABS(J801)/2))*(1.00002368+(1/(1+ABS(J801)/2))*(0.37409196+(1/(1+ABS(J801)/2))*(0.09678418+(1/(1+ABS(J801)/2))*(-0.18628806+(1/(1+ABS(J801)/2))*(0.27886807+(1/(1+ABS(J801)/2))*(-1.13520398+(1/(1+ABS(J801)/2))*(1.48851587+(1/(1+ABS(J801)/2))*(-0.82215223+(1/(1+ABS(J801)/2))*(0.17087277))))))))))</f>
        <v>0.0017932272393084</v>
      </c>
      <c r="L801" s="1" t="n">
        <f aca="false">IF(K801&gt;1E-050,EXP(J801^2)*K801,1/SQRT(PI())*(1/J801+1/(2*J801^3)+3/(4*J801^5)+15/(8*J801^7)))</f>
        <v>0.234866419182991</v>
      </c>
      <c r="M801" s="1" t="n">
        <f aca="false">(K$7-K$17)/K$16*(L801-1+2/SQRT(PI())*J801)</f>
        <v>-0.0690504064706572</v>
      </c>
      <c r="N801" s="1" t="n">
        <f aca="false">-M801*K$13</f>
        <v>690.504064706572</v>
      </c>
      <c r="O801" s="1" t="n">
        <f aca="false">P$16*SQRT(P$11*$A801)</f>
        <v>0.0883176086632785</v>
      </c>
      <c r="P801" s="1" t="n">
        <f aca="false">(1/(1+ABS(O801)/2))*EXP(-ABS(O801)*ABS(O801)-1.26551223+(1/(1+ABS(O801)/2))*(1.00002368+(1/(1+ABS(O801)/2))*(0.37409196+(1/(1+ABS(O801)/2))*(0.09678418+(1/(1+ABS(O801)/2))*(-0.18628806+(1/(1+ABS(O801)/2))*(0.27886807+(1/(1+ABS(O801)/2))*(-1.13520398+(1/(1+ABS(O801)/2))*(1.48851587+(1/(1+ABS(O801)/2))*(-0.82215223+(1/(1+ABS(O801)/2))*(0.17087277))))))))))</f>
        <v>0.900602720792618</v>
      </c>
      <c r="Q801" s="1" t="n">
        <f aca="false">IF(P801&gt;1E-050,EXP(O801^2)*P801,1/SQRT(PI())*(1/O801+1/(2*O801^3)+3/(4*O801^15)+5/(8*O801^7)))</f>
        <v>0.907654889719154</v>
      </c>
      <c r="R801" s="1" t="n">
        <f aca="false">(P$7-P$17)/P$16*(Q801-1+2/SQRT(PI())*O801)</f>
        <v>-0.00731063942249169</v>
      </c>
      <c r="S801" s="1" t="n">
        <f aca="false">-R801*P$13</f>
        <v>73.1063942249169</v>
      </c>
      <c r="AH801" s="1" t="n">
        <v>78</v>
      </c>
      <c r="AI801" s="1" t="n">
        <v>958</v>
      </c>
      <c r="AJ801" s="1" t="n">
        <v>698</v>
      </c>
      <c r="AK801" s="1" t="n">
        <v>158</v>
      </c>
    </row>
    <row r="802" customFormat="false" ht="13" hidden="false" customHeight="false" outlineLevel="0" collapsed="false">
      <c r="A802" s="1" t="n">
        <v>78.1</v>
      </c>
      <c r="B802" s="1" t="n">
        <v>982</v>
      </c>
      <c r="C802" s="1" t="n">
        <v>690</v>
      </c>
      <c r="D802" s="1" t="n">
        <v>67</v>
      </c>
      <c r="E802" s="1" t="n">
        <f aca="false">F$16*SQRT(F$11*$A802)</f>
        <v>44.1871021905714</v>
      </c>
      <c r="F802" s="1" t="n">
        <f aca="false">(1/(1+ABS(E802)/2))*EXP(-ABS(E802)*ABS(E802)-1.26551223+(1/(1+ABS(E802)/2))*(1.00002368+(1/(1+ABS(E802)/2))*(0.37409196+(1/(1+ABS(E802)/2))*(0.09678418+(1/(1+ABS(E802)/2))*(-0.18628806+(1/(1+ABS(E802)/2))*(0.27886807+(1/(1+ABS(E802)/2))*(-1.13520398+(1/(1+ABS(E802)/2))*(1.48851587+(1/(1+ABS(E802)/2))*(-0.82215223+(1/(1+ABS(E802)/2))*(0.17087277))))))))))</f>
        <v>0</v>
      </c>
      <c r="G802" s="1" t="n">
        <f aca="false">IF(F802&gt;1E-050,EXP(E802^2)*F802,1/SQRT(PI())*(1/E802+1/(2*E802^3)+3/(4*E802^5)+15/(8*E802^7)))</f>
        <v>0.0127714682673194</v>
      </c>
      <c r="H802" s="1" t="n">
        <f aca="false">(F$7-F$17)/F$16*(G802-1+2/SQRT(PI())*E802)</f>
        <v>-0.0977451540688571</v>
      </c>
      <c r="I802" s="1" t="n">
        <f aca="false">-H802*F$13</f>
        <v>977.451540688571</v>
      </c>
      <c r="J802" s="1" t="n">
        <f aca="false">K$16*SQRT(K$11*$A802)</f>
        <v>2.20935510952857</v>
      </c>
      <c r="K802" s="1" t="n">
        <f aca="false">(1/(1+ABS(J802)/2))*EXP(-ABS(J802)*ABS(J802)-1.26551223+(1/(1+ABS(J802)/2))*(1.00002368+(1/(1+ABS(J802)/2))*(0.37409196+(1/(1+ABS(J802)/2))*(0.09678418+(1/(1+ABS(J802)/2))*(-0.18628806+(1/(1+ABS(J802)/2))*(0.27886807+(1/(1+ABS(J802)/2))*(-1.13520398+(1/(1+ABS(J802)/2))*(1.48851587+(1/(1+ABS(J802)/2))*(-0.82215223+(1/(1+ABS(J802)/2))*(0.17087277))))))))))</f>
        <v>0.00178107554803718</v>
      </c>
      <c r="L802" s="1" t="n">
        <f aca="false">IF(K802&gt;1E-050,EXP(J802^2)*K802,1/SQRT(PI())*(1/J802+1/(2*J802^3)+3/(4*J802^5)+15/(8*J802^7)))</f>
        <v>0.234737395250815</v>
      </c>
      <c r="M802" s="1" t="n">
        <f aca="false">(K$7-K$17)/K$16*(L802-1+2/SQRT(PI())*J802)</f>
        <v>-0.0691091069423551</v>
      </c>
      <c r="N802" s="1" t="n">
        <f aca="false">-M802*K$13</f>
        <v>691.091069423551</v>
      </c>
      <c r="O802" s="1" t="n">
        <f aca="false">P$16*SQRT(P$11*$A802)</f>
        <v>0.0883742043811428</v>
      </c>
      <c r="P802" s="1" t="n">
        <f aca="false">(1/(1+ABS(O802)/2))*EXP(-ABS(O802)*ABS(O802)-1.26551223+(1/(1+ABS(O802)/2))*(1.00002368+(1/(1+ABS(O802)/2))*(0.37409196+(1/(1+ABS(O802)/2))*(0.09678418+(1/(1+ABS(O802)/2))*(-0.18628806+(1/(1+ABS(O802)/2))*(0.27886807+(1/(1+ABS(O802)/2))*(-1.13520398+(1/(1+ABS(O802)/2))*(1.48851587+(1/(1+ABS(O802)/2))*(-0.82215223+(1/(1+ABS(O802)/2))*(0.17087277))))))))))</f>
        <v>0.900539355944907</v>
      </c>
      <c r="Q802" s="1" t="n">
        <f aca="false">IF(P802&gt;1E-050,EXP(O802^2)*P802,1/SQRT(PI())*(1/O802+1/(2*O802^3)+3/(4*O802^15)+5/(8*O802^7)))</f>
        <v>0.907600104648717</v>
      </c>
      <c r="R802" s="1" t="n">
        <f aca="false">(P$7-P$17)/P$16*(Q802-1+2/SQRT(PI())*O802)</f>
        <v>-0.00731971578103972</v>
      </c>
      <c r="S802" s="1" t="n">
        <f aca="false">-R802*P$13</f>
        <v>73.1971578103972</v>
      </c>
      <c r="AH802" s="1" t="n">
        <v>78.1</v>
      </c>
      <c r="AI802" s="1" t="n">
        <v>958</v>
      </c>
      <c r="AJ802" s="1" t="n">
        <v>698</v>
      </c>
      <c r="AK802" s="1" t="n">
        <v>159</v>
      </c>
    </row>
    <row r="803" customFormat="false" ht="13" hidden="false" customHeight="false" outlineLevel="0" collapsed="false">
      <c r="A803" s="1" t="n">
        <v>78.2</v>
      </c>
      <c r="B803" s="1" t="n">
        <v>983</v>
      </c>
      <c r="C803" s="1" t="n">
        <v>690</v>
      </c>
      <c r="D803" s="1" t="n">
        <v>67</v>
      </c>
      <c r="E803" s="1" t="n">
        <f aca="false">F$16*SQRT(F$11*$A803)</f>
        <v>44.2153819388683</v>
      </c>
      <c r="F803" s="1" t="n">
        <f aca="false">(1/(1+ABS(E803)/2))*EXP(-ABS(E803)*ABS(E803)-1.26551223+(1/(1+ABS(E803)/2))*(1.00002368+(1/(1+ABS(E803)/2))*(0.37409196+(1/(1+ABS(E803)/2))*(0.09678418+(1/(1+ABS(E803)/2))*(-0.18628806+(1/(1+ABS(E803)/2))*(0.27886807+(1/(1+ABS(E803)/2))*(-1.13520398+(1/(1+ABS(E803)/2))*(1.48851587+(1/(1+ABS(E803)/2))*(-0.82215223+(1/(1+ABS(E803)/2))*(0.17087277))))))))))</f>
        <v>0</v>
      </c>
      <c r="G803" s="1" t="n">
        <f aca="false">IF(F803&gt;1E-050,EXP(E803^2)*F803,1/SQRT(PI())*(1/E803+1/(2*E803^3)+3/(4*E803^5)+15/(8*E803^7)))</f>
        <v>0.0127632955696782</v>
      </c>
      <c r="H803" s="1" t="n">
        <f aca="false">(F$7-F$17)/F$16*(G803-1+2/SQRT(PI())*E803)</f>
        <v>-0.0978089582811197</v>
      </c>
      <c r="I803" s="1" t="n">
        <f aca="false">-H803*F$13</f>
        <v>978.089582811197</v>
      </c>
      <c r="J803" s="1" t="n">
        <f aca="false">K$16*SQRT(K$11*$A803)</f>
        <v>2.21076909694341</v>
      </c>
      <c r="K803" s="1" t="n">
        <f aca="false">(1/(1+ABS(J803)/2))*EXP(-ABS(J803)*ABS(J803)-1.26551223+(1/(1+ABS(J803)/2))*(1.00002368+(1/(1+ABS(J803)/2))*(0.37409196+(1/(1+ABS(J803)/2))*(0.09678418+(1/(1+ABS(J803)/2))*(-0.18628806+(1/(1+ABS(J803)/2))*(0.27886807+(1/(1+ABS(J803)/2))*(-1.13520398+(1/(1+ABS(J803)/2))*(1.48851587+(1/(1+ABS(J803)/2))*(-0.82215223+(1/(1+ABS(J803)/2))*(0.17087277))))))))))</f>
        <v>0.00176900729662217</v>
      </c>
      <c r="L803" s="1" t="n">
        <f aca="false">IF(K803&gt;1E-050,EXP(J803^2)*K803,1/SQRT(PI())*(1/J803+1/(2*J803^3)+3/(4*J803^5)+15/(8*J803^7)))</f>
        <v>0.234608587377095</v>
      </c>
      <c r="M803" s="1" t="n">
        <f aca="false">(K$7-K$17)/K$16*(L803-1+2/SQRT(PI())*J803)</f>
        <v>-0.0691677751850641</v>
      </c>
      <c r="N803" s="1" t="n">
        <f aca="false">-M803*K$13</f>
        <v>691.677751850641</v>
      </c>
      <c r="O803" s="1" t="n">
        <f aca="false">P$16*SQRT(P$11*$A803)</f>
        <v>0.0884307638777366</v>
      </c>
      <c r="P803" s="1" t="n">
        <f aca="false">(1/(1+ABS(O803)/2))*EXP(-ABS(O803)*ABS(O803)-1.26551223+(1/(1+ABS(O803)/2))*(1.00002368+(1/(1+ABS(O803)/2))*(0.37409196+(1/(1+ABS(O803)/2))*(0.09678418+(1/(1+ABS(O803)/2))*(-0.18628806+(1/(1+ABS(O803)/2))*(0.27886807+(1/(1+ABS(O803)/2))*(-1.13520398+(1/(1+ABS(O803)/2))*(1.48851587+(1/(1+ABS(O803)/2))*(-0.82215223+(1/(1+ABS(O803)/2))*(0.17087277))))))))))</f>
        <v>0.900476032283933</v>
      </c>
      <c r="Q803" s="1" t="n">
        <f aca="false">IF(P803&gt;1E-050,EXP(O803^2)*P803,1/SQRT(PI())*(1/O803+1/(2*O803^3)+3/(4*O803^15)+5/(8*O803^7)))</f>
        <v>0.907545359901887</v>
      </c>
      <c r="R803" s="1" t="n">
        <f aca="false">(P$7-P$17)/P$16*(Q803-1+2/SQRT(PI())*O803)</f>
        <v>-0.00732879159186702</v>
      </c>
      <c r="S803" s="1" t="n">
        <f aca="false">-R803*P$13</f>
        <v>73.2879159186702</v>
      </c>
      <c r="AH803" s="1" t="n">
        <v>78.2</v>
      </c>
      <c r="AI803" s="1" t="n">
        <v>959</v>
      </c>
      <c r="AJ803" s="1" t="n">
        <v>698</v>
      </c>
      <c r="AK803" s="1" t="n">
        <v>159</v>
      </c>
    </row>
    <row r="804" customFormat="false" ht="13" hidden="false" customHeight="false" outlineLevel="0" collapsed="false">
      <c r="A804" s="1" t="n">
        <v>78.3</v>
      </c>
      <c r="B804" s="1" t="n">
        <v>983</v>
      </c>
      <c r="C804" s="1" t="n">
        <v>691</v>
      </c>
      <c r="D804" s="1" t="n">
        <v>67</v>
      </c>
      <c r="E804" s="1" t="n">
        <f aca="false">F$16*SQRT(F$11*$A804)</f>
        <v>44.2436436112579</v>
      </c>
      <c r="F804" s="1" t="n">
        <f aca="false">(1/(1+ABS(E804)/2))*EXP(-ABS(E804)*ABS(E804)-1.26551223+(1/(1+ABS(E804)/2))*(1.00002368+(1/(1+ABS(E804)/2))*(0.37409196+(1/(1+ABS(E804)/2))*(0.09678418+(1/(1+ABS(E804)/2))*(-0.18628806+(1/(1+ABS(E804)/2))*(0.27886807+(1/(1+ABS(E804)/2))*(-1.13520398+(1/(1+ABS(E804)/2))*(1.48851587+(1/(1+ABS(E804)/2))*(-0.82215223+(1/(1+ABS(E804)/2))*(0.17087277))))))))))</f>
        <v>0</v>
      </c>
      <c r="G804" s="1" t="n">
        <f aca="false">IF(F804&gt;1E-050,EXP(E804^2)*F804,1/SQRT(PI())*(1/E804+1/(2*E804^3)+3/(4*E804^5)+15/(8*E804^7)))</f>
        <v>0.0127551385415667</v>
      </c>
      <c r="H804" s="1" t="n">
        <f aca="false">(F$7-F$17)/F$16*(G804-1+2/SQRT(PI())*E804)</f>
        <v>-0.0978727217317669</v>
      </c>
      <c r="I804" s="1" t="n">
        <f aca="false">-H804*F$13</f>
        <v>978.727217317669</v>
      </c>
      <c r="J804" s="1" t="n">
        <f aca="false">K$16*SQRT(K$11*$A804)</f>
        <v>2.21218218056289</v>
      </c>
      <c r="K804" s="1" t="n">
        <f aca="false">(1/(1+ABS(J804)/2))*EXP(-ABS(J804)*ABS(J804)-1.26551223+(1/(1+ABS(J804)/2))*(1.00002368+(1/(1+ABS(J804)/2))*(0.37409196+(1/(1+ABS(J804)/2))*(0.09678418+(1/(1+ABS(J804)/2))*(-0.18628806+(1/(1+ABS(J804)/2))*(0.27886807+(1/(1+ABS(J804)/2))*(-1.13520398+(1/(1+ABS(J804)/2))*(1.48851587+(1/(1+ABS(J804)/2))*(-0.82215223+(1/(1+ABS(J804)/2))*(0.17087277))))))))))</f>
        <v>0.00175702190230957</v>
      </c>
      <c r="L804" s="1" t="n">
        <f aca="false">IF(K804&gt;1E-050,EXP(J804^2)*K804,1/SQRT(PI())*(1/J804+1/(2*J804^3)+3/(4*J804^5)+15/(8*J804^7)))</f>
        <v>0.234479994950972</v>
      </c>
      <c r="M804" s="1" t="n">
        <f aca="false">(K$7-K$17)/K$16*(L804-1+2/SQRT(PI())*J804)</f>
        <v>-0.0692264112527226</v>
      </c>
      <c r="N804" s="1" t="n">
        <f aca="false">-M804*K$13</f>
        <v>692.264112527226</v>
      </c>
      <c r="O804" s="1" t="n">
        <f aca="false">P$16*SQRT(P$11*$A804)</f>
        <v>0.0884872872225158</v>
      </c>
      <c r="P804" s="1" t="n">
        <f aca="false">(1/(1+ABS(O804)/2))*EXP(-ABS(O804)*ABS(O804)-1.26551223+(1/(1+ABS(O804)/2))*(1.00002368+(1/(1+ABS(O804)/2))*(0.37409196+(1/(1+ABS(O804)/2))*(0.09678418+(1/(1+ABS(O804)/2))*(-0.18628806+(1/(1+ABS(O804)/2))*(0.27886807+(1/(1+ABS(O804)/2))*(-1.13520398+(1/(1+ABS(O804)/2))*(1.48851587+(1/(1+ABS(O804)/2))*(-0.82215223+(1/(1+ABS(O804)/2))*(0.17087277))))))))))</f>
        <v>0.900412749731115</v>
      </c>
      <c r="Q804" s="1" t="n">
        <f aca="false">IF(P804&gt;1E-050,EXP(O804^2)*P804,1/SQRT(PI())*(1/O804+1/(2*O804^3)+3/(4*O804^15)+5/(8*O804^7)))</f>
        <v>0.907490655400692</v>
      </c>
      <c r="R804" s="1" t="n">
        <f aca="false">(P$7-P$17)/P$16*(Q804-1+2/SQRT(PI())*O804)</f>
        <v>-0.00733786685537534</v>
      </c>
      <c r="S804" s="1" t="n">
        <f aca="false">-R804*P$13</f>
        <v>73.3786685537534</v>
      </c>
      <c r="AH804" s="1" t="n">
        <v>78.3</v>
      </c>
      <c r="AI804" s="1" t="n">
        <v>959</v>
      </c>
      <c r="AJ804" s="1" t="n">
        <v>698</v>
      </c>
      <c r="AK804" s="1" t="n">
        <v>159</v>
      </c>
    </row>
    <row r="805" customFormat="false" ht="13" hidden="false" customHeight="false" outlineLevel="0" collapsed="false">
      <c r="A805" s="1" t="n">
        <v>78.4</v>
      </c>
      <c r="B805" s="1" t="n">
        <v>984</v>
      </c>
      <c r="C805" s="1" t="n">
        <v>692</v>
      </c>
      <c r="D805" s="1" t="n">
        <v>67</v>
      </c>
      <c r="E805" s="1" t="n">
        <f aca="false">F$16*SQRT(F$11*$A805)</f>
        <v>44.2718872423573</v>
      </c>
      <c r="F805" s="1" t="n">
        <f aca="false">(1/(1+ABS(E805)/2))*EXP(-ABS(E805)*ABS(E805)-1.26551223+(1/(1+ABS(E805)/2))*(1.00002368+(1/(1+ABS(E805)/2))*(0.37409196+(1/(1+ABS(E805)/2))*(0.09678418+(1/(1+ABS(E805)/2))*(-0.18628806+(1/(1+ABS(E805)/2))*(0.27886807+(1/(1+ABS(E805)/2))*(-1.13520398+(1/(1+ABS(E805)/2))*(1.48851587+(1/(1+ABS(E805)/2))*(-0.82215223+(1/(1+ABS(E805)/2))*(0.17087277))))))))))</f>
        <v>0</v>
      </c>
      <c r="G805" s="1" t="n">
        <f aca="false">IF(F805&gt;1E-050,EXP(E805^2)*F805,1/SQRT(PI())*(1/E805+1/(2*E805^3)+3/(4*E805^5)+15/(8*E805^7)))</f>
        <v>0.0127469971329769</v>
      </c>
      <c r="H805" s="1" t="n">
        <f aca="false">(F$7-F$17)/F$16*(G805-1+2/SQRT(PI())*E805)</f>
        <v>-0.0979364444988211</v>
      </c>
      <c r="I805" s="1" t="n">
        <f aca="false">-H805*F$13</f>
        <v>979.364444988211</v>
      </c>
      <c r="J805" s="1" t="n">
        <f aca="false">K$16*SQRT(K$11*$A805)</f>
        <v>2.21359436211787</v>
      </c>
      <c r="K805" s="1" t="n">
        <f aca="false">(1/(1+ABS(J805)/2))*EXP(-ABS(J805)*ABS(J805)-1.26551223+(1/(1+ABS(J805)/2))*(1.00002368+(1/(1+ABS(J805)/2))*(0.37409196+(1/(1+ABS(J805)/2))*(0.09678418+(1/(1+ABS(J805)/2))*(-0.18628806+(1/(1+ABS(J805)/2))*(0.27886807+(1/(1+ABS(J805)/2))*(-1.13520398+(1/(1+ABS(J805)/2))*(1.48851587+(1/(1+ABS(J805)/2))*(-0.82215223+(1/(1+ABS(J805)/2))*(0.17087277))))))))))</f>
        <v>0.00174511878650672</v>
      </c>
      <c r="L805" s="1" t="n">
        <f aca="false">IF(K805&gt;1E-050,EXP(J805^2)*K805,1/SQRT(PI())*(1/J805+1/(2*J805^3)+3/(4*J805^5)+15/(8*J805^7)))</f>
        <v>0.23435161736403</v>
      </c>
      <c r="M805" s="1" t="n">
        <f aca="false">(K$7-K$17)/K$16*(L805-1+2/SQRT(PI())*J805)</f>
        <v>-0.0692850151991164</v>
      </c>
      <c r="N805" s="1" t="n">
        <f aca="false">-M805*K$13</f>
        <v>692.850151991164</v>
      </c>
      <c r="O805" s="1" t="n">
        <f aca="false">P$16*SQRT(P$11*$A805)</f>
        <v>0.0885437744847146</v>
      </c>
      <c r="P805" s="1" t="n">
        <f aca="false">(1/(1+ABS(O805)/2))*EXP(-ABS(O805)*ABS(O805)-1.26551223+(1/(1+ABS(O805)/2))*(1.00002368+(1/(1+ABS(O805)/2))*(0.37409196+(1/(1+ABS(O805)/2))*(0.09678418+(1/(1+ABS(O805)/2))*(-0.18628806+(1/(1+ABS(O805)/2))*(0.27886807+(1/(1+ABS(O805)/2))*(-1.13520398+(1/(1+ABS(O805)/2))*(1.48851587+(1/(1+ABS(O805)/2))*(-0.82215223+(1/(1+ABS(O805)/2))*(0.17087277))))))))))</f>
        <v>0.900349508208125</v>
      </c>
      <c r="Q805" s="1" t="n">
        <f aca="false">IF(P805&gt;1E-050,EXP(O805^2)*P805,1/SQRT(PI())*(1/O805+1/(2*O805^3)+3/(4*O805^15)+5/(8*O805^7)))</f>
        <v>0.907435991067412</v>
      </c>
      <c r="R805" s="1" t="n">
        <f aca="false">(P$7-P$17)/P$16*(Q805-1+2/SQRT(PI())*O805)</f>
        <v>-0.00734694157196709</v>
      </c>
      <c r="S805" s="1" t="n">
        <f aca="false">-R805*P$13</f>
        <v>73.469415719671</v>
      </c>
      <c r="AH805" s="1" t="n">
        <v>78.4</v>
      </c>
      <c r="AI805" s="1" t="n">
        <v>959</v>
      </c>
      <c r="AJ805" s="1" t="n">
        <v>698</v>
      </c>
      <c r="AK805" s="1" t="n">
        <v>159</v>
      </c>
    </row>
    <row r="806" customFormat="false" ht="13" hidden="false" customHeight="false" outlineLevel="0" collapsed="false">
      <c r="A806" s="1" t="n">
        <v>78.5</v>
      </c>
      <c r="B806" s="1" t="n">
        <v>984</v>
      </c>
      <c r="C806" s="1" t="n">
        <v>692</v>
      </c>
      <c r="D806" s="1" t="n">
        <v>67</v>
      </c>
      <c r="E806" s="1" t="n">
        <f aca="false">F$16*SQRT(F$11*$A806)</f>
        <v>44.3001128666734</v>
      </c>
      <c r="F806" s="1" t="n">
        <f aca="false">(1/(1+ABS(E806)/2))*EXP(-ABS(E806)*ABS(E806)-1.26551223+(1/(1+ABS(E806)/2))*(1.00002368+(1/(1+ABS(E806)/2))*(0.37409196+(1/(1+ABS(E806)/2))*(0.09678418+(1/(1+ABS(E806)/2))*(-0.18628806+(1/(1+ABS(E806)/2))*(0.27886807+(1/(1+ABS(E806)/2))*(-1.13520398+(1/(1+ABS(E806)/2))*(1.48851587+(1/(1+ABS(E806)/2))*(-0.82215223+(1/(1+ABS(E806)/2))*(0.17087277))))))))))</f>
        <v>0</v>
      </c>
      <c r="G806" s="1" t="n">
        <f aca="false">IF(F806&gt;1E-050,EXP(E806^2)*F806,1/SQRT(PI())*(1/E806+1/(2*E806^3)+3/(4*E806^5)+15/(8*E806^7)))</f>
        <v>0.0127388712941236</v>
      </c>
      <c r="H806" s="1" t="n">
        <f aca="false">(F$7-F$17)/F$16*(G806-1+2/SQRT(PI())*E806)</f>
        <v>-0.0980001266600565</v>
      </c>
      <c r="I806" s="1" t="n">
        <f aca="false">-H806*F$13</f>
        <v>980.001266600565</v>
      </c>
      <c r="J806" s="1" t="n">
        <f aca="false">K$16*SQRT(K$11*$A806)</f>
        <v>2.21500564333367</v>
      </c>
      <c r="K806" s="1" t="n">
        <f aca="false">(1/(1+ABS(J806)/2))*EXP(-ABS(J806)*ABS(J806)-1.26551223+(1/(1+ABS(J806)/2))*(1.00002368+(1/(1+ABS(J806)/2))*(0.37409196+(1/(1+ABS(J806)/2))*(0.09678418+(1/(1+ABS(J806)/2))*(-0.18628806+(1/(1+ABS(J806)/2))*(0.27886807+(1/(1+ABS(J806)/2))*(-1.13520398+(1/(1+ABS(J806)/2))*(1.48851587+(1/(1+ABS(J806)/2))*(-0.82215223+(1/(1+ABS(J806)/2))*(0.17087277))))))))))</f>
        <v>0.00173329737475148</v>
      </c>
      <c r="L806" s="1" t="n">
        <f aca="false">IF(K806&gt;1E-050,EXP(J806^2)*K806,1/SQRT(PI())*(1/J806+1/(2*J806^3)+3/(4*J806^5)+15/(8*J806^7)))</f>
        <v>0.234223454010284</v>
      </c>
      <c r="M806" s="1" t="n">
        <f aca="false">(K$7-K$17)/K$16*(L806-1+2/SQRT(PI())*J806)</f>
        <v>-0.0693435870778796</v>
      </c>
      <c r="N806" s="1" t="n">
        <f aca="false">-M806*K$13</f>
        <v>693.435870778796</v>
      </c>
      <c r="O806" s="1" t="n">
        <f aca="false">P$16*SQRT(P$11*$A806)</f>
        <v>0.0886002257333468</v>
      </c>
      <c r="P806" s="1" t="n">
        <f aca="false">(1/(1+ABS(O806)/2))*EXP(-ABS(O806)*ABS(O806)-1.26551223+(1/(1+ABS(O806)/2))*(1.00002368+(1/(1+ABS(O806)/2))*(0.37409196+(1/(1+ABS(O806)/2))*(0.09678418+(1/(1+ABS(O806)/2))*(-0.18628806+(1/(1+ABS(O806)/2))*(0.27886807+(1/(1+ABS(O806)/2))*(-1.13520398+(1/(1+ABS(O806)/2))*(1.48851587+(1/(1+ABS(O806)/2))*(-0.82215223+(1/(1+ABS(O806)/2))*(0.17087277))))))))))</f>
        <v>0.900286307636885</v>
      </c>
      <c r="Q806" s="1" t="n">
        <f aca="false">IF(P806&gt;1E-050,EXP(O806^2)*P806,1/SQRT(PI())*(1/O806+1/(2*O806^3)+3/(4*O806^15)+5/(8*O806^7)))</f>
        <v>0.907381366824576</v>
      </c>
      <c r="R806" s="1" t="n">
        <f aca="false">(P$7-P$17)/P$16*(Q806-1+2/SQRT(PI())*O806)</f>
        <v>-0.00735601574204446</v>
      </c>
      <c r="S806" s="1" t="n">
        <f aca="false">-R806*P$13</f>
        <v>73.5601574204446</v>
      </c>
      <c r="AH806" s="1" t="n">
        <v>78.5</v>
      </c>
      <c r="AI806" s="1" t="n">
        <v>960</v>
      </c>
      <c r="AJ806" s="1" t="n">
        <v>701</v>
      </c>
      <c r="AK806" s="1" t="n">
        <v>159</v>
      </c>
    </row>
    <row r="807" customFormat="false" ht="13" hidden="false" customHeight="false" outlineLevel="0" collapsed="false">
      <c r="A807" s="1" t="n">
        <v>78.6</v>
      </c>
      <c r="B807" s="1" t="n">
        <v>985</v>
      </c>
      <c r="C807" s="1" t="n">
        <v>693</v>
      </c>
      <c r="D807" s="1" t="n">
        <v>67</v>
      </c>
      <c r="E807" s="1" t="n">
        <f aca="false">F$16*SQRT(F$11*$A807)</f>
        <v>44.328320518603</v>
      </c>
      <c r="F807" s="1" t="n">
        <f aca="false">(1/(1+ABS(E807)/2))*EXP(-ABS(E807)*ABS(E807)-1.26551223+(1/(1+ABS(E807)/2))*(1.00002368+(1/(1+ABS(E807)/2))*(0.37409196+(1/(1+ABS(E807)/2))*(0.09678418+(1/(1+ABS(E807)/2))*(-0.18628806+(1/(1+ABS(E807)/2))*(0.27886807+(1/(1+ABS(E807)/2))*(-1.13520398+(1/(1+ABS(E807)/2))*(1.48851587+(1/(1+ABS(E807)/2))*(-0.82215223+(1/(1+ABS(E807)/2))*(0.17087277))))))))))</f>
        <v>0</v>
      </c>
      <c r="G807" s="1" t="n">
        <f aca="false">IF(F807&gt;1E-050,EXP(E807^2)*F807,1/SQRT(PI())*(1/E807+1/(2*E807^3)+3/(4*E807^5)+15/(8*E807^7)))</f>
        <v>0.0127307609754439</v>
      </c>
      <c r="H807" s="1" t="n">
        <f aca="false">(F$7-F$17)/F$16*(G807-1+2/SQRT(PI())*E807)</f>
        <v>-0.0980637682929993</v>
      </c>
      <c r="I807" s="1" t="n">
        <f aca="false">-H807*F$13</f>
        <v>980.637682929993</v>
      </c>
      <c r="J807" s="1" t="n">
        <f aca="false">K$16*SQRT(K$11*$A807)</f>
        <v>2.21641602593015</v>
      </c>
      <c r="K807" s="1" t="n">
        <f aca="false">(1/(1+ABS(J807)/2))*EXP(-ABS(J807)*ABS(J807)-1.26551223+(1/(1+ABS(J807)/2))*(1.00002368+(1/(1+ABS(J807)/2))*(0.37409196+(1/(1+ABS(J807)/2))*(0.09678418+(1/(1+ABS(J807)/2))*(-0.18628806+(1/(1+ABS(J807)/2))*(0.27886807+(1/(1+ABS(J807)/2))*(-1.13520398+(1/(1+ABS(J807)/2))*(1.48851587+(1/(1+ABS(J807)/2))*(-0.82215223+(1/(1+ABS(J807)/2))*(0.17087277))))))))))</f>
        <v>0.00172155709668183</v>
      </c>
      <c r="L807" s="1" t="n">
        <f aca="false">IF(K807&gt;1E-050,EXP(J807^2)*K807,1/SQRT(PI())*(1/J807+1/(2*J807^3)+3/(4*J807^5)+15/(8*J807^7)))</f>
        <v>0.234095504286169</v>
      </c>
      <c r="M807" s="1" t="n">
        <f aca="false">(K$7-K$17)/K$16*(L807-1+2/SQRT(PI())*J807)</f>
        <v>-0.0694021269424951</v>
      </c>
      <c r="N807" s="1" t="n">
        <f aca="false">-M807*K$13</f>
        <v>694.021269424951</v>
      </c>
      <c r="O807" s="1" t="n">
        <f aca="false">P$16*SQRT(P$11*$A807)</f>
        <v>0.088656641037206</v>
      </c>
      <c r="P807" s="1" t="n">
        <f aca="false">(1/(1+ABS(O807)/2))*EXP(-ABS(O807)*ABS(O807)-1.26551223+(1/(1+ABS(O807)/2))*(1.00002368+(1/(1+ABS(O807)/2))*(0.37409196+(1/(1+ABS(O807)/2))*(0.09678418+(1/(1+ABS(O807)/2))*(-0.18628806+(1/(1+ABS(O807)/2))*(0.27886807+(1/(1+ABS(O807)/2))*(-1.13520398+(1/(1+ABS(O807)/2))*(1.48851587+(1/(1+ABS(O807)/2))*(-0.82215223+(1/(1+ABS(O807)/2))*(0.17087277))))))))))</f>
        <v>0.900223147939563</v>
      </c>
      <c r="Q807" s="1" t="n">
        <f aca="false">IF(P807&gt;1E-050,EXP(O807^2)*P807,1/SQRT(PI())*(1/O807+1/(2*O807^3)+3/(4*O807^15)+5/(8*O807^7)))</f>
        <v>0.907326782594959</v>
      </c>
      <c r="R807" s="1" t="n">
        <f aca="false">(P$7-P$17)/P$16*(Q807-1+2/SQRT(PI())*O807)</f>
        <v>-0.00736508936600727</v>
      </c>
      <c r="S807" s="1" t="n">
        <f aca="false">-R807*P$13</f>
        <v>73.6508936600727</v>
      </c>
      <c r="AH807" s="1" t="n">
        <v>78.6</v>
      </c>
      <c r="AI807" s="1" t="n">
        <v>960</v>
      </c>
      <c r="AJ807" s="1" t="n">
        <v>701</v>
      </c>
      <c r="AK807" s="1" t="n">
        <v>159</v>
      </c>
    </row>
    <row r="808" customFormat="false" ht="13" hidden="false" customHeight="false" outlineLevel="0" collapsed="false">
      <c r="A808" s="1" t="n">
        <v>78.7</v>
      </c>
      <c r="B808" s="1" t="n">
        <v>985</v>
      </c>
      <c r="C808" s="1" t="n">
        <v>693</v>
      </c>
      <c r="D808" s="1" t="n">
        <v>67</v>
      </c>
      <c r="E808" s="1" t="n">
        <f aca="false">F$16*SQRT(F$11*$A808)</f>
        <v>44.3565102324338</v>
      </c>
      <c r="F808" s="1" t="n">
        <f aca="false">(1/(1+ABS(E808)/2))*EXP(-ABS(E808)*ABS(E808)-1.26551223+(1/(1+ABS(E808)/2))*(1.00002368+(1/(1+ABS(E808)/2))*(0.37409196+(1/(1+ABS(E808)/2))*(0.09678418+(1/(1+ABS(E808)/2))*(-0.18628806+(1/(1+ABS(E808)/2))*(0.27886807+(1/(1+ABS(E808)/2))*(-1.13520398+(1/(1+ABS(E808)/2))*(1.48851587+(1/(1+ABS(E808)/2))*(-0.82215223+(1/(1+ABS(E808)/2))*(0.17087277))))))))))</f>
        <v>0</v>
      </c>
      <c r="G808" s="1" t="n">
        <f aca="false">IF(F808&gt;1E-050,EXP(E808^2)*F808,1/SQRT(PI())*(1/E808+1/(2*E808^3)+3/(4*E808^5)+15/(8*E808^7)))</f>
        <v>0.0127226661275952</v>
      </c>
      <c r="H808" s="1" t="n">
        <f aca="false">(F$7-F$17)/F$16*(G808-1+2/SQRT(PI())*E808)</f>
        <v>-0.0981273694749296</v>
      </c>
      <c r="I808" s="1" t="n">
        <f aca="false">-H808*F$13</f>
        <v>981.273694749296</v>
      </c>
      <c r="J808" s="1" t="n">
        <f aca="false">K$16*SQRT(K$11*$A808)</f>
        <v>2.21782551162169</v>
      </c>
      <c r="K808" s="1" t="n">
        <f aca="false">(1/(1+ABS(J808)/2))*EXP(-ABS(J808)*ABS(J808)-1.26551223+(1/(1+ABS(J808)/2))*(1.00002368+(1/(1+ABS(J808)/2))*(0.37409196+(1/(1+ABS(J808)/2))*(0.09678418+(1/(1+ABS(J808)/2))*(-0.18628806+(1/(1+ABS(J808)/2))*(0.27886807+(1/(1+ABS(J808)/2))*(-1.13520398+(1/(1+ABS(J808)/2))*(1.48851587+(1/(1+ABS(J808)/2))*(-0.82215223+(1/(1+ABS(J808)/2))*(0.17087277))))))))))</f>
        <v>0.00170989738600585</v>
      </c>
      <c r="L808" s="1" t="n">
        <f aca="false">IF(K808&gt;1E-050,EXP(J808^2)*K808,1/SQRT(PI())*(1/J808+1/(2*J808^3)+3/(4*J808^5)+15/(8*J808^7)))</f>
        <v>0.233967767590523</v>
      </c>
      <c r="M808" s="1" t="n">
        <f aca="false">(K$7-K$17)/K$16*(L808-1+2/SQRT(PI())*J808)</f>
        <v>-0.0694606348462953</v>
      </c>
      <c r="N808" s="1" t="n">
        <f aca="false">-M808*K$13</f>
        <v>694.606348462953</v>
      </c>
      <c r="O808" s="1" t="n">
        <f aca="false">P$16*SQRT(P$11*$A808)</f>
        <v>0.0887130204648675</v>
      </c>
      <c r="P808" s="1" t="n">
        <f aca="false">(1/(1+ABS(O808)/2))*EXP(-ABS(O808)*ABS(O808)-1.26551223+(1/(1+ABS(O808)/2))*(1.00002368+(1/(1+ABS(O808)/2))*(0.37409196+(1/(1+ABS(O808)/2))*(0.09678418+(1/(1+ABS(O808)/2))*(-0.18628806+(1/(1+ABS(O808)/2))*(0.27886807+(1/(1+ABS(O808)/2))*(-1.13520398+(1/(1+ABS(O808)/2))*(1.48851587+(1/(1+ABS(O808)/2))*(-0.82215223+(1/(1+ABS(O808)/2))*(0.17087277))))))))))</f>
        <v>0.900160029038575</v>
      </c>
      <c r="Q808" s="1" t="n">
        <f aca="false">IF(P808&gt;1E-050,EXP(O808^2)*P808,1/SQRT(PI())*(1/O808+1/(2*O808^3)+3/(4*O808^15)+5/(8*O808^7)))</f>
        <v>0.907272238301581</v>
      </c>
      <c r="R808" s="1" t="n">
        <f aca="false">(P$7-P$17)/P$16*(Q808-1+2/SQRT(PI())*O808)</f>
        <v>-0.00737416244425491</v>
      </c>
      <c r="S808" s="1" t="n">
        <f aca="false">-R808*P$13</f>
        <v>73.7416244425491</v>
      </c>
      <c r="AH808" s="1" t="n">
        <v>78.7</v>
      </c>
      <c r="AI808" s="1" t="n">
        <v>960</v>
      </c>
      <c r="AJ808" s="1" t="n">
        <v>702</v>
      </c>
      <c r="AK808" s="1" t="n">
        <v>159</v>
      </c>
    </row>
    <row r="809" customFormat="false" ht="13" hidden="false" customHeight="false" outlineLevel="0" collapsed="false">
      <c r="A809" s="1" t="n">
        <v>78.8</v>
      </c>
      <c r="B809" s="1" t="n">
        <v>986</v>
      </c>
      <c r="C809" s="1" t="n">
        <v>694</v>
      </c>
      <c r="D809" s="1" t="n">
        <v>67</v>
      </c>
      <c r="E809" s="1" t="n">
        <f aca="false">F$16*SQRT(F$11*$A809)</f>
        <v>44.3846820423443</v>
      </c>
      <c r="F809" s="1" t="n">
        <f aca="false">(1/(1+ABS(E809)/2))*EXP(-ABS(E809)*ABS(E809)-1.26551223+(1/(1+ABS(E809)/2))*(1.00002368+(1/(1+ABS(E809)/2))*(0.37409196+(1/(1+ABS(E809)/2))*(0.09678418+(1/(1+ABS(E809)/2))*(-0.18628806+(1/(1+ABS(E809)/2))*(0.27886807+(1/(1+ABS(E809)/2))*(-1.13520398+(1/(1+ABS(E809)/2))*(1.48851587+(1/(1+ABS(E809)/2))*(-0.82215223+(1/(1+ABS(E809)/2))*(0.17087277))))))))))</f>
        <v>0</v>
      </c>
      <c r="G809" s="1" t="n">
        <f aca="false">IF(F809&gt;1E-050,EXP(E809^2)*F809,1/SQRT(PI())*(1/E809+1/(2*E809^3)+3/(4*E809^5)+15/(8*E809^7)))</f>
        <v>0.0127145867014543</v>
      </c>
      <c r="H809" s="1" t="n">
        <f aca="false">(F$7-F$17)/F$16*(G809-1+2/SQRT(PI())*E809)</f>
        <v>-0.0981909302828821</v>
      </c>
      <c r="I809" s="1" t="n">
        <f aca="false">-H809*F$13</f>
        <v>981.909302828821</v>
      </c>
      <c r="J809" s="1" t="n">
        <f aca="false">K$16*SQRT(K$11*$A809)</f>
        <v>2.21923410211722</v>
      </c>
      <c r="K809" s="1" t="n">
        <f aca="false">(1/(1+ABS(J809)/2))*EXP(-ABS(J809)*ABS(J809)-1.26551223+(1/(1+ABS(J809)/2))*(1.00002368+(1/(1+ABS(J809)/2))*(0.37409196+(1/(1+ABS(J809)/2))*(0.09678418+(1/(1+ABS(J809)/2))*(-0.18628806+(1/(1+ABS(J809)/2))*(0.27886807+(1/(1+ABS(J809)/2))*(-1.13520398+(1/(1+ABS(J809)/2))*(1.48851587+(1/(1+ABS(J809)/2))*(-0.82215223+(1/(1+ABS(J809)/2))*(0.17087277))))))))))</f>
        <v>0.00169831768047172</v>
      </c>
      <c r="L809" s="1" t="n">
        <f aca="false">IF(K809&gt;1E-050,EXP(J809^2)*K809,1/SQRT(PI())*(1/J809+1/(2*J809^3)+3/(4*J809^5)+15/(8*J809^7)))</f>
        <v>0.233840243324578</v>
      </c>
      <c r="M809" s="1" t="n">
        <f aca="false">(K$7-K$17)/K$16*(L809-1+2/SQRT(PI())*J809)</f>
        <v>-0.0695191108424623</v>
      </c>
      <c r="N809" s="1" t="n">
        <f aca="false">-M809*K$13</f>
        <v>695.191108424623</v>
      </c>
      <c r="O809" s="1" t="n">
        <f aca="false">P$16*SQRT(P$11*$A809)</f>
        <v>0.0887693640846886</v>
      </c>
      <c r="P809" s="1" t="n">
        <f aca="false">(1/(1+ABS(O809)/2))*EXP(-ABS(O809)*ABS(O809)-1.26551223+(1/(1+ABS(O809)/2))*(1.00002368+(1/(1+ABS(O809)/2))*(0.37409196+(1/(1+ABS(O809)/2))*(0.09678418+(1/(1+ABS(O809)/2))*(-0.18628806+(1/(1+ABS(O809)/2))*(0.27886807+(1/(1+ABS(O809)/2))*(-1.13520398+(1/(1+ABS(O809)/2))*(1.48851587+(1/(1+ABS(O809)/2))*(-0.82215223+(1/(1+ABS(O809)/2))*(0.17087277))))))))))</f>
        <v>0.900096950856584</v>
      </c>
      <c r="Q809" s="1" t="n">
        <f aca="false">IF(P809&gt;1E-050,EXP(O809^2)*P809,1/SQRT(PI())*(1/O809+1/(2*O809^3)+3/(4*O809^15)+5/(8*O809^7)))</f>
        <v>0.907217733867707</v>
      </c>
      <c r="R809" s="1" t="n">
        <f aca="false">(P$7-P$17)/P$16*(Q809-1+2/SQRT(PI())*O809)</f>
        <v>-0.00738323497718621</v>
      </c>
      <c r="S809" s="1" t="n">
        <f aca="false">-R809*P$13</f>
        <v>73.8323497718621</v>
      </c>
      <c r="AH809" s="1" t="n">
        <v>78.8</v>
      </c>
      <c r="AI809" s="1" t="n">
        <v>962</v>
      </c>
      <c r="AJ809" s="1" t="n">
        <v>703</v>
      </c>
      <c r="AK809" s="1" t="n">
        <v>159</v>
      </c>
    </row>
    <row r="810" customFormat="false" ht="13" hidden="false" customHeight="false" outlineLevel="0" collapsed="false">
      <c r="A810" s="1" t="n">
        <v>78.9</v>
      </c>
      <c r="B810" s="1" t="n">
        <v>986</v>
      </c>
      <c r="C810" s="1" t="n">
        <v>695</v>
      </c>
      <c r="D810" s="1" t="n">
        <v>67</v>
      </c>
      <c r="E810" s="1" t="n">
        <f aca="false">F$16*SQRT(F$11*$A810)</f>
        <v>44.4128359824049</v>
      </c>
      <c r="F810" s="1" t="n">
        <f aca="false">(1/(1+ABS(E810)/2))*EXP(-ABS(E810)*ABS(E810)-1.26551223+(1/(1+ABS(E810)/2))*(1.00002368+(1/(1+ABS(E810)/2))*(0.37409196+(1/(1+ABS(E810)/2))*(0.09678418+(1/(1+ABS(E810)/2))*(-0.18628806+(1/(1+ABS(E810)/2))*(0.27886807+(1/(1+ABS(E810)/2))*(-1.13520398+(1/(1+ABS(E810)/2))*(1.48851587+(1/(1+ABS(E810)/2))*(-0.82215223+(1/(1+ABS(E810)/2))*(0.17087277))))))))))</f>
        <v>0</v>
      </c>
      <c r="G810" s="1" t="n">
        <f aca="false">IF(F810&gt;1E-050,EXP(E810^2)*F810,1/SQRT(PI())*(1/E810+1/(2*E810^3)+3/(4*E810^5)+15/(8*E810^7)))</f>
        <v>0.0127065226481162</v>
      </c>
      <c r="H810" s="1" t="n">
        <f aca="false">(F$7-F$17)/F$16*(G810-1+2/SQRT(PI())*E810)</f>
        <v>-0.0982544507936476</v>
      </c>
      <c r="I810" s="1" t="n">
        <f aca="false">-H810*F$13</f>
        <v>982.544507936476</v>
      </c>
      <c r="J810" s="1" t="n">
        <f aca="false">K$16*SQRT(K$11*$A810)</f>
        <v>2.22064179912025</v>
      </c>
      <c r="K810" s="1" t="n">
        <f aca="false">(1/(1+ABS(J810)/2))*EXP(-ABS(J810)*ABS(J810)-1.26551223+(1/(1+ABS(J810)/2))*(1.00002368+(1/(1+ABS(J810)/2))*(0.37409196+(1/(1+ABS(J810)/2))*(0.09678418+(1/(1+ABS(J810)/2))*(-0.18628806+(1/(1+ABS(J810)/2))*(0.27886807+(1/(1+ABS(J810)/2))*(-1.13520398+(1/(1+ABS(J810)/2))*(1.48851587+(1/(1+ABS(J810)/2))*(-0.82215223+(1/(1+ABS(J810)/2))*(0.17087277))))))))))</f>
        <v>0.00168681742183811</v>
      </c>
      <c r="L810" s="1" t="n">
        <f aca="false">IF(K810&gt;1E-050,EXP(J810^2)*K810,1/SQRT(PI())*(1/J810+1/(2*J810^3)+3/(4*J810^5)+15/(8*J810^7)))</f>
        <v>0.233712930891949</v>
      </c>
      <c r="M810" s="1" t="n">
        <f aca="false">(K$7-K$17)/K$16*(L810-1+2/SQRT(PI())*J810)</f>
        <v>-0.0695775549840293</v>
      </c>
      <c r="N810" s="1" t="n">
        <f aca="false">-M810*K$13</f>
        <v>695.775549840293</v>
      </c>
      <c r="O810" s="1" t="n">
        <f aca="false">P$16*SQRT(P$11*$A810)</f>
        <v>0.0888256719648098</v>
      </c>
      <c r="P810" s="1" t="n">
        <f aca="false">(1/(1+ABS(O810)/2))*EXP(-ABS(O810)*ABS(O810)-1.26551223+(1/(1+ABS(O810)/2))*(1.00002368+(1/(1+ABS(O810)/2))*(0.37409196+(1/(1+ABS(O810)/2))*(0.09678418+(1/(1+ABS(O810)/2))*(-0.18628806+(1/(1+ABS(O810)/2))*(0.27886807+(1/(1+ABS(O810)/2))*(-1.13520398+(1/(1+ABS(O810)/2))*(1.48851587+(1/(1+ABS(O810)/2))*(-0.82215223+(1/(1+ABS(O810)/2))*(0.17087277))))))))))</f>
        <v>0.900033913316498</v>
      </c>
      <c r="Q810" s="1" t="n">
        <f aca="false">IF(P810&gt;1E-050,EXP(O810^2)*P810,1/SQRT(PI())*(1/O810+1/(2*O810^3)+3/(4*O810^15)+5/(8*O810^7)))</f>
        <v>0.907163269216849</v>
      </c>
      <c r="R810" s="1" t="n">
        <f aca="false">(P$7-P$17)/P$16*(Q810-1+2/SQRT(PI())*O810)</f>
        <v>-0.00739230696520075</v>
      </c>
      <c r="S810" s="1" t="n">
        <f aca="false">-R810*P$13</f>
        <v>73.9230696520075</v>
      </c>
      <c r="AH810" s="1" t="n">
        <v>78.9</v>
      </c>
      <c r="AI810" s="1" t="n">
        <v>962</v>
      </c>
      <c r="AJ810" s="1" t="n">
        <v>704</v>
      </c>
      <c r="AK810" s="1" t="n">
        <v>160</v>
      </c>
    </row>
    <row r="811" customFormat="false" ht="13" hidden="false" customHeight="false" outlineLevel="0" collapsed="false">
      <c r="A811" s="1" t="n">
        <v>79</v>
      </c>
      <c r="B811" s="1" t="n">
        <v>986</v>
      </c>
      <c r="C811" s="1" t="n">
        <v>695</v>
      </c>
      <c r="D811" s="1" t="n">
        <v>67</v>
      </c>
      <c r="E811" s="1" t="n">
        <f aca="false">F$16*SQRT(F$11*$A811)</f>
        <v>44.4409720865779</v>
      </c>
      <c r="F811" s="1" t="n">
        <f aca="false">(1/(1+ABS(E811)/2))*EXP(-ABS(E811)*ABS(E811)-1.26551223+(1/(1+ABS(E811)/2))*(1.00002368+(1/(1+ABS(E811)/2))*(0.37409196+(1/(1+ABS(E811)/2))*(0.09678418+(1/(1+ABS(E811)/2))*(-0.18628806+(1/(1+ABS(E811)/2))*(0.27886807+(1/(1+ABS(E811)/2))*(-1.13520398+(1/(1+ABS(E811)/2))*(1.48851587+(1/(1+ABS(E811)/2))*(-0.82215223+(1/(1+ABS(E811)/2))*(0.17087277))))))))))</f>
        <v>0</v>
      </c>
      <c r="G811" s="1" t="n">
        <f aca="false">IF(F811&gt;1E-050,EXP(E811^2)*F811,1/SQRT(PI())*(1/E811+1/(2*E811^3)+3/(4*E811^5)+15/(8*E811^7)))</f>
        <v>0.0126984739188927</v>
      </c>
      <c r="H811" s="1" t="n">
        <f aca="false">(F$7-F$17)/F$16*(G811-1+2/SQRT(PI())*E811)</f>
        <v>-0.0983179310837733</v>
      </c>
      <c r="I811" s="1" t="n">
        <f aca="false">-H811*F$13</f>
        <v>983.179310837733</v>
      </c>
      <c r="J811" s="1" t="n">
        <f aca="false">K$16*SQRT(K$11*$A811)</f>
        <v>2.2220486043289</v>
      </c>
      <c r="K811" s="1" t="n">
        <f aca="false">(1/(1+ABS(J811)/2))*EXP(-ABS(J811)*ABS(J811)-1.26551223+(1/(1+ABS(J811)/2))*(1.00002368+(1/(1+ABS(J811)/2))*(0.37409196+(1/(1+ABS(J811)/2))*(0.09678418+(1/(1+ABS(J811)/2))*(-0.18628806+(1/(1+ABS(J811)/2))*(0.27886807+(1/(1+ABS(J811)/2))*(-1.13520398+(1/(1+ABS(J811)/2))*(1.48851587+(1/(1+ABS(J811)/2))*(-0.82215223+(1/(1+ABS(J811)/2))*(0.17087277))))))))))</f>
        <v>0.00167539605584471</v>
      </c>
      <c r="L811" s="1" t="n">
        <f aca="false">IF(K811&gt;1E-050,EXP(J811^2)*K811,1/SQRT(PI())*(1/J811+1/(2*J811^3)+3/(4*J811^5)+15/(8*J811^7)))</f>
        <v>0.233585829698618</v>
      </c>
      <c r="M811" s="1" t="n">
        <f aca="false">(K$7-K$17)/K$16*(L811-1+2/SQRT(PI())*J811)</f>
        <v>-0.0696359673238802</v>
      </c>
      <c r="N811" s="1" t="n">
        <f aca="false">-M811*K$13</f>
        <v>696.359673238802</v>
      </c>
      <c r="O811" s="1" t="n">
        <f aca="false">P$16*SQRT(P$11*$A811)</f>
        <v>0.0888819441731559</v>
      </c>
      <c r="P811" s="1" t="n">
        <f aca="false">(1/(1+ABS(O811)/2))*EXP(-ABS(O811)*ABS(O811)-1.26551223+(1/(1+ABS(O811)/2))*(1.00002368+(1/(1+ABS(O811)/2))*(0.37409196+(1/(1+ABS(O811)/2))*(0.09678418+(1/(1+ABS(O811)/2))*(-0.18628806+(1/(1+ABS(O811)/2))*(0.27886807+(1/(1+ABS(O811)/2))*(-1.13520398+(1/(1+ABS(O811)/2))*(1.48851587+(1/(1+ABS(O811)/2))*(-0.82215223+(1/(1+ABS(O811)/2))*(0.17087277))))))))))</f>
        <v>0.899970916341468</v>
      </c>
      <c r="Q811" s="1" t="n">
        <f aca="false">IF(P811&gt;1E-050,EXP(O811^2)*P811,1/SQRT(PI())*(1/O811+1/(2*O811^3)+3/(4*O811^15)+5/(8*O811^7)))</f>
        <v>0.907108844272759</v>
      </c>
      <c r="R811" s="1" t="n">
        <f aca="false">(P$7-P$17)/P$16*(Q811-1+2/SQRT(PI())*O811)</f>
        <v>-0.00740137840869477</v>
      </c>
      <c r="S811" s="1" t="n">
        <f aca="false">-R811*P$13</f>
        <v>74.0137840869477</v>
      </c>
      <c r="AH811" s="1" t="n">
        <v>79</v>
      </c>
      <c r="AI811" s="1" t="n">
        <v>962</v>
      </c>
      <c r="AJ811" s="1" t="n">
        <v>704</v>
      </c>
      <c r="AK811" s="1" t="n">
        <v>160</v>
      </c>
    </row>
    <row r="812" customFormat="false" ht="13" hidden="false" customHeight="false" outlineLevel="0" collapsed="false">
      <c r="A812" s="1" t="n">
        <v>79.1</v>
      </c>
      <c r="B812" s="1" t="n">
        <v>986</v>
      </c>
      <c r="C812" s="1" t="n">
        <v>695</v>
      </c>
      <c r="D812" s="1" t="n">
        <v>67</v>
      </c>
      <c r="E812" s="1" t="n">
        <f aca="false">F$16*SQRT(F$11*$A812)</f>
        <v>44.4690903887183</v>
      </c>
      <c r="F812" s="1" t="n">
        <f aca="false">(1/(1+ABS(E812)/2))*EXP(-ABS(E812)*ABS(E812)-1.26551223+(1/(1+ABS(E812)/2))*(1.00002368+(1/(1+ABS(E812)/2))*(0.37409196+(1/(1+ABS(E812)/2))*(0.09678418+(1/(1+ABS(E812)/2))*(-0.18628806+(1/(1+ABS(E812)/2))*(0.27886807+(1/(1+ABS(E812)/2))*(-1.13520398+(1/(1+ABS(E812)/2))*(1.48851587+(1/(1+ABS(E812)/2))*(-0.82215223+(1/(1+ABS(E812)/2))*(0.17087277))))))))))</f>
        <v>0</v>
      </c>
      <c r="G812" s="1" t="n">
        <f aca="false">IF(F812&gt;1E-050,EXP(E812^2)*F812,1/SQRT(PI())*(1/E812+1/(2*E812^3)+3/(4*E812^5)+15/(8*E812^7)))</f>
        <v>0.012690440465311</v>
      </c>
      <c r="H812" s="1" t="n">
        <f aca="false">(F$7-F$17)/F$16*(G812-1+2/SQRT(PI())*E812)</f>
        <v>-0.0983813712295647</v>
      </c>
      <c r="I812" s="1" t="n">
        <f aca="false">-H812*F$13</f>
        <v>983.813712295647</v>
      </c>
      <c r="J812" s="1" t="n">
        <f aca="false">K$16*SQRT(K$11*$A812)</f>
        <v>2.22345451943592</v>
      </c>
      <c r="K812" s="1" t="n">
        <f aca="false">(1/(1+ABS(J812)/2))*EXP(-ABS(J812)*ABS(J812)-1.26551223+(1/(1+ABS(J812)/2))*(1.00002368+(1/(1+ABS(J812)/2))*(0.37409196+(1/(1+ABS(J812)/2))*(0.09678418+(1/(1+ABS(J812)/2))*(-0.18628806+(1/(1+ABS(J812)/2))*(0.27886807+(1/(1+ABS(J812)/2))*(-1.13520398+(1/(1+ABS(J812)/2))*(1.48851587+(1/(1+ABS(J812)/2))*(-0.82215223+(1/(1+ABS(J812)/2))*(0.17087277))))))))))</f>
        <v>0.00166405303218304</v>
      </c>
      <c r="L812" s="1" t="n">
        <f aca="false">IF(K812&gt;1E-050,EXP(J812^2)*K812,1/SQRT(PI())*(1/J812+1/(2*J812^3)+3/(4*J812^5)+15/(8*J812^7)))</f>
        <v>0.233458939152924</v>
      </c>
      <c r="M812" s="1" t="n">
        <f aca="false">(K$7-K$17)/K$16*(L812-1+2/SQRT(PI())*J812)</f>
        <v>-0.069694347914751</v>
      </c>
      <c r="N812" s="1" t="n">
        <f aca="false">-M812*K$13</f>
        <v>696.94347914751</v>
      </c>
      <c r="O812" s="1" t="n">
        <f aca="false">P$16*SQRT(P$11*$A812)</f>
        <v>0.0889381807774366</v>
      </c>
      <c r="P812" s="1" t="n">
        <f aca="false">(1/(1+ABS(O812)/2))*EXP(-ABS(O812)*ABS(O812)-1.26551223+(1/(1+ABS(O812)/2))*(1.00002368+(1/(1+ABS(O812)/2))*(0.37409196+(1/(1+ABS(O812)/2))*(0.09678418+(1/(1+ABS(O812)/2))*(-0.18628806+(1/(1+ABS(O812)/2))*(0.27886807+(1/(1+ABS(O812)/2))*(-1.13520398+(1/(1+ABS(O812)/2))*(1.48851587+(1/(1+ABS(O812)/2))*(-0.82215223+(1/(1+ABS(O812)/2))*(0.17087277))))))))))</f>
        <v>0.899907959854887</v>
      </c>
      <c r="Q812" s="1" t="n">
        <f aca="false">IF(P812&gt;1E-050,EXP(O812^2)*P812,1/SQRT(PI())*(1/O812+1/(2*O812^3)+3/(4*O812^15)+5/(8*O812^7)))</f>
        <v>0.907054458959431</v>
      </c>
      <c r="R812" s="1" t="n">
        <f aca="false">(P$7-P$17)/P$16*(Q812-1+2/SQRT(PI())*O812)</f>
        <v>-0.007410449308065</v>
      </c>
      <c r="S812" s="1" t="n">
        <f aca="false">-R812*P$13</f>
        <v>74.10449308065</v>
      </c>
      <c r="AH812" s="1" t="n">
        <v>79.1</v>
      </c>
      <c r="AI812" s="1" t="n">
        <v>962</v>
      </c>
      <c r="AJ812" s="1" t="n">
        <v>704</v>
      </c>
      <c r="AK812" s="1" t="n">
        <v>161</v>
      </c>
    </row>
    <row r="813" customFormat="false" ht="13" hidden="false" customHeight="false" outlineLevel="0" collapsed="false">
      <c r="A813" s="1" t="n">
        <v>79.2</v>
      </c>
      <c r="B813" s="1" t="n">
        <v>986</v>
      </c>
      <c r="C813" s="1" t="n">
        <v>695</v>
      </c>
      <c r="D813" s="1" t="n">
        <v>67</v>
      </c>
      <c r="E813" s="1" t="n">
        <f aca="false">F$16*SQRT(F$11*$A813)</f>
        <v>44.497190922574</v>
      </c>
      <c r="F813" s="1" t="n">
        <f aca="false">(1/(1+ABS(E813)/2))*EXP(-ABS(E813)*ABS(E813)-1.26551223+(1/(1+ABS(E813)/2))*(1.00002368+(1/(1+ABS(E813)/2))*(0.37409196+(1/(1+ABS(E813)/2))*(0.09678418+(1/(1+ABS(E813)/2))*(-0.18628806+(1/(1+ABS(E813)/2))*(0.27886807+(1/(1+ABS(E813)/2))*(-1.13520398+(1/(1+ABS(E813)/2))*(1.48851587+(1/(1+ABS(E813)/2))*(-0.82215223+(1/(1+ABS(E813)/2))*(0.17087277))))))))))</f>
        <v>0</v>
      </c>
      <c r="G813" s="1" t="n">
        <f aca="false">IF(F813&gt;1E-050,EXP(E813^2)*F813,1/SQRT(PI())*(1/E813+1/(2*E813^3)+3/(4*E813^5)+15/(8*E813^7)))</f>
        <v>0.0126824222391131</v>
      </c>
      <c r="H813" s="1" t="n">
        <f aca="false">(F$7-F$17)/F$16*(G813-1+2/SQRT(PI())*E813)</f>
        <v>-0.0984447713070863</v>
      </c>
      <c r="I813" s="1" t="n">
        <f aca="false">-H813*F$13</f>
        <v>984.447713070863</v>
      </c>
      <c r="J813" s="1" t="n">
        <f aca="false">K$16*SQRT(K$11*$A813)</f>
        <v>2.2248595461287</v>
      </c>
      <c r="K813" s="1" t="n">
        <f aca="false">(1/(1+ABS(J813)/2))*EXP(-ABS(J813)*ABS(J813)-1.26551223+(1/(1+ABS(J813)/2))*(1.00002368+(1/(1+ABS(J813)/2))*(0.37409196+(1/(1+ABS(J813)/2))*(0.09678418+(1/(1+ABS(J813)/2))*(-0.18628806+(1/(1+ABS(J813)/2))*(0.27886807+(1/(1+ABS(J813)/2))*(-1.13520398+(1/(1+ABS(J813)/2))*(1.48851587+(1/(1+ABS(J813)/2))*(-0.82215223+(1/(1+ABS(J813)/2))*(0.17087277))))))))))</f>
        <v>0.00165278780446745</v>
      </c>
      <c r="L813" s="1" t="n">
        <f aca="false">IF(K813&gt;1E-050,EXP(J813^2)*K813,1/SQRT(PI())*(1/J813+1/(2*J813^3)+3/(4*J813^5)+15/(8*J813^7)))</f>
        <v>0.233332258665549</v>
      </c>
      <c r="M813" s="1" t="n">
        <f aca="false">(K$7-K$17)/K$16*(L813-1+2/SQRT(PI())*J813)</f>
        <v>-0.0697526968092301</v>
      </c>
      <c r="N813" s="1" t="n">
        <f aca="false">-M813*K$13</f>
        <v>697.5269680923</v>
      </c>
      <c r="O813" s="1" t="n">
        <f aca="false">P$16*SQRT(P$11*$A813)</f>
        <v>0.088994381845148</v>
      </c>
      <c r="P813" s="1" t="n">
        <f aca="false">(1/(1+ABS(O813)/2))*EXP(-ABS(O813)*ABS(O813)-1.26551223+(1/(1+ABS(O813)/2))*(1.00002368+(1/(1+ABS(O813)/2))*(0.37409196+(1/(1+ABS(O813)/2))*(0.09678418+(1/(1+ABS(O813)/2))*(-0.18628806+(1/(1+ABS(O813)/2))*(0.27886807+(1/(1+ABS(O813)/2))*(-1.13520398+(1/(1+ABS(O813)/2))*(1.48851587+(1/(1+ABS(O813)/2))*(-0.82215223+(1/(1+ABS(O813)/2))*(0.17087277))))))))))</f>
        <v>0.899845043780393</v>
      </c>
      <c r="Q813" s="1" t="n">
        <f aca="false">IF(P813&gt;1E-050,EXP(O813^2)*P813,1/SQRT(PI())*(1/O813+1/(2*O813^3)+3/(4*O813^15)+5/(8*O813^7)))</f>
        <v>0.9070001132011</v>
      </c>
      <c r="R813" s="1" t="n">
        <f aca="false">(P$7-P$17)/P$16*(Q813-1+2/SQRT(PI())*O813)</f>
        <v>-0.00741951966370792</v>
      </c>
      <c r="S813" s="1" t="n">
        <f aca="false">-R813*P$13</f>
        <v>74.1951966370792</v>
      </c>
      <c r="AH813" s="1" t="n">
        <v>79.2</v>
      </c>
      <c r="AI813" s="1" t="n">
        <v>962</v>
      </c>
      <c r="AJ813" s="1" t="n">
        <v>705</v>
      </c>
      <c r="AK813" s="1" t="n">
        <v>161</v>
      </c>
    </row>
    <row r="814" customFormat="false" ht="13" hidden="false" customHeight="false" outlineLevel="0" collapsed="false">
      <c r="A814" s="1" t="n">
        <v>79.3</v>
      </c>
      <c r="B814" s="1" t="n">
        <v>986</v>
      </c>
      <c r="C814" s="1" t="n">
        <v>695</v>
      </c>
      <c r="D814" s="1" t="n">
        <v>67</v>
      </c>
      <c r="E814" s="1" t="n">
        <f aca="false">F$16*SQRT(F$11*$A814)</f>
        <v>44.5252737217864</v>
      </c>
      <c r="F814" s="1" t="n">
        <f aca="false">(1/(1+ABS(E814)/2))*EXP(-ABS(E814)*ABS(E814)-1.26551223+(1/(1+ABS(E814)/2))*(1.00002368+(1/(1+ABS(E814)/2))*(0.37409196+(1/(1+ABS(E814)/2))*(0.09678418+(1/(1+ABS(E814)/2))*(-0.18628806+(1/(1+ABS(E814)/2))*(0.27886807+(1/(1+ABS(E814)/2))*(-1.13520398+(1/(1+ABS(E814)/2))*(1.48851587+(1/(1+ABS(E814)/2))*(-0.82215223+(1/(1+ABS(E814)/2))*(0.17087277))))))))))</f>
        <v>0</v>
      </c>
      <c r="G814" s="1" t="n">
        <f aca="false">IF(F814&gt;1E-050,EXP(E814^2)*F814,1/SQRT(PI())*(1/E814+1/(2*E814^3)+3/(4*E814^5)+15/(8*E814^7)))</f>
        <v>0.0126744191922539</v>
      </c>
      <c r="H814" s="1" t="n">
        <f aca="false">(F$7-F$17)/F$16*(G814-1+2/SQRT(PI())*E814)</f>
        <v>-0.0985081313921625</v>
      </c>
      <c r="I814" s="1" t="n">
        <f aca="false">-H814*F$13</f>
        <v>985.081313921625</v>
      </c>
      <c r="J814" s="1" t="n">
        <f aca="false">K$16*SQRT(K$11*$A814)</f>
        <v>2.22626368608932</v>
      </c>
      <c r="K814" s="1" t="n">
        <f aca="false">(1/(1+ABS(J814)/2))*EXP(-ABS(J814)*ABS(J814)-1.26551223+(1/(1+ABS(J814)/2))*(1.00002368+(1/(1+ABS(J814)/2))*(0.37409196+(1/(1+ABS(J814)/2))*(0.09678418+(1/(1+ABS(J814)/2))*(-0.18628806+(1/(1+ABS(J814)/2))*(0.27886807+(1/(1+ABS(J814)/2))*(-1.13520398+(1/(1+ABS(J814)/2))*(1.48851587+(1/(1+ABS(J814)/2))*(-0.82215223+(1/(1+ABS(J814)/2))*(0.17087277))))))))))</f>
        <v>0.00164159983020633</v>
      </c>
      <c r="L814" s="1" t="n">
        <f aca="false">IF(K814&gt;1E-050,EXP(J814^2)*K814,1/SQRT(PI())*(1/J814+1/(2*J814^3)+3/(4*J814^5)+15/(8*J814^7)))</f>
        <v>0.233205787649511</v>
      </c>
      <c r="M814" s="1" t="n">
        <f aca="false">(K$7-K$17)/K$16*(L814-1+2/SQRT(PI())*J814)</f>
        <v>-0.0698110140597585</v>
      </c>
      <c r="N814" s="1" t="n">
        <f aca="false">-M814*K$13</f>
        <v>698.110140597585</v>
      </c>
      <c r="O814" s="1" t="n">
        <f aca="false">P$16*SQRT(P$11*$A814)</f>
        <v>0.0890505474435727</v>
      </c>
      <c r="P814" s="1" t="n">
        <f aca="false">(1/(1+ABS(O814)/2))*EXP(-ABS(O814)*ABS(O814)-1.26551223+(1/(1+ABS(O814)/2))*(1.00002368+(1/(1+ABS(O814)/2))*(0.37409196+(1/(1+ABS(O814)/2))*(0.09678418+(1/(1+ABS(O814)/2))*(-0.18628806+(1/(1+ABS(O814)/2))*(0.27886807+(1/(1+ABS(O814)/2))*(-1.13520398+(1/(1+ABS(O814)/2))*(1.48851587+(1/(1+ABS(O814)/2))*(-0.82215223+(1/(1+ABS(O814)/2))*(0.17087277))))))))))</f>
        <v>0.899782168041861</v>
      </c>
      <c r="Q814" s="1" t="n">
        <f aca="false">IF(P814&gt;1E-050,EXP(O814^2)*P814,1/SQRT(PI())*(1/O814+1/(2*O814^3)+3/(4*O814^15)+5/(8*O814^7)))</f>
        <v>0.90694580692224</v>
      </c>
      <c r="R814" s="1" t="n">
        <f aca="false">(P$7-P$17)/P$16*(Q814-1+2/SQRT(PI())*O814)</f>
        <v>-0.00742858947601839</v>
      </c>
      <c r="S814" s="1" t="n">
        <f aca="false">-R814*P$13</f>
        <v>74.2858947601839</v>
      </c>
      <c r="AH814" s="1" t="n">
        <v>79.3</v>
      </c>
      <c r="AI814" s="1" t="n">
        <v>962</v>
      </c>
      <c r="AJ814" s="1" t="n">
        <v>706</v>
      </c>
      <c r="AK814" s="1" t="n">
        <v>162</v>
      </c>
    </row>
    <row r="815" customFormat="false" ht="13" hidden="false" customHeight="false" outlineLevel="0" collapsed="false">
      <c r="A815" s="1" t="n">
        <v>79.4</v>
      </c>
      <c r="B815" s="1" t="n">
        <v>986</v>
      </c>
      <c r="C815" s="1" t="n">
        <v>695</v>
      </c>
      <c r="D815" s="1" t="n">
        <v>67</v>
      </c>
      <c r="E815" s="1" t="n">
        <f aca="false">F$16*SQRT(F$11*$A815)</f>
        <v>44.5533388198909</v>
      </c>
      <c r="F815" s="1" t="n">
        <f aca="false">(1/(1+ABS(E815)/2))*EXP(-ABS(E815)*ABS(E815)-1.26551223+(1/(1+ABS(E815)/2))*(1.00002368+(1/(1+ABS(E815)/2))*(0.37409196+(1/(1+ABS(E815)/2))*(0.09678418+(1/(1+ABS(E815)/2))*(-0.18628806+(1/(1+ABS(E815)/2))*(0.27886807+(1/(1+ABS(E815)/2))*(-1.13520398+(1/(1+ABS(E815)/2))*(1.48851587+(1/(1+ABS(E815)/2))*(-0.82215223+(1/(1+ABS(E815)/2))*(0.17087277))))))))))</f>
        <v>0</v>
      </c>
      <c r="G815" s="1" t="n">
        <f aca="false">IF(F815&gt;1E-050,EXP(E815^2)*F815,1/SQRT(PI())*(1/E815+1/(2*E815^3)+3/(4*E815^5)+15/(8*E815^7)))</f>
        <v>0.0126664312769002</v>
      </c>
      <c r="H815" s="1" t="n">
        <f aca="false">(F$7-F$17)/F$16*(G815-1+2/SQRT(PI())*E815)</f>
        <v>-0.0985714515603792</v>
      </c>
      <c r="I815" s="1" t="n">
        <f aca="false">-H815*F$13</f>
        <v>985.714515603792</v>
      </c>
      <c r="J815" s="1" t="n">
        <f aca="false">K$16*SQRT(K$11*$A815)</f>
        <v>2.22766694099455</v>
      </c>
      <c r="K815" s="1" t="n">
        <f aca="false">(1/(1+ABS(J815)/2))*EXP(-ABS(J815)*ABS(J815)-1.26551223+(1/(1+ABS(J815)/2))*(1.00002368+(1/(1+ABS(J815)/2))*(0.37409196+(1/(1+ABS(J815)/2))*(0.09678418+(1/(1+ABS(J815)/2))*(-0.18628806+(1/(1+ABS(J815)/2))*(0.27886807+(1/(1+ABS(J815)/2))*(-1.13520398+(1/(1+ABS(J815)/2))*(1.48851587+(1/(1+ABS(J815)/2))*(-0.82215223+(1/(1+ABS(J815)/2))*(0.17087277))))))))))</f>
        <v>0.00163048857077358</v>
      </c>
      <c r="L815" s="1" t="n">
        <f aca="false">IF(K815&gt;1E-050,EXP(J815^2)*K815,1/SQRT(PI())*(1/J815+1/(2*J815^3)+3/(4*J815^5)+15/(8*J815^7)))</f>
        <v>0.233079525520143</v>
      </c>
      <c r="M815" s="1" t="n">
        <f aca="false">(K$7-K$17)/K$16*(L815-1+2/SQRT(PI())*J815)</f>
        <v>-0.0698692997186311</v>
      </c>
      <c r="N815" s="1" t="n">
        <f aca="false">-M815*K$13</f>
        <v>698.692997186311</v>
      </c>
      <c r="O815" s="1" t="n">
        <f aca="false">P$16*SQRT(P$11*$A815)</f>
        <v>0.0891066776397819</v>
      </c>
      <c r="P815" s="1" t="n">
        <f aca="false">(1/(1+ABS(O815)/2))*EXP(-ABS(O815)*ABS(O815)-1.26551223+(1/(1+ABS(O815)/2))*(1.00002368+(1/(1+ABS(O815)/2))*(0.37409196+(1/(1+ABS(O815)/2))*(0.09678418+(1/(1+ABS(O815)/2))*(-0.18628806+(1/(1+ABS(O815)/2))*(0.27886807+(1/(1+ABS(O815)/2))*(-1.13520398+(1/(1+ABS(O815)/2))*(1.48851587+(1/(1+ABS(O815)/2))*(-0.82215223+(1/(1+ABS(O815)/2))*(0.17087277))))))))))</f>
        <v>0.899719332563409</v>
      </c>
      <c r="Q815" s="1" t="n">
        <f aca="false">IF(P815&gt;1E-050,EXP(O815^2)*P815,1/SQRT(PI())*(1/O815+1/(2*O815^3)+3/(4*O815^15)+5/(8*O815^7)))</f>
        <v>0.906891540047565</v>
      </c>
      <c r="R815" s="1" t="n">
        <f aca="false">(P$7-P$17)/P$16*(Q815-1+2/SQRT(PI())*O815)</f>
        <v>-0.00743765874539083</v>
      </c>
      <c r="S815" s="1" t="n">
        <f aca="false">-R815*P$13</f>
        <v>74.3765874539083</v>
      </c>
      <c r="AH815" s="1" t="n">
        <v>79.4</v>
      </c>
      <c r="AI815" s="1" t="n">
        <v>962</v>
      </c>
      <c r="AJ815" s="1" t="n">
        <v>707</v>
      </c>
      <c r="AK815" s="1" t="n">
        <v>162</v>
      </c>
    </row>
    <row r="816" customFormat="false" ht="13" hidden="false" customHeight="false" outlineLevel="0" collapsed="false">
      <c r="A816" s="1" t="n">
        <v>79.5</v>
      </c>
      <c r="B816" s="1" t="n">
        <v>986</v>
      </c>
      <c r="C816" s="1" t="n">
        <v>695</v>
      </c>
      <c r="D816" s="1" t="n">
        <v>67</v>
      </c>
      <c r="E816" s="1" t="n">
        <f aca="false">F$16*SQRT(F$11*$A816)</f>
        <v>44.5813862503175</v>
      </c>
      <c r="F816" s="1" t="n">
        <f aca="false">(1/(1+ABS(E816)/2))*EXP(-ABS(E816)*ABS(E816)-1.26551223+(1/(1+ABS(E816)/2))*(1.00002368+(1/(1+ABS(E816)/2))*(0.37409196+(1/(1+ABS(E816)/2))*(0.09678418+(1/(1+ABS(E816)/2))*(-0.18628806+(1/(1+ABS(E816)/2))*(0.27886807+(1/(1+ABS(E816)/2))*(-1.13520398+(1/(1+ABS(E816)/2))*(1.48851587+(1/(1+ABS(E816)/2))*(-0.82215223+(1/(1+ABS(E816)/2))*(0.17087277))))))))))</f>
        <v>0</v>
      </c>
      <c r="G816" s="1" t="n">
        <f aca="false">IF(F816&gt;1E-050,EXP(E816^2)*F816,1/SQRT(PI())*(1/E816+1/(2*E816^3)+3/(4*E816^5)+15/(8*E816^7)))</f>
        <v>0.0126584584454297</v>
      </c>
      <c r="H816" s="1" t="n">
        <f aca="false">(F$7-F$17)/F$16*(G816-1+2/SQRT(PI())*E816)</f>
        <v>-0.0986347318870841</v>
      </c>
      <c r="I816" s="1" t="n">
        <f aca="false">-H816*F$13</f>
        <v>986.347318870841</v>
      </c>
      <c r="J816" s="1" t="n">
        <f aca="false">K$16*SQRT(K$11*$A816)</f>
        <v>2.22906931251588</v>
      </c>
      <c r="K816" s="1" t="n">
        <f aca="false">(1/(1+ABS(J816)/2))*EXP(-ABS(J816)*ABS(J816)-1.26551223+(1/(1+ABS(J816)/2))*(1.00002368+(1/(1+ABS(J816)/2))*(0.37409196+(1/(1+ABS(J816)/2))*(0.09678418+(1/(1+ABS(J816)/2))*(-0.18628806+(1/(1+ABS(J816)/2))*(0.27886807+(1/(1+ABS(J816)/2))*(-1.13520398+(1/(1+ABS(J816)/2))*(1.48851587+(1/(1+ABS(J816)/2))*(-0.82215223+(1/(1+ABS(J816)/2))*(0.17087277))))))))))</f>
        <v>0.00161945349138025</v>
      </c>
      <c r="L816" s="1" t="n">
        <f aca="false">IF(K816&gt;1E-050,EXP(J816^2)*K816,1/SQRT(PI())*(1/J816+1/(2*J816^3)+3/(4*J816^5)+15/(8*J816^7)))</f>
        <v>0.232953471695092</v>
      </c>
      <c r="M816" s="1" t="n">
        <f aca="false">(K$7-K$17)/K$16*(L816-1+2/SQRT(PI())*J816)</f>
        <v>-0.0699275538379969</v>
      </c>
      <c r="N816" s="1" t="n">
        <f aca="false">-M816*K$13</f>
        <v>699.275538379969</v>
      </c>
      <c r="O816" s="1" t="n">
        <f aca="false">P$16*SQRT(P$11*$A816)</f>
        <v>0.089162772500635</v>
      </c>
      <c r="P816" s="1" t="n">
        <f aca="false">(1/(1+ABS(O816)/2))*EXP(-ABS(O816)*ABS(O816)-1.26551223+(1/(1+ABS(O816)/2))*(1.00002368+(1/(1+ABS(O816)/2))*(0.37409196+(1/(1+ABS(O816)/2))*(0.09678418+(1/(1+ABS(O816)/2))*(-0.18628806+(1/(1+ABS(O816)/2))*(0.27886807+(1/(1+ABS(O816)/2))*(-1.13520398+(1/(1+ABS(O816)/2))*(1.48851587+(1/(1+ABS(O816)/2))*(-0.82215223+(1/(1+ABS(O816)/2))*(0.17087277))))))))))</f>
        <v>0.89965653726939</v>
      </c>
      <c r="Q816" s="1" t="n">
        <f aca="false">IF(P816&gt;1E-050,EXP(O816^2)*P816,1/SQRT(PI())*(1/O816+1/(2*O816^3)+3/(4*O816^15)+5/(8*O816^7)))</f>
        <v>0.906837312502026</v>
      </c>
      <c r="R816" s="1" t="n">
        <f aca="false">(P$7-P$17)/P$16*(Q816-1+2/SQRT(PI())*O816)</f>
        <v>-0.00744672747221915</v>
      </c>
      <c r="S816" s="1" t="n">
        <f aca="false">-R816*P$13</f>
        <v>74.4672747221915</v>
      </c>
      <c r="AH816" s="1" t="n">
        <v>79.5</v>
      </c>
      <c r="AI816" s="1" t="n">
        <v>962</v>
      </c>
      <c r="AJ816" s="1" t="n">
        <v>707</v>
      </c>
      <c r="AK816" s="1" t="n">
        <v>162</v>
      </c>
    </row>
    <row r="817" customFormat="false" ht="13" hidden="false" customHeight="false" outlineLevel="0" collapsed="false">
      <c r="A817" s="1" t="n">
        <v>79.6</v>
      </c>
      <c r="B817" s="1" t="n">
        <v>987</v>
      </c>
      <c r="C817" s="1" t="n">
        <v>695</v>
      </c>
      <c r="D817" s="1" t="n">
        <v>67</v>
      </c>
      <c r="E817" s="1" t="n">
        <f aca="false">F$16*SQRT(F$11*$A817)</f>
        <v>44.6094160463909</v>
      </c>
      <c r="F817" s="1" t="n">
        <f aca="false">(1/(1+ABS(E817)/2))*EXP(-ABS(E817)*ABS(E817)-1.26551223+(1/(1+ABS(E817)/2))*(1.00002368+(1/(1+ABS(E817)/2))*(0.37409196+(1/(1+ABS(E817)/2))*(0.09678418+(1/(1+ABS(E817)/2))*(-0.18628806+(1/(1+ABS(E817)/2))*(0.27886807+(1/(1+ABS(E817)/2))*(-1.13520398+(1/(1+ABS(E817)/2))*(1.48851587+(1/(1+ABS(E817)/2))*(-0.82215223+(1/(1+ABS(E817)/2))*(0.17087277))))))))))</f>
        <v>0</v>
      </c>
      <c r="G817" s="1" t="n">
        <f aca="false">IF(F817&gt;1E-050,EXP(E817^2)*F817,1/SQRT(PI())*(1/E817+1/(2*E817^3)+3/(4*E817^5)+15/(8*E817^7)))</f>
        <v>0.0126505006504296</v>
      </c>
      <c r="H817" s="1" t="n">
        <f aca="false">(F$7-F$17)/F$16*(G817-1+2/SQRT(PI())*E817)</f>
        <v>-0.0986979724473884</v>
      </c>
      <c r="I817" s="1" t="n">
        <f aca="false">-H817*F$13</f>
        <v>986.979724473884</v>
      </c>
      <c r="J817" s="1" t="n">
        <f aca="false">K$16*SQRT(K$11*$A817)</f>
        <v>2.23047080231955</v>
      </c>
      <c r="K817" s="1" t="n">
        <f aca="false">(1/(1+ABS(J817)/2))*EXP(-ABS(J817)*ABS(J817)-1.26551223+(1/(1+ABS(J817)/2))*(1.00002368+(1/(1+ABS(J817)/2))*(0.37409196+(1/(1+ABS(J817)/2))*(0.09678418+(1/(1+ABS(J817)/2))*(-0.18628806+(1/(1+ABS(J817)/2))*(0.27886807+(1/(1+ABS(J817)/2))*(-1.13520398+(1/(1+ABS(J817)/2))*(1.48851587+(1/(1+ABS(J817)/2))*(-0.82215223+(1/(1+ABS(J817)/2))*(0.17087277))))))))))</f>
        <v>0.00160849406104643</v>
      </c>
      <c r="L817" s="1" t="n">
        <f aca="false">IF(K817&gt;1E-050,EXP(J817^2)*K817,1/SQRT(PI())*(1/J817+1/(2*J817^3)+3/(4*J817^5)+15/(8*J817^7)))</f>
        <v>0.232827625594298</v>
      </c>
      <c r="M817" s="1" t="n">
        <f aca="false">(K$7-K$17)/K$16*(L817-1+2/SQRT(PI())*J817)</f>
        <v>-0.0699857764698595</v>
      </c>
      <c r="N817" s="1" t="n">
        <f aca="false">-M817*K$13</f>
        <v>699.857764698595</v>
      </c>
      <c r="O817" s="1" t="n">
        <f aca="false">P$16*SQRT(P$11*$A817)</f>
        <v>0.0892188320927819</v>
      </c>
      <c r="P817" s="1" t="n">
        <f aca="false">(1/(1+ABS(O817)/2))*EXP(-ABS(O817)*ABS(O817)-1.26551223+(1/(1+ABS(O817)/2))*(1.00002368+(1/(1+ABS(O817)/2))*(0.37409196+(1/(1+ABS(O817)/2))*(0.09678418+(1/(1+ABS(O817)/2))*(-0.18628806+(1/(1+ABS(O817)/2))*(0.27886807+(1/(1+ABS(O817)/2))*(-1.13520398+(1/(1+ABS(O817)/2))*(1.48851587+(1/(1+ABS(O817)/2))*(-0.82215223+(1/(1+ABS(O817)/2))*(0.17087277))))))))))</f>
        <v>0.899593782084398</v>
      </c>
      <c r="Q817" s="1" t="n">
        <f aca="false">IF(P817&gt;1E-050,EXP(O817^2)*P817,1/SQRT(PI())*(1/O817+1/(2*O817^3)+3/(4*O817^15)+5/(8*O817^7)))</f>
        <v>0.906783124210808</v>
      </c>
      <c r="R817" s="1" t="n">
        <f aca="false">(P$7-P$17)/P$16*(Q817-1+2/SQRT(PI())*O817)</f>
        <v>-0.00745579565689544</v>
      </c>
      <c r="S817" s="1" t="n">
        <f aca="false">-R817*P$13</f>
        <v>74.5579565689544</v>
      </c>
      <c r="AH817" s="1" t="n">
        <v>79.6</v>
      </c>
      <c r="AI817" s="1" t="n">
        <v>962</v>
      </c>
      <c r="AJ817" s="1" t="n">
        <v>708</v>
      </c>
      <c r="AK817" s="1" t="n">
        <v>162</v>
      </c>
    </row>
    <row r="818" customFormat="false" ht="13" hidden="false" customHeight="false" outlineLevel="0" collapsed="false">
      <c r="A818" s="1" t="n">
        <v>79.7</v>
      </c>
      <c r="B818" s="1" t="n">
        <v>987</v>
      </c>
      <c r="C818" s="1" t="n">
        <v>696</v>
      </c>
      <c r="D818" s="1" t="n">
        <v>67</v>
      </c>
      <c r="E818" s="1" t="n">
        <f aca="false">F$16*SQRT(F$11*$A818)</f>
        <v>44.6374282413313</v>
      </c>
      <c r="F818" s="1" t="n">
        <f aca="false">(1/(1+ABS(E818)/2))*EXP(-ABS(E818)*ABS(E818)-1.26551223+(1/(1+ABS(E818)/2))*(1.00002368+(1/(1+ABS(E818)/2))*(0.37409196+(1/(1+ABS(E818)/2))*(0.09678418+(1/(1+ABS(E818)/2))*(-0.18628806+(1/(1+ABS(E818)/2))*(0.27886807+(1/(1+ABS(E818)/2))*(-1.13520398+(1/(1+ABS(E818)/2))*(1.48851587+(1/(1+ABS(E818)/2))*(-0.82215223+(1/(1+ABS(E818)/2))*(0.17087277))))))))))</f>
        <v>0</v>
      </c>
      <c r="G818" s="1" t="n">
        <f aca="false">IF(F818&gt;1E-050,EXP(E818^2)*F818,1/SQRT(PI())*(1/E818+1/(2*E818^3)+3/(4*E818^5)+15/(8*E818^7)))</f>
        <v>0.0126425578446955</v>
      </c>
      <c r="H818" s="1" t="n">
        <f aca="false">(F$7-F$17)/F$16*(G818-1+2/SQRT(PI())*E818)</f>
        <v>-0.0987611733161676</v>
      </c>
      <c r="I818" s="1" t="n">
        <f aca="false">-H818*F$13</f>
        <v>987.611733161676</v>
      </c>
      <c r="J818" s="1" t="n">
        <f aca="false">K$16*SQRT(K$11*$A818)</f>
        <v>2.23187141206656</v>
      </c>
      <c r="K818" s="1" t="n">
        <f aca="false">(1/(1+ABS(J818)/2))*EXP(-ABS(J818)*ABS(J818)-1.26551223+(1/(1+ABS(J818)/2))*(1.00002368+(1/(1+ABS(J818)/2))*(0.37409196+(1/(1+ABS(J818)/2))*(0.09678418+(1/(1+ABS(J818)/2))*(-0.18628806+(1/(1+ABS(J818)/2))*(0.27886807+(1/(1+ABS(J818)/2))*(-1.13520398+(1/(1+ABS(J818)/2))*(1.48851587+(1/(1+ABS(J818)/2))*(-0.82215223+(1/(1+ABS(J818)/2))*(0.17087277))))))))))</f>
        <v>0.00159760975257337</v>
      </c>
      <c r="L818" s="1" t="n">
        <f aca="false">IF(K818&gt;1E-050,EXP(J818^2)*K818,1/SQRT(PI())*(1/J818+1/(2*J818^3)+3/(4*J818^5)+15/(8*J818^7)))</f>
        <v>0.232701986639987</v>
      </c>
      <c r="M818" s="1" t="n">
        <f aca="false">(K$7-K$17)/K$16*(L818-1+2/SQRT(PI())*J818)</f>
        <v>-0.0700439676660777</v>
      </c>
      <c r="N818" s="1" t="n">
        <f aca="false">-M818*K$13</f>
        <v>700.439676660777</v>
      </c>
      <c r="O818" s="1" t="n">
        <f aca="false">P$16*SQRT(P$11*$A818)</f>
        <v>0.0892748564826626</v>
      </c>
      <c r="P818" s="1" t="n">
        <f aca="false">(1/(1+ABS(O818)/2))*EXP(-ABS(O818)*ABS(O818)-1.26551223+(1/(1+ABS(O818)/2))*(1.00002368+(1/(1+ABS(O818)/2))*(0.37409196+(1/(1+ABS(O818)/2))*(0.09678418+(1/(1+ABS(O818)/2))*(-0.18628806+(1/(1+ABS(O818)/2))*(0.27886807+(1/(1+ABS(O818)/2))*(-1.13520398+(1/(1+ABS(O818)/2))*(1.48851587+(1/(1+ABS(O818)/2))*(-0.82215223+(1/(1+ABS(O818)/2))*(0.17087277))))))))))</f>
        <v>0.899531066933262</v>
      </c>
      <c r="Q818" s="1" t="n">
        <f aca="false">IF(P818&gt;1E-050,EXP(O818^2)*P818,1/SQRT(PI())*(1/O818+1/(2*O818^3)+3/(4*O818^15)+5/(8*O818^7)))</f>
        <v>0.906728975099335</v>
      </c>
      <c r="R818" s="1" t="n">
        <f aca="false">(P$7-P$17)/P$16*(Q818-1+2/SQRT(PI())*O818)</f>
        <v>-0.00746486329981291</v>
      </c>
      <c r="S818" s="1" t="n">
        <f aca="false">-R818*P$13</f>
        <v>74.6486329981291</v>
      </c>
      <c r="AH818" s="1" t="n">
        <v>79.7</v>
      </c>
      <c r="AI818" s="1" t="n">
        <v>963</v>
      </c>
      <c r="AJ818" s="1" t="n">
        <v>708</v>
      </c>
      <c r="AK818" s="1" t="n">
        <v>162</v>
      </c>
    </row>
    <row r="819" customFormat="false" ht="13" hidden="false" customHeight="false" outlineLevel="0" collapsed="false">
      <c r="A819" s="1" t="n">
        <v>79.8</v>
      </c>
      <c r="B819" s="1" t="n">
        <v>987</v>
      </c>
      <c r="C819" s="1" t="n">
        <v>697</v>
      </c>
      <c r="D819" s="1" t="n">
        <v>67</v>
      </c>
      <c r="E819" s="1" t="n">
        <f aca="false">F$16*SQRT(F$11*$A819)</f>
        <v>44.6654228682546</v>
      </c>
      <c r="F819" s="1" t="n">
        <f aca="false">(1/(1+ABS(E819)/2))*EXP(-ABS(E819)*ABS(E819)-1.26551223+(1/(1+ABS(E819)/2))*(1.00002368+(1/(1+ABS(E819)/2))*(0.37409196+(1/(1+ABS(E819)/2))*(0.09678418+(1/(1+ABS(E819)/2))*(-0.18628806+(1/(1+ABS(E819)/2))*(0.27886807+(1/(1+ABS(E819)/2))*(-1.13520398+(1/(1+ABS(E819)/2))*(1.48851587+(1/(1+ABS(E819)/2))*(-0.82215223+(1/(1+ABS(E819)/2))*(0.17087277))))))))))</f>
        <v>0</v>
      </c>
      <c r="G819" s="1" t="n">
        <f aca="false">IF(F819&gt;1E-050,EXP(E819^2)*F819,1/SQRT(PI())*(1/E819+1/(2*E819^3)+3/(4*E819^5)+15/(8*E819^7)))</f>
        <v>0.0126346299812304</v>
      </c>
      <c r="H819" s="1" t="n">
        <f aca="false">(F$7-F$17)/F$16*(G819-1+2/SQRT(PI())*E819)</f>
        <v>-0.0988243345680624</v>
      </c>
      <c r="I819" s="1" t="n">
        <f aca="false">-H819*F$13</f>
        <v>988.243345680624</v>
      </c>
      <c r="J819" s="1" t="n">
        <f aca="false">K$16*SQRT(K$11*$A819)</f>
        <v>2.23327114341273</v>
      </c>
      <c r="K819" s="1" t="n">
        <f aca="false">(1/(1+ABS(J819)/2))*EXP(-ABS(J819)*ABS(J819)-1.26551223+(1/(1+ABS(J819)/2))*(1.00002368+(1/(1+ABS(J819)/2))*(0.37409196+(1/(1+ABS(J819)/2))*(0.09678418+(1/(1+ABS(J819)/2))*(-0.18628806+(1/(1+ABS(J819)/2))*(0.27886807+(1/(1+ABS(J819)/2))*(-1.13520398+(1/(1+ABS(J819)/2))*(1.48851587+(1/(1+ABS(J819)/2))*(-0.82215223+(1/(1+ABS(J819)/2))*(0.17087277))))))))))</f>
        <v>0.00158680004251574</v>
      </c>
      <c r="L819" s="1" t="n">
        <f aca="false">IF(K819&gt;1E-050,EXP(J819^2)*K819,1/SQRT(PI())*(1/J819+1/(2*J819^3)+3/(4*J819^5)+15/(8*J819^7)))</f>
        <v>0.232576554256658</v>
      </c>
      <c r="M819" s="1" t="n">
        <f aca="false">(K$7-K$17)/K$16*(L819-1+2/SQRT(PI())*J819)</f>
        <v>-0.0701021274783663</v>
      </c>
      <c r="N819" s="1" t="n">
        <f aca="false">-M819*K$13</f>
        <v>701.021274783663</v>
      </c>
      <c r="O819" s="1" t="n">
        <f aca="false">P$16*SQRT(P$11*$A819)</f>
        <v>0.0893308457365092</v>
      </c>
      <c r="P819" s="1" t="n">
        <f aca="false">(1/(1+ABS(O819)/2))*EXP(-ABS(O819)*ABS(O819)-1.26551223+(1/(1+ABS(O819)/2))*(1.00002368+(1/(1+ABS(O819)/2))*(0.37409196+(1/(1+ABS(O819)/2))*(0.09678418+(1/(1+ABS(O819)/2))*(-0.18628806+(1/(1+ABS(O819)/2))*(0.27886807+(1/(1+ABS(O819)/2))*(-1.13520398+(1/(1+ABS(O819)/2))*(1.48851587+(1/(1+ABS(O819)/2))*(-0.82215223+(1/(1+ABS(O819)/2))*(0.17087277))))))))))</f>
        <v>0.899468391741045</v>
      </c>
      <c r="Q819" s="1" t="n">
        <f aca="false">IF(P819&gt;1E-050,EXP(O819^2)*P819,1/SQRT(PI())*(1/O819+1/(2*O819^3)+3/(4*O819^15)+5/(8*O819^7)))</f>
        <v>0.906674865093262</v>
      </c>
      <c r="R819" s="1" t="n">
        <f aca="false">(P$7-P$17)/P$16*(Q819-1+2/SQRT(PI())*O819)</f>
        <v>-0.00747393040136184</v>
      </c>
      <c r="S819" s="1" t="n">
        <f aca="false">-R819*P$13</f>
        <v>74.7393040136184</v>
      </c>
      <c r="AH819" s="1" t="n">
        <v>79.8</v>
      </c>
      <c r="AI819" s="1" t="n">
        <v>963</v>
      </c>
      <c r="AJ819" s="1" t="n">
        <v>709</v>
      </c>
      <c r="AK819" s="1" t="n">
        <v>163</v>
      </c>
    </row>
    <row r="820" customFormat="false" ht="13" hidden="false" customHeight="false" outlineLevel="0" collapsed="false">
      <c r="A820" s="1" t="n">
        <v>79.9</v>
      </c>
      <c r="B820" s="1" t="n">
        <v>987</v>
      </c>
      <c r="C820" s="1" t="n">
        <v>698</v>
      </c>
      <c r="D820" s="1" t="n">
        <v>67</v>
      </c>
      <c r="E820" s="1" t="n">
        <f aca="false">F$16*SQRT(F$11*$A820)</f>
        <v>44.6933999601731</v>
      </c>
      <c r="F820" s="1" t="n">
        <f aca="false">(1/(1+ABS(E820)/2))*EXP(-ABS(E820)*ABS(E820)-1.26551223+(1/(1+ABS(E820)/2))*(1.00002368+(1/(1+ABS(E820)/2))*(0.37409196+(1/(1+ABS(E820)/2))*(0.09678418+(1/(1+ABS(E820)/2))*(-0.18628806+(1/(1+ABS(E820)/2))*(0.27886807+(1/(1+ABS(E820)/2))*(-1.13520398+(1/(1+ABS(E820)/2))*(1.48851587+(1/(1+ABS(E820)/2))*(-0.82215223+(1/(1+ABS(E820)/2))*(0.17087277))))))))))</f>
        <v>0</v>
      </c>
      <c r="G820" s="1" t="n">
        <f aca="false">IF(F820&gt;1E-050,EXP(E820^2)*F820,1/SQRT(PI())*(1/E820+1/(2*E820^3)+3/(4*E820^5)+15/(8*E820^7)))</f>
        <v>0.0126267170132429</v>
      </c>
      <c r="H820" s="1" t="n">
        <f aca="false">(F$7-F$17)/F$16*(G820-1+2/SQRT(PI())*E820)</f>
        <v>-0.0988874562774799</v>
      </c>
      <c r="I820" s="1" t="n">
        <f aca="false">-H820*F$13</f>
        <v>988.874562774799</v>
      </c>
      <c r="J820" s="1" t="n">
        <f aca="false">K$16*SQRT(K$11*$A820)</f>
        <v>2.23466999800865</v>
      </c>
      <c r="K820" s="1" t="n">
        <f aca="false">(1/(1+ABS(J820)/2))*EXP(-ABS(J820)*ABS(J820)-1.26551223+(1/(1+ABS(J820)/2))*(1.00002368+(1/(1+ABS(J820)/2))*(0.37409196+(1/(1+ABS(J820)/2))*(0.09678418+(1/(1+ABS(J820)/2))*(-0.18628806+(1/(1+ABS(J820)/2))*(0.27886807+(1/(1+ABS(J820)/2))*(-1.13520398+(1/(1+ABS(J820)/2))*(1.48851587+(1/(1+ABS(J820)/2))*(-0.82215223+(1/(1+ABS(J820)/2))*(0.17087277))))))))))</f>
        <v>0.00157606441115416</v>
      </c>
      <c r="L820" s="1" t="n">
        <f aca="false">IF(K820&gt;1E-050,EXP(J820^2)*K820,1/SQRT(PI())*(1/J820+1/(2*J820^3)+3/(4*J820^5)+15/(8*J820^7)))</f>
        <v>0.232451327871073</v>
      </c>
      <c r="M820" s="1" t="n">
        <f aca="false">(K$7-K$17)/K$16*(L820-1+2/SQRT(PI())*J820)</f>
        <v>-0.0701602559582964</v>
      </c>
      <c r="N820" s="1" t="n">
        <f aca="false">-M820*K$13</f>
        <v>701.602559582964</v>
      </c>
      <c r="O820" s="1" t="n">
        <f aca="false">P$16*SQRT(P$11*$A820)</f>
        <v>0.0893867999203462</v>
      </c>
      <c r="P820" s="1" t="n">
        <f aca="false">(1/(1+ABS(O820)/2))*EXP(-ABS(O820)*ABS(O820)-1.26551223+(1/(1+ABS(O820)/2))*(1.00002368+(1/(1+ABS(O820)/2))*(0.37409196+(1/(1+ABS(O820)/2))*(0.09678418+(1/(1+ABS(O820)/2))*(-0.18628806+(1/(1+ABS(O820)/2))*(0.27886807+(1/(1+ABS(O820)/2))*(-1.13520398+(1/(1+ABS(O820)/2))*(1.48851587+(1/(1+ABS(O820)/2))*(-0.82215223+(1/(1+ABS(O820)/2))*(0.17087277))))))))))</f>
        <v>0.899405756433047</v>
      </c>
      <c r="Q820" s="1" t="n">
        <f aca="false">IF(P820&gt;1E-050,EXP(O820^2)*P820,1/SQRT(PI())*(1/O820+1/(2*O820^3)+3/(4*O820^15)+5/(8*O820^7)))</f>
        <v>0.906620794118481</v>
      </c>
      <c r="R820" s="1" t="n">
        <f aca="false">(P$7-P$17)/P$16*(Q820-1+2/SQRT(PI())*O820)</f>
        <v>-0.00748299696193441</v>
      </c>
      <c r="S820" s="1" t="n">
        <f aca="false">-R820*P$13</f>
        <v>74.8299696193441</v>
      </c>
      <c r="AH820" s="1" t="n">
        <v>79.9</v>
      </c>
      <c r="AI820" s="1" t="n">
        <v>964</v>
      </c>
      <c r="AJ820" s="1" t="n">
        <v>711</v>
      </c>
      <c r="AK820" s="1" t="n">
        <v>163</v>
      </c>
    </row>
    <row r="821" customFormat="false" ht="13" hidden="false" customHeight="false" outlineLevel="0" collapsed="false">
      <c r="A821" s="1" t="n">
        <v>80</v>
      </c>
      <c r="B821" s="1" t="n">
        <v>988</v>
      </c>
      <c r="C821" s="1" t="n">
        <v>699</v>
      </c>
      <c r="D821" s="1" t="n">
        <v>67</v>
      </c>
      <c r="E821" s="1" t="n">
        <f aca="false">F$16*SQRT(F$11*$A821)</f>
        <v>44.7213595499958</v>
      </c>
      <c r="F821" s="1" t="n">
        <f aca="false">(1/(1+ABS(E821)/2))*EXP(-ABS(E821)*ABS(E821)-1.26551223+(1/(1+ABS(E821)/2))*(1.00002368+(1/(1+ABS(E821)/2))*(0.37409196+(1/(1+ABS(E821)/2))*(0.09678418+(1/(1+ABS(E821)/2))*(-0.18628806+(1/(1+ABS(E821)/2))*(0.27886807+(1/(1+ABS(E821)/2))*(-1.13520398+(1/(1+ABS(E821)/2))*(1.48851587+(1/(1+ABS(E821)/2))*(-0.82215223+(1/(1+ABS(E821)/2))*(0.17087277))))))))))</f>
        <v>0</v>
      </c>
      <c r="G821" s="1" t="n">
        <f aca="false">IF(F821&gt;1E-050,EXP(E821^2)*F821,1/SQRT(PI())*(1/E821+1/(2*E821^3)+3/(4*E821^5)+15/(8*E821^7)))</f>
        <v>0.0126188188941469</v>
      </c>
      <c r="H821" s="1" t="n">
        <f aca="false">(F$7-F$17)/F$16*(G821-1+2/SQRT(PI())*E821)</f>
        <v>-0.0989505385185947</v>
      </c>
      <c r="I821" s="1" t="n">
        <f aca="false">-H821*F$13</f>
        <v>989.505385185947</v>
      </c>
      <c r="J821" s="1" t="n">
        <f aca="false">K$16*SQRT(K$11*$A821)</f>
        <v>2.23606797749979</v>
      </c>
      <c r="K821" s="1" t="n">
        <f aca="false">(1/(1+ABS(J821)/2))*EXP(-ABS(J821)*ABS(J821)-1.26551223+(1/(1+ABS(J821)/2))*(1.00002368+(1/(1+ABS(J821)/2))*(0.37409196+(1/(1+ABS(J821)/2))*(0.09678418+(1/(1+ABS(J821)/2))*(-0.18628806+(1/(1+ABS(J821)/2))*(0.27886807+(1/(1+ABS(J821)/2))*(-1.13520398+(1/(1+ABS(J821)/2))*(1.48851587+(1/(1+ABS(J821)/2))*(-0.82215223+(1/(1+ABS(J821)/2))*(0.17087277))))))))))</f>
        <v>0.00156540234246796</v>
      </c>
      <c r="L821" s="1" t="n">
        <f aca="false">IF(K821&gt;1E-050,EXP(J821^2)*K821,1/SQRT(PI())*(1/J821+1/(2*J821^3)+3/(4*J821^5)+15/(8*J821^7)))</f>
        <v>0.232326306912243</v>
      </c>
      <c r="M821" s="1" t="n">
        <f aca="false">(K$7-K$17)/K$16*(L821-1+2/SQRT(PI())*J821)</f>
        <v>-0.0702183531572961</v>
      </c>
      <c r="N821" s="1" t="n">
        <f aca="false">-M821*K$13</f>
        <v>702.183531572961</v>
      </c>
      <c r="O821" s="1" t="n">
        <f aca="false">P$16*SQRT(P$11*$A821)</f>
        <v>0.0894427190999916</v>
      </c>
      <c r="P821" s="1" t="n">
        <f aca="false">(1/(1+ABS(O821)/2))*EXP(-ABS(O821)*ABS(O821)-1.26551223+(1/(1+ABS(O821)/2))*(1.00002368+(1/(1+ABS(O821)/2))*(0.37409196+(1/(1+ABS(O821)/2))*(0.09678418+(1/(1+ABS(O821)/2))*(-0.18628806+(1/(1+ABS(O821)/2))*(0.27886807+(1/(1+ABS(O821)/2))*(-1.13520398+(1/(1+ABS(O821)/2))*(1.48851587+(1/(1+ABS(O821)/2))*(-0.82215223+(1/(1+ABS(O821)/2))*(0.17087277))))))))))</f>
        <v>0.899343160934801</v>
      </c>
      <c r="Q821" s="1" t="n">
        <f aca="false">IF(P821&gt;1E-050,EXP(O821^2)*P821,1/SQRT(PI())*(1/O821+1/(2*O821^3)+3/(4*O821^15)+5/(8*O821^7)))</f>
        <v>0.906566762101113</v>
      </c>
      <c r="R821" s="1" t="n">
        <f aca="false">(P$7-P$17)/P$16*(Q821-1+2/SQRT(PI())*O821)</f>
        <v>-0.00749206298191915</v>
      </c>
      <c r="S821" s="1" t="n">
        <f aca="false">-R821*P$13</f>
        <v>74.9206298191915</v>
      </c>
      <c r="AH821" s="1" t="n">
        <v>80</v>
      </c>
      <c r="AI821" s="1" t="n">
        <v>964</v>
      </c>
      <c r="AJ821" s="1" t="n">
        <v>711</v>
      </c>
      <c r="AK821" s="1" t="n">
        <v>163</v>
      </c>
    </row>
    <row r="822" customFormat="false" ht="13" hidden="false" customHeight="false" outlineLevel="0" collapsed="false">
      <c r="A822" s="1" t="n">
        <v>80.1</v>
      </c>
      <c r="B822" s="1" t="n">
        <v>988</v>
      </c>
      <c r="C822" s="1" t="n">
        <v>699</v>
      </c>
      <c r="D822" s="1" t="n">
        <v>67</v>
      </c>
      <c r="E822" s="1" t="n">
        <f aca="false">F$16*SQRT(F$11*$A822)</f>
        <v>44.7493016705289</v>
      </c>
      <c r="F822" s="1" t="n">
        <f aca="false">(1/(1+ABS(E822)/2))*EXP(-ABS(E822)*ABS(E822)-1.26551223+(1/(1+ABS(E822)/2))*(1.00002368+(1/(1+ABS(E822)/2))*(0.37409196+(1/(1+ABS(E822)/2))*(0.09678418+(1/(1+ABS(E822)/2))*(-0.18628806+(1/(1+ABS(E822)/2))*(0.27886807+(1/(1+ABS(E822)/2))*(-1.13520398+(1/(1+ABS(E822)/2))*(1.48851587+(1/(1+ABS(E822)/2))*(-0.82215223+(1/(1+ABS(E822)/2))*(0.17087277))))))))))</f>
        <v>0</v>
      </c>
      <c r="G822" s="1" t="n">
        <f aca="false">IF(F822&gt;1E-050,EXP(E822^2)*F822,1/SQRT(PI())*(1/E822+1/(2*E822^3)+3/(4*E822^5)+15/(8*E822^7)))</f>
        <v>0.0126109355775597</v>
      </c>
      <c r="H822" s="1" t="n">
        <f aca="false">(F$7-F$17)/F$16*(G822-1+2/SQRT(PI())*E822)</f>
        <v>-0.0990135813653496</v>
      </c>
      <c r="I822" s="1" t="n">
        <f aca="false">-H822*F$13</f>
        <v>990.135813653496</v>
      </c>
      <c r="J822" s="1" t="n">
        <f aca="false">K$16*SQRT(K$11*$A822)</f>
        <v>2.23746508352644</v>
      </c>
      <c r="K822" s="1" t="n">
        <f aca="false">(1/(1+ABS(J822)/2))*EXP(-ABS(J822)*ABS(J822)-1.26551223+(1/(1+ABS(J822)/2))*(1.00002368+(1/(1+ABS(J822)/2))*(0.37409196+(1/(1+ABS(J822)/2))*(0.09678418+(1/(1+ABS(J822)/2))*(-0.18628806+(1/(1+ABS(J822)/2))*(0.27886807+(1/(1+ABS(J822)/2))*(-1.13520398+(1/(1+ABS(J822)/2))*(1.48851587+(1/(1+ABS(J822)/2))*(-0.82215223+(1/(1+ABS(J822)/2))*(0.17087277))))))))))</f>
        <v>0.00155481332410806</v>
      </c>
      <c r="L822" s="1" t="n">
        <f aca="false">IF(K822&gt;1E-050,EXP(J822^2)*K822,1/SQRT(PI())*(1/J822+1/(2*J822^3)+3/(4*J822^5)+15/(8*J822^7)))</f>
        <v>0.232201490811417</v>
      </c>
      <c r="M822" s="1" t="n">
        <f aca="false">(K$7-K$17)/K$16*(L822-1+2/SQRT(PI())*J822)</f>
        <v>-0.0702764191266511</v>
      </c>
      <c r="N822" s="1" t="n">
        <f aca="false">-M822*K$13</f>
        <v>702.764191266511</v>
      </c>
      <c r="O822" s="1" t="n">
        <f aca="false">P$16*SQRT(P$11*$A822)</f>
        <v>0.0894986033410578</v>
      </c>
      <c r="P822" s="1" t="n">
        <f aca="false">(1/(1+ABS(O822)/2))*EXP(-ABS(O822)*ABS(O822)-1.26551223+(1/(1+ABS(O822)/2))*(1.00002368+(1/(1+ABS(O822)/2))*(0.37409196+(1/(1+ABS(O822)/2))*(0.09678418+(1/(1+ABS(O822)/2))*(-0.18628806+(1/(1+ABS(O822)/2))*(0.27886807+(1/(1+ABS(O822)/2))*(-1.13520398+(1/(1+ABS(O822)/2))*(1.48851587+(1/(1+ABS(O822)/2))*(-0.82215223+(1/(1+ABS(O822)/2))*(0.17087277))))))))))</f>
        <v>0.89928060517207</v>
      </c>
      <c r="Q822" s="1" t="n">
        <f aca="false">IF(P822&gt;1E-050,EXP(O822^2)*P822,1/SQRT(PI())*(1/O822+1/(2*O822^3)+3/(4*O822^15)+5/(8*O822^7)))</f>
        <v>0.906512768967512</v>
      </c>
      <c r="R822" s="1" t="n">
        <f aca="false">(P$7-P$17)/P$16*(Q822-1+2/SQRT(PI())*O822)</f>
        <v>-0.00750112846170599</v>
      </c>
      <c r="S822" s="1" t="n">
        <f aca="false">-R822*P$13</f>
        <v>75.0112846170599</v>
      </c>
      <c r="AH822" s="1" t="n">
        <v>80.1</v>
      </c>
      <c r="AI822" s="1" t="n">
        <v>964</v>
      </c>
      <c r="AJ822" s="1" t="n">
        <v>712</v>
      </c>
      <c r="AK822" s="1" t="n">
        <v>163</v>
      </c>
    </row>
    <row r="823" customFormat="false" ht="13" hidden="false" customHeight="false" outlineLevel="0" collapsed="false">
      <c r="A823" s="1" t="n">
        <v>80.2</v>
      </c>
      <c r="B823" s="1" t="n">
        <v>988</v>
      </c>
      <c r="C823" s="1" t="n">
        <v>699</v>
      </c>
      <c r="D823" s="1" t="n">
        <v>67</v>
      </c>
      <c r="E823" s="1" t="n">
        <f aca="false">F$16*SQRT(F$11*$A823)</f>
        <v>44.7772263544762</v>
      </c>
      <c r="F823" s="1" t="n">
        <f aca="false">(1/(1+ABS(E823)/2))*EXP(-ABS(E823)*ABS(E823)-1.26551223+(1/(1+ABS(E823)/2))*(1.00002368+(1/(1+ABS(E823)/2))*(0.37409196+(1/(1+ABS(E823)/2))*(0.09678418+(1/(1+ABS(E823)/2))*(-0.18628806+(1/(1+ABS(E823)/2))*(0.27886807+(1/(1+ABS(E823)/2))*(-1.13520398+(1/(1+ABS(E823)/2))*(1.48851587+(1/(1+ABS(E823)/2))*(-0.82215223+(1/(1+ABS(E823)/2))*(0.17087277))))))))))</f>
        <v>0</v>
      </c>
      <c r="G823" s="1" t="n">
        <f aca="false">IF(F823&gt;1E-050,EXP(E823^2)*F823,1/SQRT(PI())*(1/E823+1/(2*E823^3)+3/(4*E823^5)+15/(8*E823^7)))</f>
        <v>0.0126030670173015</v>
      </c>
      <c r="H823" s="1" t="n">
        <f aca="false">(F$7-F$17)/F$16*(G823-1+2/SQRT(PI())*E823)</f>
        <v>-0.0990765848914569</v>
      </c>
      <c r="I823" s="1" t="n">
        <f aca="false">-H823*F$13</f>
        <v>990.765848914568</v>
      </c>
      <c r="J823" s="1" t="n">
        <f aca="false">K$16*SQRT(K$11*$A823)</f>
        <v>2.23886131772381</v>
      </c>
      <c r="K823" s="1" t="n">
        <f aca="false">(1/(1+ABS(J823)/2))*EXP(-ABS(J823)*ABS(J823)-1.26551223+(1/(1+ABS(J823)/2))*(1.00002368+(1/(1+ABS(J823)/2))*(0.37409196+(1/(1+ABS(J823)/2))*(0.09678418+(1/(1+ABS(J823)/2))*(-0.18628806+(1/(1+ABS(J823)/2))*(0.27886807+(1/(1+ABS(J823)/2))*(-1.13520398+(1/(1+ABS(J823)/2))*(1.48851587+(1/(1+ABS(J823)/2))*(-0.82215223+(1/(1+ABS(J823)/2))*(0.17087277))))))))))</f>
        <v>0.00154429684737014</v>
      </c>
      <c r="L823" s="1" t="n">
        <f aca="false">IF(K823&gt;1E-050,EXP(J823^2)*K823,1/SQRT(PI())*(1/J823+1/(2*J823^3)+3/(4*J823^5)+15/(8*J823^7)))</f>
        <v>0.232076879002072</v>
      </c>
      <c r="M823" s="1" t="n">
        <f aca="false">(K$7-K$17)/K$16*(L823-1+2/SQRT(PI())*J823)</f>
        <v>-0.0703344539175051</v>
      </c>
      <c r="N823" s="1" t="n">
        <f aca="false">-M823*K$13</f>
        <v>703.344539175051</v>
      </c>
      <c r="O823" s="1" t="n">
        <f aca="false">P$16*SQRT(P$11*$A823)</f>
        <v>0.0895544527089525</v>
      </c>
      <c r="P823" s="1" t="n">
        <f aca="false">(1/(1+ABS(O823)/2))*EXP(-ABS(O823)*ABS(O823)-1.26551223+(1/(1+ABS(O823)/2))*(1.00002368+(1/(1+ABS(O823)/2))*(0.37409196+(1/(1+ABS(O823)/2))*(0.09678418+(1/(1+ABS(O823)/2))*(-0.18628806+(1/(1+ABS(O823)/2))*(0.27886807+(1/(1+ABS(O823)/2))*(-1.13520398+(1/(1+ABS(O823)/2))*(1.48851587+(1/(1+ABS(O823)/2))*(-0.82215223+(1/(1+ABS(O823)/2))*(0.17087277))))))))))</f>
        <v>0.899218089070853</v>
      </c>
      <c r="Q823" s="1" t="n">
        <f aca="false">IF(P823&gt;1E-050,EXP(O823^2)*P823,1/SQRT(PI())*(1/O823+1/(2*O823^3)+3/(4*O823^15)+5/(8*O823^7)))</f>
        <v>0.906458814644261</v>
      </c>
      <c r="R823" s="1" t="n">
        <f aca="false">(P$7-P$17)/P$16*(Q823-1+2/SQRT(PI())*O823)</f>
        <v>-0.0075101934016836</v>
      </c>
      <c r="S823" s="1" t="n">
        <f aca="false">-R823*P$13</f>
        <v>75.101934016836</v>
      </c>
      <c r="AH823" s="1" t="n">
        <v>80.2</v>
      </c>
      <c r="AI823" s="1" t="n">
        <v>964</v>
      </c>
      <c r="AJ823" s="1" t="n">
        <v>712</v>
      </c>
      <c r="AK823" s="1" t="n">
        <v>163</v>
      </c>
    </row>
    <row r="824" customFormat="false" ht="13" hidden="false" customHeight="false" outlineLevel="0" collapsed="false">
      <c r="A824" s="1" t="n">
        <v>80.3</v>
      </c>
      <c r="B824" s="1" t="n">
        <v>988</v>
      </c>
      <c r="C824" s="1" t="n">
        <v>699</v>
      </c>
      <c r="D824" s="1" t="n">
        <v>67</v>
      </c>
      <c r="E824" s="1" t="n">
        <f aca="false">F$16*SQRT(F$11*$A824)</f>
        <v>44.8051336344397</v>
      </c>
      <c r="F824" s="1" t="n">
        <f aca="false">(1/(1+ABS(E824)/2))*EXP(-ABS(E824)*ABS(E824)-1.26551223+(1/(1+ABS(E824)/2))*(1.00002368+(1/(1+ABS(E824)/2))*(0.37409196+(1/(1+ABS(E824)/2))*(0.09678418+(1/(1+ABS(E824)/2))*(-0.18628806+(1/(1+ABS(E824)/2))*(0.27886807+(1/(1+ABS(E824)/2))*(-1.13520398+(1/(1+ABS(E824)/2))*(1.48851587+(1/(1+ABS(E824)/2))*(-0.82215223+(1/(1+ABS(E824)/2))*(0.17087277))))))))))</f>
        <v>0</v>
      </c>
      <c r="G824" s="1" t="n">
        <f aca="false">IF(F824&gt;1E-050,EXP(E824^2)*F824,1/SQRT(PI())*(1/E824+1/(2*E824^3)+3/(4*E824^5)+15/(8*E824^7)))</f>
        <v>0.0125952131673937</v>
      </c>
      <c r="H824" s="1" t="n">
        <f aca="false">(F$7-F$17)/F$16*(G824-1+2/SQRT(PI())*E824)</f>
        <v>-0.0991395491703992</v>
      </c>
      <c r="I824" s="1" t="n">
        <f aca="false">-H824*F$13</f>
        <v>991.395491703992</v>
      </c>
      <c r="J824" s="1" t="n">
        <f aca="false">K$16*SQRT(K$11*$A824)</f>
        <v>2.24025668172199</v>
      </c>
      <c r="K824" s="1" t="n">
        <f aca="false">(1/(1+ABS(J824)/2))*EXP(-ABS(J824)*ABS(J824)-1.26551223+(1/(1+ABS(J824)/2))*(1.00002368+(1/(1+ABS(J824)/2))*(0.37409196+(1/(1+ABS(J824)/2))*(0.09678418+(1/(1+ABS(J824)/2))*(-0.18628806+(1/(1+ABS(J824)/2))*(0.27886807+(1/(1+ABS(J824)/2))*(-1.13520398+(1/(1+ABS(J824)/2))*(1.48851587+(1/(1+ABS(J824)/2))*(-0.82215223+(1/(1+ABS(J824)/2))*(0.17087277))))))))))</f>
        <v>0.00153385240716797</v>
      </c>
      <c r="L824" s="1" t="n">
        <f aca="false">IF(K824&gt;1E-050,EXP(J824^2)*K824,1/SQRT(PI())*(1/J824+1/(2*J824^3)+3/(4*J824^5)+15/(8*J824^7)))</f>
        <v>0.231952470919902</v>
      </c>
      <c r="M824" s="1" t="n">
        <f aca="false">(K$7-K$17)/K$16*(L824-1+2/SQRT(PI())*J824)</f>
        <v>-0.0703924575808605</v>
      </c>
      <c r="N824" s="1" t="n">
        <f aca="false">-M824*K$13</f>
        <v>703.924575808605</v>
      </c>
      <c r="O824" s="1" t="n">
        <f aca="false">P$16*SQRT(P$11*$A824)</f>
        <v>0.0896102672688794</v>
      </c>
      <c r="P824" s="1" t="n">
        <f aca="false">(1/(1+ABS(O824)/2))*EXP(-ABS(O824)*ABS(O824)-1.26551223+(1/(1+ABS(O824)/2))*(1.00002368+(1/(1+ABS(O824)/2))*(0.37409196+(1/(1+ABS(O824)/2))*(0.09678418+(1/(1+ABS(O824)/2))*(-0.18628806+(1/(1+ABS(O824)/2))*(0.27886807+(1/(1+ABS(O824)/2))*(-1.13520398+(1/(1+ABS(O824)/2))*(1.48851587+(1/(1+ABS(O824)/2))*(-0.82215223+(1/(1+ABS(O824)/2))*(0.17087277))))))))))</f>
        <v>0.899155612557373</v>
      </c>
      <c r="Q824" s="1" t="n">
        <f aca="false">IF(P824&gt;1E-050,EXP(O824^2)*P824,1/SQRT(PI())*(1/O824+1/(2*O824^3)+3/(4*O824^15)+5/(8*O824^7)))</f>
        <v>0.906404899058175</v>
      </c>
      <c r="R824" s="1" t="n">
        <f aca="false">(P$7-P$17)/P$16*(Q824-1+2/SQRT(PI())*O824)</f>
        <v>-0.00751925780223899</v>
      </c>
      <c r="S824" s="1" t="n">
        <f aca="false">-R824*P$13</f>
        <v>75.1925780223899</v>
      </c>
      <c r="AH824" s="1" t="n">
        <v>80.3</v>
      </c>
      <c r="AI824" s="1" t="n">
        <v>964</v>
      </c>
      <c r="AJ824" s="1" t="n">
        <v>713</v>
      </c>
      <c r="AK824" s="1" t="n">
        <v>163</v>
      </c>
    </row>
    <row r="825" customFormat="false" ht="13" hidden="false" customHeight="false" outlineLevel="0" collapsed="false">
      <c r="A825" s="1" t="n">
        <v>80.4</v>
      </c>
      <c r="B825" s="1" t="n">
        <v>988</v>
      </c>
      <c r="C825" s="1" t="n">
        <v>700</v>
      </c>
      <c r="D825" s="1" t="n">
        <v>67</v>
      </c>
      <c r="E825" s="1" t="n">
        <f aca="false">F$16*SQRT(F$11*$A825)</f>
        <v>44.8330235429198</v>
      </c>
      <c r="F825" s="1" t="n">
        <f aca="false">(1/(1+ABS(E825)/2))*EXP(-ABS(E825)*ABS(E825)-1.26551223+(1/(1+ABS(E825)/2))*(1.00002368+(1/(1+ABS(E825)/2))*(0.37409196+(1/(1+ABS(E825)/2))*(0.09678418+(1/(1+ABS(E825)/2))*(-0.18628806+(1/(1+ABS(E825)/2))*(0.27886807+(1/(1+ABS(E825)/2))*(-1.13520398+(1/(1+ABS(E825)/2))*(1.48851587+(1/(1+ABS(E825)/2))*(-0.82215223+(1/(1+ABS(E825)/2))*(0.17087277))))))))))</f>
        <v>0</v>
      </c>
      <c r="G825" s="1" t="n">
        <f aca="false">IF(F825&gt;1E-050,EXP(E825^2)*F825,1/SQRT(PI())*(1/E825+1/(2*E825^3)+3/(4*E825^5)+15/(8*E825^7)))</f>
        <v>0.0125873739820581</v>
      </c>
      <c r="H825" s="1" t="n">
        <f aca="false">(F$7-F$17)/F$16*(G825-1+2/SQRT(PI())*E825)</f>
        <v>-0.0992024742754308</v>
      </c>
      <c r="I825" s="1" t="n">
        <f aca="false">-H825*F$13</f>
        <v>992.024742754308</v>
      </c>
      <c r="J825" s="1" t="n">
        <f aca="false">K$16*SQRT(K$11*$A825)</f>
        <v>2.24165117714599</v>
      </c>
      <c r="K825" s="1" t="n">
        <f aca="false">(1/(1+ABS(J825)/2))*EXP(-ABS(J825)*ABS(J825)-1.26551223+(1/(1+ABS(J825)/2))*(1.00002368+(1/(1+ABS(J825)/2))*(0.37409196+(1/(1+ABS(J825)/2))*(0.09678418+(1/(1+ABS(J825)/2))*(-0.18628806+(1/(1+ABS(J825)/2))*(0.27886807+(1/(1+ABS(J825)/2))*(-1.13520398+(1/(1+ABS(J825)/2))*(1.48851587+(1/(1+ABS(J825)/2))*(-0.82215223+(1/(1+ABS(J825)/2))*(0.17087277))))))))))</f>
        <v>0.00152347950200697</v>
      </c>
      <c r="L825" s="1" t="n">
        <f aca="false">IF(K825&gt;1E-050,EXP(J825^2)*K825,1/SQRT(PI())*(1/J825+1/(2*J825^3)+3/(4*J825^5)+15/(8*J825^7)))</f>
        <v>0.231828266002804</v>
      </c>
      <c r="M825" s="1" t="n">
        <f aca="false">(K$7-K$17)/K$16*(L825-1+2/SQRT(PI())*J825)</f>
        <v>-0.0704504301675788</v>
      </c>
      <c r="N825" s="1" t="n">
        <f aca="false">-M825*K$13</f>
        <v>704.504301675788</v>
      </c>
      <c r="O825" s="1" t="n">
        <f aca="false">P$16*SQRT(P$11*$A825)</f>
        <v>0.0896660470858396</v>
      </c>
      <c r="P825" s="1" t="n">
        <f aca="false">(1/(1+ABS(O825)/2))*EXP(-ABS(O825)*ABS(O825)-1.26551223+(1/(1+ABS(O825)/2))*(1.00002368+(1/(1+ABS(O825)/2))*(0.37409196+(1/(1+ABS(O825)/2))*(0.09678418+(1/(1+ABS(O825)/2))*(-0.18628806+(1/(1+ABS(O825)/2))*(0.27886807+(1/(1+ABS(O825)/2))*(-1.13520398+(1/(1+ABS(O825)/2))*(1.48851587+(1/(1+ABS(O825)/2))*(-0.82215223+(1/(1+ABS(O825)/2))*(0.17087277))))))))))</f>
        <v>0.899093175558087</v>
      </c>
      <c r="Q825" s="1" t="n">
        <f aca="false">IF(P825&gt;1E-050,EXP(O825^2)*P825,1/SQRT(PI())*(1/O825+1/(2*O825^3)+3/(4*O825^15)+5/(8*O825^7)))</f>
        <v>0.906351022136293</v>
      </c>
      <c r="R825" s="1" t="n">
        <f aca="false">(P$7-P$17)/P$16*(Q825-1+2/SQRT(PI())*O825)</f>
        <v>-0.00752832166375961</v>
      </c>
      <c r="S825" s="1" t="n">
        <f aca="false">-R825*P$13</f>
        <v>75.2832166375961</v>
      </c>
      <c r="AH825" s="1" t="n">
        <v>80.4</v>
      </c>
      <c r="AI825" s="1" t="n">
        <v>964</v>
      </c>
      <c r="AJ825" s="1" t="n">
        <v>713</v>
      </c>
      <c r="AK825" s="1" t="n">
        <v>163</v>
      </c>
    </row>
    <row r="826" customFormat="false" ht="13" hidden="false" customHeight="false" outlineLevel="0" collapsed="false">
      <c r="A826" s="1" t="n">
        <v>80.5</v>
      </c>
      <c r="B826" s="1" t="n">
        <v>988</v>
      </c>
      <c r="C826" s="1" t="n">
        <v>700</v>
      </c>
      <c r="D826" s="1" t="n">
        <v>67</v>
      </c>
      <c r="E826" s="1" t="n">
        <f aca="false">F$16*SQRT(F$11*$A826)</f>
        <v>44.8608961123159</v>
      </c>
      <c r="F826" s="1" t="n">
        <f aca="false">(1/(1+ABS(E826)/2))*EXP(-ABS(E826)*ABS(E826)-1.26551223+(1/(1+ABS(E826)/2))*(1.00002368+(1/(1+ABS(E826)/2))*(0.37409196+(1/(1+ABS(E826)/2))*(0.09678418+(1/(1+ABS(E826)/2))*(-0.18628806+(1/(1+ABS(E826)/2))*(0.27886807+(1/(1+ABS(E826)/2))*(-1.13520398+(1/(1+ABS(E826)/2))*(1.48851587+(1/(1+ABS(E826)/2))*(-0.82215223+(1/(1+ABS(E826)/2))*(0.17087277))))))))))</f>
        <v>0</v>
      </c>
      <c r="G826" s="1" t="n">
        <f aca="false">IF(F826&gt;1E-050,EXP(E826^2)*F826,1/SQRT(PI())*(1/E826+1/(2*E826^3)+3/(4*E826^5)+15/(8*E826^7)))</f>
        <v>0.0125795494157157</v>
      </c>
      <c r="H826" s="1" t="n">
        <f aca="false">(F$7-F$17)/F$16*(G826-1+2/SQRT(PI())*E826)</f>
        <v>-0.0992653602795781</v>
      </c>
      <c r="I826" s="1" t="n">
        <f aca="false">-H826*F$13</f>
        <v>992.653602795781</v>
      </c>
      <c r="J826" s="1" t="n">
        <f aca="false">K$16*SQRT(K$11*$A826)</f>
        <v>2.2430448056158</v>
      </c>
      <c r="K826" s="1" t="n">
        <f aca="false">(1/(1+ABS(J826)/2))*EXP(-ABS(J826)*ABS(J826)-1.26551223+(1/(1+ABS(J826)/2))*(1.00002368+(1/(1+ABS(J826)/2))*(0.37409196+(1/(1+ABS(J826)/2))*(0.09678418+(1/(1+ABS(J826)/2))*(-0.18628806+(1/(1+ABS(J826)/2))*(0.27886807+(1/(1+ABS(J826)/2))*(-1.13520398+(1/(1+ABS(J826)/2))*(1.48851587+(1/(1+ABS(J826)/2))*(-0.82215223+(1/(1+ABS(J826)/2))*(0.17087277))))))))))</f>
        <v>0.00151317763395794</v>
      </c>
      <c r="L826" s="1" t="n">
        <f aca="false">IF(K826&gt;1E-050,EXP(J826^2)*K826,1/SQRT(PI())*(1/J826+1/(2*J826^3)+3/(4*J826^5)+15/(8*J826^7)))</f>
        <v>0.231704263690869</v>
      </c>
      <c r="M826" s="1" t="n">
        <f aca="false">(K$7-K$17)/K$16*(L826-1+2/SQRT(PI())*J826)</f>
        <v>-0.0705083717283814</v>
      </c>
      <c r="N826" s="1" t="n">
        <f aca="false">-M826*K$13</f>
        <v>705.083717283814</v>
      </c>
      <c r="O826" s="1" t="n">
        <f aca="false">P$16*SQRT(P$11*$A826)</f>
        <v>0.0897217922246318</v>
      </c>
      <c r="P826" s="1" t="n">
        <f aca="false">(1/(1+ABS(O826)/2))*EXP(-ABS(O826)*ABS(O826)-1.26551223+(1/(1+ABS(O826)/2))*(1.00002368+(1/(1+ABS(O826)/2))*(0.37409196+(1/(1+ABS(O826)/2))*(0.09678418+(1/(1+ABS(O826)/2))*(-0.18628806+(1/(1+ABS(O826)/2))*(0.27886807+(1/(1+ABS(O826)/2))*(-1.13520398+(1/(1+ABS(O826)/2))*(1.48851587+(1/(1+ABS(O826)/2))*(-0.82215223+(1/(1+ABS(O826)/2))*(0.17087277))))))))))</f>
        <v>0.899030777999681</v>
      </c>
      <c r="Q826" s="1" t="n">
        <f aca="false">IF(P826&gt;1E-050,EXP(O826^2)*P826,1/SQRT(PI())*(1/O826+1/(2*O826^3)+3/(4*O826^15)+5/(8*O826^7)))</f>
        <v>0.906297183805885</v>
      </c>
      <c r="R826" s="1" t="n">
        <f aca="false">(P$7-P$17)/P$16*(Q826-1+2/SQRT(PI())*O826)</f>
        <v>-0.00753738498663165</v>
      </c>
      <c r="S826" s="1" t="n">
        <f aca="false">-R826*P$13</f>
        <v>75.3738498663165</v>
      </c>
      <c r="AH826" s="1" t="n">
        <v>80.5</v>
      </c>
      <c r="AI826" s="1" t="n">
        <v>964</v>
      </c>
      <c r="AJ826" s="1" t="n">
        <v>714</v>
      </c>
      <c r="AK826" s="1" t="n">
        <v>163</v>
      </c>
    </row>
    <row r="827" customFormat="false" ht="13" hidden="false" customHeight="false" outlineLevel="0" collapsed="false">
      <c r="A827" s="1" t="n">
        <v>80.6</v>
      </c>
      <c r="B827" s="1" t="n">
        <v>991</v>
      </c>
      <c r="C827" s="1" t="n">
        <v>701</v>
      </c>
      <c r="D827" s="1" t="n">
        <v>67</v>
      </c>
      <c r="E827" s="1" t="n">
        <f aca="false">F$16*SQRT(F$11*$A827)</f>
        <v>44.8887513749269</v>
      </c>
      <c r="F827" s="1" t="n">
        <f aca="false">(1/(1+ABS(E827)/2))*EXP(-ABS(E827)*ABS(E827)-1.26551223+(1/(1+ABS(E827)/2))*(1.00002368+(1/(1+ABS(E827)/2))*(0.37409196+(1/(1+ABS(E827)/2))*(0.09678418+(1/(1+ABS(E827)/2))*(-0.18628806+(1/(1+ABS(E827)/2))*(0.27886807+(1/(1+ABS(E827)/2))*(-1.13520398+(1/(1+ABS(E827)/2))*(1.48851587+(1/(1+ABS(E827)/2))*(-0.82215223+(1/(1+ABS(E827)/2))*(0.17087277))))))))))</f>
        <v>0</v>
      </c>
      <c r="G827" s="1" t="n">
        <f aca="false">IF(F827&gt;1E-050,EXP(E827^2)*F827,1/SQRT(PI())*(1/E827+1/(2*E827^3)+3/(4*E827^5)+15/(8*E827^7)))</f>
        <v>0.0125717394229856</v>
      </c>
      <c r="H827" s="1" t="n">
        <f aca="false">(F$7-F$17)/F$16*(G827-1+2/SQRT(PI())*E827)</f>
        <v>-0.0993282072556411</v>
      </c>
      <c r="I827" s="1" t="n">
        <f aca="false">-H827*F$13</f>
        <v>993.282072556411</v>
      </c>
      <c r="J827" s="1" t="n">
        <f aca="false">K$16*SQRT(K$11*$A827)</f>
        <v>2.24443756874634</v>
      </c>
      <c r="K827" s="1" t="n">
        <f aca="false">(1/(1+ABS(J827)/2))*EXP(-ABS(J827)*ABS(J827)-1.26551223+(1/(1+ABS(J827)/2))*(1.00002368+(1/(1+ABS(J827)/2))*(0.37409196+(1/(1+ABS(J827)/2))*(0.09678418+(1/(1+ABS(J827)/2))*(-0.18628806+(1/(1+ABS(J827)/2))*(0.27886807+(1/(1+ABS(J827)/2))*(-1.13520398+(1/(1+ABS(J827)/2))*(1.48851587+(1/(1+ABS(J827)/2))*(-0.82215223+(1/(1+ABS(J827)/2))*(0.17087277))))))))))</f>
        <v>0.001502946308631</v>
      </c>
      <c r="L827" s="1" t="n">
        <f aca="false">IF(K827&gt;1E-050,EXP(J827^2)*K827,1/SQRT(PI())*(1/J827+1/(2*J827^3)+3/(4*J827^5)+15/(8*J827^7)))</f>
        <v>0.231580463426372</v>
      </c>
      <c r="M827" s="1" t="n">
        <f aca="false">(K$7-K$17)/K$16*(L827-1+2/SQRT(PI())*J827)</f>
        <v>-0.0705662823138499</v>
      </c>
      <c r="N827" s="1" t="n">
        <f aca="false">-M827*K$13</f>
        <v>705.662823138499</v>
      </c>
      <c r="O827" s="1" t="n">
        <f aca="false">P$16*SQRT(P$11*$A827)</f>
        <v>0.0897775027498538</v>
      </c>
      <c r="P827" s="1" t="n">
        <f aca="false">(1/(1+ABS(O827)/2))*EXP(-ABS(O827)*ABS(O827)-1.26551223+(1/(1+ABS(O827)/2))*(1.00002368+(1/(1+ABS(O827)/2))*(0.37409196+(1/(1+ABS(O827)/2))*(0.09678418+(1/(1+ABS(O827)/2))*(-0.18628806+(1/(1+ABS(O827)/2))*(0.27886807+(1/(1+ABS(O827)/2))*(-1.13520398+(1/(1+ABS(O827)/2))*(1.48851587+(1/(1+ABS(O827)/2))*(-0.82215223+(1/(1+ABS(O827)/2))*(0.17087277))))))))))</f>
        <v>0.898968419809063</v>
      </c>
      <c r="Q827" s="1" t="n">
        <f aca="false">IF(P827&gt;1E-050,EXP(O827^2)*P827,1/SQRT(PI())*(1/O827+1/(2*O827^3)+3/(4*O827^15)+5/(8*O827^7)))</f>
        <v>0.906243383994446</v>
      </c>
      <c r="R827" s="1" t="n">
        <f aca="false">(P$7-P$17)/P$16*(Q827-1+2/SQRT(PI())*O827)</f>
        <v>-0.00754644777124056</v>
      </c>
      <c r="S827" s="1" t="n">
        <f aca="false">-R827*P$13</f>
        <v>75.4644777124056</v>
      </c>
      <c r="AH827" s="1" t="n">
        <v>80.6</v>
      </c>
      <c r="AI827" s="1" t="n">
        <v>964</v>
      </c>
      <c r="AJ827" s="1" t="n">
        <v>714</v>
      </c>
      <c r="AK827" s="1" t="n">
        <v>163</v>
      </c>
    </row>
    <row r="828" customFormat="false" ht="13" hidden="false" customHeight="false" outlineLevel="0" collapsed="false">
      <c r="A828" s="1" t="n">
        <v>80.7</v>
      </c>
      <c r="B828" s="1" t="n">
        <v>993</v>
      </c>
      <c r="C828" s="1" t="n">
        <v>702</v>
      </c>
      <c r="D828" s="1" t="n">
        <v>67</v>
      </c>
      <c r="E828" s="1" t="n">
        <f aca="false">F$16*SQRT(F$11*$A828)</f>
        <v>44.9165893629514</v>
      </c>
      <c r="F828" s="1" t="n">
        <f aca="false">(1/(1+ABS(E828)/2))*EXP(-ABS(E828)*ABS(E828)-1.26551223+(1/(1+ABS(E828)/2))*(1.00002368+(1/(1+ABS(E828)/2))*(0.37409196+(1/(1+ABS(E828)/2))*(0.09678418+(1/(1+ABS(E828)/2))*(-0.18628806+(1/(1+ABS(E828)/2))*(0.27886807+(1/(1+ABS(E828)/2))*(-1.13520398+(1/(1+ABS(E828)/2))*(1.48851587+(1/(1+ABS(E828)/2))*(-0.82215223+(1/(1+ABS(E828)/2))*(0.17087277))))))))))</f>
        <v>0</v>
      </c>
      <c r="G828" s="1" t="n">
        <f aca="false">IF(F828&gt;1E-050,EXP(E828^2)*F828,1/SQRT(PI())*(1/E828+1/(2*E828^3)+3/(4*E828^5)+15/(8*E828^7)))</f>
        <v>0.0125639439586839</v>
      </c>
      <c r="H828" s="1" t="n">
        <f aca="false">(F$7-F$17)/F$16*(G828-1+2/SQRT(PI())*E828)</f>
        <v>-0.0993910152761939</v>
      </c>
      <c r="I828" s="1" t="n">
        <f aca="false">-H828*F$13</f>
        <v>993.910152761939</v>
      </c>
      <c r="J828" s="1" t="n">
        <f aca="false">K$16*SQRT(K$11*$A828)</f>
        <v>2.24582946814757</v>
      </c>
      <c r="K828" s="1" t="n">
        <f aca="false">(1/(1+ABS(J828)/2))*EXP(-ABS(J828)*ABS(J828)-1.26551223+(1/(1+ABS(J828)/2))*(1.00002368+(1/(1+ABS(J828)/2))*(0.37409196+(1/(1+ABS(J828)/2))*(0.09678418+(1/(1+ABS(J828)/2))*(-0.18628806+(1/(1+ABS(J828)/2))*(0.27886807+(1/(1+ABS(J828)/2))*(-1.13520398+(1/(1+ABS(J828)/2))*(1.48851587+(1/(1+ABS(J828)/2))*(-0.82215223+(1/(1+ABS(J828)/2))*(0.17087277))))))))))</f>
        <v>0.00149278503514972</v>
      </c>
      <c r="L828" s="1" t="n">
        <f aca="false">IF(K828&gt;1E-050,EXP(J828^2)*K828,1/SQRT(PI())*(1/J828+1/(2*J828^3)+3/(4*J828^5)+15/(8*J828^7)))</f>
        <v>0.231456864653757</v>
      </c>
      <c r="M828" s="1" t="n">
        <f aca="false">(K$7-K$17)/K$16*(L828-1+2/SQRT(PI())*J828)</f>
        <v>-0.0706241619744268</v>
      </c>
      <c r="N828" s="1" t="n">
        <f aca="false">-M828*K$13</f>
        <v>706.241619744268</v>
      </c>
      <c r="O828" s="1" t="n">
        <f aca="false">P$16*SQRT(P$11*$A828)</f>
        <v>0.0898331787259028</v>
      </c>
      <c r="P828" s="1" t="n">
        <f aca="false">(1/(1+ABS(O828)/2))*EXP(-ABS(O828)*ABS(O828)-1.26551223+(1/(1+ABS(O828)/2))*(1.00002368+(1/(1+ABS(O828)/2))*(0.37409196+(1/(1+ABS(O828)/2))*(0.09678418+(1/(1+ABS(O828)/2))*(-0.18628806+(1/(1+ABS(O828)/2))*(0.27886807+(1/(1+ABS(O828)/2))*(-1.13520398+(1/(1+ABS(O828)/2))*(1.48851587+(1/(1+ABS(O828)/2))*(-0.82215223+(1/(1+ABS(O828)/2))*(0.17087277))))))))))</f>
        <v>0.898906100913374</v>
      </c>
      <c r="Q828" s="1" t="n">
        <f aca="false">IF(P828&gt;1E-050,EXP(O828^2)*P828,1/SQRT(PI())*(1/O828+1/(2*O828^3)+3/(4*O828^15)+5/(8*O828^7)))</f>
        <v>0.906189622629695</v>
      </c>
      <c r="R828" s="1" t="n">
        <f aca="false">(P$7-P$17)/P$16*(Q828-1+2/SQRT(PI())*O828)</f>
        <v>-0.00755551001797115</v>
      </c>
      <c r="S828" s="1" t="n">
        <f aca="false">-R828*P$13</f>
        <v>75.5551001797115</v>
      </c>
      <c r="AH828" s="1" t="n">
        <v>80.7</v>
      </c>
      <c r="AI828" s="1" t="n">
        <v>964</v>
      </c>
      <c r="AJ828" s="1" t="n">
        <v>714</v>
      </c>
      <c r="AK828" s="1" t="n">
        <v>163</v>
      </c>
    </row>
    <row r="829" customFormat="false" ht="13" hidden="false" customHeight="false" outlineLevel="0" collapsed="false">
      <c r="A829" s="1" t="n">
        <v>80.8</v>
      </c>
      <c r="B829" s="1" t="n">
        <v>995</v>
      </c>
      <c r="C829" s="1" t="n">
        <v>703</v>
      </c>
      <c r="D829" s="1" t="n">
        <v>67</v>
      </c>
      <c r="E829" s="1" t="n">
        <f aca="false">F$16*SQRT(F$11*$A829)</f>
        <v>44.9444101084885</v>
      </c>
      <c r="F829" s="1" t="n">
        <f aca="false">(1/(1+ABS(E829)/2))*EXP(-ABS(E829)*ABS(E829)-1.26551223+(1/(1+ABS(E829)/2))*(1.00002368+(1/(1+ABS(E829)/2))*(0.37409196+(1/(1+ABS(E829)/2))*(0.09678418+(1/(1+ABS(E829)/2))*(-0.18628806+(1/(1+ABS(E829)/2))*(0.27886807+(1/(1+ABS(E829)/2))*(-1.13520398+(1/(1+ABS(E829)/2))*(1.48851587+(1/(1+ABS(E829)/2))*(-0.82215223+(1/(1+ABS(E829)/2))*(0.17087277))))))))))</f>
        <v>0</v>
      </c>
      <c r="G829" s="1" t="n">
        <f aca="false">IF(F829&gt;1E-050,EXP(E829^2)*F829,1/SQRT(PI())*(1/E829+1/(2*E829^3)+3/(4*E829^5)+15/(8*E829^7)))</f>
        <v>0.0125561629778224</v>
      </c>
      <c r="H829" s="1" t="n">
        <f aca="false">(F$7-F$17)/F$16*(G829-1+2/SQRT(PI())*E829)</f>
        <v>-0.0994537844135863</v>
      </c>
      <c r="I829" s="1" t="n">
        <f aca="false">-H829*F$13</f>
        <v>994.537844135863</v>
      </c>
      <c r="J829" s="1" t="n">
        <f aca="false">K$16*SQRT(K$11*$A829)</f>
        <v>2.24722050542442</v>
      </c>
      <c r="K829" s="1" t="n">
        <f aca="false">(1/(1+ABS(J829)/2))*EXP(-ABS(J829)*ABS(J829)-1.26551223+(1/(1+ABS(J829)/2))*(1.00002368+(1/(1+ABS(J829)/2))*(0.37409196+(1/(1+ABS(J829)/2))*(0.09678418+(1/(1+ABS(J829)/2))*(-0.18628806+(1/(1+ABS(J829)/2))*(0.27886807+(1/(1+ABS(J829)/2))*(-1.13520398+(1/(1+ABS(J829)/2))*(1.48851587+(1/(1+ABS(J829)/2))*(-0.82215223+(1/(1+ABS(J829)/2))*(0.17087277))))))))))</f>
        <v>0.0014826933261255</v>
      </c>
      <c r="L829" s="1" t="n">
        <f aca="false">IF(K829&gt;1E-050,EXP(J829^2)*K829,1/SQRT(PI())*(1/J829+1/(2*J829^3)+3/(4*J829^5)+15/(8*J829^7)))</f>
        <v>0.23133346681963</v>
      </c>
      <c r="M829" s="1" t="n">
        <f aca="false">(K$7-K$17)/K$16*(L829-1+2/SQRT(PI())*J829)</f>
        <v>-0.0706820107604159</v>
      </c>
      <c r="N829" s="1" t="n">
        <f aca="false">-M829*K$13</f>
        <v>706.820107604159</v>
      </c>
      <c r="O829" s="1" t="n">
        <f aca="false">P$16*SQRT(P$11*$A829)</f>
        <v>0.0898888202169769</v>
      </c>
      <c r="P829" s="1" t="n">
        <f aca="false">(1/(1+ABS(O829)/2))*EXP(-ABS(O829)*ABS(O829)-1.26551223+(1/(1+ABS(O829)/2))*(1.00002368+(1/(1+ABS(O829)/2))*(0.37409196+(1/(1+ABS(O829)/2))*(0.09678418+(1/(1+ABS(O829)/2))*(-0.18628806+(1/(1+ABS(O829)/2))*(0.27886807+(1/(1+ABS(O829)/2))*(-1.13520398+(1/(1+ABS(O829)/2))*(1.48851587+(1/(1+ABS(O829)/2))*(-0.82215223+(1/(1+ABS(O829)/2))*(0.17087277))))))))))</f>
        <v>0.898843821239977</v>
      </c>
      <c r="Q829" s="1" t="n">
        <f aca="false">IF(P829&gt;1E-050,EXP(O829^2)*P829,1/SQRT(PI())*(1/O829+1/(2*O829^3)+3/(4*O829^15)+5/(8*O829^7)))</f>
        <v>0.906135899639578</v>
      </c>
      <c r="R829" s="1" t="n">
        <f aca="false">(P$7-P$17)/P$16*(Q829-1+2/SQRT(PI())*O829)</f>
        <v>-0.00756457172720845</v>
      </c>
      <c r="S829" s="1" t="n">
        <f aca="false">-R829*P$13</f>
        <v>75.6457172720845</v>
      </c>
      <c r="AH829" s="1" t="n">
        <v>80.8</v>
      </c>
      <c r="AI829" s="1" t="n">
        <v>964</v>
      </c>
      <c r="AJ829" s="1" t="n">
        <v>715</v>
      </c>
      <c r="AK829" s="1" t="n">
        <v>163</v>
      </c>
    </row>
    <row r="830" customFormat="false" ht="13" hidden="false" customHeight="false" outlineLevel="0" collapsed="false">
      <c r="A830" s="1" t="n">
        <v>80.9</v>
      </c>
      <c r="B830" s="1" t="n">
        <v>995</v>
      </c>
      <c r="C830" s="1" t="n">
        <v>706</v>
      </c>
      <c r="D830" s="1" t="n">
        <v>67</v>
      </c>
      <c r="E830" s="1" t="n">
        <f aca="false">F$16*SQRT(F$11*$A830)</f>
        <v>44.9722136435377</v>
      </c>
      <c r="F830" s="1" t="n">
        <f aca="false">(1/(1+ABS(E830)/2))*EXP(-ABS(E830)*ABS(E830)-1.26551223+(1/(1+ABS(E830)/2))*(1.00002368+(1/(1+ABS(E830)/2))*(0.37409196+(1/(1+ABS(E830)/2))*(0.09678418+(1/(1+ABS(E830)/2))*(-0.18628806+(1/(1+ABS(E830)/2))*(0.27886807+(1/(1+ABS(E830)/2))*(-1.13520398+(1/(1+ABS(E830)/2))*(1.48851587+(1/(1+ABS(E830)/2))*(-0.82215223+(1/(1+ABS(E830)/2))*(0.17087277))))))))))</f>
        <v>0</v>
      </c>
      <c r="G830" s="1" t="n">
        <f aca="false">IF(F830&gt;1E-050,EXP(E830^2)*F830,1/SQRT(PI())*(1/E830+1/(2*E830^3)+3/(4*E830^5)+15/(8*E830^7)))</f>
        <v>0.012548396435608</v>
      </c>
      <c r="H830" s="1" t="n">
        <f aca="false">(F$7-F$17)/F$16*(G830-1+2/SQRT(PI())*E830)</f>
        <v>-0.0995165147399443</v>
      </c>
      <c r="I830" s="1" t="n">
        <f aca="false">-H830*F$13</f>
        <v>995.165147399443</v>
      </c>
      <c r="J830" s="1" t="n">
        <f aca="false">K$16*SQRT(K$11*$A830)</f>
        <v>2.24861068217689</v>
      </c>
      <c r="K830" s="1" t="n">
        <f aca="false">(1/(1+ABS(J830)/2))*EXP(-ABS(J830)*ABS(J830)-1.26551223+(1/(1+ABS(J830)/2))*(1.00002368+(1/(1+ABS(J830)/2))*(0.37409196+(1/(1+ABS(J830)/2))*(0.09678418+(1/(1+ABS(J830)/2))*(-0.18628806+(1/(1+ABS(J830)/2))*(0.27886807+(1/(1+ABS(J830)/2))*(-1.13520398+(1/(1+ABS(J830)/2))*(1.48851587+(1/(1+ABS(J830)/2))*(-0.82215223+(1/(1+ABS(J830)/2))*(0.17087277))))))))))</f>
        <v>0.00147267069763206</v>
      </c>
      <c r="L830" s="1" t="n">
        <f aca="false">IF(K830&gt;1E-050,EXP(J830^2)*K830,1/SQRT(PI())*(1/J830+1/(2*J830^3)+3/(4*J830^5)+15/(8*J830^7)))</f>
        <v>0.231210269372747</v>
      </c>
      <c r="M830" s="1" t="n">
        <f aca="false">(K$7-K$17)/K$16*(L830-1+2/SQRT(PI())*J830)</f>
        <v>-0.0707398287219829</v>
      </c>
      <c r="N830" s="1" t="n">
        <f aca="false">-M830*K$13</f>
        <v>707.398287219829</v>
      </c>
      <c r="O830" s="1" t="n">
        <f aca="false">P$16*SQRT(P$11*$A830)</f>
        <v>0.0899444272870754</v>
      </c>
      <c r="P830" s="1" t="n">
        <f aca="false">(1/(1+ABS(O830)/2))*EXP(-ABS(O830)*ABS(O830)-1.26551223+(1/(1+ABS(O830)/2))*(1.00002368+(1/(1+ABS(O830)/2))*(0.37409196+(1/(1+ABS(O830)/2))*(0.09678418+(1/(1+ABS(O830)/2))*(-0.18628806+(1/(1+ABS(O830)/2))*(0.27886807+(1/(1+ABS(O830)/2))*(-1.13520398+(1/(1+ABS(O830)/2))*(1.48851587+(1/(1+ABS(O830)/2))*(-0.82215223+(1/(1+ABS(O830)/2))*(0.17087277))))))))))</f>
        <v>0.898781580716458</v>
      </c>
      <c r="Q830" s="1" t="n">
        <f aca="false">IF(P830&gt;1E-050,EXP(O830^2)*P830,1/SQRT(PI())*(1/O830+1/(2*O830^3)+3/(4*O830^15)+5/(8*O830^7)))</f>
        <v>0.906082214952261</v>
      </c>
      <c r="R830" s="1" t="n">
        <f aca="false">(P$7-P$17)/P$16*(Q830-1+2/SQRT(PI())*O830)</f>
        <v>-0.00757363289933445</v>
      </c>
      <c r="S830" s="1" t="n">
        <f aca="false">-R830*P$13</f>
        <v>75.7363289933445</v>
      </c>
      <c r="AH830" s="1" t="n">
        <v>80.9</v>
      </c>
      <c r="AI830" s="1" t="n">
        <v>965</v>
      </c>
      <c r="AJ830" s="1" t="n">
        <v>715</v>
      </c>
      <c r="AK830" s="1" t="n">
        <v>163</v>
      </c>
    </row>
    <row r="831" customFormat="false" ht="13" hidden="false" customHeight="false" outlineLevel="0" collapsed="false">
      <c r="A831" s="1" t="n">
        <v>81</v>
      </c>
      <c r="B831" s="1" t="n">
        <v>995</v>
      </c>
      <c r="C831" s="1" t="n">
        <v>707</v>
      </c>
      <c r="D831" s="1" t="n">
        <v>67</v>
      </c>
      <c r="E831" s="1" t="n">
        <f aca="false">F$16*SQRT(F$11*$A831)</f>
        <v>45</v>
      </c>
      <c r="F831" s="1" t="n">
        <f aca="false">(1/(1+ABS(E831)/2))*EXP(-ABS(E831)*ABS(E831)-1.26551223+(1/(1+ABS(E831)/2))*(1.00002368+(1/(1+ABS(E831)/2))*(0.37409196+(1/(1+ABS(E831)/2))*(0.09678418+(1/(1+ABS(E831)/2))*(-0.18628806+(1/(1+ABS(E831)/2))*(0.27886807+(1/(1+ABS(E831)/2))*(-1.13520398+(1/(1+ABS(E831)/2))*(1.48851587+(1/(1+ABS(E831)/2))*(-0.82215223+(1/(1+ABS(E831)/2))*(0.17087277))))))))))</f>
        <v>0</v>
      </c>
      <c r="G831" s="1" t="n">
        <f aca="false">IF(F831&gt;1E-050,EXP(E831^2)*F831,1/SQRT(PI())*(1/E831+1/(2*E831^3)+3/(4*E831^5)+15/(8*E831^7)))</f>
        <v>0.012540644287441</v>
      </c>
      <c r="H831" s="1" t="n">
        <f aca="false">(F$7-F$17)/F$16*(G831-1+2/SQRT(PI())*E831)</f>
        <v>-0.099579206327171</v>
      </c>
      <c r="I831" s="1" t="n">
        <f aca="false">-H831*F$13</f>
        <v>995.79206327171</v>
      </c>
      <c r="J831" s="1" t="n">
        <f aca="false">K$16*SQRT(K$11*$A831)</f>
        <v>2.25</v>
      </c>
      <c r="K831" s="1" t="n">
        <f aca="false">(1/(1+ABS(J831)/2))*EXP(-ABS(J831)*ABS(J831)-1.26551223+(1/(1+ABS(J831)/2))*(1.00002368+(1/(1+ABS(J831)/2))*(0.37409196+(1/(1+ABS(J831)/2))*(0.09678418+(1/(1+ABS(J831)/2))*(-0.18628806+(1/(1+ABS(J831)/2))*(0.27886807+(1/(1+ABS(J831)/2))*(-1.13520398+(1/(1+ABS(J831)/2))*(1.48851587+(1/(1+ABS(J831)/2))*(-0.82215223+(1/(1+ABS(J831)/2))*(0.17087277))))))))))</f>
        <v>0.00146271666918019</v>
      </c>
      <c r="L831" s="1" t="n">
        <f aca="false">IF(K831&gt;1E-050,EXP(J831^2)*K831,1/SQRT(PI())*(1/J831+1/(2*J831^3)+3/(4*J831^5)+15/(8*J831^7)))</f>
        <v>0.231087271764002</v>
      </c>
      <c r="M831" s="1" t="n">
        <f aca="false">(K$7-K$17)/K$16*(L831-1+2/SQRT(PI())*J831)</f>
        <v>-0.0707976159091562</v>
      </c>
      <c r="N831" s="1" t="n">
        <f aca="false">-M831*K$13</f>
        <v>707.976159091562</v>
      </c>
      <c r="O831" s="1" t="n">
        <f aca="false">P$16*SQRT(P$11*$A831)</f>
        <v>0.09</v>
      </c>
      <c r="P831" s="1" t="n">
        <f aca="false">(1/(1+ABS(O831)/2))*EXP(-ABS(O831)*ABS(O831)-1.26551223+(1/(1+ABS(O831)/2))*(1.00002368+(1/(1+ABS(O831)/2))*(0.37409196+(1/(1+ABS(O831)/2))*(0.09678418+(1/(1+ABS(O831)/2))*(-0.18628806+(1/(1+ABS(O831)/2))*(0.27886807+(1/(1+ABS(O831)/2))*(-1.13520398+(1/(1+ABS(O831)/2))*(1.48851587+(1/(1+ABS(O831)/2))*(-0.82215223+(1/(1+ABS(O831)/2))*(0.17087277))))))))))</f>
        <v>0.898719379270629</v>
      </c>
      <c r="Q831" s="1" t="n">
        <f aca="false">IF(P831&gt;1E-050,EXP(O831^2)*P831,1/SQRT(PI())*(1/O831+1/(2*O831^3)+3/(4*O831^15)+5/(8*O831^7)))</f>
        <v>0.906028568496136</v>
      </c>
      <c r="R831" s="1" t="n">
        <f aca="false">(P$7-P$17)/P$16*(Q831-1+2/SQRT(PI())*O831)</f>
        <v>-0.00758269353473257</v>
      </c>
      <c r="S831" s="1" t="n">
        <f aca="false">-R831*P$13</f>
        <v>75.8269353473257</v>
      </c>
      <c r="AH831" s="1" t="n">
        <v>81</v>
      </c>
      <c r="AI831" s="1" t="n">
        <v>965</v>
      </c>
      <c r="AJ831" s="1" t="n">
        <v>718</v>
      </c>
      <c r="AK831" s="1" t="n">
        <v>163</v>
      </c>
    </row>
    <row r="832" customFormat="false" ht="13" hidden="false" customHeight="false" outlineLevel="0" collapsed="false">
      <c r="A832" s="1" t="n">
        <v>81.1</v>
      </c>
      <c r="B832" s="1" t="n">
        <v>995</v>
      </c>
      <c r="C832" s="1" t="n">
        <v>707</v>
      </c>
      <c r="D832" s="1" t="n">
        <v>67</v>
      </c>
      <c r="E832" s="1" t="n">
        <f aca="false">F$16*SQRT(F$11*$A832)</f>
        <v>45.0277692096777</v>
      </c>
      <c r="F832" s="1" t="n">
        <f aca="false">(1/(1+ABS(E832)/2))*EXP(-ABS(E832)*ABS(E832)-1.26551223+(1/(1+ABS(E832)/2))*(1.00002368+(1/(1+ABS(E832)/2))*(0.37409196+(1/(1+ABS(E832)/2))*(0.09678418+(1/(1+ABS(E832)/2))*(-0.18628806+(1/(1+ABS(E832)/2))*(0.27886807+(1/(1+ABS(E832)/2))*(-1.13520398+(1/(1+ABS(E832)/2))*(1.48851587+(1/(1+ABS(E832)/2))*(-0.82215223+(1/(1+ABS(E832)/2))*(0.17087277))))))))))</f>
        <v>0</v>
      </c>
      <c r="G832" s="1" t="n">
        <f aca="false">IF(F832&gt;1E-050,EXP(E832^2)*F832,1/SQRT(PI())*(1/E832+1/(2*E832^3)+3/(4*E832^5)+15/(8*E832^7)))</f>
        <v>0.0125329064889145</v>
      </c>
      <c r="H832" s="1" t="n">
        <f aca="false">(F$7-F$17)/F$16*(G832-1+2/SQRT(PI())*E832)</f>
        <v>-0.099641859246948</v>
      </c>
      <c r="I832" s="1" t="n">
        <f aca="false">-H832*F$13</f>
        <v>996.41859246948</v>
      </c>
      <c r="J832" s="1" t="n">
        <f aca="false">K$16*SQRT(K$11*$A832)</f>
        <v>2.25138846048389</v>
      </c>
      <c r="K832" s="1" t="n">
        <f aca="false">(1/(1+ABS(J832)/2))*EXP(-ABS(J832)*ABS(J832)-1.26551223+(1/(1+ABS(J832)/2))*(1.00002368+(1/(1+ABS(J832)/2))*(0.37409196+(1/(1+ABS(J832)/2))*(0.09678418+(1/(1+ABS(J832)/2))*(-0.18628806+(1/(1+ABS(J832)/2))*(0.27886807+(1/(1+ABS(J832)/2))*(-1.13520398+(1/(1+ABS(J832)/2))*(1.48851587+(1/(1+ABS(J832)/2))*(-0.82215223+(1/(1+ABS(J832)/2))*(0.17087277))))))))))</f>
        <v>0.00145283076369265</v>
      </c>
      <c r="L832" s="1" t="n">
        <f aca="false">IF(K832&gt;1E-050,EXP(J832^2)*K832,1/SQRT(PI())*(1/J832+1/(2*J832^3)+3/(4*J832^5)+15/(8*J832^7)))</f>
        <v>0.230964473446416</v>
      </c>
      <c r="M832" s="1" t="n">
        <f aca="false">(K$7-K$17)/K$16*(L832-1+2/SQRT(PI())*J832)</f>
        <v>-0.0708553723718269</v>
      </c>
      <c r="N832" s="1" t="n">
        <f aca="false">-M832*K$13</f>
        <v>708.553723718268</v>
      </c>
      <c r="O832" s="1" t="n">
        <f aca="false">P$16*SQRT(P$11*$A832)</f>
        <v>0.0900555384193554</v>
      </c>
      <c r="P832" s="1" t="n">
        <f aca="false">(1/(1+ABS(O832)/2))*EXP(-ABS(O832)*ABS(O832)-1.26551223+(1/(1+ABS(O832)/2))*(1.00002368+(1/(1+ABS(O832)/2))*(0.37409196+(1/(1+ABS(O832)/2))*(0.09678418+(1/(1+ABS(O832)/2))*(-0.18628806+(1/(1+ABS(O832)/2))*(0.27886807+(1/(1+ABS(O832)/2))*(-1.13520398+(1/(1+ABS(O832)/2))*(1.48851587+(1/(1+ABS(O832)/2))*(-0.82215223+(1/(1+ABS(O832)/2))*(0.17087277))))))))))</f>
        <v>0.898657216830524</v>
      </c>
      <c r="Q832" s="1" t="n">
        <f aca="false">IF(P832&gt;1E-050,EXP(O832^2)*P832,1/SQRT(PI())*(1/O832+1/(2*O832^3)+3/(4*O832^15)+5/(8*O832^7)))</f>
        <v>0.905974960199814</v>
      </c>
      <c r="R832" s="1" t="n">
        <f aca="false">(P$7-P$17)/P$16*(Q832-1+2/SQRT(PI())*O832)</f>
        <v>-0.00759175363378413</v>
      </c>
      <c r="S832" s="1" t="n">
        <f aca="false">-R832*P$13</f>
        <v>75.9175363378413</v>
      </c>
      <c r="AH832" s="1" t="n">
        <v>81.1</v>
      </c>
      <c r="AI832" s="1" t="n">
        <v>966</v>
      </c>
      <c r="AJ832" s="1" t="n">
        <v>718</v>
      </c>
      <c r="AK832" s="1" t="n">
        <v>163</v>
      </c>
    </row>
    <row r="833" customFormat="false" ht="13" hidden="false" customHeight="false" outlineLevel="0" collapsed="false">
      <c r="A833" s="1" t="n">
        <v>81.2</v>
      </c>
      <c r="B833" s="1" t="n">
        <v>995</v>
      </c>
      <c r="C833" s="1" t="n">
        <v>707</v>
      </c>
      <c r="D833" s="1" t="n">
        <v>67</v>
      </c>
      <c r="E833" s="1" t="n">
        <f aca="false">F$16*SQRT(F$11*$A833)</f>
        <v>45.0555213042752</v>
      </c>
      <c r="F833" s="1" t="n">
        <f aca="false">(1/(1+ABS(E833)/2))*EXP(-ABS(E833)*ABS(E833)-1.26551223+(1/(1+ABS(E833)/2))*(1.00002368+(1/(1+ABS(E833)/2))*(0.37409196+(1/(1+ABS(E833)/2))*(0.09678418+(1/(1+ABS(E833)/2))*(-0.18628806+(1/(1+ABS(E833)/2))*(0.27886807+(1/(1+ABS(E833)/2))*(-1.13520398+(1/(1+ABS(E833)/2))*(1.48851587+(1/(1+ABS(E833)/2))*(-0.82215223+(1/(1+ABS(E833)/2))*(0.17087277))))))))))</f>
        <v>0</v>
      </c>
      <c r="G833" s="1" t="n">
        <f aca="false">IF(F833&gt;1E-050,EXP(E833^2)*F833,1/SQRT(PI())*(1/E833+1/(2*E833^3)+3/(4*E833^5)+15/(8*E833^7)))</f>
        <v>0.0125251829958132</v>
      </c>
      <c r="H833" s="1" t="n">
        <f aca="false">(F$7-F$17)/F$16*(G833-1+2/SQRT(PI())*E833)</f>
        <v>-0.0997044735707361</v>
      </c>
      <c r="I833" s="1" t="n">
        <f aca="false">-H833*F$13</f>
        <v>997.044735707361</v>
      </c>
      <c r="J833" s="1" t="n">
        <f aca="false">K$16*SQRT(K$11*$A833)</f>
        <v>2.25277606521376</v>
      </c>
      <c r="K833" s="1" t="n">
        <f aca="false">(1/(1+ABS(J833)/2))*EXP(-ABS(J833)*ABS(J833)-1.26551223+(1/(1+ABS(J833)/2))*(1.00002368+(1/(1+ABS(J833)/2))*(0.37409196+(1/(1+ABS(J833)/2))*(0.09678418+(1/(1+ABS(J833)/2))*(-0.18628806+(1/(1+ABS(J833)/2))*(0.27886807+(1/(1+ABS(J833)/2))*(-1.13520398+(1/(1+ABS(J833)/2))*(1.48851587+(1/(1+ABS(J833)/2))*(-0.82215223+(1/(1+ABS(J833)/2))*(0.17087277))))))))))</f>
        <v>0.00144301250747927</v>
      </c>
      <c r="L833" s="1" t="n">
        <f aca="false">IF(K833&gt;1E-050,EXP(J833^2)*K833,1/SQRT(PI())*(1/J833+1/(2*J833^3)+3/(4*J833^5)+15/(8*J833^7)))</f>
        <v>0.23084187387513</v>
      </c>
      <c r="M833" s="1" t="n">
        <f aca="false">(K$7-K$17)/K$16*(L833-1+2/SQRT(PI())*J833)</f>
        <v>-0.0709130981597496</v>
      </c>
      <c r="N833" s="1" t="n">
        <f aca="false">-M833*K$13</f>
        <v>709.130981597496</v>
      </c>
      <c r="O833" s="1" t="n">
        <f aca="false">P$16*SQRT(P$11*$A833)</f>
        <v>0.0901110426085505</v>
      </c>
      <c r="P833" s="1" t="n">
        <f aca="false">(1/(1+ABS(O833)/2))*EXP(-ABS(O833)*ABS(O833)-1.26551223+(1/(1+ABS(O833)/2))*(1.00002368+(1/(1+ABS(O833)/2))*(0.37409196+(1/(1+ABS(O833)/2))*(0.09678418+(1/(1+ABS(O833)/2))*(-0.18628806+(1/(1+ABS(O833)/2))*(0.27886807+(1/(1+ABS(O833)/2))*(-1.13520398+(1/(1+ABS(O833)/2))*(1.48851587+(1/(1+ABS(O833)/2))*(-0.82215223+(1/(1+ABS(O833)/2))*(0.17087277))))))))))</f>
        <v>0.898595093324399</v>
      </c>
      <c r="Q833" s="1" t="n">
        <f aca="false">IF(P833&gt;1E-050,EXP(O833^2)*P833,1/SQRT(PI())*(1/O833+1/(2*O833^3)+3/(4*O833^15)+5/(8*O833^7)))</f>
        <v>0.905921389992128</v>
      </c>
      <c r="R833" s="1" t="n">
        <f aca="false">(P$7-P$17)/P$16*(Q833-1+2/SQRT(PI())*O833)</f>
        <v>-0.00760081319687189</v>
      </c>
      <c r="S833" s="1" t="n">
        <f aca="false">-R833*P$13</f>
        <v>76.0081319687189</v>
      </c>
      <c r="AH833" s="1" t="n">
        <v>81.2</v>
      </c>
      <c r="AI833" s="1" t="n">
        <v>966</v>
      </c>
      <c r="AJ833" s="1" t="n">
        <v>718</v>
      </c>
      <c r="AK833" s="1" t="n">
        <v>164</v>
      </c>
    </row>
    <row r="834" customFormat="false" ht="13" hidden="false" customHeight="false" outlineLevel="0" collapsed="false">
      <c r="A834" s="1" t="n">
        <v>81.3</v>
      </c>
      <c r="B834" s="1" t="n">
        <v>996</v>
      </c>
      <c r="C834" s="1" t="n">
        <v>707</v>
      </c>
      <c r="D834" s="1" t="n">
        <v>67</v>
      </c>
      <c r="E834" s="1" t="n">
        <f aca="false">F$16*SQRT(F$11*$A834)</f>
        <v>45.0832563153994</v>
      </c>
      <c r="F834" s="1" t="n">
        <f aca="false">(1/(1+ABS(E834)/2))*EXP(-ABS(E834)*ABS(E834)-1.26551223+(1/(1+ABS(E834)/2))*(1.00002368+(1/(1+ABS(E834)/2))*(0.37409196+(1/(1+ABS(E834)/2))*(0.09678418+(1/(1+ABS(E834)/2))*(-0.18628806+(1/(1+ABS(E834)/2))*(0.27886807+(1/(1+ABS(E834)/2))*(-1.13520398+(1/(1+ABS(E834)/2))*(1.48851587+(1/(1+ABS(E834)/2))*(-0.82215223+(1/(1+ABS(E834)/2))*(0.17087277))))))))))</f>
        <v>0</v>
      </c>
      <c r="G834" s="1" t="n">
        <f aca="false">IF(F834&gt;1E-050,EXP(E834^2)*F834,1/SQRT(PI())*(1/E834+1/(2*E834^3)+3/(4*E834^5)+15/(8*E834^7)))</f>
        <v>0.0125174737641122</v>
      </c>
      <c r="H834" s="1" t="n">
        <f aca="false">(F$7-F$17)/F$16*(G834-1+2/SQRT(PI())*E834)</f>
        <v>-0.099767049369776</v>
      </c>
      <c r="I834" s="1" t="n">
        <f aca="false">-H834*F$13</f>
        <v>997.67049369776</v>
      </c>
      <c r="J834" s="1" t="n">
        <f aca="false">K$16*SQRT(K$11*$A834)</f>
        <v>2.25416281576997</v>
      </c>
      <c r="K834" s="1" t="n">
        <f aca="false">(1/(1+ABS(J834)/2))*EXP(-ABS(J834)*ABS(J834)-1.26551223+(1/(1+ABS(J834)/2))*(1.00002368+(1/(1+ABS(J834)/2))*(0.37409196+(1/(1+ABS(J834)/2))*(0.09678418+(1/(1+ABS(J834)/2))*(-0.18628806+(1/(1+ABS(J834)/2))*(0.27886807+(1/(1+ABS(J834)/2))*(-1.13520398+(1/(1+ABS(J834)/2))*(1.48851587+(1/(1+ABS(J834)/2))*(-0.82215223+(1/(1+ABS(J834)/2))*(0.17087277))))))))))</f>
        <v>0.00143326143021226</v>
      </c>
      <c r="L834" s="1" t="n">
        <f aca="false">IF(K834&gt;1E-050,EXP(J834^2)*K834,1/SQRT(PI())*(1/J834+1/(2*J834^3)+3/(4*J834^5)+15/(8*J834^7)))</f>
        <v>0.230719472507389</v>
      </c>
      <c r="M834" s="1" t="n">
        <f aca="false">(K$7-K$17)/K$16*(L834-1+2/SQRT(PI())*J834)</f>
        <v>-0.0709707933225434</v>
      </c>
      <c r="N834" s="1" t="n">
        <f aca="false">-M834*K$13</f>
        <v>709.707933225434</v>
      </c>
      <c r="O834" s="1" t="n">
        <f aca="false">P$16*SQRT(P$11*$A834)</f>
        <v>0.0901665126307988</v>
      </c>
      <c r="P834" s="1" t="n">
        <f aca="false">(1/(1+ABS(O834)/2))*EXP(-ABS(O834)*ABS(O834)-1.26551223+(1/(1+ABS(O834)/2))*(1.00002368+(1/(1+ABS(O834)/2))*(0.37409196+(1/(1+ABS(O834)/2))*(0.09678418+(1/(1+ABS(O834)/2))*(-0.18628806+(1/(1+ABS(O834)/2))*(0.27886807+(1/(1+ABS(O834)/2))*(-1.13520398+(1/(1+ABS(O834)/2))*(1.48851587+(1/(1+ABS(O834)/2))*(-0.82215223+(1/(1+ABS(O834)/2))*(0.17087277))))))))))</f>
        <v>0.898533008680728</v>
      </c>
      <c r="Q834" s="1" t="n">
        <f aca="false">IF(P834&gt;1E-050,EXP(O834^2)*P834,1/SQRT(PI())*(1/O834+1/(2*O834^3)+3/(4*O834^15)+5/(8*O834^7)))</f>
        <v>0.905867857802127</v>
      </c>
      <c r="R834" s="1" t="n">
        <f aca="false">(P$7-P$17)/P$16*(Q834-1+2/SQRT(PI())*O834)</f>
        <v>-0.0076098722243743</v>
      </c>
      <c r="S834" s="1" t="n">
        <f aca="false">-R834*P$13</f>
        <v>76.098722243743</v>
      </c>
      <c r="AH834" s="1" t="n">
        <v>81.3</v>
      </c>
      <c r="AI834" s="1" t="n">
        <v>968</v>
      </c>
      <c r="AJ834" s="1" t="n">
        <v>718</v>
      </c>
      <c r="AK834" s="1" t="n">
        <v>164</v>
      </c>
    </row>
    <row r="835" customFormat="false" ht="13" hidden="false" customHeight="false" outlineLevel="0" collapsed="false">
      <c r="A835" s="1" t="n">
        <v>81.4</v>
      </c>
      <c r="B835" s="1" t="n">
        <v>999</v>
      </c>
      <c r="C835" s="1" t="n">
        <v>710</v>
      </c>
      <c r="D835" s="1" t="n">
        <v>67</v>
      </c>
      <c r="E835" s="1" t="n">
        <f aca="false">F$16*SQRT(F$11*$A835)</f>
        <v>45.1109742745599</v>
      </c>
      <c r="F835" s="1" t="n">
        <f aca="false">(1/(1+ABS(E835)/2))*EXP(-ABS(E835)*ABS(E835)-1.26551223+(1/(1+ABS(E835)/2))*(1.00002368+(1/(1+ABS(E835)/2))*(0.37409196+(1/(1+ABS(E835)/2))*(0.09678418+(1/(1+ABS(E835)/2))*(-0.18628806+(1/(1+ABS(E835)/2))*(0.27886807+(1/(1+ABS(E835)/2))*(-1.13520398+(1/(1+ABS(E835)/2))*(1.48851587+(1/(1+ABS(E835)/2))*(-0.82215223+(1/(1+ABS(E835)/2))*(0.17087277))))))))))</f>
        <v>0</v>
      </c>
      <c r="G835" s="1" t="n">
        <f aca="false">IF(F835&gt;1E-050,EXP(E835^2)*F835,1/SQRT(PI())*(1/E835+1/(2*E835^3)+3/(4*E835^5)+15/(8*E835^7)))</f>
        <v>0.0125097787499761</v>
      </c>
      <c r="H835" s="1" t="n">
        <f aca="false">(F$7-F$17)/F$16*(G835-1+2/SQRT(PI())*E835)</f>
        <v>-0.0998295867150898</v>
      </c>
      <c r="I835" s="1" t="n">
        <f aca="false">-H835*F$13</f>
        <v>998.295867150898</v>
      </c>
      <c r="J835" s="1" t="n">
        <f aca="false">K$16*SQRT(K$11*$A835)</f>
        <v>2.25554871372799</v>
      </c>
      <c r="K835" s="1" t="n">
        <f aca="false">(1/(1+ABS(J835)/2))*EXP(-ABS(J835)*ABS(J835)-1.26551223+(1/(1+ABS(J835)/2))*(1.00002368+(1/(1+ABS(J835)/2))*(0.37409196+(1/(1+ABS(J835)/2))*(0.09678418+(1/(1+ABS(J835)/2))*(-0.18628806+(1/(1+ABS(J835)/2))*(0.27886807+(1/(1+ABS(J835)/2))*(-1.13520398+(1/(1+ABS(J835)/2))*(1.48851587+(1/(1+ABS(J835)/2))*(-0.82215223+(1/(1+ABS(J835)/2))*(0.17087277))))))))))</f>
        <v>0.00142357706490169</v>
      </c>
      <c r="L835" s="1" t="n">
        <f aca="false">IF(K835&gt;1E-050,EXP(J835^2)*K835,1/SQRT(PI())*(1/J835+1/(2*J835^3)+3/(4*J835^5)+15/(8*J835^7)))</f>
        <v>0.230597268802536</v>
      </c>
      <c r="M835" s="1" t="n">
        <f aca="false">(K$7-K$17)/K$16*(L835-1+2/SQRT(PI())*J835)</f>
        <v>-0.0710284579096913</v>
      </c>
      <c r="N835" s="1" t="n">
        <f aca="false">-M835*K$13</f>
        <v>710.284579096913</v>
      </c>
      <c r="O835" s="1" t="n">
        <f aca="false">P$16*SQRT(P$11*$A835)</f>
        <v>0.0902219485491197</v>
      </c>
      <c r="P835" s="1" t="n">
        <f aca="false">(1/(1+ABS(O835)/2))*EXP(-ABS(O835)*ABS(O835)-1.26551223+(1/(1+ABS(O835)/2))*(1.00002368+(1/(1+ABS(O835)/2))*(0.37409196+(1/(1+ABS(O835)/2))*(0.09678418+(1/(1+ABS(O835)/2))*(-0.18628806+(1/(1+ABS(O835)/2))*(0.27886807+(1/(1+ABS(O835)/2))*(-1.13520398+(1/(1+ABS(O835)/2))*(1.48851587+(1/(1+ABS(O835)/2))*(-0.82215223+(1/(1+ABS(O835)/2))*(0.17087277))))))))))</f>
        <v>0.898470962828208</v>
      </c>
      <c r="Q835" s="1" t="n">
        <f aca="false">IF(P835&gt;1E-050,EXP(O835^2)*P835,1/SQRT(PI())*(1/O835+1/(2*O835^3)+3/(4*O835^15)+5/(8*O835^7)))</f>
        <v>0.905814363559083</v>
      </c>
      <c r="R835" s="1" t="n">
        <f aca="false">(P$7-P$17)/P$16*(Q835-1+2/SQRT(PI())*O835)</f>
        <v>-0.00761893071667238</v>
      </c>
      <c r="S835" s="1" t="n">
        <f aca="false">-R835*P$13</f>
        <v>76.1893071667238</v>
      </c>
      <c r="AH835" s="1" t="n">
        <v>81.4</v>
      </c>
      <c r="AI835" s="1" t="n">
        <v>968</v>
      </c>
      <c r="AJ835" s="1" t="n">
        <v>719</v>
      </c>
      <c r="AK835" s="1" t="n">
        <v>165</v>
      </c>
    </row>
    <row r="836" customFormat="false" ht="13" hidden="false" customHeight="false" outlineLevel="0" collapsed="false">
      <c r="A836" s="1" t="n">
        <v>81.5</v>
      </c>
      <c r="B836" s="1" t="n">
        <v>1000</v>
      </c>
      <c r="C836" s="1" t="n">
        <v>710</v>
      </c>
      <c r="D836" s="1" t="n">
        <v>67</v>
      </c>
      <c r="E836" s="1" t="n">
        <f aca="false">F$16*SQRT(F$11*$A836)</f>
        <v>45.1386752131695</v>
      </c>
      <c r="F836" s="1" t="n">
        <f aca="false">(1/(1+ABS(E836)/2))*EXP(-ABS(E836)*ABS(E836)-1.26551223+(1/(1+ABS(E836)/2))*(1.00002368+(1/(1+ABS(E836)/2))*(0.37409196+(1/(1+ABS(E836)/2))*(0.09678418+(1/(1+ABS(E836)/2))*(-0.18628806+(1/(1+ABS(E836)/2))*(0.27886807+(1/(1+ABS(E836)/2))*(-1.13520398+(1/(1+ABS(E836)/2))*(1.48851587+(1/(1+ABS(E836)/2))*(-0.82215223+(1/(1+ABS(E836)/2))*(0.17087277))))))))))</f>
        <v>0</v>
      </c>
      <c r="G836" s="1" t="n">
        <f aca="false">IF(F836&gt;1E-050,EXP(E836^2)*F836,1/SQRT(PI())*(1/E836+1/(2*E836^3)+3/(4*E836^5)+15/(8*E836^7)))</f>
        <v>0.0125020979097578</v>
      </c>
      <c r="H836" s="1" t="n">
        <f aca="false">(F$7-F$17)/F$16*(G836-1+2/SQRT(PI())*E836)</f>
        <v>-0.0998920856774816</v>
      </c>
      <c r="I836" s="1" t="n">
        <f aca="false">-H836*F$13</f>
        <v>998.920856774816</v>
      </c>
      <c r="J836" s="1" t="n">
        <f aca="false">K$16*SQRT(K$11*$A836)</f>
        <v>2.25693376065847</v>
      </c>
      <c r="K836" s="1" t="n">
        <f aca="false">(1/(1+ABS(J836)/2))*EXP(-ABS(J836)*ABS(J836)-1.26551223+(1/(1+ABS(J836)/2))*(1.00002368+(1/(1+ABS(J836)/2))*(0.37409196+(1/(1+ABS(J836)/2))*(0.09678418+(1/(1+ABS(J836)/2))*(-0.18628806+(1/(1+ABS(J836)/2))*(0.27886807+(1/(1+ABS(J836)/2))*(-1.13520398+(1/(1+ABS(J836)/2))*(1.48851587+(1/(1+ABS(J836)/2))*(-0.82215223+(1/(1+ABS(J836)/2))*(0.17087277))))))))))</f>
        <v>0.00141395894787113</v>
      </c>
      <c r="L836" s="1" t="n">
        <f aca="false">IF(K836&gt;1E-050,EXP(J836^2)*K836,1/SQRT(PI())*(1/J836+1/(2*J836^3)+3/(4*J836^5)+15/(8*J836^7)))</f>
        <v>0.230475262221998</v>
      </c>
      <c r="M836" s="1" t="n">
        <f aca="false">(K$7-K$17)/K$16*(L836-1+2/SQRT(PI())*J836)</f>
        <v>-0.071086091970542</v>
      </c>
      <c r="N836" s="1" t="n">
        <f aca="false">-M836*K$13</f>
        <v>710.86091970542</v>
      </c>
      <c r="O836" s="1" t="n">
        <f aca="false">P$16*SQRT(P$11*$A836)</f>
        <v>0.0902773504263389</v>
      </c>
      <c r="P836" s="1" t="n">
        <f aca="false">(1/(1+ABS(O836)/2))*EXP(-ABS(O836)*ABS(O836)-1.26551223+(1/(1+ABS(O836)/2))*(1.00002368+(1/(1+ABS(O836)/2))*(0.37409196+(1/(1+ABS(O836)/2))*(0.09678418+(1/(1+ABS(O836)/2))*(-0.18628806+(1/(1+ABS(O836)/2))*(0.27886807+(1/(1+ABS(O836)/2))*(-1.13520398+(1/(1+ABS(O836)/2))*(1.48851587+(1/(1+ABS(O836)/2))*(-0.82215223+(1/(1+ABS(O836)/2))*(0.17087277))))))))))</f>
        <v>0.898408955695752</v>
      </c>
      <c r="Q836" s="1" t="n">
        <f aca="false">IF(P836&gt;1E-050,EXP(O836^2)*P836,1/SQRT(PI())*(1/O836+1/(2*O836^3)+3/(4*O836^15)+5/(8*O836^7)))</f>
        <v>0.905760907192484</v>
      </c>
      <c r="R836" s="1" t="n">
        <f aca="false">(P$7-P$17)/P$16*(Q836-1+2/SQRT(PI())*O836)</f>
        <v>-0.00762798867414564</v>
      </c>
      <c r="S836" s="1" t="n">
        <f aca="false">-R836*P$13</f>
        <v>76.2798867414564</v>
      </c>
      <c r="AH836" s="1" t="n">
        <v>81.5</v>
      </c>
      <c r="AI836" s="1" t="n">
        <v>969</v>
      </c>
      <c r="AJ836" s="1" t="n">
        <v>719</v>
      </c>
      <c r="AK836" s="1" t="n">
        <v>166</v>
      </c>
    </row>
    <row r="837" customFormat="false" ht="13" hidden="false" customHeight="false" outlineLevel="0" collapsed="false">
      <c r="A837" s="1" t="n">
        <v>81.6</v>
      </c>
      <c r="B837" s="1" t="n">
        <v>1001</v>
      </c>
      <c r="C837" s="1" t="n">
        <v>711</v>
      </c>
      <c r="D837" s="1" t="n">
        <v>67</v>
      </c>
      <c r="E837" s="1" t="n">
        <f aca="false">F$16*SQRT(F$11*$A837)</f>
        <v>45.1663591625449</v>
      </c>
      <c r="F837" s="1" t="n">
        <f aca="false">(1/(1+ABS(E837)/2))*EXP(-ABS(E837)*ABS(E837)-1.26551223+(1/(1+ABS(E837)/2))*(1.00002368+(1/(1+ABS(E837)/2))*(0.37409196+(1/(1+ABS(E837)/2))*(0.09678418+(1/(1+ABS(E837)/2))*(-0.18628806+(1/(1+ABS(E837)/2))*(0.27886807+(1/(1+ABS(E837)/2))*(-1.13520398+(1/(1+ABS(E837)/2))*(1.48851587+(1/(1+ABS(E837)/2))*(-0.82215223+(1/(1+ABS(E837)/2))*(0.17087277))))))))))</f>
        <v>0</v>
      </c>
      <c r="G837" s="1" t="n">
        <f aca="false">IF(F837&gt;1E-050,EXP(E837^2)*F837,1/SQRT(PI())*(1/E837+1/(2*E837^3)+3/(4*E837^5)+15/(8*E837^7)))</f>
        <v>0.0124944311999976</v>
      </c>
      <c r="H837" s="1" t="n">
        <f aca="false">(F$7-F$17)/F$16*(G837-1+2/SQRT(PI())*E837)</f>
        <v>-0.0999545463275383</v>
      </c>
      <c r="I837" s="1" t="n">
        <f aca="false">-H837*F$13</f>
        <v>999.545463275383</v>
      </c>
      <c r="J837" s="1" t="n">
        <f aca="false">K$16*SQRT(K$11*$A837)</f>
        <v>2.25831795812724</v>
      </c>
      <c r="K837" s="1" t="n">
        <f aca="false">(1/(1+ABS(J837)/2))*EXP(-ABS(J837)*ABS(J837)-1.26551223+(1/(1+ABS(J837)/2))*(1.00002368+(1/(1+ABS(J837)/2))*(0.37409196+(1/(1+ABS(J837)/2))*(0.09678418+(1/(1+ABS(J837)/2))*(-0.18628806+(1/(1+ABS(J837)/2))*(0.27886807+(1/(1+ABS(J837)/2))*(-1.13520398+(1/(1+ABS(J837)/2))*(1.48851587+(1/(1+ABS(J837)/2))*(-0.82215223+(1/(1+ABS(J837)/2))*(0.17087277))))))))))</f>
        <v>0.00140440661873353</v>
      </c>
      <c r="L837" s="1" t="n">
        <f aca="false">IF(K837&gt;1E-050,EXP(J837^2)*K837,1/SQRT(PI())*(1/J837+1/(2*J837^3)+3/(4*J837^5)+15/(8*J837^7)))</f>
        <v>0.230353452229279</v>
      </c>
      <c r="M837" s="1" t="n">
        <f aca="false">(K$7-K$17)/K$16*(L837-1+2/SQRT(PI())*J837)</f>
        <v>-0.0711436955543094</v>
      </c>
      <c r="N837" s="1" t="n">
        <f aca="false">-M837*K$13</f>
        <v>711.436955543094</v>
      </c>
      <c r="O837" s="1" t="n">
        <f aca="false">P$16*SQRT(P$11*$A837)</f>
        <v>0.0903327183250897</v>
      </c>
      <c r="P837" s="1" t="n">
        <f aca="false">(1/(1+ABS(O837)/2))*EXP(-ABS(O837)*ABS(O837)-1.26551223+(1/(1+ABS(O837)/2))*(1.00002368+(1/(1+ABS(O837)/2))*(0.37409196+(1/(1+ABS(O837)/2))*(0.09678418+(1/(1+ABS(O837)/2))*(-0.18628806+(1/(1+ABS(O837)/2))*(0.27886807+(1/(1+ABS(O837)/2))*(-1.13520398+(1/(1+ABS(O837)/2))*(1.48851587+(1/(1+ABS(O837)/2))*(-0.82215223+(1/(1+ABS(O837)/2))*(0.17087277))))))))))</f>
        <v>0.898346987212493</v>
      </c>
      <c r="Q837" s="1" t="n">
        <f aca="false">IF(P837&gt;1E-050,EXP(O837^2)*P837,1/SQRT(PI())*(1/O837+1/(2*O837^3)+3/(4*O837^15)+5/(8*O837^7)))</f>
        <v>0.905707488632034</v>
      </c>
      <c r="R837" s="1" t="n">
        <f aca="false">(P$7-P$17)/P$16*(Q837-1+2/SQRT(PI())*O837)</f>
        <v>-0.00763704609717182</v>
      </c>
      <c r="S837" s="1" t="n">
        <f aca="false">-R837*P$13</f>
        <v>76.3704609717182</v>
      </c>
      <c r="AH837" s="1" t="n">
        <v>81.6</v>
      </c>
      <c r="AI837" s="1" t="n">
        <v>970</v>
      </c>
      <c r="AJ837" s="1" t="n">
        <v>720</v>
      </c>
      <c r="AK837" s="1" t="n">
        <v>166</v>
      </c>
    </row>
    <row r="838" customFormat="false" ht="13" hidden="false" customHeight="false" outlineLevel="0" collapsed="false">
      <c r="A838" s="1" t="n">
        <v>81.7</v>
      </c>
      <c r="B838" s="1" t="n">
        <v>1003</v>
      </c>
      <c r="C838" s="1" t="n">
        <v>712</v>
      </c>
      <c r="D838" s="1" t="n">
        <v>67</v>
      </c>
      <c r="E838" s="1" t="n">
        <f aca="false">F$16*SQRT(F$11*$A838)</f>
        <v>45.1940261539067</v>
      </c>
      <c r="F838" s="1" t="n">
        <f aca="false">(1/(1+ABS(E838)/2))*EXP(-ABS(E838)*ABS(E838)-1.26551223+(1/(1+ABS(E838)/2))*(1.00002368+(1/(1+ABS(E838)/2))*(0.37409196+(1/(1+ABS(E838)/2))*(0.09678418+(1/(1+ABS(E838)/2))*(-0.18628806+(1/(1+ABS(E838)/2))*(0.27886807+(1/(1+ABS(E838)/2))*(-1.13520398+(1/(1+ABS(E838)/2))*(1.48851587+(1/(1+ABS(E838)/2))*(-0.82215223+(1/(1+ABS(E838)/2))*(0.17087277))))))))))</f>
        <v>0</v>
      </c>
      <c r="G838" s="1" t="n">
        <f aca="false">IF(F838&gt;1E-050,EXP(E838^2)*F838,1/SQRT(PI())*(1/E838+1/(2*E838^3)+3/(4*E838^5)+15/(8*E838^7)))</f>
        <v>0.0124867785774224</v>
      </c>
      <c r="H838" s="1" t="n">
        <f aca="false">(F$7-F$17)/F$16*(G838-1+2/SQRT(PI())*E838)</f>
        <v>-0.100016968735631</v>
      </c>
      <c r="I838" s="1" t="n">
        <f aca="false">-H838*F$13</f>
        <v>1000.16968735631</v>
      </c>
      <c r="J838" s="1" t="n">
        <f aca="false">K$16*SQRT(K$11*$A838)</f>
        <v>2.25970130769533</v>
      </c>
      <c r="K838" s="1" t="n">
        <f aca="false">(1/(1+ABS(J838)/2))*EXP(-ABS(J838)*ABS(J838)-1.26551223+(1/(1+ABS(J838)/2))*(1.00002368+(1/(1+ABS(J838)/2))*(0.37409196+(1/(1+ABS(J838)/2))*(0.09678418+(1/(1+ABS(J838)/2))*(-0.18628806+(1/(1+ABS(J838)/2))*(0.27886807+(1/(1+ABS(J838)/2))*(-1.13520398+(1/(1+ABS(J838)/2))*(1.48851587+(1/(1+ABS(J838)/2))*(-0.82215223+(1/(1+ABS(J838)/2))*(0.17087277))))))))))</f>
        <v>0.00139491962036723</v>
      </c>
      <c r="L838" s="1" t="n">
        <f aca="false">IF(K838&gt;1E-050,EXP(J838^2)*K838,1/SQRT(PI())*(1/J838+1/(2*J838^3)+3/(4*J838^5)+15/(8*J838^7)))</f>
        <v>0.230231838289946</v>
      </c>
      <c r="M838" s="1" t="n">
        <f aca="false">(K$7-K$17)/K$16*(L838-1+2/SQRT(PI())*J838)</f>
        <v>-0.0712012687100739</v>
      </c>
      <c r="N838" s="1" t="n">
        <f aca="false">-M838*K$13</f>
        <v>712.012687100739</v>
      </c>
      <c r="O838" s="1" t="n">
        <f aca="false">P$16*SQRT(P$11*$A838)</f>
        <v>0.0903880523078133</v>
      </c>
      <c r="P838" s="1" t="n">
        <f aca="false">(1/(1+ABS(O838)/2))*EXP(-ABS(O838)*ABS(O838)-1.26551223+(1/(1+ABS(O838)/2))*(1.00002368+(1/(1+ABS(O838)/2))*(0.37409196+(1/(1+ABS(O838)/2))*(0.09678418+(1/(1+ABS(O838)/2))*(-0.18628806+(1/(1+ABS(O838)/2))*(0.27886807+(1/(1+ABS(O838)/2))*(-1.13520398+(1/(1+ABS(O838)/2))*(1.48851587+(1/(1+ABS(O838)/2))*(-0.82215223+(1/(1+ABS(O838)/2))*(0.17087277))))))))))</f>
        <v>0.898285057307778</v>
      </c>
      <c r="Q838" s="1" t="n">
        <f aca="false">IF(P838&gt;1E-050,EXP(O838^2)*P838,1/SQRT(PI())*(1/O838+1/(2*O838^3)+3/(4*O838^15)+5/(8*O838^7)))</f>
        <v>0.905654107807652</v>
      </c>
      <c r="R838" s="1" t="n">
        <f aca="false">(P$7-P$17)/P$16*(Q838-1+2/SQRT(PI())*O838)</f>
        <v>-0.00764610298612814</v>
      </c>
      <c r="S838" s="1" t="n">
        <f aca="false">-R838*P$13</f>
        <v>76.4610298612814</v>
      </c>
      <c r="AH838" s="1" t="n">
        <v>81.7</v>
      </c>
      <c r="AI838" s="1" t="n">
        <v>970</v>
      </c>
      <c r="AJ838" s="1" t="n">
        <v>721</v>
      </c>
      <c r="AK838" s="1" t="n">
        <v>167</v>
      </c>
    </row>
    <row r="839" customFormat="false" ht="13" hidden="false" customHeight="false" outlineLevel="0" collapsed="false">
      <c r="A839" s="1" t="n">
        <v>81.8</v>
      </c>
      <c r="B839" s="1" t="n">
        <v>1003</v>
      </c>
      <c r="C839" s="1" t="n">
        <v>712</v>
      </c>
      <c r="D839" s="1" t="n">
        <v>67</v>
      </c>
      <c r="E839" s="1" t="n">
        <f aca="false">F$16*SQRT(F$11*$A839)</f>
        <v>45.2216762183801</v>
      </c>
      <c r="F839" s="1" t="n">
        <f aca="false">(1/(1+ABS(E839)/2))*EXP(-ABS(E839)*ABS(E839)-1.26551223+(1/(1+ABS(E839)/2))*(1.00002368+(1/(1+ABS(E839)/2))*(0.37409196+(1/(1+ABS(E839)/2))*(0.09678418+(1/(1+ABS(E839)/2))*(-0.18628806+(1/(1+ABS(E839)/2))*(0.27886807+(1/(1+ABS(E839)/2))*(-1.13520398+(1/(1+ABS(E839)/2))*(1.48851587+(1/(1+ABS(E839)/2))*(-0.82215223+(1/(1+ABS(E839)/2))*(0.17087277))))))))))</f>
        <v>0</v>
      </c>
      <c r="G839" s="1" t="n">
        <f aca="false">IF(F839&gt;1E-050,EXP(E839^2)*F839,1/SQRT(PI())*(1/E839+1/(2*E839^3)+3/(4*E839^5)+15/(8*E839^7)))</f>
        <v>0.012479139998944</v>
      </c>
      <c r="H839" s="1" t="n">
        <f aca="false">(F$7-F$17)/F$16*(G839-1+2/SQRT(PI())*E839)</f>
        <v>-0.100079352971915</v>
      </c>
      <c r="I839" s="1" t="n">
        <f aca="false">-H839*F$13</f>
        <v>1000.79352971915</v>
      </c>
      <c r="J839" s="1" t="n">
        <f aca="false">K$16*SQRT(K$11*$A839)</f>
        <v>2.261083810919</v>
      </c>
      <c r="K839" s="1" t="n">
        <f aca="false">(1/(1+ABS(J839)/2))*EXP(-ABS(J839)*ABS(J839)-1.26551223+(1/(1+ABS(J839)/2))*(1.00002368+(1/(1+ABS(J839)/2))*(0.37409196+(1/(1+ABS(J839)/2))*(0.09678418+(1/(1+ABS(J839)/2))*(-0.18628806+(1/(1+ABS(J839)/2))*(0.27886807+(1/(1+ABS(J839)/2))*(-1.13520398+(1/(1+ABS(J839)/2))*(1.48851587+(1/(1+ABS(J839)/2))*(-0.82215223+(1/(1+ABS(J839)/2))*(0.17087277))))))))))</f>
        <v>0.00138549749889218</v>
      </c>
      <c r="L839" s="1" t="n">
        <f aca="false">IF(K839&gt;1E-050,EXP(J839^2)*K839,1/SQRT(PI())*(1/J839+1/(2*J839^3)+3/(4*J839^5)+15/(8*J839^7)))</f>
        <v>0.230110419871622</v>
      </c>
      <c r="M839" s="1" t="n">
        <f aca="false">(K$7-K$17)/K$16*(L839-1+2/SQRT(PI())*J839)</f>
        <v>-0.0712588114867822</v>
      </c>
      <c r="N839" s="1" t="n">
        <f aca="false">-M839*K$13</f>
        <v>712.588114867821</v>
      </c>
      <c r="O839" s="1" t="n">
        <f aca="false">P$16*SQRT(P$11*$A839)</f>
        <v>0.0904433524367601</v>
      </c>
      <c r="P839" s="1" t="n">
        <f aca="false">(1/(1+ABS(O839)/2))*EXP(-ABS(O839)*ABS(O839)-1.26551223+(1/(1+ABS(O839)/2))*(1.00002368+(1/(1+ABS(O839)/2))*(0.37409196+(1/(1+ABS(O839)/2))*(0.09678418+(1/(1+ABS(O839)/2))*(-0.18628806+(1/(1+ABS(O839)/2))*(0.27886807+(1/(1+ABS(O839)/2))*(-1.13520398+(1/(1+ABS(O839)/2))*(1.48851587+(1/(1+ABS(O839)/2))*(-0.82215223+(1/(1+ABS(O839)/2))*(0.17087277))))))))))</f>
        <v>0.898223165911173</v>
      </c>
      <c r="Q839" s="1" t="n">
        <f aca="false">IF(P839&gt;1E-050,EXP(O839^2)*P839,1/SQRT(PI())*(1/O839+1/(2*O839^3)+3/(4*O839^15)+5/(8*O839^7)))</f>
        <v>0.905600764649476</v>
      </c>
      <c r="R839" s="1" t="n">
        <f aca="false">(P$7-P$17)/P$16*(Q839-1+2/SQRT(PI())*O839)</f>
        <v>-0.00765515934139298</v>
      </c>
      <c r="S839" s="1" t="n">
        <f aca="false">-R839*P$13</f>
        <v>76.5515934139298</v>
      </c>
      <c r="AH839" s="1" t="n">
        <v>81.8</v>
      </c>
      <c r="AI839" s="1" t="n">
        <v>970</v>
      </c>
      <c r="AJ839" s="1" t="n">
        <v>722</v>
      </c>
      <c r="AK839" s="1" t="n">
        <v>168</v>
      </c>
    </row>
    <row r="840" customFormat="false" ht="13" hidden="false" customHeight="false" outlineLevel="0" collapsed="false">
      <c r="A840" s="1" t="n">
        <v>81.9</v>
      </c>
      <c r="B840" s="1" t="n">
        <v>1004</v>
      </c>
      <c r="C840" s="1" t="n">
        <v>712</v>
      </c>
      <c r="D840" s="1" t="n">
        <v>67</v>
      </c>
      <c r="E840" s="1" t="n">
        <f aca="false">F$16*SQRT(F$11*$A840)</f>
        <v>45.2493093869951</v>
      </c>
      <c r="F840" s="1" t="n">
        <f aca="false">(1/(1+ABS(E840)/2))*EXP(-ABS(E840)*ABS(E840)-1.26551223+(1/(1+ABS(E840)/2))*(1.00002368+(1/(1+ABS(E840)/2))*(0.37409196+(1/(1+ABS(E840)/2))*(0.09678418+(1/(1+ABS(E840)/2))*(-0.18628806+(1/(1+ABS(E840)/2))*(0.27886807+(1/(1+ABS(E840)/2))*(-1.13520398+(1/(1+ABS(E840)/2))*(1.48851587+(1/(1+ABS(E840)/2))*(-0.82215223+(1/(1+ABS(E840)/2))*(0.17087277))))))))))</f>
        <v>0</v>
      </c>
      <c r="G840" s="1" t="n">
        <f aca="false">IF(F840&gt;1E-050,EXP(E840^2)*F840,1/SQRT(PI())*(1/E840+1/(2*E840^3)+3/(4*E840^5)+15/(8*E840^7)))</f>
        <v>0.0124715154216586</v>
      </c>
      <c r="H840" s="1" t="n">
        <f aca="false">(F$7-F$17)/F$16*(G840-1+2/SQRT(PI())*E840)</f>
        <v>-0.100141699106333</v>
      </c>
      <c r="I840" s="1" t="n">
        <f aca="false">-H840*F$13</f>
        <v>1001.41699106333</v>
      </c>
      <c r="J840" s="1" t="n">
        <f aca="false">K$16*SQRT(K$11*$A840)</f>
        <v>2.26246546934975</v>
      </c>
      <c r="K840" s="1" t="n">
        <f aca="false">(1/(1+ABS(J840)/2))*EXP(-ABS(J840)*ABS(J840)-1.26551223+(1/(1+ABS(J840)/2))*(1.00002368+(1/(1+ABS(J840)/2))*(0.37409196+(1/(1+ABS(J840)/2))*(0.09678418+(1/(1+ABS(J840)/2))*(-0.18628806+(1/(1+ABS(J840)/2))*(0.27886807+(1/(1+ABS(J840)/2))*(-1.13520398+(1/(1+ABS(J840)/2))*(1.48851587+(1/(1+ABS(J840)/2))*(-0.82215223+(1/(1+ABS(J840)/2))*(0.17087277))))))))))</f>
        <v>0.00137613980364636</v>
      </c>
      <c r="L840" s="1" t="n">
        <f aca="false">IF(K840&gt;1E-050,EXP(J840^2)*K840,1/SQRT(PI())*(1/J840+1/(2*J840^3)+3/(4*J840^5)+15/(8*J840^7)))</f>
        <v>0.229989196443973</v>
      </c>
      <c r="M840" s="1" t="n">
        <f aca="false">(K$7-K$17)/K$16*(L840-1+2/SQRT(PI())*J840)</f>
        <v>-0.0713163239332482</v>
      </c>
      <c r="N840" s="1" t="n">
        <f aca="false">-M840*K$13</f>
        <v>713.163239332483</v>
      </c>
      <c r="O840" s="1" t="n">
        <f aca="false">P$16*SQRT(P$11*$A840)</f>
        <v>0.0904986187739901</v>
      </c>
      <c r="P840" s="1" t="n">
        <f aca="false">(1/(1+ABS(O840)/2))*EXP(-ABS(O840)*ABS(O840)-1.26551223+(1/(1+ABS(O840)/2))*(1.00002368+(1/(1+ABS(O840)/2))*(0.37409196+(1/(1+ABS(O840)/2))*(0.09678418+(1/(1+ABS(O840)/2))*(-0.18628806+(1/(1+ABS(O840)/2))*(0.27886807+(1/(1+ABS(O840)/2))*(-1.13520398+(1/(1+ABS(O840)/2))*(1.48851587+(1/(1+ABS(O840)/2))*(-0.82215223+(1/(1+ABS(O840)/2))*(0.17087277))))))))))</f>
        <v>0.898161312952458</v>
      </c>
      <c r="Q840" s="1" t="n">
        <f aca="false">IF(P840&gt;1E-050,EXP(O840^2)*P840,1/SQRT(PI())*(1/O840+1/(2*O840^3)+3/(4*O840^15)+5/(8*O840^7)))</f>
        <v>0.905547459087853</v>
      </c>
      <c r="R840" s="1" t="n">
        <f aca="false">(P$7-P$17)/P$16*(Q840-1+2/SQRT(PI())*O840)</f>
        <v>-0.00766421516334181</v>
      </c>
      <c r="S840" s="1" t="n">
        <f aca="false">-R840*P$13</f>
        <v>76.6421516334181</v>
      </c>
      <c r="AH840" s="1" t="n">
        <v>81.9</v>
      </c>
      <c r="AI840" s="1" t="n">
        <v>970</v>
      </c>
      <c r="AJ840" s="1" t="n">
        <v>722</v>
      </c>
      <c r="AK840" s="1" t="n">
        <v>168</v>
      </c>
    </row>
    <row r="841" customFormat="false" ht="13" hidden="false" customHeight="false" outlineLevel="0" collapsed="false">
      <c r="A841" s="1" t="n">
        <v>82</v>
      </c>
      <c r="B841" s="1" t="n">
        <v>1004</v>
      </c>
      <c r="C841" s="1" t="n">
        <v>712</v>
      </c>
      <c r="D841" s="1" t="n">
        <v>67</v>
      </c>
      <c r="E841" s="1" t="n">
        <f aca="false">F$16*SQRT(F$11*$A841)</f>
        <v>45.2769256906871</v>
      </c>
      <c r="F841" s="1" t="n">
        <f aca="false">(1/(1+ABS(E841)/2))*EXP(-ABS(E841)*ABS(E841)-1.26551223+(1/(1+ABS(E841)/2))*(1.00002368+(1/(1+ABS(E841)/2))*(0.37409196+(1/(1+ABS(E841)/2))*(0.09678418+(1/(1+ABS(E841)/2))*(-0.18628806+(1/(1+ABS(E841)/2))*(0.27886807+(1/(1+ABS(E841)/2))*(-1.13520398+(1/(1+ABS(E841)/2))*(1.48851587+(1/(1+ABS(E841)/2))*(-0.82215223+(1/(1+ABS(E841)/2))*(0.17087277))))))))))</f>
        <v>0</v>
      </c>
      <c r="G841" s="1" t="n">
        <f aca="false">IF(F841&gt;1E-050,EXP(E841^2)*F841,1/SQRT(PI())*(1/E841+1/(2*E841^3)+3/(4*E841^5)+15/(8*E841^7)))</f>
        <v>0.0124639048028459</v>
      </c>
      <c r="H841" s="1" t="n">
        <f aca="false">(F$7-F$17)/F$16*(G841-1+2/SQRT(PI())*E841)</f>
        <v>-0.100204007208612</v>
      </c>
      <c r="I841" s="1" t="n">
        <f aca="false">-H841*F$13</f>
        <v>1002.04007208612</v>
      </c>
      <c r="J841" s="1" t="n">
        <f aca="false">K$16*SQRT(K$11*$A841)</f>
        <v>2.26384628453435</v>
      </c>
      <c r="K841" s="1" t="n">
        <f aca="false">(1/(1+ABS(J841)/2))*EXP(-ABS(J841)*ABS(J841)-1.26551223+(1/(1+ABS(J841)/2))*(1.00002368+(1/(1+ABS(J841)/2))*(0.37409196+(1/(1+ABS(J841)/2))*(0.09678418+(1/(1+ABS(J841)/2))*(-0.18628806+(1/(1+ABS(J841)/2))*(0.27886807+(1/(1+ABS(J841)/2))*(-1.13520398+(1/(1+ABS(J841)/2))*(1.48851587+(1/(1+ABS(J841)/2))*(-0.82215223+(1/(1+ABS(J841)/2))*(0.17087277))))))))))</f>
        <v>0.00136684608716228</v>
      </c>
      <c r="L841" s="1" t="n">
        <f aca="false">IF(K841&gt;1E-050,EXP(J841^2)*K841,1/SQRT(PI())*(1/J841+1/(2*J841^3)+3/(4*J841^5)+15/(8*J841^7)))</f>
        <v>0.229868167478701</v>
      </c>
      <c r="M841" s="1" t="n">
        <f aca="false">(K$7-K$17)/K$16*(L841-1+2/SQRT(PI())*J841)</f>
        <v>-0.0713738060981539</v>
      </c>
      <c r="N841" s="1" t="n">
        <f aca="false">-M841*K$13</f>
        <v>713.738060981539</v>
      </c>
      <c r="O841" s="1" t="n">
        <f aca="false">P$16*SQRT(P$11*$A841)</f>
        <v>0.0905538513813742</v>
      </c>
      <c r="P841" s="1" t="n">
        <f aca="false">(1/(1+ABS(O841)/2))*EXP(-ABS(O841)*ABS(O841)-1.26551223+(1/(1+ABS(O841)/2))*(1.00002368+(1/(1+ABS(O841)/2))*(0.37409196+(1/(1+ABS(O841)/2))*(0.09678418+(1/(1+ABS(O841)/2))*(-0.18628806+(1/(1+ABS(O841)/2))*(0.27886807+(1/(1+ABS(O841)/2))*(-1.13520398+(1/(1+ABS(O841)/2))*(1.48851587+(1/(1+ABS(O841)/2))*(-0.82215223+(1/(1+ABS(O841)/2))*(0.17087277))))))))))</f>
        <v>0.898099498361625</v>
      </c>
      <c r="Q841" s="1" t="n">
        <f aca="false">IF(P841&gt;1E-050,EXP(O841^2)*P841,1/SQRT(PI())*(1/O841+1/(2*O841^3)+3/(4*O841^15)+5/(8*O841^7)))</f>
        <v>0.905494191053345</v>
      </c>
      <c r="R841" s="1" t="n">
        <f aca="false">(P$7-P$17)/P$16*(Q841-1+2/SQRT(PI())*O841)</f>
        <v>-0.00767327045235032</v>
      </c>
      <c r="S841" s="1" t="n">
        <f aca="false">-R841*P$13</f>
        <v>76.7327045235032</v>
      </c>
      <c r="AH841" s="1" t="n">
        <v>82</v>
      </c>
      <c r="AI841" s="1" t="n">
        <v>971</v>
      </c>
      <c r="AJ841" s="1" t="n">
        <v>723</v>
      </c>
      <c r="AK841" s="1" t="n">
        <v>168</v>
      </c>
    </row>
    <row r="842" customFormat="false" ht="13" hidden="false" customHeight="false" outlineLevel="0" collapsed="false">
      <c r="A842" s="1" t="n">
        <v>82.1</v>
      </c>
      <c r="B842" s="1" t="n">
        <v>1005</v>
      </c>
      <c r="C842" s="1" t="n">
        <v>713</v>
      </c>
      <c r="D842" s="1" t="n">
        <v>67</v>
      </c>
      <c r="E842" s="1" t="n">
        <f aca="false">F$16*SQRT(F$11*$A842)</f>
        <v>45.3045251602972</v>
      </c>
      <c r="F842" s="1" t="n">
        <f aca="false">(1/(1+ABS(E842)/2))*EXP(-ABS(E842)*ABS(E842)-1.26551223+(1/(1+ABS(E842)/2))*(1.00002368+(1/(1+ABS(E842)/2))*(0.37409196+(1/(1+ABS(E842)/2))*(0.09678418+(1/(1+ABS(E842)/2))*(-0.18628806+(1/(1+ABS(E842)/2))*(0.27886807+(1/(1+ABS(E842)/2))*(-1.13520398+(1/(1+ABS(E842)/2))*(1.48851587+(1/(1+ABS(E842)/2))*(-0.82215223+(1/(1+ABS(E842)/2))*(0.17087277))))))))))</f>
        <v>0</v>
      </c>
      <c r="G842" s="1" t="n">
        <f aca="false">IF(F842&gt;1E-050,EXP(E842^2)*F842,1/SQRT(PI())*(1/E842+1/(2*E842^3)+3/(4*E842^5)+15/(8*E842^7)))</f>
        <v>0.0124563080999676</v>
      </c>
      <c r="H842" s="1" t="n">
        <f aca="false">(F$7-F$17)/F$16*(G842-1+2/SQRT(PI())*E842)</f>
        <v>-0.100266277348268</v>
      </c>
      <c r="I842" s="1" t="n">
        <f aca="false">-H842*F$13</f>
        <v>1002.66277348268</v>
      </c>
      <c r="J842" s="1" t="n">
        <f aca="false">K$16*SQRT(K$11*$A842)</f>
        <v>2.26522625801486</v>
      </c>
      <c r="K842" s="1" t="n">
        <f aca="false">(1/(1+ABS(J842)/2))*EXP(-ABS(J842)*ABS(J842)-1.26551223+(1/(1+ABS(J842)/2))*(1.00002368+(1/(1+ABS(J842)/2))*(0.37409196+(1/(1+ABS(J842)/2))*(0.09678418+(1/(1+ABS(J842)/2))*(-0.18628806+(1/(1+ABS(J842)/2))*(0.27886807+(1/(1+ABS(J842)/2))*(-1.13520398+(1/(1+ABS(J842)/2))*(1.48851587+(1/(1+ABS(J842)/2))*(-0.82215223+(1/(1+ABS(J842)/2))*(0.17087277))))))))))</f>
        <v>0.00135761590514381</v>
      </c>
      <c r="L842" s="1" t="n">
        <f aca="false">IF(K842&gt;1E-050,EXP(J842^2)*K842,1/SQRT(PI())*(1/J842+1/(2*J842^3)+3/(4*J842^5)+15/(8*J842^7)))</f>
        <v>0.22974733244953</v>
      </c>
      <c r="M842" s="1" t="n">
        <f aca="false">(K$7-K$17)/K$16*(L842-1+2/SQRT(PI())*J842)</f>
        <v>-0.0714312580300488</v>
      </c>
      <c r="N842" s="1" t="n">
        <f aca="false">-M842*K$13</f>
        <v>714.312580300488</v>
      </c>
      <c r="O842" s="1" t="n">
        <f aca="false">P$16*SQRT(P$11*$A842)</f>
        <v>0.0906090503205944</v>
      </c>
      <c r="P842" s="1" t="n">
        <f aca="false">(1/(1+ABS(O842)/2))*EXP(-ABS(O842)*ABS(O842)-1.26551223+(1/(1+ABS(O842)/2))*(1.00002368+(1/(1+ABS(O842)/2))*(0.37409196+(1/(1+ABS(O842)/2))*(0.09678418+(1/(1+ABS(O842)/2))*(-0.18628806+(1/(1+ABS(O842)/2))*(0.27886807+(1/(1+ABS(O842)/2))*(-1.13520398+(1/(1+ABS(O842)/2))*(1.48851587+(1/(1+ABS(O842)/2))*(-0.82215223+(1/(1+ABS(O842)/2))*(0.17087277))))))))))</f>
        <v>0.898037722068881</v>
      </c>
      <c r="Q842" s="1" t="n">
        <f aca="false">IF(P842&gt;1E-050,EXP(O842^2)*P842,1/SQRT(PI())*(1/O842+1/(2*O842^3)+3/(4*O842^15)+5/(8*O842^7)))</f>
        <v>0.905440960476726</v>
      </c>
      <c r="R842" s="1" t="n">
        <f aca="false">(P$7-P$17)/P$16*(Q842-1+2/SQRT(PI())*O842)</f>
        <v>-0.00768232520879317</v>
      </c>
      <c r="S842" s="1" t="n">
        <f aca="false">-R842*P$13</f>
        <v>76.8232520879317</v>
      </c>
      <c r="AH842" s="1" t="n">
        <v>82.1</v>
      </c>
      <c r="AI842" s="1" t="n">
        <v>971</v>
      </c>
      <c r="AJ842" s="1" t="n">
        <v>725</v>
      </c>
      <c r="AK842" s="1" t="n">
        <v>168</v>
      </c>
    </row>
    <row r="843" customFormat="false" ht="13" hidden="false" customHeight="false" outlineLevel="0" collapsed="false">
      <c r="A843" s="1" t="n">
        <v>82.2</v>
      </c>
      <c r="B843" s="1" t="n">
        <v>1005</v>
      </c>
      <c r="C843" s="1" t="n">
        <v>714</v>
      </c>
      <c r="D843" s="1" t="n">
        <v>67</v>
      </c>
      <c r="E843" s="1" t="n">
        <f aca="false">F$16*SQRT(F$11*$A843)</f>
        <v>45.3321078265726</v>
      </c>
      <c r="F843" s="1" t="n">
        <f aca="false">(1/(1+ABS(E843)/2))*EXP(-ABS(E843)*ABS(E843)-1.26551223+(1/(1+ABS(E843)/2))*(1.00002368+(1/(1+ABS(E843)/2))*(0.37409196+(1/(1+ABS(E843)/2))*(0.09678418+(1/(1+ABS(E843)/2))*(-0.18628806+(1/(1+ABS(E843)/2))*(0.27886807+(1/(1+ABS(E843)/2))*(-1.13520398+(1/(1+ABS(E843)/2))*(1.48851587+(1/(1+ABS(E843)/2))*(-0.82215223+(1/(1+ABS(E843)/2))*(0.17087277))))))))))</f>
        <v>0</v>
      </c>
      <c r="G843" s="1" t="n">
        <f aca="false">IF(F843&gt;1E-050,EXP(E843^2)*F843,1/SQRT(PI())*(1/E843+1/(2*E843^3)+3/(4*E843^5)+15/(8*E843^7)))</f>
        <v>0.0124487252706668</v>
      </c>
      <c r="H843" s="1" t="n">
        <f aca="false">(F$7-F$17)/F$16*(G843-1+2/SQRT(PI())*E843)</f>
        <v>-0.100328509594605</v>
      </c>
      <c r="I843" s="1" t="n">
        <f aca="false">-H843*F$13</f>
        <v>1003.28509594605</v>
      </c>
      <c r="J843" s="1" t="n">
        <f aca="false">K$16*SQRT(K$11*$A843)</f>
        <v>2.26660539132863</v>
      </c>
      <c r="K843" s="1" t="n">
        <f aca="false">(1/(1+ABS(J843)/2))*EXP(-ABS(J843)*ABS(J843)-1.26551223+(1/(1+ABS(J843)/2))*(1.00002368+(1/(1+ABS(J843)/2))*(0.37409196+(1/(1+ABS(J843)/2))*(0.09678418+(1/(1+ABS(J843)/2))*(-0.18628806+(1/(1+ABS(J843)/2))*(0.27886807+(1/(1+ABS(J843)/2))*(-1.13520398+(1/(1+ABS(J843)/2))*(1.48851587+(1/(1+ABS(J843)/2))*(-0.82215223+(1/(1+ABS(J843)/2))*(0.17087277))))))))))</f>
        <v>0.00134844881644302</v>
      </c>
      <c r="L843" s="1" t="n">
        <f aca="false">IF(K843&gt;1E-050,EXP(J843^2)*K843,1/SQRT(PI())*(1/J843+1/(2*J843^3)+3/(4*J843^5)+15/(8*J843^7)))</f>
        <v>0.229626690832199</v>
      </c>
      <c r="M843" s="1" t="n">
        <f aca="false">(K$7-K$17)/K$16*(L843-1+2/SQRT(PI())*J843)</f>
        <v>-0.0714886797773518</v>
      </c>
      <c r="N843" s="1" t="n">
        <f aca="false">-M843*K$13</f>
        <v>714.886797773518</v>
      </c>
      <c r="O843" s="1" t="n">
        <f aca="false">P$16*SQRT(P$11*$A843)</f>
        <v>0.0906642156531451</v>
      </c>
      <c r="P843" s="1" t="n">
        <f aca="false">(1/(1+ABS(O843)/2))*EXP(-ABS(O843)*ABS(O843)-1.26551223+(1/(1+ABS(O843)/2))*(1.00002368+(1/(1+ABS(O843)/2))*(0.37409196+(1/(1+ABS(O843)/2))*(0.09678418+(1/(1+ABS(O843)/2))*(-0.18628806+(1/(1+ABS(O843)/2))*(0.27886807+(1/(1+ABS(O843)/2))*(-1.13520398+(1/(1+ABS(O843)/2))*(1.48851587+(1/(1+ABS(O843)/2))*(-0.82215223+(1/(1+ABS(O843)/2))*(0.17087277))))))))))</f>
        <v>0.897975984004646</v>
      </c>
      <c r="Q843" s="1" t="n">
        <f aca="false">IF(P843&gt;1E-050,EXP(O843^2)*P843,1/SQRT(PI())*(1/O843+1/(2*O843^3)+3/(4*O843^15)+5/(8*O843^7)))</f>
        <v>0.905387767288982</v>
      </c>
      <c r="R843" s="1" t="n">
        <f aca="false">(P$7-P$17)/P$16*(Q843-1+2/SQRT(PI())*O843)</f>
        <v>-0.00769137943304599</v>
      </c>
      <c r="S843" s="1" t="n">
        <f aca="false">-R843*P$13</f>
        <v>76.9137943304599</v>
      </c>
      <c r="AH843" s="1" t="n">
        <v>82.2</v>
      </c>
      <c r="AI843" s="1" t="n">
        <v>971</v>
      </c>
      <c r="AJ843" s="1" t="n">
        <v>725</v>
      </c>
      <c r="AK843" s="1" t="n">
        <v>168</v>
      </c>
    </row>
    <row r="844" customFormat="false" ht="13" hidden="false" customHeight="false" outlineLevel="0" collapsed="false">
      <c r="A844" s="1" t="n">
        <v>82.3</v>
      </c>
      <c r="B844" s="1" t="n">
        <v>1005</v>
      </c>
      <c r="C844" s="1" t="n">
        <v>714</v>
      </c>
      <c r="D844" s="1" t="n">
        <v>67</v>
      </c>
      <c r="E844" s="1" t="n">
        <f aca="false">F$16*SQRT(F$11*$A844)</f>
        <v>45.3596737201669</v>
      </c>
      <c r="F844" s="1" t="n">
        <f aca="false">(1/(1+ABS(E844)/2))*EXP(-ABS(E844)*ABS(E844)-1.26551223+(1/(1+ABS(E844)/2))*(1.00002368+(1/(1+ABS(E844)/2))*(0.37409196+(1/(1+ABS(E844)/2))*(0.09678418+(1/(1+ABS(E844)/2))*(-0.18628806+(1/(1+ABS(E844)/2))*(0.27886807+(1/(1+ABS(E844)/2))*(-1.13520398+(1/(1+ABS(E844)/2))*(1.48851587+(1/(1+ABS(E844)/2))*(-0.82215223+(1/(1+ABS(E844)/2))*(0.17087277))))))))))</f>
        <v>0</v>
      </c>
      <c r="G844" s="1" t="n">
        <f aca="false">IF(F844&gt;1E-050,EXP(E844^2)*F844,1/SQRT(PI())*(1/E844+1/(2*E844^3)+3/(4*E844^5)+15/(8*E844^7)))</f>
        <v>0.0124411562727667</v>
      </c>
      <c r="H844" s="1" t="n">
        <f aca="false">(F$7-F$17)/F$16*(G844-1+2/SQRT(PI())*E844)</f>
        <v>-0.100390704016718</v>
      </c>
      <c r="I844" s="1" t="n">
        <f aca="false">-H844*F$13</f>
        <v>1003.90704016718</v>
      </c>
      <c r="J844" s="1" t="n">
        <f aca="false">K$16*SQRT(K$11*$A844)</f>
        <v>2.26798368600835</v>
      </c>
      <c r="K844" s="1" t="n">
        <f aca="false">(1/(1+ABS(J844)/2))*EXP(-ABS(J844)*ABS(J844)-1.26551223+(1/(1+ABS(J844)/2))*(1.00002368+(1/(1+ABS(J844)/2))*(0.37409196+(1/(1+ABS(J844)/2))*(0.09678418+(1/(1+ABS(J844)/2))*(-0.18628806+(1/(1+ABS(J844)/2))*(0.27886807+(1/(1+ABS(J844)/2))*(-1.13520398+(1/(1+ABS(J844)/2))*(1.48851587+(1/(1+ABS(J844)/2))*(-0.82215223+(1/(1+ABS(J844)/2))*(0.17087277))))))))))</f>
        <v>0.00133934438303735</v>
      </c>
      <c r="L844" s="1" t="n">
        <f aca="false">IF(K844&gt;1E-050,EXP(J844^2)*K844,1/SQRT(PI())*(1/J844+1/(2*J844^3)+3/(4*J844^5)+15/(8*J844^7)))</f>
        <v>0.229506242104451</v>
      </c>
      <c r="M844" s="1" t="n">
        <f aca="false">(K$7-K$17)/K$16*(L844-1+2/SQRT(PI())*J844)</f>
        <v>-0.0715460713883503</v>
      </c>
      <c r="N844" s="1" t="n">
        <f aca="false">-M844*K$13</f>
        <v>715.460713883503</v>
      </c>
      <c r="O844" s="1" t="n">
        <f aca="false">P$16*SQRT(P$11*$A844)</f>
        <v>0.0907193474403338</v>
      </c>
      <c r="P844" s="1" t="n">
        <f aca="false">(1/(1+ABS(O844)/2))*EXP(-ABS(O844)*ABS(O844)-1.26551223+(1/(1+ABS(O844)/2))*(1.00002368+(1/(1+ABS(O844)/2))*(0.37409196+(1/(1+ABS(O844)/2))*(0.09678418+(1/(1+ABS(O844)/2))*(-0.18628806+(1/(1+ABS(O844)/2))*(0.27886807+(1/(1+ABS(O844)/2))*(-1.13520398+(1/(1+ABS(O844)/2))*(1.48851587+(1/(1+ABS(O844)/2))*(-0.82215223+(1/(1+ABS(O844)/2))*(0.17087277))))))))))</f>
        <v>0.89791428409955</v>
      </c>
      <c r="Q844" s="1" t="n">
        <f aca="false">IF(P844&gt;1E-050,EXP(O844^2)*P844,1/SQRT(PI())*(1/O844+1/(2*O844^3)+3/(4*O844^15)+5/(8*O844^7)))</f>
        <v>0.905334611421308</v>
      </c>
      <c r="R844" s="1" t="n">
        <f aca="false">(P$7-P$17)/P$16*(Q844-1+2/SQRT(PI())*O844)</f>
        <v>-0.00770043312548017</v>
      </c>
      <c r="S844" s="1" t="n">
        <f aca="false">-R844*P$13</f>
        <v>77.0043312548017</v>
      </c>
      <c r="AH844" s="1" t="n">
        <v>82.3</v>
      </c>
      <c r="AI844" s="1" t="n">
        <v>971</v>
      </c>
      <c r="AJ844" s="1" t="n">
        <v>726</v>
      </c>
      <c r="AK844" s="1" t="n">
        <v>168</v>
      </c>
    </row>
    <row r="845" customFormat="false" ht="13" hidden="false" customHeight="false" outlineLevel="0" collapsed="false">
      <c r="A845" s="1" t="n">
        <v>82.4</v>
      </c>
      <c r="B845" s="1" t="n">
        <v>1006</v>
      </c>
      <c r="C845" s="1" t="n">
        <v>715</v>
      </c>
      <c r="D845" s="1" t="n">
        <v>67</v>
      </c>
      <c r="E845" s="1" t="n">
        <f aca="false">F$16*SQRT(F$11*$A845)</f>
        <v>45.3872228716409</v>
      </c>
      <c r="F845" s="1" t="n">
        <f aca="false">(1/(1+ABS(E845)/2))*EXP(-ABS(E845)*ABS(E845)-1.26551223+(1/(1+ABS(E845)/2))*(1.00002368+(1/(1+ABS(E845)/2))*(0.37409196+(1/(1+ABS(E845)/2))*(0.09678418+(1/(1+ABS(E845)/2))*(-0.18628806+(1/(1+ABS(E845)/2))*(0.27886807+(1/(1+ABS(E845)/2))*(-1.13520398+(1/(1+ABS(E845)/2))*(1.48851587+(1/(1+ABS(E845)/2))*(-0.82215223+(1/(1+ABS(E845)/2))*(0.17087277))))))))))</f>
        <v>0</v>
      </c>
      <c r="G845" s="1" t="n">
        <f aca="false">IF(F845&gt;1E-050,EXP(E845^2)*F845,1/SQRT(PI())*(1/E845+1/(2*E845^3)+3/(4*E845^5)+15/(8*E845^7)))</f>
        <v>0.0124336010642701</v>
      </c>
      <c r="H845" s="1" t="n">
        <f aca="false">(F$7-F$17)/F$16*(G845-1+2/SQRT(PI())*E845)</f>
        <v>-0.10045286068349</v>
      </c>
      <c r="I845" s="1" t="n">
        <f aca="false">-H845*F$13</f>
        <v>1004.5286068349</v>
      </c>
      <c r="J845" s="1" t="n">
        <f aca="false">K$16*SQRT(K$11*$A845)</f>
        <v>2.26936114358204</v>
      </c>
      <c r="K845" s="1" t="n">
        <f aca="false">(1/(1+ABS(J845)/2))*EXP(-ABS(J845)*ABS(J845)-1.26551223+(1/(1+ABS(J845)/2))*(1.00002368+(1/(1+ABS(J845)/2))*(0.37409196+(1/(1+ABS(J845)/2))*(0.09678418+(1/(1+ABS(J845)/2))*(-0.18628806+(1/(1+ABS(J845)/2))*(0.27886807+(1/(1+ABS(J845)/2))*(-1.13520398+(1/(1+ABS(J845)/2))*(1.48851587+(1/(1+ABS(J845)/2))*(-0.82215223+(1/(1+ABS(J845)/2))*(0.17087277))))))))))</f>
        <v>0.00133030217000682</v>
      </c>
      <c r="L845" s="1" t="n">
        <f aca="false">IF(K845&gt;1E-050,EXP(J845^2)*K845,1/SQRT(PI())*(1/J845+1/(2*J845^3)+3/(4*J845^5)+15/(8*J845^7)))</f>
        <v>0.229385985746022</v>
      </c>
      <c r="M845" s="1" t="n">
        <f aca="false">(K$7-K$17)/K$16*(L845-1+2/SQRT(PI())*J845)</f>
        <v>-0.0716034329112019</v>
      </c>
      <c r="N845" s="1" t="n">
        <f aca="false">-M845*K$13</f>
        <v>716.034329112019</v>
      </c>
      <c r="O845" s="1" t="n">
        <f aca="false">P$16*SQRT(P$11*$A845)</f>
        <v>0.0907744457432817</v>
      </c>
      <c r="P845" s="1" t="n">
        <f aca="false">(1/(1+ABS(O845)/2))*EXP(-ABS(O845)*ABS(O845)-1.26551223+(1/(1+ABS(O845)/2))*(1.00002368+(1/(1+ABS(O845)/2))*(0.37409196+(1/(1+ABS(O845)/2))*(0.09678418+(1/(1+ABS(O845)/2))*(-0.18628806+(1/(1+ABS(O845)/2))*(0.27886807+(1/(1+ABS(O845)/2))*(-1.13520398+(1/(1+ABS(O845)/2))*(1.48851587+(1/(1+ABS(O845)/2))*(-0.82215223+(1/(1+ABS(O845)/2))*(0.17087277))))))))))</f>
        <v>0.897852622284432</v>
      </c>
      <c r="Q845" s="1" t="n">
        <f aca="false">IF(P845&gt;1E-050,EXP(O845^2)*P845,1/SQRT(PI())*(1/O845+1/(2*O845^3)+3/(4*O845^15)+5/(8*O845^7)))</f>
        <v>0.905281492805109</v>
      </c>
      <c r="R845" s="1" t="n">
        <f aca="false">(P$7-P$17)/P$16*(Q845-1+2/SQRT(PI())*O845)</f>
        <v>-0.00770948628646977</v>
      </c>
      <c r="S845" s="1" t="n">
        <f aca="false">-R845*P$13</f>
        <v>77.0948628646977</v>
      </c>
      <c r="AH845" s="1" t="n">
        <v>82.4</v>
      </c>
      <c r="AI845" s="1" t="n">
        <v>971</v>
      </c>
      <c r="AJ845" s="1" t="n">
        <v>726</v>
      </c>
      <c r="AK845" s="1" t="n">
        <v>168</v>
      </c>
    </row>
    <row r="846" customFormat="false" ht="13" hidden="false" customHeight="false" outlineLevel="0" collapsed="false">
      <c r="A846" s="1" t="n">
        <v>82.5</v>
      </c>
      <c r="B846" s="1" t="n">
        <v>1006</v>
      </c>
      <c r="C846" s="1" t="n">
        <v>716</v>
      </c>
      <c r="D846" s="1" t="n">
        <v>67</v>
      </c>
      <c r="E846" s="1" t="n">
        <f aca="false">F$16*SQRT(F$11*$A846)</f>
        <v>45.4147553114624</v>
      </c>
      <c r="F846" s="1" t="n">
        <f aca="false">(1/(1+ABS(E846)/2))*EXP(-ABS(E846)*ABS(E846)-1.26551223+(1/(1+ABS(E846)/2))*(1.00002368+(1/(1+ABS(E846)/2))*(0.37409196+(1/(1+ABS(E846)/2))*(0.09678418+(1/(1+ABS(E846)/2))*(-0.18628806+(1/(1+ABS(E846)/2))*(0.27886807+(1/(1+ABS(E846)/2))*(-1.13520398+(1/(1+ABS(E846)/2))*(1.48851587+(1/(1+ABS(E846)/2))*(-0.82215223+(1/(1+ABS(E846)/2))*(0.17087277))))))))))</f>
        <v>0</v>
      </c>
      <c r="G846" s="1" t="n">
        <f aca="false">IF(F846&gt;1E-050,EXP(E846^2)*F846,1/SQRT(PI())*(1/E846+1/(2*E846^3)+3/(4*E846^5)+15/(8*E846^7)))</f>
        <v>0.0124260596033579</v>
      </c>
      <c r="H846" s="1" t="n">
        <f aca="false">(F$7-F$17)/F$16*(G846-1+2/SQRT(PI())*E846)</f>
        <v>-0.100514979663596</v>
      </c>
      <c r="I846" s="1" t="n">
        <f aca="false">-H846*F$13</f>
        <v>1005.14979663596</v>
      </c>
      <c r="J846" s="1" t="n">
        <f aca="false">K$16*SQRT(K$11*$A846)</f>
        <v>2.27073776557312</v>
      </c>
      <c r="K846" s="1" t="n">
        <f aca="false">(1/(1+ABS(J846)/2))*EXP(-ABS(J846)*ABS(J846)-1.26551223+(1/(1+ABS(J846)/2))*(1.00002368+(1/(1+ABS(J846)/2))*(0.37409196+(1/(1+ABS(J846)/2))*(0.09678418+(1/(1+ABS(J846)/2))*(-0.18628806+(1/(1+ABS(J846)/2))*(0.27886807+(1/(1+ABS(J846)/2))*(-1.13520398+(1/(1+ABS(J846)/2))*(1.48851587+(1/(1+ABS(J846)/2))*(-0.82215223+(1/(1+ABS(J846)/2))*(0.17087277))))))))))</f>
        <v>0.00132132174551153</v>
      </c>
      <c r="L846" s="1" t="n">
        <f aca="false">IF(K846&gt;1E-050,EXP(J846^2)*K846,1/SQRT(PI())*(1/J846+1/(2*J846^3)+3/(4*J846^5)+15/(8*J846^7)))</f>
        <v>0.229265921238634</v>
      </c>
      <c r="M846" s="1" t="n">
        <f aca="false">(K$7-K$17)/K$16*(L846-1+2/SQRT(PI())*J846)</f>
        <v>-0.0716607643939342</v>
      </c>
      <c r="N846" s="1" t="n">
        <f aca="false">-M846*K$13</f>
        <v>716.607643939342</v>
      </c>
      <c r="O846" s="1" t="n">
        <f aca="false">P$16*SQRT(P$11*$A846)</f>
        <v>0.0908295106229248</v>
      </c>
      <c r="P846" s="1" t="n">
        <f aca="false">(1/(1+ABS(O846)/2))*EXP(-ABS(O846)*ABS(O846)-1.26551223+(1/(1+ABS(O846)/2))*(1.00002368+(1/(1+ABS(O846)/2))*(0.37409196+(1/(1+ABS(O846)/2))*(0.09678418+(1/(1+ABS(O846)/2))*(-0.18628806+(1/(1+ABS(O846)/2))*(0.27886807+(1/(1+ABS(O846)/2))*(-1.13520398+(1/(1+ABS(O846)/2))*(1.48851587+(1/(1+ABS(O846)/2))*(-0.82215223+(1/(1+ABS(O846)/2))*(0.17087277))))))))))</f>
        <v>0.897790998490344</v>
      </c>
      <c r="Q846" s="1" t="n">
        <f aca="false">IF(P846&gt;1E-050,EXP(O846^2)*P846,1/SQRT(PI())*(1/O846+1/(2*O846^3)+3/(4*O846^15)+5/(8*O846^7)))</f>
        <v>0.905228411371998</v>
      </c>
      <c r="R846" s="1" t="n">
        <f aca="false">(P$7-P$17)/P$16*(Q846-1+2/SQRT(PI())*O846)</f>
        <v>-0.00771853891638667</v>
      </c>
      <c r="S846" s="1" t="n">
        <f aca="false">-R846*P$13</f>
        <v>77.1853891638667</v>
      </c>
      <c r="AH846" s="1" t="n">
        <v>82.5</v>
      </c>
      <c r="AI846" s="1" t="n">
        <v>971</v>
      </c>
      <c r="AJ846" s="1" t="n">
        <v>726</v>
      </c>
      <c r="AK846" s="1" t="n">
        <v>168</v>
      </c>
    </row>
    <row r="847" customFormat="false" ht="13" hidden="false" customHeight="false" outlineLevel="0" collapsed="false">
      <c r="A847" s="1" t="n">
        <v>82.6</v>
      </c>
      <c r="B847" s="1" t="n">
        <v>1007</v>
      </c>
      <c r="C847" s="1" t="n">
        <v>716</v>
      </c>
      <c r="D847" s="1" t="n">
        <v>67</v>
      </c>
      <c r="E847" s="1" t="n">
        <f aca="false">F$16*SQRT(F$11*$A847)</f>
        <v>45.4422710700071</v>
      </c>
      <c r="F847" s="1" t="n">
        <f aca="false">(1/(1+ABS(E847)/2))*EXP(-ABS(E847)*ABS(E847)-1.26551223+(1/(1+ABS(E847)/2))*(1.00002368+(1/(1+ABS(E847)/2))*(0.37409196+(1/(1+ABS(E847)/2))*(0.09678418+(1/(1+ABS(E847)/2))*(-0.18628806+(1/(1+ABS(E847)/2))*(0.27886807+(1/(1+ABS(E847)/2))*(-1.13520398+(1/(1+ABS(E847)/2))*(1.48851587+(1/(1+ABS(E847)/2))*(-0.82215223+(1/(1+ABS(E847)/2))*(0.17087277))))))))))</f>
        <v>0</v>
      </c>
      <c r="G847" s="1" t="n">
        <f aca="false">IF(F847&gt;1E-050,EXP(E847^2)*F847,1/SQRT(PI())*(1/E847+1/(2*E847^3)+3/(4*E847^5)+15/(8*E847^7)))</f>
        <v>0.0124185318483883</v>
      </c>
      <c r="H847" s="1" t="n">
        <f aca="false">(F$7-F$17)/F$16*(G847-1+2/SQRT(PI())*E847)</f>
        <v>-0.100577061025503</v>
      </c>
      <c r="I847" s="1" t="n">
        <f aca="false">-H847*F$13</f>
        <v>1005.77061025503</v>
      </c>
      <c r="J847" s="1" t="n">
        <f aca="false">K$16*SQRT(K$11*$A847)</f>
        <v>2.27211355350035</v>
      </c>
      <c r="K847" s="1" t="n">
        <f aca="false">(1/(1+ABS(J847)/2))*EXP(-ABS(J847)*ABS(J847)-1.26551223+(1/(1+ABS(J847)/2))*(1.00002368+(1/(1+ABS(J847)/2))*(0.37409196+(1/(1+ABS(J847)/2))*(0.09678418+(1/(1+ABS(J847)/2))*(-0.18628806+(1/(1+ABS(J847)/2))*(0.27886807+(1/(1+ABS(J847)/2))*(-1.13520398+(1/(1+ABS(J847)/2))*(1.48851587+(1/(1+ABS(J847)/2))*(-0.82215223+(1/(1+ABS(J847)/2))*(0.17087277))))))))))</f>
        <v>0.00131240268076919</v>
      </c>
      <c r="L847" s="1" t="n">
        <f aca="false">IF(K847&gt;1E-050,EXP(J847^2)*K847,1/SQRT(PI())*(1/J847+1/(2*J847^3)+3/(4*J847^5)+15/(8*J847^7)))</f>
        <v>0.229146048065981</v>
      </c>
      <c r="M847" s="1" t="n">
        <f aca="false">(K$7-K$17)/K$16*(L847-1+2/SQRT(PI())*J847)</f>
        <v>-0.0717180658844454</v>
      </c>
      <c r="N847" s="1" t="n">
        <f aca="false">-M847*K$13</f>
        <v>717.180658844454</v>
      </c>
      <c r="O847" s="1" t="n">
        <f aca="false">P$16*SQRT(P$11*$A847)</f>
        <v>0.0908845421400141</v>
      </c>
      <c r="P847" s="1" t="n">
        <f aca="false">(1/(1+ABS(O847)/2))*EXP(-ABS(O847)*ABS(O847)-1.26551223+(1/(1+ABS(O847)/2))*(1.00002368+(1/(1+ABS(O847)/2))*(0.37409196+(1/(1+ABS(O847)/2))*(0.09678418+(1/(1+ABS(O847)/2))*(-0.18628806+(1/(1+ABS(O847)/2))*(0.27886807+(1/(1+ABS(O847)/2))*(-1.13520398+(1/(1+ABS(O847)/2))*(1.48851587+(1/(1+ABS(O847)/2))*(-0.82215223+(1/(1+ABS(O847)/2))*(0.17087277))))))))))</f>
        <v>0.897729412648545</v>
      </c>
      <c r="Q847" s="1" t="n">
        <f aca="false">IF(P847&gt;1E-050,EXP(O847^2)*P847,1/SQRT(PI())*(1/O847+1/(2*O847^3)+3/(4*O847^15)+5/(8*O847^7)))</f>
        <v>0.905175367053797</v>
      </c>
      <c r="R847" s="1" t="n">
        <f aca="false">(P$7-P$17)/P$16*(Q847-1+2/SQRT(PI())*O847)</f>
        <v>-0.007727591015603</v>
      </c>
      <c r="S847" s="1" t="n">
        <f aca="false">-R847*P$13</f>
        <v>77.27591015603</v>
      </c>
      <c r="AH847" s="1" t="n">
        <v>82.6</v>
      </c>
      <c r="AI847" s="1" t="n">
        <v>972</v>
      </c>
      <c r="AJ847" s="1" t="n">
        <v>726</v>
      </c>
      <c r="AK847" s="1" t="n">
        <v>168</v>
      </c>
    </row>
    <row r="848" customFormat="false" ht="13" hidden="false" customHeight="false" outlineLevel="0" collapsed="false">
      <c r="A848" s="1" t="n">
        <v>82.7</v>
      </c>
      <c r="B848" s="1" t="n">
        <v>1009</v>
      </c>
      <c r="C848" s="1" t="n">
        <v>716</v>
      </c>
      <c r="D848" s="1" t="n">
        <v>68</v>
      </c>
      <c r="E848" s="1" t="n">
        <f aca="false">F$16*SQRT(F$11*$A848)</f>
        <v>45.4697701775586</v>
      </c>
      <c r="F848" s="1" t="n">
        <f aca="false">(1/(1+ABS(E848)/2))*EXP(-ABS(E848)*ABS(E848)-1.26551223+(1/(1+ABS(E848)/2))*(1.00002368+(1/(1+ABS(E848)/2))*(0.37409196+(1/(1+ABS(E848)/2))*(0.09678418+(1/(1+ABS(E848)/2))*(-0.18628806+(1/(1+ABS(E848)/2))*(0.27886807+(1/(1+ABS(E848)/2))*(-1.13520398+(1/(1+ABS(E848)/2))*(1.48851587+(1/(1+ABS(E848)/2))*(-0.82215223+(1/(1+ABS(E848)/2))*(0.17087277))))))))))</f>
        <v>0</v>
      </c>
      <c r="G848" s="1" t="n">
        <f aca="false">IF(F848&gt;1E-050,EXP(E848^2)*F848,1/SQRT(PI())*(1/E848+1/(2*E848^3)+3/(4*E848^5)+15/(8*E848^7)))</f>
        <v>0.0124110177578959</v>
      </c>
      <c r="H848" s="1" t="n">
        <f aca="false">(F$7-F$17)/F$16*(G848-1+2/SQRT(PI())*E848)</f>
        <v>-0.100639104837472</v>
      </c>
      <c r="I848" s="1" t="n">
        <f aca="false">-H848*F$13</f>
        <v>1006.39104837472</v>
      </c>
      <c r="J848" s="1" t="n">
        <f aca="false">K$16*SQRT(K$11*$A848)</f>
        <v>2.27348850887793</v>
      </c>
      <c r="K848" s="1" t="n">
        <f aca="false">(1/(1+ABS(J848)/2))*EXP(-ABS(J848)*ABS(J848)-1.26551223+(1/(1+ABS(J848)/2))*(1.00002368+(1/(1+ABS(J848)/2))*(0.37409196+(1/(1+ABS(J848)/2))*(0.09678418+(1/(1+ABS(J848)/2))*(-0.18628806+(1/(1+ABS(J848)/2))*(0.27886807+(1/(1+ABS(J848)/2))*(-1.13520398+(1/(1+ABS(J848)/2))*(1.48851587+(1/(1+ABS(J848)/2))*(-0.82215223+(1/(1+ABS(J848)/2))*(0.17087277))))))))))</f>
        <v>0.00130354455003298</v>
      </c>
      <c r="L848" s="1" t="n">
        <f aca="false">IF(K848&gt;1E-050,EXP(J848^2)*K848,1/SQRT(PI())*(1/J848+1/(2*J848^3)+3/(4*J848^5)+15/(8*J848^7)))</f>
        <v>0.229026365713724</v>
      </c>
      <c r="M848" s="1" t="n">
        <f aca="false">(K$7-K$17)/K$16*(L848-1+2/SQRT(PI())*J848)</f>
        <v>-0.0717753374305049</v>
      </c>
      <c r="N848" s="1" t="n">
        <f aca="false">-M848*K$13</f>
        <v>717.753374305049</v>
      </c>
      <c r="O848" s="1" t="n">
        <f aca="false">P$16*SQRT(P$11*$A848)</f>
        <v>0.0909395403551173</v>
      </c>
      <c r="P848" s="1" t="n">
        <f aca="false">(1/(1+ABS(O848)/2))*EXP(-ABS(O848)*ABS(O848)-1.26551223+(1/(1+ABS(O848)/2))*(1.00002368+(1/(1+ABS(O848)/2))*(0.37409196+(1/(1+ABS(O848)/2))*(0.09678418+(1/(1+ABS(O848)/2))*(-0.18628806+(1/(1+ABS(O848)/2))*(0.27886807+(1/(1+ABS(O848)/2))*(-1.13520398+(1/(1+ABS(O848)/2))*(1.48851587+(1/(1+ABS(O848)/2))*(-0.82215223+(1/(1+ABS(O848)/2))*(0.17087277))))))))))</f>
        <v>0.8976678646905</v>
      </c>
      <c r="Q848" s="1" t="n">
        <f aca="false">IF(P848&gt;1E-050,EXP(O848^2)*P848,1/SQRT(PI())*(1/O848+1/(2*O848^3)+3/(4*O848^15)+5/(8*O848^7)))</f>
        <v>0.905122359782533</v>
      </c>
      <c r="R848" s="1" t="n">
        <f aca="false">(P$7-P$17)/P$16*(Q848-1+2/SQRT(PI())*O848)</f>
        <v>-0.00773664258448871</v>
      </c>
      <c r="S848" s="1" t="n">
        <f aca="false">-R848*P$13</f>
        <v>77.3664258448871</v>
      </c>
      <c r="AH848" s="1" t="n">
        <v>82.7</v>
      </c>
      <c r="AI848" s="1" t="n">
        <v>972</v>
      </c>
      <c r="AJ848" s="1" t="n">
        <v>726</v>
      </c>
      <c r="AK848" s="1" t="n">
        <v>168</v>
      </c>
    </row>
    <row r="849" customFormat="false" ht="13" hidden="false" customHeight="false" outlineLevel="0" collapsed="false">
      <c r="A849" s="1" t="n">
        <v>82.8</v>
      </c>
      <c r="B849" s="1" t="n">
        <v>1009</v>
      </c>
      <c r="C849" s="1" t="n">
        <v>716</v>
      </c>
      <c r="D849" s="1" t="n">
        <v>69</v>
      </c>
      <c r="E849" s="1" t="n">
        <f aca="false">F$16*SQRT(F$11*$A849)</f>
        <v>45.4972526643093</v>
      </c>
      <c r="F849" s="1" t="n">
        <f aca="false">(1/(1+ABS(E849)/2))*EXP(-ABS(E849)*ABS(E849)-1.26551223+(1/(1+ABS(E849)/2))*(1.00002368+(1/(1+ABS(E849)/2))*(0.37409196+(1/(1+ABS(E849)/2))*(0.09678418+(1/(1+ABS(E849)/2))*(-0.18628806+(1/(1+ABS(E849)/2))*(0.27886807+(1/(1+ABS(E849)/2))*(-1.13520398+(1/(1+ABS(E849)/2))*(1.48851587+(1/(1+ABS(E849)/2))*(-0.82215223+(1/(1+ABS(E849)/2))*(0.17087277))))))))))</f>
        <v>0</v>
      </c>
      <c r="G849" s="1" t="n">
        <f aca="false">IF(F849&gt;1E-050,EXP(E849^2)*F849,1/SQRT(PI())*(1/E849+1/(2*E849^3)+3/(4*E849^5)+15/(8*E849^7)))</f>
        <v>0.012403517290591</v>
      </c>
      <c r="H849" s="1" t="n">
        <f aca="false">(F$7-F$17)/F$16*(G849-1+2/SQRT(PI())*E849)</f>
        <v>-0.100701111167556</v>
      </c>
      <c r="I849" s="1" t="n">
        <f aca="false">-H849*F$13</f>
        <v>1007.01111167556</v>
      </c>
      <c r="J849" s="1" t="n">
        <f aca="false">K$16*SQRT(K$11*$A849)</f>
        <v>2.27486263321547</v>
      </c>
      <c r="K849" s="1" t="n">
        <f aca="false">(1/(1+ABS(J849)/2))*EXP(-ABS(J849)*ABS(J849)-1.26551223+(1/(1+ABS(J849)/2))*(1.00002368+(1/(1+ABS(J849)/2))*(0.37409196+(1/(1+ABS(J849)/2))*(0.09678418+(1/(1+ABS(J849)/2))*(-0.18628806+(1/(1+ABS(J849)/2))*(0.27886807+(1/(1+ABS(J849)/2))*(-1.13520398+(1/(1+ABS(J849)/2))*(1.48851587+(1/(1+ABS(J849)/2))*(-0.82215223+(1/(1+ABS(J849)/2))*(0.17087277))))))))))</f>
        <v>0.00129474693056943</v>
      </c>
      <c r="L849" s="1" t="n">
        <f aca="false">IF(K849&gt;1E-050,EXP(J849^2)*K849,1/SQRT(PI())*(1/J849+1/(2*J849^3)+3/(4*J849^5)+15/(8*J849^7)))</f>
        <v>0.228906873669478</v>
      </c>
      <c r="M849" s="1" t="n">
        <f aca="false">(K$7-K$17)/K$16*(L849-1+2/SQRT(PI())*J849)</f>
        <v>-0.071832579079754</v>
      </c>
      <c r="N849" s="1" t="n">
        <f aca="false">-M849*K$13</f>
        <v>718.32579079754</v>
      </c>
      <c r="O849" s="1" t="n">
        <f aca="false">P$16*SQRT(P$11*$A849)</f>
        <v>0.0909945053286186</v>
      </c>
      <c r="P849" s="1" t="n">
        <f aca="false">(1/(1+ABS(O849)/2))*EXP(-ABS(O849)*ABS(O849)-1.26551223+(1/(1+ABS(O849)/2))*(1.00002368+(1/(1+ABS(O849)/2))*(0.37409196+(1/(1+ABS(O849)/2))*(0.09678418+(1/(1+ABS(O849)/2))*(-0.18628806+(1/(1+ABS(O849)/2))*(0.27886807+(1/(1+ABS(O849)/2))*(-1.13520398+(1/(1+ABS(O849)/2))*(1.48851587+(1/(1+ABS(O849)/2))*(-0.82215223+(1/(1+ABS(O849)/2))*(0.17087277))))))))))</f>
        <v>0.897606354547884</v>
      </c>
      <c r="Q849" s="1" t="n">
        <f aca="false">IF(P849&gt;1E-050,EXP(O849^2)*P849,1/SQRT(PI())*(1/O849+1/(2*O849^3)+3/(4*O849^15)+5/(8*O849^7)))</f>
        <v>0.90506938949044</v>
      </c>
      <c r="R849" s="1" t="n">
        <f aca="false">(P$7-P$17)/P$16*(Q849-1+2/SQRT(PI())*O849)</f>
        <v>-0.00774569362341465</v>
      </c>
      <c r="S849" s="1" t="n">
        <f aca="false">-R849*P$13</f>
        <v>77.4569362341465</v>
      </c>
      <c r="AH849" s="1" t="n">
        <v>82.8</v>
      </c>
      <c r="AI849" s="1" t="n">
        <v>972</v>
      </c>
      <c r="AJ849" s="1" t="n">
        <v>726</v>
      </c>
      <c r="AK849" s="1" t="n">
        <v>169</v>
      </c>
    </row>
    <row r="850" customFormat="false" ht="13" hidden="false" customHeight="false" outlineLevel="0" collapsed="false">
      <c r="A850" s="1" t="n">
        <v>82.9</v>
      </c>
      <c r="B850" s="1" t="n">
        <v>1010</v>
      </c>
      <c r="C850" s="1" t="n">
        <v>716</v>
      </c>
      <c r="D850" s="1" t="n">
        <v>70</v>
      </c>
      <c r="E850" s="1" t="n">
        <f aca="false">F$16*SQRT(F$11*$A850)</f>
        <v>45.5247185603602</v>
      </c>
      <c r="F850" s="1" t="n">
        <f aca="false">(1/(1+ABS(E850)/2))*EXP(-ABS(E850)*ABS(E850)-1.26551223+(1/(1+ABS(E850)/2))*(1.00002368+(1/(1+ABS(E850)/2))*(0.37409196+(1/(1+ABS(E850)/2))*(0.09678418+(1/(1+ABS(E850)/2))*(-0.18628806+(1/(1+ABS(E850)/2))*(0.27886807+(1/(1+ABS(E850)/2))*(-1.13520398+(1/(1+ABS(E850)/2))*(1.48851587+(1/(1+ABS(E850)/2))*(-0.82215223+(1/(1+ABS(E850)/2))*(0.17087277))))))))))</f>
        <v>0</v>
      </c>
      <c r="G850" s="1" t="n">
        <f aca="false">IF(F850&gt;1E-050,EXP(E850^2)*F850,1/SQRT(PI())*(1/E850+1/(2*E850^3)+3/(4*E850^5)+15/(8*E850^7)))</f>
        <v>0.0123960304053579</v>
      </c>
      <c r="H850" s="1" t="n">
        <f aca="false">(F$7-F$17)/F$16*(G850-1+2/SQRT(PI())*E850)</f>
        <v>-0.100763080083604</v>
      </c>
      <c r="I850" s="1" t="n">
        <f aca="false">-H850*F$13</f>
        <v>1007.63080083604</v>
      </c>
      <c r="J850" s="1" t="n">
        <f aca="false">K$16*SQRT(K$11*$A850)</f>
        <v>2.27623592801801</v>
      </c>
      <c r="K850" s="1" t="n">
        <f aca="false">(1/(1+ABS(J850)/2))*EXP(-ABS(J850)*ABS(J850)-1.26551223+(1/(1+ABS(J850)/2))*(1.00002368+(1/(1+ABS(J850)/2))*(0.37409196+(1/(1+ABS(J850)/2))*(0.09678418+(1/(1+ABS(J850)/2))*(-0.18628806+(1/(1+ABS(J850)/2))*(0.27886807+(1/(1+ABS(J850)/2))*(-1.13520398+(1/(1+ABS(J850)/2))*(1.48851587+(1/(1+ABS(J850)/2))*(-0.82215223+(1/(1+ABS(J850)/2))*(0.17087277))))))))))</f>
        <v>0.00128600940263656</v>
      </c>
      <c r="L850" s="1" t="n">
        <f aca="false">IF(K850&gt;1E-050,EXP(J850^2)*K850,1/SQRT(PI())*(1/J850+1/(2*J850^3)+3/(4*J850^5)+15/(8*J850^7)))</f>
        <v>0.228787571422802</v>
      </c>
      <c r="M850" s="1" t="n">
        <f aca="false">(K$7-K$17)/K$16*(L850-1+2/SQRT(PI())*J850)</f>
        <v>-0.0718897908797057</v>
      </c>
      <c r="N850" s="1" t="n">
        <f aca="false">-M850*K$13</f>
        <v>718.897908797057</v>
      </c>
      <c r="O850" s="1" t="n">
        <f aca="false">P$16*SQRT(P$11*$A850)</f>
        <v>0.0910494371207203</v>
      </c>
      <c r="P850" s="1" t="n">
        <f aca="false">(1/(1+ABS(O850)/2))*EXP(-ABS(O850)*ABS(O850)-1.26551223+(1/(1+ABS(O850)/2))*(1.00002368+(1/(1+ABS(O850)/2))*(0.37409196+(1/(1+ABS(O850)/2))*(0.09678418+(1/(1+ABS(O850)/2))*(-0.18628806+(1/(1+ABS(O850)/2))*(0.27886807+(1/(1+ABS(O850)/2))*(-1.13520398+(1/(1+ABS(O850)/2))*(1.48851587+(1/(1+ABS(O850)/2))*(-0.82215223+(1/(1+ABS(O850)/2))*(0.17087277))))))))))</f>
        <v>0.897544882152575</v>
      </c>
      <c r="Q850" s="1" t="n">
        <f aca="false">IF(P850&gt;1E-050,EXP(O850^2)*P850,1/SQRT(PI())*(1/O850+1/(2*O850^3)+3/(4*O850^15)+5/(8*O850^7)))</f>
        <v>0.905016456109956</v>
      </c>
      <c r="R850" s="1" t="n">
        <f aca="false">(P$7-P$17)/P$16*(Q850-1+2/SQRT(PI())*O850)</f>
        <v>-0.00775474413274992</v>
      </c>
      <c r="S850" s="1" t="n">
        <f aca="false">-R850*P$13</f>
        <v>77.5474413274992</v>
      </c>
      <c r="AH850" s="1" t="n">
        <v>82.9</v>
      </c>
      <c r="AI850" s="1" t="n">
        <v>972</v>
      </c>
      <c r="AJ850" s="1" t="n">
        <v>727</v>
      </c>
      <c r="AK850" s="1" t="n">
        <v>169</v>
      </c>
    </row>
    <row r="851" customFormat="false" ht="13" hidden="false" customHeight="false" outlineLevel="0" collapsed="false">
      <c r="A851" s="1" t="n">
        <v>83</v>
      </c>
      <c r="B851" s="1" t="n">
        <v>1012</v>
      </c>
      <c r="C851" s="1" t="n">
        <v>717</v>
      </c>
      <c r="D851" s="1" t="n">
        <v>70</v>
      </c>
      <c r="E851" s="1" t="n">
        <f aca="false">F$16*SQRT(F$11*$A851)</f>
        <v>45.5521678957215</v>
      </c>
      <c r="F851" s="1" t="n">
        <f aca="false">(1/(1+ABS(E851)/2))*EXP(-ABS(E851)*ABS(E851)-1.26551223+(1/(1+ABS(E851)/2))*(1.00002368+(1/(1+ABS(E851)/2))*(0.37409196+(1/(1+ABS(E851)/2))*(0.09678418+(1/(1+ABS(E851)/2))*(-0.18628806+(1/(1+ABS(E851)/2))*(0.27886807+(1/(1+ABS(E851)/2))*(-1.13520398+(1/(1+ABS(E851)/2))*(1.48851587+(1/(1+ABS(E851)/2))*(-0.82215223+(1/(1+ABS(E851)/2))*(0.17087277))))))))))</f>
        <v>0</v>
      </c>
      <c r="G851" s="1" t="n">
        <f aca="false">IF(F851&gt;1E-050,EXP(E851^2)*F851,1/SQRT(PI())*(1/E851+1/(2*E851^3)+3/(4*E851^5)+15/(8*E851^7)))</f>
        <v>0.0123885570612548</v>
      </c>
      <c r="H851" s="1" t="n">
        <f aca="false">(F$7-F$17)/F$16*(G851-1+2/SQRT(PI())*E851)</f>
        <v>-0.100825011653261</v>
      </c>
      <c r="I851" s="1" t="n">
        <f aca="false">-H851*F$13</f>
        <v>1008.25011653261</v>
      </c>
      <c r="J851" s="1" t="n">
        <f aca="false">K$16*SQRT(K$11*$A851)</f>
        <v>2.27760839478608</v>
      </c>
      <c r="K851" s="1" t="n">
        <f aca="false">(1/(1+ABS(J851)/2))*EXP(-ABS(J851)*ABS(J851)-1.26551223+(1/(1+ABS(J851)/2))*(1.00002368+(1/(1+ABS(J851)/2))*(0.37409196+(1/(1+ABS(J851)/2))*(0.09678418+(1/(1+ABS(J851)/2))*(-0.18628806+(1/(1+ABS(J851)/2))*(0.27886807+(1/(1+ABS(J851)/2))*(-1.13520398+(1/(1+ABS(J851)/2))*(1.48851587+(1/(1+ABS(J851)/2))*(-0.82215223+(1/(1+ABS(J851)/2))*(0.17087277))))))))))</f>
        <v>0.00127733154946217</v>
      </c>
      <c r="L851" s="1" t="n">
        <f aca="false">IF(K851&gt;1E-050,EXP(J851^2)*K851,1/SQRT(PI())*(1/J851+1/(2*J851^3)+3/(4*J851^5)+15/(8*J851^7)))</f>
        <v>0.228668458465193</v>
      </c>
      <c r="M851" s="1" t="n">
        <f aca="false">(K$7-K$17)/K$16*(L851-1+2/SQRT(PI())*J851)</f>
        <v>-0.0719469728777461</v>
      </c>
      <c r="N851" s="1" t="n">
        <f aca="false">-M851*K$13</f>
        <v>719.469728777461</v>
      </c>
      <c r="O851" s="1" t="n">
        <f aca="false">P$16*SQRT(P$11*$A851)</f>
        <v>0.091104335791443</v>
      </c>
      <c r="P851" s="1" t="n">
        <f aca="false">(1/(1+ABS(O851)/2))*EXP(-ABS(O851)*ABS(O851)-1.26551223+(1/(1+ABS(O851)/2))*(1.00002368+(1/(1+ABS(O851)/2))*(0.37409196+(1/(1+ABS(O851)/2))*(0.09678418+(1/(1+ABS(O851)/2))*(-0.18628806+(1/(1+ABS(O851)/2))*(0.27886807+(1/(1+ABS(O851)/2))*(-1.13520398+(1/(1+ABS(O851)/2))*(1.48851587+(1/(1+ABS(O851)/2))*(-0.82215223+(1/(1+ABS(O851)/2))*(0.17087277))))))))))</f>
        <v>0.89748344743666</v>
      </c>
      <c r="Q851" s="1" t="n">
        <f aca="false">IF(P851&gt;1E-050,EXP(O851^2)*P851,1/SQRT(PI())*(1/O851+1/(2*O851^3)+3/(4*O851^15)+5/(8*O851^7)))</f>
        <v>0.904963559573725</v>
      </c>
      <c r="R851" s="1" t="n">
        <f aca="false">(P$7-P$17)/P$16*(Q851-1+2/SQRT(PI())*O851)</f>
        <v>-0.00776379411286332</v>
      </c>
      <c r="S851" s="1" t="n">
        <f aca="false">-R851*P$13</f>
        <v>77.6379411286332</v>
      </c>
      <c r="AH851" s="1" t="n">
        <v>83</v>
      </c>
      <c r="AI851" s="1" t="n">
        <v>972</v>
      </c>
      <c r="AJ851" s="1" t="n">
        <v>730</v>
      </c>
      <c r="AK851" s="1" t="n">
        <v>169</v>
      </c>
    </row>
    <row r="852" customFormat="false" ht="13" hidden="false" customHeight="false" outlineLevel="0" collapsed="false">
      <c r="A852" s="1" t="n">
        <v>83.1</v>
      </c>
      <c r="B852" s="1" t="n">
        <v>1013</v>
      </c>
      <c r="C852" s="1" t="n">
        <v>718</v>
      </c>
      <c r="D852" s="1" t="n">
        <v>70</v>
      </c>
      <c r="E852" s="1" t="n">
        <f aca="false">F$16*SQRT(F$11*$A852)</f>
        <v>45.5796007003133</v>
      </c>
      <c r="F852" s="1" t="n">
        <f aca="false">(1/(1+ABS(E852)/2))*EXP(-ABS(E852)*ABS(E852)-1.26551223+(1/(1+ABS(E852)/2))*(1.00002368+(1/(1+ABS(E852)/2))*(0.37409196+(1/(1+ABS(E852)/2))*(0.09678418+(1/(1+ABS(E852)/2))*(-0.18628806+(1/(1+ABS(E852)/2))*(0.27886807+(1/(1+ABS(E852)/2))*(-1.13520398+(1/(1+ABS(E852)/2))*(1.48851587+(1/(1+ABS(E852)/2))*(-0.82215223+(1/(1+ABS(E852)/2))*(0.17087277))))))))))</f>
        <v>0</v>
      </c>
      <c r="G852" s="1" t="n">
        <f aca="false">IF(F852&gt;1E-050,EXP(E852^2)*F852,1/SQRT(PI())*(1/E852+1/(2*E852^3)+3/(4*E852^5)+15/(8*E852^7)))</f>
        <v>0.0123810972175121</v>
      </c>
      <c r="H852" s="1" t="n">
        <f aca="false">(F$7-F$17)/F$16*(G852-1+2/SQRT(PI())*E852)</f>
        <v>-0.100886905943966</v>
      </c>
      <c r="I852" s="1" t="n">
        <f aca="false">-H852*F$13</f>
        <v>1008.86905943966</v>
      </c>
      <c r="J852" s="1" t="n">
        <f aca="false">K$16*SQRT(K$11*$A852)</f>
        <v>2.27898003501566</v>
      </c>
      <c r="K852" s="1" t="n">
        <f aca="false">(1/(1+ABS(J852)/2))*EXP(-ABS(J852)*ABS(J852)-1.26551223+(1/(1+ABS(J852)/2))*(1.00002368+(1/(1+ABS(J852)/2))*(0.37409196+(1/(1+ABS(J852)/2))*(0.09678418+(1/(1+ABS(J852)/2))*(-0.18628806+(1/(1+ABS(J852)/2))*(0.27886807+(1/(1+ABS(J852)/2))*(-1.13520398+(1/(1+ABS(J852)/2))*(1.48851587+(1/(1+ABS(J852)/2))*(-0.82215223+(1/(1+ABS(J852)/2))*(0.17087277))))))))))</f>
        <v>0.00126871295722225</v>
      </c>
      <c r="L852" s="1" t="n">
        <f aca="false">IF(K852&gt;1E-050,EXP(J852^2)*K852,1/SQRT(PI())*(1/J852+1/(2*J852^3)+3/(4*J852^5)+15/(8*J852^7)))</f>
        <v>0.228549534290072</v>
      </c>
      <c r="M852" s="1" t="n">
        <f aca="false">(K$7-K$17)/K$16*(L852-1+2/SQRT(PI())*J852)</f>
        <v>-0.072004125121134</v>
      </c>
      <c r="N852" s="1" t="n">
        <f aca="false">-M852*K$13</f>
        <v>720.04125121134</v>
      </c>
      <c r="O852" s="1" t="n">
        <f aca="false">P$16*SQRT(P$11*$A852)</f>
        <v>0.0911592014006266</v>
      </c>
      <c r="P852" s="1" t="n">
        <f aca="false">(1/(1+ABS(O852)/2))*EXP(-ABS(O852)*ABS(O852)-1.26551223+(1/(1+ABS(O852)/2))*(1.00002368+(1/(1+ABS(O852)/2))*(0.37409196+(1/(1+ABS(O852)/2))*(0.09678418+(1/(1+ABS(O852)/2))*(-0.18628806+(1/(1+ABS(O852)/2))*(0.27886807+(1/(1+ABS(O852)/2))*(-1.13520398+(1/(1+ABS(O852)/2))*(1.48851587+(1/(1+ABS(O852)/2))*(-0.82215223+(1/(1+ABS(O852)/2))*(0.17087277))))))))))</f>
        <v>0.897422050332426</v>
      </c>
      <c r="Q852" s="1" t="n">
        <f aca="false">IF(P852&gt;1E-050,EXP(O852^2)*P852,1/SQRT(PI())*(1/O852+1/(2*O852^3)+3/(4*O852^15)+5/(8*O852^7)))</f>
        <v>0.904910699814592</v>
      </c>
      <c r="R852" s="1" t="n">
        <f aca="false">(P$7-P$17)/P$16*(Q852-1+2/SQRT(PI())*O852)</f>
        <v>-0.00777284356412315</v>
      </c>
      <c r="S852" s="1" t="n">
        <f aca="false">-R852*P$13</f>
        <v>77.7284356412315</v>
      </c>
      <c r="AH852" s="1" t="n">
        <v>83.1</v>
      </c>
      <c r="AI852" s="1" t="n">
        <v>972</v>
      </c>
      <c r="AJ852" s="1" t="n">
        <v>731</v>
      </c>
      <c r="AK852" s="1" t="n">
        <v>169</v>
      </c>
    </row>
    <row r="853" customFormat="false" ht="13" hidden="false" customHeight="false" outlineLevel="0" collapsed="false">
      <c r="A853" s="1" t="n">
        <v>83.2</v>
      </c>
      <c r="B853" s="1" t="n">
        <v>1014</v>
      </c>
      <c r="C853" s="1" t="n">
        <v>718</v>
      </c>
      <c r="D853" s="1" t="n">
        <v>70</v>
      </c>
      <c r="E853" s="1" t="n">
        <f aca="false">F$16*SQRT(F$11*$A853)</f>
        <v>45.6070170039655</v>
      </c>
      <c r="F853" s="1" t="n">
        <f aca="false">(1/(1+ABS(E853)/2))*EXP(-ABS(E853)*ABS(E853)-1.26551223+(1/(1+ABS(E853)/2))*(1.00002368+(1/(1+ABS(E853)/2))*(0.37409196+(1/(1+ABS(E853)/2))*(0.09678418+(1/(1+ABS(E853)/2))*(-0.18628806+(1/(1+ABS(E853)/2))*(0.27886807+(1/(1+ABS(E853)/2))*(-1.13520398+(1/(1+ABS(E853)/2))*(1.48851587+(1/(1+ABS(E853)/2))*(-0.82215223+(1/(1+ABS(E853)/2))*(0.17087277))))))))))</f>
        <v>0</v>
      </c>
      <c r="G853" s="1" t="n">
        <f aca="false">IF(F853&gt;1E-050,EXP(E853^2)*F853,1/SQRT(PI())*(1/E853+1/(2*E853^3)+3/(4*E853^5)+15/(8*E853^7)))</f>
        <v>0.0123736508335323</v>
      </c>
      <c r="H853" s="1" t="n">
        <f aca="false">(F$7-F$17)/F$16*(G853-1+2/SQRT(PI())*E853)</f>
        <v>-0.100948763022958</v>
      </c>
      <c r="I853" s="1" t="n">
        <f aca="false">-H853*F$13</f>
        <v>1009.48763022958</v>
      </c>
      <c r="J853" s="1" t="n">
        <f aca="false">K$16*SQRT(K$11*$A853)</f>
        <v>2.28035085019828</v>
      </c>
      <c r="K853" s="1" t="n">
        <f aca="false">(1/(1+ABS(J853)/2))*EXP(-ABS(J853)*ABS(J853)-1.26551223+(1/(1+ABS(J853)/2))*(1.00002368+(1/(1+ABS(J853)/2))*(0.37409196+(1/(1+ABS(J853)/2))*(0.09678418+(1/(1+ABS(J853)/2))*(-0.18628806+(1/(1+ABS(J853)/2))*(0.27886807+(1/(1+ABS(J853)/2))*(-1.13520398+(1/(1+ABS(J853)/2))*(1.48851587+(1/(1+ABS(J853)/2))*(-0.82215223+(1/(1+ABS(J853)/2))*(0.17087277))))))))))</f>
        <v>0.00126015321501957</v>
      </c>
      <c r="L853" s="1" t="n">
        <f aca="false">IF(K853&gt;1E-050,EXP(J853^2)*K853,1/SQRT(PI())*(1/J853+1/(2*J853^3)+3/(4*J853^5)+15/(8*J853^7)))</f>
        <v>0.228430798392777</v>
      </c>
      <c r="M853" s="1" t="n">
        <f aca="false">(K$7-K$17)/K$16*(L853-1+2/SQRT(PI())*J853)</f>
        <v>-0.0720612476570021</v>
      </c>
      <c r="N853" s="1" t="n">
        <f aca="false">-M853*K$13</f>
        <v>720.612476570021</v>
      </c>
      <c r="O853" s="1" t="n">
        <f aca="false">P$16*SQRT(P$11*$A853)</f>
        <v>0.091214034007931</v>
      </c>
      <c r="P853" s="1" t="n">
        <f aca="false">(1/(1+ABS(O853)/2))*EXP(-ABS(O853)*ABS(O853)-1.26551223+(1/(1+ABS(O853)/2))*(1.00002368+(1/(1+ABS(O853)/2))*(0.37409196+(1/(1+ABS(O853)/2))*(0.09678418+(1/(1+ABS(O853)/2))*(-0.18628806+(1/(1+ABS(O853)/2))*(0.27886807+(1/(1+ABS(O853)/2))*(-1.13520398+(1/(1+ABS(O853)/2))*(1.48851587+(1/(1+ABS(O853)/2))*(-0.82215223+(1/(1+ABS(O853)/2))*(0.17087277))))))))))</f>
        <v>0.897360690772365</v>
      </c>
      <c r="Q853" s="1" t="n">
        <f aca="false">IF(P853&gt;1E-050,EXP(O853^2)*P853,1/SQRT(PI())*(1/O853+1/(2*O853^3)+3/(4*O853^15)+5/(8*O853^7)))</f>
        <v>0.904857876765606</v>
      </c>
      <c r="R853" s="1" t="n">
        <f aca="false">(P$7-P$17)/P$16*(Q853-1+2/SQRT(PI())*O853)</f>
        <v>-0.00778189248689658</v>
      </c>
      <c r="S853" s="1" t="n">
        <f aca="false">-R853*P$13</f>
        <v>77.8189248689658</v>
      </c>
      <c r="AH853" s="1" t="n">
        <v>83.2</v>
      </c>
      <c r="AI853" s="1" t="n">
        <v>973</v>
      </c>
      <c r="AJ853" s="1" t="n">
        <v>732</v>
      </c>
      <c r="AK853" s="1" t="n">
        <v>170</v>
      </c>
    </row>
    <row r="854" customFormat="false" ht="13" hidden="false" customHeight="false" outlineLevel="0" collapsed="false">
      <c r="A854" s="1" t="n">
        <v>83.3</v>
      </c>
      <c r="B854" s="1" t="n">
        <v>1014</v>
      </c>
      <c r="C854" s="1" t="n">
        <v>718</v>
      </c>
      <c r="D854" s="1" t="n">
        <v>70</v>
      </c>
      <c r="E854" s="1" t="n">
        <f aca="false">F$16*SQRT(F$11*$A854)</f>
        <v>45.6344168364185</v>
      </c>
      <c r="F854" s="1" t="n">
        <f aca="false">(1/(1+ABS(E854)/2))*EXP(-ABS(E854)*ABS(E854)-1.26551223+(1/(1+ABS(E854)/2))*(1.00002368+(1/(1+ABS(E854)/2))*(0.37409196+(1/(1+ABS(E854)/2))*(0.09678418+(1/(1+ABS(E854)/2))*(-0.18628806+(1/(1+ABS(E854)/2))*(0.27886807+(1/(1+ABS(E854)/2))*(-1.13520398+(1/(1+ABS(E854)/2))*(1.48851587+(1/(1+ABS(E854)/2))*(-0.82215223+(1/(1+ABS(E854)/2))*(0.17087277))))))))))</f>
        <v>0</v>
      </c>
      <c r="G854" s="1" t="n">
        <f aca="false">IF(F854&gt;1E-050,EXP(E854^2)*F854,1/SQRT(PI())*(1/E854+1/(2*E854^3)+3/(4*E854^5)+15/(8*E854^7)))</f>
        <v>0.0123662178688882</v>
      </c>
      <c r="H854" s="1" t="n">
        <f aca="false">(F$7-F$17)/F$16*(G854-1+2/SQRT(PI())*E854)</f>
        <v>-0.101010582957273</v>
      </c>
      <c r="I854" s="1" t="n">
        <f aca="false">-H854*F$13</f>
        <v>1010.10582957273</v>
      </c>
      <c r="J854" s="1" t="n">
        <f aca="false">K$16*SQRT(K$11*$A854)</f>
        <v>2.28172084182093</v>
      </c>
      <c r="K854" s="1" t="n">
        <f aca="false">(1/(1+ABS(J854)/2))*EXP(-ABS(J854)*ABS(J854)-1.26551223+(1/(1+ABS(J854)/2))*(1.00002368+(1/(1+ABS(J854)/2))*(0.37409196+(1/(1+ABS(J854)/2))*(0.09678418+(1/(1+ABS(J854)/2))*(-0.18628806+(1/(1+ABS(J854)/2))*(0.27886807+(1/(1+ABS(J854)/2))*(-1.13520398+(1/(1+ABS(J854)/2))*(1.48851587+(1/(1+ABS(J854)/2))*(-0.82215223+(1/(1+ABS(J854)/2))*(0.17087277))))))))))</f>
        <v>0.0012516519148625</v>
      </c>
      <c r="L854" s="1" t="n">
        <f aca="false">IF(K854&gt;1E-050,EXP(J854^2)*K854,1/SQRT(PI())*(1/J854+1/(2*J854^3)+3/(4*J854^5)+15/(8*J854^7)))</f>
        <v>0.228312250270556</v>
      </c>
      <c r="M854" s="1" t="n">
        <f aca="false">(K$7-K$17)/K$16*(L854-1+2/SQRT(PI())*J854)</f>
        <v>-0.072118340532357</v>
      </c>
      <c r="N854" s="1" t="n">
        <f aca="false">-M854*K$13</f>
        <v>721.18340532357</v>
      </c>
      <c r="O854" s="1" t="n">
        <f aca="false">P$16*SQRT(P$11*$A854)</f>
        <v>0.0912688336728371</v>
      </c>
      <c r="P854" s="1" t="n">
        <f aca="false">(1/(1+ABS(O854)/2))*EXP(-ABS(O854)*ABS(O854)-1.26551223+(1/(1+ABS(O854)/2))*(1.00002368+(1/(1+ABS(O854)/2))*(0.37409196+(1/(1+ABS(O854)/2))*(0.09678418+(1/(1+ABS(O854)/2))*(-0.18628806+(1/(1+ABS(O854)/2))*(0.27886807+(1/(1+ABS(O854)/2))*(-1.13520398+(1/(1+ABS(O854)/2))*(1.48851587+(1/(1+ABS(O854)/2))*(-0.82215223+(1/(1+ABS(O854)/2))*(0.17087277))))))))))</f>
        <v>0.897299368689174</v>
      </c>
      <c r="Q854" s="1" t="n">
        <f aca="false">IF(P854&gt;1E-050,EXP(O854^2)*P854,1/SQRT(PI())*(1/O854+1/(2*O854^3)+3/(4*O854^15)+5/(8*O854^7)))</f>
        <v>0.904805090360016</v>
      </c>
      <c r="R854" s="1" t="n">
        <f aca="false">(P$7-P$17)/P$16*(Q854-1+2/SQRT(PI())*O854)</f>
        <v>-0.00779094088155111</v>
      </c>
      <c r="S854" s="1" t="n">
        <f aca="false">-R854*P$13</f>
        <v>77.9094088155111</v>
      </c>
      <c r="AH854" s="1" t="n">
        <v>83.3</v>
      </c>
      <c r="AI854" s="1" t="n">
        <v>973</v>
      </c>
      <c r="AJ854" s="1" t="n">
        <v>732</v>
      </c>
      <c r="AK854" s="1" t="n">
        <v>170</v>
      </c>
    </row>
    <row r="855" customFormat="false" ht="13" hidden="false" customHeight="false" outlineLevel="0" collapsed="false">
      <c r="A855" s="1" t="n">
        <v>83.4</v>
      </c>
      <c r="B855" s="1" t="n">
        <v>1014</v>
      </c>
      <c r="C855" s="1" t="n">
        <v>719</v>
      </c>
      <c r="D855" s="1" t="n">
        <v>70</v>
      </c>
      <c r="E855" s="1" t="n">
        <f aca="false">F$16*SQRT(F$11*$A855)</f>
        <v>45.6618002273235</v>
      </c>
      <c r="F855" s="1" t="n">
        <f aca="false">(1/(1+ABS(E855)/2))*EXP(-ABS(E855)*ABS(E855)-1.26551223+(1/(1+ABS(E855)/2))*(1.00002368+(1/(1+ABS(E855)/2))*(0.37409196+(1/(1+ABS(E855)/2))*(0.09678418+(1/(1+ABS(E855)/2))*(-0.18628806+(1/(1+ABS(E855)/2))*(0.27886807+(1/(1+ABS(E855)/2))*(-1.13520398+(1/(1+ABS(E855)/2))*(1.48851587+(1/(1+ABS(E855)/2))*(-0.82215223+(1/(1+ABS(E855)/2))*(0.17087277))))))))))</f>
        <v>0</v>
      </c>
      <c r="G855" s="1" t="n">
        <f aca="false">IF(F855&gt;1E-050,EXP(E855^2)*F855,1/SQRT(PI())*(1/E855+1/(2*E855^3)+3/(4*E855^5)+15/(8*E855^7)))</f>
        <v>0.0123587982833227</v>
      </c>
      <c r="H855" s="1" t="n">
        <f aca="false">(F$7-F$17)/F$16*(G855-1+2/SQRT(PI())*E855)</f>
        <v>-0.101072365813745</v>
      </c>
      <c r="I855" s="1" t="n">
        <f aca="false">-H855*F$13</f>
        <v>1010.72365813745</v>
      </c>
      <c r="J855" s="1" t="n">
        <f aca="false">K$16*SQRT(K$11*$A855)</f>
        <v>2.28309001136617</v>
      </c>
      <c r="K855" s="1" t="n">
        <f aca="false">(1/(1+ABS(J855)/2))*EXP(-ABS(J855)*ABS(J855)-1.26551223+(1/(1+ABS(J855)/2))*(1.00002368+(1/(1+ABS(J855)/2))*(0.37409196+(1/(1+ABS(J855)/2))*(0.09678418+(1/(1+ABS(J855)/2))*(-0.18628806+(1/(1+ABS(J855)/2))*(0.27886807+(1/(1+ABS(J855)/2))*(-1.13520398+(1/(1+ABS(J855)/2))*(1.48851587+(1/(1+ABS(J855)/2))*(-0.82215223+(1/(1+ABS(J855)/2))*(0.17087277))))))))))</f>
        <v>0.00124320865164387</v>
      </c>
      <c r="L855" s="1" t="n">
        <f aca="false">IF(K855&gt;1E-050,EXP(J855^2)*K855,1/SQRT(PI())*(1/J855+1/(2*J855^3)+3/(4*J855^5)+15/(8*J855^7)))</f>
        <v>0.228193889422552</v>
      </c>
      <c r="M855" s="1" t="n">
        <f aca="false">(K$7-K$17)/K$16*(L855-1+2/SQRT(PI())*J855)</f>
        <v>-0.07217540379408</v>
      </c>
      <c r="N855" s="1" t="n">
        <f aca="false">-M855*K$13</f>
        <v>721.7540379408</v>
      </c>
      <c r="O855" s="1" t="n">
        <f aca="false">P$16*SQRT(P$11*$A855)</f>
        <v>0.091323600454647</v>
      </c>
      <c r="P855" s="1" t="n">
        <f aca="false">(1/(1+ABS(O855)/2))*EXP(-ABS(O855)*ABS(O855)-1.26551223+(1/(1+ABS(O855)/2))*(1.00002368+(1/(1+ABS(O855)/2))*(0.37409196+(1/(1+ABS(O855)/2))*(0.09678418+(1/(1+ABS(O855)/2))*(-0.18628806+(1/(1+ABS(O855)/2))*(0.27886807+(1/(1+ABS(O855)/2))*(-1.13520398+(1/(1+ABS(O855)/2))*(1.48851587+(1/(1+ABS(O855)/2))*(-0.82215223+(1/(1+ABS(O855)/2))*(0.17087277))))))))))</f>
        <v>0.897238084015747</v>
      </c>
      <c r="Q855" s="1" t="n">
        <f aca="false">IF(P855&gt;1E-050,EXP(O855^2)*P855,1/SQRT(PI())*(1/O855+1/(2*O855^3)+3/(4*O855^15)+5/(8*O855^7)))</f>
        <v>0.904752340531273</v>
      </c>
      <c r="R855" s="1" t="n">
        <f aca="false">(P$7-P$17)/P$16*(Q855-1+2/SQRT(PI())*O855)</f>
        <v>-0.00779998874845135</v>
      </c>
      <c r="S855" s="1" t="n">
        <f aca="false">-R855*P$13</f>
        <v>77.9998874845135</v>
      </c>
      <c r="AH855" s="1" t="n">
        <v>83.4</v>
      </c>
      <c r="AI855" s="1" t="n">
        <v>973</v>
      </c>
      <c r="AJ855" s="1" t="n">
        <v>733</v>
      </c>
      <c r="AK855" s="1" t="n">
        <v>170</v>
      </c>
    </row>
    <row r="856" customFormat="false" ht="13" hidden="false" customHeight="false" outlineLevel="0" collapsed="false">
      <c r="A856" s="1" t="n">
        <v>83.5</v>
      </c>
      <c r="B856" s="1" t="n">
        <v>1015</v>
      </c>
      <c r="C856" s="1" t="n">
        <v>719</v>
      </c>
      <c r="D856" s="1" t="n">
        <v>70</v>
      </c>
      <c r="E856" s="1" t="n">
        <f aca="false">F$16*SQRT(F$11*$A856)</f>
        <v>45.6891672062427</v>
      </c>
      <c r="F856" s="1" t="n">
        <f aca="false">(1/(1+ABS(E856)/2))*EXP(-ABS(E856)*ABS(E856)-1.26551223+(1/(1+ABS(E856)/2))*(1.00002368+(1/(1+ABS(E856)/2))*(0.37409196+(1/(1+ABS(E856)/2))*(0.09678418+(1/(1+ABS(E856)/2))*(-0.18628806+(1/(1+ABS(E856)/2))*(0.27886807+(1/(1+ABS(E856)/2))*(-1.13520398+(1/(1+ABS(E856)/2))*(1.48851587+(1/(1+ABS(E856)/2))*(-0.82215223+(1/(1+ABS(E856)/2))*(0.17087277))))))))))</f>
        <v>0</v>
      </c>
      <c r="G856" s="1" t="n">
        <f aca="false">IF(F856&gt;1E-050,EXP(E856^2)*F856,1/SQRT(PI())*(1/E856+1/(2*E856^3)+3/(4*E856^5)+15/(8*E856^7)))</f>
        <v>0.0123513920367472</v>
      </c>
      <c r="H856" s="1" t="n">
        <f aca="false">(F$7-F$17)/F$16*(G856-1+2/SQRT(PI())*E856)</f>
        <v>-0.101134111659009</v>
      </c>
      <c r="I856" s="1" t="n">
        <f aca="false">-H856*F$13</f>
        <v>1011.34111659009</v>
      </c>
      <c r="J856" s="1" t="n">
        <f aca="false">K$16*SQRT(K$11*$A856)</f>
        <v>2.28445836031213</v>
      </c>
      <c r="K856" s="1" t="n">
        <f aca="false">(1/(1+ABS(J856)/2))*EXP(-ABS(J856)*ABS(J856)-1.26551223+(1/(1+ABS(J856)/2))*(1.00002368+(1/(1+ABS(J856)/2))*(0.37409196+(1/(1+ABS(J856)/2))*(0.09678418+(1/(1+ABS(J856)/2))*(-0.18628806+(1/(1+ABS(J856)/2))*(0.27886807+(1/(1+ABS(J856)/2))*(-1.13520398+(1/(1+ABS(J856)/2))*(1.48851587+(1/(1+ABS(J856)/2))*(-0.82215223+(1/(1+ABS(J856)/2))*(0.17087277))))))))))</f>
        <v>0.00123482302312006</v>
      </c>
      <c r="L856" s="1" t="n">
        <f aca="false">IF(K856&gt;1E-050,EXP(J856^2)*K856,1/SQRT(PI())*(1/J856+1/(2*J856^3)+3/(4*J856^5)+15/(8*J856^7)))</f>
        <v>0.228075715349798</v>
      </c>
      <c r="M856" s="1" t="n">
        <f aca="false">(K$7-K$17)/K$16*(L856-1+2/SQRT(PI())*J856)</f>
        <v>-0.0722324374889273</v>
      </c>
      <c r="N856" s="1" t="n">
        <f aca="false">-M856*K$13</f>
        <v>722.324374889273</v>
      </c>
      <c r="O856" s="1" t="n">
        <f aca="false">P$16*SQRT(P$11*$A856)</f>
        <v>0.0913783344124853</v>
      </c>
      <c r="P856" s="1" t="n">
        <f aca="false">(1/(1+ABS(O856)/2))*EXP(-ABS(O856)*ABS(O856)-1.26551223+(1/(1+ABS(O856)/2))*(1.00002368+(1/(1+ABS(O856)/2))*(0.37409196+(1/(1+ABS(O856)/2))*(0.09678418+(1/(1+ABS(O856)/2))*(-0.18628806+(1/(1+ABS(O856)/2))*(0.27886807+(1/(1+ABS(O856)/2))*(-1.13520398+(1/(1+ABS(O856)/2))*(1.48851587+(1/(1+ABS(O856)/2))*(-0.82215223+(1/(1+ABS(O856)/2))*(0.17087277))))))))))</f>
        <v>0.897176836685183</v>
      </c>
      <c r="Q856" s="1" t="n">
        <f aca="false">IF(P856&gt;1E-050,EXP(O856^2)*P856,1/SQRT(PI())*(1/O856+1/(2*O856^3)+3/(4*O856^15)+5/(8*O856^7)))</f>
        <v>0.904699627213029</v>
      </c>
      <c r="R856" s="1" t="n">
        <f aca="false">(P$7-P$17)/P$16*(Q856-1+2/SQRT(PI())*O856)</f>
        <v>-0.00780903608796396</v>
      </c>
      <c r="S856" s="1" t="n">
        <f aca="false">-R856*P$13</f>
        <v>78.0903608796396</v>
      </c>
      <c r="AH856" s="1" t="n">
        <v>83.5</v>
      </c>
      <c r="AI856" s="1" t="n">
        <v>974</v>
      </c>
      <c r="AJ856" s="1" t="n">
        <v>734</v>
      </c>
      <c r="AK856" s="1" t="n">
        <v>170</v>
      </c>
    </row>
    <row r="857" customFormat="false" ht="13" hidden="false" customHeight="false" outlineLevel="0" collapsed="false">
      <c r="A857" s="1" t="n">
        <v>83.6</v>
      </c>
      <c r="B857" s="1" t="n">
        <v>1016</v>
      </c>
      <c r="C857" s="1" t="n">
        <v>720</v>
      </c>
      <c r="D857" s="1" t="n">
        <v>70</v>
      </c>
      <c r="E857" s="1" t="n">
        <f aca="false">F$16*SQRT(F$11*$A857)</f>
        <v>45.7165178026499</v>
      </c>
      <c r="F857" s="1" t="n">
        <f aca="false">(1/(1+ABS(E857)/2))*EXP(-ABS(E857)*ABS(E857)-1.26551223+(1/(1+ABS(E857)/2))*(1.00002368+(1/(1+ABS(E857)/2))*(0.37409196+(1/(1+ABS(E857)/2))*(0.09678418+(1/(1+ABS(E857)/2))*(-0.18628806+(1/(1+ABS(E857)/2))*(0.27886807+(1/(1+ABS(E857)/2))*(-1.13520398+(1/(1+ABS(E857)/2))*(1.48851587+(1/(1+ABS(E857)/2))*(-0.82215223+(1/(1+ABS(E857)/2))*(0.17087277))))))))))</f>
        <v>0</v>
      </c>
      <c r="G857" s="1" t="n">
        <f aca="false">IF(F857&gt;1E-050,EXP(E857^2)*F857,1/SQRT(PI())*(1/E857+1/(2*E857^3)+3/(4*E857^5)+15/(8*E857^7)))</f>
        <v>0.0123439990892416</v>
      </c>
      <c r="H857" s="1" t="n">
        <f aca="false">(F$7-F$17)/F$16*(G857-1+2/SQRT(PI())*E857)</f>
        <v>-0.101195820559501</v>
      </c>
      <c r="I857" s="1" t="n">
        <f aca="false">-H857*F$13</f>
        <v>1011.95820559501</v>
      </c>
      <c r="J857" s="1" t="n">
        <f aca="false">K$16*SQRT(K$11*$A857)</f>
        <v>2.28582589013249</v>
      </c>
      <c r="K857" s="1" t="n">
        <f aca="false">(1/(1+ABS(J857)/2))*EXP(-ABS(J857)*ABS(J857)-1.26551223+(1/(1+ABS(J857)/2))*(1.00002368+(1/(1+ABS(J857)/2))*(0.37409196+(1/(1+ABS(J857)/2))*(0.09678418+(1/(1+ABS(J857)/2))*(-0.18628806+(1/(1+ABS(J857)/2))*(0.27886807+(1/(1+ABS(J857)/2))*(-1.13520398+(1/(1+ABS(J857)/2))*(1.48851587+(1/(1+ABS(J857)/2))*(-0.82215223+(1/(1+ABS(J857)/2))*(0.17087277))))))))))</f>
        <v>0.00122649462989029</v>
      </c>
      <c r="L857" s="1" t="n">
        <f aca="false">IF(K857&gt;1E-050,EXP(J857^2)*K857,1/SQRT(PI())*(1/J857+1/(2*J857^3)+3/(4*J857^5)+15/(8*J857^7)))</f>
        <v>0.227957727555205</v>
      </c>
      <c r="M857" s="1" t="n">
        <f aca="false">(K$7-K$17)/K$16*(L857-1+2/SQRT(PI())*J857)</f>
        <v>-0.0722894416635306</v>
      </c>
      <c r="N857" s="1" t="n">
        <f aca="false">-M857*K$13</f>
        <v>722.894416635306</v>
      </c>
      <c r="O857" s="1" t="n">
        <f aca="false">P$16*SQRT(P$11*$A857)</f>
        <v>0.0914330356052997</v>
      </c>
      <c r="P857" s="1" t="n">
        <f aca="false">(1/(1+ABS(O857)/2))*EXP(-ABS(O857)*ABS(O857)-1.26551223+(1/(1+ABS(O857)/2))*(1.00002368+(1/(1+ABS(O857)/2))*(0.37409196+(1/(1+ABS(O857)/2))*(0.09678418+(1/(1+ABS(O857)/2))*(-0.18628806+(1/(1+ABS(O857)/2))*(0.27886807+(1/(1+ABS(O857)/2))*(-1.13520398+(1/(1+ABS(O857)/2))*(1.48851587+(1/(1+ABS(O857)/2))*(-0.82215223+(1/(1+ABS(O857)/2))*(0.17087277))))))))))</f>
        <v>0.89711562663078</v>
      </c>
      <c r="Q857" s="1" t="n">
        <f aca="false">IF(P857&gt;1E-050,EXP(O857^2)*P857,1/SQRT(PI())*(1/O857+1/(2*O857^3)+3/(4*O857^15)+5/(8*O857^7)))</f>
        <v>0.904646950339131</v>
      </c>
      <c r="R857" s="1" t="n">
        <f aca="false">(P$7-P$17)/P$16*(Q857-1+2/SQRT(PI())*O857)</f>
        <v>-0.00781808290045374</v>
      </c>
      <c r="S857" s="1" t="n">
        <f aca="false">-R857*P$13</f>
        <v>78.1808290045374</v>
      </c>
      <c r="AH857" s="1" t="n">
        <v>83.6</v>
      </c>
      <c r="AI857" s="1" t="n">
        <v>975</v>
      </c>
      <c r="AJ857" s="1" t="n">
        <v>734</v>
      </c>
      <c r="AK857" s="1" t="n">
        <v>170</v>
      </c>
    </row>
    <row r="858" customFormat="false" ht="13" hidden="false" customHeight="false" outlineLevel="0" collapsed="false">
      <c r="A858" s="1" t="n">
        <v>83.7</v>
      </c>
      <c r="B858" s="1" t="n">
        <v>1016</v>
      </c>
      <c r="C858" s="1" t="n">
        <v>721</v>
      </c>
      <c r="D858" s="1" t="n">
        <v>71</v>
      </c>
      <c r="E858" s="1" t="n">
        <f aca="false">F$16*SQRT(F$11*$A858)</f>
        <v>45.7438520459307</v>
      </c>
      <c r="F858" s="1" t="n">
        <f aca="false">(1/(1+ABS(E858)/2))*EXP(-ABS(E858)*ABS(E858)-1.26551223+(1/(1+ABS(E858)/2))*(1.00002368+(1/(1+ABS(E858)/2))*(0.37409196+(1/(1+ABS(E858)/2))*(0.09678418+(1/(1+ABS(E858)/2))*(-0.18628806+(1/(1+ABS(E858)/2))*(0.27886807+(1/(1+ABS(E858)/2))*(-1.13520398+(1/(1+ABS(E858)/2))*(1.48851587+(1/(1+ABS(E858)/2))*(-0.82215223+(1/(1+ABS(E858)/2))*(0.17087277))))))))))</f>
        <v>0</v>
      </c>
      <c r="G858" s="1" t="n">
        <f aca="false">IF(F858&gt;1E-050,EXP(E858^2)*F858,1/SQRT(PI())*(1/E858+1/(2*E858^3)+3/(4*E858^5)+15/(8*E858^7)))</f>
        <v>0.0123366194010523</v>
      </c>
      <c r="H858" s="1" t="n">
        <f aca="false">(F$7-F$17)/F$16*(G858-1+2/SQRT(PI())*E858)</f>
        <v>-0.101257492581457</v>
      </c>
      <c r="I858" s="1" t="n">
        <f aca="false">-H858*F$13</f>
        <v>1012.57492581457</v>
      </c>
      <c r="J858" s="1" t="n">
        <f aca="false">K$16*SQRT(K$11*$A858)</f>
        <v>2.28719260229654</v>
      </c>
      <c r="K858" s="1" t="n">
        <f aca="false">(1/(1+ABS(J858)/2))*EXP(-ABS(J858)*ABS(J858)-1.26551223+(1/(1+ABS(J858)/2))*(1.00002368+(1/(1+ABS(J858)/2))*(0.37409196+(1/(1+ABS(J858)/2))*(0.09678418+(1/(1+ABS(J858)/2))*(-0.18628806+(1/(1+ABS(J858)/2))*(0.27886807+(1/(1+ABS(J858)/2))*(-1.13520398+(1/(1+ABS(J858)/2))*(1.48851587+(1/(1+ABS(J858)/2))*(-0.82215223+(1/(1+ABS(J858)/2))*(0.17087277))))))))))</f>
        <v>0.00121822307537591</v>
      </c>
      <c r="L858" s="1" t="n">
        <f aca="false">IF(K858&gt;1E-050,EXP(J858^2)*K858,1/SQRT(PI())*(1/J858+1/(2*J858^3)+3/(4*J858^5)+15/(8*J858^7)))</f>
        <v>0.227839925543558</v>
      </c>
      <c r="M858" s="1" t="n">
        <f aca="false">(K$7-K$17)/K$16*(L858-1+2/SQRT(PI())*J858)</f>
        <v>-0.0723464163643976</v>
      </c>
      <c r="N858" s="1" t="n">
        <f aca="false">-M858*K$13</f>
        <v>723.464163643976</v>
      </c>
      <c r="O858" s="1" t="n">
        <f aca="false">P$16*SQRT(P$11*$A858)</f>
        <v>0.0914877040918614</v>
      </c>
      <c r="P858" s="1" t="n">
        <f aca="false">(1/(1+ABS(O858)/2))*EXP(-ABS(O858)*ABS(O858)-1.26551223+(1/(1+ABS(O858)/2))*(1.00002368+(1/(1+ABS(O858)/2))*(0.37409196+(1/(1+ABS(O858)/2))*(0.09678418+(1/(1+ABS(O858)/2))*(-0.18628806+(1/(1+ABS(O858)/2))*(0.27886807+(1/(1+ABS(O858)/2))*(-1.13520398+(1/(1+ABS(O858)/2))*(1.48851587+(1/(1+ABS(O858)/2))*(-0.82215223+(1/(1+ABS(O858)/2))*(0.17087277))))))))))</f>
        <v>0.897054453786032</v>
      </c>
      <c r="Q858" s="1" t="n">
        <f aca="false">IF(P858&gt;1E-050,EXP(O858^2)*P858,1/SQRT(PI())*(1/O858+1/(2*O858^3)+3/(4*O858^15)+5/(8*O858^7)))</f>
        <v>0.904594309843629</v>
      </c>
      <c r="R858" s="1" t="n">
        <f aca="false">(P$7-P$17)/P$16*(Q858-1+2/SQRT(PI())*O858)</f>
        <v>-0.00782712918628387</v>
      </c>
      <c r="S858" s="1" t="n">
        <f aca="false">-R858*P$13</f>
        <v>78.2712918628387</v>
      </c>
      <c r="AH858" s="1" t="n">
        <v>83.7</v>
      </c>
      <c r="AI858" s="1" t="n">
        <v>975</v>
      </c>
      <c r="AJ858" s="1" t="n">
        <v>735</v>
      </c>
      <c r="AK858" s="1" t="n">
        <v>170</v>
      </c>
    </row>
    <row r="859" customFormat="false" ht="13" hidden="false" customHeight="false" outlineLevel="0" collapsed="false">
      <c r="A859" s="1" t="n">
        <v>83.8</v>
      </c>
      <c r="B859" s="1" t="n">
        <v>1016</v>
      </c>
      <c r="C859" s="1" t="n">
        <v>721</v>
      </c>
      <c r="D859" s="1" t="n">
        <v>71</v>
      </c>
      <c r="E859" s="1" t="n">
        <f aca="false">F$16*SQRT(F$11*$A859)</f>
        <v>45.7711699653832</v>
      </c>
      <c r="F859" s="1" t="n">
        <f aca="false">(1/(1+ABS(E859)/2))*EXP(-ABS(E859)*ABS(E859)-1.26551223+(1/(1+ABS(E859)/2))*(1.00002368+(1/(1+ABS(E859)/2))*(0.37409196+(1/(1+ABS(E859)/2))*(0.09678418+(1/(1+ABS(E859)/2))*(-0.18628806+(1/(1+ABS(E859)/2))*(0.27886807+(1/(1+ABS(E859)/2))*(-1.13520398+(1/(1+ABS(E859)/2))*(1.48851587+(1/(1+ABS(E859)/2))*(-0.82215223+(1/(1+ABS(E859)/2))*(0.17087277))))))))))</f>
        <v>0</v>
      </c>
      <c r="G859" s="1" t="n">
        <f aca="false">IF(F859&gt;1E-050,EXP(E859^2)*F859,1/SQRT(PI())*(1/E859+1/(2*E859^3)+3/(4*E859^5)+15/(8*E859^7)))</f>
        <v>0.0123292529325922</v>
      </c>
      <c r="H859" s="1" t="n">
        <f aca="false">(F$7-F$17)/F$16*(G859-1+2/SQRT(PI())*E859)</f>
        <v>-0.101319127790918</v>
      </c>
      <c r="I859" s="1" t="n">
        <f aca="false">-H859*F$13</f>
        <v>1013.19127790918</v>
      </c>
      <c r="J859" s="1" t="n">
        <f aca="false">K$16*SQRT(K$11*$A859)</f>
        <v>2.28855849826916</v>
      </c>
      <c r="K859" s="1" t="n">
        <f aca="false">(1/(1+ABS(J859)/2))*EXP(-ABS(J859)*ABS(J859)-1.26551223+(1/(1+ABS(J859)/2))*(1.00002368+(1/(1+ABS(J859)/2))*(0.37409196+(1/(1+ABS(J859)/2))*(0.09678418+(1/(1+ABS(J859)/2))*(-0.18628806+(1/(1+ABS(J859)/2))*(0.27886807+(1/(1+ABS(J859)/2))*(-1.13520398+(1/(1+ABS(J859)/2))*(1.48851587+(1/(1+ABS(J859)/2))*(-0.82215223+(1/(1+ABS(J859)/2))*(0.17087277))))))))))</f>
        <v>0.00121000796580004</v>
      </c>
      <c r="L859" s="1" t="n">
        <f aca="false">IF(K859&gt;1E-050,EXP(J859^2)*K859,1/SQRT(PI())*(1/J859+1/(2*J859^3)+3/(4*J859^5)+15/(8*J859^7)))</f>
        <v>0.227722308821498</v>
      </c>
      <c r="M859" s="1" t="n">
        <f aca="false">(K$7-K$17)/K$16*(L859-1+2/SQRT(PI())*J859)</f>
        <v>-0.0724033616379125</v>
      </c>
      <c r="N859" s="1" t="n">
        <f aca="false">-M859*K$13</f>
        <v>724.033616379125</v>
      </c>
      <c r="O859" s="1" t="n">
        <f aca="false">P$16*SQRT(P$11*$A859)</f>
        <v>0.0915423399307665</v>
      </c>
      <c r="P859" s="1" t="n">
        <f aca="false">(1/(1+ABS(O859)/2))*EXP(-ABS(O859)*ABS(O859)-1.26551223+(1/(1+ABS(O859)/2))*(1.00002368+(1/(1+ABS(O859)/2))*(0.37409196+(1/(1+ABS(O859)/2))*(0.09678418+(1/(1+ABS(O859)/2))*(-0.18628806+(1/(1+ABS(O859)/2))*(0.27886807+(1/(1+ABS(O859)/2))*(-1.13520398+(1/(1+ABS(O859)/2))*(1.48851587+(1/(1+ABS(O859)/2))*(-0.82215223+(1/(1+ABS(O859)/2))*(0.17087277))))))))))</f>
        <v>0.896993318084637</v>
      </c>
      <c r="Q859" s="1" t="n">
        <f aca="false">IF(P859&gt;1E-050,EXP(O859^2)*P859,1/SQRT(PI())*(1/O859+1/(2*O859^3)+3/(4*O859^15)+5/(8*O859^7)))</f>
        <v>0.904541705660766</v>
      </c>
      <c r="R859" s="1" t="n">
        <f aca="false">(P$7-P$17)/P$16*(Q859-1+2/SQRT(PI())*O859)</f>
        <v>-0.00783617494581862</v>
      </c>
      <c r="S859" s="1" t="n">
        <f aca="false">-R859*P$13</f>
        <v>78.3617494581862</v>
      </c>
      <c r="AH859" s="1" t="n">
        <v>83.8</v>
      </c>
      <c r="AI859" s="1" t="n">
        <v>976</v>
      </c>
      <c r="AJ859" s="1" t="n">
        <v>735</v>
      </c>
      <c r="AK859" s="1" t="n">
        <v>170</v>
      </c>
    </row>
    <row r="860" customFormat="false" ht="13" hidden="false" customHeight="false" outlineLevel="0" collapsed="false">
      <c r="A860" s="1" t="n">
        <v>83.9</v>
      </c>
      <c r="B860" s="1" t="n">
        <v>1019</v>
      </c>
      <c r="C860" s="1" t="n">
        <v>721</v>
      </c>
      <c r="D860" s="1" t="n">
        <v>71</v>
      </c>
      <c r="E860" s="1" t="n">
        <f aca="false">F$16*SQRT(F$11*$A860)</f>
        <v>45.798471590218</v>
      </c>
      <c r="F860" s="1" t="n">
        <f aca="false">(1/(1+ABS(E860)/2))*EXP(-ABS(E860)*ABS(E860)-1.26551223+(1/(1+ABS(E860)/2))*(1.00002368+(1/(1+ABS(E860)/2))*(0.37409196+(1/(1+ABS(E860)/2))*(0.09678418+(1/(1+ABS(E860)/2))*(-0.18628806+(1/(1+ABS(E860)/2))*(0.27886807+(1/(1+ABS(E860)/2))*(-1.13520398+(1/(1+ABS(E860)/2))*(1.48851587+(1/(1+ABS(E860)/2))*(-0.82215223+(1/(1+ABS(E860)/2))*(0.17087277))))))))))</f>
        <v>0</v>
      </c>
      <c r="G860" s="1" t="n">
        <f aca="false">IF(F860&gt;1E-050,EXP(E860^2)*F860,1/SQRT(PI())*(1/E860+1/(2*E860^3)+3/(4*E860^5)+15/(8*E860^7)))</f>
        <v>0.0123218996444395</v>
      </c>
      <c r="H860" s="1" t="n">
        <f aca="false">(F$7-F$17)/F$16*(G860-1+2/SQRT(PI())*E860)</f>
        <v>-0.101380726253724</v>
      </c>
      <c r="I860" s="1" t="n">
        <f aca="false">-H860*F$13</f>
        <v>1013.80726253724</v>
      </c>
      <c r="J860" s="1" t="n">
        <f aca="false">K$16*SQRT(K$11*$A860)</f>
        <v>2.2899235795109</v>
      </c>
      <c r="K860" s="1" t="n">
        <f aca="false">(1/(1+ABS(J860)/2))*EXP(-ABS(J860)*ABS(J860)-1.26551223+(1/(1+ABS(J860)/2))*(1.00002368+(1/(1+ABS(J860)/2))*(0.37409196+(1/(1+ABS(J860)/2))*(0.09678418+(1/(1+ABS(J860)/2))*(-0.18628806+(1/(1+ABS(J860)/2))*(0.27886807+(1/(1+ABS(J860)/2))*(-1.13520398+(1/(1+ABS(J860)/2))*(1.48851587+(1/(1+ABS(J860)/2))*(-0.82215223+(1/(1+ABS(J860)/2))*(0.17087277))))))))))</f>
        <v>0.00120184891016722</v>
      </c>
      <c r="L860" s="1" t="n">
        <f aca="false">IF(K860&gt;1E-050,EXP(J860^2)*K860,1/SQRT(PI())*(1/J860+1/(2*J860^3)+3/(4*J860^5)+15/(8*J860^7)))</f>
        <v>0.227604876897522</v>
      </c>
      <c r="M860" s="1" t="n">
        <f aca="false">(K$7-K$17)/K$16*(L860-1+2/SQRT(PI())*J860)</f>
        <v>-0.0724602775303361</v>
      </c>
      <c r="N860" s="1" t="n">
        <f aca="false">-M860*K$13</f>
        <v>724.602775303361</v>
      </c>
      <c r="O860" s="1" t="n">
        <f aca="false">P$16*SQRT(P$11*$A860)</f>
        <v>0.0915969431804359</v>
      </c>
      <c r="P860" s="1" t="n">
        <f aca="false">(1/(1+ABS(O860)/2))*EXP(-ABS(O860)*ABS(O860)-1.26551223+(1/(1+ABS(O860)/2))*(1.00002368+(1/(1+ABS(O860)/2))*(0.37409196+(1/(1+ABS(O860)/2))*(0.09678418+(1/(1+ABS(O860)/2))*(-0.18628806+(1/(1+ABS(O860)/2))*(0.27886807+(1/(1+ABS(O860)/2))*(-1.13520398+(1/(1+ABS(O860)/2))*(1.48851587+(1/(1+ABS(O860)/2))*(-0.82215223+(1/(1+ABS(O860)/2))*(0.17087277))))))))))</f>
        <v>0.896932219460486</v>
      </c>
      <c r="Q860" s="1" t="n">
        <f aca="false">IF(P860&gt;1E-050,EXP(O860^2)*P860,1/SQRT(PI())*(1/O860+1/(2*O860^3)+3/(4*O860^15)+5/(8*O860^7)))</f>
        <v>0.904489137724986</v>
      </c>
      <c r="R860" s="1" t="n">
        <f aca="false">(P$7-P$17)/P$16*(Q860-1+2/SQRT(PI())*O860)</f>
        <v>-0.00784522017942099</v>
      </c>
      <c r="S860" s="1" t="n">
        <f aca="false">-R860*P$13</f>
        <v>78.4522017942099</v>
      </c>
      <c r="AH860" s="1" t="n">
        <v>83.9</v>
      </c>
      <c r="AI860" s="1" t="n">
        <v>976</v>
      </c>
      <c r="AJ860" s="1" t="n">
        <v>735</v>
      </c>
      <c r="AK860" s="1" t="n">
        <v>170</v>
      </c>
    </row>
    <row r="861" customFormat="false" ht="13" hidden="false" customHeight="false" outlineLevel="0" collapsed="false">
      <c r="A861" s="1" t="n">
        <v>84</v>
      </c>
      <c r="B861" s="1" t="n">
        <v>1020</v>
      </c>
      <c r="C861" s="1" t="n">
        <v>721</v>
      </c>
      <c r="D861" s="1" t="n">
        <v>71</v>
      </c>
      <c r="E861" s="1" t="n">
        <f aca="false">F$16*SQRT(F$11*$A861)</f>
        <v>45.8257569495584</v>
      </c>
      <c r="F861" s="1" t="n">
        <f aca="false">(1/(1+ABS(E861)/2))*EXP(-ABS(E861)*ABS(E861)-1.26551223+(1/(1+ABS(E861)/2))*(1.00002368+(1/(1+ABS(E861)/2))*(0.37409196+(1/(1+ABS(E861)/2))*(0.09678418+(1/(1+ABS(E861)/2))*(-0.18628806+(1/(1+ABS(E861)/2))*(0.27886807+(1/(1+ABS(E861)/2))*(-1.13520398+(1/(1+ABS(E861)/2))*(1.48851587+(1/(1+ABS(E861)/2))*(-0.82215223+(1/(1+ABS(E861)/2))*(0.17087277))))))))))</f>
        <v>0</v>
      </c>
      <c r="G861" s="1" t="n">
        <f aca="false">IF(F861&gt;1E-050,EXP(E861^2)*F861,1/SQRT(PI())*(1/E861+1/(2*E861^3)+3/(4*E861^5)+15/(8*E861^7)))</f>
        <v>0.0123145594973365</v>
      </c>
      <c r="H861" s="1" t="n">
        <f aca="false">(F$7-F$17)/F$16*(G861-1+2/SQRT(PI())*E861)</f>
        <v>-0.101442288035523</v>
      </c>
      <c r="I861" s="1" t="n">
        <f aca="false">-H861*F$13</f>
        <v>1014.42288035523</v>
      </c>
      <c r="J861" s="1" t="n">
        <f aca="false">K$16*SQRT(K$11*$A861)</f>
        <v>2.29128784747792</v>
      </c>
      <c r="K861" s="1" t="n">
        <f aca="false">(1/(1+ABS(J861)/2))*EXP(-ABS(J861)*ABS(J861)-1.26551223+(1/(1+ABS(J861)/2))*(1.00002368+(1/(1+ABS(J861)/2))*(0.37409196+(1/(1+ABS(J861)/2))*(0.09678418+(1/(1+ABS(J861)/2))*(-0.18628806+(1/(1+ABS(J861)/2))*(0.27886807+(1/(1+ABS(J861)/2))*(-1.13520398+(1/(1+ABS(J861)/2))*(1.48851587+(1/(1+ABS(J861)/2))*(-0.82215223+(1/(1+ABS(J861)/2))*(0.17087277))))))))))</f>
        <v>0.00119374552024329</v>
      </c>
      <c r="L861" s="1" t="n">
        <f aca="false">IF(K861&gt;1E-050,EXP(J861^2)*K861,1/SQRT(PI())*(1/J861+1/(2*J861^3)+3/(4*J861^5)+15/(8*J861^7)))</f>
        <v>0.22748762928197</v>
      </c>
      <c r="M861" s="1" t="n">
        <f aca="false">(K$7-K$17)/K$16*(L861-1+2/SQRT(PI())*J861)</f>
        <v>-0.072517164087807</v>
      </c>
      <c r="N861" s="1" t="n">
        <f aca="false">-M861*K$13</f>
        <v>725.17164087807</v>
      </c>
      <c r="O861" s="1" t="n">
        <f aca="false">P$16*SQRT(P$11*$A861)</f>
        <v>0.0916515138991168</v>
      </c>
      <c r="P861" s="1" t="n">
        <f aca="false">(1/(1+ABS(O861)/2))*EXP(-ABS(O861)*ABS(O861)-1.26551223+(1/(1+ABS(O861)/2))*(1.00002368+(1/(1+ABS(O861)/2))*(0.37409196+(1/(1+ABS(O861)/2))*(0.09678418+(1/(1+ABS(O861)/2))*(-0.18628806+(1/(1+ABS(O861)/2))*(0.27886807+(1/(1+ABS(O861)/2))*(-1.13520398+(1/(1+ABS(O861)/2))*(1.48851587+(1/(1+ABS(O861)/2))*(-0.82215223+(1/(1+ABS(O861)/2))*(0.17087277))))))))))</f>
        <v>0.896871157847669</v>
      </c>
      <c r="Q861" s="1" t="n">
        <f aca="false">IF(P861&gt;1E-050,EXP(O861^2)*P861,1/SQRT(PI())*(1/O861+1/(2*O861^3)+3/(4*O861^15)+5/(8*O861^7)))</f>
        <v>0.904436605970925</v>
      </c>
      <c r="R861" s="1" t="n">
        <f aca="false">(P$7-P$17)/P$16*(Q861-1+2/SQRT(PI())*O861)</f>
        <v>-0.00785426488745278</v>
      </c>
      <c r="S861" s="1" t="n">
        <f aca="false">-R861*P$13</f>
        <v>78.5426488745278</v>
      </c>
      <c r="AH861" s="1" t="n">
        <v>84</v>
      </c>
      <c r="AI861" s="1" t="n">
        <v>977</v>
      </c>
      <c r="AJ861" s="1" t="n">
        <v>736</v>
      </c>
      <c r="AK861" s="1" t="n">
        <v>170</v>
      </c>
    </row>
    <row r="862" customFormat="false" ht="13" hidden="false" customHeight="false" outlineLevel="0" collapsed="false">
      <c r="A862" s="1" t="n">
        <v>84.1</v>
      </c>
      <c r="B862" s="1" t="n">
        <v>1020</v>
      </c>
      <c r="C862" s="1" t="n">
        <v>721</v>
      </c>
      <c r="D862" s="1" t="n">
        <v>71</v>
      </c>
      <c r="E862" s="1" t="n">
        <f aca="false">F$16*SQRT(F$11*$A862)</f>
        <v>45.8530260724415</v>
      </c>
      <c r="F862" s="1" t="n">
        <f aca="false">(1/(1+ABS(E862)/2))*EXP(-ABS(E862)*ABS(E862)-1.26551223+(1/(1+ABS(E862)/2))*(1.00002368+(1/(1+ABS(E862)/2))*(0.37409196+(1/(1+ABS(E862)/2))*(0.09678418+(1/(1+ABS(E862)/2))*(-0.18628806+(1/(1+ABS(E862)/2))*(0.27886807+(1/(1+ABS(E862)/2))*(-1.13520398+(1/(1+ABS(E862)/2))*(1.48851587+(1/(1+ABS(E862)/2))*(-0.82215223+(1/(1+ABS(E862)/2))*(0.17087277))))))))))</f>
        <v>0</v>
      </c>
      <c r="G862" s="1" t="n">
        <f aca="false">IF(F862&gt;1E-050,EXP(E862^2)*F862,1/SQRT(PI())*(1/E862+1/(2*E862^3)+3/(4*E862^5)+15/(8*E862^7)))</f>
        <v>0.0123072324521893</v>
      </c>
      <c r="H862" s="1" t="n">
        <f aca="false">(F$7-F$17)/F$16*(G862-1+2/SQRT(PI())*E862)</f>
        <v>-0.101503813201765</v>
      </c>
      <c r="I862" s="1" t="n">
        <f aca="false">-H862*F$13</f>
        <v>1015.03813201765</v>
      </c>
      <c r="J862" s="1" t="n">
        <f aca="false">K$16*SQRT(K$11*$A862)</f>
        <v>2.29265130362208</v>
      </c>
      <c r="K862" s="1" t="n">
        <f aca="false">(1/(1+ABS(J862)/2))*EXP(-ABS(J862)*ABS(J862)-1.26551223+(1/(1+ABS(J862)/2))*(1.00002368+(1/(1+ABS(J862)/2))*(0.37409196+(1/(1+ABS(J862)/2))*(0.09678418+(1/(1+ABS(J862)/2))*(-0.18628806+(1/(1+ABS(J862)/2))*(0.27886807+(1/(1+ABS(J862)/2))*(-1.13520398+(1/(1+ABS(J862)/2))*(1.48851587+(1/(1+ABS(J862)/2))*(-0.82215223+(1/(1+ABS(J862)/2))*(0.17087277))))))))))</f>
        <v>0.00118569741053535</v>
      </c>
      <c r="L862" s="1" t="n">
        <f aca="false">IF(K862&gt;1E-050,EXP(J862^2)*K862,1/SQRT(PI())*(1/J862+1/(2*J862^3)+3/(4*J862^5)+15/(8*J862^7)))</f>
        <v>0.227370565487013</v>
      </c>
      <c r="M862" s="1" t="n">
        <f aca="false">(K$7-K$17)/K$16*(L862-1+2/SQRT(PI())*J862)</f>
        <v>-0.0725740213563412</v>
      </c>
      <c r="N862" s="1" t="n">
        <f aca="false">-M862*K$13</f>
        <v>725.740213563412</v>
      </c>
      <c r="O862" s="1" t="n">
        <f aca="false">P$16*SQRT(P$11*$A862)</f>
        <v>0.091706052144883</v>
      </c>
      <c r="P862" s="1" t="n">
        <f aca="false">(1/(1+ABS(O862)/2))*EXP(-ABS(O862)*ABS(O862)-1.26551223+(1/(1+ABS(O862)/2))*(1.00002368+(1/(1+ABS(O862)/2))*(0.37409196+(1/(1+ABS(O862)/2))*(0.09678418+(1/(1+ABS(O862)/2))*(-0.18628806+(1/(1+ABS(O862)/2))*(0.27886807+(1/(1+ABS(O862)/2))*(-1.13520398+(1/(1+ABS(O862)/2))*(1.48851587+(1/(1+ABS(O862)/2))*(-0.82215223+(1/(1+ABS(O862)/2))*(0.17087277))))))))))</f>
        <v>0.89681013318047</v>
      </c>
      <c r="Q862" s="1" t="n">
        <f aca="false">IF(P862&gt;1E-050,EXP(O862^2)*P862,1/SQRT(PI())*(1/O862+1/(2*O862^3)+3/(4*O862^15)+5/(8*O862^7)))</f>
        <v>0.904384110333414</v>
      </c>
      <c r="R862" s="1" t="n">
        <f aca="false">(P$7-P$17)/P$16*(Q862-1+2/SQRT(PI())*O862)</f>
        <v>-0.00786330907027497</v>
      </c>
      <c r="S862" s="1" t="n">
        <f aca="false">-R862*P$13</f>
        <v>78.6330907027497</v>
      </c>
      <c r="AH862" s="1" t="n">
        <v>84.1</v>
      </c>
      <c r="AI862" s="1" t="n">
        <v>978</v>
      </c>
      <c r="AJ862" s="1" t="n">
        <v>736</v>
      </c>
      <c r="AK862" s="1" t="n">
        <v>170</v>
      </c>
    </row>
    <row r="863" customFormat="false" ht="13" hidden="false" customHeight="false" outlineLevel="0" collapsed="false">
      <c r="A863" s="1" t="n">
        <v>84.2</v>
      </c>
      <c r="B863" s="1" t="n">
        <v>1020</v>
      </c>
      <c r="C863" s="1" t="n">
        <v>722</v>
      </c>
      <c r="D863" s="1" t="n">
        <v>71</v>
      </c>
      <c r="E863" s="1" t="n">
        <f aca="false">F$16*SQRT(F$11*$A863)</f>
        <v>45.8802789878179</v>
      </c>
      <c r="F863" s="1" t="n">
        <f aca="false">(1/(1+ABS(E863)/2))*EXP(-ABS(E863)*ABS(E863)-1.26551223+(1/(1+ABS(E863)/2))*(1.00002368+(1/(1+ABS(E863)/2))*(0.37409196+(1/(1+ABS(E863)/2))*(0.09678418+(1/(1+ABS(E863)/2))*(-0.18628806+(1/(1+ABS(E863)/2))*(0.27886807+(1/(1+ABS(E863)/2))*(-1.13520398+(1/(1+ABS(E863)/2))*(1.48851587+(1/(1+ABS(E863)/2))*(-0.82215223+(1/(1+ABS(E863)/2))*(0.17087277))))))))))</f>
        <v>0</v>
      </c>
      <c r="G863" s="1" t="n">
        <f aca="false">IF(F863&gt;1E-050,EXP(E863^2)*F863,1/SQRT(PI())*(1/E863+1/(2*E863^3)+3/(4*E863^5)+15/(8*E863^7)))</f>
        <v>0.0122999184700665</v>
      </c>
      <c r="H863" s="1" t="n">
        <f aca="false">(F$7-F$17)/F$16*(G863-1+2/SQRT(PI())*E863)</f>
        <v>-0.101565301817707</v>
      </c>
      <c r="I863" s="1" t="n">
        <f aca="false">-H863*F$13</f>
        <v>1015.65301817707</v>
      </c>
      <c r="J863" s="1" t="n">
        <f aca="false">K$16*SQRT(K$11*$A863)</f>
        <v>2.29401394939089</v>
      </c>
      <c r="K863" s="1" t="n">
        <f aca="false">(1/(1+ABS(J863)/2))*EXP(-ABS(J863)*ABS(J863)-1.26551223+(1/(1+ABS(J863)/2))*(1.00002368+(1/(1+ABS(J863)/2))*(0.37409196+(1/(1+ABS(J863)/2))*(0.09678418+(1/(1+ABS(J863)/2))*(-0.18628806+(1/(1+ABS(J863)/2))*(0.27886807+(1/(1+ABS(J863)/2))*(-1.13520398+(1/(1+ABS(J863)/2))*(1.48851587+(1/(1+ABS(J863)/2))*(-0.82215223+(1/(1+ABS(J863)/2))*(0.17087277))))))))))</f>
        <v>0.00117770419827195</v>
      </c>
      <c r="L863" s="1" t="n">
        <f aca="false">IF(K863&gt;1E-050,EXP(J863^2)*K863,1/SQRT(PI())*(1/J863+1/(2*J863^3)+3/(4*J863^5)+15/(8*J863^7)))</f>
        <v>0.22725368502665</v>
      </c>
      <c r="M863" s="1" t="n">
        <f aca="false">(K$7-K$17)/K$16*(L863-1+2/SQRT(PI())*J863)</f>
        <v>-0.0726308493818333</v>
      </c>
      <c r="N863" s="1" t="n">
        <f aca="false">-M863*K$13</f>
        <v>726.308493818333</v>
      </c>
      <c r="O863" s="1" t="n">
        <f aca="false">P$16*SQRT(P$11*$A863)</f>
        <v>0.0917605579756357</v>
      </c>
      <c r="P863" s="1" t="n">
        <f aca="false">(1/(1+ABS(O863)/2))*EXP(-ABS(O863)*ABS(O863)-1.26551223+(1/(1+ABS(O863)/2))*(1.00002368+(1/(1+ABS(O863)/2))*(0.37409196+(1/(1+ABS(O863)/2))*(0.09678418+(1/(1+ABS(O863)/2))*(-0.18628806+(1/(1+ABS(O863)/2))*(0.27886807+(1/(1+ABS(O863)/2))*(-1.13520398+(1/(1+ABS(O863)/2))*(1.48851587+(1/(1+ABS(O863)/2))*(-0.82215223+(1/(1+ABS(O863)/2))*(0.17087277))))))))))</f>
        <v>0.89674914539337</v>
      </c>
      <c r="Q863" s="1" t="n">
        <f aca="false">IF(P863&gt;1E-050,EXP(O863^2)*P863,1/SQRT(PI())*(1/O863+1/(2*O863^3)+3/(4*O863^15)+5/(8*O863^7)))</f>
        <v>0.904331650747482</v>
      </c>
      <c r="R863" s="1" t="n">
        <f aca="false">(P$7-P$17)/P$16*(Q863-1+2/SQRT(PI())*O863)</f>
        <v>-0.0078723527282491</v>
      </c>
      <c r="S863" s="1" t="n">
        <f aca="false">-R863*P$13</f>
        <v>78.723527282491</v>
      </c>
      <c r="AH863" s="1" t="n">
        <v>84.2</v>
      </c>
      <c r="AI863" s="1" t="n">
        <v>978</v>
      </c>
      <c r="AJ863" s="1" t="n">
        <v>736</v>
      </c>
      <c r="AK863" s="1" t="n">
        <v>171</v>
      </c>
    </row>
    <row r="864" customFormat="false" ht="13" hidden="false" customHeight="false" outlineLevel="0" collapsed="false">
      <c r="A864" s="1" t="n">
        <v>84.3</v>
      </c>
      <c r="B864" s="1" t="n">
        <v>1021</v>
      </c>
      <c r="C864" s="1" t="n">
        <v>722</v>
      </c>
      <c r="D864" s="1" t="n">
        <v>71</v>
      </c>
      <c r="E864" s="1" t="n">
        <f aca="false">F$16*SQRT(F$11*$A864)</f>
        <v>45.9075157245521</v>
      </c>
      <c r="F864" s="1" t="n">
        <f aca="false">(1/(1+ABS(E864)/2))*EXP(-ABS(E864)*ABS(E864)-1.26551223+(1/(1+ABS(E864)/2))*(1.00002368+(1/(1+ABS(E864)/2))*(0.37409196+(1/(1+ABS(E864)/2))*(0.09678418+(1/(1+ABS(E864)/2))*(-0.18628806+(1/(1+ABS(E864)/2))*(0.27886807+(1/(1+ABS(E864)/2))*(-1.13520398+(1/(1+ABS(E864)/2))*(1.48851587+(1/(1+ABS(E864)/2))*(-0.82215223+(1/(1+ABS(E864)/2))*(0.17087277))))))))))</f>
        <v>0</v>
      </c>
      <c r="G864" s="1" t="n">
        <f aca="false">IF(F864&gt;1E-050,EXP(E864^2)*F864,1/SQRT(PI())*(1/E864+1/(2*E864^3)+3/(4*E864^5)+15/(8*E864^7)))</f>
        <v>0.0122926175121984</v>
      </c>
      <c r="H864" s="1" t="n">
        <f aca="false">(F$7-F$17)/F$16*(G864-1+2/SQRT(PI())*E864)</f>
        <v>-0.101626753948413</v>
      </c>
      <c r="I864" s="1" t="n">
        <f aca="false">-H864*F$13</f>
        <v>1016.26753948413</v>
      </c>
      <c r="J864" s="1" t="n">
        <f aca="false">K$16*SQRT(K$11*$A864)</f>
        <v>2.29537578622761</v>
      </c>
      <c r="K864" s="1" t="n">
        <f aca="false">(1/(1+ABS(J864)/2))*EXP(-ABS(J864)*ABS(J864)-1.26551223+(1/(1+ABS(J864)/2))*(1.00002368+(1/(1+ABS(J864)/2))*(0.37409196+(1/(1+ABS(J864)/2))*(0.09678418+(1/(1+ABS(J864)/2))*(-0.18628806+(1/(1+ABS(J864)/2))*(0.27886807+(1/(1+ABS(J864)/2))*(-1.13520398+(1/(1+ABS(J864)/2))*(1.48851587+(1/(1+ABS(J864)/2))*(-0.82215223+(1/(1+ABS(J864)/2))*(0.17087277))))))))))</f>
        <v>0.00116976550338338</v>
      </c>
      <c r="L864" s="1" t="n">
        <f aca="false">IF(K864&gt;1E-050,EXP(J864^2)*K864,1/SQRT(PI())*(1/J864+1/(2*J864^3)+3/(4*J864^5)+15/(8*J864^7)))</f>
        <v>0.227136987416696</v>
      </c>
      <c r="M864" s="1" t="n">
        <f aca="false">(K$7-K$17)/K$16*(L864-1+2/SQRT(PI())*J864)</f>
        <v>-0.0726876482100564</v>
      </c>
      <c r="N864" s="1" t="n">
        <f aca="false">-M864*K$13</f>
        <v>726.876482100564</v>
      </c>
      <c r="O864" s="1" t="n">
        <f aca="false">P$16*SQRT(P$11*$A864)</f>
        <v>0.0918150314491043</v>
      </c>
      <c r="P864" s="1" t="n">
        <f aca="false">(1/(1+ABS(O864)/2))*EXP(-ABS(O864)*ABS(O864)-1.26551223+(1/(1+ABS(O864)/2))*(1.00002368+(1/(1+ABS(O864)/2))*(0.37409196+(1/(1+ABS(O864)/2))*(0.09678418+(1/(1+ABS(O864)/2))*(-0.18628806+(1/(1+ABS(O864)/2))*(0.27886807+(1/(1+ABS(O864)/2))*(-1.13520398+(1/(1+ABS(O864)/2))*(1.48851587+(1/(1+ABS(O864)/2))*(-0.82215223+(1/(1+ABS(O864)/2))*(0.17087277))))))))))</f>
        <v>0.896688194421044</v>
      </c>
      <c r="Q864" s="1" t="n">
        <f aca="false">IF(P864&gt;1E-050,EXP(O864^2)*P864,1/SQRT(PI())*(1/O864+1/(2*O864^3)+3/(4*O864^15)+5/(8*O864^7)))</f>
        <v>0.904279227148347</v>
      </c>
      <c r="R864" s="1" t="n">
        <f aca="false">(P$7-P$17)/P$16*(Q864-1+2/SQRT(PI())*O864)</f>
        <v>-0.00788139586173539</v>
      </c>
      <c r="S864" s="1" t="n">
        <f aca="false">-R864*P$13</f>
        <v>78.8139586173539</v>
      </c>
      <c r="AH864" s="1" t="n">
        <v>84.3</v>
      </c>
      <c r="AI864" s="1" t="n">
        <v>978</v>
      </c>
      <c r="AJ864" s="1" t="n">
        <v>736</v>
      </c>
      <c r="AK864" s="1" t="n">
        <v>171</v>
      </c>
    </row>
    <row r="865" customFormat="false" ht="13" hidden="false" customHeight="false" outlineLevel="0" collapsed="false">
      <c r="A865" s="1" t="n">
        <v>84.4</v>
      </c>
      <c r="B865" s="1" t="n">
        <v>1022</v>
      </c>
      <c r="C865" s="1" t="n">
        <v>722</v>
      </c>
      <c r="D865" s="1" t="n">
        <v>71</v>
      </c>
      <c r="E865" s="1" t="n">
        <f aca="false">F$16*SQRT(F$11*$A865)</f>
        <v>45.9347363114234</v>
      </c>
      <c r="F865" s="1" t="n">
        <f aca="false">(1/(1+ABS(E865)/2))*EXP(-ABS(E865)*ABS(E865)-1.26551223+(1/(1+ABS(E865)/2))*(1.00002368+(1/(1+ABS(E865)/2))*(0.37409196+(1/(1+ABS(E865)/2))*(0.09678418+(1/(1+ABS(E865)/2))*(-0.18628806+(1/(1+ABS(E865)/2))*(0.27886807+(1/(1+ABS(E865)/2))*(-1.13520398+(1/(1+ABS(E865)/2))*(1.48851587+(1/(1+ABS(E865)/2))*(-0.82215223+(1/(1+ABS(E865)/2))*(0.17087277))))))))))</f>
        <v>0</v>
      </c>
      <c r="G865" s="1" t="n">
        <f aca="false">IF(F865&gt;1E-050,EXP(E865^2)*F865,1/SQRT(PI())*(1/E865+1/(2*E865^3)+3/(4*E865^5)+15/(8*E865^7)))</f>
        <v>0.0122853295399764</v>
      </c>
      <c r="H865" s="1" t="n">
        <f aca="false">(F$7-F$17)/F$16*(G865-1+2/SQRT(PI())*E865)</f>
        <v>-0.101688169658752</v>
      </c>
      <c r="I865" s="1" t="n">
        <f aca="false">-H865*F$13</f>
        <v>1016.88169658752</v>
      </c>
      <c r="J865" s="1" t="n">
        <f aca="false">K$16*SQRT(K$11*$A865)</f>
        <v>2.29673681557117</v>
      </c>
      <c r="K865" s="1" t="n">
        <f aca="false">(1/(1+ABS(J865)/2))*EXP(-ABS(J865)*ABS(J865)-1.26551223+(1/(1+ABS(J865)/2))*(1.00002368+(1/(1+ABS(J865)/2))*(0.37409196+(1/(1+ABS(J865)/2))*(0.09678418+(1/(1+ABS(J865)/2))*(-0.18628806+(1/(1+ABS(J865)/2))*(0.27886807+(1/(1+ABS(J865)/2))*(-1.13520398+(1/(1+ABS(J865)/2))*(1.48851587+(1/(1+ABS(J865)/2))*(-0.82215223+(1/(1+ABS(J865)/2))*(0.17087277))))))))))</f>
        <v>0.0011618809484821</v>
      </c>
      <c r="L865" s="1" t="n">
        <f aca="false">IF(K865&gt;1E-050,EXP(J865^2)*K865,1/SQRT(PI())*(1/J865+1/(2*J865^3)+3/(4*J865^5)+15/(8*J865^7)))</f>
        <v>0.227020472174773</v>
      </c>
      <c r="M865" s="1" t="n">
        <f aca="false">(K$7-K$17)/K$16*(L865-1+2/SQRT(PI())*J865)</f>
        <v>-0.0727444178866628</v>
      </c>
      <c r="N865" s="1" t="n">
        <f aca="false">-M865*K$13</f>
        <v>727.444178866628</v>
      </c>
      <c r="O865" s="1" t="n">
        <f aca="false">P$16*SQRT(P$11*$A865)</f>
        <v>0.0918694726228468</v>
      </c>
      <c r="P865" s="1" t="n">
        <f aca="false">(1/(1+ABS(O865)/2))*EXP(-ABS(O865)*ABS(O865)-1.26551223+(1/(1+ABS(O865)/2))*(1.00002368+(1/(1+ABS(O865)/2))*(0.37409196+(1/(1+ABS(O865)/2))*(0.09678418+(1/(1+ABS(O865)/2))*(-0.18628806+(1/(1+ABS(O865)/2))*(0.27886807+(1/(1+ABS(O865)/2))*(-1.13520398+(1/(1+ABS(O865)/2))*(1.48851587+(1/(1+ABS(O865)/2))*(-0.82215223+(1/(1+ABS(O865)/2))*(0.17087277))))))))))</f>
        <v>0.896627280198359</v>
      </c>
      <c r="Q865" s="1" t="n">
        <f aca="false">IF(P865&gt;1E-050,EXP(O865^2)*P865,1/SQRT(PI())*(1/O865+1/(2*O865^3)+3/(4*O865^15)+5/(8*O865^7)))</f>
        <v>0.904226839471422</v>
      </c>
      <c r="R865" s="1" t="n">
        <f aca="false">(P$7-P$17)/P$16*(Q865-1+2/SQRT(PI())*O865)</f>
        <v>-0.00789043847109335</v>
      </c>
      <c r="S865" s="1" t="n">
        <f aca="false">-R865*P$13</f>
        <v>78.9043847109334</v>
      </c>
      <c r="AH865" s="1" t="n">
        <v>84.4</v>
      </c>
      <c r="AI865" s="1" t="n">
        <v>979</v>
      </c>
      <c r="AJ865" s="1" t="n">
        <v>736</v>
      </c>
      <c r="AK865" s="1" t="n">
        <v>171</v>
      </c>
    </row>
    <row r="866" customFormat="false" ht="13" hidden="false" customHeight="false" outlineLevel="0" collapsed="false">
      <c r="A866" s="1" t="n">
        <v>84.5</v>
      </c>
      <c r="B866" s="1" t="n">
        <v>1022</v>
      </c>
      <c r="C866" s="1" t="n">
        <v>722</v>
      </c>
      <c r="D866" s="1" t="n">
        <v>71</v>
      </c>
      <c r="E866" s="1" t="n">
        <f aca="false">F$16*SQRT(F$11*$A866)</f>
        <v>45.9619407771256</v>
      </c>
      <c r="F866" s="1" t="n">
        <f aca="false">(1/(1+ABS(E866)/2))*EXP(-ABS(E866)*ABS(E866)-1.26551223+(1/(1+ABS(E866)/2))*(1.00002368+(1/(1+ABS(E866)/2))*(0.37409196+(1/(1+ABS(E866)/2))*(0.09678418+(1/(1+ABS(E866)/2))*(-0.18628806+(1/(1+ABS(E866)/2))*(0.27886807+(1/(1+ABS(E866)/2))*(-1.13520398+(1/(1+ABS(E866)/2))*(1.48851587+(1/(1+ABS(E866)/2))*(-0.82215223+(1/(1+ABS(E866)/2))*(0.17087277))))))))))</f>
        <v>0</v>
      </c>
      <c r="G866" s="1" t="n">
        <f aca="false">IF(F866&gt;1E-050,EXP(E866^2)*F866,1/SQRT(PI())*(1/E866+1/(2*E866^3)+3/(4*E866^5)+15/(8*E866^7)))</f>
        <v>0.0122780545149518</v>
      </c>
      <c r="H866" s="1" t="n">
        <f aca="false">(F$7-F$17)/F$16*(G866-1+2/SQRT(PI())*E866)</f>
        <v>-0.101749549013402</v>
      </c>
      <c r="I866" s="1" t="n">
        <f aca="false">-H866*F$13</f>
        <v>1017.49549013402</v>
      </c>
      <c r="J866" s="1" t="n">
        <f aca="false">K$16*SQRT(K$11*$A866)</f>
        <v>2.29809703885628</v>
      </c>
      <c r="K866" s="1" t="n">
        <f aca="false">(1/(1+ABS(J866)/2))*EXP(-ABS(J866)*ABS(J866)-1.26551223+(1/(1+ABS(J866)/2))*(1.00002368+(1/(1+ABS(J866)/2))*(0.37409196+(1/(1+ABS(J866)/2))*(0.09678418+(1/(1+ABS(J866)/2))*(-0.18628806+(1/(1+ABS(J866)/2))*(0.27886807+(1/(1+ABS(J866)/2))*(-1.13520398+(1/(1+ABS(J866)/2))*(1.48851587+(1/(1+ABS(J866)/2))*(-0.82215223+(1/(1+ABS(J866)/2))*(0.17087277))))))))))</f>
        <v>0.00115405015884337</v>
      </c>
      <c r="L866" s="1" t="n">
        <f aca="false">IF(K866&gt;1E-050,EXP(J866^2)*K866,1/SQRT(PI())*(1/J866+1/(2*J866^3)+3/(4*J866^5)+15/(8*J866^7)))</f>
        <v>0.226904138820302</v>
      </c>
      <c r="M866" s="1" t="n">
        <f aca="false">(K$7-K$17)/K$16*(L866-1+2/SQRT(PI())*J866)</f>
        <v>-0.0728011584571845</v>
      </c>
      <c r="N866" s="1" t="n">
        <f aca="false">-M866*K$13</f>
        <v>728.011584571845</v>
      </c>
      <c r="O866" s="1" t="n">
        <f aca="false">P$16*SQRT(P$11*$A866)</f>
        <v>0.0919238815542512</v>
      </c>
      <c r="P866" s="1" t="n">
        <f aca="false">(1/(1+ABS(O866)/2))*EXP(-ABS(O866)*ABS(O866)-1.26551223+(1/(1+ABS(O866)/2))*(1.00002368+(1/(1+ABS(O866)/2))*(0.37409196+(1/(1+ABS(O866)/2))*(0.09678418+(1/(1+ABS(O866)/2))*(-0.18628806+(1/(1+ABS(O866)/2))*(0.27886807+(1/(1+ABS(O866)/2))*(-1.13520398+(1/(1+ABS(O866)/2))*(1.48851587+(1/(1+ABS(O866)/2))*(-0.82215223+(1/(1+ABS(O866)/2))*(0.17087277))))))))))</f>
        <v>0.896566402660374</v>
      </c>
      <c r="Q866" s="1" t="n">
        <f aca="false">IF(P866&gt;1E-050,EXP(O866^2)*P866,1/SQRT(PI())*(1/O866+1/(2*O866^3)+3/(4*O866^15)+5/(8*O866^7)))</f>
        <v>0.904174487652308</v>
      </c>
      <c r="R866" s="1" t="n">
        <f aca="false">(P$7-P$17)/P$16*(Q866-1+2/SQRT(PI())*O866)</f>
        <v>-0.00789948055668072</v>
      </c>
      <c r="S866" s="1" t="n">
        <f aca="false">-R866*P$13</f>
        <v>78.9948055668072</v>
      </c>
      <c r="AH866" s="1" t="n">
        <v>84.5</v>
      </c>
      <c r="AI866" s="1" t="n">
        <v>979</v>
      </c>
      <c r="AJ866" s="1" t="n">
        <v>736</v>
      </c>
      <c r="AK866" s="1" t="n">
        <v>171</v>
      </c>
    </row>
    <row r="867" customFormat="false" ht="13" hidden="false" customHeight="false" outlineLevel="0" collapsed="false">
      <c r="A867" s="1" t="n">
        <v>84.6</v>
      </c>
      <c r="B867" s="1" t="n">
        <v>1022</v>
      </c>
      <c r="C867" s="1" t="n">
        <v>725</v>
      </c>
      <c r="D867" s="1" t="n">
        <v>71</v>
      </c>
      <c r="E867" s="1" t="n">
        <f aca="false">F$16*SQRT(F$11*$A867)</f>
        <v>45.9891291502677</v>
      </c>
      <c r="F867" s="1" t="n">
        <f aca="false">(1/(1+ABS(E867)/2))*EXP(-ABS(E867)*ABS(E867)-1.26551223+(1/(1+ABS(E867)/2))*(1.00002368+(1/(1+ABS(E867)/2))*(0.37409196+(1/(1+ABS(E867)/2))*(0.09678418+(1/(1+ABS(E867)/2))*(-0.18628806+(1/(1+ABS(E867)/2))*(0.27886807+(1/(1+ABS(E867)/2))*(-1.13520398+(1/(1+ABS(E867)/2))*(1.48851587+(1/(1+ABS(E867)/2))*(-0.82215223+(1/(1+ABS(E867)/2))*(0.17087277))))))))))</f>
        <v>0</v>
      </c>
      <c r="G867" s="1" t="n">
        <f aca="false">IF(F867&gt;1E-050,EXP(E867^2)*F867,1/SQRT(PI())*(1/E867+1/(2*E867^3)+3/(4*E867^5)+15/(8*E867^7)))</f>
        <v>0.0122707923988349</v>
      </c>
      <c r="H867" s="1" t="n">
        <f aca="false">(F$7-F$17)/F$16*(G867-1+2/SQRT(PI())*E867)</f>
        <v>-0.101810892076852</v>
      </c>
      <c r="I867" s="1" t="n">
        <f aca="false">-H867*F$13</f>
        <v>1018.10892076852</v>
      </c>
      <c r="J867" s="1" t="n">
        <f aca="false">K$16*SQRT(K$11*$A867)</f>
        <v>2.29945645751338</v>
      </c>
      <c r="K867" s="1" t="n">
        <f aca="false">(1/(1+ABS(J867)/2))*EXP(-ABS(J867)*ABS(J867)-1.26551223+(1/(1+ABS(J867)/2))*(1.00002368+(1/(1+ABS(J867)/2))*(0.37409196+(1/(1+ABS(J867)/2))*(0.09678418+(1/(1+ABS(J867)/2))*(-0.18628806+(1/(1+ABS(J867)/2))*(0.27886807+(1/(1+ABS(J867)/2))*(-1.13520398+(1/(1+ABS(J867)/2))*(1.48851587+(1/(1+ABS(J867)/2))*(-0.82215223+(1/(1+ABS(J867)/2))*(0.17087277))))))))))</f>
        <v>0.00114627276238594</v>
      </c>
      <c r="L867" s="1" t="n">
        <f aca="false">IF(K867&gt;1E-050,EXP(J867^2)*K867,1/SQRT(PI())*(1/J867+1/(2*J867^3)+3/(4*J867^5)+15/(8*J867^7)))</f>
        <v>0.226787986874494</v>
      </c>
      <c r="M867" s="1" t="n">
        <f aca="false">(K$7-K$17)/K$16*(L867-1+2/SQRT(PI())*J867)</f>
        <v>-0.0728578699670337</v>
      </c>
      <c r="N867" s="1" t="n">
        <f aca="false">-M867*K$13</f>
        <v>728.578699670337</v>
      </c>
      <c r="O867" s="1" t="n">
        <f aca="false">P$16*SQRT(P$11*$A867)</f>
        <v>0.0919782583005354</v>
      </c>
      <c r="P867" s="1" t="n">
        <f aca="false">(1/(1+ABS(O867)/2))*EXP(-ABS(O867)*ABS(O867)-1.26551223+(1/(1+ABS(O867)/2))*(1.00002368+(1/(1+ABS(O867)/2))*(0.37409196+(1/(1+ABS(O867)/2))*(0.09678418+(1/(1+ABS(O867)/2))*(-0.18628806+(1/(1+ABS(O867)/2))*(0.27886807+(1/(1+ABS(O867)/2))*(-1.13520398+(1/(1+ABS(O867)/2))*(1.48851587+(1/(1+ABS(O867)/2))*(-0.82215223+(1/(1+ABS(O867)/2))*(0.17087277))))))))))</f>
        <v>0.896505561742344</v>
      </c>
      <c r="Q867" s="1" t="n">
        <f aca="false">IF(P867&gt;1E-050,EXP(O867^2)*P867,1/SQRT(PI())*(1/O867+1/(2*O867^3)+3/(4*O867^15)+5/(8*O867^7)))</f>
        <v>0.904122171626804</v>
      </c>
      <c r="R867" s="1" t="n">
        <f aca="false">(P$7-P$17)/P$16*(Q867-1+2/SQRT(PI())*O867)</f>
        <v>-0.00790852211885774</v>
      </c>
      <c r="S867" s="1" t="n">
        <f aca="false">-R867*P$13</f>
        <v>79.0852211885775</v>
      </c>
      <c r="AH867" s="1" t="n">
        <v>84.6</v>
      </c>
      <c r="AI867" s="1" t="n">
        <v>979</v>
      </c>
      <c r="AJ867" s="1" t="n">
        <v>737</v>
      </c>
      <c r="AK867" s="1" t="n">
        <v>171</v>
      </c>
    </row>
    <row r="868" customFormat="false" ht="13" hidden="false" customHeight="false" outlineLevel="0" collapsed="false">
      <c r="A868" s="1" t="n">
        <v>84.7</v>
      </c>
      <c r="B868" s="1" t="n">
        <v>1023</v>
      </c>
      <c r="C868" s="1" t="n">
        <v>726</v>
      </c>
      <c r="D868" s="1" t="n">
        <v>71</v>
      </c>
      <c r="E868" s="1" t="n">
        <f aca="false">F$16*SQRT(F$11*$A868)</f>
        <v>46.0163014593742</v>
      </c>
      <c r="F868" s="1" t="n">
        <f aca="false">(1/(1+ABS(E868)/2))*EXP(-ABS(E868)*ABS(E868)-1.26551223+(1/(1+ABS(E868)/2))*(1.00002368+(1/(1+ABS(E868)/2))*(0.37409196+(1/(1+ABS(E868)/2))*(0.09678418+(1/(1+ABS(E868)/2))*(-0.18628806+(1/(1+ABS(E868)/2))*(0.27886807+(1/(1+ABS(E868)/2))*(-1.13520398+(1/(1+ABS(E868)/2))*(1.48851587+(1/(1+ABS(E868)/2))*(-0.82215223+(1/(1+ABS(E868)/2))*(0.17087277))))))))))</f>
        <v>0</v>
      </c>
      <c r="G868" s="1" t="n">
        <f aca="false">IF(F868&gt;1E-050,EXP(E868^2)*F868,1/SQRT(PI())*(1/E868+1/(2*E868^3)+3/(4*E868^5)+15/(8*E868^7)))</f>
        <v>0.0122635431534948</v>
      </c>
      <c r="H868" s="1" t="n">
        <f aca="false">(F$7-F$17)/F$16*(G868-1+2/SQRT(PI())*E868)</f>
        <v>-0.101872198913396</v>
      </c>
      <c r="I868" s="1" t="n">
        <f aca="false">-H868*F$13</f>
        <v>1018.72198913396</v>
      </c>
      <c r="J868" s="1" t="n">
        <f aca="false">K$16*SQRT(K$11*$A868)</f>
        <v>2.30081507296871</v>
      </c>
      <c r="K868" s="1" t="n">
        <f aca="false">(1/(1+ABS(J868)/2))*EXP(-ABS(J868)*ABS(J868)-1.26551223+(1/(1+ABS(J868)/2))*(1.00002368+(1/(1+ABS(J868)/2))*(0.37409196+(1/(1+ABS(J868)/2))*(0.09678418+(1/(1+ABS(J868)/2))*(-0.18628806+(1/(1+ABS(J868)/2))*(0.27886807+(1/(1+ABS(J868)/2))*(-1.13520398+(1/(1+ABS(J868)/2))*(1.48851587+(1/(1+ABS(J868)/2))*(-0.82215223+(1/(1+ABS(J868)/2))*(0.17087277))))))))))</f>
        <v>0.00113854838965299</v>
      </c>
      <c r="L868" s="1" t="n">
        <f aca="false">IF(K868&gt;1E-050,EXP(J868^2)*K868,1/SQRT(PI())*(1/J868+1/(2*J868^3)+3/(4*J868^5)+15/(8*J868^7)))</f>
        <v>0.226672015860342</v>
      </c>
      <c r="M868" s="1" t="n">
        <f aca="false">(K$7-K$17)/K$16*(L868-1+2/SQRT(PI())*J868)</f>
        <v>-0.0729145524615029</v>
      </c>
      <c r="N868" s="1" t="n">
        <f aca="false">-M868*K$13</f>
        <v>729.145524615029</v>
      </c>
      <c r="O868" s="1" t="n">
        <f aca="false">P$16*SQRT(P$11*$A868)</f>
        <v>0.0920326029187483</v>
      </c>
      <c r="P868" s="1" t="n">
        <f aca="false">(1/(1+ABS(O868)/2))*EXP(-ABS(O868)*ABS(O868)-1.26551223+(1/(1+ABS(O868)/2))*(1.00002368+(1/(1+ABS(O868)/2))*(0.37409196+(1/(1+ABS(O868)/2))*(0.09678418+(1/(1+ABS(O868)/2))*(-0.18628806+(1/(1+ABS(O868)/2))*(0.27886807+(1/(1+ABS(O868)/2))*(-1.13520398+(1/(1+ABS(O868)/2))*(1.48851587+(1/(1+ABS(O868)/2))*(-0.82215223+(1/(1+ABS(O868)/2))*(0.17087277))))))))))</f>
        <v>0.896444757379712</v>
      </c>
      <c r="Q868" s="1" t="n">
        <f aca="false">IF(P868&gt;1E-050,EXP(O868^2)*P868,1/SQRT(PI())*(1/O868+1/(2*O868^3)+3/(4*O868^15)+5/(8*O868^7)))</f>
        <v>0.904069891330891</v>
      </c>
      <c r="R868" s="1" t="n">
        <f aca="false">(P$7-P$17)/P$16*(Q868-1+2/SQRT(PI())*O868)</f>
        <v>-0.00791756315798047</v>
      </c>
      <c r="S868" s="1" t="n">
        <f aca="false">-R868*P$13</f>
        <v>79.1756315798046</v>
      </c>
      <c r="AH868" s="1" t="n">
        <v>84.7</v>
      </c>
      <c r="AI868" s="1" t="n">
        <v>980</v>
      </c>
      <c r="AJ868" s="1" t="n">
        <v>737</v>
      </c>
      <c r="AK868" s="1" t="n">
        <v>171</v>
      </c>
    </row>
    <row r="869" customFormat="false" ht="13" hidden="false" customHeight="false" outlineLevel="0" collapsed="false">
      <c r="A869" s="1" t="n">
        <v>84.8</v>
      </c>
      <c r="B869" s="1" t="n">
        <v>1024</v>
      </c>
      <c r="C869" s="1" t="n">
        <v>726</v>
      </c>
      <c r="D869" s="1" t="n">
        <v>72</v>
      </c>
      <c r="E869" s="1" t="n">
        <f aca="false">F$16*SQRT(F$11*$A869)</f>
        <v>46.0434577328854</v>
      </c>
      <c r="F869" s="1" t="n">
        <f aca="false">(1/(1+ABS(E869)/2))*EXP(-ABS(E869)*ABS(E869)-1.26551223+(1/(1+ABS(E869)/2))*(1.00002368+(1/(1+ABS(E869)/2))*(0.37409196+(1/(1+ABS(E869)/2))*(0.09678418+(1/(1+ABS(E869)/2))*(-0.18628806+(1/(1+ABS(E869)/2))*(0.27886807+(1/(1+ABS(E869)/2))*(-1.13520398+(1/(1+ABS(E869)/2))*(1.48851587+(1/(1+ABS(E869)/2))*(-0.82215223+(1/(1+ABS(E869)/2))*(0.17087277))))))))))</f>
        <v>0</v>
      </c>
      <c r="G869" s="1" t="n">
        <f aca="false">IF(F869&gt;1E-050,EXP(E869^2)*F869,1/SQRT(PI())*(1/E869+1/(2*E869^3)+3/(4*E869^5)+15/(8*E869^7)))</f>
        <v>0.0122563067409578</v>
      </c>
      <c r="H869" s="1" t="n">
        <f aca="false">(F$7-F$17)/F$16*(G869-1+2/SQRT(PI())*E869)</f>
        <v>-0.101933469587143</v>
      </c>
      <c r="I869" s="1" t="n">
        <f aca="false">-H869*F$13</f>
        <v>1019.33469587143</v>
      </c>
      <c r="J869" s="1" t="n">
        <f aca="false">K$16*SQRT(K$11*$A869)</f>
        <v>2.30217288664427</v>
      </c>
      <c r="K869" s="1" t="n">
        <f aca="false">(1/(1+ABS(J869)/2))*EXP(-ABS(J869)*ABS(J869)-1.26551223+(1/(1+ABS(J869)/2))*(1.00002368+(1/(1+ABS(J869)/2))*(0.37409196+(1/(1+ABS(J869)/2))*(0.09678418+(1/(1+ABS(J869)/2))*(-0.18628806+(1/(1+ABS(J869)/2))*(0.27886807+(1/(1+ABS(J869)/2))*(-1.13520398+(1/(1+ABS(J869)/2))*(1.48851587+(1/(1+ABS(J869)/2))*(-0.82215223+(1/(1+ABS(J869)/2))*(0.17087277))))))))))</f>
        <v>0.00113087667379309</v>
      </c>
      <c r="L869" s="1" t="n">
        <f aca="false">IF(K869&gt;1E-050,EXP(J869^2)*K869,1/SQRT(PI())*(1/J869+1/(2*J869^3)+3/(4*J869^5)+15/(8*J869^7)))</f>
        <v>0.226556225302611</v>
      </c>
      <c r="M869" s="1" t="n">
        <f aca="false">(K$7-K$17)/K$16*(L869-1+2/SQRT(PI())*J869)</f>
        <v>-0.0729712059857657</v>
      </c>
      <c r="N869" s="1" t="n">
        <f aca="false">-M869*K$13</f>
        <v>729.712059857657</v>
      </c>
      <c r="O869" s="1" t="n">
        <f aca="false">P$16*SQRT(P$11*$A869)</f>
        <v>0.0920869154657707</v>
      </c>
      <c r="P869" s="1" t="n">
        <f aca="false">(1/(1+ABS(O869)/2))*EXP(-ABS(O869)*ABS(O869)-1.26551223+(1/(1+ABS(O869)/2))*(1.00002368+(1/(1+ABS(O869)/2))*(0.37409196+(1/(1+ABS(O869)/2))*(0.09678418+(1/(1+ABS(O869)/2))*(-0.18628806+(1/(1+ABS(O869)/2))*(0.27886807+(1/(1+ABS(O869)/2))*(-1.13520398+(1/(1+ABS(O869)/2))*(1.48851587+(1/(1+ABS(O869)/2))*(-0.82215223+(1/(1+ABS(O869)/2))*(0.17087277))))))))))</f>
        <v>0.89638398950811</v>
      </c>
      <c r="Q869" s="1" t="n">
        <f aca="false">IF(P869&gt;1E-050,EXP(O869^2)*P869,1/SQRT(PI())*(1/O869+1/(2*O869^3)+3/(4*O869^15)+5/(8*O869^7)))</f>
        <v>0.904017646700746</v>
      </c>
      <c r="R869" s="1" t="n">
        <f aca="false">(P$7-P$17)/P$16*(Q869-1+2/SQRT(PI())*O869)</f>
        <v>-0.00792660367440669</v>
      </c>
      <c r="S869" s="1" t="n">
        <f aca="false">-R869*P$13</f>
        <v>79.2660367440669</v>
      </c>
      <c r="AH869" s="1" t="n">
        <v>84.8</v>
      </c>
      <c r="AI869" s="1" t="n">
        <v>980</v>
      </c>
      <c r="AJ869" s="1" t="n">
        <v>738</v>
      </c>
      <c r="AK869" s="1" t="n">
        <v>172</v>
      </c>
    </row>
    <row r="870" customFormat="false" ht="13" hidden="false" customHeight="false" outlineLevel="0" collapsed="false">
      <c r="A870" s="1" t="n">
        <v>84.9</v>
      </c>
      <c r="B870" s="1" t="n">
        <v>1025</v>
      </c>
      <c r="C870" s="1" t="n">
        <v>727</v>
      </c>
      <c r="D870" s="1" t="n">
        <v>72</v>
      </c>
      <c r="E870" s="1" t="n">
        <f aca="false">F$16*SQRT(F$11*$A870)</f>
        <v>46.0705979991578</v>
      </c>
      <c r="F870" s="1" t="n">
        <f aca="false">(1/(1+ABS(E870)/2))*EXP(-ABS(E870)*ABS(E870)-1.26551223+(1/(1+ABS(E870)/2))*(1.00002368+(1/(1+ABS(E870)/2))*(0.37409196+(1/(1+ABS(E870)/2))*(0.09678418+(1/(1+ABS(E870)/2))*(-0.18628806+(1/(1+ABS(E870)/2))*(0.27886807+(1/(1+ABS(E870)/2))*(-1.13520398+(1/(1+ABS(E870)/2))*(1.48851587+(1/(1+ABS(E870)/2))*(-0.82215223+(1/(1+ABS(E870)/2))*(0.17087277))))))))))</f>
        <v>0</v>
      </c>
      <c r="G870" s="1" t="n">
        <f aca="false">IF(F870&gt;1E-050,EXP(E870^2)*F870,1/SQRT(PI())*(1/E870+1/(2*E870^3)+3/(4*E870^5)+15/(8*E870^7)))</f>
        <v>0.0122490831234067</v>
      </c>
      <c r="H870" s="1" t="n">
        <f aca="false">(F$7-F$17)/F$16*(G870-1+2/SQRT(PI())*E870)</f>
        <v>-0.101994704162011</v>
      </c>
      <c r="I870" s="1" t="n">
        <f aca="false">-H870*F$13</f>
        <v>1019.94704162011</v>
      </c>
      <c r="J870" s="1" t="n">
        <f aca="false">K$16*SQRT(K$11*$A870)</f>
        <v>2.30352989995789</v>
      </c>
      <c r="K870" s="1" t="n">
        <f aca="false">(1/(1+ABS(J870)/2))*EXP(-ABS(J870)*ABS(J870)-1.26551223+(1/(1+ABS(J870)/2))*(1.00002368+(1/(1+ABS(J870)/2))*(0.37409196+(1/(1+ABS(J870)/2))*(0.09678418+(1/(1+ABS(J870)/2))*(-0.18628806+(1/(1+ABS(J870)/2))*(0.27886807+(1/(1+ABS(J870)/2))*(-1.13520398+(1/(1+ABS(J870)/2))*(1.48851587+(1/(1+ABS(J870)/2))*(-0.82215223+(1/(1+ABS(J870)/2))*(0.17087277))))))))))</f>
        <v>0.00112325725054143</v>
      </c>
      <c r="L870" s="1" t="n">
        <f aca="false">IF(K870&gt;1E-050,EXP(J870^2)*K870,1/SQRT(PI())*(1/J870+1/(2*J870^3)+3/(4*J870^5)+15/(8*J870^7)))</f>
        <v>0.226440614727832</v>
      </c>
      <c r="M870" s="1" t="n">
        <f aca="false">(K$7-K$17)/K$16*(L870-1+2/SQRT(PI())*J870)</f>
        <v>-0.073027830584877</v>
      </c>
      <c r="N870" s="1" t="n">
        <f aca="false">-M870*K$13</f>
        <v>730.27830584877</v>
      </c>
      <c r="O870" s="1" t="n">
        <f aca="false">P$16*SQRT(P$11*$A870)</f>
        <v>0.0921411959983156</v>
      </c>
      <c r="P870" s="1" t="n">
        <f aca="false">(1/(1+ABS(O870)/2))*EXP(-ABS(O870)*ABS(O870)-1.26551223+(1/(1+ABS(O870)/2))*(1.00002368+(1/(1+ABS(O870)/2))*(0.37409196+(1/(1+ABS(O870)/2))*(0.09678418+(1/(1+ABS(O870)/2))*(-0.18628806+(1/(1+ABS(O870)/2))*(0.27886807+(1/(1+ABS(O870)/2))*(-1.13520398+(1/(1+ABS(O870)/2))*(1.48851587+(1/(1+ABS(O870)/2))*(-0.82215223+(1/(1+ABS(O870)/2))*(0.17087277))))))))))</f>
        <v>0.896323258063363</v>
      </c>
      <c r="Q870" s="1" t="n">
        <f aca="false">IF(P870&gt;1E-050,EXP(O870^2)*P870,1/SQRT(PI())*(1/O870+1/(2*O870^3)+3/(4*O870^15)+5/(8*O870^7)))</f>
        <v>0.903965437672729</v>
      </c>
      <c r="R870" s="1" t="n">
        <f aca="false">(P$7-P$17)/P$16*(Q870-1+2/SQRT(PI())*O870)</f>
        <v>-0.00793564366849275</v>
      </c>
      <c r="S870" s="1" t="n">
        <f aca="false">-R870*P$13</f>
        <v>79.3564366849275</v>
      </c>
      <c r="AH870" s="1" t="n">
        <v>84.9</v>
      </c>
      <c r="AI870" s="1" t="n">
        <v>982</v>
      </c>
      <c r="AJ870" s="1" t="n">
        <v>739</v>
      </c>
      <c r="AK870" s="1" t="n">
        <v>172</v>
      </c>
    </row>
    <row r="871" customFormat="false" ht="13" hidden="false" customHeight="false" outlineLevel="0" collapsed="false">
      <c r="A871" s="1" t="n">
        <v>85</v>
      </c>
      <c r="B871" s="1" t="n">
        <v>1027</v>
      </c>
      <c r="C871" s="1" t="n">
        <v>727</v>
      </c>
      <c r="D871" s="1" t="n">
        <v>72</v>
      </c>
      <c r="E871" s="1" t="n">
        <f aca="false">F$16*SQRT(F$11*$A871)</f>
        <v>46.0977222864644</v>
      </c>
      <c r="F871" s="1" t="n">
        <f aca="false">(1/(1+ABS(E871)/2))*EXP(-ABS(E871)*ABS(E871)-1.26551223+(1/(1+ABS(E871)/2))*(1.00002368+(1/(1+ABS(E871)/2))*(0.37409196+(1/(1+ABS(E871)/2))*(0.09678418+(1/(1+ABS(E871)/2))*(-0.18628806+(1/(1+ABS(E871)/2))*(0.27886807+(1/(1+ABS(E871)/2))*(-1.13520398+(1/(1+ABS(E871)/2))*(1.48851587+(1/(1+ABS(E871)/2))*(-0.82215223+(1/(1+ABS(E871)/2))*(0.17087277))))))))))</f>
        <v>0</v>
      </c>
      <c r="G871" s="1" t="n">
        <f aca="false">IF(F871&gt;1E-050,EXP(E871^2)*F871,1/SQRT(PI())*(1/E871+1/(2*E871^3)+3/(4*E871^5)+15/(8*E871^7)))</f>
        <v>0.0122418722631807</v>
      </c>
      <c r="H871" s="1" t="n">
        <f aca="false">(F$7-F$17)/F$16*(G871-1+2/SQRT(PI())*E871)</f>
        <v>-0.102055902701728</v>
      </c>
      <c r="I871" s="1" t="n">
        <f aca="false">-H871*F$13</f>
        <v>1020.55902701728</v>
      </c>
      <c r="J871" s="1" t="n">
        <f aca="false">K$16*SQRT(K$11*$A871)</f>
        <v>2.30488611432322</v>
      </c>
      <c r="K871" s="1" t="n">
        <f aca="false">(1/(1+ABS(J871)/2))*EXP(-ABS(J871)*ABS(J871)-1.26551223+(1/(1+ABS(J871)/2))*(1.00002368+(1/(1+ABS(J871)/2))*(0.37409196+(1/(1+ABS(J871)/2))*(0.09678418+(1/(1+ABS(J871)/2))*(-0.18628806+(1/(1+ABS(J871)/2))*(0.27886807+(1/(1+ABS(J871)/2))*(-1.13520398+(1/(1+ABS(J871)/2))*(1.48851587+(1/(1+ABS(J871)/2))*(-0.82215223+(1/(1+ABS(J871)/2))*(0.17087277))))))))))</f>
        <v>0.0011156897582011</v>
      </c>
      <c r="L871" s="1" t="n">
        <f aca="false">IF(K871&gt;1E-050,EXP(J871^2)*K871,1/SQRT(PI())*(1/J871+1/(2*J871^3)+3/(4*J871^5)+15/(8*J871^7)))</f>
        <v>0.226325183664291</v>
      </c>
      <c r="M871" s="1" t="n">
        <f aca="false">(K$7-K$17)/K$16*(L871-1+2/SQRT(PI())*J871)</f>
        <v>-0.0730844263037736</v>
      </c>
      <c r="N871" s="1" t="n">
        <f aca="false">-M871*K$13</f>
        <v>730.844263037736</v>
      </c>
      <c r="O871" s="1" t="n">
        <f aca="false">P$16*SQRT(P$11*$A871)</f>
        <v>0.0921954445729289</v>
      </c>
      <c r="P871" s="1" t="n">
        <f aca="false">(1/(1+ABS(O871)/2))*EXP(-ABS(O871)*ABS(O871)-1.26551223+(1/(1+ABS(O871)/2))*(1.00002368+(1/(1+ABS(O871)/2))*(0.37409196+(1/(1+ABS(O871)/2))*(0.09678418+(1/(1+ABS(O871)/2))*(-0.18628806+(1/(1+ABS(O871)/2))*(0.27886807+(1/(1+ABS(O871)/2))*(-1.13520398+(1/(1+ABS(O871)/2))*(1.48851587+(1/(1+ABS(O871)/2))*(-0.82215223+(1/(1+ABS(O871)/2))*(0.17087277))))))))))</f>
        <v>0.896262562981483</v>
      </c>
      <c r="Q871" s="1" t="n">
        <f aca="false">IF(P871&gt;1E-050,EXP(O871^2)*P871,1/SQRT(PI())*(1/O871+1/(2*O871^3)+3/(4*O871^15)+5/(8*O871^7)))</f>
        <v>0.903913264183392</v>
      </c>
      <c r="R871" s="1" t="n">
        <f aca="false">(P$7-P$17)/P$16*(Q871-1+2/SQRT(PI())*O871)</f>
        <v>-0.0079446831405941</v>
      </c>
      <c r="S871" s="1" t="n">
        <f aca="false">-R871*P$13</f>
        <v>79.446831405941</v>
      </c>
      <c r="AH871" s="1" t="n">
        <v>85</v>
      </c>
      <c r="AI871" s="1" t="n">
        <v>982</v>
      </c>
      <c r="AJ871" s="1" t="n">
        <v>739</v>
      </c>
      <c r="AK871" s="1" t="n">
        <v>172</v>
      </c>
    </row>
    <row r="872" customFormat="false" ht="13" hidden="false" customHeight="false" outlineLevel="0" collapsed="false">
      <c r="A872" s="1" t="n">
        <v>85.1</v>
      </c>
      <c r="B872" s="1" t="n">
        <v>1030</v>
      </c>
      <c r="C872" s="1" t="n">
        <v>727</v>
      </c>
      <c r="D872" s="1" t="n">
        <v>72</v>
      </c>
      <c r="E872" s="1" t="n">
        <f aca="false">F$16*SQRT(F$11*$A872)</f>
        <v>46.1248306229953</v>
      </c>
      <c r="F872" s="1" t="n">
        <f aca="false">(1/(1+ABS(E872)/2))*EXP(-ABS(E872)*ABS(E872)-1.26551223+(1/(1+ABS(E872)/2))*(1.00002368+(1/(1+ABS(E872)/2))*(0.37409196+(1/(1+ABS(E872)/2))*(0.09678418+(1/(1+ABS(E872)/2))*(-0.18628806+(1/(1+ABS(E872)/2))*(0.27886807+(1/(1+ABS(E872)/2))*(-1.13520398+(1/(1+ABS(E872)/2))*(1.48851587+(1/(1+ABS(E872)/2))*(-0.82215223+(1/(1+ABS(E872)/2))*(0.17087277))))))))))</f>
        <v>0</v>
      </c>
      <c r="G872" s="1" t="n">
        <f aca="false">IF(F872&gt;1E-050,EXP(E872^2)*F872,1/SQRT(PI())*(1/E872+1/(2*E872^3)+3/(4*E872^5)+15/(8*E872^7)))</f>
        <v>0.0122346741227733</v>
      </c>
      <c r="H872" s="1" t="n">
        <f aca="false">(F$7-F$17)/F$16*(G872-1+2/SQRT(PI())*E872)</f>
        <v>-0.102117065269839</v>
      </c>
      <c r="I872" s="1" t="n">
        <f aca="false">-H872*F$13</f>
        <v>1021.17065269839</v>
      </c>
      <c r="J872" s="1" t="n">
        <f aca="false">K$16*SQRT(K$11*$A872)</f>
        <v>2.30624153114976</v>
      </c>
      <c r="K872" s="1" t="n">
        <f aca="false">(1/(1+ABS(J872)/2))*EXP(-ABS(J872)*ABS(J872)-1.26551223+(1/(1+ABS(J872)/2))*(1.00002368+(1/(1+ABS(J872)/2))*(0.37409196+(1/(1+ABS(J872)/2))*(0.09678418+(1/(1+ABS(J872)/2))*(-0.18628806+(1/(1+ABS(J872)/2))*(0.27886807+(1/(1+ABS(J872)/2))*(-1.13520398+(1/(1+ABS(J872)/2))*(1.48851587+(1/(1+ABS(J872)/2))*(-0.82215223+(1/(1+ABS(J872)/2))*(0.17087277))))))))))</f>
        <v>0.0011081738376245</v>
      </c>
      <c r="L872" s="1" t="n">
        <f aca="false">IF(K872&gt;1E-050,EXP(J872^2)*K872,1/SQRT(PI())*(1/J872+1/(2*J872^3)+3/(4*J872^5)+15/(8*J872^7)))</f>
        <v>0.22620993164202</v>
      </c>
      <c r="M872" s="1" t="n">
        <f aca="false">(K$7-K$17)/K$16*(L872-1+2/SQRT(PI())*J872)</f>
        <v>-0.0731409931872747</v>
      </c>
      <c r="N872" s="1" t="n">
        <f aca="false">-M872*K$13</f>
        <v>731.409931872747</v>
      </c>
      <c r="O872" s="1" t="n">
        <f aca="false">P$16*SQRT(P$11*$A872)</f>
        <v>0.0922496612459905</v>
      </c>
      <c r="P872" s="1" t="n">
        <f aca="false">(1/(1+ABS(O872)/2))*EXP(-ABS(O872)*ABS(O872)-1.26551223+(1/(1+ABS(O872)/2))*(1.00002368+(1/(1+ABS(O872)/2))*(0.37409196+(1/(1+ABS(O872)/2))*(0.09678418+(1/(1+ABS(O872)/2))*(-0.18628806+(1/(1+ABS(O872)/2))*(0.27886807+(1/(1+ABS(O872)/2))*(-1.13520398+(1/(1+ABS(O872)/2))*(1.48851587+(1/(1+ABS(O872)/2))*(-0.82215223+(1/(1+ABS(O872)/2))*(0.17087277))))))))))</f>
        <v>0.896201904198668</v>
      </c>
      <c r="Q872" s="1" t="n">
        <f aca="false">IF(P872&gt;1E-050,EXP(O872^2)*P872,1/SQRT(PI())*(1/O872+1/(2*O872^3)+3/(4*O872^15)+5/(8*O872^7)))</f>
        <v>0.903861126169472</v>
      </c>
      <c r="R872" s="1" t="n">
        <f aca="false">(P$7-P$17)/P$16*(Q872-1+2/SQRT(PI())*O872)</f>
        <v>-0.00795372209106562</v>
      </c>
      <c r="S872" s="1" t="n">
        <f aca="false">-R872*P$13</f>
        <v>79.5372209106562</v>
      </c>
      <c r="AH872" s="1" t="n">
        <v>85.1</v>
      </c>
      <c r="AI872" s="1" t="n">
        <v>982</v>
      </c>
      <c r="AJ872" s="1" t="n">
        <v>739</v>
      </c>
      <c r="AK872" s="1" t="n">
        <v>172</v>
      </c>
    </row>
    <row r="873" customFormat="false" ht="13" hidden="false" customHeight="false" outlineLevel="0" collapsed="false">
      <c r="A873" s="1" t="n">
        <v>85.2</v>
      </c>
      <c r="B873" s="1" t="n">
        <v>1030</v>
      </c>
      <c r="C873" s="1" t="n">
        <v>728</v>
      </c>
      <c r="D873" s="1" t="n">
        <v>72</v>
      </c>
      <c r="E873" s="1" t="n">
        <f aca="false">F$16*SQRT(F$11*$A873)</f>
        <v>46.1519230368573</v>
      </c>
      <c r="F873" s="1" t="n">
        <f aca="false">(1/(1+ABS(E873)/2))*EXP(-ABS(E873)*ABS(E873)-1.26551223+(1/(1+ABS(E873)/2))*(1.00002368+(1/(1+ABS(E873)/2))*(0.37409196+(1/(1+ABS(E873)/2))*(0.09678418+(1/(1+ABS(E873)/2))*(-0.18628806+(1/(1+ABS(E873)/2))*(0.27886807+(1/(1+ABS(E873)/2))*(-1.13520398+(1/(1+ABS(E873)/2))*(1.48851587+(1/(1+ABS(E873)/2))*(-0.82215223+(1/(1+ABS(E873)/2))*(0.17087277))))))))))</f>
        <v>0</v>
      </c>
      <c r="G873" s="1" t="n">
        <f aca="false">IF(F873&gt;1E-050,EXP(E873^2)*F873,1/SQRT(PI())*(1/E873+1/(2*E873^3)+3/(4*E873^5)+15/(8*E873^7)))</f>
        <v>0.0122274886648329</v>
      </c>
      <c r="H873" s="1" t="n">
        <f aca="false">(F$7-F$17)/F$16*(G873-1+2/SQRT(PI())*E873)</f>
        <v>-0.1021781919297</v>
      </c>
      <c r="I873" s="1" t="n">
        <f aca="false">-H873*F$13</f>
        <v>1021.781919297</v>
      </c>
      <c r="J873" s="1" t="n">
        <f aca="false">K$16*SQRT(K$11*$A873)</f>
        <v>2.30759615184287</v>
      </c>
      <c r="K873" s="1" t="n">
        <f aca="false">(1/(1+ABS(J873)/2))*EXP(-ABS(J873)*ABS(J873)-1.26551223+(1/(1+ABS(J873)/2))*(1.00002368+(1/(1+ABS(J873)/2))*(0.37409196+(1/(1+ABS(J873)/2))*(0.09678418+(1/(1+ABS(J873)/2))*(-0.18628806+(1/(1+ABS(J873)/2))*(0.27886807+(1/(1+ABS(J873)/2))*(-1.13520398+(1/(1+ABS(J873)/2))*(1.48851587+(1/(1+ABS(J873)/2))*(-0.82215223+(1/(1+ABS(J873)/2))*(0.17087277))))))))))</f>
        <v>0.00110070913219502</v>
      </c>
      <c r="L873" s="1" t="n">
        <f aca="false">IF(K873&gt;1E-050,EXP(J873^2)*K873,1/SQRT(PI())*(1/J873+1/(2*J873^3)+3/(4*J873^5)+15/(8*J873^7)))</f>
        <v>0.226094858192793</v>
      </c>
      <c r="M873" s="1" t="n">
        <f aca="false">(K$7-K$17)/K$16*(L873-1+2/SQRT(PI())*J873)</f>
        <v>-0.0731975312800822</v>
      </c>
      <c r="N873" s="1" t="n">
        <f aca="false">-M873*K$13</f>
        <v>731.975312800822</v>
      </c>
      <c r="O873" s="1" t="n">
        <f aca="false">P$16*SQRT(P$11*$A873)</f>
        <v>0.0923038460737146</v>
      </c>
      <c r="P873" s="1" t="n">
        <f aca="false">(1/(1+ABS(O873)/2))*EXP(-ABS(O873)*ABS(O873)-1.26551223+(1/(1+ABS(O873)/2))*(1.00002368+(1/(1+ABS(O873)/2))*(0.37409196+(1/(1+ABS(O873)/2))*(0.09678418+(1/(1+ABS(O873)/2))*(-0.18628806+(1/(1+ABS(O873)/2))*(0.27886807+(1/(1+ABS(O873)/2))*(-1.13520398+(1/(1+ABS(O873)/2))*(1.48851587+(1/(1+ABS(O873)/2))*(-0.82215223+(1/(1+ABS(O873)/2))*(0.17087277))))))))))</f>
        <v>0.896141281651307</v>
      </c>
      <c r="Q873" s="1" t="n">
        <f aca="false">IF(P873&gt;1E-050,EXP(O873^2)*P873,1/SQRT(PI())*(1/O873+1/(2*O873^3)+3/(4*O873^15)+5/(8*O873^7)))</f>
        <v>0.903809023567892</v>
      </c>
      <c r="R873" s="1" t="n">
        <f aca="false">(P$7-P$17)/P$16*(Q873-1+2/SQRT(PI())*O873)</f>
        <v>-0.00796276052026256</v>
      </c>
      <c r="S873" s="1" t="n">
        <f aca="false">-R873*P$13</f>
        <v>79.6276052026256</v>
      </c>
      <c r="AH873" s="1" t="n">
        <v>85.2</v>
      </c>
      <c r="AI873" s="1" t="n">
        <v>987</v>
      </c>
      <c r="AJ873" s="1" t="n">
        <v>739</v>
      </c>
      <c r="AK873" s="1" t="n">
        <v>172</v>
      </c>
    </row>
    <row r="874" customFormat="false" ht="13" hidden="false" customHeight="false" outlineLevel="0" collapsed="false">
      <c r="A874" s="1" t="n">
        <v>85.3</v>
      </c>
      <c r="B874" s="1" t="n">
        <v>1030</v>
      </c>
      <c r="C874" s="1" t="n">
        <v>728</v>
      </c>
      <c r="D874" s="1" t="n">
        <v>72</v>
      </c>
      <c r="E874" s="1" t="n">
        <f aca="false">F$16*SQRT(F$11*$A874)</f>
        <v>46.1789995560753</v>
      </c>
      <c r="F874" s="1" t="n">
        <f aca="false">(1/(1+ABS(E874)/2))*EXP(-ABS(E874)*ABS(E874)-1.26551223+(1/(1+ABS(E874)/2))*(1.00002368+(1/(1+ABS(E874)/2))*(0.37409196+(1/(1+ABS(E874)/2))*(0.09678418+(1/(1+ABS(E874)/2))*(-0.18628806+(1/(1+ABS(E874)/2))*(0.27886807+(1/(1+ABS(E874)/2))*(-1.13520398+(1/(1+ABS(E874)/2))*(1.48851587+(1/(1+ABS(E874)/2))*(-0.82215223+(1/(1+ABS(E874)/2))*(0.17087277))))))))))</f>
        <v>0</v>
      </c>
      <c r="G874" s="1" t="n">
        <f aca="false">IF(F874&gt;1E-050,EXP(E874^2)*F874,1/SQRT(PI())*(1/E874+1/(2*E874^3)+3/(4*E874^5)+15/(8*E874^7)))</f>
        <v>0.0122203158521606</v>
      </c>
      <c r="H874" s="1" t="n">
        <f aca="false">(F$7-F$17)/F$16*(G874-1+2/SQRT(PI())*E874)</f>
        <v>-0.102239282744481</v>
      </c>
      <c r="I874" s="1" t="n">
        <f aca="false">-H874*F$13</f>
        <v>1022.39282744481</v>
      </c>
      <c r="J874" s="1" t="n">
        <f aca="false">K$16*SQRT(K$11*$A874)</f>
        <v>2.30894997780376</v>
      </c>
      <c r="K874" s="1" t="n">
        <f aca="false">(1/(1+ABS(J874)/2))*EXP(-ABS(J874)*ABS(J874)-1.26551223+(1/(1+ABS(J874)/2))*(1.00002368+(1/(1+ABS(J874)/2))*(0.37409196+(1/(1+ABS(J874)/2))*(0.09678418+(1/(1+ABS(J874)/2))*(-0.18628806+(1/(1+ABS(J874)/2))*(0.27886807+(1/(1+ABS(J874)/2))*(-1.13520398+(1/(1+ABS(J874)/2))*(1.48851587+(1/(1+ABS(J874)/2))*(-0.82215223+(1/(1+ABS(J874)/2))*(0.17087277))))))))))</f>
        <v>0.00109329528780865</v>
      </c>
      <c r="L874" s="1" t="n">
        <f aca="false">IF(K874&gt;1E-050,EXP(J874^2)*K874,1/SQRT(PI())*(1/J874+1/(2*J874^3)+3/(4*J874^5)+15/(8*J874^7)))</f>
        <v>0.225979962850111</v>
      </c>
      <c r="M874" s="1" t="n">
        <f aca="false">(K$7-K$17)/K$16*(L874-1+2/SQRT(PI())*J874)</f>
        <v>-0.073254040626781</v>
      </c>
      <c r="N874" s="1" t="n">
        <f aca="false">-M874*K$13</f>
        <v>732.54040626781</v>
      </c>
      <c r="O874" s="1" t="n">
        <f aca="false">P$16*SQRT(P$11*$A874)</f>
        <v>0.0923579991121505</v>
      </c>
      <c r="P874" s="1" t="n">
        <f aca="false">(1/(1+ABS(O874)/2))*EXP(-ABS(O874)*ABS(O874)-1.26551223+(1/(1+ABS(O874)/2))*(1.00002368+(1/(1+ABS(O874)/2))*(0.37409196+(1/(1+ABS(O874)/2))*(0.09678418+(1/(1+ABS(O874)/2))*(-0.18628806+(1/(1+ABS(O874)/2))*(0.27886807+(1/(1+ABS(O874)/2))*(-1.13520398+(1/(1+ABS(O874)/2))*(1.48851587+(1/(1+ABS(O874)/2))*(-0.82215223+(1/(1+ABS(O874)/2))*(0.17087277))))))))))</f>
        <v>0.896080695275971</v>
      </c>
      <c r="Q874" s="1" t="n">
        <f aca="false">IF(P874&gt;1E-050,EXP(O874^2)*P874,1/SQRT(PI())*(1/O874+1/(2*O874^3)+3/(4*O874^15)+5/(8*O874^7)))</f>
        <v>0.903756956315762</v>
      </c>
      <c r="R874" s="1" t="n">
        <f aca="false">(P$7-P$17)/P$16*(Q874-1+2/SQRT(PI())*O874)</f>
        <v>-0.00797179842853799</v>
      </c>
      <c r="S874" s="1" t="n">
        <f aca="false">-R874*P$13</f>
        <v>79.7179842853799</v>
      </c>
      <c r="AH874" s="1" t="n">
        <v>85.3</v>
      </c>
      <c r="AI874" s="1" t="n">
        <v>987</v>
      </c>
      <c r="AJ874" s="1" t="n">
        <v>740</v>
      </c>
      <c r="AK874" s="1" t="n">
        <v>172</v>
      </c>
    </row>
    <row r="875" customFormat="false" ht="13" hidden="false" customHeight="false" outlineLevel="0" collapsed="false">
      <c r="A875" s="1" t="n">
        <v>85.4</v>
      </c>
      <c r="B875" s="1" t="n">
        <v>1032</v>
      </c>
      <c r="C875" s="1" t="n">
        <v>728</v>
      </c>
      <c r="D875" s="1" t="n">
        <v>72</v>
      </c>
      <c r="E875" s="1" t="n">
        <f aca="false">F$16*SQRT(F$11*$A875)</f>
        <v>46.2060602085917</v>
      </c>
      <c r="F875" s="1" t="n">
        <f aca="false">(1/(1+ABS(E875)/2))*EXP(-ABS(E875)*ABS(E875)-1.26551223+(1/(1+ABS(E875)/2))*(1.00002368+(1/(1+ABS(E875)/2))*(0.37409196+(1/(1+ABS(E875)/2))*(0.09678418+(1/(1+ABS(E875)/2))*(-0.18628806+(1/(1+ABS(E875)/2))*(0.27886807+(1/(1+ABS(E875)/2))*(-1.13520398+(1/(1+ABS(E875)/2))*(1.48851587+(1/(1+ABS(E875)/2))*(-0.82215223+(1/(1+ABS(E875)/2))*(0.17087277))))))))))</f>
        <v>0</v>
      </c>
      <c r="G875" s="1" t="n">
        <f aca="false">IF(F875&gt;1E-050,EXP(E875^2)*F875,1/SQRT(PI())*(1/E875+1/(2*E875^3)+3/(4*E875^5)+15/(8*E875^7)))</f>
        <v>0.0122131556477107</v>
      </c>
      <c r="H875" s="1" t="n">
        <f aca="false">(F$7-F$17)/F$16*(G875-1+2/SQRT(PI())*E875)</f>
        <v>-0.102300337777167</v>
      </c>
      <c r="I875" s="1" t="n">
        <f aca="false">-H875*F$13</f>
        <v>1023.00337777167</v>
      </c>
      <c r="J875" s="1" t="n">
        <f aca="false">K$16*SQRT(K$11*$A875)</f>
        <v>2.31030301042958</v>
      </c>
      <c r="K875" s="1" t="n">
        <f aca="false">(1/(1+ABS(J875)/2))*EXP(-ABS(J875)*ABS(J875)-1.26551223+(1/(1+ABS(J875)/2))*(1.00002368+(1/(1+ABS(J875)/2))*(0.37409196+(1/(1+ABS(J875)/2))*(0.09678418+(1/(1+ABS(J875)/2))*(-0.18628806+(1/(1+ABS(J875)/2))*(0.27886807+(1/(1+ABS(J875)/2))*(-1.13520398+(1/(1+ABS(J875)/2))*(1.48851587+(1/(1+ABS(J875)/2))*(-0.82215223+(1/(1+ABS(J875)/2))*(0.17087277))))))))))</f>
        <v>0.00108593195285594</v>
      </c>
      <c r="L875" s="1" t="n">
        <f aca="false">IF(K875&gt;1E-050,EXP(J875^2)*K875,1/SQRT(PI())*(1/J875+1/(2*J875^3)+3/(4*J875^5)+15/(8*J875^7)))</f>
        <v>0.225865245149201</v>
      </c>
      <c r="M875" s="1" t="n">
        <f aca="false">(K$7-K$17)/K$16*(L875-1+2/SQRT(PI())*J875)</f>
        <v>-0.0733105212718397</v>
      </c>
      <c r="N875" s="1" t="n">
        <f aca="false">-M875*K$13</f>
        <v>733.105212718397</v>
      </c>
      <c r="O875" s="1" t="n">
        <f aca="false">P$16*SQRT(P$11*$A875)</f>
        <v>0.0924121204171834</v>
      </c>
      <c r="P875" s="1" t="n">
        <f aca="false">(1/(1+ABS(O875)/2))*EXP(-ABS(O875)*ABS(O875)-1.26551223+(1/(1+ABS(O875)/2))*(1.00002368+(1/(1+ABS(O875)/2))*(0.37409196+(1/(1+ABS(O875)/2))*(0.09678418+(1/(1+ABS(O875)/2))*(-0.18628806+(1/(1+ABS(O875)/2))*(0.27886807+(1/(1+ABS(O875)/2))*(-1.13520398+(1/(1+ABS(O875)/2))*(1.48851587+(1/(1+ABS(O875)/2))*(-0.82215223+(1/(1+ABS(O875)/2))*(0.17087277))))))))))</f>
        <v>0.896020145009422</v>
      </c>
      <c r="Q875" s="1" t="n">
        <f aca="false">IF(P875&gt;1E-050,EXP(O875^2)*P875,1/SQRT(PI())*(1/O875+1/(2*O875^3)+3/(4*O875^15)+5/(8*O875^7)))</f>
        <v>0.903704924350374</v>
      </c>
      <c r="R875" s="1" t="n">
        <f aca="false">(P$7-P$17)/P$16*(Q875-1+2/SQRT(PI())*O875)</f>
        <v>-0.00798083581624536</v>
      </c>
      <c r="S875" s="1" t="n">
        <f aca="false">-R875*P$13</f>
        <v>79.8083581624535</v>
      </c>
      <c r="AH875" s="1" t="n">
        <v>85.4</v>
      </c>
      <c r="AI875" s="1" t="n">
        <v>987</v>
      </c>
      <c r="AJ875" s="1" t="n">
        <v>741</v>
      </c>
      <c r="AK875" s="1" t="n">
        <v>172</v>
      </c>
    </row>
    <row r="876" customFormat="false" ht="13" hidden="false" customHeight="false" outlineLevel="0" collapsed="false">
      <c r="A876" s="1" t="n">
        <v>85.5</v>
      </c>
      <c r="B876" s="1" t="n">
        <v>1033</v>
      </c>
      <c r="C876" s="1" t="n">
        <v>728</v>
      </c>
      <c r="D876" s="1" t="n">
        <v>72</v>
      </c>
      <c r="E876" s="1" t="n">
        <f aca="false">F$16*SQRT(F$11*$A876)</f>
        <v>46.2331050222673</v>
      </c>
      <c r="F876" s="1" t="n">
        <f aca="false">(1/(1+ABS(E876)/2))*EXP(-ABS(E876)*ABS(E876)-1.26551223+(1/(1+ABS(E876)/2))*(1.00002368+(1/(1+ABS(E876)/2))*(0.37409196+(1/(1+ABS(E876)/2))*(0.09678418+(1/(1+ABS(E876)/2))*(-0.18628806+(1/(1+ABS(E876)/2))*(0.27886807+(1/(1+ABS(E876)/2))*(-1.13520398+(1/(1+ABS(E876)/2))*(1.48851587+(1/(1+ABS(E876)/2))*(-0.82215223+(1/(1+ABS(E876)/2))*(0.17087277))))))))))</f>
        <v>0</v>
      </c>
      <c r="G876" s="1" t="n">
        <f aca="false">IF(F876&gt;1E-050,EXP(E876^2)*F876,1/SQRT(PI())*(1/E876+1/(2*E876^3)+3/(4*E876^5)+15/(8*E876^7)))</f>
        <v>0.0122060080145888</v>
      </c>
      <c r="H876" s="1" t="n">
        <f aca="false">(F$7-F$17)/F$16*(G876-1+2/SQRT(PI())*E876)</f>
        <v>-0.10236135709056</v>
      </c>
      <c r="I876" s="1" t="n">
        <f aca="false">-H876*F$13</f>
        <v>1023.6135709056</v>
      </c>
      <c r="J876" s="1" t="n">
        <f aca="false">K$16*SQRT(K$11*$A876)</f>
        <v>2.31165525111337</v>
      </c>
      <c r="K876" s="1" t="n">
        <f aca="false">(1/(1+ABS(J876)/2))*EXP(-ABS(J876)*ABS(J876)-1.26551223+(1/(1+ABS(J876)/2))*(1.00002368+(1/(1+ABS(J876)/2))*(0.37409196+(1/(1+ABS(J876)/2))*(0.09678418+(1/(1+ABS(J876)/2))*(-0.18628806+(1/(1+ABS(J876)/2))*(0.27886807+(1/(1+ABS(J876)/2))*(-1.13520398+(1/(1+ABS(J876)/2))*(1.48851587+(1/(1+ABS(J876)/2))*(-0.82215223+(1/(1+ABS(J876)/2))*(0.17087277))))))))))</f>
        <v>0.00107861877820393</v>
      </c>
      <c r="L876" s="1" t="n">
        <f aca="false">IF(K876&gt;1E-050,EXP(J876^2)*K876,1/SQRT(PI())*(1/J876+1/(2*J876^3)+3/(4*J876^5)+15/(8*J876^7)))</f>
        <v>0.225750704627003</v>
      </c>
      <c r="M876" s="1" t="n">
        <f aca="false">(K$7-K$17)/K$16*(L876-1+2/SQRT(PI())*J876)</f>
        <v>-0.0733669732596109</v>
      </c>
      <c r="N876" s="1" t="n">
        <f aca="false">-M876*K$13</f>
        <v>733.669732596109</v>
      </c>
      <c r="O876" s="1" t="n">
        <f aca="false">P$16*SQRT(P$11*$A876)</f>
        <v>0.0924662100445347</v>
      </c>
      <c r="P876" s="1" t="n">
        <f aca="false">(1/(1+ABS(O876)/2))*EXP(-ABS(O876)*ABS(O876)-1.26551223+(1/(1+ABS(O876)/2))*(1.00002368+(1/(1+ABS(O876)/2))*(0.37409196+(1/(1+ABS(O876)/2))*(0.09678418+(1/(1+ABS(O876)/2))*(-0.18628806+(1/(1+ABS(O876)/2))*(0.27886807+(1/(1+ABS(O876)/2))*(-1.13520398+(1/(1+ABS(O876)/2))*(1.48851587+(1/(1+ABS(O876)/2))*(-0.82215223+(1/(1+ABS(O876)/2))*(0.17087277))))))))))</f>
        <v>0.895959630788601</v>
      </c>
      <c r="Q876" s="1" t="n">
        <f aca="false">IF(P876&gt;1E-050,EXP(O876^2)*P876,1/SQRT(PI())*(1/O876+1/(2*O876^3)+3/(4*O876^15)+5/(8*O876^7)))</f>
        <v>0.903652927609206</v>
      </c>
      <c r="R876" s="1" t="n">
        <f aca="false">(P$7-P$17)/P$16*(Q876-1+2/SQRT(PI())*O876)</f>
        <v>-0.00798987268373706</v>
      </c>
      <c r="S876" s="1" t="n">
        <f aca="false">-R876*P$13</f>
        <v>79.8987268373706</v>
      </c>
      <c r="AH876" s="1" t="n">
        <v>85.5</v>
      </c>
      <c r="AI876" s="1" t="n">
        <v>987</v>
      </c>
      <c r="AJ876" s="1" t="n">
        <v>741</v>
      </c>
      <c r="AK876" s="1" t="n">
        <v>172</v>
      </c>
    </row>
    <row r="877" customFormat="false" ht="13" hidden="false" customHeight="false" outlineLevel="0" collapsed="false">
      <c r="A877" s="1" t="n">
        <v>85.6</v>
      </c>
      <c r="B877" s="1" t="n">
        <v>1033</v>
      </c>
      <c r="C877" s="1" t="n">
        <v>728</v>
      </c>
      <c r="D877" s="1" t="n">
        <v>72</v>
      </c>
      <c r="E877" s="1" t="n">
        <f aca="false">F$16*SQRT(F$11*$A877)</f>
        <v>46.2601340248815</v>
      </c>
      <c r="F877" s="1" t="n">
        <f aca="false">(1/(1+ABS(E877)/2))*EXP(-ABS(E877)*ABS(E877)-1.26551223+(1/(1+ABS(E877)/2))*(1.00002368+(1/(1+ABS(E877)/2))*(0.37409196+(1/(1+ABS(E877)/2))*(0.09678418+(1/(1+ABS(E877)/2))*(-0.18628806+(1/(1+ABS(E877)/2))*(0.27886807+(1/(1+ABS(E877)/2))*(-1.13520398+(1/(1+ABS(E877)/2))*(1.48851587+(1/(1+ABS(E877)/2))*(-0.82215223+(1/(1+ABS(E877)/2))*(0.17087277))))))))))</f>
        <v>0</v>
      </c>
      <c r="G877" s="1" t="n">
        <f aca="false">IF(F877&gt;1E-050,EXP(E877^2)*F877,1/SQRT(PI())*(1/E877+1/(2*E877^3)+3/(4*E877^5)+15/(8*E877^7)))</f>
        <v>0.0121988729160517</v>
      </c>
      <c r="H877" s="1" t="n">
        <f aca="false">(F$7-F$17)/F$16*(G877-1+2/SQRT(PI())*E877)</f>
        <v>-0.102422340747277</v>
      </c>
      <c r="I877" s="1" t="n">
        <f aca="false">-H877*F$13</f>
        <v>1024.22340747277</v>
      </c>
      <c r="J877" s="1" t="n">
        <f aca="false">K$16*SQRT(K$11*$A877)</f>
        <v>2.31300670124408</v>
      </c>
      <c r="K877" s="1" t="n">
        <f aca="false">(1/(1+ABS(J877)/2))*EXP(-ABS(J877)*ABS(J877)-1.26551223+(1/(1+ABS(J877)/2))*(1.00002368+(1/(1+ABS(J877)/2))*(0.37409196+(1/(1+ABS(J877)/2))*(0.09678418+(1/(1+ABS(J877)/2))*(-0.18628806+(1/(1+ABS(J877)/2))*(0.27886807+(1/(1+ABS(J877)/2))*(-1.13520398+(1/(1+ABS(J877)/2))*(1.48851587+(1/(1+ABS(J877)/2))*(-0.82215223+(1/(1+ABS(J877)/2))*(0.17087277))))))))))</f>
        <v>0.0010713554171783</v>
      </c>
      <c r="L877" s="1" t="n">
        <f aca="false">IF(K877&gt;1E-050,EXP(J877^2)*K877,1/SQRT(PI())*(1/J877+1/(2*J877^3)+3/(4*J877^5)+15/(8*J877^7)))</f>
        <v>0.225636340822162</v>
      </c>
      <c r="M877" s="1" t="n">
        <f aca="false">(K$7-K$17)/K$16*(L877-1+2/SQRT(PI())*J877)</f>
        <v>-0.0734233966343316</v>
      </c>
      <c r="N877" s="1" t="n">
        <f aca="false">-M877*K$13</f>
        <v>734.233966343316</v>
      </c>
      <c r="O877" s="1" t="n">
        <f aca="false">P$16*SQRT(P$11*$A877)</f>
        <v>0.092520268049763</v>
      </c>
      <c r="P877" s="1" t="n">
        <f aca="false">(1/(1+ABS(O877)/2))*EXP(-ABS(O877)*ABS(O877)-1.26551223+(1/(1+ABS(O877)/2))*(1.00002368+(1/(1+ABS(O877)/2))*(0.37409196+(1/(1+ABS(O877)/2))*(0.09678418+(1/(1+ABS(O877)/2))*(-0.18628806+(1/(1+ABS(O877)/2))*(0.27886807+(1/(1+ABS(O877)/2))*(-1.13520398+(1/(1+ABS(O877)/2))*(1.48851587+(1/(1+ABS(O877)/2))*(-0.82215223+(1/(1+ABS(O877)/2))*(0.17087277))))))))))</f>
        <v>0.895899152550638</v>
      </c>
      <c r="Q877" s="1" t="n">
        <f aca="false">IF(P877&gt;1E-050,EXP(O877^2)*P877,1/SQRT(PI())*(1/O877+1/(2*O877^3)+3/(4*O877^15)+5/(8*O877^7)))</f>
        <v>0.90360096602992</v>
      </c>
      <c r="R877" s="1" t="n">
        <f aca="false">(P$7-P$17)/P$16*(Q877-1+2/SQRT(PI())*O877)</f>
        <v>-0.00799890903136506</v>
      </c>
      <c r="S877" s="1" t="n">
        <f aca="false">-R877*P$13</f>
        <v>79.9890903136506</v>
      </c>
      <c r="AH877" s="1" t="n">
        <v>85.6</v>
      </c>
      <c r="AI877" s="1" t="n">
        <v>988</v>
      </c>
      <c r="AJ877" s="1" t="n">
        <v>741</v>
      </c>
      <c r="AK877" s="1" t="n">
        <v>172</v>
      </c>
    </row>
    <row r="878" customFormat="false" ht="13" hidden="false" customHeight="false" outlineLevel="0" collapsed="false">
      <c r="A878" s="1" t="n">
        <v>85.7</v>
      </c>
      <c r="B878" s="1" t="n">
        <v>1034</v>
      </c>
      <c r="C878" s="1" t="n">
        <v>728</v>
      </c>
      <c r="D878" s="1" t="n">
        <v>72</v>
      </c>
      <c r="E878" s="1" t="n">
        <f aca="false">F$16*SQRT(F$11*$A878)</f>
        <v>46.2871472441325</v>
      </c>
      <c r="F878" s="1" t="n">
        <f aca="false">(1/(1+ABS(E878)/2))*EXP(-ABS(E878)*ABS(E878)-1.26551223+(1/(1+ABS(E878)/2))*(1.00002368+(1/(1+ABS(E878)/2))*(0.37409196+(1/(1+ABS(E878)/2))*(0.09678418+(1/(1+ABS(E878)/2))*(-0.18628806+(1/(1+ABS(E878)/2))*(0.27886807+(1/(1+ABS(E878)/2))*(-1.13520398+(1/(1+ABS(E878)/2))*(1.48851587+(1/(1+ABS(E878)/2))*(-0.82215223+(1/(1+ABS(E878)/2))*(0.17087277))))))))))</f>
        <v>0</v>
      </c>
      <c r="G878" s="1" t="n">
        <f aca="false">IF(F878&gt;1E-050,EXP(E878^2)*F878,1/SQRT(PI())*(1/E878+1/(2*E878^3)+3/(4*E878^5)+15/(8*E878^7)))</f>
        <v>0.0121917503155062</v>
      </c>
      <c r="H878" s="1" t="n">
        <f aca="false">(F$7-F$17)/F$16*(G878-1+2/SQRT(PI())*E878)</f>
        <v>-0.102483288809754</v>
      </c>
      <c r="I878" s="1" t="n">
        <f aca="false">-H878*F$13</f>
        <v>1024.83288809754</v>
      </c>
      <c r="J878" s="1" t="n">
        <f aca="false">K$16*SQRT(K$11*$A878)</f>
        <v>2.31435736220662</v>
      </c>
      <c r="K878" s="1" t="n">
        <f aca="false">(1/(1+ABS(J878)/2))*EXP(-ABS(J878)*ABS(J878)-1.26551223+(1/(1+ABS(J878)/2))*(1.00002368+(1/(1+ABS(J878)/2))*(0.37409196+(1/(1+ABS(J878)/2))*(0.09678418+(1/(1+ABS(J878)/2))*(-0.18628806+(1/(1+ABS(J878)/2))*(0.27886807+(1/(1+ABS(J878)/2))*(-1.13520398+(1/(1+ABS(J878)/2))*(1.48851587+(1/(1+ABS(J878)/2))*(-0.82215223+(1/(1+ABS(J878)/2))*(0.17087277))))))))))</f>
        <v>0.00106414152554562</v>
      </c>
      <c r="L878" s="1" t="n">
        <f aca="false">IF(K878&gt;1E-050,EXP(J878^2)*K878,1/SQRT(PI())*(1/J878+1/(2*J878^3)+3/(4*J878^5)+15/(8*J878^7)))</f>
        <v>0.225522153275021</v>
      </c>
      <c r="M878" s="1" t="n">
        <f aca="false">(K$7-K$17)/K$16*(L878-1+2/SQRT(PI())*J878)</f>
        <v>-0.073479791440124</v>
      </c>
      <c r="N878" s="1" t="n">
        <f aca="false">-M878*K$13</f>
        <v>734.79791440124</v>
      </c>
      <c r="O878" s="1" t="n">
        <f aca="false">P$16*SQRT(P$11*$A878)</f>
        <v>0.0925742944882649</v>
      </c>
      <c r="P878" s="1" t="n">
        <f aca="false">(1/(1+ABS(O878)/2))*EXP(-ABS(O878)*ABS(O878)-1.26551223+(1/(1+ABS(O878)/2))*(1.00002368+(1/(1+ABS(O878)/2))*(0.37409196+(1/(1+ABS(O878)/2))*(0.09678418+(1/(1+ABS(O878)/2))*(-0.18628806+(1/(1+ABS(O878)/2))*(0.27886807+(1/(1+ABS(O878)/2))*(-1.13520398+(1/(1+ABS(O878)/2))*(1.48851587+(1/(1+ABS(O878)/2))*(-0.82215223+(1/(1+ABS(O878)/2))*(0.17087277))))))))))</f>
        <v>0.895838710232843</v>
      </c>
      <c r="Q878" s="1" t="n">
        <f aca="false">IF(P878&gt;1E-050,EXP(O878^2)*P878,1/SQRT(PI())*(1/O878+1/(2*O878^3)+3/(4*O878^15)+5/(8*O878^7)))</f>
        <v>0.903549039550358</v>
      </c>
      <c r="R878" s="1" t="n">
        <f aca="false">(P$7-P$17)/P$16*(Q878-1+2/SQRT(PI())*O878)</f>
        <v>-0.00800794485948124</v>
      </c>
      <c r="S878" s="1" t="n">
        <f aca="false">-R878*P$13</f>
        <v>80.0794485948124</v>
      </c>
      <c r="AH878" s="1" t="n">
        <v>85.7</v>
      </c>
      <c r="AI878" s="1" t="n">
        <v>988</v>
      </c>
      <c r="AJ878" s="1" t="n">
        <v>744</v>
      </c>
      <c r="AK878" s="1" t="n">
        <v>172</v>
      </c>
    </row>
    <row r="879" customFormat="false" ht="13" hidden="false" customHeight="false" outlineLevel="0" collapsed="false">
      <c r="A879" s="1" t="n">
        <v>85.8</v>
      </c>
      <c r="B879" s="1" t="n">
        <v>1035</v>
      </c>
      <c r="C879" s="1" t="n">
        <v>728</v>
      </c>
      <c r="D879" s="1" t="n">
        <v>72</v>
      </c>
      <c r="E879" s="1" t="n">
        <f aca="false">F$16*SQRT(F$11*$A879)</f>
        <v>46.3141447076376</v>
      </c>
      <c r="F879" s="1" t="n">
        <f aca="false">(1/(1+ABS(E879)/2))*EXP(-ABS(E879)*ABS(E879)-1.26551223+(1/(1+ABS(E879)/2))*(1.00002368+(1/(1+ABS(E879)/2))*(0.37409196+(1/(1+ABS(E879)/2))*(0.09678418+(1/(1+ABS(E879)/2))*(-0.18628806+(1/(1+ABS(E879)/2))*(0.27886807+(1/(1+ABS(E879)/2))*(-1.13520398+(1/(1+ABS(E879)/2))*(1.48851587+(1/(1+ABS(E879)/2))*(-0.82215223+(1/(1+ABS(E879)/2))*(0.17087277))))))))))</f>
        <v>0</v>
      </c>
      <c r="G879" s="1" t="n">
        <f aca="false">IF(F879&gt;1E-050,EXP(E879^2)*F879,1/SQRT(PI())*(1/E879+1/(2*E879^3)+3/(4*E879^5)+15/(8*E879^7)))</f>
        <v>0.0121846401765087</v>
      </c>
      <c r="H879" s="1" t="n">
        <f aca="false">(F$7-F$17)/F$16*(G879-1+2/SQRT(PI())*E879)</f>
        <v>-0.102544201340243</v>
      </c>
      <c r="I879" s="1" t="n">
        <f aca="false">-H879*F$13</f>
        <v>1025.44201340243</v>
      </c>
      <c r="J879" s="1" t="n">
        <f aca="false">K$16*SQRT(K$11*$A879)</f>
        <v>2.31570723538188</v>
      </c>
      <c r="K879" s="1" t="n">
        <f aca="false">(1/(1+ABS(J879)/2))*EXP(-ABS(J879)*ABS(J879)-1.26551223+(1/(1+ABS(J879)/2))*(1.00002368+(1/(1+ABS(J879)/2))*(0.37409196+(1/(1+ABS(J879)/2))*(0.09678418+(1/(1+ABS(J879)/2))*(-0.18628806+(1/(1+ABS(J879)/2))*(0.27886807+(1/(1+ABS(J879)/2))*(-1.13520398+(1/(1+ABS(J879)/2))*(1.48851587+(1/(1+ABS(J879)/2))*(-0.82215223+(1/(1+ABS(J879)/2))*(0.17087277))))))))))</f>
        <v>0.00105697676149577</v>
      </c>
      <c r="L879" s="1" t="n">
        <f aca="false">IF(K879&gt;1E-050,EXP(J879^2)*K879,1/SQRT(PI())*(1/J879+1/(2*J879^3)+3/(4*J879^5)+15/(8*J879^7)))</f>
        <v>0.225408141527614</v>
      </c>
      <c r="M879" s="1" t="n">
        <f aca="false">(K$7-K$17)/K$16*(L879-1+2/SQRT(PI())*J879)</f>
        <v>-0.073536157720995</v>
      </c>
      <c r="N879" s="1" t="n">
        <f aca="false">-M879*K$13</f>
        <v>735.36157720995</v>
      </c>
      <c r="O879" s="1" t="n">
        <f aca="false">P$16*SQRT(P$11*$A879)</f>
        <v>0.0926282894152753</v>
      </c>
      <c r="P879" s="1" t="n">
        <f aca="false">(1/(1+ABS(O879)/2))*EXP(-ABS(O879)*ABS(O879)-1.26551223+(1/(1+ABS(O879)/2))*(1.00002368+(1/(1+ABS(O879)/2))*(0.37409196+(1/(1+ABS(O879)/2))*(0.09678418+(1/(1+ABS(O879)/2))*(-0.18628806+(1/(1+ABS(O879)/2))*(0.27886807+(1/(1+ABS(O879)/2))*(-1.13520398+(1/(1+ABS(O879)/2))*(1.48851587+(1/(1+ABS(O879)/2))*(-0.82215223+(1/(1+ABS(O879)/2))*(0.17087277))))))))))</f>
        <v>0.895778303772711</v>
      </c>
      <c r="Q879" s="1" t="n">
        <f aca="false">IF(P879&gt;1E-050,EXP(O879^2)*P879,1/SQRT(PI())*(1/O879+1/(2*O879^3)+3/(4*O879^15)+5/(8*O879^7)))</f>
        <v>0.903497148108545</v>
      </c>
      <c r="R879" s="1" t="n">
        <f aca="false">(P$7-P$17)/P$16*(Q879-1+2/SQRT(PI())*O879)</f>
        <v>-0.0080169801684354</v>
      </c>
      <c r="S879" s="1" t="n">
        <f aca="false">-R879*P$13</f>
        <v>80.169801684354</v>
      </c>
      <c r="AH879" s="1" t="n">
        <v>85.8</v>
      </c>
      <c r="AI879" s="1" t="n">
        <v>989</v>
      </c>
      <c r="AJ879" s="1" t="n">
        <v>745</v>
      </c>
      <c r="AK879" s="1" t="n">
        <v>172</v>
      </c>
    </row>
    <row r="880" customFormat="false" ht="13" hidden="false" customHeight="false" outlineLevel="0" collapsed="false">
      <c r="A880" s="1" t="n">
        <v>85.9</v>
      </c>
      <c r="B880" s="1" t="n">
        <v>1035</v>
      </c>
      <c r="C880" s="1" t="n">
        <v>729</v>
      </c>
      <c r="D880" s="1" t="n">
        <v>72</v>
      </c>
      <c r="E880" s="1" t="n">
        <f aca="false">F$16*SQRT(F$11*$A880)</f>
        <v>46.341126442934</v>
      </c>
      <c r="F880" s="1" t="n">
        <f aca="false">(1/(1+ABS(E880)/2))*EXP(-ABS(E880)*ABS(E880)-1.26551223+(1/(1+ABS(E880)/2))*(1.00002368+(1/(1+ABS(E880)/2))*(0.37409196+(1/(1+ABS(E880)/2))*(0.09678418+(1/(1+ABS(E880)/2))*(-0.18628806+(1/(1+ABS(E880)/2))*(0.27886807+(1/(1+ABS(E880)/2))*(-1.13520398+(1/(1+ABS(E880)/2))*(1.48851587+(1/(1+ABS(E880)/2))*(-0.82215223+(1/(1+ABS(E880)/2))*(0.17087277))))))))))</f>
        <v>0</v>
      </c>
      <c r="G880" s="1" t="n">
        <f aca="false">IF(F880&gt;1E-050,EXP(E880^2)*F880,1/SQRT(PI())*(1/E880+1/(2*E880^3)+3/(4*E880^5)+15/(8*E880^7)))</f>
        <v>0.0121775424627642</v>
      </c>
      <c r="H880" s="1" t="n">
        <f aca="false">(F$7-F$17)/F$16*(G880-1+2/SQRT(PI())*E880)</f>
        <v>-0.102605078400817</v>
      </c>
      <c r="I880" s="1" t="n">
        <f aca="false">-H880*F$13</f>
        <v>1026.05078400817</v>
      </c>
      <c r="J880" s="1" t="n">
        <f aca="false">K$16*SQRT(K$11*$A880)</f>
        <v>2.3170563221467</v>
      </c>
      <c r="K880" s="1" t="n">
        <f aca="false">(1/(1+ABS(J880)/2))*EXP(-ABS(J880)*ABS(J880)-1.26551223+(1/(1+ABS(J880)/2))*(1.00002368+(1/(1+ABS(J880)/2))*(0.37409196+(1/(1+ABS(J880)/2))*(0.09678418+(1/(1+ABS(J880)/2))*(-0.18628806+(1/(1+ABS(J880)/2))*(0.27886807+(1/(1+ABS(J880)/2))*(-1.13520398+(1/(1+ABS(J880)/2))*(1.48851587+(1/(1+ABS(J880)/2))*(-0.82215223+(1/(1+ABS(J880)/2))*(0.17087277))))))))))</f>
        <v>0.00104986078562446</v>
      </c>
      <c r="L880" s="1" t="n">
        <f aca="false">IF(K880&gt;1E-050,EXP(J880^2)*K880,1/SQRT(PI())*(1/J880+1/(2*J880^3)+3/(4*J880^5)+15/(8*J880^7)))</f>
        <v>0.225294305123657</v>
      </c>
      <c r="M880" s="1" t="n">
        <f aca="false">(K$7-K$17)/K$16*(L880-1+2/SQRT(PI())*J880)</f>
        <v>-0.0735924955208378</v>
      </c>
      <c r="N880" s="1" t="n">
        <f aca="false">-M880*K$13</f>
        <v>735.924955208378</v>
      </c>
      <c r="O880" s="1" t="n">
        <f aca="false">P$16*SQRT(P$11*$A880)</f>
        <v>0.0926822528858681</v>
      </c>
      <c r="P880" s="1" t="n">
        <f aca="false">(1/(1+ABS(O880)/2))*EXP(-ABS(O880)*ABS(O880)-1.26551223+(1/(1+ABS(O880)/2))*(1.00002368+(1/(1+ABS(O880)/2))*(0.37409196+(1/(1+ABS(O880)/2))*(0.09678418+(1/(1+ABS(O880)/2))*(-0.18628806+(1/(1+ABS(O880)/2))*(0.27886807+(1/(1+ABS(O880)/2))*(-1.13520398+(1/(1+ABS(O880)/2))*(1.48851587+(1/(1+ABS(O880)/2))*(-0.82215223+(1/(1+ABS(O880)/2))*(0.17087277))))))))))</f>
        <v>0.895717933107916</v>
      </c>
      <c r="Q880" s="1" t="n">
        <f aca="false">IF(P880&gt;1E-050,EXP(O880^2)*P880,1/SQRT(PI())*(1/O880+1/(2*O880^3)+3/(4*O880^15)+5/(8*O880^7)))</f>
        <v>0.903445291642687</v>
      </c>
      <c r="R880" s="1" t="n">
        <f aca="false">(P$7-P$17)/P$16*(Q880-1+2/SQRT(PI())*O880)</f>
        <v>-0.00802601495857798</v>
      </c>
      <c r="S880" s="1" t="n">
        <f aca="false">-R880*P$13</f>
        <v>80.2601495857798</v>
      </c>
      <c r="AH880" s="1" t="n">
        <v>85.9</v>
      </c>
      <c r="AI880" s="1" t="n">
        <v>989</v>
      </c>
      <c r="AJ880" s="1" t="n">
        <v>746</v>
      </c>
      <c r="AK880" s="1" t="n">
        <v>172</v>
      </c>
    </row>
    <row r="881" customFormat="false" ht="13" hidden="false" customHeight="false" outlineLevel="0" collapsed="false">
      <c r="A881" s="1" t="n">
        <v>86</v>
      </c>
      <c r="B881" s="1" t="n">
        <v>1035</v>
      </c>
      <c r="C881" s="1" t="n">
        <v>729</v>
      </c>
      <c r="D881" s="1" t="n">
        <v>72</v>
      </c>
      <c r="E881" s="1" t="n">
        <f aca="false">F$16*SQRT(F$11*$A881)</f>
        <v>46.3680924774785</v>
      </c>
      <c r="F881" s="1" t="n">
        <f aca="false">(1/(1+ABS(E881)/2))*EXP(-ABS(E881)*ABS(E881)-1.26551223+(1/(1+ABS(E881)/2))*(1.00002368+(1/(1+ABS(E881)/2))*(0.37409196+(1/(1+ABS(E881)/2))*(0.09678418+(1/(1+ABS(E881)/2))*(-0.18628806+(1/(1+ABS(E881)/2))*(0.27886807+(1/(1+ABS(E881)/2))*(-1.13520398+(1/(1+ABS(E881)/2))*(1.48851587+(1/(1+ABS(E881)/2))*(-0.82215223+(1/(1+ABS(E881)/2))*(0.17087277))))))))))</f>
        <v>0</v>
      </c>
      <c r="G881" s="1" t="n">
        <f aca="false">IF(F881&gt;1E-050,EXP(E881^2)*F881,1/SQRT(PI())*(1/E881+1/(2*E881^3)+3/(4*E881^5)+15/(8*E881^7)))</f>
        <v>0.0121704571381252</v>
      </c>
      <c r="H881" s="1" t="n">
        <f aca="false">(F$7-F$17)/F$16*(G881-1+2/SQRT(PI())*E881)</f>
        <v>-0.102665920053366</v>
      </c>
      <c r="I881" s="1" t="n">
        <f aca="false">-H881*F$13</f>
        <v>1026.65920053366</v>
      </c>
      <c r="J881" s="1" t="n">
        <f aca="false">K$16*SQRT(K$11*$A881)</f>
        <v>2.31840462387393</v>
      </c>
      <c r="K881" s="1" t="n">
        <f aca="false">(1/(1+ABS(J881)/2))*EXP(-ABS(J881)*ABS(J881)-1.26551223+(1/(1+ABS(J881)/2))*(1.00002368+(1/(1+ABS(J881)/2))*(0.37409196+(1/(1+ABS(J881)/2))*(0.09678418+(1/(1+ABS(J881)/2))*(-0.18628806+(1/(1+ABS(J881)/2))*(0.27886807+(1/(1+ABS(J881)/2))*(-1.13520398+(1/(1+ABS(J881)/2))*(1.48851587+(1/(1+ABS(J881)/2))*(-0.82215223+(1/(1+ABS(J881)/2))*(0.17087277))))))))))</f>
        <v>0.00104279326091585</v>
      </c>
      <c r="L881" s="1" t="n">
        <f aca="false">IF(K881&gt;1E-050,EXP(J881^2)*K881,1/SQRT(PI())*(1/J881+1/(2*J881^3)+3/(4*J881^5)+15/(8*J881^7)))</f>
        <v>0.225180643608537</v>
      </c>
      <c r="M881" s="1" t="n">
        <f aca="false">(K$7-K$17)/K$16*(L881-1+2/SQRT(PI())*J881)</f>
        <v>-0.0736488048834313</v>
      </c>
      <c r="N881" s="1" t="n">
        <f aca="false">-M881*K$13</f>
        <v>736.488048834313</v>
      </c>
      <c r="O881" s="1" t="n">
        <f aca="false">P$16*SQRT(P$11*$A881)</f>
        <v>0.092736184954957</v>
      </c>
      <c r="P881" s="1" t="n">
        <f aca="false">(1/(1+ABS(O881)/2))*EXP(-ABS(O881)*ABS(O881)-1.26551223+(1/(1+ABS(O881)/2))*(1.00002368+(1/(1+ABS(O881)/2))*(0.37409196+(1/(1+ABS(O881)/2))*(0.09678418+(1/(1+ABS(O881)/2))*(-0.18628806+(1/(1+ABS(O881)/2))*(0.27886807+(1/(1+ABS(O881)/2))*(-1.13520398+(1/(1+ABS(O881)/2))*(1.48851587+(1/(1+ABS(O881)/2))*(-0.82215223+(1/(1+ABS(O881)/2))*(0.17087277))))))))))</f>
        <v>0.895657598176318</v>
      </c>
      <c r="Q881" s="1" t="n">
        <f aca="false">IF(P881&gt;1E-050,EXP(O881^2)*P881,1/SQRT(PI())*(1/O881+1/(2*O881^3)+3/(4*O881^15)+5/(8*O881^7)))</f>
        <v>0.903393470091169</v>
      </c>
      <c r="R881" s="1" t="n">
        <f aca="false">(P$7-P$17)/P$16*(Q881-1+2/SQRT(PI())*O881)</f>
        <v>-0.00803504923025916</v>
      </c>
      <c r="S881" s="1" t="n">
        <f aca="false">-R881*P$13</f>
        <v>80.3504923025916</v>
      </c>
      <c r="AH881" s="1" t="n">
        <v>86</v>
      </c>
      <c r="AI881" s="1" t="n">
        <v>990</v>
      </c>
      <c r="AJ881" s="1" t="n">
        <v>746</v>
      </c>
      <c r="AK881" s="1" t="n">
        <v>172</v>
      </c>
    </row>
    <row r="882" customFormat="false" ht="13" hidden="false" customHeight="false" outlineLevel="0" collapsed="false">
      <c r="A882" s="1" t="n">
        <v>86.1</v>
      </c>
      <c r="B882" s="1" t="n">
        <v>1036</v>
      </c>
      <c r="C882" s="1" t="n">
        <v>729</v>
      </c>
      <c r="D882" s="1" t="n">
        <v>72</v>
      </c>
      <c r="E882" s="1" t="n">
        <f aca="false">F$16*SQRT(F$11*$A882)</f>
        <v>46.3950428386482</v>
      </c>
      <c r="F882" s="1" t="n">
        <f aca="false">(1/(1+ABS(E882)/2))*EXP(-ABS(E882)*ABS(E882)-1.26551223+(1/(1+ABS(E882)/2))*(1.00002368+(1/(1+ABS(E882)/2))*(0.37409196+(1/(1+ABS(E882)/2))*(0.09678418+(1/(1+ABS(E882)/2))*(-0.18628806+(1/(1+ABS(E882)/2))*(0.27886807+(1/(1+ABS(E882)/2))*(-1.13520398+(1/(1+ABS(E882)/2))*(1.48851587+(1/(1+ABS(E882)/2))*(-0.82215223+(1/(1+ABS(E882)/2))*(0.17087277))))))))))</f>
        <v>0</v>
      </c>
      <c r="G882" s="1" t="n">
        <f aca="false">IF(F882&gt;1E-050,EXP(E882^2)*F882,1/SQRT(PI())*(1/E882+1/(2*E882^3)+3/(4*E882^5)+15/(8*E882^7)))</f>
        <v>0.0121633841665916</v>
      </c>
      <c r="H882" s="1" t="n">
        <f aca="false">(F$7-F$17)/F$16*(G882-1+2/SQRT(PI())*E882)</f>
        <v>-0.102726726359602</v>
      </c>
      <c r="I882" s="1" t="n">
        <f aca="false">-H882*F$13</f>
        <v>1027.26726359602</v>
      </c>
      <c r="J882" s="1" t="n">
        <f aca="false">K$16*SQRT(K$11*$A882)</f>
        <v>2.31975214193241</v>
      </c>
      <c r="K882" s="1" t="n">
        <f aca="false">(1/(1+ABS(J882)/2))*EXP(-ABS(J882)*ABS(J882)-1.26551223+(1/(1+ABS(J882)/2))*(1.00002368+(1/(1+ABS(J882)/2))*(0.37409196+(1/(1+ABS(J882)/2))*(0.09678418+(1/(1+ABS(J882)/2))*(-0.18628806+(1/(1+ABS(J882)/2))*(0.27886807+(1/(1+ABS(J882)/2))*(-1.13520398+(1/(1+ABS(J882)/2))*(1.48851587+(1/(1+ABS(J882)/2))*(-0.82215223+(1/(1+ABS(J882)/2))*(0.17087277))))))))))</f>
        <v>0.00103577385272536</v>
      </c>
      <c r="L882" s="1" t="n">
        <f aca="false">IF(K882&gt;1E-050,EXP(J882^2)*K882,1/SQRT(PI())*(1/J882+1/(2*J882^3)+3/(4*J882^5)+15/(8*J882^7)))</f>
        <v>0.225067156529309</v>
      </c>
      <c r="M882" s="1" t="n">
        <f aca="false">(K$7-K$17)/K$16*(L882-1+2/SQRT(PI())*J882)</f>
        <v>-0.0737050858524413</v>
      </c>
      <c r="N882" s="1" t="n">
        <f aca="false">-M882*K$13</f>
        <v>737.050858524413</v>
      </c>
      <c r="O882" s="1" t="n">
        <f aca="false">P$16*SQRT(P$11*$A882)</f>
        <v>0.0927900856772964</v>
      </c>
      <c r="P882" s="1" t="n">
        <f aca="false">(1/(1+ABS(O882)/2))*EXP(-ABS(O882)*ABS(O882)-1.26551223+(1/(1+ABS(O882)/2))*(1.00002368+(1/(1+ABS(O882)/2))*(0.37409196+(1/(1+ABS(O882)/2))*(0.09678418+(1/(1+ABS(O882)/2))*(-0.18628806+(1/(1+ABS(O882)/2))*(0.27886807+(1/(1+ABS(O882)/2))*(-1.13520398+(1/(1+ABS(O882)/2))*(1.48851587+(1/(1+ABS(O882)/2))*(-0.82215223+(1/(1+ABS(O882)/2))*(0.17087277))))))))))</f>
        <v>0.895597298915951</v>
      </c>
      <c r="Q882" s="1" t="n">
        <f aca="false">IF(P882&gt;1E-050,EXP(O882^2)*P882,1/SQRT(PI())*(1/O882+1/(2*O882^3)+3/(4*O882^15)+5/(8*O882^7)))</f>
        <v>0.903341683392558</v>
      </c>
      <c r="R882" s="1" t="n">
        <f aca="false">(P$7-P$17)/P$16*(Q882-1+2/SQRT(PI())*O882)</f>
        <v>-0.00804408298382697</v>
      </c>
      <c r="S882" s="1" t="n">
        <f aca="false">-R882*P$13</f>
        <v>80.4408298382697</v>
      </c>
      <c r="AH882" s="1" t="n">
        <v>86.1</v>
      </c>
      <c r="AI882" s="1" t="n">
        <v>992</v>
      </c>
      <c r="AJ882" s="1" t="n">
        <v>747</v>
      </c>
      <c r="AK882" s="1" t="n">
        <v>172</v>
      </c>
    </row>
    <row r="883" customFormat="false" ht="13" hidden="false" customHeight="false" outlineLevel="0" collapsed="false">
      <c r="A883" s="1" t="n">
        <v>86.2</v>
      </c>
      <c r="B883" s="1" t="n">
        <v>1037</v>
      </c>
      <c r="C883" s="1" t="n">
        <v>731</v>
      </c>
      <c r="D883" s="1" t="n">
        <v>72</v>
      </c>
      <c r="E883" s="1" t="n">
        <f aca="false">F$16*SQRT(F$11*$A883)</f>
        <v>46.4219775537406</v>
      </c>
      <c r="F883" s="1" t="n">
        <f aca="false">(1/(1+ABS(E883)/2))*EXP(-ABS(E883)*ABS(E883)-1.26551223+(1/(1+ABS(E883)/2))*(1.00002368+(1/(1+ABS(E883)/2))*(0.37409196+(1/(1+ABS(E883)/2))*(0.09678418+(1/(1+ABS(E883)/2))*(-0.18628806+(1/(1+ABS(E883)/2))*(0.27886807+(1/(1+ABS(E883)/2))*(-1.13520398+(1/(1+ABS(E883)/2))*(1.48851587+(1/(1+ABS(E883)/2))*(-0.82215223+(1/(1+ABS(E883)/2))*(0.17087277))))))))))</f>
        <v>0</v>
      </c>
      <c r="G883" s="1" t="n">
        <f aca="false">IF(F883&gt;1E-050,EXP(E883^2)*F883,1/SQRT(PI())*(1/E883+1/(2*E883^3)+3/(4*E883^5)+15/(8*E883^7)))</f>
        <v>0.0121563235123094</v>
      </c>
      <c r="H883" s="1" t="n">
        <f aca="false">(F$7-F$17)/F$16*(G883-1+2/SQRT(PI())*E883)</f>
        <v>-0.102787497381058</v>
      </c>
      <c r="I883" s="1" t="n">
        <f aca="false">-H883*F$13</f>
        <v>1027.87497381058</v>
      </c>
      <c r="J883" s="1" t="n">
        <f aca="false">K$16*SQRT(K$11*$A883)</f>
        <v>2.32109887768703</v>
      </c>
      <c r="K883" s="1" t="n">
        <f aca="false">(1/(1+ABS(J883)/2))*EXP(-ABS(J883)*ABS(J883)-1.26551223+(1/(1+ABS(J883)/2))*(1.00002368+(1/(1+ABS(J883)/2))*(0.37409196+(1/(1+ABS(J883)/2))*(0.09678418+(1/(1+ABS(J883)/2))*(-0.18628806+(1/(1+ABS(J883)/2))*(0.27886807+(1/(1+ABS(J883)/2))*(-1.13520398+(1/(1+ABS(J883)/2))*(1.48851587+(1/(1+ABS(J883)/2))*(-0.82215223+(1/(1+ABS(J883)/2))*(0.17087277))))))))))</f>
        <v>0.0010288022287626</v>
      </c>
      <c r="L883" s="1" t="n">
        <f aca="false">IF(K883&gt;1E-050,EXP(J883^2)*K883,1/SQRT(PI())*(1/J883+1/(2*J883^3)+3/(4*J883^5)+15/(8*J883^7)))</f>
        <v>0.224953843434685</v>
      </c>
      <c r="M883" s="1" t="n">
        <f aca="false">(K$7-K$17)/K$16*(L883-1+2/SQRT(PI())*J883)</f>
        <v>-0.0737613384714203</v>
      </c>
      <c r="N883" s="1" t="n">
        <f aca="false">-M883*K$13</f>
        <v>737.613384714203</v>
      </c>
      <c r="O883" s="1" t="n">
        <f aca="false">P$16*SQRT(P$11*$A883)</f>
        <v>0.0928439551074813</v>
      </c>
      <c r="P883" s="1" t="n">
        <f aca="false">(1/(1+ABS(O883)/2))*EXP(-ABS(O883)*ABS(O883)-1.26551223+(1/(1+ABS(O883)/2))*(1.00002368+(1/(1+ABS(O883)/2))*(0.37409196+(1/(1+ABS(O883)/2))*(0.09678418+(1/(1+ABS(O883)/2))*(-0.18628806+(1/(1+ABS(O883)/2))*(0.27886807+(1/(1+ABS(O883)/2))*(-1.13520398+(1/(1+ABS(O883)/2))*(1.48851587+(1/(1+ABS(O883)/2))*(-0.82215223+(1/(1+ABS(O883)/2))*(0.17087277))))))))))</f>
        <v>0.895537035265034</v>
      </c>
      <c r="Q883" s="1" t="n">
        <f aca="false">IF(P883&gt;1E-050,EXP(O883^2)*P883,1/SQRT(PI())*(1/O883+1/(2*O883^3)+3/(4*O883^15)+5/(8*O883^7)))</f>
        <v>0.903289931485597</v>
      </c>
      <c r="R883" s="1" t="n">
        <f aca="false">(P$7-P$17)/P$16*(Q883-1+2/SQRT(PI())*O883)</f>
        <v>-0.00805311621962977</v>
      </c>
      <c r="S883" s="1" t="n">
        <f aca="false">-R883*P$13</f>
        <v>80.5311621962977</v>
      </c>
      <c r="AH883" s="1" t="n">
        <v>86.2</v>
      </c>
      <c r="AI883" s="1" t="n">
        <v>992</v>
      </c>
      <c r="AJ883" s="1" t="n">
        <v>747</v>
      </c>
      <c r="AK883" s="1" t="n">
        <v>172</v>
      </c>
    </row>
    <row r="884" customFormat="false" ht="13" hidden="false" customHeight="false" outlineLevel="0" collapsed="false">
      <c r="A884" s="1" t="n">
        <v>86.3</v>
      </c>
      <c r="B884" s="1" t="n">
        <v>1037</v>
      </c>
      <c r="C884" s="1" t="n">
        <v>732</v>
      </c>
      <c r="D884" s="1" t="n">
        <v>72</v>
      </c>
      <c r="E884" s="1" t="n">
        <f aca="false">F$16*SQRT(F$11*$A884)</f>
        <v>46.4488966499744</v>
      </c>
      <c r="F884" s="1" t="n">
        <f aca="false">(1/(1+ABS(E884)/2))*EXP(-ABS(E884)*ABS(E884)-1.26551223+(1/(1+ABS(E884)/2))*(1.00002368+(1/(1+ABS(E884)/2))*(0.37409196+(1/(1+ABS(E884)/2))*(0.09678418+(1/(1+ABS(E884)/2))*(-0.18628806+(1/(1+ABS(E884)/2))*(0.27886807+(1/(1+ABS(E884)/2))*(-1.13520398+(1/(1+ABS(E884)/2))*(1.48851587+(1/(1+ABS(E884)/2))*(-0.82215223+(1/(1+ABS(E884)/2))*(0.17087277))))))))))</f>
        <v>0</v>
      </c>
      <c r="G884" s="1" t="n">
        <f aca="false">IF(F884&gt;1E-050,EXP(E884^2)*F884,1/SQRT(PI())*(1/E884+1/(2*E884^3)+3/(4*E884^5)+15/(8*E884^7)))</f>
        <v>0.0121492751395702</v>
      </c>
      <c r="H884" s="1" t="n">
        <f aca="false">(F$7-F$17)/F$16*(G884-1+2/SQRT(PI())*E884)</f>
        <v>-0.102848233179086</v>
      </c>
      <c r="I884" s="1" t="n">
        <f aca="false">-H884*F$13</f>
        <v>1028.48233179086</v>
      </c>
      <c r="J884" s="1" t="n">
        <f aca="false">K$16*SQRT(K$11*$A884)</f>
        <v>2.32244483249872</v>
      </c>
      <c r="K884" s="1" t="n">
        <f aca="false">(1/(1+ABS(J884)/2))*EXP(-ABS(J884)*ABS(J884)-1.26551223+(1/(1+ABS(J884)/2))*(1.00002368+(1/(1+ABS(J884)/2))*(0.37409196+(1/(1+ABS(J884)/2))*(0.09678418+(1/(1+ABS(J884)/2))*(-0.18628806+(1/(1+ABS(J884)/2))*(0.27886807+(1/(1+ABS(J884)/2))*(-1.13520398+(1/(1+ABS(J884)/2))*(1.48851587+(1/(1+ABS(J884)/2))*(-0.82215223+(1/(1+ABS(J884)/2))*(0.17087277))))))))))</f>
        <v>0.00102187805907438</v>
      </c>
      <c r="L884" s="1" t="n">
        <f aca="false">IF(K884&gt;1E-050,EXP(J884^2)*K884,1/SQRT(PI())*(1/J884+1/(2*J884^3)+3/(4*J884^5)+15/(8*J884^7)))</f>
        <v>0.224840703875028</v>
      </c>
      <c r="M884" s="1" t="n">
        <f aca="false">(K$7-K$17)/K$16*(L884-1+2/SQRT(PI())*J884)</f>
        <v>-0.0738175627838084</v>
      </c>
      <c r="N884" s="1" t="n">
        <f aca="false">-M884*K$13</f>
        <v>738.175627838084</v>
      </c>
      <c r="O884" s="1" t="n">
        <f aca="false">P$16*SQRT(P$11*$A884)</f>
        <v>0.0928977932999487</v>
      </c>
      <c r="P884" s="1" t="n">
        <f aca="false">(1/(1+ABS(O884)/2))*EXP(-ABS(O884)*ABS(O884)-1.26551223+(1/(1+ABS(O884)/2))*(1.00002368+(1/(1+ABS(O884)/2))*(0.37409196+(1/(1+ABS(O884)/2))*(0.09678418+(1/(1+ABS(O884)/2))*(-0.18628806+(1/(1+ABS(O884)/2))*(0.27886807+(1/(1+ABS(O884)/2))*(-1.13520398+(1/(1+ABS(O884)/2))*(1.48851587+(1/(1+ABS(O884)/2))*(-0.82215223+(1/(1+ABS(O884)/2))*(0.17087277))))))))))</f>
        <v>0.895476807161963</v>
      </c>
      <c r="Q884" s="1" t="n">
        <f aca="false">IF(P884&gt;1E-050,EXP(O884^2)*P884,1/SQRT(PI())*(1/O884+1/(2*O884^3)+3/(4*O884^15)+5/(8*O884^7)))</f>
        <v>0.903238214309209</v>
      </c>
      <c r="R884" s="1" t="n">
        <f aca="false">(P$7-P$17)/P$16*(Q884-1+2/SQRT(PI())*O884)</f>
        <v>-0.00806214893801573</v>
      </c>
      <c r="S884" s="1" t="n">
        <f aca="false">-R884*P$13</f>
        <v>80.6214893801573</v>
      </c>
      <c r="AH884" s="1" t="n">
        <v>86.3</v>
      </c>
      <c r="AI884" s="1" t="n">
        <v>994</v>
      </c>
      <c r="AJ884" s="1" t="n">
        <v>747</v>
      </c>
      <c r="AK884" s="1" t="n">
        <v>173</v>
      </c>
    </row>
    <row r="885" customFormat="false" ht="13" hidden="false" customHeight="false" outlineLevel="0" collapsed="false">
      <c r="A885" s="1" t="n">
        <v>86.4</v>
      </c>
      <c r="B885" s="1" t="n">
        <v>1037</v>
      </c>
      <c r="C885" s="1" t="n">
        <v>733</v>
      </c>
      <c r="D885" s="1" t="n">
        <v>72</v>
      </c>
      <c r="E885" s="1" t="n">
        <f aca="false">F$16*SQRT(F$11*$A885)</f>
        <v>46.475800154489</v>
      </c>
      <c r="F885" s="1" t="n">
        <f aca="false">(1/(1+ABS(E885)/2))*EXP(-ABS(E885)*ABS(E885)-1.26551223+(1/(1+ABS(E885)/2))*(1.00002368+(1/(1+ABS(E885)/2))*(0.37409196+(1/(1+ABS(E885)/2))*(0.09678418+(1/(1+ABS(E885)/2))*(-0.18628806+(1/(1+ABS(E885)/2))*(0.27886807+(1/(1+ABS(E885)/2))*(-1.13520398+(1/(1+ABS(E885)/2))*(1.48851587+(1/(1+ABS(E885)/2))*(-0.82215223+(1/(1+ABS(E885)/2))*(0.17087277))))))))))</f>
        <v>0</v>
      </c>
      <c r="G885" s="1" t="n">
        <f aca="false">IF(F885&gt;1E-050,EXP(E885^2)*F885,1/SQRT(PI())*(1/E885+1/(2*E885^3)+3/(4*E885^5)+15/(8*E885^7)))</f>
        <v>0.0121422390128104</v>
      </c>
      <c r="H885" s="1" t="n">
        <f aca="false">(F$7-F$17)/F$16*(G885-1+2/SQRT(PI())*E885)</f>
        <v>-0.102908933814865</v>
      </c>
      <c r="I885" s="1" t="n">
        <f aca="false">-H885*F$13</f>
        <v>1029.08933814865</v>
      </c>
      <c r="J885" s="1" t="n">
        <f aca="false">K$16*SQRT(K$11*$A885)</f>
        <v>2.32379000772445</v>
      </c>
      <c r="K885" s="1" t="n">
        <f aca="false">(1/(1+ABS(J885)/2))*EXP(-ABS(J885)*ABS(J885)-1.26551223+(1/(1+ABS(J885)/2))*(1.00002368+(1/(1+ABS(J885)/2))*(0.37409196+(1/(1+ABS(J885)/2))*(0.09678418+(1/(1+ABS(J885)/2))*(-0.18628806+(1/(1+ABS(J885)/2))*(0.27886807+(1/(1+ABS(J885)/2))*(-1.13520398+(1/(1+ABS(J885)/2))*(1.48851587+(1/(1+ABS(J885)/2))*(-0.82215223+(1/(1+ABS(J885)/2))*(0.17087277))))))))))</f>
        <v>0.00101500101602788</v>
      </c>
      <c r="L885" s="1" t="n">
        <f aca="false">IF(K885&gt;1E-050,EXP(J885^2)*K885,1/SQRT(PI())*(1/J885+1/(2*J885^3)+3/(4*J885^5)+15/(8*J885^7)))</f>
        <v>0.224727737402342</v>
      </c>
      <c r="M885" s="1" t="n">
        <f aca="false">(K$7-K$17)/K$16*(L885-1+2/SQRT(PI())*J885)</f>
        <v>-0.0738737588329333</v>
      </c>
      <c r="N885" s="1" t="n">
        <f aca="false">-M885*K$13</f>
        <v>738.737588329333</v>
      </c>
      <c r="O885" s="1" t="n">
        <f aca="false">P$16*SQRT(P$11*$A885)</f>
        <v>0.092951600308978</v>
      </c>
      <c r="P885" s="1" t="n">
        <f aca="false">(1/(1+ABS(O885)/2))*EXP(-ABS(O885)*ABS(O885)-1.26551223+(1/(1+ABS(O885)/2))*(1.00002368+(1/(1+ABS(O885)/2))*(0.37409196+(1/(1+ABS(O885)/2))*(0.09678418+(1/(1+ABS(O885)/2))*(-0.18628806+(1/(1+ABS(O885)/2))*(0.27886807+(1/(1+ABS(O885)/2))*(-1.13520398+(1/(1+ABS(O885)/2))*(1.48851587+(1/(1+ABS(O885)/2))*(-0.82215223+(1/(1+ABS(O885)/2))*(0.17087277))))))))))</f>
        <v>0.89541661454531</v>
      </c>
      <c r="Q885" s="1" t="n">
        <f aca="false">IF(P885&gt;1E-050,EXP(O885^2)*P885,1/SQRT(PI())*(1/O885+1/(2*O885^3)+3/(4*O885^15)+5/(8*O885^7)))</f>
        <v>0.903186531802491</v>
      </c>
      <c r="R885" s="1" t="n">
        <f aca="false">(P$7-P$17)/P$16*(Q885-1+2/SQRT(PI())*O885)</f>
        <v>-0.00807118113933057</v>
      </c>
      <c r="S885" s="1" t="n">
        <f aca="false">-R885*P$13</f>
        <v>80.7118113933057</v>
      </c>
      <c r="AH885" s="1" t="n">
        <v>86.4</v>
      </c>
      <c r="AI885" s="1" t="n">
        <v>994</v>
      </c>
      <c r="AJ885" s="1" t="n">
        <v>747</v>
      </c>
      <c r="AK885" s="1" t="n">
        <v>173</v>
      </c>
    </row>
    <row r="886" customFormat="false" ht="13" hidden="false" customHeight="false" outlineLevel="0" collapsed="false">
      <c r="A886" s="1" t="n">
        <v>86.5</v>
      </c>
      <c r="B886" s="1" t="n">
        <v>1037</v>
      </c>
      <c r="C886" s="1" t="n">
        <v>733</v>
      </c>
      <c r="D886" s="1" t="n">
        <v>73</v>
      </c>
      <c r="E886" s="1" t="n">
        <f aca="false">F$16*SQRT(F$11*$A886)</f>
        <v>46.5026880943457</v>
      </c>
      <c r="F886" s="1" t="n">
        <f aca="false">(1/(1+ABS(E886)/2))*EXP(-ABS(E886)*ABS(E886)-1.26551223+(1/(1+ABS(E886)/2))*(1.00002368+(1/(1+ABS(E886)/2))*(0.37409196+(1/(1+ABS(E886)/2))*(0.09678418+(1/(1+ABS(E886)/2))*(-0.18628806+(1/(1+ABS(E886)/2))*(0.27886807+(1/(1+ABS(E886)/2))*(-1.13520398+(1/(1+ABS(E886)/2))*(1.48851587+(1/(1+ABS(E886)/2))*(-0.82215223+(1/(1+ABS(E886)/2))*(0.17087277))))))))))</f>
        <v>0</v>
      </c>
      <c r="G886" s="1" t="n">
        <f aca="false">IF(F886&gt;1E-050,EXP(E886^2)*F886,1/SQRT(PI())*(1/E886+1/(2*E886^3)+3/(4*E886^5)+15/(8*E886^7)))</f>
        <v>0.0121352150966104</v>
      </c>
      <c r="H886" s="1" t="n">
        <f aca="false">(F$7-F$17)/F$16*(G886-1+2/SQRT(PI())*E886)</f>
        <v>-0.102969599349394</v>
      </c>
      <c r="I886" s="1" t="n">
        <f aca="false">-H886*F$13</f>
        <v>1029.69599349394</v>
      </c>
      <c r="J886" s="1" t="n">
        <f aca="false">K$16*SQRT(K$11*$A886)</f>
        <v>2.32513440471728</v>
      </c>
      <c r="K886" s="1" t="n">
        <f aca="false">(1/(1+ABS(J886)/2))*EXP(-ABS(J886)*ABS(J886)-1.26551223+(1/(1+ABS(J886)/2))*(1.00002368+(1/(1+ABS(J886)/2))*(0.37409196+(1/(1+ABS(J886)/2))*(0.09678418+(1/(1+ABS(J886)/2))*(-0.18628806+(1/(1+ABS(J886)/2))*(0.27886807+(1/(1+ABS(J886)/2))*(-1.13520398+(1/(1+ABS(J886)/2))*(1.48851587+(1/(1+ABS(J886)/2))*(-0.82215223+(1/(1+ABS(J886)/2))*(0.17087277))))))))))</f>
        <v>0.00100817077429396</v>
      </c>
      <c r="L886" s="1" t="n">
        <f aca="false">IF(K886&gt;1E-050,EXP(J886^2)*K886,1/SQRT(PI())*(1/J886+1/(2*J886^3)+3/(4*J886^5)+15/(8*J886^7)))</f>
        <v>0.224614943570265</v>
      </c>
      <c r="M886" s="1" t="n">
        <f aca="false">(K$7-K$17)/K$16*(L886-1+2/SQRT(PI())*J886)</f>
        <v>-0.073929926662011</v>
      </c>
      <c r="N886" s="1" t="n">
        <f aca="false">-M886*K$13</f>
        <v>739.29926662011</v>
      </c>
      <c r="O886" s="1" t="n">
        <f aca="false">P$16*SQRT(P$11*$A886)</f>
        <v>0.0930053761886914</v>
      </c>
      <c r="P886" s="1" t="n">
        <f aca="false">(1/(1+ABS(O886)/2))*EXP(-ABS(O886)*ABS(O886)-1.26551223+(1/(1+ABS(O886)/2))*(1.00002368+(1/(1+ABS(O886)/2))*(0.37409196+(1/(1+ABS(O886)/2))*(0.09678418+(1/(1+ABS(O886)/2))*(-0.18628806+(1/(1+ABS(O886)/2))*(0.27886807+(1/(1+ABS(O886)/2))*(-1.13520398+(1/(1+ABS(O886)/2))*(1.48851587+(1/(1+ABS(O886)/2))*(-0.82215223+(1/(1+ABS(O886)/2))*(0.17087277))))))))))</f>
        <v>0.895356457353828</v>
      </c>
      <c r="Q886" s="1" t="n">
        <f aca="false">IF(P886&gt;1E-050,EXP(O886^2)*P886,1/SQRT(PI())*(1/O886+1/(2*O886^3)+3/(4*O886^15)+5/(8*O886^7)))</f>
        <v>0.903134883904722</v>
      </c>
      <c r="R886" s="1" t="n">
        <f aca="false">(P$7-P$17)/P$16*(Q886-1+2/SQRT(PI())*O886)</f>
        <v>-0.00808021282392203</v>
      </c>
      <c r="S886" s="1" t="n">
        <f aca="false">-R886*P$13</f>
        <v>80.8021282392203</v>
      </c>
      <c r="AH886" s="1" t="n">
        <v>86.5</v>
      </c>
      <c r="AI886" s="1" t="n">
        <v>996</v>
      </c>
      <c r="AJ886" s="1" t="n">
        <v>748</v>
      </c>
      <c r="AK886" s="1" t="n">
        <v>174</v>
      </c>
    </row>
    <row r="887" customFormat="false" ht="13" hidden="false" customHeight="false" outlineLevel="0" collapsed="false">
      <c r="A887" s="1" t="n">
        <v>86.6</v>
      </c>
      <c r="B887" s="1" t="n">
        <v>1037</v>
      </c>
      <c r="C887" s="1" t="n">
        <v>734</v>
      </c>
      <c r="D887" s="1" t="n">
        <v>73</v>
      </c>
      <c r="E887" s="1" t="n">
        <f aca="false">F$16*SQRT(F$11*$A887)</f>
        <v>46.5295604965274</v>
      </c>
      <c r="F887" s="1" t="n">
        <f aca="false">(1/(1+ABS(E887)/2))*EXP(-ABS(E887)*ABS(E887)-1.26551223+(1/(1+ABS(E887)/2))*(1.00002368+(1/(1+ABS(E887)/2))*(0.37409196+(1/(1+ABS(E887)/2))*(0.09678418+(1/(1+ABS(E887)/2))*(-0.18628806+(1/(1+ABS(E887)/2))*(0.27886807+(1/(1+ABS(E887)/2))*(-1.13520398+(1/(1+ABS(E887)/2))*(1.48851587+(1/(1+ABS(E887)/2))*(-0.82215223+(1/(1+ABS(E887)/2))*(0.17087277))))))))))</f>
        <v>0</v>
      </c>
      <c r="G887" s="1" t="n">
        <f aca="false">IF(F887&gt;1E-050,EXP(E887^2)*F887,1/SQRT(PI())*(1/E887+1/(2*E887^3)+3/(4*E887^5)+15/(8*E887^7)))</f>
        <v>0.0121282033556936</v>
      </c>
      <c r="H887" s="1" t="n">
        <f aca="false">(F$7-F$17)/F$16*(G887-1+2/SQRT(PI())*E887)</f>
        <v>-0.103030229843495</v>
      </c>
      <c r="I887" s="1" t="n">
        <f aca="false">-H887*F$13</f>
        <v>1030.30229843495</v>
      </c>
      <c r="J887" s="1" t="n">
        <f aca="false">K$16*SQRT(K$11*$A887)</f>
        <v>2.32647802482637</v>
      </c>
      <c r="K887" s="1" t="n">
        <f aca="false">(1/(1+ABS(J887)/2))*EXP(-ABS(J887)*ABS(J887)-1.26551223+(1/(1+ABS(J887)/2))*(1.00002368+(1/(1+ABS(J887)/2))*(0.37409196+(1/(1+ABS(J887)/2))*(0.09678418+(1/(1+ABS(J887)/2))*(-0.18628806+(1/(1+ABS(J887)/2))*(0.27886807+(1/(1+ABS(J887)/2))*(-1.13520398+(1/(1+ABS(J887)/2))*(1.48851587+(1/(1+ABS(J887)/2))*(-0.82215223+(1/(1+ABS(J887)/2))*(0.17087277))))))))))</f>
        <v>0.00100138701083054</v>
      </c>
      <c r="L887" s="1" t="n">
        <f aca="false">IF(K887&gt;1E-050,EXP(J887^2)*K887,1/SQRT(PI())*(1/J887+1/(2*J887^3)+3/(4*J887^5)+15/(8*J887^7)))</f>
        <v>0.224502321934064</v>
      </c>
      <c r="M887" s="1" t="n">
        <f aca="false">(K$7-K$17)/K$16*(L887-1+2/SQRT(PI())*J887)</f>
        <v>-0.0739860663141462</v>
      </c>
      <c r="N887" s="1" t="n">
        <f aca="false">-M887*K$13</f>
        <v>739.860663141462</v>
      </c>
      <c r="O887" s="1" t="n">
        <f aca="false">P$16*SQRT(P$11*$A887)</f>
        <v>0.0930591209930547</v>
      </c>
      <c r="P887" s="1" t="n">
        <f aca="false">(1/(1+ABS(O887)/2))*EXP(-ABS(O887)*ABS(O887)-1.26551223+(1/(1+ABS(O887)/2))*(1.00002368+(1/(1+ABS(O887)/2))*(0.37409196+(1/(1+ABS(O887)/2))*(0.09678418+(1/(1+ABS(O887)/2))*(-0.18628806+(1/(1+ABS(O887)/2))*(0.27886807+(1/(1+ABS(O887)/2))*(-1.13520398+(1/(1+ABS(O887)/2))*(1.48851587+(1/(1+ABS(O887)/2))*(-0.82215223+(1/(1+ABS(O887)/2))*(0.17087277))))))))))</f>
        <v>0.895296335526446</v>
      </c>
      <c r="Q887" s="1" t="n">
        <f aca="false">IF(P887&gt;1E-050,EXP(O887^2)*P887,1/SQRT(PI())*(1/O887+1/(2*O887^3)+3/(4*O887^15)+5/(8*O887^7)))</f>
        <v>0.903083270555352</v>
      </c>
      <c r="R887" s="1" t="n">
        <f aca="false">(P$7-P$17)/P$16*(Q887-1+2/SQRT(PI())*O887)</f>
        <v>-0.00808924399213527</v>
      </c>
      <c r="S887" s="1" t="n">
        <f aca="false">-R887*P$13</f>
        <v>80.8924399213527</v>
      </c>
      <c r="AH887" s="1" t="n">
        <v>86.6</v>
      </c>
      <c r="AI887" s="1" t="n">
        <v>996</v>
      </c>
      <c r="AJ887" s="1" t="n">
        <v>749</v>
      </c>
      <c r="AK887" s="1" t="n">
        <v>174</v>
      </c>
    </row>
    <row r="888" customFormat="false" ht="13" hidden="false" customHeight="false" outlineLevel="0" collapsed="false">
      <c r="A888" s="1" t="n">
        <v>86.7</v>
      </c>
      <c r="B888" s="1" t="n">
        <v>1038</v>
      </c>
      <c r="C888" s="1" t="n">
        <v>734</v>
      </c>
      <c r="D888" s="1" t="n">
        <v>73</v>
      </c>
      <c r="E888" s="1" t="n">
        <f aca="false">F$16*SQRT(F$11*$A888)</f>
        <v>46.5564173879391</v>
      </c>
      <c r="F888" s="1" t="n">
        <f aca="false">(1/(1+ABS(E888)/2))*EXP(-ABS(E888)*ABS(E888)-1.26551223+(1/(1+ABS(E888)/2))*(1.00002368+(1/(1+ABS(E888)/2))*(0.37409196+(1/(1+ABS(E888)/2))*(0.09678418+(1/(1+ABS(E888)/2))*(-0.18628806+(1/(1+ABS(E888)/2))*(0.27886807+(1/(1+ABS(E888)/2))*(-1.13520398+(1/(1+ABS(E888)/2))*(1.48851587+(1/(1+ABS(E888)/2))*(-0.82215223+(1/(1+ABS(E888)/2))*(0.17087277))))))))))</f>
        <v>0</v>
      </c>
      <c r="G888" s="1" t="n">
        <f aca="false">IF(F888&gt;1E-050,EXP(E888^2)*F888,1/SQRT(PI())*(1/E888+1/(2*E888^3)+3/(4*E888^5)+15/(8*E888^7)))</f>
        <v>0.0121212037549262</v>
      </c>
      <c r="H888" s="1" t="n">
        <f aca="false">(F$7-F$17)/F$16*(G888-1+2/SQRT(PI())*E888)</f>
        <v>-0.103090825357817</v>
      </c>
      <c r="I888" s="1" t="n">
        <f aca="false">-H888*F$13</f>
        <v>1030.90825357817</v>
      </c>
      <c r="J888" s="1" t="n">
        <f aca="false">K$16*SQRT(K$11*$A888)</f>
        <v>2.32782086939696</v>
      </c>
      <c r="K888" s="1" t="n">
        <f aca="false">(1/(1+ABS(J888)/2))*EXP(-ABS(J888)*ABS(J888)-1.26551223+(1/(1+ABS(J888)/2))*(1.00002368+(1/(1+ABS(J888)/2))*(0.37409196+(1/(1+ABS(J888)/2))*(0.09678418+(1/(1+ABS(J888)/2))*(-0.18628806+(1/(1+ABS(J888)/2))*(0.27886807+(1/(1+ABS(J888)/2))*(-1.13520398+(1/(1+ABS(J888)/2))*(1.48851587+(1/(1+ABS(J888)/2))*(-0.82215223+(1/(1+ABS(J888)/2))*(0.17087277))))))))))</f>
        <v>0.000994649404866168</v>
      </c>
      <c r="L888" s="1" t="n">
        <f aca="false">IF(K888&gt;1E-050,EXP(J888^2)*K888,1/SQRT(PI())*(1/J888+1/(2*J888^3)+3/(4*J888^5)+15/(8*J888^7)))</f>
        <v>0.224389872050623</v>
      </c>
      <c r="M888" s="1" t="n">
        <f aca="false">(K$7-K$17)/K$16*(L888-1+2/SQRT(PI())*J888)</f>
        <v>-0.0740421778323325</v>
      </c>
      <c r="N888" s="1" t="n">
        <f aca="false">-M888*K$13</f>
        <v>740.421778323325</v>
      </c>
      <c r="O888" s="1" t="n">
        <f aca="false">P$16*SQRT(P$11*$A888)</f>
        <v>0.0931128347758783</v>
      </c>
      <c r="P888" s="1" t="n">
        <f aca="false">(1/(1+ABS(O888)/2))*EXP(-ABS(O888)*ABS(O888)-1.26551223+(1/(1+ABS(O888)/2))*(1.00002368+(1/(1+ABS(O888)/2))*(0.37409196+(1/(1+ABS(O888)/2))*(0.09678418+(1/(1+ABS(O888)/2))*(-0.18628806+(1/(1+ABS(O888)/2))*(0.27886807+(1/(1+ABS(O888)/2))*(-1.13520398+(1/(1+ABS(O888)/2))*(1.48851587+(1/(1+ABS(O888)/2))*(-0.82215223+(1/(1+ABS(O888)/2))*(0.17087277))))))))))</f>
        <v>0.895236249002267</v>
      </c>
      <c r="Q888" s="1" t="n">
        <f aca="false">IF(P888&gt;1E-050,EXP(O888^2)*P888,1/SQRT(PI())*(1/O888+1/(2*O888^3)+3/(4*O888^15)+5/(8*O888^7)))</f>
        <v>0.903031691694009</v>
      </c>
      <c r="R888" s="1" t="n">
        <f aca="false">(P$7-P$17)/P$16*(Q888-1+2/SQRT(PI())*O888)</f>
        <v>-0.00809827464431613</v>
      </c>
      <c r="S888" s="1" t="n">
        <f aca="false">-R888*P$13</f>
        <v>80.9827464431613</v>
      </c>
      <c r="AH888" s="1" t="n">
        <v>86.7</v>
      </c>
      <c r="AI888" s="1" t="n">
        <v>998</v>
      </c>
      <c r="AJ888" s="1" t="n">
        <v>749</v>
      </c>
      <c r="AK888" s="1" t="n">
        <v>174</v>
      </c>
    </row>
    <row r="889" customFormat="false" ht="13" hidden="false" customHeight="false" outlineLevel="0" collapsed="false">
      <c r="A889" s="1" t="n">
        <v>86.8</v>
      </c>
      <c r="B889" s="1" t="n">
        <v>1038</v>
      </c>
      <c r="C889" s="1" t="n">
        <v>734</v>
      </c>
      <c r="D889" s="1" t="n">
        <v>73</v>
      </c>
      <c r="E889" s="1" t="n">
        <f aca="false">F$16*SQRT(F$11*$A889)</f>
        <v>46.5832587954085</v>
      </c>
      <c r="F889" s="1" t="n">
        <f aca="false">(1/(1+ABS(E889)/2))*EXP(-ABS(E889)*ABS(E889)-1.26551223+(1/(1+ABS(E889)/2))*(1.00002368+(1/(1+ABS(E889)/2))*(0.37409196+(1/(1+ABS(E889)/2))*(0.09678418+(1/(1+ABS(E889)/2))*(-0.18628806+(1/(1+ABS(E889)/2))*(0.27886807+(1/(1+ABS(E889)/2))*(-1.13520398+(1/(1+ABS(E889)/2))*(1.48851587+(1/(1+ABS(E889)/2))*(-0.82215223+(1/(1+ABS(E889)/2))*(0.17087277))))))))))</f>
        <v>0</v>
      </c>
      <c r="G889" s="1" t="n">
        <f aca="false">IF(F889&gt;1E-050,EXP(E889^2)*F889,1/SQRT(PI())*(1/E889+1/(2*E889^3)+3/(4*E889^5)+15/(8*E889^7)))</f>
        <v>0.0121142162593162</v>
      </c>
      <c r="H889" s="1" t="n">
        <f aca="false">(F$7-F$17)/F$16*(G889-1+2/SQRT(PI())*E889)</f>
        <v>-0.103151385952834</v>
      </c>
      <c r="I889" s="1" t="n">
        <f aca="false">-H889*F$13</f>
        <v>1031.51385952834</v>
      </c>
      <c r="J889" s="1" t="n">
        <f aca="false">K$16*SQRT(K$11*$A889)</f>
        <v>2.32916293977042</v>
      </c>
      <c r="K889" s="1" t="n">
        <f aca="false">(1/(1+ABS(J889)/2))*EXP(-ABS(J889)*ABS(J889)-1.26551223+(1/(1+ABS(J889)/2))*(1.00002368+(1/(1+ABS(J889)/2))*(0.37409196+(1/(1+ABS(J889)/2))*(0.09678418+(1/(1+ABS(J889)/2))*(-0.18628806+(1/(1+ABS(J889)/2))*(0.27886807+(1/(1+ABS(J889)/2))*(-1.13520398+(1/(1+ABS(J889)/2))*(1.48851587+(1/(1+ABS(J889)/2))*(-0.82215223+(1/(1+ABS(J889)/2))*(0.17087277))))))))))</f>
        <v>0.000987957637883684</v>
      </c>
      <c r="L889" s="1" t="n">
        <f aca="false">IF(K889&gt;1E-050,EXP(J889^2)*K889,1/SQRT(PI())*(1/J889+1/(2*J889^3)+3/(4*J889^5)+15/(8*J889^7)))</f>
        <v>0.224277593478437</v>
      </c>
      <c r="M889" s="1" t="n">
        <f aca="false">(K$7-K$17)/K$16*(L889-1+2/SQRT(PI())*J889)</f>
        <v>-0.0740982612594529</v>
      </c>
      <c r="N889" s="1" t="n">
        <f aca="false">-M889*K$13</f>
        <v>740.982612594529</v>
      </c>
      <c r="O889" s="1" t="n">
        <f aca="false">P$16*SQRT(P$11*$A889)</f>
        <v>0.0931665175908169</v>
      </c>
      <c r="P889" s="1" t="n">
        <f aca="false">(1/(1+ABS(O889)/2))*EXP(-ABS(O889)*ABS(O889)-1.26551223+(1/(1+ABS(O889)/2))*(1.00002368+(1/(1+ABS(O889)/2))*(0.37409196+(1/(1+ABS(O889)/2))*(0.09678418+(1/(1+ABS(O889)/2))*(-0.18628806+(1/(1+ABS(O889)/2))*(0.27886807+(1/(1+ABS(O889)/2))*(-1.13520398+(1/(1+ABS(O889)/2))*(1.48851587+(1/(1+ABS(O889)/2))*(-0.82215223+(1/(1+ABS(O889)/2))*(0.17087277))))))))))</f>
        <v>0.895176197720571</v>
      </c>
      <c r="Q889" s="1" t="n">
        <f aca="false">IF(P889&gt;1E-050,EXP(O889^2)*P889,1/SQRT(PI())*(1/O889+1/(2*O889^3)+3/(4*O889^15)+5/(8*O889^7)))</f>
        <v>0.902980147260493</v>
      </c>
      <c r="R889" s="1" t="n">
        <f aca="false">(P$7-P$17)/P$16*(Q889-1+2/SQRT(PI())*O889)</f>
        <v>-0.00810730478080812</v>
      </c>
      <c r="S889" s="1" t="n">
        <f aca="false">-R889*P$13</f>
        <v>81.0730478080812</v>
      </c>
      <c r="AH889" s="1" t="n">
        <v>86.8</v>
      </c>
      <c r="AI889" s="1" t="n">
        <v>998</v>
      </c>
      <c r="AJ889" s="1" t="n">
        <v>749</v>
      </c>
      <c r="AK889" s="1" t="n">
        <v>174</v>
      </c>
    </row>
    <row r="890" customFormat="false" ht="13" hidden="false" customHeight="false" outlineLevel="0" collapsed="false">
      <c r="A890" s="1" t="n">
        <v>86.9</v>
      </c>
      <c r="B890" s="1" t="n">
        <v>1038</v>
      </c>
      <c r="C890" s="1" t="n">
        <v>735</v>
      </c>
      <c r="D890" s="1" t="n">
        <v>73</v>
      </c>
      <c r="E890" s="1" t="n">
        <f aca="false">F$16*SQRT(F$11*$A890)</f>
        <v>46.6100847456857</v>
      </c>
      <c r="F890" s="1" t="n">
        <f aca="false">(1/(1+ABS(E890)/2))*EXP(-ABS(E890)*ABS(E890)-1.26551223+(1/(1+ABS(E890)/2))*(1.00002368+(1/(1+ABS(E890)/2))*(0.37409196+(1/(1+ABS(E890)/2))*(0.09678418+(1/(1+ABS(E890)/2))*(-0.18628806+(1/(1+ABS(E890)/2))*(0.27886807+(1/(1+ABS(E890)/2))*(-1.13520398+(1/(1+ABS(E890)/2))*(1.48851587+(1/(1+ABS(E890)/2))*(-0.82215223+(1/(1+ABS(E890)/2))*(0.17087277))))))))))</f>
        <v>0</v>
      </c>
      <c r="G890" s="1" t="n">
        <f aca="false">IF(F890&gt;1E-050,EXP(E890^2)*F890,1/SQRT(PI())*(1/E890+1/(2*E890^3)+3/(4*E890^5)+15/(8*E890^7)))</f>
        <v>0.0121072408340124</v>
      </c>
      <c r="H890" s="1" t="n">
        <f aca="false">(F$7-F$17)/F$16*(G890-1+2/SQRT(PI())*E890)</f>
        <v>-0.103211911688844</v>
      </c>
      <c r="I890" s="1" t="n">
        <f aca="false">-H890*F$13</f>
        <v>1032.11911688844</v>
      </c>
      <c r="J890" s="1" t="n">
        <f aca="false">K$16*SQRT(K$11*$A890)</f>
        <v>2.33050423728428</v>
      </c>
      <c r="K890" s="1" t="n">
        <f aca="false">(1/(1+ABS(J890)/2))*EXP(-ABS(J890)*ABS(J890)-1.26551223+(1/(1+ABS(J890)/2))*(1.00002368+(1/(1+ABS(J890)/2))*(0.37409196+(1/(1+ABS(J890)/2))*(0.09678418+(1/(1+ABS(J890)/2))*(-0.18628806+(1/(1+ABS(J890)/2))*(0.27886807+(1/(1+ABS(J890)/2))*(-1.13520398+(1/(1+ABS(J890)/2))*(1.48851587+(1/(1+ABS(J890)/2))*(-0.82215223+(1/(1+ABS(J890)/2))*(0.17087277))))))))))</f>
        <v>0.000981311393603958</v>
      </c>
      <c r="L890" s="1" t="n">
        <f aca="false">IF(K890&gt;1E-050,EXP(J890^2)*K890,1/SQRT(PI())*(1/J890+1/(2*J890^3)+3/(4*J890^5)+15/(8*J890^7)))</f>
        <v>0.224165485777605</v>
      </c>
      <c r="M890" s="1" t="n">
        <f aca="false">(K$7-K$17)/K$16*(L890-1+2/SQRT(PI())*J890)</f>
        <v>-0.0741543166382803</v>
      </c>
      <c r="N890" s="1" t="n">
        <f aca="false">-M890*K$13</f>
        <v>741.543166382803</v>
      </c>
      <c r="O890" s="1" t="n">
        <f aca="false">P$16*SQRT(P$11*$A890)</f>
        <v>0.0932201694913714</v>
      </c>
      <c r="P890" s="1" t="n">
        <f aca="false">(1/(1+ABS(O890)/2))*EXP(-ABS(O890)*ABS(O890)-1.26551223+(1/(1+ABS(O890)/2))*(1.00002368+(1/(1+ABS(O890)/2))*(0.37409196+(1/(1+ABS(O890)/2))*(0.09678418+(1/(1+ABS(O890)/2))*(-0.18628806+(1/(1+ABS(O890)/2))*(0.27886807+(1/(1+ABS(O890)/2))*(-1.13520398+(1/(1+ABS(O890)/2))*(1.48851587+(1/(1+ABS(O890)/2))*(-0.82215223+(1/(1+ABS(O890)/2))*(0.17087277))))))))))</f>
        <v>0.895116181620813</v>
      </c>
      <c r="Q890" s="1" t="n">
        <f aca="false">IF(P890&gt;1E-050,EXP(O890^2)*P890,1/SQRT(PI())*(1/O890+1/(2*O890^3)+3/(4*O890^15)+5/(8*O890^7)))</f>
        <v>0.90292863719478</v>
      </c>
      <c r="R890" s="1" t="n">
        <f aca="false">(P$7-P$17)/P$16*(Q890-1+2/SQRT(PI())*O890)</f>
        <v>-0.00811633440195646</v>
      </c>
      <c r="S890" s="1" t="n">
        <f aca="false">-R890*P$13</f>
        <v>81.1633440195646</v>
      </c>
      <c r="AH890" s="1" t="n">
        <v>86.9</v>
      </c>
      <c r="AI890" s="1" t="n">
        <v>999</v>
      </c>
      <c r="AJ890" s="1" t="n">
        <v>750</v>
      </c>
      <c r="AK890" s="1" t="n">
        <v>174</v>
      </c>
    </row>
    <row r="891" customFormat="false" ht="13" hidden="false" customHeight="false" outlineLevel="0" collapsed="false">
      <c r="A891" s="1" t="n">
        <v>87</v>
      </c>
      <c r="B891" s="1" t="n">
        <v>1038</v>
      </c>
      <c r="C891" s="1" t="n">
        <v>736</v>
      </c>
      <c r="D891" s="1" t="n">
        <v>73</v>
      </c>
      <c r="E891" s="1" t="n">
        <f aca="false">F$16*SQRT(F$11*$A891)</f>
        <v>46.6368952654441</v>
      </c>
      <c r="F891" s="1" t="n">
        <f aca="false">(1/(1+ABS(E891)/2))*EXP(-ABS(E891)*ABS(E891)-1.26551223+(1/(1+ABS(E891)/2))*(1.00002368+(1/(1+ABS(E891)/2))*(0.37409196+(1/(1+ABS(E891)/2))*(0.09678418+(1/(1+ABS(E891)/2))*(-0.18628806+(1/(1+ABS(E891)/2))*(0.27886807+(1/(1+ABS(E891)/2))*(-1.13520398+(1/(1+ABS(E891)/2))*(1.48851587+(1/(1+ABS(E891)/2))*(-0.82215223+(1/(1+ABS(E891)/2))*(0.17087277))))))))))</f>
        <v>0</v>
      </c>
      <c r="G891" s="1" t="n">
        <f aca="false">IF(F891&gt;1E-050,EXP(E891^2)*F891,1/SQRT(PI())*(1/E891+1/(2*E891^3)+3/(4*E891^5)+15/(8*E891^7)))</f>
        <v>0.0121002774443041</v>
      </c>
      <c r="H891" s="1" t="n">
        <f aca="false">(F$7-F$17)/F$16*(G891-1+2/SQRT(PI())*E891)</f>
        <v>-0.103272402625974</v>
      </c>
      <c r="I891" s="1" t="n">
        <f aca="false">-H891*F$13</f>
        <v>1032.72402625974</v>
      </c>
      <c r="J891" s="1" t="n">
        <f aca="false">K$16*SQRT(K$11*$A891)</f>
        <v>2.3318447632722</v>
      </c>
      <c r="K891" s="1" t="n">
        <f aca="false">(1/(1+ABS(J891)/2))*EXP(-ABS(J891)*ABS(J891)-1.26551223+(1/(1+ABS(J891)/2))*(1.00002368+(1/(1+ABS(J891)/2))*(0.37409196+(1/(1+ABS(J891)/2))*(0.09678418+(1/(1+ABS(J891)/2))*(-0.18628806+(1/(1+ABS(J891)/2))*(0.27886807+(1/(1+ABS(J891)/2))*(-1.13520398+(1/(1+ABS(J891)/2))*(1.48851587+(1/(1+ABS(J891)/2))*(-0.82215223+(1/(1+ABS(J891)/2))*(0.17087277))))))))))</f>
        <v>0.000974710357969847</v>
      </c>
      <c r="L891" s="1" t="n">
        <f aca="false">IF(K891&gt;1E-050,EXP(J891^2)*K891,1/SQRT(PI())*(1/J891+1/(2*J891^3)+3/(4*J891^5)+15/(8*J891^7)))</f>
        <v>0.224053548509825</v>
      </c>
      <c r="M891" s="1" t="n">
        <f aca="false">(K$7-K$17)/K$16*(L891-1+2/SQRT(PI())*J891)</f>
        <v>-0.0742103440114779</v>
      </c>
      <c r="N891" s="1" t="n">
        <f aca="false">-M891*K$13</f>
        <v>742.103440114779</v>
      </c>
      <c r="O891" s="1" t="n">
        <f aca="false">P$16*SQRT(P$11*$A891)</f>
        <v>0.0932737905308882</v>
      </c>
      <c r="P891" s="1" t="n">
        <f aca="false">(1/(1+ABS(O891)/2))*EXP(-ABS(O891)*ABS(O891)-1.26551223+(1/(1+ABS(O891)/2))*(1.00002368+(1/(1+ABS(O891)/2))*(0.37409196+(1/(1+ABS(O891)/2))*(0.09678418+(1/(1+ABS(O891)/2))*(-0.18628806+(1/(1+ABS(O891)/2))*(0.27886807+(1/(1+ABS(O891)/2))*(-1.13520398+(1/(1+ABS(O891)/2))*(1.48851587+(1/(1+ABS(O891)/2))*(-0.82215223+(1/(1+ABS(O891)/2))*(0.17087277))))))))))</f>
        <v>0.89505620064262</v>
      </c>
      <c r="Q891" s="1" t="n">
        <f aca="false">IF(P891&gt;1E-050,EXP(O891^2)*P891,1/SQRT(PI())*(1/O891+1/(2*O891^3)+3/(4*O891^15)+5/(8*O891^7)))</f>
        <v>0.902877161437019</v>
      </c>
      <c r="R891" s="1" t="n">
        <f aca="false">(P$7-P$17)/P$16*(Q891-1+2/SQRT(PI())*O891)</f>
        <v>-0.00812536350810368</v>
      </c>
      <c r="S891" s="1" t="n">
        <f aca="false">-R891*P$13</f>
        <v>81.2536350810368</v>
      </c>
      <c r="AH891" s="1" t="n">
        <v>87</v>
      </c>
      <c r="AI891" s="1" t="n">
        <v>999</v>
      </c>
      <c r="AJ891" s="1" t="n">
        <v>750</v>
      </c>
      <c r="AK891" s="1" t="n">
        <v>174</v>
      </c>
    </row>
    <row r="892" customFormat="false" ht="13" hidden="false" customHeight="false" outlineLevel="0" collapsed="false">
      <c r="A892" s="1" t="n">
        <v>87.1</v>
      </c>
      <c r="B892" s="1" t="n">
        <v>1039</v>
      </c>
      <c r="C892" s="1" t="n">
        <v>736</v>
      </c>
      <c r="D892" s="1" t="n">
        <v>75</v>
      </c>
      <c r="E892" s="1" t="n">
        <f aca="false">F$16*SQRT(F$11*$A892)</f>
        <v>46.6636903812804</v>
      </c>
      <c r="F892" s="1" t="n">
        <f aca="false">(1/(1+ABS(E892)/2))*EXP(-ABS(E892)*ABS(E892)-1.26551223+(1/(1+ABS(E892)/2))*(1.00002368+(1/(1+ABS(E892)/2))*(0.37409196+(1/(1+ABS(E892)/2))*(0.09678418+(1/(1+ABS(E892)/2))*(-0.18628806+(1/(1+ABS(E892)/2))*(0.27886807+(1/(1+ABS(E892)/2))*(-1.13520398+(1/(1+ABS(E892)/2))*(1.48851587+(1/(1+ABS(E892)/2))*(-0.82215223+(1/(1+ABS(E892)/2))*(0.17087277))))))))))</f>
        <v>0</v>
      </c>
      <c r="G892" s="1" t="n">
        <f aca="false">IF(F892&gt;1E-050,EXP(E892^2)*F892,1/SQRT(PI())*(1/E892+1/(2*E892^3)+3/(4*E892^5)+15/(8*E892^7)))</f>
        <v>0.0120933260556201</v>
      </c>
      <c r="H892" s="1" t="n">
        <f aca="false">(F$7-F$17)/F$16*(G892-1+2/SQRT(PI())*E892)</f>
        <v>-0.103332858824175</v>
      </c>
      <c r="I892" s="1" t="n">
        <f aca="false">-H892*F$13</f>
        <v>1033.32858824175</v>
      </c>
      <c r="J892" s="1" t="n">
        <f aca="false">K$16*SQRT(K$11*$A892)</f>
        <v>2.33318451906402</v>
      </c>
      <c r="K892" s="1" t="n">
        <f aca="false">(1/(1+ABS(J892)/2))*EXP(-ABS(J892)*ABS(J892)-1.26551223+(1/(1+ABS(J892)/2))*(1.00002368+(1/(1+ABS(J892)/2))*(0.37409196+(1/(1+ABS(J892)/2))*(0.09678418+(1/(1+ABS(J892)/2))*(-0.18628806+(1/(1+ABS(J892)/2))*(0.27886807+(1/(1+ABS(J892)/2))*(-1.13520398+(1/(1+ABS(J892)/2))*(1.48851587+(1/(1+ABS(J892)/2))*(-0.82215223+(1/(1+ABS(J892)/2))*(0.17087277))))))))))</f>
        <v>0.000968154219130173</v>
      </c>
      <c r="L892" s="1" t="n">
        <f aca="false">IF(K892&gt;1E-050,EXP(J892^2)*K892,1/SQRT(PI())*(1/J892+1/(2*J892^3)+3/(4*J892^5)+15/(8*J892^7)))</f>
        <v>0.223941781238379</v>
      </c>
      <c r="M892" s="1" t="n">
        <f aca="false">(K$7-K$17)/K$16*(L892-1+2/SQRT(PI())*J892)</f>
        <v>-0.0742663434215993</v>
      </c>
      <c r="N892" s="1" t="n">
        <f aca="false">-M892*K$13</f>
        <v>742.663434215993</v>
      </c>
      <c r="O892" s="1" t="n">
        <f aca="false">P$16*SQRT(P$11*$A892)</f>
        <v>0.0933273807625608</v>
      </c>
      <c r="P892" s="1" t="n">
        <f aca="false">(1/(1+ABS(O892)/2))*EXP(-ABS(O892)*ABS(O892)-1.26551223+(1/(1+ABS(O892)/2))*(1.00002368+(1/(1+ABS(O892)/2))*(0.37409196+(1/(1+ABS(O892)/2))*(0.09678418+(1/(1+ABS(O892)/2))*(-0.18628806+(1/(1+ABS(O892)/2))*(0.27886807+(1/(1+ABS(O892)/2))*(-1.13520398+(1/(1+ABS(O892)/2))*(1.48851587+(1/(1+ABS(O892)/2))*(-0.82215223+(1/(1+ABS(O892)/2))*(0.17087277))))))))))</f>
        <v>0.894996254725795</v>
      </c>
      <c r="Q892" s="1" t="n">
        <f aca="false">IF(P892&gt;1E-050,EXP(O892^2)*P892,1/SQRT(PI())*(1/O892+1/(2*O892^3)+3/(4*O892^15)+5/(8*O892^7)))</f>
        <v>0.902825719927528</v>
      </c>
      <c r="R892" s="1" t="n">
        <f aca="false">(P$7-P$17)/P$16*(Q892-1+2/SQRT(PI())*O892)</f>
        <v>-0.00813439209959245</v>
      </c>
      <c r="S892" s="1" t="n">
        <f aca="false">-R892*P$13</f>
        <v>81.3439209959245</v>
      </c>
      <c r="AH892" s="1" t="n">
        <v>87.1</v>
      </c>
      <c r="AI892" s="1" t="n">
        <v>999</v>
      </c>
      <c r="AJ892" s="1" t="n">
        <v>750</v>
      </c>
      <c r="AK892" s="1" t="n">
        <v>174</v>
      </c>
    </row>
    <row r="893" customFormat="false" ht="13" hidden="false" customHeight="false" outlineLevel="0" collapsed="false">
      <c r="A893" s="1" t="n">
        <v>87.2</v>
      </c>
      <c r="B893" s="1" t="n">
        <v>1039</v>
      </c>
      <c r="C893" s="1" t="n">
        <v>737</v>
      </c>
      <c r="D893" s="1" t="n">
        <v>75</v>
      </c>
      <c r="E893" s="1" t="n">
        <f aca="false">F$16*SQRT(F$11*$A893)</f>
        <v>46.690470119715</v>
      </c>
      <c r="F893" s="1" t="n">
        <f aca="false">(1/(1+ABS(E893)/2))*EXP(-ABS(E893)*ABS(E893)-1.26551223+(1/(1+ABS(E893)/2))*(1.00002368+(1/(1+ABS(E893)/2))*(0.37409196+(1/(1+ABS(E893)/2))*(0.09678418+(1/(1+ABS(E893)/2))*(-0.18628806+(1/(1+ABS(E893)/2))*(0.27886807+(1/(1+ABS(E893)/2))*(-1.13520398+(1/(1+ABS(E893)/2))*(1.48851587+(1/(1+ABS(E893)/2))*(-0.82215223+(1/(1+ABS(E893)/2))*(0.17087277))))))))))</f>
        <v>0</v>
      </c>
      <c r="G893" s="1" t="n">
        <f aca="false">IF(F893&gt;1E-050,EXP(E893^2)*F893,1/SQRT(PI())*(1/E893+1/(2*E893^3)+3/(4*E893^5)+15/(8*E893^7)))</f>
        <v>0.0120863866335282</v>
      </c>
      <c r="H893" s="1" t="n">
        <f aca="false">(F$7-F$17)/F$16*(G893-1+2/SQRT(PI())*E893)</f>
        <v>-0.103393280343231</v>
      </c>
      <c r="I893" s="1" t="n">
        <f aca="false">-H893*F$13</f>
        <v>1033.93280343231</v>
      </c>
      <c r="J893" s="1" t="n">
        <f aca="false">K$16*SQRT(K$11*$A893)</f>
        <v>2.33452350598575</v>
      </c>
      <c r="K893" s="1" t="n">
        <f aca="false">(1/(1+ABS(J893)/2))*EXP(-ABS(J893)*ABS(J893)-1.26551223+(1/(1+ABS(J893)/2))*(1.00002368+(1/(1+ABS(J893)/2))*(0.37409196+(1/(1+ABS(J893)/2))*(0.09678418+(1/(1+ABS(J893)/2))*(-0.18628806+(1/(1+ABS(J893)/2))*(0.27886807+(1/(1+ABS(J893)/2))*(-1.13520398+(1/(1+ABS(J893)/2))*(1.48851587+(1/(1+ABS(J893)/2))*(-0.82215223+(1/(1+ABS(J893)/2))*(0.17087277))))))))))</f>
        <v>0.000961642667423878</v>
      </c>
      <c r="L893" s="1" t="n">
        <f aca="false">IF(K893&gt;1E-050,EXP(J893^2)*K893,1/SQRT(PI())*(1/J893+1/(2*J893^3)+3/(4*J893^5)+15/(8*J893^7)))</f>
        <v>0.223830183528134</v>
      </c>
      <c r="M893" s="1" t="n">
        <f aca="false">(K$7-K$17)/K$16*(L893-1+2/SQRT(PI())*J893)</f>
        <v>-0.0743223149110892</v>
      </c>
      <c r="N893" s="1" t="n">
        <f aca="false">-M893*K$13</f>
        <v>743.223149110892</v>
      </c>
      <c r="O893" s="1" t="n">
        <f aca="false">P$16*SQRT(P$11*$A893)</f>
        <v>0.09338094023943</v>
      </c>
      <c r="P893" s="1" t="n">
        <f aca="false">(1/(1+ABS(O893)/2))*EXP(-ABS(O893)*ABS(O893)-1.26551223+(1/(1+ABS(O893)/2))*(1.00002368+(1/(1+ABS(O893)/2))*(0.37409196+(1/(1+ABS(O893)/2))*(0.09678418+(1/(1+ABS(O893)/2))*(-0.18628806+(1/(1+ABS(O893)/2))*(0.27886807+(1/(1+ABS(O893)/2))*(-1.13520398+(1/(1+ABS(O893)/2))*(1.48851587+(1/(1+ABS(O893)/2))*(-0.82215223+(1/(1+ABS(O893)/2))*(0.17087277))))))))))</f>
        <v>0.894936343810311</v>
      </c>
      <c r="Q893" s="1" t="n">
        <f aca="false">IF(P893&gt;1E-050,EXP(O893^2)*P893,1/SQRT(PI())*(1/O893+1/(2*O893^3)+3/(4*O893^15)+5/(8*O893^7)))</f>
        <v>0.902774312606802</v>
      </c>
      <c r="R893" s="1" t="n">
        <f aca="false">(P$7-P$17)/P$16*(Q893-1+2/SQRT(PI())*O893)</f>
        <v>-0.00814342017676574</v>
      </c>
      <c r="S893" s="1" t="n">
        <f aca="false">-R893*P$13</f>
        <v>81.4342017676574</v>
      </c>
      <c r="AH893" s="1" t="n">
        <v>87.2</v>
      </c>
      <c r="AI893" s="1" t="n">
        <v>1000</v>
      </c>
      <c r="AJ893" s="1" t="n">
        <v>751</v>
      </c>
      <c r="AK893" s="1" t="n">
        <v>174</v>
      </c>
    </row>
    <row r="894" customFormat="false" ht="13" hidden="false" customHeight="false" outlineLevel="0" collapsed="false">
      <c r="A894" s="1" t="n">
        <v>87.3</v>
      </c>
      <c r="B894" s="1" t="n">
        <v>1041</v>
      </c>
      <c r="C894" s="1" t="n">
        <v>738</v>
      </c>
      <c r="D894" s="1" t="n">
        <v>75</v>
      </c>
      <c r="E894" s="1" t="n">
        <f aca="false">F$16*SQRT(F$11*$A894)</f>
        <v>46.7172345071923</v>
      </c>
      <c r="F894" s="1" t="n">
        <f aca="false">(1/(1+ABS(E894)/2))*EXP(-ABS(E894)*ABS(E894)-1.26551223+(1/(1+ABS(E894)/2))*(1.00002368+(1/(1+ABS(E894)/2))*(0.37409196+(1/(1+ABS(E894)/2))*(0.09678418+(1/(1+ABS(E894)/2))*(-0.18628806+(1/(1+ABS(E894)/2))*(0.27886807+(1/(1+ABS(E894)/2))*(-1.13520398+(1/(1+ABS(E894)/2))*(1.48851587+(1/(1+ABS(E894)/2))*(-0.82215223+(1/(1+ABS(E894)/2))*(0.17087277))))))))))</f>
        <v>0</v>
      </c>
      <c r="G894" s="1" t="n">
        <f aca="false">IF(F894&gt;1E-050,EXP(E894^2)*F894,1/SQRT(PI())*(1/E894+1/(2*E894^3)+3/(4*E894^5)+15/(8*E894^7)))</f>
        <v>0.0120794591437342</v>
      </c>
      <c r="H894" s="1" t="n">
        <f aca="false">(F$7-F$17)/F$16*(G894-1+2/SQRT(PI())*E894)</f>
        <v>-0.10345366724275</v>
      </c>
      <c r="I894" s="1" t="n">
        <f aca="false">-H894*F$13</f>
        <v>1034.5366724275</v>
      </c>
      <c r="J894" s="1" t="n">
        <f aca="false">K$16*SQRT(K$11*$A894)</f>
        <v>2.33586172535962</v>
      </c>
      <c r="K894" s="1" t="n">
        <f aca="false">(1/(1+ABS(J894)/2))*EXP(-ABS(J894)*ABS(J894)-1.26551223+(1/(1+ABS(J894)/2))*(1.00002368+(1/(1+ABS(J894)/2))*(0.37409196+(1/(1+ABS(J894)/2))*(0.09678418+(1/(1+ABS(J894)/2))*(-0.18628806+(1/(1+ABS(J894)/2))*(0.27886807+(1/(1+ABS(J894)/2))*(-1.13520398+(1/(1+ABS(J894)/2))*(1.48851587+(1/(1+ABS(J894)/2))*(-0.82215223+(1/(1+ABS(J894)/2))*(0.17087277))))))))))</f>
        <v>0.000955175395364291</v>
      </c>
      <c r="L894" s="1" t="n">
        <f aca="false">IF(K894&gt;1E-050,EXP(J894^2)*K894,1/SQRT(PI())*(1/J894+1/(2*J894^3)+3/(4*J894^5)+15/(8*J894^7)))</f>
        <v>0.223718754945529</v>
      </c>
      <c r="M894" s="1" t="n">
        <f aca="false">(K$7-K$17)/K$16*(L894-1+2/SQRT(PI())*J894)</f>
        <v>-0.074378258522284</v>
      </c>
      <c r="N894" s="1" t="n">
        <f aca="false">-M894*K$13</f>
        <v>743.78258522284</v>
      </c>
      <c r="O894" s="1" t="n">
        <f aca="false">P$16*SQRT(P$11*$A894)</f>
        <v>0.0934344690143846</v>
      </c>
      <c r="P894" s="1" t="n">
        <f aca="false">(1/(1+ABS(O894)/2))*EXP(-ABS(O894)*ABS(O894)-1.26551223+(1/(1+ABS(O894)/2))*(1.00002368+(1/(1+ABS(O894)/2))*(0.37409196+(1/(1+ABS(O894)/2))*(0.09678418+(1/(1+ABS(O894)/2))*(-0.18628806+(1/(1+ABS(O894)/2))*(0.27886807+(1/(1+ABS(O894)/2))*(-1.13520398+(1/(1+ABS(O894)/2))*(1.48851587+(1/(1+ABS(O894)/2))*(-0.82215223+(1/(1+ABS(O894)/2))*(0.17087277))))))))))</f>
        <v>0.894876467836314</v>
      </c>
      <c r="Q894" s="1" t="n">
        <f aca="false">IF(P894&gt;1E-050,EXP(O894^2)*P894,1/SQRT(PI())*(1/O894+1/(2*O894^3)+3/(4*O894^15)+5/(8*O894^7)))</f>
        <v>0.902722939415502</v>
      </c>
      <c r="R894" s="1" t="n">
        <f aca="false">(P$7-P$17)/P$16*(Q894-1+2/SQRT(PI())*O894)</f>
        <v>-0.00815244773996521</v>
      </c>
      <c r="S894" s="1" t="n">
        <f aca="false">-R894*P$13</f>
        <v>81.5244773996521</v>
      </c>
      <c r="AH894" s="1" t="n">
        <v>87.3</v>
      </c>
      <c r="AI894" s="1" t="n">
        <v>1001</v>
      </c>
      <c r="AJ894" s="1" t="n">
        <v>751</v>
      </c>
      <c r="AK894" s="1" t="n">
        <v>174</v>
      </c>
    </row>
    <row r="895" customFormat="false" ht="13" hidden="false" customHeight="false" outlineLevel="0" collapsed="false">
      <c r="A895" s="1" t="n">
        <v>87.4</v>
      </c>
      <c r="B895" s="1" t="n">
        <v>1042</v>
      </c>
      <c r="C895" s="1" t="n">
        <v>739</v>
      </c>
      <c r="D895" s="1" t="n">
        <v>75</v>
      </c>
      <c r="E895" s="1" t="n">
        <f aca="false">F$16*SQRT(F$11*$A895)</f>
        <v>46.743983570081</v>
      </c>
      <c r="F895" s="1" t="n">
        <f aca="false">(1/(1+ABS(E895)/2))*EXP(-ABS(E895)*ABS(E895)-1.26551223+(1/(1+ABS(E895)/2))*(1.00002368+(1/(1+ABS(E895)/2))*(0.37409196+(1/(1+ABS(E895)/2))*(0.09678418+(1/(1+ABS(E895)/2))*(-0.18628806+(1/(1+ABS(E895)/2))*(0.27886807+(1/(1+ABS(E895)/2))*(-1.13520398+(1/(1+ABS(E895)/2))*(1.48851587+(1/(1+ABS(E895)/2))*(-0.82215223+(1/(1+ABS(E895)/2))*(0.17087277))))))))))</f>
        <v>0</v>
      </c>
      <c r="G895" s="1" t="n">
        <f aca="false">IF(F895&gt;1E-050,EXP(E895^2)*F895,1/SQRT(PI())*(1/E895+1/(2*E895^3)+3/(4*E895^5)+15/(8*E895^7)))</f>
        <v>0.0120725435520813</v>
      </c>
      <c r="H895" s="1" t="n">
        <f aca="false">(F$7-F$17)/F$16*(G895-1+2/SQRT(PI())*E895)</f>
        <v>-0.103514019582173</v>
      </c>
      <c r="I895" s="1" t="n">
        <f aca="false">-H895*F$13</f>
        <v>1035.14019582173</v>
      </c>
      <c r="J895" s="1" t="n">
        <f aca="false">K$16*SQRT(K$11*$A895)</f>
        <v>2.33719917850405</v>
      </c>
      <c r="K895" s="1" t="n">
        <f aca="false">(1/(1+ABS(J895)/2))*EXP(-ABS(J895)*ABS(J895)-1.26551223+(1/(1+ABS(J895)/2))*(1.00002368+(1/(1+ABS(J895)/2))*(0.37409196+(1/(1+ABS(J895)/2))*(0.09678418+(1/(1+ABS(J895)/2))*(-0.18628806+(1/(1+ABS(J895)/2))*(0.27886807+(1/(1+ABS(J895)/2))*(-1.13520398+(1/(1+ABS(J895)/2))*(1.48851587+(1/(1+ABS(J895)/2))*(-0.82215223+(1/(1+ABS(J895)/2))*(0.17087277))))))))))</f>
        <v>0.000948752097623482</v>
      </c>
      <c r="L895" s="1" t="n">
        <f aca="false">IF(K895&gt;1E-050,EXP(J895^2)*K895,1/SQRT(PI())*(1/J895+1/(2*J895^3)+3/(4*J895^5)+15/(8*J895^7)))</f>
        <v>0.22360749505857</v>
      </c>
      <c r="M895" s="1" t="n">
        <f aca="false">(K$7-K$17)/K$16*(L895-1+2/SQRT(PI())*J895)</f>
        <v>-0.0744341742974114</v>
      </c>
      <c r="N895" s="1" t="n">
        <f aca="false">-M895*K$13</f>
        <v>744.341742974114</v>
      </c>
      <c r="O895" s="1" t="n">
        <f aca="false">P$16*SQRT(P$11*$A895)</f>
        <v>0.093487967140162</v>
      </c>
      <c r="P895" s="1" t="n">
        <f aca="false">(1/(1+ABS(O895)/2))*EXP(-ABS(O895)*ABS(O895)-1.26551223+(1/(1+ABS(O895)/2))*(1.00002368+(1/(1+ABS(O895)/2))*(0.37409196+(1/(1+ABS(O895)/2))*(0.09678418+(1/(1+ABS(O895)/2))*(-0.18628806+(1/(1+ABS(O895)/2))*(0.27886807+(1/(1+ABS(O895)/2))*(-1.13520398+(1/(1+ABS(O895)/2))*(1.48851587+(1/(1+ABS(O895)/2))*(-0.82215223+(1/(1+ABS(O895)/2))*(0.17087277))))))))))</f>
        <v>0.894816626744121</v>
      </c>
      <c r="Q895" s="1" t="n">
        <f aca="false">IF(P895&gt;1E-050,EXP(O895^2)*P895,1/SQRT(PI())*(1/O895+1/(2*O895^3)+3/(4*O895^15)+5/(8*O895^7)))</f>
        <v>0.902671600294462</v>
      </c>
      <c r="R895" s="1" t="n">
        <f aca="false">(P$7-P$17)/P$16*(Q895-1+2/SQRT(PI())*O895)</f>
        <v>-0.00816147478953073</v>
      </c>
      <c r="S895" s="1" t="n">
        <f aca="false">-R895*P$13</f>
        <v>81.6147478953074</v>
      </c>
      <c r="AH895" s="1" t="n">
        <v>87.4</v>
      </c>
      <c r="AI895" s="1" t="n">
        <v>1002</v>
      </c>
      <c r="AJ895" s="1" t="n">
        <v>751</v>
      </c>
      <c r="AK895" s="1" t="n">
        <v>174</v>
      </c>
    </row>
    <row r="896" customFormat="false" ht="13" hidden="false" customHeight="false" outlineLevel="0" collapsed="false">
      <c r="A896" s="1" t="n">
        <v>87.5</v>
      </c>
      <c r="B896" s="1" t="n">
        <v>1044</v>
      </c>
      <c r="C896" s="1" t="n">
        <v>740</v>
      </c>
      <c r="D896" s="1" t="n">
        <v>75</v>
      </c>
      <c r="E896" s="1" t="n">
        <f aca="false">F$16*SQRT(F$11*$A896)</f>
        <v>46.7707173346743</v>
      </c>
      <c r="F896" s="1" t="n">
        <f aca="false">(1/(1+ABS(E896)/2))*EXP(-ABS(E896)*ABS(E896)-1.26551223+(1/(1+ABS(E896)/2))*(1.00002368+(1/(1+ABS(E896)/2))*(0.37409196+(1/(1+ABS(E896)/2))*(0.09678418+(1/(1+ABS(E896)/2))*(-0.18628806+(1/(1+ABS(E896)/2))*(0.27886807+(1/(1+ABS(E896)/2))*(-1.13520398+(1/(1+ABS(E896)/2))*(1.48851587+(1/(1+ABS(E896)/2))*(-0.82215223+(1/(1+ABS(E896)/2))*(0.17087277))))))))))</f>
        <v>0</v>
      </c>
      <c r="G896" s="1" t="n">
        <f aca="false">IF(F896&gt;1E-050,EXP(E896^2)*F896,1/SQRT(PI())*(1/E896+1/(2*E896^3)+3/(4*E896^5)+15/(8*E896^7)))</f>
        <v>0.0120656398245495</v>
      </c>
      <c r="H896" s="1" t="n">
        <f aca="false">(F$7-F$17)/F$16*(G896-1+2/SQRT(PI())*E896)</f>
        <v>-0.103574337420768</v>
      </c>
      <c r="I896" s="1" t="n">
        <f aca="false">-H896*F$13</f>
        <v>1035.74337420768</v>
      </c>
      <c r="J896" s="1" t="n">
        <f aca="false">K$16*SQRT(K$11*$A896)</f>
        <v>2.33853586673371</v>
      </c>
      <c r="K896" s="1" t="n">
        <f aca="false">(1/(1+ABS(J896)/2))*EXP(-ABS(J896)*ABS(J896)-1.26551223+(1/(1+ABS(J896)/2))*(1.00002368+(1/(1+ABS(J896)/2))*(0.37409196+(1/(1+ABS(J896)/2))*(0.09678418+(1/(1+ABS(J896)/2))*(-0.18628806+(1/(1+ABS(J896)/2))*(0.27886807+(1/(1+ABS(J896)/2))*(-1.13520398+(1/(1+ABS(J896)/2))*(1.48851587+(1/(1+ABS(J896)/2))*(-0.82215223+(1/(1+ABS(J896)/2))*(0.17087277))))))))))</f>
        <v>0.000942372471016768</v>
      </c>
      <c r="L896" s="1" t="n">
        <f aca="false">IF(K896&gt;1E-050,EXP(J896^2)*K896,1/SQRT(PI())*(1/J896+1/(2*J896^3)+3/(4*J896^5)+15/(8*J896^7)))</f>
        <v>0.223496403436822</v>
      </c>
      <c r="M896" s="1" t="n">
        <f aca="false">(K$7-K$17)/K$16*(L896-1+2/SQRT(PI())*J896)</f>
        <v>-0.0744900622785917</v>
      </c>
      <c r="N896" s="1" t="n">
        <f aca="false">-M896*K$13</f>
        <v>744.900622785917</v>
      </c>
      <c r="O896" s="1" t="n">
        <f aca="false">P$16*SQRT(P$11*$A896)</f>
        <v>0.0935414346693485</v>
      </c>
      <c r="P896" s="1" t="n">
        <f aca="false">(1/(1+ABS(O896)/2))*EXP(-ABS(O896)*ABS(O896)-1.26551223+(1/(1+ABS(O896)/2))*(1.00002368+(1/(1+ABS(O896)/2))*(0.37409196+(1/(1+ABS(O896)/2))*(0.09678418+(1/(1+ABS(O896)/2))*(-0.18628806+(1/(1+ABS(O896)/2))*(0.27886807+(1/(1+ABS(O896)/2))*(-1.13520398+(1/(1+ABS(O896)/2))*(1.48851587+(1/(1+ABS(O896)/2))*(-0.82215223+(1/(1+ABS(O896)/2))*(0.17087277))))))))))</f>
        <v>0.89475682047422</v>
      </c>
      <c r="Q896" s="1" t="n">
        <f aca="false">IF(P896&gt;1E-050,EXP(O896^2)*P896,1/SQRT(PI())*(1/O896+1/(2*O896^3)+3/(4*O896^15)+5/(8*O896^7)))</f>
        <v>0.902620295184685</v>
      </c>
      <c r="R896" s="1" t="n">
        <f aca="false">(P$7-P$17)/P$16*(Q896-1+2/SQRT(PI())*O896)</f>
        <v>-0.00817050132580337</v>
      </c>
      <c r="S896" s="1" t="n">
        <f aca="false">-R896*P$13</f>
        <v>81.7050132580337</v>
      </c>
      <c r="AH896" s="1" t="n">
        <v>87.5</v>
      </c>
      <c r="AI896" s="1" t="n">
        <v>1003</v>
      </c>
      <c r="AJ896" s="1" t="n">
        <v>751</v>
      </c>
      <c r="AK896" s="1" t="n">
        <v>174</v>
      </c>
    </row>
    <row r="897" customFormat="false" ht="13" hidden="false" customHeight="false" outlineLevel="0" collapsed="false">
      <c r="A897" s="1" t="n">
        <v>87.6</v>
      </c>
      <c r="B897" s="1" t="n">
        <v>1045</v>
      </c>
      <c r="C897" s="1" t="n">
        <v>741</v>
      </c>
      <c r="D897" s="1" t="n">
        <v>76</v>
      </c>
      <c r="E897" s="1" t="n">
        <f aca="false">F$16*SQRT(F$11*$A897)</f>
        <v>46.7974358271904</v>
      </c>
      <c r="F897" s="1" t="n">
        <f aca="false">(1/(1+ABS(E897)/2))*EXP(-ABS(E897)*ABS(E897)-1.26551223+(1/(1+ABS(E897)/2))*(1.00002368+(1/(1+ABS(E897)/2))*(0.37409196+(1/(1+ABS(E897)/2))*(0.09678418+(1/(1+ABS(E897)/2))*(-0.18628806+(1/(1+ABS(E897)/2))*(0.27886807+(1/(1+ABS(E897)/2))*(-1.13520398+(1/(1+ABS(E897)/2))*(1.48851587+(1/(1+ABS(E897)/2))*(-0.82215223+(1/(1+ABS(E897)/2))*(0.17087277))))))))))</f>
        <v>0</v>
      </c>
      <c r="G897" s="1" t="n">
        <f aca="false">IF(F897&gt;1E-050,EXP(E897^2)*F897,1/SQRT(PI())*(1/E897+1/(2*E897^3)+3/(4*E897^5)+15/(8*E897^7)))</f>
        <v>0.012058747927255</v>
      </c>
      <c r="H897" s="1" t="n">
        <f aca="false">(F$7-F$17)/F$16*(G897-1+2/SQRT(PI())*E897)</f>
        <v>-0.103634620817636</v>
      </c>
      <c r="I897" s="1" t="n">
        <f aca="false">-H897*F$13</f>
        <v>1036.34620817636</v>
      </c>
      <c r="J897" s="1" t="n">
        <f aca="false">K$16*SQRT(K$11*$A897)</f>
        <v>2.33987179135952</v>
      </c>
      <c r="K897" s="1" t="n">
        <f aca="false">(1/(1+ABS(J897)/2))*EXP(-ABS(J897)*ABS(J897)-1.26551223+(1/(1+ABS(J897)/2))*(1.00002368+(1/(1+ABS(J897)/2))*(0.37409196+(1/(1+ABS(J897)/2))*(0.09678418+(1/(1+ABS(J897)/2))*(-0.18628806+(1/(1+ABS(J897)/2))*(0.27886807+(1/(1+ABS(J897)/2))*(-1.13520398+(1/(1+ABS(J897)/2))*(1.48851587+(1/(1+ABS(J897)/2))*(-0.82215223+(1/(1+ABS(J897)/2))*(0.17087277))))))))))</f>
        <v>0.000936036214487305</v>
      </c>
      <c r="L897" s="1" t="n">
        <f aca="false">IF(K897&gt;1E-050,EXP(J897^2)*K897,1/SQRT(PI())*(1/J897+1/(2*J897^3)+3/(4*J897^5)+15/(8*J897^7)))</f>
        <v>0.223385479651402</v>
      </c>
      <c r="M897" s="1" t="n">
        <f aca="false">(K$7-K$17)/K$16*(L897-1+2/SQRT(PI())*J897)</f>
        <v>-0.0745459225078376</v>
      </c>
      <c r="N897" s="1" t="n">
        <f aca="false">-M897*K$13</f>
        <v>745.459225078376</v>
      </c>
      <c r="O897" s="1" t="n">
        <f aca="false">P$16*SQRT(P$11*$A897)</f>
        <v>0.0935948716543807</v>
      </c>
      <c r="P897" s="1" t="n">
        <f aca="false">(1/(1+ABS(O897)/2))*EXP(-ABS(O897)*ABS(O897)-1.26551223+(1/(1+ABS(O897)/2))*(1.00002368+(1/(1+ABS(O897)/2))*(0.37409196+(1/(1+ABS(O897)/2))*(0.09678418+(1/(1+ABS(O897)/2))*(-0.18628806+(1/(1+ABS(O897)/2))*(0.27886807+(1/(1+ABS(O897)/2))*(-1.13520398+(1/(1+ABS(O897)/2))*(1.48851587+(1/(1+ABS(O897)/2))*(-0.82215223+(1/(1+ABS(O897)/2))*(0.17087277))))))))))</f>
        <v>0.894697048967267</v>
      </c>
      <c r="Q897" s="1" t="n">
        <f aca="false">IF(P897&gt;1E-050,EXP(O897^2)*P897,1/SQRT(PI())*(1/O897+1/(2*O897^3)+3/(4*O897^15)+5/(8*O897^7)))</f>
        <v>0.902569024027342</v>
      </c>
      <c r="R897" s="1" t="n">
        <f aca="false">(P$7-P$17)/P$16*(Q897-1+2/SQRT(PI())*O897)</f>
        <v>-0.00817952734912326</v>
      </c>
      <c r="S897" s="1" t="n">
        <f aca="false">-R897*P$13</f>
        <v>81.7952734912326</v>
      </c>
      <c r="AH897" s="1" t="n">
        <v>87.6</v>
      </c>
      <c r="AI897" s="1" t="n">
        <v>1003</v>
      </c>
      <c r="AJ897" s="1" t="n">
        <v>751</v>
      </c>
      <c r="AK897" s="1" t="n">
        <v>174</v>
      </c>
    </row>
    <row r="898" customFormat="false" ht="13" hidden="false" customHeight="false" outlineLevel="0" collapsed="false">
      <c r="A898" s="1" t="n">
        <v>87.7</v>
      </c>
      <c r="B898" s="1" t="n">
        <v>1046</v>
      </c>
      <c r="C898" s="1" t="n">
        <v>741</v>
      </c>
      <c r="D898" s="1" t="n">
        <v>77</v>
      </c>
      <c r="E898" s="1" t="n">
        <f aca="false">F$16*SQRT(F$11*$A898)</f>
        <v>46.8241390737726</v>
      </c>
      <c r="F898" s="1" t="n">
        <f aca="false">(1/(1+ABS(E898)/2))*EXP(-ABS(E898)*ABS(E898)-1.26551223+(1/(1+ABS(E898)/2))*(1.00002368+(1/(1+ABS(E898)/2))*(0.37409196+(1/(1+ABS(E898)/2))*(0.09678418+(1/(1+ABS(E898)/2))*(-0.18628806+(1/(1+ABS(E898)/2))*(0.27886807+(1/(1+ABS(E898)/2))*(-1.13520398+(1/(1+ABS(E898)/2))*(1.48851587+(1/(1+ABS(E898)/2))*(-0.82215223+(1/(1+ABS(E898)/2))*(0.17087277))))))))))</f>
        <v>0</v>
      </c>
      <c r="G898" s="1" t="n">
        <f aca="false">IF(F898&gt;1E-050,EXP(E898^2)*F898,1/SQRT(PI())*(1/E898+1/(2*E898^3)+3/(4*E898^5)+15/(8*E898^7)))</f>
        <v>0.012051867826449</v>
      </c>
      <c r="H898" s="1" t="n">
        <f aca="false">(F$7-F$17)/F$16*(G898-1+2/SQRT(PI())*E898)</f>
        <v>-0.103694869831709</v>
      </c>
      <c r="I898" s="1" t="n">
        <f aca="false">-H898*F$13</f>
        <v>1036.94869831709</v>
      </c>
      <c r="J898" s="1" t="n">
        <f aca="false">K$16*SQRT(K$11*$A898)</f>
        <v>2.34120695368863</v>
      </c>
      <c r="K898" s="1" t="n">
        <f aca="false">(1/(1+ABS(J898)/2))*EXP(-ABS(J898)*ABS(J898)-1.26551223+(1/(1+ABS(J898)/2))*(1.00002368+(1/(1+ABS(J898)/2))*(0.37409196+(1/(1+ABS(J898)/2))*(0.09678418+(1/(1+ABS(J898)/2))*(-0.18628806+(1/(1+ABS(J898)/2))*(0.27886807+(1/(1+ABS(J898)/2))*(-1.13520398+(1/(1+ABS(J898)/2))*(1.48851587+(1/(1+ABS(J898)/2))*(-0.82215223+(1/(1+ABS(J898)/2))*(0.17087277))))))))))</f>
        <v>0.00092974302909081</v>
      </c>
      <c r="L898" s="1" t="n">
        <f aca="false">IF(K898&gt;1E-050,EXP(J898^2)*K898,1/SQRT(PI())*(1/J898+1/(2*J898^3)+3/(4*J898^5)+15/(8*J898^7)))</f>
        <v>0.223274723274971</v>
      </c>
      <c r="M898" s="1" t="n">
        <f aca="false">(K$7-K$17)/K$16*(L898-1+2/SQRT(PI())*J898)</f>
        <v>-0.0746017550270549</v>
      </c>
      <c r="N898" s="1" t="n">
        <f aca="false">-M898*K$13</f>
        <v>746.017550270549</v>
      </c>
      <c r="O898" s="1" t="n">
        <f aca="false">P$16*SQRT(P$11*$A898)</f>
        <v>0.0936482781475453</v>
      </c>
      <c r="P898" s="1" t="n">
        <f aca="false">(1/(1+ABS(O898)/2))*EXP(-ABS(O898)*ABS(O898)-1.26551223+(1/(1+ABS(O898)/2))*(1.00002368+(1/(1+ABS(O898)/2))*(0.37409196+(1/(1+ABS(O898)/2))*(0.09678418+(1/(1+ABS(O898)/2))*(-0.18628806+(1/(1+ABS(O898)/2))*(0.27886807+(1/(1+ABS(O898)/2))*(-1.13520398+(1/(1+ABS(O898)/2))*(1.48851587+(1/(1+ABS(O898)/2))*(-0.82215223+(1/(1+ABS(O898)/2))*(0.17087277))))))))))</f>
        <v>0.89463731216409</v>
      </c>
      <c r="Q898" s="1" t="n">
        <f aca="false">IF(P898&gt;1E-050,EXP(O898^2)*P898,1/SQRT(PI())*(1/O898+1/(2*O898^3)+3/(4*O898^15)+5/(8*O898^7)))</f>
        <v>0.902517786763774</v>
      </c>
      <c r="R898" s="1" t="n">
        <f aca="false">(P$7-P$17)/P$16*(Q898-1+2/SQRT(PI())*O898)</f>
        <v>-0.00818855285982949</v>
      </c>
      <c r="S898" s="1" t="n">
        <f aca="false">-R898*P$13</f>
        <v>81.8855285982949</v>
      </c>
      <c r="AH898" s="1" t="n">
        <v>87.7</v>
      </c>
      <c r="AI898" s="1" t="n">
        <v>1003</v>
      </c>
      <c r="AJ898" s="1" t="n">
        <v>752</v>
      </c>
      <c r="AK898" s="1" t="n">
        <v>174</v>
      </c>
    </row>
    <row r="899" customFormat="false" ht="13" hidden="false" customHeight="false" outlineLevel="0" collapsed="false">
      <c r="A899" s="1" t="n">
        <v>87.8</v>
      </c>
      <c r="B899" s="1" t="n">
        <v>1046</v>
      </c>
      <c r="C899" s="1" t="n">
        <v>742</v>
      </c>
      <c r="D899" s="1" t="n">
        <v>77</v>
      </c>
      <c r="E899" s="1" t="n">
        <f aca="false">F$16*SQRT(F$11*$A899)</f>
        <v>46.8508271004899</v>
      </c>
      <c r="F899" s="1" t="n">
        <f aca="false">(1/(1+ABS(E899)/2))*EXP(-ABS(E899)*ABS(E899)-1.26551223+(1/(1+ABS(E899)/2))*(1.00002368+(1/(1+ABS(E899)/2))*(0.37409196+(1/(1+ABS(E899)/2))*(0.09678418+(1/(1+ABS(E899)/2))*(-0.18628806+(1/(1+ABS(E899)/2))*(0.27886807+(1/(1+ABS(E899)/2))*(-1.13520398+(1/(1+ABS(E899)/2))*(1.48851587+(1/(1+ABS(E899)/2))*(-0.82215223+(1/(1+ABS(E899)/2))*(0.17087277))))))))))</f>
        <v>0</v>
      </c>
      <c r="G899" s="1" t="n">
        <f aca="false">IF(F899&gt;1E-050,EXP(E899^2)*F899,1/SQRT(PI())*(1/E899+1/(2*E899^3)+3/(4*E899^5)+15/(8*E899^7)))</f>
        <v>0.0120449994885175</v>
      </c>
      <c r="H899" s="1" t="n">
        <f aca="false">(F$7-F$17)/F$16*(G899-1+2/SQRT(PI())*E899)</f>
        <v>-0.10375508452175</v>
      </c>
      <c r="I899" s="1" t="n">
        <f aca="false">-H899*F$13</f>
        <v>1037.5508452175</v>
      </c>
      <c r="J899" s="1" t="n">
        <f aca="false">K$16*SQRT(K$11*$A899)</f>
        <v>2.3425413550245</v>
      </c>
      <c r="K899" s="1" t="n">
        <f aca="false">(1/(1+ABS(J899)/2))*EXP(-ABS(J899)*ABS(J899)-1.26551223+(1/(1+ABS(J899)/2))*(1.00002368+(1/(1+ABS(J899)/2))*(0.37409196+(1/(1+ABS(J899)/2))*(0.09678418+(1/(1+ABS(J899)/2))*(-0.18628806+(1/(1+ABS(J899)/2))*(0.27886807+(1/(1+ABS(J899)/2))*(-1.13520398+(1/(1+ABS(J899)/2))*(1.48851587+(1/(1+ABS(J899)/2))*(-0.82215223+(1/(1+ABS(J899)/2))*(0.17087277))))))))))</f>
        <v>0.0009234926179804</v>
      </c>
      <c r="L899" s="1" t="n">
        <f aca="false">IF(K899&gt;1E-050,EXP(J899^2)*K899,1/SQRT(PI())*(1/J899+1/(2*J899^3)+3/(4*J899^5)+15/(8*J899^7)))</f>
        <v>0.223164133881729</v>
      </c>
      <c r="M899" s="1" t="n">
        <f aca="false">(K$7-K$17)/K$16*(L899-1+2/SQRT(PI())*J899)</f>
        <v>-0.0746575598780425</v>
      </c>
      <c r="N899" s="1" t="n">
        <f aca="false">-M899*K$13</f>
        <v>746.575598780425</v>
      </c>
      <c r="O899" s="1" t="n">
        <f aca="false">P$16*SQRT(P$11*$A899)</f>
        <v>0.0937016542009798</v>
      </c>
      <c r="P899" s="1" t="n">
        <f aca="false">(1/(1+ABS(O899)/2))*EXP(-ABS(O899)*ABS(O899)-1.26551223+(1/(1+ABS(O899)/2))*(1.00002368+(1/(1+ABS(O899)/2))*(0.37409196+(1/(1+ABS(O899)/2))*(0.09678418+(1/(1+ABS(O899)/2))*(-0.18628806+(1/(1+ABS(O899)/2))*(0.27886807+(1/(1+ABS(O899)/2))*(-1.13520398+(1/(1+ABS(O899)/2))*(1.48851587+(1/(1+ABS(O899)/2))*(-0.82215223+(1/(1+ABS(O899)/2))*(0.17087277))))))))))</f>
        <v>0.894577610005682</v>
      </c>
      <c r="Q899" s="1" t="n">
        <f aca="false">IF(P899&gt;1E-050,EXP(O899^2)*P899,1/SQRT(PI())*(1/O899+1/(2*O899^3)+3/(4*O899^15)+5/(8*O899^7)))</f>
        <v>0.902466583335487</v>
      </c>
      <c r="R899" s="1" t="n">
        <f aca="false">(P$7-P$17)/P$16*(Q899-1+2/SQRT(PI())*O899)</f>
        <v>-0.00819757785826071</v>
      </c>
      <c r="S899" s="1" t="n">
        <f aca="false">-R899*P$13</f>
        <v>81.9757785826071</v>
      </c>
      <c r="AH899" s="1" t="n">
        <v>87.8</v>
      </c>
      <c r="AI899" s="1" t="n">
        <v>1003</v>
      </c>
      <c r="AJ899" s="1" t="n">
        <v>752</v>
      </c>
      <c r="AK899" s="1" t="n">
        <v>175</v>
      </c>
    </row>
    <row r="900" customFormat="false" ht="13" hidden="false" customHeight="false" outlineLevel="0" collapsed="false">
      <c r="A900" s="1" t="n">
        <v>87.9</v>
      </c>
      <c r="B900" s="1" t="n">
        <v>1046</v>
      </c>
      <c r="C900" s="1" t="n">
        <v>743</v>
      </c>
      <c r="D900" s="1" t="n">
        <v>77</v>
      </c>
      <c r="E900" s="1" t="n">
        <f aca="false">F$16*SQRT(F$11*$A900)</f>
        <v>46.8774999333369</v>
      </c>
      <c r="F900" s="1" t="n">
        <f aca="false">(1/(1+ABS(E900)/2))*EXP(-ABS(E900)*ABS(E900)-1.26551223+(1/(1+ABS(E900)/2))*(1.00002368+(1/(1+ABS(E900)/2))*(0.37409196+(1/(1+ABS(E900)/2))*(0.09678418+(1/(1+ABS(E900)/2))*(-0.18628806+(1/(1+ABS(E900)/2))*(0.27886807+(1/(1+ABS(E900)/2))*(-1.13520398+(1/(1+ABS(E900)/2))*(1.48851587+(1/(1+ABS(E900)/2))*(-0.82215223+(1/(1+ABS(E900)/2))*(0.17087277))))))))))</f>
        <v>0</v>
      </c>
      <c r="G900" s="1" t="n">
        <f aca="false">IF(F900&gt;1E-050,EXP(E900^2)*F900,1/SQRT(PI())*(1/E900+1/(2*E900^3)+3/(4*E900^5)+15/(8*E900^7)))</f>
        <v>0.0120381428799806</v>
      </c>
      <c r="H900" s="1" t="n">
        <f aca="false">(F$7-F$17)/F$16*(G900-1+2/SQRT(PI())*E900)</f>
        <v>-0.103815264946357</v>
      </c>
      <c r="I900" s="1" t="n">
        <f aca="false">-H900*F$13</f>
        <v>1038.15264946357</v>
      </c>
      <c r="J900" s="1" t="n">
        <f aca="false">K$16*SQRT(K$11*$A900)</f>
        <v>2.34387499666684</v>
      </c>
      <c r="K900" s="1" t="n">
        <f aca="false">(1/(1+ABS(J900)/2))*EXP(-ABS(J900)*ABS(J900)-1.26551223+(1/(1+ABS(J900)/2))*(1.00002368+(1/(1+ABS(J900)/2))*(0.37409196+(1/(1+ABS(J900)/2))*(0.09678418+(1/(1+ABS(J900)/2))*(-0.18628806+(1/(1+ABS(J900)/2))*(0.27886807+(1/(1+ABS(J900)/2))*(-1.13520398+(1/(1+ABS(J900)/2))*(1.48851587+(1/(1+ABS(J900)/2))*(-0.82215223+(1/(1+ABS(J900)/2))*(0.17087277))))))))))</f>
        <v>0.000917284686391521</v>
      </c>
      <c r="L900" s="1" t="n">
        <f aca="false">IF(K900&gt;1E-050,EXP(J900^2)*K900,1/SQRT(PI())*(1/J900+1/(2*J900^3)+3/(4*J900^5)+15/(8*J900^7)))</f>
        <v>0.223053711047403</v>
      </c>
      <c r="M900" s="1" t="n">
        <f aca="false">(K$7-K$17)/K$16*(L900-1+2/SQRT(PI())*J900)</f>
        <v>-0.0747133371024934</v>
      </c>
      <c r="N900" s="1" t="n">
        <f aca="false">-M900*K$13</f>
        <v>747.133371024934</v>
      </c>
      <c r="O900" s="1" t="n">
        <f aca="false">P$16*SQRT(P$11*$A900)</f>
        <v>0.0937549998666738</v>
      </c>
      <c r="P900" s="1" t="n">
        <f aca="false">(1/(1+ABS(O900)/2))*EXP(-ABS(O900)*ABS(O900)-1.26551223+(1/(1+ABS(O900)/2))*(1.00002368+(1/(1+ABS(O900)/2))*(0.37409196+(1/(1+ABS(O900)/2))*(0.09678418+(1/(1+ABS(O900)/2))*(-0.18628806+(1/(1+ABS(O900)/2))*(0.27886807+(1/(1+ABS(O900)/2))*(-1.13520398+(1/(1+ABS(O900)/2))*(1.48851587+(1/(1+ABS(O900)/2))*(-0.82215223+(1/(1+ABS(O900)/2))*(0.17087277))))))))))</f>
        <v>0.894517942433207</v>
      </c>
      <c r="Q900" s="1" t="n">
        <f aca="false">IF(P900&gt;1E-050,EXP(O900^2)*P900,1/SQRT(PI())*(1/O900+1/(2*O900^3)+3/(4*O900^15)+5/(8*O900^7)))</f>
        <v>0.902415413684158</v>
      </c>
      <c r="R900" s="1" t="n">
        <f aca="false">(P$7-P$17)/P$16*(Q900-1+2/SQRT(PI())*O900)</f>
        <v>-0.00820660234475494</v>
      </c>
      <c r="S900" s="1" t="n">
        <f aca="false">-R900*P$13</f>
        <v>82.0660234475494</v>
      </c>
      <c r="AH900" s="1" t="n">
        <v>87.9</v>
      </c>
      <c r="AI900" s="1" t="n">
        <v>1003</v>
      </c>
      <c r="AJ900" s="1" t="n">
        <v>753</v>
      </c>
      <c r="AK900" s="1" t="n">
        <v>175</v>
      </c>
    </row>
    <row r="901" customFormat="false" ht="13" hidden="false" customHeight="false" outlineLevel="0" collapsed="false">
      <c r="A901" s="1" t="n">
        <v>88</v>
      </c>
      <c r="B901" s="1" t="n">
        <v>1047</v>
      </c>
      <c r="C901" s="1" t="n">
        <v>744</v>
      </c>
      <c r="D901" s="1" t="n">
        <v>77</v>
      </c>
      <c r="E901" s="1" t="n">
        <f aca="false">F$16*SQRT(F$11*$A901)</f>
        <v>46.9041575982343</v>
      </c>
      <c r="F901" s="1" t="n">
        <f aca="false">(1/(1+ABS(E901)/2))*EXP(-ABS(E901)*ABS(E901)-1.26551223+(1/(1+ABS(E901)/2))*(1.00002368+(1/(1+ABS(E901)/2))*(0.37409196+(1/(1+ABS(E901)/2))*(0.09678418+(1/(1+ABS(E901)/2))*(-0.18628806+(1/(1+ABS(E901)/2))*(0.27886807+(1/(1+ABS(E901)/2))*(-1.13520398+(1/(1+ABS(E901)/2))*(1.48851587+(1/(1+ABS(E901)/2))*(-0.82215223+(1/(1+ABS(E901)/2))*(0.17087277))))))))))</f>
        <v>0</v>
      </c>
      <c r="G901" s="1" t="n">
        <f aca="false">IF(F901&gt;1E-050,EXP(E901^2)*F901,1/SQRT(PI())*(1/E901+1/(2*E901^3)+3/(4*E901^5)+15/(8*E901^7)))</f>
        <v>0.0120312979674913</v>
      </c>
      <c r="H901" s="1" t="n">
        <f aca="false">(F$7-F$17)/F$16*(G901-1+2/SQRT(PI())*E901)</f>
        <v>-0.10387541116396</v>
      </c>
      <c r="I901" s="1" t="n">
        <f aca="false">-H901*F$13</f>
        <v>1038.7541116396</v>
      </c>
      <c r="J901" s="1" t="n">
        <f aca="false">K$16*SQRT(K$11*$A901)</f>
        <v>2.34520787991172</v>
      </c>
      <c r="K901" s="1" t="n">
        <f aca="false">(1/(1+ABS(J901)/2))*EXP(-ABS(J901)*ABS(J901)-1.26551223+(1/(1+ABS(J901)/2))*(1.00002368+(1/(1+ABS(J901)/2))*(0.37409196+(1/(1+ABS(J901)/2))*(0.09678418+(1/(1+ABS(J901)/2))*(-0.18628806+(1/(1+ABS(J901)/2))*(0.27886807+(1/(1+ABS(J901)/2))*(-1.13520398+(1/(1+ABS(J901)/2))*(1.48851587+(1/(1+ABS(J901)/2))*(-0.82215223+(1/(1+ABS(J901)/2))*(0.17087277))))))))))</f>
        <v>0.000911118941627018</v>
      </c>
      <c r="L901" s="1" t="n">
        <f aca="false">IF(K901&gt;1E-050,EXP(J901^2)*K901,1/SQRT(PI())*(1/J901+1/(2*J901^3)+3/(4*J901^5)+15/(8*J901^7)))</f>
        <v>0.222943454349246</v>
      </c>
      <c r="M901" s="1" t="n">
        <f aca="false">(K$7-K$17)/K$16*(L901-1+2/SQRT(PI())*J901)</f>
        <v>-0.0747690867419944</v>
      </c>
      <c r="N901" s="1" t="n">
        <f aca="false">-M901*K$13</f>
        <v>747.690867419944</v>
      </c>
      <c r="O901" s="1" t="n">
        <f aca="false">P$16*SQRT(P$11*$A901)</f>
        <v>0.0938083151964686</v>
      </c>
      <c r="P901" s="1" t="n">
        <f aca="false">(1/(1+ABS(O901)/2))*EXP(-ABS(O901)*ABS(O901)-1.26551223+(1/(1+ABS(O901)/2))*(1.00002368+(1/(1+ABS(O901)/2))*(0.37409196+(1/(1+ABS(O901)/2))*(0.09678418+(1/(1+ABS(O901)/2))*(-0.18628806+(1/(1+ABS(O901)/2))*(0.27886807+(1/(1+ABS(O901)/2))*(-1.13520398+(1/(1+ABS(O901)/2))*(1.48851587+(1/(1+ABS(O901)/2))*(-0.82215223+(1/(1+ABS(O901)/2))*(0.17087277))))))))))</f>
        <v>0.894458309387994</v>
      </c>
      <c r="Q901" s="1" t="n">
        <f aca="false">IF(P901&gt;1E-050,EXP(O901^2)*P901,1/SQRT(PI())*(1/O901+1/(2*O901^3)+3/(4*O901^15)+5/(8*O901^7)))</f>
        <v>0.902364277751625</v>
      </c>
      <c r="R901" s="1" t="n">
        <f aca="false">(P$7-P$17)/P$16*(Q901-1+2/SQRT(PI())*O901)</f>
        <v>-0.00821562631964963</v>
      </c>
      <c r="S901" s="1" t="n">
        <f aca="false">-R901*P$13</f>
        <v>82.1562631964963</v>
      </c>
      <c r="AH901" s="1" t="n">
        <v>88</v>
      </c>
      <c r="AI901" s="1" t="n">
        <v>1003</v>
      </c>
      <c r="AJ901" s="1" t="n">
        <v>753</v>
      </c>
      <c r="AK901" s="1" t="n">
        <v>175</v>
      </c>
    </row>
    <row r="902" customFormat="false" ht="13" hidden="false" customHeight="false" outlineLevel="0" collapsed="false">
      <c r="A902" s="1" t="n">
        <v>88.1</v>
      </c>
      <c r="B902" s="1" t="n">
        <v>1048</v>
      </c>
      <c r="C902" s="1" t="n">
        <v>744</v>
      </c>
      <c r="D902" s="1" t="n">
        <v>77</v>
      </c>
      <c r="E902" s="1" t="n">
        <f aca="false">F$16*SQRT(F$11*$A902)</f>
        <v>46.9308001210293</v>
      </c>
      <c r="F902" s="1" t="n">
        <f aca="false">(1/(1+ABS(E902)/2))*EXP(-ABS(E902)*ABS(E902)-1.26551223+(1/(1+ABS(E902)/2))*(1.00002368+(1/(1+ABS(E902)/2))*(0.37409196+(1/(1+ABS(E902)/2))*(0.09678418+(1/(1+ABS(E902)/2))*(-0.18628806+(1/(1+ABS(E902)/2))*(0.27886807+(1/(1+ABS(E902)/2))*(-1.13520398+(1/(1+ABS(E902)/2))*(1.48851587+(1/(1+ABS(E902)/2))*(-0.82215223+(1/(1+ABS(E902)/2))*(0.17087277))))))))))</f>
        <v>0</v>
      </c>
      <c r="G902" s="1" t="n">
        <f aca="false">IF(F902&gt;1E-050,EXP(E902^2)*F902,1/SQRT(PI())*(1/E902+1/(2*E902^3)+3/(4*E902^5)+15/(8*E902^7)))</f>
        <v>0.0120244647178355</v>
      </c>
      <c r="H902" s="1" t="n">
        <f aca="false">(F$7-F$17)/F$16*(G902-1+2/SQRT(PI())*E902)</f>
        <v>-0.103935523232822</v>
      </c>
      <c r="I902" s="1" t="n">
        <f aca="false">-H902*F$13</f>
        <v>1039.35523232822</v>
      </c>
      <c r="J902" s="1" t="n">
        <f aca="false">K$16*SQRT(K$11*$A902)</f>
        <v>2.34654000605146</v>
      </c>
      <c r="K902" s="1" t="n">
        <f aca="false">(1/(1+ABS(J902)/2))*EXP(-ABS(J902)*ABS(J902)-1.26551223+(1/(1+ABS(J902)/2))*(1.00002368+(1/(1+ABS(J902)/2))*(0.37409196+(1/(1+ABS(J902)/2))*(0.09678418+(1/(1+ABS(J902)/2))*(-0.18628806+(1/(1+ABS(J902)/2))*(0.27886807+(1/(1+ABS(J902)/2))*(-1.13520398+(1/(1+ABS(J902)/2))*(1.48851587+(1/(1+ABS(J902)/2))*(-0.82215223+(1/(1+ABS(J902)/2))*(0.17087277))))))))))</f>
        <v>0.000904995093042284</v>
      </c>
      <c r="L902" s="1" t="n">
        <f aca="false">IF(K902&gt;1E-050,EXP(J902^2)*K902,1/SQRT(PI())*(1/J902+1/(2*J902^3)+3/(4*J902^5)+15/(8*J902^7)))</f>
        <v>0.222833363366027</v>
      </c>
      <c r="M902" s="1" t="n">
        <f aca="false">(K$7-K$17)/K$16*(L902-1+2/SQRT(PI())*J902)</f>
        <v>-0.074824808838027</v>
      </c>
      <c r="N902" s="1" t="n">
        <f aca="false">-M902*K$13</f>
        <v>748.24808838027</v>
      </c>
      <c r="O902" s="1" t="n">
        <f aca="false">P$16*SQRT(P$11*$A902)</f>
        <v>0.0938616002420585</v>
      </c>
      <c r="P902" s="1" t="n">
        <f aca="false">(1/(1+ABS(O902)/2))*EXP(-ABS(O902)*ABS(O902)-1.26551223+(1/(1+ABS(O902)/2))*(1.00002368+(1/(1+ABS(O902)/2))*(0.37409196+(1/(1+ABS(O902)/2))*(0.09678418+(1/(1+ABS(O902)/2))*(-0.18628806+(1/(1+ABS(O902)/2))*(0.27886807+(1/(1+ABS(O902)/2))*(-1.13520398+(1/(1+ABS(O902)/2))*(1.48851587+(1/(1+ABS(O902)/2))*(-0.82215223+(1/(1+ABS(O902)/2))*(0.17087277))))))))))</f>
        <v>0.894398710811539</v>
      </c>
      <c r="Q902" s="1" t="n">
        <f aca="false">IF(P902&gt;1E-050,EXP(O902^2)*P902,1/SQRT(PI())*(1/O902+1/(2*O902^3)+3/(4*O902^15)+5/(8*O902^7)))</f>
        <v>0.902313175479896</v>
      </c>
      <c r="R902" s="1" t="n">
        <f aca="false">(P$7-P$17)/P$16*(Q902-1+2/SQRT(PI())*O902)</f>
        <v>-0.00822464978328148</v>
      </c>
      <c r="S902" s="1" t="n">
        <f aca="false">-R902*P$13</f>
        <v>82.2464978328148</v>
      </c>
      <c r="AH902" s="1" t="n">
        <v>88.1</v>
      </c>
      <c r="AI902" s="1" t="n">
        <v>1003</v>
      </c>
      <c r="AJ902" s="1" t="n">
        <v>753</v>
      </c>
      <c r="AK902" s="1" t="n">
        <v>175</v>
      </c>
    </row>
    <row r="903" customFormat="false" ht="13" hidden="false" customHeight="false" outlineLevel="0" collapsed="false">
      <c r="A903" s="1" t="n">
        <v>88.2</v>
      </c>
      <c r="B903" s="1" t="n">
        <v>1048</v>
      </c>
      <c r="C903" s="1" t="n">
        <v>746</v>
      </c>
      <c r="D903" s="1" t="n">
        <v>77</v>
      </c>
      <c r="E903" s="1" t="n">
        <f aca="false">F$16*SQRT(F$11*$A903)</f>
        <v>46.9574275274956</v>
      </c>
      <c r="F903" s="1" t="n">
        <f aca="false">(1/(1+ABS(E903)/2))*EXP(-ABS(E903)*ABS(E903)-1.26551223+(1/(1+ABS(E903)/2))*(1.00002368+(1/(1+ABS(E903)/2))*(0.37409196+(1/(1+ABS(E903)/2))*(0.09678418+(1/(1+ABS(E903)/2))*(-0.18628806+(1/(1+ABS(E903)/2))*(0.27886807+(1/(1+ABS(E903)/2))*(-1.13520398+(1/(1+ABS(E903)/2))*(1.48851587+(1/(1+ABS(E903)/2))*(-0.82215223+(1/(1+ABS(E903)/2))*(0.17087277))))))))))</f>
        <v>0</v>
      </c>
      <c r="G903" s="1" t="n">
        <f aca="false">IF(F903&gt;1E-050,EXP(E903^2)*F903,1/SQRT(PI())*(1/E903+1/(2*E903^3)+3/(4*E903^5)+15/(8*E903^7)))</f>
        <v>0.0120176430979307</v>
      </c>
      <c r="H903" s="1" t="n">
        <f aca="false">(F$7-F$17)/F$16*(G903-1+2/SQRT(PI())*E903)</f>
        <v>-0.103995601211043</v>
      </c>
      <c r="I903" s="1" t="n">
        <f aca="false">-H903*F$13</f>
        <v>1039.95601211043</v>
      </c>
      <c r="J903" s="1" t="n">
        <f aca="false">K$16*SQRT(K$11*$A903)</f>
        <v>2.34787137637478</v>
      </c>
      <c r="K903" s="1" t="n">
        <f aca="false">(1/(1+ABS(J903)/2))*EXP(-ABS(J903)*ABS(J903)-1.26551223+(1/(1+ABS(J903)/2))*(1.00002368+(1/(1+ABS(J903)/2))*(0.37409196+(1/(1+ABS(J903)/2))*(0.09678418+(1/(1+ABS(J903)/2))*(-0.18628806+(1/(1+ABS(J903)/2))*(0.27886807+(1/(1+ABS(J903)/2))*(-1.13520398+(1/(1+ABS(J903)/2))*(1.48851587+(1/(1+ABS(J903)/2))*(-0.82215223+(1/(1+ABS(J903)/2))*(0.17087277))))))))))</f>
        <v>0.000898912852030549</v>
      </c>
      <c r="L903" s="1" t="n">
        <f aca="false">IF(K903&gt;1E-050,EXP(J903^2)*K903,1/SQRT(PI())*(1/J903+1/(2*J903^3)+3/(4*J903^5)+15/(8*J903^7)))</f>
        <v>0.222723437678021</v>
      </c>
      <c r="M903" s="1" t="n">
        <f aca="false">(K$7-K$17)/K$16*(L903-1+2/SQRT(PI())*J903)</f>
        <v>-0.0748805034319676</v>
      </c>
      <c r="N903" s="1" t="n">
        <f aca="false">-M903*K$13</f>
        <v>748.805034319676</v>
      </c>
      <c r="O903" s="1" t="n">
        <f aca="false">P$16*SQRT(P$11*$A903)</f>
        <v>0.0939148550549912</v>
      </c>
      <c r="P903" s="1" t="n">
        <f aca="false">(1/(1+ABS(O903)/2))*EXP(-ABS(O903)*ABS(O903)-1.26551223+(1/(1+ABS(O903)/2))*(1.00002368+(1/(1+ABS(O903)/2))*(0.37409196+(1/(1+ABS(O903)/2))*(0.09678418+(1/(1+ABS(O903)/2))*(-0.18628806+(1/(1+ABS(O903)/2))*(0.27886807+(1/(1+ABS(O903)/2))*(-1.13520398+(1/(1+ABS(O903)/2))*(1.48851587+(1/(1+ABS(O903)/2))*(-0.82215223+(1/(1+ABS(O903)/2))*(0.17087277))))))))))</f>
        <v>0.894339146645504</v>
      </c>
      <c r="Q903" s="1" t="n">
        <f aca="false">IF(P903&gt;1E-050,EXP(O903^2)*P903,1/SQRT(PI())*(1/O903+1/(2*O903^3)+3/(4*O903^15)+5/(8*O903^7)))</f>
        <v>0.902262106811141</v>
      </c>
      <c r="R903" s="1" t="n">
        <f aca="false">(P$7-P$17)/P$16*(Q903-1+2/SQRT(PI())*O903)</f>
        <v>-0.00823367273598769</v>
      </c>
      <c r="S903" s="1" t="n">
        <f aca="false">-R903*P$13</f>
        <v>82.3367273598769</v>
      </c>
      <c r="AH903" s="1" t="n">
        <v>88.2</v>
      </c>
      <c r="AI903" s="1" t="n">
        <v>1005</v>
      </c>
      <c r="AJ903" s="1" t="n">
        <v>753</v>
      </c>
      <c r="AK903" s="1" t="n">
        <v>175</v>
      </c>
    </row>
    <row r="904" customFormat="false" ht="13" hidden="false" customHeight="false" outlineLevel="0" collapsed="false">
      <c r="A904" s="1" t="n">
        <v>88.3</v>
      </c>
      <c r="B904" s="1" t="n">
        <v>1048</v>
      </c>
      <c r="C904" s="1" t="n">
        <v>747</v>
      </c>
      <c r="D904" s="1" t="n">
        <v>77</v>
      </c>
      <c r="E904" s="1" t="n">
        <f aca="false">F$16*SQRT(F$11*$A904)</f>
        <v>46.984039843334</v>
      </c>
      <c r="F904" s="1" t="n">
        <f aca="false">(1/(1+ABS(E904)/2))*EXP(-ABS(E904)*ABS(E904)-1.26551223+(1/(1+ABS(E904)/2))*(1.00002368+(1/(1+ABS(E904)/2))*(0.37409196+(1/(1+ABS(E904)/2))*(0.09678418+(1/(1+ABS(E904)/2))*(-0.18628806+(1/(1+ABS(E904)/2))*(0.27886807+(1/(1+ABS(E904)/2))*(-1.13520398+(1/(1+ABS(E904)/2))*(1.48851587+(1/(1+ABS(E904)/2))*(-0.82215223+(1/(1+ABS(E904)/2))*(0.17087277))))))))))</f>
        <v>0</v>
      </c>
      <c r="G904" s="1" t="n">
        <f aca="false">IF(F904&gt;1E-050,EXP(E904^2)*F904,1/SQRT(PI())*(1/E904+1/(2*E904^3)+3/(4*E904^5)+15/(8*E904^7)))</f>
        <v>0.012010833074826</v>
      </c>
      <c r="H904" s="1" t="n">
        <f aca="false">(F$7-F$17)/F$16*(G904-1+2/SQRT(PI())*E904)</f>
        <v>-0.104055645156557</v>
      </c>
      <c r="I904" s="1" t="n">
        <f aca="false">-H904*F$13</f>
        <v>1040.55645156557</v>
      </c>
      <c r="J904" s="1" t="n">
        <f aca="false">K$16*SQRT(K$11*$A904)</f>
        <v>2.3492019921667</v>
      </c>
      <c r="K904" s="1" t="n">
        <f aca="false">(1/(1+ABS(J904)/2))*EXP(-ABS(J904)*ABS(J904)-1.26551223+(1/(1+ABS(J904)/2))*(1.00002368+(1/(1+ABS(J904)/2))*(0.37409196+(1/(1+ABS(J904)/2))*(0.09678418+(1/(1+ABS(J904)/2))*(-0.18628806+(1/(1+ABS(J904)/2))*(0.27886807+(1/(1+ABS(J904)/2))*(-1.13520398+(1/(1+ABS(J904)/2))*(1.48851587+(1/(1+ABS(J904)/2))*(-0.82215223+(1/(1+ABS(J904)/2))*(0.17087277))))))))))</f>
        <v>0.000892871932008261</v>
      </c>
      <c r="L904" s="1" t="n">
        <f aca="false">IF(K904&gt;1E-050,EXP(J904^2)*K904,1/SQRT(PI())*(1/J904+1/(2*J904^3)+3/(4*J904^5)+15/(8*J904^7)))</f>
        <v>0.222613676867009</v>
      </c>
      <c r="M904" s="1" t="n">
        <f aca="false">(K$7-K$17)/K$16*(L904-1+2/SQRT(PI())*J904)</f>
        <v>-0.0749361705650876</v>
      </c>
      <c r="N904" s="1" t="n">
        <f aca="false">-M904*K$13</f>
        <v>749.361705650876</v>
      </c>
      <c r="O904" s="1" t="n">
        <f aca="false">P$16*SQRT(P$11*$A904)</f>
        <v>0.0939680796866681</v>
      </c>
      <c r="P904" s="1" t="n">
        <f aca="false">(1/(1+ABS(O904)/2))*EXP(-ABS(O904)*ABS(O904)-1.26551223+(1/(1+ABS(O904)/2))*(1.00002368+(1/(1+ABS(O904)/2))*(0.37409196+(1/(1+ABS(O904)/2))*(0.09678418+(1/(1+ABS(O904)/2))*(-0.18628806+(1/(1+ABS(O904)/2))*(0.27886807+(1/(1+ABS(O904)/2))*(-1.13520398+(1/(1+ABS(O904)/2))*(1.48851587+(1/(1+ABS(O904)/2))*(-0.82215223+(1/(1+ABS(O904)/2))*(0.17087277))))))))))</f>
        <v>0.894279616831716</v>
      </c>
      <c r="Q904" s="1" t="n">
        <f aca="false">IF(P904&gt;1E-050,EXP(O904^2)*P904,1/SQRT(PI())*(1/O904+1/(2*O904^3)+3/(4*O904^15)+5/(8*O904^7)))</f>
        <v>0.902211071687696</v>
      </c>
      <c r="R904" s="1" t="n">
        <f aca="false">(P$7-P$17)/P$16*(Q904-1+2/SQRT(PI())*O904)</f>
        <v>-0.00824269517810281</v>
      </c>
      <c r="S904" s="1" t="n">
        <f aca="false">-R904*P$13</f>
        <v>82.4269517810281</v>
      </c>
      <c r="AH904" s="1" t="n">
        <v>88.3</v>
      </c>
      <c r="AI904" s="1" t="n">
        <v>1005</v>
      </c>
      <c r="AJ904" s="1" t="n">
        <v>753</v>
      </c>
      <c r="AK904" s="1" t="n">
        <v>175</v>
      </c>
    </row>
    <row r="905" customFormat="false" ht="13" hidden="false" customHeight="false" outlineLevel="0" collapsed="false">
      <c r="A905" s="1" t="n">
        <v>88.4</v>
      </c>
      <c r="B905" s="1" t="n">
        <v>1049</v>
      </c>
      <c r="C905" s="1" t="n">
        <v>747</v>
      </c>
      <c r="D905" s="1" t="n">
        <v>77</v>
      </c>
      <c r="E905" s="1" t="n">
        <f aca="false">F$16*SQRT(F$11*$A905)</f>
        <v>47.0106370941726</v>
      </c>
      <c r="F905" s="1" t="n">
        <f aca="false">(1/(1+ABS(E905)/2))*EXP(-ABS(E905)*ABS(E905)-1.26551223+(1/(1+ABS(E905)/2))*(1.00002368+(1/(1+ABS(E905)/2))*(0.37409196+(1/(1+ABS(E905)/2))*(0.09678418+(1/(1+ABS(E905)/2))*(-0.18628806+(1/(1+ABS(E905)/2))*(0.27886807+(1/(1+ABS(E905)/2))*(-1.13520398+(1/(1+ABS(E905)/2))*(1.48851587+(1/(1+ABS(E905)/2))*(-0.82215223+(1/(1+ABS(E905)/2))*(0.17087277))))))))))</f>
        <v>0</v>
      </c>
      <c r="G905" s="1" t="n">
        <f aca="false">IF(F905&gt;1E-050,EXP(E905^2)*F905,1/SQRT(PI())*(1/E905+1/(2*E905^3)+3/(4*E905^5)+15/(8*E905^7)))</f>
        <v>0.0120040346157008</v>
      </c>
      <c r="H905" s="1" t="n">
        <f aca="false">(F$7-F$17)/F$16*(G905-1+2/SQRT(PI())*E905)</f>
        <v>-0.104115655127135</v>
      </c>
      <c r="I905" s="1" t="n">
        <f aca="false">-H905*F$13</f>
        <v>1041.15655127135</v>
      </c>
      <c r="J905" s="1" t="n">
        <f aca="false">K$16*SQRT(K$11*$A905)</f>
        <v>2.35053185470863</v>
      </c>
      <c r="K905" s="1" t="n">
        <f aca="false">(1/(1+ABS(J905)/2))*EXP(-ABS(J905)*ABS(J905)-1.26551223+(1/(1+ABS(J905)/2))*(1.00002368+(1/(1+ABS(J905)/2))*(0.37409196+(1/(1+ABS(J905)/2))*(0.09678418+(1/(1+ABS(J905)/2))*(-0.18628806+(1/(1+ABS(J905)/2))*(0.27886807+(1/(1+ABS(J905)/2))*(-1.13520398+(1/(1+ABS(J905)/2))*(1.48851587+(1/(1+ABS(J905)/2))*(-0.82215223+(1/(1+ABS(J905)/2))*(0.17087277))))))))))</f>
        <v>0.000886872048400567</v>
      </c>
      <c r="L905" s="1" t="n">
        <f aca="false">IF(K905&gt;1E-050,EXP(J905^2)*K905,1/SQRT(PI())*(1/J905+1/(2*J905^3)+3/(4*J905^5)+15/(8*J905^7)))</f>
        <v>0.222504080516263</v>
      </c>
      <c r="M905" s="1" t="n">
        <f aca="false">(K$7-K$17)/K$16*(L905-1+2/SQRT(PI())*J905)</f>
        <v>-0.0749918102785544</v>
      </c>
      <c r="N905" s="1" t="n">
        <f aca="false">-M905*K$13</f>
        <v>749.918102785544</v>
      </c>
      <c r="O905" s="1" t="n">
        <f aca="false">P$16*SQRT(P$11*$A905)</f>
        <v>0.0940212741883453</v>
      </c>
      <c r="P905" s="1" t="n">
        <f aca="false">(1/(1+ABS(O905)/2))*EXP(-ABS(O905)*ABS(O905)-1.26551223+(1/(1+ABS(O905)/2))*(1.00002368+(1/(1+ABS(O905)/2))*(0.37409196+(1/(1+ABS(O905)/2))*(0.09678418+(1/(1+ABS(O905)/2))*(-0.18628806+(1/(1+ABS(O905)/2))*(0.27886807+(1/(1+ABS(O905)/2))*(-1.13520398+(1/(1+ABS(O905)/2))*(1.48851587+(1/(1+ABS(O905)/2))*(-0.82215223+(1/(1+ABS(O905)/2))*(0.17087277))))))))))</f>
        <v>0.894220121312167</v>
      </c>
      <c r="Q905" s="1" t="n">
        <f aca="false">IF(P905&gt;1E-050,EXP(O905^2)*P905,1/SQRT(PI())*(1/O905+1/(2*O905^3)+3/(4*O905^15)+5/(8*O905^7)))</f>
        <v>0.902160070052059</v>
      </c>
      <c r="R905" s="1" t="n">
        <f aca="false">(P$7-P$17)/P$16*(Q905-1+2/SQRT(PI())*O905)</f>
        <v>-0.00825171710996329</v>
      </c>
      <c r="S905" s="1" t="n">
        <f aca="false">-R905*P$13</f>
        <v>82.517171099633</v>
      </c>
      <c r="AH905" s="1" t="n">
        <v>88.4</v>
      </c>
      <c r="AI905" s="1" t="n">
        <v>1006</v>
      </c>
      <c r="AJ905" s="1" t="n">
        <v>754</v>
      </c>
      <c r="AK905" s="1" t="n">
        <v>175</v>
      </c>
    </row>
    <row r="906" customFormat="false" ht="13" hidden="false" customHeight="false" outlineLevel="0" collapsed="false">
      <c r="A906" s="1" t="n">
        <v>88.5</v>
      </c>
      <c r="B906" s="1" t="n">
        <v>1049</v>
      </c>
      <c r="C906" s="1" t="n">
        <v>748</v>
      </c>
      <c r="D906" s="1" t="n">
        <v>77</v>
      </c>
      <c r="E906" s="1" t="n">
        <f aca="false">F$16*SQRT(F$11*$A906)</f>
        <v>47.037219305567</v>
      </c>
      <c r="F906" s="1" t="n">
        <f aca="false">(1/(1+ABS(E906)/2))*EXP(-ABS(E906)*ABS(E906)-1.26551223+(1/(1+ABS(E906)/2))*(1.00002368+(1/(1+ABS(E906)/2))*(0.37409196+(1/(1+ABS(E906)/2))*(0.09678418+(1/(1+ABS(E906)/2))*(-0.18628806+(1/(1+ABS(E906)/2))*(0.27886807+(1/(1+ABS(E906)/2))*(-1.13520398+(1/(1+ABS(E906)/2))*(1.48851587+(1/(1+ABS(E906)/2))*(-0.82215223+(1/(1+ABS(E906)/2))*(0.17087277))))))))))</f>
        <v>0</v>
      </c>
      <c r="G906" s="1" t="n">
        <f aca="false">IF(F906&gt;1E-050,EXP(E906^2)*F906,1/SQRT(PI())*(1/E906+1/(2*E906^3)+3/(4*E906^5)+15/(8*E906^7)))</f>
        <v>0.0119972476878644</v>
      </c>
      <c r="H906" s="1" t="n">
        <f aca="false">(F$7-F$17)/F$16*(G906-1+2/SQRT(PI())*E906)</f>
        <v>-0.104175631180385</v>
      </c>
      <c r="I906" s="1" t="n">
        <f aca="false">-H906*F$13</f>
        <v>1041.75631180385</v>
      </c>
      <c r="J906" s="1" t="n">
        <f aca="false">K$16*SQRT(K$11*$A906)</f>
        <v>2.35186096527835</v>
      </c>
      <c r="K906" s="1" t="n">
        <f aca="false">(1/(1+ABS(J906)/2))*EXP(-ABS(J906)*ABS(J906)-1.26551223+(1/(1+ABS(J906)/2))*(1.00002368+(1/(1+ABS(J906)/2))*(0.37409196+(1/(1+ABS(J906)/2))*(0.09678418+(1/(1+ABS(J906)/2))*(-0.18628806+(1/(1+ABS(J906)/2))*(0.27886807+(1/(1+ABS(J906)/2))*(-1.13520398+(1/(1+ABS(J906)/2))*(1.48851587+(1/(1+ABS(J906)/2))*(-0.82215223+(1/(1+ABS(J906)/2))*(0.17087277))))))))))</f>
        <v>0.000880912918626927</v>
      </c>
      <c r="L906" s="1" t="n">
        <f aca="false">IF(K906&gt;1E-050,EXP(J906^2)*K906,1/SQRT(PI())*(1/J906+1/(2*J906^3)+3/(4*J906^5)+15/(8*J906^7)))</f>
        <v>0.222394648210546</v>
      </c>
      <c r="M906" s="1" t="n">
        <f aca="false">(K$7-K$17)/K$16*(L906-1+2/SQRT(PI())*J906)</f>
        <v>-0.0750474226134311</v>
      </c>
      <c r="N906" s="1" t="n">
        <f aca="false">-M906*K$13</f>
        <v>750.474226134311</v>
      </c>
      <c r="O906" s="1" t="n">
        <f aca="false">P$16*SQRT(P$11*$A906)</f>
        <v>0.0940744386111339</v>
      </c>
      <c r="P906" s="1" t="n">
        <f aca="false">(1/(1+ABS(O906)/2))*EXP(-ABS(O906)*ABS(O906)-1.26551223+(1/(1+ABS(O906)/2))*(1.00002368+(1/(1+ABS(O906)/2))*(0.37409196+(1/(1+ABS(O906)/2))*(0.09678418+(1/(1+ABS(O906)/2))*(-0.18628806+(1/(1+ABS(O906)/2))*(0.27886807+(1/(1+ABS(O906)/2))*(-1.13520398+(1/(1+ABS(O906)/2))*(1.48851587+(1/(1+ABS(O906)/2))*(-0.82215223+(1/(1+ABS(O906)/2))*(0.17087277))))))))))</f>
        <v>0.894160660029011</v>
      </c>
      <c r="Q906" s="1" t="n">
        <f aca="false">IF(P906&gt;1E-050,EXP(O906^2)*P906,1/SQRT(PI())*(1/O906+1/(2*O906^3)+3/(4*O906^15)+5/(8*O906^7)))</f>
        <v>0.902109101846894</v>
      </c>
      <c r="R906" s="1" t="n">
        <f aca="false">(P$7-P$17)/P$16*(Q906-1+2/SQRT(PI())*O906)</f>
        <v>-0.00826073853190271</v>
      </c>
      <c r="S906" s="1" t="n">
        <f aca="false">-R906*P$13</f>
        <v>82.6073853190271</v>
      </c>
      <c r="AH906" s="1" t="n">
        <v>88.5</v>
      </c>
      <c r="AI906" s="1" t="n">
        <v>1006</v>
      </c>
      <c r="AJ906" s="1" t="n">
        <v>755</v>
      </c>
      <c r="AK906" s="1" t="n">
        <v>175</v>
      </c>
    </row>
    <row r="907" customFormat="false" ht="13" hidden="false" customHeight="false" outlineLevel="0" collapsed="false">
      <c r="A907" s="1" t="n">
        <v>88.6</v>
      </c>
      <c r="B907" s="1" t="n">
        <v>1051</v>
      </c>
      <c r="C907" s="1" t="n">
        <v>748</v>
      </c>
      <c r="D907" s="1" t="n">
        <v>77</v>
      </c>
      <c r="E907" s="1" t="n">
        <f aca="false">F$16*SQRT(F$11*$A907)</f>
        <v>47.0637865030004</v>
      </c>
      <c r="F907" s="1" t="n">
        <f aca="false">(1/(1+ABS(E907)/2))*EXP(-ABS(E907)*ABS(E907)-1.26551223+(1/(1+ABS(E907)/2))*(1.00002368+(1/(1+ABS(E907)/2))*(0.37409196+(1/(1+ABS(E907)/2))*(0.09678418+(1/(1+ABS(E907)/2))*(-0.18628806+(1/(1+ABS(E907)/2))*(0.27886807+(1/(1+ABS(E907)/2))*(-1.13520398+(1/(1+ABS(E907)/2))*(1.48851587+(1/(1+ABS(E907)/2))*(-0.82215223+(1/(1+ABS(E907)/2))*(0.17087277))))))))))</f>
        <v>0</v>
      </c>
      <c r="G907" s="1" t="n">
        <f aca="false">IF(F907&gt;1E-050,EXP(E907^2)*F907,1/SQRT(PI())*(1/E907+1/(2*E907^3)+3/(4*E907^5)+15/(8*E907^7)))</f>
        <v>0.0119904722587555</v>
      </c>
      <c r="H907" s="1" t="n">
        <f aca="false">(F$7-F$17)/F$16*(G907-1+2/SQRT(PI())*E907)</f>
        <v>-0.104235573373751</v>
      </c>
      <c r="I907" s="1" t="n">
        <f aca="false">-H907*F$13</f>
        <v>1042.35573373751</v>
      </c>
      <c r="J907" s="1" t="n">
        <f aca="false">K$16*SQRT(K$11*$A907)</f>
        <v>2.35318932515002</v>
      </c>
      <c r="K907" s="1" t="n">
        <f aca="false">(1/(1+ABS(J907)/2))*EXP(-ABS(J907)*ABS(J907)-1.26551223+(1/(1+ABS(J907)/2))*(1.00002368+(1/(1+ABS(J907)/2))*(0.37409196+(1/(1+ABS(J907)/2))*(0.09678418+(1/(1+ABS(J907)/2))*(-0.18628806+(1/(1+ABS(J907)/2))*(0.27886807+(1/(1+ABS(J907)/2))*(-1.13520398+(1/(1+ABS(J907)/2))*(1.48851587+(1/(1+ABS(J907)/2))*(-0.82215223+(1/(1+ABS(J907)/2))*(0.17087277))))))))))</f>
        <v>0.00087499426208681</v>
      </c>
      <c r="L907" s="1" t="n">
        <f aca="false">IF(K907&gt;1E-050,EXP(J907^2)*K907,1/SQRT(PI())*(1/J907+1/(2*J907^3)+3/(4*J907^5)+15/(8*J907^7)))</f>
        <v>0.222285379536102</v>
      </c>
      <c r="M907" s="1" t="n">
        <f aca="false">(K$7-K$17)/K$16*(L907-1+2/SQRT(PI())*J907)</f>
        <v>-0.0751030076106772</v>
      </c>
      <c r="N907" s="1" t="n">
        <f aca="false">-M907*K$13</f>
        <v>751.030076106772</v>
      </c>
      <c r="O907" s="1" t="n">
        <f aca="false">P$16*SQRT(P$11*$A907)</f>
        <v>0.0941275730060007</v>
      </c>
      <c r="P907" s="1" t="n">
        <f aca="false">(1/(1+ABS(O907)/2))*EXP(-ABS(O907)*ABS(O907)-1.26551223+(1/(1+ABS(O907)/2))*(1.00002368+(1/(1+ABS(O907)/2))*(0.37409196+(1/(1+ABS(O907)/2))*(0.09678418+(1/(1+ABS(O907)/2))*(-0.18628806+(1/(1+ABS(O907)/2))*(0.27886807+(1/(1+ABS(O907)/2))*(-1.13520398+(1/(1+ABS(O907)/2))*(1.48851587+(1/(1+ABS(O907)/2))*(-0.82215223+(1/(1+ABS(O907)/2))*(0.17087277))))))))))</f>
        <v>0.894101232924567</v>
      </c>
      <c r="Q907" s="1" t="n">
        <f aca="false">IF(P907&gt;1E-050,EXP(O907^2)*P907,1/SQRT(PI())*(1/O907+1/(2*O907^3)+3/(4*O907^15)+5/(8*O907^7)))</f>
        <v>0.902058167015022</v>
      </c>
      <c r="R907" s="1" t="n">
        <f aca="false">(P$7-P$17)/P$16*(Q907-1+2/SQRT(PI())*O907)</f>
        <v>-0.00826975944425555</v>
      </c>
      <c r="S907" s="1" t="n">
        <f aca="false">-R907*P$13</f>
        <v>82.6975944425555</v>
      </c>
      <c r="AH907" s="1" t="n">
        <v>88.6</v>
      </c>
      <c r="AI907" s="1" t="n">
        <v>1007</v>
      </c>
      <c r="AJ907" s="1" t="n">
        <v>755</v>
      </c>
      <c r="AK907" s="1" t="n">
        <v>175</v>
      </c>
    </row>
    <row r="908" customFormat="false" ht="13" hidden="false" customHeight="false" outlineLevel="0" collapsed="false">
      <c r="A908" s="1" t="n">
        <v>88.7</v>
      </c>
      <c r="B908" s="1" t="n">
        <v>1051</v>
      </c>
      <c r="C908" s="1" t="n">
        <v>750</v>
      </c>
      <c r="D908" s="1" t="n">
        <v>77</v>
      </c>
      <c r="E908" s="1" t="n">
        <f aca="false">F$16*SQRT(F$11*$A908)</f>
        <v>47.0903387118844</v>
      </c>
      <c r="F908" s="1" t="n">
        <f aca="false">(1/(1+ABS(E908)/2))*EXP(-ABS(E908)*ABS(E908)-1.26551223+(1/(1+ABS(E908)/2))*(1.00002368+(1/(1+ABS(E908)/2))*(0.37409196+(1/(1+ABS(E908)/2))*(0.09678418+(1/(1+ABS(E908)/2))*(-0.18628806+(1/(1+ABS(E908)/2))*(0.27886807+(1/(1+ABS(E908)/2))*(-1.13520398+(1/(1+ABS(E908)/2))*(1.48851587+(1/(1+ABS(E908)/2))*(-0.82215223+(1/(1+ABS(E908)/2))*(0.17087277))))))))))</f>
        <v>0</v>
      </c>
      <c r="G908" s="1" t="n">
        <f aca="false">IF(F908&gt;1E-050,EXP(E908^2)*F908,1/SQRT(PI())*(1/E908+1/(2*E908^3)+3/(4*E908^5)+15/(8*E908^7)))</f>
        <v>0.0119837082959411</v>
      </c>
      <c r="H908" s="1" t="n">
        <f aca="false">(F$7-F$17)/F$16*(G908-1+2/SQRT(PI())*E908)</f>
        <v>-0.104295481764515</v>
      </c>
      <c r="I908" s="1" t="n">
        <f aca="false">-H908*F$13</f>
        <v>1042.95481764515</v>
      </c>
      <c r="J908" s="1" t="n">
        <f aca="false">K$16*SQRT(K$11*$A908)</f>
        <v>2.35451693559422</v>
      </c>
      <c r="K908" s="1" t="n">
        <f aca="false">(1/(1+ABS(J908)/2))*EXP(-ABS(J908)*ABS(J908)-1.26551223+(1/(1+ABS(J908)/2))*(1.00002368+(1/(1+ABS(J908)/2))*(0.37409196+(1/(1+ABS(J908)/2))*(0.09678418+(1/(1+ABS(J908)/2))*(-0.18628806+(1/(1+ABS(J908)/2))*(0.27886807+(1/(1+ABS(J908)/2))*(-1.13520398+(1/(1+ABS(J908)/2))*(1.48851587+(1/(1+ABS(J908)/2))*(-0.82215223+(1/(1+ABS(J908)/2))*(0.17087277))))))))))</f>
        <v>0.000869115800145508</v>
      </c>
      <c r="L908" s="1" t="n">
        <f aca="false">IF(K908&gt;1E-050,EXP(J908^2)*K908,1/SQRT(PI())*(1/J908+1/(2*J908^3)+3/(4*J908^5)+15/(8*J908^7)))</f>
        <v>0.222176274080646</v>
      </c>
      <c r="M908" s="1" t="n">
        <f aca="false">(K$7-K$17)/K$16*(L908-1+2/SQRT(PI())*J908)</f>
        <v>-0.0751585653111493</v>
      </c>
      <c r="N908" s="1" t="n">
        <f aca="false">-M908*K$13</f>
        <v>751.585653111493</v>
      </c>
      <c r="O908" s="1" t="n">
        <f aca="false">P$16*SQRT(P$11*$A908)</f>
        <v>0.0941806774237688</v>
      </c>
      <c r="P908" s="1" t="n">
        <f aca="false">(1/(1+ABS(O908)/2))*EXP(-ABS(O908)*ABS(O908)-1.26551223+(1/(1+ABS(O908)/2))*(1.00002368+(1/(1+ABS(O908)/2))*(0.37409196+(1/(1+ABS(O908)/2))*(0.09678418+(1/(1+ABS(O908)/2))*(-0.18628806+(1/(1+ABS(O908)/2))*(0.27886807+(1/(1+ABS(O908)/2))*(-1.13520398+(1/(1+ABS(O908)/2))*(1.48851587+(1/(1+ABS(O908)/2))*(-0.82215223+(1/(1+ABS(O908)/2))*(0.17087277))))))))))</f>
        <v>0.894041839941316</v>
      </c>
      <c r="Q908" s="1" t="n">
        <f aca="false">IF(P908&gt;1E-050,EXP(O908^2)*P908,1/SQRT(PI())*(1/O908+1/(2*O908^3)+3/(4*O908^15)+5/(8*O908^7)))</f>
        <v>0.902007265499432</v>
      </c>
      <c r="R908" s="1" t="n">
        <f aca="false">(P$7-P$17)/P$16*(Q908-1+2/SQRT(PI())*O908)</f>
        <v>-0.00827877984735533</v>
      </c>
      <c r="S908" s="1" t="n">
        <f aca="false">-R908*P$13</f>
        <v>82.7877984735533</v>
      </c>
      <c r="AH908" s="1" t="n">
        <v>88.7</v>
      </c>
      <c r="AI908" s="1" t="n">
        <v>1007</v>
      </c>
      <c r="AJ908" s="1" t="n">
        <v>756</v>
      </c>
      <c r="AK908" s="1" t="n">
        <v>175</v>
      </c>
    </row>
    <row r="909" customFormat="false" ht="13" hidden="false" customHeight="false" outlineLevel="0" collapsed="false">
      <c r="A909" s="1" t="n">
        <v>88.8</v>
      </c>
      <c r="B909" s="1" t="n">
        <v>1051</v>
      </c>
      <c r="C909" s="1" t="n">
        <v>754</v>
      </c>
      <c r="D909" s="1" t="n">
        <v>77</v>
      </c>
      <c r="E909" s="1" t="n">
        <f aca="false">F$16*SQRT(F$11*$A909)</f>
        <v>47.116875957559</v>
      </c>
      <c r="F909" s="1" t="n">
        <f aca="false">(1/(1+ABS(E909)/2))*EXP(-ABS(E909)*ABS(E909)-1.26551223+(1/(1+ABS(E909)/2))*(1.00002368+(1/(1+ABS(E909)/2))*(0.37409196+(1/(1+ABS(E909)/2))*(0.09678418+(1/(1+ABS(E909)/2))*(-0.18628806+(1/(1+ABS(E909)/2))*(0.27886807+(1/(1+ABS(E909)/2))*(-1.13520398+(1/(1+ABS(E909)/2))*(1.48851587+(1/(1+ABS(E909)/2))*(-0.82215223+(1/(1+ABS(E909)/2))*(0.17087277))))))))))</f>
        <v>0</v>
      </c>
      <c r="G909" s="1" t="n">
        <f aca="false">IF(F909&gt;1E-050,EXP(E909^2)*F909,1/SQRT(PI())*(1/E909+1/(2*E909^3)+3/(4*E909^5)+15/(8*E909^7)))</f>
        <v>0.0119769557671163</v>
      </c>
      <c r="H909" s="1" t="n">
        <f aca="false">(F$7-F$17)/F$16*(G909-1+2/SQRT(PI())*E909)</f>
        <v>-0.1043553564098</v>
      </c>
      <c r="I909" s="1" t="n">
        <f aca="false">-H909*F$13</f>
        <v>1043.553564098</v>
      </c>
      <c r="J909" s="1" t="n">
        <f aca="false">K$16*SQRT(K$11*$A909)</f>
        <v>2.35584379787795</v>
      </c>
      <c r="K909" s="1" t="n">
        <f aca="false">(1/(1+ABS(J909)/2))*EXP(-ABS(J909)*ABS(J909)-1.26551223+(1/(1+ABS(J909)/2))*(1.00002368+(1/(1+ABS(J909)/2))*(0.37409196+(1/(1+ABS(J909)/2))*(0.09678418+(1/(1+ABS(J909)/2))*(-0.18628806+(1/(1+ABS(J909)/2))*(0.27886807+(1/(1+ABS(J909)/2))*(-1.13520398+(1/(1+ABS(J909)/2))*(1.48851587+(1/(1+ABS(J909)/2))*(-0.82215223+(1/(1+ABS(J909)/2))*(0.17087277))))))))))</f>
        <v>0.000863277256120051</v>
      </c>
      <c r="L909" s="1" t="n">
        <f aca="false">IF(K909&gt;1E-050,EXP(J909^2)*K909,1/SQRT(PI())*(1/J909+1/(2*J909^3)+3/(4*J909^5)+15/(8*J909^7)))</f>
        <v>0.222067331433366</v>
      </c>
      <c r="M909" s="1" t="n">
        <f aca="false">(K$7-K$17)/K$16*(L909-1+2/SQRT(PI())*J909)</f>
        <v>-0.0752140957556006</v>
      </c>
      <c r="N909" s="1" t="n">
        <f aca="false">-M909*K$13</f>
        <v>752.140957556006</v>
      </c>
      <c r="O909" s="1" t="n">
        <f aca="false">P$16*SQRT(P$11*$A909)</f>
        <v>0.094233751915118</v>
      </c>
      <c r="P909" s="1" t="n">
        <f aca="false">(1/(1+ABS(O909)/2))*EXP(-ABS(O909)*ABS(O909)-1.26551223+(1/(1+ABS(O909)/2))*(1.00002368+(1/(1+ABS(O909)/2))*(0.37409196+(1/(1+ABS(O909)/2))*(0.09678418+(1/(1+ABS(O909)/2))*(-0.18628806+(1/(1+ABS(O909)/2))*(0.27886807+(1/(1+ABS(O909)/2))*(-1.13520398+(1/(1+ABS(O909)/2))*(1.48851587+(1/(1+ABS(O909)/2))*(-0.82215223+(1/(1+ABS(O909)/2))*(0.17087277))))))))))</f>
        <v>0.893982481021901</v>
      </c>
      <c r="Q909" s="1" t="n">
        <f aca="false">IF(P909&gt;1E-050,EXP(O909^2)*P909,1/SQRT(PI())*(1/O909+1/(2*O909^3)+3/(4*O909^15)+5/(8*O909^7)))</f>
        <v>0.901956397243269</v>
      </c>
      <c r="R909" s="1" t="n">
        <f aca="false">(P$7-P$17)/P$16*(Q909-1+2/SQRT(PI())*O909)</f>
        <v>-0.00828779974153446</v>
      </c>
      <c r="S909" s="1" t="n">
        <f aca="false">-R909*P$13</f>
        <v>82.8779974153446</v>
      </c>
      <c r="AH909" s="1" t="n">
        <v>88.8</v>
      </c>
      <c r="AI909" s="1" t="n">
        <v>1007</v>
      </c>
      <c r="AJ909" s="1" t="n">
        <v>756</v>
      </c>
      <c r="AK909" s="1" t="n">
        <v>175</v>
      </c>
    </row>
    <row r="910" customFormat="false" ht="13" hidden="false" customHeight="false" outlineLevel="0" collapsed="false">
      <c r="A910" s="1" t="n">
        <v>88.9</v>
      </c>
      <c r="B910" s="1" t="n">
        <v>1051</v>
      </c>
      <c r="C910" s="1" t="n">
        <v>754</v>
      </c>
      <c r="D910" s="1" t="n">
        <v>77</v>
      </c>
      <c r="E910" s="1" t="n">
        <f aca="false">F$16*SQRT(F$11*$A910)</f>
        <v>47.1433982652927</v>
      </c>
      <c r="F910" s="1" t="n">
        <f aca="false">(1/(1+ABS(E910)/2))*EXP(-ABS(E910)*ABS(E910)-1.26551223+(1/(1+ABS(E910)/2))*(1.00002368+(1/(1+ABS(E910)/2))*(0.37409196+(1/(1+ABS(E910)/2))*(0.09678418+(1/(1+ABS(E910)/2))*(-0.18628806+(1/(1+ABS(E910)/2))*(0.27886807+(1/(1+ABS(E910)/2))*(-1.13520398+(1/(1+ABS(E910)/2))*(1.48851587+(1/(1+ABS(E910)/2))*(-0.82215223+(1/(1+ABS(E910)/2))*(0.17087277))))))))))</f>
        <v>0</v>
      </c>
      <c r="G910" s="1" t="n">
        <f aca="false">IF(F910&gt;1E-050,EXP(E910^2)*F910,1/SQRT(PI())*(1/E910+1/(2*E910^3)+3/(4*E910^5)+15/(8*E910^7)))</f>
        <v>0.0119702146401036</v>
      </c>
      <c r="H910" s="1" t="n">
        <f aca="false">(F$7-F$17)/F$16*(G910-1+2/SQRT(PI())*E910)</f>
        <v>-0.104415197366566</v>
      </c>
      <c r="I910" s="1" t="n">
        <f aca="false">-H910*F$13</f>
        <v>1044.15197366566</v>
      </c>
      <c r="J910" s="1" t="n">
        <f aca="false">K$16*SQRT(K$11*$A910)</f>
        <v>2.35716991326463</v>
      </c>
      <c r="K910" s="1" t="n">
        <f aca="false">(1/(1+ABS(J910)/2))*EXP(-ABS(J910)*ABS(J910)-1.26551223+(1/(1+ABS(J910)/2))*(1.00002368+(1/(1+ABS(J910)/2))*(0.37409196+(1/(1+ABS(J910)/2))*(0.09678418+(1/(1+ABS(J910)/2))*(-0.18628806+(1/(1+ABS(J910)/2))*(0.27886807+(1/(1+ABS(J910)/2))*(-1.13520398+(1/(1+ABS(J910)/2))*(1.48851587+(1/(1+ABS(J910)/2))*(-0.82215223+(1/(1+ABS(J910)/2))*(0.17087277))))))))))</f>
        <v>0.000857478355265223</v>
      </c>
      <c r="L910" s="1" t="n">
        <f aca="false">IF(K910&gt;1E-050,EXP(J910^2)*K910,1/SQRT(PI())*(1/J910+1/(2*J910^3)+3/(4*J910^5)+15/(8*J910^7)))</f>
        <v>0.221958551184905</v>
      </c>
      <c r="M910" s="1" t="n">
        <f aca="false">(K$7-K$17)/K$16*(L910-1+2/SQRT(PI())*J910)</f>
        <v>-0.0752695989846822</v>
      </c>
      <c r="N910" s="1" t="n">
        <f aca="false">-M910*K$13</f>
        <v>752.695989846822</v>
      </c>
      <c r="O910" s="1" t="n">
        <f aca="false">P$16*SQRT(P$11*$A910)</f>
        <v>0.0942867965305854</v>
      </c>
      <c r="P910" s="1" t="n">
        <f aca="false">(1/(1+ABS(O910)/2))*EXP(-ABS(O910)*ABS(O910)-1.26551223+(1/(1+ABS(O910)/2))*(1.00002368+(1/(1+ABS(O910)/2))*(0.37409196+(1/(1+ABS(O910)/2))*(0.09678418+(1/(1+ABS(O910)/2))*(-0.18628806+(1/(1+ABS(O910)/2))*(0.27886807+(1/(1+ABS(O910)/2))*(-1.13520398+(1/(1+ABS(O910)/2))*(1.48851587+(1/(1+ABS(O910)/2))*(-0.82215223+(1/(1+ABS(O910)/2))*(0.17087277))))))))))</f>
        <v>0.893923156109125</v>
      </c>
      <c r="Q910" s="1" t="n">
        <f aca="false">IF(P910&gt;1E-050,EXP(O910^2)*P910,1/SQRT(PI())*(1/O910+1/(2*O910^3)+3/(4*O910^15)+5/(8*O910^7)))</f>
        <v>0.90190556218984</v>
      </c>
      <c r="R910" s="1" t="n">
        <f aca="false">(P$7-P$17)/P$16*(Q910-1+2/SQRT(PI())*O910)</f>
        <v>-0.00829681912712627</v>
      </c>
      <c r="S910" s="1" t="n">
        <f aca="false">-R910*P$13</f>
        <v>82.9681912712627</v>
      </c>
      <c r="AH910" s="1" t="n">
        <v>88.9</v>
      </c>
      <c r="AI910" s="1" t="n">
        <v>1007</v>
      </c>
      <c r="AJ910" s="1" t="n">
        <v>759</v>
      </c>
      <c r="AK910" s="1" t="n">
        <v>175</v>
      </c>
    </row>
    <row r="911" customFormat="false" ht="13" hidden="false" customHeight="false" outlineLevel="0" collapsed="false">
      <c r="A911" s="1" t="n">
        <v>89</v>
      </c>
      <c r="B911" s="1" t="n">
        <v>1051</v>
      </c>
      <c r="C911" s="1" t="n">
        <v>755</v>
      </c>
      <c r="D911" s="1" t="n">
        <v>77</v>
      </c>
      <c r="E911" s="1" t="n">
        <f aca="false">F$16*SQRT(F$11*$A911)</f>
        <v>47.169905660283</v>
      </c>
      <c r="F911" s="1" t="n">
        <f aca="false">(1/(1+ABS(E911)/2))*EXP(-ABS(E911)*ABS(E911)-1.26551223+(1/(1+ABS(E911)/2))*(1.00002368+(1/(1+ABS(E911)/2))*(0.37409196+(1/(1+ABS(E911)/2))*(0.09678418+(1/(1+ABS(E911)/2))*(-0.18628806+(1/(1+ABS(E911)/2))*(0.27886807+(1/(1+ABS(E911)/2))*(-1.13520398+(1/(1+ABS(E911)/2))*(1.48851587+(1/(1+ABS(E911)/2))*(-0.82215223+(1/(1+ABS(E911)/2))*(0.17087277))))))))))</f>
        <v>0</v>
      </c>
      <c r="G911" s="1" t="n">
        <f aca="false">IF(F911&gt;1E-050,EXP(E911^2)*F911,1/SQRT(PI())*(1/E911+1/(2*E911^3)+3/(4*E911^5)+15/(8*E911^7)))</f>
        <v>0.011963484882852</v>
      </c>
      <c r="H911" s="1" t="n">
        <f aca="false">(F$7-F$17)/F$16*(G911-1+2/SQRT(PI())*E911)</f>
        <v>-0.104475004691614</v>
      </c>
      <c r="I911" s="1" t="n">
        <f aca="false">-H911*F$13</f>
        <v>1044.75004691614</v>
      </c>
      <c r="J911" s="1" t="n">
        <f aca="false">K$16*SQRT(K$11*$A911)</f>
        <v>2.35849528301415</v>
      </c>
      <c r="K911" s="1" t="n">
        <f aca="false">(1/(1+ABS(J911)/2))*EXP(-ABS(J911)*ABS(J911)-1.26551223+(1/(1+ABS(J911)/2))*(1.00002368+(1/(1+ABS(J911)/2))*(0.37409196+(1/(1+ABS(J911)/2))*(0.09678418+(1/(1+ABS(J911)/2))*(-0.18628806+(1/(1+ABS(J911)/2))*(0.27886807+(1/(1+ABS(J911)/2))*(-1.13520398+(1/(1+ABS(J911)/2))*(1.48851587+(1/(1+ABS(J911)/2))*(-0.82215223+(1/(1+ABS(J911)/2))*(0.17087277))))))))))</f>
        <v>0.000851718824759691</v>
      </c>
      <c r="L911" s="1" t="n">
        <f aca="false">IF(K911&gt;1E-050,EXP(J911^2)*K911,1/SQRT(PI())*(1/J911+1/(2*J911^3)+3/(4*J911^5)+15/(8*J911^7)))</f>
        <v>0.221849932927364</v>
      </c>
      <c r="M911" s="1" t="n">
        <f aca="false">(K$7-K$17)/K$16*(L911-1+2/SQRT(PI())*J911)</f>
        <v>-0.0753250750389427</v>
      </c>
      <c r="N911" s="1" t="n">
        <f aca="false">-M911*K$13</f>
        <v>753.250750389427</v>
      </c>
      <c r="O911" s="1" t="n">
        <f aca="false">P$16*SQRT(P$11*$A911)</f>
        <v>0.094339811320566</v>
      </c>
      <c r="P911" s="1" t="n">
        <f aca="false">(1/(1+ABS(O911)/2))*EXP(-ABS(O911)*ABS(O911)-1.26551223+(1/(1+ABS(O911)/2))*(1.00002368+(1/(1+ABS(O911)/2))*(0.37409196+(1/(1+ABS(O911)/2))*(0.09678418+(1/(1+ABS(O911)/2))*(-0.18628806+(1/(1+ABS(O911)/2))*(0.27886807+(1/(1+ABS(O911)/2))*(-1.13520398+(1/(1+ABS(O911)/2))*(1.48851587+(1/(1+ABS(O911)/2))*(-0.82215223+(1/(1+ABS(O911)/2))*(0.17087277))))))))))</f>
        <v>0.893863865145954</v>
      </c>
      <c r="Q911" s="1" t="n">
        <f aca="false">IF(P911&gt;1E-050,EXP(O911^2)*P911,1/SQRT(PI())*(1/O911+1/(2*O911^3)+3/(4*O911^15)+5/(8*O911^7)))</f>
        <v>0.901854760282614</v>
      </c>
      <c r="R911" s="1" t="n">
        <f aca="false">(P$7-P$17)/P$16*(Q911-1+2/SQRT(PI())*O911)</f>
        <v>-0.0083058380044619</v>
      </c>
      <c r="S911" s="1" t="n">
        <f aca="false">-R911*P$13</f>
        <v>83.058380044619</v>
      </c>
      <c r="AH911" s="1" t="n">
        <v>89</v>
      </c>
      <c r="AI911" s="1" t="n">
        <v>1007</v>
      </c>
      <c r="AJ911" s="1" t="n">
        <v>760</v>
      </c>
      <c r="AK911" s="1" t="n">
        <v>176</v>
      </c>
    </row>
    <row r="912" customFormat="false" ht="13" hidden="false" customHeight="false" outlineLevel="0" collapsed="false">
      <c r="A912" s="1" t="n">
        <v>89.1</v>
      </c>
      <c r="B912" s="1" t="n">
        <v>1051</v>
      </c>
      <c r="C912" s="1" t="n">
        <v>755</v>
      </c>
      <c r="D912" s="1" t="n">
        <v>77</v>
      </c>
      <c r="E912" s="1" t="n">
        <f aca="false">F$16*SQRT(F$11*$A912)</f>
        <v>47.1963981676568</v>
      </c>
      <c r="F912" s="1" t="n">
        <f aca="false">(1/(1+ABS(E912)/2))*EXP(-ABS(E912)*ABS(E912)-1.26551223+(1/(1+ABS(E912)/2))*(1.00002368+(1/(1+ABS(E912)/2))*(0.37409196+(1/(1+ABS(E912)/2))*(0.09678418+(1/(1+ABS(E912)/2))*(-0.18628806+(1/(1+ABS(E912)/2))*(0.27886807+(1/(1+ABS(E912)/2))*(-1.13520398+(1/(1+ABS(E912)/2))*(1.48851587+(1/(1+ABS(E912)/2))*(-0.82215223+(1/(1+ABS(E912)/2))*(0.17087277))))))))))</f>
        <v>0</v>
      </c>
      <c r="G912" s="1" t="n">
        <f aca="false">IF(F912&gt;1E-050,EXP(E912^2)*F912,1/SQRT(PI())*(1/E912+1/(2*E912^3)+3/(4*E912^5)+15/(8*E912^7)))</f>
        <v>0.0119567664634363</v>
      </c>
      <c r="H912" s="1" t="n">
        <f aca="false">(F$7-F$17)/F$16*(G912-1+2/SQRT(PI())*E912)</f>
        <v>-0.104534778441584</v>
      </c>
      <c r="I912" s="1" t="n">
        <f aca="false">-H912*F$13</f>
        <v>1045.34778441584</v>
      </c>
      <c r="J912" s="1" t="n">
        <f aca="false">K$16*SQRT(K$11*$A912)</f>
        <v>2.35981990838284</v>
      </c>
      <c r="K912" s="1" t="n">
        <f aca="false">(1/(1+ABS(J912)/2))*EXP(-ABS(J912)*ABS(J912)-1.26551223+(1/(1+ABS(J912)/2))*(1.00002368+(1/(1+ABS(J912)/2))*(0.37409196+(1/(1+ABS(J912)/2))*(0.09678418+(1/(1+ABS(J912)/2))*(-0.18628806+(1/(1+ABS(J912)/2))*(0.27886807+(1/(1+ABS(J912)/2))*(-1.13520398+(1/(1+ABS(J912)/2))*(1.48851587+(1/(1+ABS(J912)/2))*(-0.82215223+(1/(1+ABS(J912)/2))*(0.17087277))))))))))</f>
        <v>0.000845998393692223</v>
      </c>
      <c r="L912" s="1" t="n">
        <f aca="false">IF(K912&gt;1E-050,EXP(J912^2)*K912,1/SQRT(PI())*(1/J912+1/(2*J912^3)+3/(4*J912^5)+15/(8*J912^7)))</f>
        <v>0.221741476254291</v>
      </c>
      <c r="M912" s="1" t="n">
        <f aca="false">(K$7-K$17)/K$16*(L912-1+2/SQRT(PI())*J912)</f>
        <v>-0.0753805239588292</v>
      </c>
      <c r="N912" s="1" t="n">
        <f aca="false">-M912*K$13</f>
        <v>753.805239588292</v>
      </c>
      <c r="O912" s="1" t="n">
        <f aca="false">P$16*SQRT(P$11*$A912)</f>
        <v>0.0943927963353136</v>
      </c>
      <c r="P912" s="1" t="n">
        <f aca="false">(1/(1+ABS(O912)/2))*EXP(-ABS(O912)*ABS(O912)-1.26551223+(1/(1+ABS(O912)/2))*(1.00002368+(1/(1+ABS(O912)/2))*(0.37409196+(1/(1+ABS(O912)/2))*(0.09678418+(1/(1+ABS(O912)/2))*(-0.18628806+(1/(1+ABS(O912)/2))*(0.27886807+(1/(1+ABS(O912)/2))*(-1.13520398+(1/(1+ABS(O912)/2))*(1.48851587+(1/(1+ABS(O912)/2))*(-0.82215223+(1/(1+ABS(O912)/2))*(0.17087277))))))))))</f>
        <v>0.893804608075512</v>
      </c>
      <c r="Q912" s="1" t="n">
        <f aca="false">IF(P912&gt;1E-050,EXP(O912^2)*P912,1/SQRT(PI())*(1/O912+1/(2*O912^3)+3/(4*O912^15)+5/(8*O912^7)))</f>
        <v>0.901803991465215</v>
      </c>
      <c r="R912" s="1" t="n">
        <f aca="false">(P$7-P$17)/P$16*(Q912-1+2/SQRT(PI())*O912)</f>
        <v>-0.00831485637387228</v>
      </c>
      <c r="S912" s="1" t="n">
        <f aca="false">-R912*P$13</f>
        <v>83.1485637387228</v>
      </c>
      <c r="AH912" s="1" t="n">
        <v>89.1</v>
      </c>
      <c r="AI912" s="1" t="n">
        <v>1008</v>
      </c>
      <c r="AJ912" s="1" t="n">
        <v>761</v>
      </c>
      <c r="AK912" s="1" t="n">
        <v>176</v>
      </c>
    </row>
    <row r="913" customFormat="false" ht="13" hidden="false" customHeight="false" outlineLevel="0" collapsed="false">
      <c r="A913" s="1" t="n">
        <v>89.2</v>
      </c>
      <c r="B913" s="1" t="n">
        <v>1051</v>
      </c>
      <c r="C913" s="1" t="n">
        <v>756</v>
      </c>
      <c r="D913" s="1" t="n">
        <v>77</v>
      </c>
      <c r="E913" s="1" t="n">
        <f aca="false">F$16*SQRT(F$11*$A913)</f>
        <v>47.2228758124704</v>
      </c>
      <c r="F913" s="1" t="n">
        <f aca="false">(1/(1+ABS(E913)/2))*EXP(-ABS(E913)*ABS(E913)-1.26551223+(1/(1+ABS(E913)/2))*(1.00002368+(1/(1+ABS(E913)/2))*(0.37409196+(1/(1+ABS(E913)/2))*(0.09678418+(1/(1+ABS(E913)/2))*(-0.18628806+(1/(1+ABS(E913)/2))*(0.27886807+(1/(1+ABS(E913)/2))*(-1.13520398+(1/(1+ABS(E913)/2))*(1.48851587+(1/(1+ABS(E913)/2))*(-0.82215223+(1/(1+ABS(E913)/2))*(0.17087277))))))))))</f>
        <v>0</v>
      </c>
      <c r="G913" s="1" t="n">
        <f aca="false">IF(F913&gt;1E-050,EXP(E913^2)*F913,1/SQRT(PI())*(1/E913+1/(2*E913^3)+3/(4*E913^5)+15/(8*E913^7)))</f>
        <v>0.0119500593500571</v>
      </c>
      <c r="H913" s="1" t="n">
        <f aca="false">(F$7-F$17)/F$16*(G913-1+2/SQRT(PI())*E913)</f>
        <v>-0.10459451867296</v>
      </c>
      <c r="I913" s="1" t="n">
        <f aca="false">-H913*F$13</f>
        <v>1045.9451867296</v>
      </c>
      <c r="J913" s="1" t="n">
        <f aca="false">K$16*SQRT(K$11*$A913)</f>
        <v>2.36114379062352</v>
      </c>
      <c r="K913" s="1" t="n">
        <f aca="false">(1/(1+ABS(J913)/2))*EXP(-ABS(J913)*ABS(J913)-1.26551223+(1/(1+ABS(J913)/2))*(1.00002368+(1/(1+ABS(J913)/2))*(0.37409196+(1/(1+ABS(J913)/2))*(0.09678418+(1/(1+ABS(J913)/2))*(-0.18628806+(1/(1+ABS(J913)/2))*(0.27886807+(1/(1+ABS(J913)/2))*(-1.13520398+(1/(1+ABS(J913)/2))*(1.48851587+(1/(1+ABS(J913)/2))*(-0.82215223+(1/(1+ABS(J913)/2))*(0.17087277))))))))))</f>
        <v>0.00084031679304802</v>
      </c>
      <c r="L913" s="1" t="n">
        <f aca="false">IF(K913&gt;1E-050,EXP(J913^2)*K913,1/SQRT(PI())*(1/J913+1/(2*J913^3)+3/(4*J913^5)+15/(8*J913^7)))</f>
        <v>0.221633180760673</v>
      </c>
      <c r="M913" s="1" t="n">
        <f aca="false">(K$7-K$17)/K$16*(L913-1+2/SQRT(PI())*J913)</f>
        <v>-0.0754359457846872</v>
      </c>
      <c r="N913" s="1" t="n">
        <f aca="false">-M913*K$13</f>
        <v>754.359457846872</v>
      </c>
      <c r="O913" s="1" t="n">
        <f aca="false">P$16*SQRT(P$11*$A913)</f>
        <v>0.0944457516249408</v>
      </c>
      <c r="P913" s="1" t="n">
        <f aca="false">(1/(1+ABS(O913)/2))*EXP(-ABS(O913)*ABS(O913)-1.26551223+(1/(1+ABS(O913)/2))*(1.00002368+(1/(1+ABS(O913)/2))*(0.37409196+(1/(1+ABS(O913)/2))*(0.09678418+(1/(1+ABS(O913)/2))*(-0.18628806+(1/(1+ABS(O913)/2))*(0.27886807+(1/(1+ABS(O913)/2))*(-1.13520398+(1/(1+ABS(O913)/2))*(1.48851587+(1/(1+ABS(O913)/2))*(-0.82215223+(1/(1+ABS(O913)/2))*(0.17087277))))))))))</f>
        <v>0.893745384841082</v>
      </c>
      <c r="Q913" s="1" t="n">
        <f aca="false">IF(P913&gt;1E-050,EXP(O913^2)*P913,1/SQRT(PI())*(1/O913+1/(2*O913^3)+3/(4*O913^15)+5/(8*O913^7)))</f>
        <v>0.901753255681428</v>
      </c>
      <c r="R913" s="1" t="n">
        <f aca="false">(P$7-P$17)/P$16*(Q913-1+2/SQRT(PI())*O913)</f>
        <v>-0.00832387423568815</v>
      </c>
      <c r="S913" s="1" t="n">
        <f aca="false">-R913*P$13</f>
        <v>83.2387423568815</v>
      </c>
      <c r="AH913" s="1" t="n">
        <v>89.2</v>
      </c>
      <c r="AI913" s="1" t="n">
        <v>1008</v>
      </c>
      <c r="AJ913" s="1" t="n">
        <v>762</v>
      </c>
      <c r="AK913" s="1" t="n">
        <v>176</v>
      </c>
    </row>
    <row r="914" customFormat="false" ht="13" hidden="false" customHeight="false" outlineLevel="0" collapsed="false">
      <c r="A914" s="1" t="n">
        <v>89.3</v>
      </c>
      <c r="B914" s="1" t="n">
        <v>1051</v>
      </c>
      <c r="C914" s="1" t="n">
        <v>756</v>
      </c>
      <c r="D914" s="1" t="n">
        <v>77</v>
      </c>
      <c r="E914" s="1" t="n">
        <f aca="false">F$16*SQRT(F$11*$A914)</f>
        <v>47.2493386197098</v>
      </c>
      <c r="F914" s="1" t="n">
        <f aca="false">(1/(1+ABS(E914)/2))*EXP(-ABS(E914)*ABS(E914)-1.26551223+(1/(1+ABS(E914)/2))*(1.00002368+(1/(1+ABS(E914)/2))*(0.37409196+(1/(1+ABS(E914)/2))*(0.09678418+(1/(1+ABS(E914)/2))*(-0.18628806+(1/(1+ABS(E914)/2))*(0.27886807+(1/(1+ABS(E914)/2))*(-1.13520398+(1/(1+ABS(E914)/2))*(1.48851587+(1/(1+ABS(E914)/2))*(-0.82215223+(1/(1+ABS(E914)/2))*(0.17087277))))))))))</f>
        <v>0</v>
      </c>
      <c r="G914" s="1" t="n">
        <f aca="false">IF(F914&gt;1E-050,EXP(E914^2)*F914,1/SQRT(PI())*(1/E914+1/(2*E914^3)+3/(4*E914^5)+15/(8*E914^7)))</f>
        <v>0.0119433635110393</v>
      </c>
      <c r="H914" s="1" t="n">
        <f aca="false">(F$7-F$17)/F$16*(G914-1+2/SQRT(PI())*E914)</f>
        <v>-0.104654225442066</v>
      </c>
      <c r="I914" s="1" t="n">
        <f aca="false">-H914*F$13</f>
        <v>1046.54225442066</v>
      </c>
      <c r="J914" s="1" t="n">
        <f aca="false">K$16*SQRT(K$11*$A914)</f>
        <v>2.36246693098549</v>
      </c>
      <c r="K914" s="1" t="n">
        <f aca="false">(1/(1+ABS(J914)/2))*EXP(-ABS(J914)*ABS(J914)-1.26551223+(1/(1+ABS(J914)/2))*(1.00002368+(1/(1+ABS(J914)/2))*(0.37409196+(1/(1+ABS(J914)/2))*(0.09678418+(1/(1+ABS(J914)/2))*(-0.18628806+(1/(1+ABS(J914)/2))*(0.27886807+(1/(1+ABS(J914)/2))*(-1.13520398+(1/(1+ABS(J914)/2))*(1.48851587+(1/(1+ABS(J914)/2))*(-0.82215223+(1/(1+ABS(J914)/2))*(0.17087277))))))))))</f>
        <v>0.000834673755695139</v>
      </c>
      <c r="L914" s="1" t="n">
        <f aca="false">IF(K914&gt;1E-050,EXP(J914^2)*K914,1/SQRT(PI())*(1/J914+1/(2*J914^3)+3/(4*J914^5)+15/(8*J914^7)))</f>
        <v>0.221525046042931</v>
      </c>
      <c r="M914" s="1" t="n">
        <f aca="false">(K$7-K$17)/K$16*(L914-1+2/SQRT(PI())*J914)</f>
        <v>-0.0754913405567612</v>
      </c>
      <c r="N914" s="1" t="n">
        <f aca="false">-M914*K$13</f>
        <v>754.913405567612</v>
      </c>
      <c r="O914" s="1" t="n">
        <f aca="false">P$16*SQRT(P$11*$A914)</f>
        <v>0.0944986772394196</v>
      </c>
      <c r="P914" s="1" t="n">
        <f aca="false">(1/(1+ABS(O914)/2))*EXP(-ABS(O914)*ABS(O914)-1.26551223+(1/(1+ABS(O914)/2))*(1.00002368+(1/(1+ABS(O914)/2))*(0.37409196+(1/(1+ABS(O914)/2))*(0.09678418+(1/(1+ABS(O914)/2))*(-0.18628806+(1/(1+ABS(O914)/2))*(0.27886807+(1/(1+ABS(O914)/2))*(-1.13520398+(1/(1+ABS(O914)/2))*(1.48851587+(1/(1+ABS(O914)/2))*(-0.82215223+(1/(1+ABS(O914)/2))*(0.17087277))))))))))</f>
        <v>0.893686195386108</v>
      </c>
      <c r="Q914" s="1" t="n">
        <f aca="false">IF(P914&gt;1E-050,EXP(O914^2)*P914,1/SQRT(PI())*(1/O914+1/(2*O914^3)+3/(4*O914^15)+5/(8*O914^7)))</f>
        <v>0.901702552875196</v>
      </c>
      <c r="R914" s="1" t="n">
        <f aca="false">(P$7-P$17)/P$16*(Q914-1+2/SQRT(PI())*O914)</f>
        <v>-0.00833289159024014</v>
      </c>
      <c r="S914" s="1" t="n">
        <f aca="false">-R914*P$13</f>
        <v>83.3289159024014</v>
      </c>
      <c r="AH914" s="1" t="n">
        <v>89.3</v>
      </c>
      <c r="AI914" s="1" t="n">
        <v>1008</v>
      </c>
      <c r="AJ914" s="1" t="n">
        <v>763</v>
      </c>
      <c r="AK914" s="1" t="n">
        <v>176</v>
      </c>
    </row>
    <row r="915" customFormat="false" ht="13" hidden="false" customHeight="false" outlineLevel="0" collapsed="false">
      <c r="A915" s="1" t="n">
        <v>89.4</v>
      </c>
      <c r="B915" s="1" t="n">
        <v>1052</v>
      </c>
      <c r="C915" s="1" t="n">
        <v>756</v>
      </c>
      <c r="D915" s="1" t="n">
        <v>77</v>
      </c>
      <c r="E915" s="1" t="n">
        <f aca="false">F$16*SQRT(F$11*$A915)</f>
        <v>47.2757866142913</v>
      </c>
      <c r="F915" s="1" t="n">
        <f aca="false">(1/(1+ABS(E915)/2))*EXP(-ABS(E915)*ABS(E915)-1.26551223+(1/(1+ABS(E915)/2))*(1.00002368+(1/(1+ABS(E915)/2))*(0.37409196+(1/(1+ABS(E915)/2))*(0.09678418+(1/(1+ABS(E915)/2))*(-0.18628806+(1/(1+ABS(E915)/2))*(0.27886807+(1/(1+ABS(E915)/2))*(-1.13520398+(1/(1+ABS(E915)/2))*(1.48851587+(1/(1+ABS(E915)/2))*(-0.82215223+(1/(1+ABS(E915)/2))*(0.17087277))))))))))</f>
        <v>0</v>
      </c>
      <c r="G915" s="1" t="n">
        <f aca="false">IF(F915&gt;1E-050,EXP(E915^2)*F915,1/SQRT(PI())*(1/E915+1/(2*E915^3)+3/(4*E915^5)+15/(8*E915^7)))</f>
        <v>0.0119366789148322</v>
      </c>
      <c r="H915" s="1" t="n">
        <f aca="false">(F$7-F$17)/F$16*(G915-1+2/SQRT(PI())*E915)</f>
        <v>-0.104713898805068</v>
      </c>
      <c r="I915" s="1" t="n">
        <f aca="false">-H915*F$13</f>
        <v>1047.13898805068</v>
      </c>
      <c r="J915" s="1" t="n">
        <f aca="false">K$16*SQRT(K$11*$A915)</f>
        <v>2.36378933071456</v>
      </c>
      <c r="K915" s="1" t="n">
        <f aca="false">(1/(1+ABS(J915)/2))*EXP(-ABS(J915)*ABS(J915)-1.26551223+(1/(1+ABS(J915)/2))*(1.00002368+(1/(1+ABS(J915)/2))*(0.37409196+(1/(1+ABS(J915)/2))*(0.09678418+(1/(1+ABS(J915)/2))*(-0.18628806+(1/(1+ABS(J915)/2))*(0.27886807+(1/(1+ABS(J915)/2))*(-1.13520398+(1/(1+ABS(J915)/2))*(1.48851587+(1/(1+ABS(J915)/2))*(-0.82215223+(1/(1+ABS(J915)/2))*(0.17087277))))))))))</f>
        <v>0.000829069016371024</v>
      </c>
      <c r="L915" s="1" t="n">
        <f aca="false">IF(K915&gt;1E-050,EXP(J915^2)*K915,1/SQRT(PI())*(1/J915+1/(2*J915^3)+3/(4*J915^5)+15/(8*J915^7)))</f>
        <v>0.221417071698916</v>
      </c>
      <c r="M915" s="1" t="n">
        <f aca="false">(K$7-K$17)/K$16*(L915-1+2/SQRT(PI())*J915)</f>
        <v>-0.0755467083151949</v>
      </c>
      <c r="N915" s="1" t="n">
        <f aca="false">-M915*K$13</f>
        <v>755.467083151949</v>
      </c>
      <c r="O915" s="1" t="n">
        <f aca="false">P$16*SQRT(P$11*$A915)</f>
        <v>0.0945515732285825</v>
      </c>
      <c r="P915" s="1" t="n">
        <f aca="false">(1/(1+ABS(O915)/2))*EXP(-ABS(O915)*ABS(O915)-1.26551223+(1/(1+ABS(O915)/2))*(1.00002368+(1/(1+ABS(O915)/2))*(0.37409196+(1/(1+ABS(O915)/2))*(0.09678418+(1/(1+ABS(O915)/2))*(-0.18628806+(1/(1+ABS(O915)/2))*(0.27886807+(1/(1+ABS(O915)/2))*(-1.13520398+(1/(1+ABS(O915)/2))*(1.48851587+(1/(1+ABS(O915)/2))*(-0.82215223+(1/(1+ABS(O915)/2))*(0.17087277))))))))))</f>
        <v>0.89362703965419</v>
      </c>
      <c r="Q915" s="1" t="n">
        <f aca="false">IF(P915&gt;1E-050,EXP(O915^2)*P915,1/SQRT(PI())*(1/O915+1/(2*O915^3)+3/(4*O915^15)+5/(8*O915^7)))</f>
        <v>0.901651882990619</v>
      </c>
      <c r="R915" s="1" t="n">
        <f aca="false">(P$7-P$17)/P$16*(Q915-1+2/SQRT(PI())*O915)</f>
        <v>-0.00834190843785744</v>
      </c>
      <c r="S915" s="1" t="n">
        <f aca="false">-R915*P$13</f>
        <v>83.4190843785744</v>
      </c>
      <c r="AH915" s="1" t="n">
        <v>89.4</v>
      </c>
      <c r="AI915" s="1" t="n">
        <v>1008</v>
      </c>
      <c r="AJ915" s="1" t="n">
        <v>764</v>
      </c>
      <c r="AK915" s="1" t="n">
        <v>176</v>
      </c>
    </row>
    <row r="916" customFormat="false" ht="13" hidden="false" customHeight="false" outlineLevel="0" collapsed="false">
      <c r="A916" s="1" t="n">
        <v>89.5</v>
      </c>
      <c r="B916" s="1" t="n">
        <v>1052</v>
      </c>
      <c r="C916" s="1" t="n">
        <v>756</v>
      </c>
      <c r="D916" s="1" t="n">
        <v>77</v>
      </c>
      <c r="E916" s="1" t="n">
        <f aca="false">F$16*SQRT(F$11*$A916)</f>
        <v>47.3022198210613</v>
      </c>
      <c r="F916" s="1" t="n">
        <f aca="false">(1/(1+ABS(E916)/2))*EXP(-ABS(E916)*ABS(E916)-1.26551223+(1/(1+ABS(E916)/2))*(1.00002368+(1/(1+ABS(E916)/2))*(0.37409196+(1/(1+ABS(E916)/2))*(0.09678418+(1/(1+ABS(E916)/2))*(-0.18628806+(1/(1+ABS(E916)/2))*(0.27886807+(1/(1+ABS(E916)/2))*(-1.13520398+(1/(1+ABS(E916)/2))*(1.48851587+(1/(1+ABS(E916)/2))*(-0.82215223+(1/(1+ABS(E916)/2))*(0.17087277))))))))))</f>
        <v>0</v>
      </c>
      <c r="G916" s="1" t="n">
        <f aca="false">IF(F916&gt;1E-050,EXP(E916^2)*F916,1/SQRT(PI())*(1/E916+1/(2*E916^3)+3/(4*E916^5)+15/(8*E916^7)))</f>
        <v>0.0119300055300083</v>
      </c>
      <c r="H916" s="1" t="n">
        <f aca="false">(F$7-F$17)/F$16*(G916-1+2/SQRT(PI())*E916)</f>
        <v>-0.104773538817976</v>
      </c>
      <c r="I916" s="1" t="n">
        <f aca="false">-H916*F$13</f>
        <v>1047.73538817976</v>
      </c>
      <c r="J916" s="1" t="n">
        <f aca="false">K$16*SQRT(K$11*$A916)</f>
        <v>2.36511099105306</v>
      </c>
      <c r="K916" s="1" t="n">
        <f aca="false">(1/(1+ABS(J916)/2))*EXP(-ABS(J916)*ABS(J916)-1.26551223+(1/(1+ABS(J916)/2))*(1.00002368+(1/(1+ABS(J916)/2))*(0.37409196+(1/(1+ABS(J916)/2))*(0.09678418+(1/(1+ABS(J916)/2))*(-0.18628806+(1/(1+ABS(J916)/2))*(0.27886807+(1/(1+ABS(J916)/2))*(-1.13520398+(1/(1+ABS(J916)/2))*(1.48851587+(1/(1+ABS(J916)/2))*(-0.82215223+(1/(1+ABS(J916)/2))*(0.17087277))))))))))</f>
        <v>0.000823502311669125</v>
      </c>
      <c r="L916" s="1" t="n">
        <f aca="false">IF(K916&gt;1E-050,EXP(J916^2)*K916,1/SQRT(PI())*(1/J916+1/(2*J916^3)+3/(4*J916^5)+15/(8*J916^7)))</f>
        <v>0.221309257327897</v>
      </c>
      <c r="M916" s="1" t="n">
        <f aca="false">(K$7-K$17)/K$16*(L916-1+2/SQRT(PI())*J916)</f>
        <v>-0.0756020491000318</v>
      </c>
      <c r="N916" s="1" t="n">
        <f aca="false">-M916*K$13</f>
        <v>756.020491000318</v>
      </c>
      <c r="O916" s="1" t="n">
        <f aca="false">P$16*SQRT(P$11*$A916)</f>
        <v>0.0946044396421225</v>
      </c>
      <c r="P916" s="1" t="n">
        <f aca="false">(1/(1+ABS(O916)/2))*EXP(-ABS(O916)*ABS(O916)-1.26551223+(1/(1+ABS(O916)/2))*(1.00002368+(1/(1+ABS(O916)/2))*(0.37409196+(1/(1+ABS(O916)/2))*(0.09678418+(1/(1+ABS(O916)/2))*(-0.18628806+(1/(1+ABS(O916)/2))*(0.27886807+(1/(1+ABS(O916)/2))*(-1.13520398+(1/(1+ABS(O916)/2))*(1.48851587+(1/(1+ABS(O916)/2))*(-0.82215223+(1/(1+ABS(O916)/2))*(0.17087277))))))))))</f>
        <v>0.893567917589086</v>
      </c>
      <c r="Q916" s="1" t="n">
        <f aca="false">IF(P916&gt;1E-050,EXP(O916^2)*P916,1/SQRT(PI())*(1/O916+1/(2*O916^3)+3/(4*O916^15)+5/(8*O916^7)))</f>
        <v>0.901601245971953</v>
      </c>
      <c r="R916" s="1" t="n">
        <f aca="false">(P$7-P$17)/P$16*(Q916-1+2/SQRT(PI())*O916)</f>
        <v>-0.00835092477886856</v>
      </c>
      <c r="S916" s="1" t="n">
        <f aca="false">-R916*P$13</f>
        <v>83.5092477886856</v>
      </c>
      <c r="AH916" s="1" t="n">
        <v>89.5</v>
      </c>
      <c r="AI916" s="1" t="n">
        <v>1009</v>
      </c>
      <c r="AJ916" s="1" t="n">
        <v>764</v>
      </c>
      <c r="AK916" s="1" t="n">
        <v>176</v>
      </c>
    </row>
    <row r="917" customFormat="false" ht="13" hidden="false" customHeight="false" outlineLevel="0" collapsed="false">
      <c r="A917" s="1" t="n">
        <v>89.6</v>
      </c>
      <c r="B917" s="1" t="n">
        <v>1053</v>
      </c>
      <c r="C917" s="1" t="n">
        <v>758</v>
      </c>
      <c r="D917" s="1" t="n">
        <v>77</v>
      </c>
      <c r="E917" s="1" t="n">
        <f aca="false">F$16*SQRT(F$11*$A917)</f>
        <v>47.3286382647969</v>
      </c>
      <c r="F917" s="1" t="n">
        <f aca="false">(1/(1+ABS(E917)/2))*EXP(-ABS(E917)*ABS(E917)-1.26551223+(1/(1+ABS(E917)/2))*(1.00002368+(1/(1+ABS(E917)/2))*(0.37409196+(1/(1+ABS(E917)/2))*(0.09678418+(1/(1+ABS(E917)/2))*(-0.18628806+(1/(1+ABS(E917)/2))*(0.27886807+(1/(1+ABS(E917)/2))*(-1.13520398+(1/(1+ABS(E917)/2))*(1.48851587+(1/(1+ABS(E917)/2))*(-0.82215223+(1/(1+ABS(E917)/2))*(0.17087277))))))))))</f>
        <v>0</v>
      </c>
      <c r="G917" s="1" t="n">
        <f aca="false">IF(F917&gt;1E-050,EXP(E917^2)*F917,1/SQRT(PI())*(1/E917+1/(2*E917^3)+3/(4*E917^5)+15/(8*E917^7)))</f>
        <v>0.0119233433252633</v>
      </c>
      <c r="H917" s="1" t="n">
        <f aca="false">(F$7-F$17)/F$16*(G917-1+2/SQRT(PI())*E917)</f>
        <v>-0.104833145536643</v>
      </c>
      <c r="I917" s="1" t="n">
        <f aca="false">-H917*F$13</f>
        <v>1048.33145536643</v>
      </c>
      <c r="J917" s="1" t="n">
        <f aca="false">K$16*SQRT(K$11*$A917)</f>
        <v>2.36643191323985</v>
      </c>
      <c r="K917" s="1" t="n">
        <f aca="false">(1/(1+ABS(J917)/2))*EXP(-ABS(J917)*ABS(J917)-1.26551223+(1/(1+ABS(J917)/2))*(1.00002368+(1/(1+ABS(J917)/2))*(0.37409196+(1/(1+ABS(J917)/2))*(0.09678418+(1/(1+ABS(J917)/2))*(-0.18628806+(1/(1+ABS(J917)/2))*(0.27886807+(1/(1+ABS(J917)/2))*(-1.13520398+(1/(1+ABS(J917)/2))*(1.48851587+(1/(1+ABS(J917)/2))*(-0.82215223+(1/(1+ABS(J917)/2))*(0.17087277))))))))))</f>
        <v>0.000817973380025638</v>
      </c>
      <c r="L917" s="1" t="n">
        <f aca="false">IF(K917&gt;1E-050,EXP(J917^2)*K917,1/SQRT(PI())*(1/J917+1/(2*J917^3)+3/(4*J917^5)+15/(8*J917^7)))</f>
        <v>0.22120160253056</v>
      </c>
      <c r="M917" s="1" t="n">
        <f aca="false">(K$7-K$17)/K$16*(L917-1+2/SQRT(PI())*J917)</f>
        <v>-0.0756573629512151</v>
      </c>
      <c r="N917" s="1" t="n">
        <f aca="false">-M917*K$13</f>
        <v>756.573629512152</v>
      </c>
      <c r="O917" s="1" t="n">
        <f aca="false">P$16*SQRT(P$11*$A917)</f>
        <v>0.0946572765295939</v>
      </c>
      <c r="P917" s="1" t="n">
        <f aca="false">(1/(1+ABS(O917)/2))*EXP(-ABS(O917)*ABS(O917)-1.26551223+(1/(1+ABS(O917)/2))*(1.00002368+(1/(1+ABS(O917)/2))*(0.37409196+(1/(1+ABS(O917)/2))*(0.09678418+(1/(1+ABS(O917)/2))*(-0.18628806+(1/(1+ABS(O917)/2))*(0.27886807+(1/(1+ABS(O917)/2))*(-1.13520398+(1/(1+ABS(O917)/2))*(1.48851587+(1/(1+ABS(O917)/2))*(-0.82215223+(1/(1+ABS(O917)/2))*(0.17087277))))))))))</f>
        <v>0.893508829134712</v>
      </c>
      <c r="Q917" s="1" t="n">
        <f aca="false">IF(P917&gt;1E-050,EXP(O917^2)*P917,1/SQRT(PI())*(1/O917+1/(2*O917^3)+3/(4*O917^15)+5/(8*O917^7)))</f>
        <v>0.90155064176361</v>
      </c>
      <c r="R917" s="1" t="n">
        <f aca="false">(P$7-P$17)/P$16*(Q917-1+2/SQRT(PI())*O917)</f>
        <v>-0.00835994061360283</v>
      </c>
      <c r="S917" s="1" t="n">
        <f aca="false">-R917*P$13</f>
        <v>83.5994061360283</v>
      </c>
      <c r="AH917" s="1" t="n">
        <v>89.6</v>
      </c>
      <c r="AI917" s="1" t="n">
        <v>1009</v>
      </c>
      <c r="AJ917" s="1" t="n">
        <v>764</v>
      </c>
      <c r="AK917" s="1" t="n">
        <v>176</v>
      </c>
    </row>
    <row r="918" customFormat="false" ht="13" hidden="false" customHeight="false" outlineLevel="0" collapsed="false">
      <c r="A918" s="1" t="n">
        <v>89.7</v>
      </c>
      <c r="B918" s="1" t="n">
        <v>1053</v>
      </c>
      <c r="C918" s="1" t="n">
        <v>759</v>
      </c>
      <c r="D918" s="1" t="n">
        <v>77</v>
      </c>
      <c r="E918" s="1" t="n">
        <f aca="false">F$16*SQRT(F$11*$A918)</f>
        <v>47.3550419702063</v>
      </c>
      <c r="F918" s="1" t="n">
        <f aca="false">(1/(1+ABS(E918)/2))*EXP(-ABS(E918)*ABS(E918)-1.26551223+(1/(1+ABS(E918)/2))*(1.00002368+(1/(1+ABS(E918)/2))*(0.37409196+(1/(1+ABS(E918)/2))*(0.09678418+(1/(1+ABS(E918)/2))*(-0.18628806+(1/(1+ABS(E918)/2))*(0.27886807+(1/(1+ABS(E918)/2))*(-1.13520398+(1/(1+ABS(E918)/2))*(1.48851587+(1/(1+ABS(E918)/2))*(-0.82215223+(1/(1+ABS(E918)/2))*(0.17087277))))))))))</f>
        <v>0</v>
      </c>
      <c r="G918" s="1" t="n">
        <f aca="false">IF(F918&gt;1E-050,EXP(E918^2)*F918,1/SQRT(PI())*(1/E918+1/(2*E918^3)+3/(4*E918^5)+15/(8*E918^7)))</f>
        <v>0.0119166922694147</v>
      </c>
      <c r="H918" s="1" t="n">
        <f aca="false">(F$7-F$17)/F$16*(G918-1+2/SQRT(PI())*E918)</f>
        <v>-0.104892719016768</v>
      </c>
      <c r="I918" s="1" t="n">
        <f aca="false">-H918*F$13</f>
        <v>1048.92719016768</v>
      </c>
      <c r="J918" s="1" t="n">
        <f aca="false">K$16*SQRT(K$11*$A918)</f>
        <v>2.36775209851032</v>
      </c>
      <c r="K918" s="1" t="n">
        <f aca="false">(1/(1+ABS(J918)/2))*EXP(-ABS(J918)*ABS(J918)-1.26551223+(1/(1+ABS(J918)/2))*(1.00002368+(1/(1+ABS(J918)/2))*(0.37409196+(1/(1+ABS(J918)/2))*(0.09678418+(1/(1+ABS(J918)/2))*(-0.18628806+(1/(1+ABS(J918)/2))*(0.27886807+(1/(1+ABS(J918)/2))*(-1.13520398+(1/(1+ABS(J918)/2))*(1.48851587+(1/(1+ABS(J918)/2))*(-0.82215223+(1/(1+ABS(J918)/2))*(0.17087277))))))))))</f>
        <v>0.000812481961706303</v>
      </c>
      <c r="L918" s="1" t="n">
        <f aca="false">IF(K918&gt;1E-050,EXP(J918^2)*K918,1/SQRT(PI())*(1/J918+1/(2*J918^3)+3/(4*J918^5)+15/(8*J918^7)))</f>
        <v>0.221094106908997</v>
      </c>
      <c r="M918" s="1" t="n">
        <f aca="false">(K$7-K$17)/K$16*(L918-1+2/SQRT(PI())*J918)</f>
        <v>-0.0757126499085887</v>
      </c>
      <c r="N918" s="1" t="n">
        <f aca="false">-M918*K$13</f>
        <v>757.126499085887</v>
      </c>
      <c r="O918" s="1" t="n">
        <f aca="false">P$16*SQRT(P$11*$A918)</f>
        <v>0.0947100839404126</v>
      </c>
      <c r="P918" s="1" t="n">
        <f aca="false">(1/(1+ABS(O918)/2))*EXP(-ABS(O918)*ABS(O918)-1.26551223+(1/(1+ABS(O918)/2))*(1.00002368+(1/(1+ABS(O918)/2))*(0.37409196+(1/(1+ABS(O918)/2))*(0.09678418+(1/(1+ABS(O918)/2))*(-0.18628806+(1/(1+ABS(O918)/2))*(0.27886807+(1/(1+ABS(O918)/2))*(-1.13520398+(1/(1+ABS(O918)/2))*(1.48851587+(1/(1+ABS(O918)/2))*(-0.82215223+(1/(1+ABS(O918)/2))*(0.17087277))))))))))</f>
        <v>0.89344977423514</v>
      </c>
      <c r="Q918" s="1" t="n">
        <f aca="false">IF(P918&gt;1E-050,EXP(O918^2)*P918,1/SQRT(PI())*(1/O918+1/(2*O918^3)+3/(4*O918^15)+5/(8*O918^7)))</f>
        <v>0.901500070310159</v>
      </c>
      <c r="R918" s="1" t="n">
        <f aca="false">(P$7-P$17)/P$16*(Q918-1+2/SQRT(PI())*O918)</f>
        <v>-0.00836895594238751</v>
      </c>
      <c r="S918" s="1" t="n">
        <f aca="false">-R918*P$13</f>
        <v>83.6895594238751</v>
      </c>
      <c r="AH918" s="1" t="n">
        <v>89.7</v>
      </c>
      <c r="AI918" s="1" t="n">
        <v>1010</v>
      </c>
      <c r="AJ918" s="1" t="n">
        <v>764</v>
      </c>
      <c r="AK918" s="1" t="n">
        <v>176</v>
      </c>
    </row>
    <row r="919" customFormat="false" ht="13" hidden="false" customHeight="false" outlineLevel="0" collapsed="false">
      <c r="A919" s="1" t="n">
        <v>89.8</v>
      </c>
      <c r="B919" s="1" t="n">
        <v>1054</v>
      </c>
      <c r="C919" s="1" t="n">
        <v>759</v>
      </c>
      <c r="D919" s="1" t="n">
        <v>77</v>
      </c>
      <c r="E919" s="1" t="n">
        <f aca="false">F$16*SQRT(F$11*$A919)</f>
        <v>47.3814309619285</v>
      </c>
      <c r="F919" s="1" t="n">
        <f aca="false">(1/(1+ABS(E919)/2))*EXP(-ABS(E919)*ABS(E919)-1.26551223+(1/(1+ABS(E919)/2))*(1.00002368+(1/(1+ABS(E919)/2))*(0.37409196+(1/(1+ABS(E919)/2))*(0.09678418+(1/(1+ABS(E919)/2))*(-0.18628806+(1/(1+ABS(E919)/2))*(0.27886807+(1/(1+ABS(E919)/2))*(-1.13520398+(1/(1+ABS(E919)/2))*(1.48851587+(1/(1+ABS(E919)/2))*(-0.82215223+(1/(1+ABS(E919)/2))*(0.17087277))))))))))</f>
        <v>0</v>
      </c>
      <c r="G919" s="1" t="n">
        <f aca="false">IF(F919&gt;1E-050,EXP(E919^2)*F919,1/SQRT(PI())*(1/E919+1/(2*E919^3)+3/(4*E919^5)+15/(8*E919^7)))</f>
        <v>0.0119100523314021</v>
      </c>
      <c r="H919" s="1" t="n">
        <f aca="false">(F$7-F$17)/F$16*(G919-1+2/SQRT(PI())*E919)</f>
        <v>-0.104952259313892</v>
      </c>
      <c r="I919" s="1" t="n">
        <f aca="false">-H919*F$13</f>
        <v>1049.52259313892</v>
      </c>
      <c r="J919" s="1" t="n">
        <f aca="false">K$16*SQRT(K$11*$A919)</f>
        <v>2.36907154809643</v>
      </c>
      <c r="K919" s="1" t="n">
        <f aca="false">(1/(1+ABS(J919)/2))*EXP(-ABS(J919)*ABS(J919)-1.26551223+(1/(1+ABS(J919)/2))*(1.00002368+(1/(1+ABS(J919)/2))*(0.37409196+(1/(1+ABS(J919)/2))*(0.09678418+(1/(1+ABS(J919)/2))*(-0.18628806+(1/(1+ABS(J919)/2))*(0.27886807+(1/(1+ABS(J919)/2))*(-1.13520398+(1/(1+ABS(J919)/2))*(1.48851587+(1/(1+ABS(J919)/2))*(-0.82215223+(1/(1+ABS(J919)/2))*(0.17087277))))))))))</f>
        <v>0.000807027798793349</v>
      </c>
      <c r="L919" s="1" t="n">
        <f aca="false">IF(K919&gt;1E-050,EXP(J919^2)*K919,1/SQRT(PI())*(1/J919+1/(2*J919^3)+3/(4*J919^5)+15/(8*J919^7)))</f>
        <v>0.220986770066703</v>
      </c>
      <c r="M919" s="1" t="n">
        <f aca="false">(K$7-K$17)/K$16*(L919-1+2/SQRT(PI())*J919)</f>
        <v>-0.075767910011897</v>
      </c>
      <c r="N919" s="1" t="n">
        <f aca="false">-M919*K$13</f>
        <v>757.67910011897</v>
      </c>
      <c r="O919" s="1" t="n">
        <f aca="false">P$16*SQRT(P$11*$A919)</f>
        <v>0.0947628619238571</v>
      </c>
      <c r="P919" s="1" t="n">
        <f aca="false">(1/(1+ABS(O919)/2))*EXP(-ABS(O919)*ABS(O919)-1.26551223+(1/(1+ABS(O919)/2))*(1.00002368+(1/(1+ABS(O919)/2))*(0.37409196+(1/(1+ABS(O919)/2))*(0.09678418+(1/(1+ABS(O919)/2))*(-0.18628806+(1/(1+ABS(O919)/2))*(0.27886807+(1/(1+ABS(O919)/2))*(-1.13520398+(1/(1+ABS(O919)/2))*(1.48851587+(1/(1+ABS(O919)/2))*(-0.82215223+(1/(1+ABS(O919)/2))*(0.17087277))))))))))</f>
        <v>0.893390752834595</v>
      </c>
      <c r="Q919" s="1" t="n">
        <f aca="false">IF(P919&gt;1E-050,EXP(O919^2)*P919,1/SQRT(PI())*(1/O919+1/(2*O919^3)+3/(4*O919^15)+5/(8*O919^7)))</f>
        <v>0.901449531556321</v>
      </c>
      <c r="R919" s="1" t="n">
        <f aca="false">(P$7-P$17)/P$16*(Q919-1+2/SQRT(PI())*O919)</f>
        <v>-0.00837797076554971</v>
      </c>
      <c r="S919" s="1" t="n">
        <f aca="false">-R919*P$13</f>
        <v>83.7797076554971</v>
      </c>
      <c r="AH919" s="1" t="n">
        <v>89.8</v>
      </c>
      <c r="AI919" s="1" t="n">
        <v>1011</v>
      </c>
      <c r="AJ919" s="1" t="n">
        <v>764</v>
      </c>
      <c r="AK919" s="1" t="n">
        <v>176</v>
      </c>
    </row>
    <row r="920" customFormat="false" ht="13" hidden="false" customHeight="false" outlineLevel="0" collapsed="false">
      <c r="A920" s="1" t="n">
        <v>89.9</v>
      </c>
      <c r="B920" s="1" t="n">
        <v>1058</v>
      </c>
      <c r="C920" s="1" t="n">
        <v>759</v>
      </c>
      <c r="D920" s="1" t="n">
        <v>77</v>
      </c>
      <c r="E920" s="1" t="n">
        <f aca="false">F$16*SQRT(F$11*$A920)</f>
        <v>47.4078052645342</v>
      </c>
      <c r="F920" s="1" t="n">
        <f aca="false">(1/(1+ABS(E920)/2))*EXP(-ABS(E920)*ABS(E920)-1.26551223+(1/(1+ABS(E920)/2))*(1.00002368+(1/(1+ABS(E920)/2))*(0.37409196+(1/(1+ABS(E920)/2))*(0.09678418+(1/(1+ABS(E920)/2))*(-0.18628806+(1/(1+ABS(E920)/2))*(0.27886807+(1/(1+ABS(E920)/2))*(-1.13520398+(1/(1+ABS(E920)/2))*(1.48851587+(1/(1+ABS(E920)/2))*(-0.82215223+(1/(1+ABS(E920)/2))*(0.17087277))))))))))</f>
        <v>0</v>
      </c>
      <c r="G920" s="1" t="n">
        <f aca="false">IF(F920&gt;1E-050,EXP(E920^2)*F920,1/SQRT(PI())*(1/E920+1/(2*E920^3)+3/(4*E920^5)+15/(8*E920^7)))</f>
        <v>0.0119034234802857</v>
      </c>
      <c r="H920" s="1" t="n">
        <f aca="false">(F$7-F$17)/F$16*(G920-1+2/SQRT(PI())*E920)</f>
        <v>-0.105011766483403</v>
      </c>
      <c r="I920" s="1" t="n">
        <f aca="false">-H920*F$13</f>
        <v>1050.11766483403</v>
      </c>
      <c r="J920" s="1" t="n">
        <f aca="false">K$16*SQRT(K$11*$A920)</f>
        <v>2.37039026322671</v>
      </c>
      <c r="K920" s="1" t="n">
        <f aca="false">(1/(1+ABS(J920)/2))*EXP(-ABS(J920)*ABS(J920)-1.26551223+(1/(1+ABS(J920)/2))*(1.00002368+(1/(1+ABS(J920)/2))*(0.37409196+(1/(1+ABS(J920)/2))*(0.09678418+(1/(1+ABS(J920)/2))*(-0.18628806+(1/(1+ABS(J920)/2))*(0.27886807+(1/(1+ABS(J920)/2))*(-1.13520398+(1/(1+ABS(J920)/2))*(1.48851587+(1/(1+ABS(J920)/2))*(-0.82215223+(1/(1+ABS(J920)/2))*(0.17087277))))))))))</f>
        <v>0.000801610635172492</v>
      </c>
      <c r="L920" s="1" t="n">
        <f aca="false">IF(K920&gt;1E-050,EXP(J920^2)*K920,1/SQRT(PI())*(1/J920+1/(2*J920^3)+3/(4*J920^5)+15/(8*J920^7)))</f>
        <v>0.220879591608566</v>
      </c>
      <c r="M920" s="1" t="n">
        <f aca="false">(K$7-K$17)/K$16*(L920-1+2/SQRT(PI())*J920)</f>
        <v>-0.0758231433007855</v>
      </c>
      <c r="N920" s="1" t="n">
        <f aca="false">-M920*K$13</f>
        <v>758.231433007854</v>
      </c>
      <c r="O920" s="1" t="n">
        <f aca="false">P$16*SQRT(P$11*$A920)</f>
        <v>0.0948156105290685</v>
      </c>
      <c r="P920" s="1" t="n">
        <f aca="false">(1/(1+ABS(O920)/2))*EXP(-ABS(O920)*ABS(O920)-1.26551223+(1/(1+ABS(O920)/2))*(1.00002368+(1/(1+ABS(O920)/2))*(0.37409196+(1/(1+ABS(O920)/2))*(0.09678418+(1/(1+ABS(O920)/2))*(-0.18628806+(1/(1+ABS(O920)/2))*(0.27886807+(1/(1+ABS(O920)/2))*(-1.13520398+(1/(1+ABS(O920)/2))*(1.48851587+(1/(1+ABS(O920)/2))*(-0.82215223+(1/(1+ABS(O920)/2))*(0.17087277))))))))))</f>
        <v>0.893331764877459</v>
      </c>
      <c r="Q920" s="1" t="n">
        <f aca="false">IF(P920&gt;1E-050,EXP(O920^2)*P920,1/SQRT(PI())*(1/O920+1/(2*O920^3)+3/(4*O920^15)+5/(8*O920^7)))</f>
        <v>0.901399025446974</v>
      </c>
      <c r="R920" s="1" t="n">
        <f aca="false">(P$7-P$17)/P$16*(Q920-1+2/SQRT(PI())*O920)</f>
        <v>-0.00838698508341627</v>
      </c>
      <c r="S920" s="1" t="n">
        <f aca="false">-R920*P$13</f>
        <v>83.8698508341627</v>
      </c>
      <c r="AH920" s="1" t="n">
        <v>89.9</v>
      </c>
      <c r="AI920" s="1" t="n">
        <v>1011</v>
      </c>
      <c r="AJ920" s="1" t="n">
        <v>764</v>
      </c>
      <c r="AK920" s="1" t="n">
        <v>176</v>
      </c>
    </row>
    <row r="921" customFormat="false" ht="13" hidden="false" customHeight="false" outlineLevel="0" collapsed="false">
      <c r="A921" s="1" t="n">
        <v>90</v>
      </c>
      <c r="B921" s="1" t="n">
        <v>1059</v>
      </c>
      <c r="C921" s="1" t="n">
        <v>760</v>
      </c>
      <c r="D921" s="1" t="n">
        <v>77</v>
      </c>
      <c r="E921" s="1" t="n">
        <f aca="false">F$16*SQRT(F$11*$A921)</f>
        <v>47.4341649025257</v>
      </c>
      <c r="F921" s="1" t="n">
        <f aca="false">(1/(1+ABS(E921)/2))*EXP(-ABS(E921)*ABS(E921)-1.26551223+(1/(1+ABS(E921)/2))*(1.00002368+(1/(1+ABS(E921)/2))*(0.37409196+(1/(1+ABS(E921)/2))*(0.09678418+(1/(1+ABS(E921)/2))*(-0.18628806+(1/(1+ABS(E921)/2))*(0.27886807+(1/(1+ABS(E921)/2))*(-1.13520398+(1/(1+ABS(E921)/2))*(1.48851587+(1/(1+ABS(E921)/2))*(-0.82215223+(1/(1+ABS(E921)/2))*(0.17087277))))))))))</f>
        <v>0</v>
      </c>
      <c r="G921" s="1" t="n">
        <f aca="false">IF(F921&gt;1E-050,EXP(E921^2)*F921,1/SQRT(PI())*(1/E921+1/(2*E921^3)+3/(4*E921^5)+15/(8*E921^7)))</f>
        <v>0.0118968056852463</v>
      </c>
      <c r="H921" s="1" t="n">
        <f aca="false">(F$7-F$17)/F$16*(G921-1+2/SQRT(PI())*E921)</f>
        <v>-0.105071240580537</v>
      </c>
      <c r="I921" s="1" t="n">
        <f aca="false">-H921*F$13</f>
        <v>1050.71240580537</v>
      </c>
      <c r="J921" s="1" t="n">
        <f aca="false">K$16*SQRT(K$11*$A921)</f>
        <v>2.37170824512628</v>
      </c>
      <c r="K921" s="1" t="n">
        <f aca="false">(1/(1+ABS(J921)/2))*EXP(-ABS(J921)*ABS(J921)-1.26551223+(1/(1+ABS(J921)/2))*(1.00002368+(1/(1+ABS(J921)/2))*(0.37409196+(1/(1+ABS(J921)/2))*(0.09678418+(1/(1+ABS(J921)/2))*(-0.18628806+(1/(1+ABS(J921)/2))*(0.27886807+(1/(1+ABS(J921)/2))*(-1.13520398+(1/(1+ABS(J921)/2))*(1.48851587+(1/(1+ABS(J921)/2))*(-0.82215223+(1/(1+ABS(J921)/2))*(0.17087277))))))))))</f>
        <v>0.000796230216520058</v>
      </c>
      <c r="L921" s="1" t="n">
        <f aca="false">IF(K921&gt;1E-050,EXP(J921^2)*K921,1/SQRT(PI())*(1/J921+1/(2*J921^3)+3/(4*J921^5)+15/(8*J921^7)))</f>
        <v>0.220772571140866</v>
      </c>
      <c r="M921" s="1" t="n">
        <f aca="false">(K$7-K$17)/K$16*(L921-1+2/SQRT(PI())*J921)</f>
        <v>-0.0758783498148009</v>
      </c>
      <c r="N921" s="1" t="n">
        <f aca="false">-M921*K$13</f>
        <v>758.783498148009</v>
      </c>
      <c r="O921" s="1" t="n">
        <f aca="false">P$16*SQRT(P$11*$A921)</f>
        <v>0.0948683298050514</v>
      </c>
      <c r="P921" s="1" t="n">
        <f aca="false">(1/(1+ABS(O921)/2))*EXP(-ABS(O921)*ABS(O921)-1.26551223+(1/(1+ABS(O921)/2))*(1.00002368+(1/(1+ABS(O921)/2))*(0.37409196+(1/(1+ABS(O921)/2))*(0.09678418+(1/(1+ABS(O921)/2))*(-0.18628806+(1/(1+ABS(O921)/2))*(0.27886807+(1/(1+ABS(O921)/2))*(-1.13520398+(1/(1+ABS(O921)/2))*(1.48851587+(1/(1+ABS(O921)/2))*(-0.82215223+(1/(1+ABS(O921)/2))*(0.17087277))))))))))</f>
        <v>0.893272810308271</v>
      </c>
      <c r="Q921" s="1" t="n">
        <f aca="false">IF(P921&gt;1E-050,EXP(O921^2)*P921,1/SQRT(PI())*(1/O921+1/(2*O921^3)+3/(4*O921^15)+5/(8*O921^7)))</f>
        <v>0.901348551927148</v>
      </c>
      <c r="R921" s="1" t="n">
        <f aca="false">(P$7-P$17)/P$16*(Q921-1+2/SQRT(PI())*O921)</f>
        <v>-0.00839599889631452</v>
      </c>
      <c r="S921" s="1" t="n">
        <f aca="false">-R921*P$13</f>
        <v>83.9599889631453</v>
      </c>
      <c r="AH921" s="1" t="n">
        <v>90</v>
      </c>
      <c r="AI921" s="1" t="n">
        <v>1011</v>
      </c>
      <c r="AJ921" s="1" t="n">
        <v>765</v>
      </c>
      <c r="AK921" s="1" t="n">
        <v>176</v>
      </c>
    </row>
    <row r="922" customFormat="false" ht="13" hidden="false" customHeight="false" outlineLevel="0" collapsed="false">
      <c r="A922" s="1" t="n">
        <v>90.1</v>
      </c>
      <c r="B922" s="1" t="n">
        <v>1061</v>
      </c>
      <c r="C922" s="1" t="n">
        <v>760</v>
      </c>
      <c r="D922" s="1" t="n">
        <v>77</v>
      </c>
      <c r="E922" s="1" t="n">
        <f aca="false">F$16*SQRT(F$11*$A922)</f>
        <v>47.4605099003371</v>
      </c>
      <c r="F922" s="1" t="n">
        <f aca="false">(1/(1+ABS(E922)/2))*EXP(-ABS(E922)*ABS(E922)-1.26551223+(1/(1+ABS(E922)/2))*(1.00002368+(1/(1+ABS(E922)/2))*(0.37409196+(1/(1+ABS(E922)/2))*(0.09678418+(1/(1+ABS(E922)/2))*(-0.18628806+(1/(1+ABS(E922)/2))*(0.27886807+(1/(1+ABS(E922)/2))*(-1.13520398+(1/(1+ABS(E922)/2))*(1.48851587+(1/(1+ABS(E922)/2))*(-0.82215223+(1/(1+ABS(E922)/2))*(0.17087277))))))))))</f>
        <v>0</v>
      </c>
      <c r="G922" s="1" t="n">
        <f aca="false">IF(F922&gt;1E-050,EXP(E922^2)*F922,1/SQRT(PI())*(1/E922+1/(2*E922^3)+3/(4*E922^5)+15/(8*E922^7)))</f>
        <v>0.0118901989155846</v>
      </c>
      <c r="H922" s="1" t="n">
        <f aca="false">(F$7-F$17)/F$16*(G922-1+2/SQRT(PI())*E922)</f>
        <v>-0.105130681660373</v>
      </c>
      <c r="I922" s="1" t="n">
        <f aca="false">-H922*F$13</f>
        <v>1051.30681660373</v>
      </c>
      <c r="J922" s="1" t="n">
        <f aca="false">K$16*SQRT(K$11*$A922)</f>
        <v>2.37302549501686</v>
      </c>
      <c r="K922" s="1" t="n">
        <f aca="false">(1/(1+ABS(J922)/2))*EXP(-ABS(J922)*ABS(J922)-1.26551223+(1/(1+ABS(J922)/2))*(1.00002368+(1/(1+ABS(J922)/2))*(0.37409196+(1/(1+ABS(J922)/2))*(0.09678418+(1/(1+ABS(J922)/2))*(-0.18628806+(1/(1+ABS(J922)/2))*(0.27886807+(1/(1+ABS(J922)/2))*(-1.13520398+(1/(1+ABS(J922)/2))*(1.48851587+(1/(1+ABS(J922)/2))*(-0.82215223+(1/(1+ABS(J922)/2))*(0.17087277))))))))))</f>
        <v>0.000790886290290176</v>
      </c>
      <c r="L922" s="1" t="n">
        <f aca="false">IF(K922&gt;1E-050,EXP(J922^2)*K922,1/SQRT(PI())*(1/J922+1/(2*J922^3)+3/(4*J922^5)+15/(8*J922^7)))</f>
        <v>0.220665708271263</v>
      </c>
      <c r="M922" s="1" t="n">
        <f aca="false">(K$7-K$17)/K$16*(L922-1+2/SQRT(PI())*J922)</f>
        <v>-0.075933529593392</v>
      </c>
      <c r="N922" s="1" t="n">
        <f aca="false">-M922*K$13</f>
        <v>759.33529593392</v>
      </c>
      <c r="O922" s="1" t="n">
        <f aca="false">P$16*SQRT(P$11*$A922)</f>
        <v>0.0949210198006743</v>
      </c>
      <c r="P922" s="1" t="n">
        <f aca="false">(1/(1+ABS(O922)/2))*EXP(-ABS(O922)*ABS(O922)-1.26551223+(1/(1+ABS(O922)/2))*(1.00002368+(1/(1+ABS(O922)/2))*(0.37409196+(1/(1+ABS(O922)/2))*(0.09678418+(1/(1+ABS(O922)/2))*(-0.18628806+(1/(1+ABS(O922)/2))*(0.27886807+(1/(1+ABS(O922)/2))*(-1.13520398+(1/(1+ABS(O922)/2))*(1.48851587+(1/(1+ABS(O922)/2))*(-0.82215223+(1/(1+ABS(O922)/2))*(0.17087277))))))))))</f>
        <v>0.893213889071719</v>
      </c>
      <c r="Q922" s="1" t="n">
        <f aca="false">IF(P922&gt;1E-050,EXP(O922^2)*P922,1/SQRT(PI())*(1/O922+1/(2*O922^3)+3/(4*O922^15)+5/(8*O922^7)))</f>
        <v>0.901298110942027</v>
      </c>
      <c r="R922" s="1" t="n">
        <f aca="false">(P$7-P$17)/P$16*(Q922-1+2/SQRT(PI())*O922)</f>
        <v>-0.00840501220456823</v>
      </c>
      <c r="S922" s="1" t="n">
        <f aca="false">-R922*P$13</f>
        <v>84.0501220456823</v>
      </c>
      <c r="AH922" s="1" t="n">
        <v>90.1</v>
      </c>
      <c r="AI922" s="1" t="n">
        <v>1012</v>
      </c>
      <c r="AJ922" s="1" t="n">
        <v>765</v>
      </c>
      <c r="AK922" s="1" t="n">
        <v>176</v>
      </c>
    </row>
    <row r="923" customFormat="false" ht="13" hidden="false" customHeight="false" outlineLevel="0" collapsed="false">
      <c r="A923" s="1" t="n">
        <v>90.2</v>
      </c>
      <c r="B923" s="1" t="n">
        <v>1062</v>
      </c>
      <c r="C923" s="1" t="n">
        <v>760</v>
      </c>
      <c r="D923" s="1" t="n">
        <v>77</v>
      </c>
      <c r="E923" s="1" t="n">
        <f aca="false">F$16*SQRT(F$11*$A923)</f>
        <v>47.4868402823351</v>
      </c>
      <c r="F923" s="1" t="n">
        <f aca="false">(1/(1+ABS(E923)/2))*EXP(-ABS(E923)*ABS(E923)-1.26551223+(1/(1+ABS(E923)/2))*(1.00002368+(1/(1+ABS(E923)/2))*(0.37409196+(1/(1+ABS(E923)/2))*(0.09678418+(1/(1+ABS(E923)/2))*(-0.18628806+(1/(1+ABS(E923)/2))*(0.27886807+(1/(1+ABS(E923)/2))*(-1.13520398+(1/(1+ABS(E923)/2))*(1.48851587+(1/(1+ABS(E923)/2))*(-0.82215223+(1/(1+ABS(E923)/2))*(0.17087277))))))))))</f>
        <v>0</v>
      </c>
      <c r="G923" s="1" t="n">
        <f aca="false">IF(F923&gt;1E-050,EXP(E923^2)*F923,1/SQRT(PI())*(1/E923+1/(2*E923^3)+3/(4*E923^5)+15/(8*E923^7)))</f>
        <v>0.0118836031407203</v>
      </c>
      <c r="H923" s="1" t="n">
        <f aca="false">(F$7-F$17)/F$16*(G923-1+2/SQRT(PI())*E923)</f>
        <v>-0.105190089777839</v>
      </c>
      <c r="I923" s="1" t="n">
        <f aca="false">-H923*F$13</f>
        <v>1051.90089777839</v>
      </c>
      <c r="J923" s="1" t="n">
        <f aca="false">K$16*SQRT(K$11*$A923)</f>
        <v>2.37434201411675</v>
      </c>
      <c r="K923" s="1" t="n">
        <f aca="false">(1/(1+ABS(J923)/2))*EXP(-ABS(J923)*ABS(J923)-1.26551223+(1/(1+ABS(J923)/2))*(1.00002368+(1/(1+ABS(J923)/2))*(0.37409196+(1/(1+ABS(J923)/2))*(0.09678418+(1/(1+ABS(J923)/2))*(-0.18628806+(1/(1+ABS(J923)/2))*(0.27886807+(1/(1+ABS(J923)/2))*(-1.13520398+(1/(1+ABS(J923)/2))*(1.48851587+(1/(1+ABS(J923)/2))*(-0.82215223+(1/(1+ABS(J923)/2))*(0.17087277))))))))))</f>
        <v>0.000785578605702091</v>
      </c>
      <c r="L923" s="1" t="n">
        <f aca="false">IF(K923&gt;1E-050,EXP(J923^2)*K923,1/SQRT(PI())*(1/J923+1/(2*J923^3)+3/(4*J923^5)+15/(8*J923^7)))</f>
        <v>0.220559002608794</v>
      </c>
      <c r="M923" s="1" t="n">
        <f aca="false">(K$7-K$17)/K$16*(L923-1+2/SQRT(PI())*J923)</f>
        <v>-0.0759886826759095</v>
      </c>
      <c r="N923" s="1" t="n">
        <f aca="false">-M923*K$13</f>
        <v>759.886826759095</v>
      </c>
      <c r="O923" s="1" t="n">
        <f aca="false">P$16*SQRT(P$11*$A923)</f>
        <v>0.0949736805646701</v>
      </c>
      <c r="P923" s="1" t="n">
        <f aca="false">(1/(1+ABS(O923)/2))*EXP(-ABS(O923)*ABS(O923)-1.26551223+(1/(1+ABS(O923)/2))*(1.00002368+(1/(1+ABS(O923)/2))*(0.37409196+(1/(1+ABS(O923)/2))*(0.09678418+(1/(1+ABS(O923)/2))*(-0.18628806+(1/(1+ABS(O923)/2))*(0.27886807+(1/(1+ABS(O923)/2))*(-1.13520398+(1/(1+ABS(O923)/2))*(1.48851587+(1/(1+ABS(O923)/2))*(-0.82215223+(1/(1+ABS(O923)/2))*(0.17087277))))))))))</f>
        <v>0.893155001112648</v>
      </c>
      <c r="Q923" s="1" t="n">
        <f aca="false">IF(P923&gt;1E-050,EXP(O923^2)*P923,1/SQRT(PI())*(1/O923+1/(2*O923^3)+3/(4*O923^15)+5/(8*O923^7)))</f>
        <v>0.901247702436946</v>
      </c>
      <c r="R923" s="1" t="n">
        <f aca="false">(P$7-P$17)/P$16*(Q923-1+2/SQRT(PI())*O923)</f>
        <v>-0.00841402500850348</v>
      </c>
      <c r="S923" s="1" t="n">
        <f aca="false">-R923*P$13</f>
        <v>84.1402500850348</v>
      </c>
      <c r="AH923" s="1" t="n">
        <v>90.2</v>
      </c>
      <c r="AI923" s="1" t="n">
        <v>1013</v>
      </c>
      <c r="AJ923" s="1" t="n">
        <v>766</v>
      </c>
      <c r="AK923" s="1" t="n">
        <v>176</v>
      </c>
    </row>
    <row r="924" customFormat="false" ht="13" hidden="false" customHeight="false" outlineLevel="0" collapsed="false">
      <c r="A924" s="1" t="n">
        <v>90.3</v>
      </c>
      <c r="B924" s="1" t="n">
        <v>1062</v>
      </c>
      <c r="C924" s="1" t="n">
        <v>760</v>
      </c>
      <c r="D924" s="1" t="n">
        <v>77</v>
      </c>
      <c r="E924" s="1" t="n">
        <f aca="false">F$16*SQRT(F$11*$A924)</f>
        <v>47.5131560728184</v>
      </c>
      <c r="F924" s="1" t="n">
        <f aca="false">(1/(1+ABS(E924)/2))*EXP(-ABS(E924)*ABS(E924)-1.26551223+(1/(1+ABS(E924)/2))*(1.00002368+(1/(1+ABS(E924)/2))*(0.37409196+(1/(1+ABS(E924)/2))*(0.09678418+(1/(1+ABS(E924)/2))*(-0.18628806+(1/(1+ABS(E924)/2))*(0.27886807+(1/(1+ABS(E924)/2))*(-1.13520398+(1/(1+ABS(E924)/2))*(1.48851587+(1/(1+ABS(E924)/2))*(-0.82215223+(1/(1+ABS(E924)/2))*(0.17087277))))))))))</f>
        <v>0</v>
      </c>
      <c r="G924" s="1" t="n">
        <f aca="false">IF(F924&gt;1E-050,EXP(E924^2)*F924,1/SQRT(PI())*(1/E924+1/(2*E924^3)+3/(4*E924^5)+15/(8*E924^7)))</f>
        <v>0.0118770183301918</v>
      </c>
      <c r="H924" s="1" t="n">
        <f aca="false">(F$7-F$17)/F$16*(G924-1+2/SQRT(PI())*E924)</f>
        <v>-0.105249464987712</v>
      </c>
      <c r="I924" s="1" t="n">
        <f aca="false">-H924*F$13</f>
        <v>1052.49464987712</v>
      </c>
      <c r="J924" s="1" t="n">
        <f aca="false">K$16*SQRT(K$11*$A924)</f>
        <v>2.37565780364092</v>
      </c>
      <c r="K924" s="1" t="n">
        <f aca="false">(1/(1+ABS(J924)/2))*EXP(-ABS(J924)*ABS(J924)-1.26551223+(1/(1+ABS(J924)/2))*(1.00002368+(1/(1+ABS(J924)/2))*(0.37409196+(1/(1+ABS(J924)/2))*(0.09678418+(1/(1+ABS(J924)/2))*(-0.18628806+(1/(1+ABS(J924)/2))*(0.27886807+(1/(1+ABS(J924)/2))*(-1.13520398+(1/(1+ABS(J924)/2))*(1.48851587+(1/(1+ABS(J924)/2))*(-0.82215223+(1/(1+ABS(J924)/2))*(0.17087277))))))))))</f>
        <v>0.000780306913727547</v>
      </c>
      <c r="L924" s="1" t="n">
        <f aca="false">IF(K924&gt;1E-050,EXP(J924^2)*K924,1/SQRT(PI())*(1/J924+1/(2*J924^3)+3/(4*J924^5)+15/(8*J924^7)))</f>
        <v>0.220452453763865</v>
      </c>
      <c r="M924" s="1" t="n">
        <f aca="false">(K$7-K$17)/K$16*(L924-1+2/SQRT(PI())*J924)</f>
        <v>-0.0760438091016065</v>
      </c>
      <c r="N924" s="1" t="n">
        <f aca="false">-M924*K$13</f>
        <v>760.438091016065</v>
      </c>
      <c r="O924" s="1" t="n">
        <f aca="false">P$16*SQRT(P$11*$A924)</f>
        <v>0.0950263121456368</v>
      </c>
      <c r="P924" s="1" t="n">
        <f aca="false">(1/(1+ABS(O924)/2))*EXP(-ABS(O924)*ABS(O924)-1.26551223+(1/(1+ABS(O924)/2))*(1.00002368+(1/(1+ABS(O924)/2))*(0.37409196+(1/(1+ABS(O924)/2))*(0.09678418+(1/(1+ABS(O924)/2))*(-0.18628806+(1/(1+ABS(O924)/2))*(0.27886807+(1/(1+ABS(O924)/2))*(-1.13520398+(1/(1+ABS(O924)/2))*(1.48851587+(1/(1+ABS(O924)/2))*(-0.82215223+(1/(1+ABS(O924)/2))*(0.17087277))))))))))</f>
        <v>0.893096146376052</v>
      </c>
      <c r="Q924" s="1" t="n">
        <f aca="false">IF(P924&gt;1E-050,EXP(O924^2)*P924,1/SQRT(PI())*(1/O924+1/(2*O924^3)+3/(4*O924^15)+5/(8*O924^7)))</f>
        <v>0.901197326357393</v>
      </c>
      <c r="R924" s="1" t="n">
        <f aca="false">(P$7-P$17)/P$16*(Q924-1+2/SQRT(PI())*O924)</f>
        <v>-0.00842303730844497</v>
      </c>
      <c r="S924" s="1" t="n">
        <f aca="false">-R924*P$13</f>
        <v>84.2303730844497</v>
      </c>
      <c r="AH924" s="1" t="n">
        <v>90.3</v>
      </c>
      <c r="AI924" s="1" t="n">
        <v>1015</v>
      </c>
      <c r="AJ924" s="1" t="n">
        <v>767</v>
      </c>
      <c r="AK924" s="1" t="n">
        <v>176</v>
      </c>
    </row>
    <row r="925" customFormat="false" ht="13" hidden="false" customHeight="false" outlineLevel="0" collapsed="false">
      <c r="A925" s="1" t="n">
        <v>90.4</v>
      </c>
      <c r="B925" s="1" t="n">
        <v>1062</v>
      </c>
      <c r="C925" s="1" t="n">
        <v>761</v>
      </c>
      <c r="D925" s="1" t="n">
        <v>77</v>
      </c>
      <c r="E925" s="1" t="n">
        <f aca="false">F$16*SQRT(F$11*$A925)</f>
        <v>47.5394572960189</v>
      </c>
      <c r="F925" s="1" t="n">
        <f aca="false">(1/(1+ABS(E925)/2))*EXP(-ABS(E925)*ABS(E925)-1.26551223+(1/(1+ABS(E925)/2))*(1.00002368+(1/(1+ABS(E925)/2))*(0.37409196+(1/(1+ABS(E925)/2))*(0.09678418+(1/(1+ABS(E925)/2))*(-0.18628806+(1/(1+ABS(E925)/2))*(0.27886807+(1/(1+ABS(E925)/2))*(-1.13520398+(1/(1+ABS(E925)/2))*(1.48851587+(1/(1+ABS(E925)/2))*(-0.82215223+(1/(1+ABS(E925)/2))*(0.17087277))))))))))</f>
        <v>0</v>
      </c>
      <c r="G925" s="1" t="n">
        <f aca="false">IF(F925&gt;1E-050,EXP(E925^2)*F925,1/SQRT(PI())*(1/E925+1/(2*E925^3)+3/(4*E925^5)+15/(8*E925^7)))</f>
        <v>0.0118704444536556</v>
      </c>
      <c r="H925" s="1" t="n">
        <f aca="false">(F$7-F$17)/F$16*(G925-1+2/SQRT(PI())*E925)</f>
        <v>-0.105308807344616</v>
      </c>
      <c r="I925" s="1" t="n">
        <f aca="false">-H925*F$13</f>
        <v>1053.08807344616</v>
      </c>
      <c r="J925" s="1" t="n">
        <f aca="false">K$16*SQRT(K$11*$A925)</f>
        <v>2.37697286480094</v>
      </c>
      <c r="K925" s="1" t="n">
        <f aca="false">(1/(1+ABS(J925)/2))*EXP(-ABS(J925)*ABS(J925)-1.26551223+(1/(1+ABS(J925)/2))*(1.00002368+(1/(1+ABS(J925)/2))*(0.37409196+(1/(1+ABS(J925)/2))*(0.09678418+(1/(1+ABS(J925)/2))*(-0.18628806+(1/(1+ABS(J925)/2))*(0.27886807+(1/(1+ABS(J925)/2))*(-1.13520398+(1/(1+ABS(J925)/2))*(1.48851587+(1/(1+ABS(J925)/2))*(-0.82215223+(1/(1+ABS(J925)/2))*(0.17087277))))))))))</f>
        <v>0.000775070967078281</v>
      </c>
      <c r="L925" s="1" t="n">
        <f aca="false">IF(K925&gt;1E-050,EXP(J925^2)*K925,1/SQRT(PI())*(1/J925+1/(2*J925^3)+3/(4*J925^5)+15/(8*J925^7)))</f>
        <v>0.220346061348248</v>
      </c>
      <c r="M925" s="1" t="n">
        <f aca="false">(K$7-K$17)/K$16*(L925-1+2/SQRT(PI())*J925)</f>
        <v>-0.0760989089096388</v>
      </c>
      <c r="N925" s="1" t="n">
        <f aca="false">-M925*K$13</f>
        <v>760.989089096388</v>
      </c>
      <c r="O925" s="1" t="n">
        <f aca="false">P$16*SQRT(P$11*$A925)</f>
        <v>0.0950789145920377</v>
      </c>
      <c r="P925" s="1" t="n">
        <f aca="false">(1/(1+ABS(O925)/2))*EXP(-ABS(O925)*ABS(O925)-1.26551223+(1/(1+ABS(O925)/2))*(1.00002368+(1/(1+ABS(O925)/2))*(0.37409196+(1/(1+ABS(O925)/2))*(0.09678418+(1/(1+ABS(O925)/2))*(-0.18628806+(1/(1+ABS(O925)/2))*(0.27886807+(1/(1+ABS(O925)/2))*(-1.13520398+(1/(1+ABS(O925)/2))*(1.48851587+(1/(1+ABS(O925)/2))*(-0.82215223+(1/(1+ABS(O925)/2))*(0.17087277))))))))))</f>
        <v>0.893037324807082</v>
      </c>
      <c r="Q925" s="1" t="n">
        <f aca="false">IF(P925&gt;1E-050,EXP(O925^2)*P925,1/SQRT(PI())*(1/O925+1/(2*O925^3)+3/(4*O925^15)+5/(8*O925^7)))</f>
        <v>0.901146982649008</v>
      </c>
      <c r="R925" s="1" t="n">
        <f aca="false">(P$7-P$17)/P$16*(Q925-1+2/SQRT(PI())*O925)</f>
        <v>-0.00843204910471639</v>
      </c>
      <c r="S925" s="1" t="n">
        <f aca="false">-R925*P$13</f>
        <v>84.3204910471639</v>
      </c>
      <c r="AH925" s="1" t="n">
        <v>90.4</v>
      </c>
      <c r="AI925" s="1" t="n">
        <v>1016</v>
      </c>
      <c r="AJ925" s="1" t="n">
        <v>767</v>
      </c>
      <c r="AK925" s="1" t="n">
        <v>176</v>
      </c>
    </row>
    <row r="926" customFormat="false" ht="13" hidden="false" customHeight="false" outlineLevel="0" collapsed="false">
      <c r="A926" s="1" t="n">
        <v>90.5</v>
      </c>
      <c r="B926" s="1" t="n">
        <v>1062</v>
      </c>
      <c r="C926" s="1" t="n">
        <v>761</v>
      </c>
      <c r="D926" s="1" t="n">
        <v>78</v>
      </c>
      <c r="E926" s="1" t="n">
        <f aca="false">F$16*SQRT(F$11*$A926)</f>
        <v>47.5657439761011</v>
      </c>
      <c r="F926" s="1" t="n">
        <f aca="false">(1/(1+ABS(E926)/2))*EXP(-ABS(E926)*ABS(E926)-1.26551223+(1/(1+ABS(E926)/2))*(1.00002368+(1/(1+ABS(E926)/2))*(0.37409196+(1/(1+ABS(E926)/2))*(0.09678418+(1/(1+ABS(E926)/2))*(-0.18628806+(1/(1+ABS(E926)/2))*(0.27886807+(1/(1+ABS(E926)/2))*(-1.13520398+(1/(1+ABS(E926)/2))*(1.48851587+(1/(1+ABS(E926)/2))*(-0.82215223+(1/(1+ABS(E926)/2))*(0.17087277))))))))))</f>
        <v>0</v>
      </c>
      <c r="G926" s="1" t="n">
        <f aca="false">IF(F926&gt;1E-050,EXP(E926^2)*F926,1/SQRT(PI())*(1/E926+1/(2*E926^3)+3/(4*E926^5)+15/(8*E926^7)))</f>
        <v>0.0118638814808855</v>
      </c>
      <c r="H926" s="1" t="n">
        <f aca="false">(F$7-F$17)/F$16*(G926-1+2/SQRT(PI())*E926)</f>
        <v>-0.105368116903025</v>
      </c>
      <c r="I926" s="1" t="n">
        <f aca="false">-H926*F$13</f>
        <v>1053.68116903025</v>
      </c>
      <c r="J926" s="1" t="n">
        <f aca="false">K$16*SQRT(K$11*$A926)</f>
        <v>2.37828719880506</v>
      </c>
      <c r="K926" s="1" t="n">
        <f aca="false">(1/(1+ABS(J926)/2))*EXP(-ABS(J926)*ABS(J926)-1.26551223+(1/(1+ABS(J926)/2))*(1.00002368+(1/(1+ABS(J926)/2))*(0.37409196+(1/(1+ABS(J926)/2))*(0.09678418+(1/(1+ABS(J926)/2))*(-0.18628806+(1/(1+ABS(J926)/2))*(0.27886807+(1/(1+ABS(J926)/2))*(-1.13520398+(1/(1+ABS(J926)/2))*(1.48851587+(1/(1+ABS(J926)/2))*(-0.82215223+(1/(1+ABS(J926)/2))*(0.17087277))))))))))</f>
        <v>0.000769870520193598</v>
      </c>
      <c r="L926" s="1" t="n">
        <f aca="false">IF(K926&gt;1E-050,EXP(J926^2)*K926,1/SQRT(PI())*(1/J926+1/(2*J926^3)+3/(4*J926^5)+15/(8*J926^7)))</f>
        <v>0.220239824975071</v>
      </c>
      <c r="M926" s="1" t="n">
        <f aca="false">(K$7-K$17)/K$16*(L926-1+2/SQRT(PI())*J926)</f>
        <v>-0.0761539821390656</v>
      </c>
      <c r="N926" s="1" t="n">
        <f aca="false">-M926*K$13</f>
        <v>761.539821390656</v>
      </c>
      <c r="O926" s="1" t="n">
        <f aca="false">P$16*SQRT(P$11*$A926)</f>
        <v>0.0951314879522022</v>
      </c>
      <c r="P926" s="1" t="n">
        <f aca="false">(1/(1+ABS(O926)/2))*EXP(-ABS(O926)*ABS(O926)-1.26551223+(1/(1+ABS(O926)/2))*(1.00002368+(1/(1+ABS(O926)/2))*(0.37409196+(1/(1+ABS(O926)/2))*(0.09678418+(1/(1+ABS(O926)/2))*(-0.18628806+(1/(1+ABS(O926)/2))*(0.27886807+(1/(1+ABS(O926)/2))*(-1.13520398+(1/(1+ABS(O926)/2))*(1.48851587+(1/(1+ABS(O926)/2))*(-0.82215223+(1/(1+ABS(O926)/2))*(0.17087277))))))))))</f>
        <v>0.892978536351036</v>
      </c>
      <c r="Q926" s="1" t="n">
        <f aca="false">IF(P926&gt;1E-050,EXP(O926^2)*P926,1/SQRT(PI())*(1/O926+1/(2*O926^3)+3/(4*O926^15)+5/(8*O926^7)))</f>
        <v>0.901096671257579</v>
      </c>
      <c r="R926" s="1" t="n">
        <f aca="false">(P$7-P$17)/P$16*(Q926-1+2/SQRT(PI())*O926)</f>
        <v>-0.00844106039764161</v>
      </c>
      <c r="S926" s="1" t="n">
        <f aca="false">-R926*P$13</f>
        <v>84.4106039764161</v>
      </c>
      <c r="AH926" s="1" t="n">
        <v>90.5</v>
      </c>
      <c r="AI926" s="1" t="n">
        <v>1016</v>
      </c>
      <c r="AJ926" s="1" t="n">
        <v>768</v>
      </c>
      <c r="AK926" s="1" t="n">
        <v>176</v>
      </c>
    </row>
    <row r="927" customFormat="false" ht="13" hidden="false" customHeight="false" outlineLevel="0" collapsed="false">
      <c r="A927" s="1" t="n">
        <v>90.6</v>
      </c>
      <c r="B927" s="1" t="n">
        <v>1062</v>
      </c>
      <c r="C927" s="1" t="n">
        <v>761</v>
      </c>
      <c r="D927" s="1" t="n">
        <v>78</v>
      </c>
      <c r="E927" s="1" t="n">
        <f aca="false">F$16*SQRT(F$11*$A927)</f>
        <v>47.5920161371632</v>
      </c>
      <c r="F927" s="1" t="n">
        <f aca="false">(1/(1+ABS(E927)/2))*EXP(-ABS(E927)*ABS(E927)-1.26551223+(1/(1+ABS(E927)/2))*(1.00002368+(1/(1+ABS(E927)/2))*(0.37409196+(1/(1+ABS(E927)/2))*(0.09678418+(1/(1+ABS(E927)/2))*(-0.18628806+(1/(1+ABS(E927)/2))*(0.27886807+(1/(1+ABS(E927)/2))*(-1.13520398+(1/(1+ABS(E927)/2))*(1.48851587+(1/(1+ABS(E927)/2))*(-0.82215223+(1/(1+ABS(E927)/2))*(0.17087277))))))))))</f>
        <v>0</v>
      </c>
      <c r="G927" s="1" t="n">
        <f aca="false">IF(F927&gt;1E-050,EXP(E927^2)*F927,1/SQRT(PI())*(1/E927+1/(2*E927^3)+3/(4*E927^5)+15/(8*E927^7)))</f>
        <v>0.0118573293817723</v>
      </c>
      <c r="H927" s="1" t="n">
        <f aca="false">(F$7-F$17)/F$16*(G927-1+2/SQRT(PI())*E927)</f>
        <v>-0.10542739371726</v>
      </c>
      <c r="I927" s="1" t="n">
        <f aca="false">-H927*F$13</f>
        <v>1054.2739371726</v>
      </c>
      <c r="J927" s="1" t="n">
        <f aca="false">K$16*SQRT(K$11*$A927)</f>
        <v>2.37960080685816</v>
      </c>
      <c r="K927" s="1" t="n">
        <f aca="false">(1/(1+ABS(J927)/2))*EXP(-ABS(J927)*ABS(J927)-1.26551223+(1/(1+ABS(J927)/2))*(1.00002368+(1/(1+ABS(J927)/2))*(0.37409196+(1/(1+ABS(J927)/2))*(0.09678418+(1/(1+ABS(J927)/2))*(-0.18628806+(1/(1+ABS(J927)/2))*(0.27886807+(1/(1+ABS(J927)/2))*(-1.13520398+(1/(1+ABS(J927)/2))*(1.48851587+(1/(1+ABS(J927)/2))*(-0.82215223+(1/(1+ABS(J927)/2))*(0.17087277))))))))))</f>
        <v>0.000764705329228034</v>
      </c>
      <c r="L927" s="1" t="n">
        <f aca="false">IF(K927&gt;1E-050,EXP(J927^2)*K927,1/SQRT(PI())*(1/J927+1/(2*J927^3)+3/(4*J927^5)+15/(8*J927^7)))</f>
        <v>0.220133744258813</v>
      </c>
      <c r="M927" s="1" t="n">
        <f aca="false">(K$7-K$17)/K$16*(L927-1+2/SQRT(PI())*J927)</f>
        <v>-0.0762090288288493</v>
      </c>
      <c r="N927" s="1" t="n">
        <f aca="false">-M927*K$13</f>
        <v>762.090288288493</v>
      </c>
      <c r="O927" s="1" t="n">
        <f aca="false">P$16*SQRT(P$11*$A927)</f>
        <v>0.0951840322743263</v>
      </c>
      <c r="P927" s="1" t="n">
        <f aca="false">(1/(1+ABS(O927)/2))*EXP(-ABS(O927)*ABS(O927)-1.26551223+(1/(1+ABS(O927)/2))*(1.00002368+(1/(1+ABS(O927)/2))*(0.37409196+(1/(1+ABS(O927)/2))*(0.09678418+(1/(1+ABS(O927)/2))*(-0.18628806+(1/(1+ABS(O927)/2))*(0.27886807+(1/(1+ABS(O927)/2))*(-1.13520398+(1/(1+ABS(O927)/2))*(1.48851587+(1/(1+ABS(O927)/2))*(-0.82215223+(1/(1+ABS(O927)/2))*(0.17087277))))))))))</f>
        <v>0.892919780953365</v>
      </c>
      <c r="Q927" s="1" t="n">
        <f aca="false">IF(P927&gt;1E-050,EXP(O927^2)*P927,1/SQRT(PI())*(1/O927+1/(2*O927^3)+3/(4*O927^15)+5/(8*O927^7)))</f>
        <v>0.901046392129046</v>
      </c>
      <c r="R927" s="1" t="n">
        <f aca="false">(P$7-P$17)/P$16*(Q927-1+2/SQRT(PI())*O927)</f>
        <v>-0.00845007118754265</v>
      </c>
      <c r="S927" s="1" t="n">
        <f aca="false">-R927*P$13</f>
        <v>84.5007118754265</v>
      </c>
      <c r="AH927" s="1" t="n">
        <v>90.6</v>
      </c>
      <c r="AI927" s="1" t="n">
        <v>1016</v>
      </c>
      <c r="AJ927" s="1" t="n">
        <v>771</v>
      </c>
      <c r="AK927" s="1" t="n">
        <v>176</v>
      </c>
    </row>
    <row r="928" customFormat="false" ht="13" hidden="false" customHeight="false" outlineLevel="0" collapsed="false">
      <c r="A928" s="1" t="n">
        <v>90.7</v>
      </c>
      <c r="B928" s="1" t="n">
        <v>1063</v>
      </c>
      <c r="C928" s="1" t="n">
        <v>761</v>
      </c>
      <c r="D928" s="1" t="n">
        <v>78</v>
      </c>
      <c r="E928" s="1" t="n">
        <f aca="false">F$16*SQRT(F$11*$A928)</f>
        <v>47.6182738032365</v>
      </c>
      <c r="F928" s="1" t="n">
        <f aca="false">(1/(1+ABS(E928)/2))*EXP(-ABS(E928)*ABS(E928)-1.26551223+(1/(1+ABS(E928)/2))*(1.00002368+(1/(1+ABS(E928)/2))*(0.37409196+(1/(1+ABS(E928)/2))*(0.09678418+(1/(1+ABS(E928)/2))*(-0.18628806+(1/(1+ABS(E928)/2))*(0.27886807+(1/(1+ABS(E928)/2))*(-1.13520398+(1/(1+ABS(E928)/2))*(1.48851587+(1/(1+ABS(E928)/2))*(-0.82215223+(1/(1+ABS(E928)/2))*(0.17087277))))))))))</f>
        <v>0</v>
      </c>
      <c r="G928" s="1" t="n">
        <f aca="false">IF(F928&gt;1E-050,EXP(E928^2)*F928,1/SQRT(PI())*(1/E928+1/(2*E928^3)+3/(4*E928^5)+15/(8*E928^7)))</f>
        <v>0.0118507881263229</v>
      </c>
      <c r="H928" s="1" t="n">
        <f aca="false">(F$7-F$17)/F$16*(G928-1+2/SQRT(PI())*E928)</f>
        <v>-0.105486637841497</v>
      </c>
      <c r="I928" s="1" t="n">
        <f aca="false">-H928*F$13</f>
        <v>1054.86637841497</v>
      </c>
      <c r="J928" s="1" t="n">
        <f aca="false">K$16*SQRT(K$11*$A928)</f>
        <v>2.38091369016183</v>
      </c>
      <c r="K928" s="1" t="n">
        <f aca="false">(1/(1+ABS(J928)/2))*EXP(-ABS(J928)*ABS(J928)-1.26551223+(1/(1+ABS(J928)/2))*(1.00002368+(1/(1+ABS(J928)/2))*(0.37409196+(1/(1+ABS(J928)/2))*(0.09678418+(1/(1+ABS(J928)/2))*(-0.18628806+(1/(1+ABS(J928)/2))*(0.27886807+(1/(1+ABS(J928)/2))*(-1.13520398+(1/(1+ABS(J928)/2))*(1.48851587+(1/(1+ABS(J928)/2))*(-0.82215223+(1/(1+ABS(J928)/2))*(0.17087277))))))))))</f>
        <v>0.000759575152039123</v>
      </c>
      <c r="L928" s="1" t="n">
        <f aca="false">IF(K928&gt;1E-050,EXP(J928^2)*K928,1/SQRT(PI())*(1/J928+1/(2*J928^3)+3/(4*J928^5)+15/(8*J928^7)))</f>
        <v>0.220027818815299</v>
      </c>
      <c r="M928" s="1" t="n">
        <f aca="false">(K$7-K$17)/K$16*(L928-1+2/SQRT(PI())*J928)</f>
        <v>-0.0762640490178561</v>
      </c>
      <c r="N928" s="1" t="n">
        <f aca="false">-M928*K$13</f>
        <v>762.640490178561</v>
      </c>
      <c r="O928" s="1" t="n">
        <f aca="false">P$16*SQRT(P$11*$A928)</f>
        <v>0.095236547606473</v>
      </c>
      <c r="P928" s="1" t="n">
        <f aca="false">(1/(1+ABS(O928)/2))*EXP(-ABS(O928)*ABS(O928)-1.26551223+(1/(1+ABS(O928)/2))*(1.00002368+(1/(1+ABS(O928)/2))*(0.37409196+(1/(1+ABS(O928)/2))*(0.09678418+(1/(1+ABS(O928)/2))*(-0.18628806+(1/(1+ABS(O928)/2))*(0.27886807+(1/(1+ABS(O928)/2))*(-1.13520398+(1/(1+ABS(O928)/2))*(1.48851587+(1/(1+ABS(O928)/2))*(-0.82215223+(1/(1+ABS(O928)/2))*(0.17087277))))))))))</f>
        <v>0.89286105855967</v>
      </c>
      <c r="Q928" s="1" t="n">
        <f aca="false">IF(P928&gt;1E-050,EXP(O928^2)*P928,1/SQRT(PI())*(1/O928+1/(2*O928^3)+3/(4*O928^15)+5/(8*O928^7)))</f>
        <v>0.900996145209499</v>
      </c>
      <c r="R928" s="1" t="n">
        <f aca="false">(P$7-P$17)/P$16*(Q928-1+2/SQRT(PI())*O928)</f>
        <v>-0.00845908147474325</v>
      </c>
      <c r="S928" s="1" t="n">
        <f aca="false">-R928*P$13</f>
        <v>84.5908147474325</v>
      </c>
      <c r="AH928" s="1" t="n">
        <v>90.7</v>
      </c>
      <c r="AI928" s="1" t="n">
        <v>1016</v>
      </c>
      <c r="AJ928" s="1" t="n">
        <v>771</v>
      </c>
      <c r="AK928" s="1" t="n">
        <v>176</v>
      </c>
    </row>
    <row r="929" customFormat="false" ht="13" hidden="false" customHeight="false" outlineLevel="0" collapsed="false">
      <c r="A929" s="1" t="n">
        <v>90.8</v>
      </c>
      <c r="B929" s="1" t="n">
        <v>1063</v>
      </c>
      <c r="C929" s="1" t="n">
        <v>761</v>
      </c>
      <c r="D929" s="1" t="n">
        <v>79</v>
      </c>
      <c r="E929" s="1" t="n">
        <f aca="false">F$16*SQRT(F$11*$A929)</f>
        <v>47.6445169982864</v>
      </c>
      <c r="F929" s="1" t="n">
        <f aca="false">(1/(1+ABS(E929)/2))*EXP(-ABS(E929)*ABS(E929)-1.26551223+(1/(1+ABS(E929)/2))*(1.00002368+(1/(1+ABS(E929)/2))*(0.37409196+(1/(1+ABS(E929)/2))*(0.09678418+(1/(1+ABS(E929)/2))*(-0.18628806+(1/(1+ABS(E929)/2))*(0.27886807+(1/(1+ABS(E929)/2))*(-1.13520398+(1/(1+ABS(E929)/2))*(1.48851587+(1/(1+ABS(E929)/2))*(-0.82215223+(1/(1+ABS(E929)/2))*(0.17087277))))))))))</f>
        <v>0</v>
      </c>
      <c r="G929" s="1" t="n">
        <f aca="false">IF(F929&gt;1E-050,EXP(E929^2)*F929,1/SQRT(PI())*(1/E929+1/(2*E929^3)+3/(4*E929^5)+15/(8*E929^7)))</f>
        <v>0.01184425768466</v>
      </c>
      <c r="H929" s="1" t="n">
        <f aca="false">(F$7-F$17)/F$16*(G929-1+2/SQRT(PI())*E929)</f>
        <v>-0.105545849329758</v>
      </c>
      <c r="I929" s="1" t="n">
        <f aca="false">-H929*F$13</f>
        <v>1055.45849329758</v>
      </c>
      <c r="J929" s="1" t="n">
        <f aca="false">K$16*SQRT(K$11*$A929)</f>
        <v>2.38222584991432</v>
      </c>
      <c r="K929" s="1" t="n">
        <f aca="false">(1/(1+ABS(J929)/2))*EXP(-ABS(J929)*ABS(J929)-1.26551223+(1/(1+ABS(J929)/2))*(1.00002368+(1/(1+ABS(J929)/2))*(0.37409196+(1/(1+ABS(J929)/2))*(0.09678418+(1/(1+ABS(J929)/2))*(-0.18628806+(1/(1+ABS(J929)/2))*(0.27886807+(1/(1+ABS(J929)/2))*(-1.13520398+(1/(1+ABS(J929)/2))*(1.48851587+(1/(1+ABS(J929)/2))*(-0.82215223+(1/(1+ABS(J929)/2))*(0.17087277))))))))))</f>
        <v>0.000754479748175245</v>
      </c>
      <c r="L929" s="1" t="n">
        <f aca="false">IF(K929&gt;1E-050,EXP(J929^2)*K929,1/SQRT(PI())*(1/J929+1/(2*J929^3)+3/(4*J929^5)+15/(8*J929^7)))</f>
        <v>0.219922048261693</v>
      </c>
      <c r="M929" s="1" t="n">
        <f aca="false">(K$7-K$17)/K$16*(L929-1+2/SQRT(PI())*J929)</f>
        <v>-0.0763190427448565</v>
      </c>
      <c r="N929" s="1" t="n">
        <f aca="false">-M929*K$13</f>
        <v>763.190427448565</v>
      </c>
      <c r="O929" s="1" t="n">
        <f aca="false">P$16*SQRT(P$11*$A929)</f>
        <v>0.0952890339965728</v>
      </c>
      <c r="P929" s="1" t="n">
        <f aca="false">(1/(1+ABS(O929)/2))*EXP(-ABS(O929)*ABS(O929)-1.26551223+(1/(1+ABS(O929)/2))*(1.00002368+(1/(1+ABS(O929)/2))*(0.37409196+(1/(1+ABS(O929)/2))*(0.09678418+(1/(1+ABS(O929)/2))*(-0.18628806+(1/(1+ABS(O929)/2))*(0.27886807+(1/(1+ABS(O929)/2))*(-1.13520398+(1/(1+ABS(O929)/2))*(1.48851587+(1/(1+ABS(O929)/2))*(-0.82215223+(1/(1+ABS(O929)/2))*(0.17087277))))))))))</f>
        <v>0.892802369115701</v>
      </c>
      <c r="Q929" s="1" t="n">
        <f aca="false">IF(P929&gt;1E-050,EXP(O929^2)*P929,1/SQRT(PI())*(1/O929+1/(2*O929^3)+3/(4*O929^15)+5/(8*O929^7)))</f>
        <v>0.900945930445175</v>
      </c>
      <c r="R929" s="1" t="n">
        <f aca="false">(P$7-P$17)/P$16*(Q929-1+2/SQRT(PI())*O929)</f>
        <v>-0.00846809125956377</v>
      </c>
      <c r="S929" s="1" t="n">
        <f aca="false">-R929*P$13</f>
        <v>84.6809125956377</v>
      </c>
      <c r="AH929" s="1" t="n">
        <v>90.8</v>
      </c>
      <c r="AI929" s="1" t="n">
        <v>1017</v>
      </c>
      <c r="AJ929" s="1" t="n">
        <v>773</v>
      </c>
      <c r="AK929" s="1" t="n">
        <v>176</v>
      </c>
    </row>
    <row r="930" customFormat="false" ht="13" hidden="false" customHeight="false" outlineLevel="0" collapsed="false">
      <c r="A930" s="1" t="n">
        <v>90.9</v>
      </c>
      <c r="B930" s="1" t="n">
        <v>1063</v>
      </c>
      <c r="C930" s="1" t="n">
        <v>761</v>
      </c>
      <c r="D930" s="1" t="n">
        <v>79</v>
      </c>
      <c r="E930" s="1" t="n">
        <f aca="false">F$16*SQRT(F$11*$A930)</f>
        <v>47.6707457462121</v>
      </c>
      <c r="F930" s="1" t="n">
        <f aca="false">(1/(1+ABS(E930)/2))*EXP(-ABS(E930)*ABS(E930)-1.26551223+(1/(1+ABS(E930)/2))*(1.00002368+(1/(1+ABS(E930)/2))*(0.37409196+(1/(1+ABS(E930)/2))*(0.09678418+(1/(1+ABS(E930)/2))*(-0.18628806+(1/(1+ABS(E930)/2))*(0.27886807+(1/(1+ABS(E930)/2))*(-1.13520398+(1/(1+ABS(E930)/2))*(1.48851587+(1/(1+ABS(E930)/2))*(-0.82215223+(1/(1+ABS(E930)/2))*(0.17087277))))))))))</f>
        <v>0</v>
      </c>
      <c r="G930" s="1" t="n">
        <f aca="false">IF(F930&gt;1E-050,EXP(E930^2)*F930,1/SQRT(PI())*(1/E930+1/(2*E930^3)+3/(4*E930^5)+15/(8*E930^7)))</f>
        <v>0.0118377380270214</v>
      </c>
      <c r="H930" s="1" t="n">
        <f aca="false">(F$7-F$17)/F$16*(G930-1+2/SQRT(PI())*E930)</f>
        <v>-0.10560502823592</v>
      </c>
      <c r="I930" s="1" t="n">
        <f aca="false">-H930*F$13</f>
        <v>1056.0502823592</v>
      </c>
      <c r="J930" s="1" t="n">
        <f aca="false">K$16*SQRT(K$11*$A930)</f>
        <v>2.38353728731061</v>
      </c>
      <c r="K930" s="1" t="n">
        <f aca="false">(1/(1+ABS(J930)/2))*EXP(-ABS(J930)*ABS(J930)-1.26551223+(1/(1+ABS(J930)/2))*(1.00002368+(1/(1+ABS(J930)/2))*(0.37409196+(1/(1+ABS(J930)/2))*(0.09678418+(1/(1+ABS(J930)/2))*(-0.18628806+(1/(1+ABS(J930)/2))*(0.27886807+(1/(1+ABS(J930)/2))*(-1.13520398+(1/(1+ABS(J930)/2))*(1.48851587+(1/(1+ABS(J930)/2))*(-0.82215223+(1/(1+ABS(J930)/2))*(0.17087277))))))))))</f>
        <v>0.00074941887886356</v>
      </c>
      <c r="L930" s="1" t="n">
        <f aca="false">IF(K930&gt;1E-050,EXP(J930^2)*K930,1/SQRT(PI())*(1/J930+1/(2*J930^3)+3/(4*J930^5)+15/(8*J930^7)))</f>
        <v>0.219816432216492</v>
      </c>
      <c r="M930" s="1" t="n">
        <f aca="false">(K$7-K$17)/K$16*(L930-1+2/SQRT(PI())*J930)</f>
        <v>-0.0763740100485252</v>
      </c>
      <c r="N930" s="1" t="n">
        <f aca="false">-M930*K$13</f>
        <v>763.740100485252</v>
      </c>
      <c r="O930" s="1" t="n">
        <f aca="false">P$16*SQRT(P$11*$A930)</f>
        <v>0.0953414914924242</v>
      </c>
      <c r="P930" s="1" t="n">
        <f aca="false">(1/(1+ABS(O930)/2))*EXP(-ABS(O930)*ABS(O930)-1.26551223+(1/(1+ABS(O930)/2))*(1.00002368+(1/(1+ABS(O930)/2))*(0.37409196+(1/(1+ABS(O930)/2))*(0.09678418+(1/(1+ABS(O930)/2))*(-0.18628806+(1/(1+ABS(O930)/2))*(0.27886807+(1/(1+ABS(O930)/2))*(-1.13520398+(1/(1+ABS(O930)/2))*(1.48851587+(1/(1+ABS(O930)/2))*(-0.82215223+(1/(1+ABS(O930)/2))*(0.17087277))))))))))</f>
        <v>0.892743712567359</v>
      </c>
      <c r="Q930" s="1" t="n">
        <f aca="false">IF(P930&gt;1E-050,EXP(O930^2)*P930,1/SQRT(PI())*(1/O930+1/(2*O930^3)+3/(4*O930^15)+5/(8*O930^7)))</f>
        <v>0.900895747782461</v>
      </c>
      <c r="R930" s="1" t="n">
        <f aca="false">(P$7-P$17)/P$16*(Q930-1+2/SQRT(PI())*O930)</f>
        <v>-0.00847710054232662</v>
      </c>
      <c r="S930" s="1" t="n">
        <f aca="false">-R930*P$13</f>
        <v>84.7710054232662</v>
      </c>
      <c r="AH930" s="1" t="n">
        <v>90.9</v>
      </c>
      <c r="AI930" s="1" t="n">
        <v>1017</v>
      </c>
      <c r="AJ930" s="1" t="n">
        <v>775</v>
      </c>
      <c r="AK930" s="1" t="n">
        <v>176</v>
      </c>
    </row>
    <row r="931" customFormat="false" ht="13" hidden="false" customHeight="false" outlineLevel="0" collapsed="false">
      <c r="A931" s="1" t="n">
        <v>91</v>
      </c>
      <c r="B931" s="1" t="n">
        <v>1063</v>
      </c>
      <c r="C931" s="1" t="n">
        <v>761</v>
      </c>
      <c r="D931" s="1" t="n">
        <v>79</v>
      </c>
      <c r="E931" s="1" t="n">
        <f aca="false">F$16*SQRT(F$11*$A931)</f>
        <v>47.6969600708473</v>
      </c>
      <c r="F931" s="1" t="n">
        <f aca="false">(1/(1+ABS(E931)/2))*EXP(-ABS(E931)*ABS(E931)-1.26551223+(1/(1+ABS(E931)/2))*(1.00002368+(1/(1+ABS(E931)/2))*(0.37409196+(1/(1+ABS(E931)/2))*(0.09678418+(1/(1+ABS(E931)/2))*(-0.18628806+(1/(1+ABS(E931)/2))*(0.27886807+(1/(1+ABS(E931)/2))*(-1.13520398+(1/(1+ABS(E931)/2))*(1.48851587+(1/(1+ABS(E931)/2))*(-0.82215223+(1/(1+ABS(E931)/2))*(0.17087277))))))))))</f>
        <v>0</v>
      </c>
      <c r="G931" s="1" t="n">
        <f aca="false">IF(F931&gt;1E-050,EXP(E931^2)*F931,1/SQRT(PI())*(1/E931+1/(2*E931^3)+3/(4*E931^5)+15/(8*E931^7)))</f>
        <v>0.0118312291237595</v>
      </c>
      <c r="H931" s="1" t="n">
        <f aca="false">(F$7-F$17)/F$16*(G931-1+2/SQRT(PI())*E931)</f>
        <v>-0.105664174613709</v>
      </c>
      <c r="I931" s="1" t="n">
        <f aca="false">-H931*F$13</f>
        <v>1056.64174613709</v>
      </c>
      <c r="J931" s="1" t="n">
        <f aca="false">K$16*SQRT(K$11*$A931)</f>
        <v>2.38484800354236</v>
      </c>
      <c r="K931" s="1" t="n">
        <f aca="false">(1/(1+ABS(J931)/2))*EXP(-ABS(J931)*ABS(J931)-1.26551223+(1/(1+ABS(J931)/2))*(1.00002368+(1/(1+ABS(J931)/2))*(0.37409196+(1/(1+ABS(J931)/2))*(0.09678418+(1/(1+ABS(J931)/2))*(-0.18628806+(1/(1+ABS(J931)/2))*(0.27886807+(1/(1+ABS(J931)/2))*(-1.13520398+(1/(1+ABS(J931)/2))*(1.48851587+(1/(1+ABS(J931)/2))*(-0.82215223+(1/(1+ABS(J931)/2))*(0.17087277))))))))))</f>
        <v>0.000744392306998043</v>
      </c>
      <c r="L931" s="1" t="n">
        <f aca="false">IF(K931&gt;1E-050,EXP(J931^2)*K931,1/SQRT(PI())*(1/J931+1/(2*J931^3)+3/(4*J931^5)+15/(8*J931^7)))</f>
        <v>0.219710970299521</v>
      </c>
      <c r="M931" s="1" t="n">
        <f aca="false">(K$7-K$17)/K$16*(L931-1+2/SQRT(PI())*J931)</f>
        <v>-0.076428950967442</v>
      </c>
      <c r="N931" s="1" t="n">
        <f aca="false">-M931*K$13</f>
        <v>764.28950967442</v>
      </c>
      <c r="O931" s="1" t="n">
        <f aca="false">P$16*SQRT(P$11*$A931)</f>
        <v>0.0953939201416946</v>
      </c>
      <c r="P931" s="1" t="n">
        <f aca="false">(1/(1+ABS(O931)/2))*EXP(-ABS(O931)*ABS(O931)-1.26551223+(1/(1+ABS(O931)/2))*(1.00002368+(1/(1+ABS(O931)/2))*(0.37409196+(1/(1+ABS(O931)/2))*(0.09678418+(1/(1+ABS(O931)/2))*(-0.18628806+(1/(1+ABS(O931)/2))*(0.27886807+(1/(1+ABS(O931)/2))*(-1.13520398+(1/(1+ABS(O931)/2))*(1.48851587+(1/(1+ABS(O931)/2))*(-0.82215223+(1/(1+ABS(O931)/2))*(0.17087277))))))))))</f>
        <v>0.892685088860691</v>
      </c>
      <c r="Q931" s="1" t="n">
        <f aca="false">IF(P931&gt;1E-050,EXP(O931^2)*P931,1/SQRT(PI())*(1/O931+1/(2*O931^3)+3/(4*O931^15)+5/(8*O931^7)))</f>
        <v>0.900845597167891</v>
      </c>
      <c r="R931" s="1" t="n">
        <f aca="false">(P$7-P$17)/P$16*(Q931-1+2/SQRT(PI())*O931)</f>
        <v>-0.0084861093233523</v>
      </c>
      <c r="S931" s="1" t="n">
        <f aca="false">-R931*P$13</f>
        <v>84.861093233523</v>
      </c>
      <c r="AH931" s="1" t="n">
        <v>91</v>
      </c>
      <c r="AI931" s="1" t="n">
        <v>1018</v>
      </c>
      <c r="AJ931" s="1" t="n">
        <v>775</v>
      </c>
      <c r="AK931" s="1" t="n">
        <v>176</v>
      </c>
    </row>
    <row r="932" customFormat="false" ht="13" hidden="false" customHeight="false" outlineLevel="0" collapsed="false">
      <c r="A932" s="1" t="n">
        <v>91.1</v>
      </c>
      <c r="B932" s="1" t="n">
        <v>1064</v>
      </c>
      <c r="C932" s="1" t="n">
        <v>761</v>
      </c>
      <c r="D932" s="1" t="n">
        <v>79</v>
      </c>
      <c r="E932" s="1" t="n">
        <f aca="false">F$16*SQRT(F$11*$A932)</f>
        <v>47.72315999596</v>
      </c>
      <c r="F932" s="1" t="n">
        <f aca="false">(1/(1+ABS(E932)/2))*EXP(-ABS(E932)*ABS(E932)-1.26551223+(1/(1+ABS(E932)/2))*(1.00002368+(1/(1+ABS(E932)/2))*(0.37409196+(1/(1+ABS(E932)/2))*(0.09678418+(1/(1+ABS(E932)/2))*(-0.18628806+(1/(1+ABS(E932)/2))*(0.27886807+(1/(1+ABS(E932)/2))*(-1.13520398+(1/(1+ABS(E932)/2))*(1.48851587+(1/(1+ABS(E932)/2))*(-0.82215223+(1/(1+ABS(E932)/2))*(0.17087277))))))))))</f>
        <v>0</v>
      </c>
      <c r="G932" s="1" t="n">
        <f aca="false">IF(F932&gt;1E-050,EXP(E932^2)*F932,1/SQRT(PI())*(1/E932+1/(2*E932^3)+3/(4*E932^5)+15/(8*E932^7)))</f>
        <v>0.0118247309453406</v>
      </c>
      <c r="H932" s="1" t="n">
        <f aca="false">(F$7-F$17)/F$16*(G932-1+2/SQRT(PI())*E932)</f>
        <v>-0.105723288516705</v>
      </c>
      <c r="I932" s="1" t="n">
        <f aca="false">-H932*F$13</f>
        <v>1057.23288516705</v>
      </c>
      <c r="J932" s="1" t="n">
        <f aca="false">K$16*SQRT(K$11*$A932)</f>
        <v>2.386157999798</v>
      </c>
      <c r="K932" s="1" t="n">
        <f aca="false">(1/(1+ABS(J932)/2))*EXP(-ABS(J932)*ABS(J932)-1.26551223+(1/(1+ABS(J932)/2))*(1.00002368+(1/(1+ABS(J932)/2))*(0.37409196+(1/(1+ABS(J932)/2))*(0.09678418+(1/(1+ABS(J932)/2))*(-0.18628806+(1/(1+ABS(J932)/2))*(0.27886807+(1/(1+ABS(J932)/2))*(-1.13520398+(1/(1+ABS(J932)/2))*(1.48851587+(1/(1+ABS(J932)/2))*(-0.82215223+(1/(1+ABS(J932)/2))*(0.17087277))))))))))</f>
        <v>0.000739399797127589</v>
      </c>
      <c r="L932" s="1" t="n">
        <f aca="false">IF(K932&gt;1E-050,EXP(J932^2)*K932,1/SQRT(PI())*(1/J932+1/(2*J932^3)+3/(4*J932^5)+15/(8*J932^7)))</f>
        <v>0.219605662131924</v>
      </c>
      <c r="M932" s="1" t="n">
        <f aca="false">(K$7-K$17)/K$16*(L932-1+2/SQRT(PI())*J932)</f>
        <v>-0.0764838655400915</v>
      </c>
      <c r="N932" s="1" t="n">
        <f aca="false">-M932*K$13</f>
        <v>764.838655400915</v>
      </c>
      <c r="O932" s="1" t="n">
        <f aca="false">P$16*SQRT(P$11*$A932)</f>
        <v>0.0954463199919201</v>
      </c>
      <c r="P932" s="1" t="n">
        <f aca="false">(1/(1+ABS(O932)/2))*EXP(-ABS(O932)*ABS(O932)-1.26551223+(1/(1+ABS(O932)/2))*(1.00002368+(1/(1+ABS(O932)/2))*(0.37409196+(1/(1+ABS(O932)/2))*(0.09678418+(1/(1+ABS(O932)/2))*(-0.18628806+(1/(1+ABS(O932)/2))*(0.27886807+(1/(1+ABS(O932)/2))*(-1.13520398+(1/(1+ABS(O932)/2))*(1.48851587+(1/(1+ABS(O932)/2))*(-0.82215223+(1/(1+ABS(O932)/2))*(0.17087277))))))))))</f>
        <v>0.892626497941894</v>
      </c>
      <c r="Q932" s="1" t="n">
        <f aca="false">IF(P932&gt;1E-050,EXP(O932^2)*P932,1/SQRT(PI())*(1/O932+1/(2*O932^3)+3/(4*O932^15)+5/(8*O932^7)))</f>
        <v>0.900795478548147</v>
      </c>
      <c r="R932" s="1" t="n">
        <f aca="false">(P$7-P$17)/P$16*(Q932-1+2/SQRT(PI())*O932)</f>
        <v>-0.00849511760296109</v>
      </c>
      <c r="S932" s="1" t="n">
        <f aca="false">-R932*P$13</f>
        <v>84.951176029611</v>
      </c>
      <c r="AH932" s="1" t="n">
        <v>91.1</v>
      </c>
      <c r="AI932" s="1" t="n">
        <v>1018</v>
      </c>
      <c r="AJ932" s="1" t="n">
        <v>775</v>
      </c>
      <c r="AK932" s="1" t="n">
        <v>176</v>
      </c>
    </row>
    <row r="933" customFormat="false" ht="13" hidden="false" customHeight="false" outlineLevel="0" collapsed="false">
      <c r="A933" s="1" t="n">
        <v>91.2</v>
      </c>
      <c r="B933" s="1" t="n">
        <v>1065</v>
      </c>
      <c r="C933" s="1" t="n">
        <v>762</v>
      </c>
      <c r="D933" s="1" t="n">
        <v>79</v>
      </c>
      <c r="E933" s="1" t="n">
        <f aca="false">F$16*SQRT(F$11*$A933)</f>
        <v>47.7493455452533</v>
      </c>
      <c r="F933" s="1" t="n">
        <f aca="false">(1/(1+ABS(E933)/2))*EXP(-ABS(E933)*ABS(E933)-1.26551223+(1/(1+ABS(E933)/2))*(1.00002368+(1/(1+ABS(E933)/2))*(0.37409196+(1/(1+ABS(E933)/2))*(0.09678418+(1/(1+ABS(E933)/2))*(-0.18628806+(1/(1+ABS(E933)/2))*(0.27886807+(1/(1+ABS(E933)/2))*(-1.13520398+(1/(1+ABS(E933)/2))*(1.48851587+(1/(1+ABS(E933)/2))*(-0.82215223+(1/(1+ABS(E933)/2))*(0.17087277))))))))))</f>
        <v>0</v>
      </c>
      <c r="G933" s="1" t="n">
        <f aca="false">IF(F933&gt;1E-050,EXP(E933^2)*F933,1/SQRT(PI())*(1/E933+1/(2*E933^3)+3/(4*E933^5)+15/(8*E933^7)))</f>
        <v>0.0118182434623445</v>
      </c>
      <c r="H933" s="1" t="n">
        <f aca="false">(F$7-F$17)/F$16*(G933-1+2/SQRT(PI())*E933)</f>
        <v>-0.105782369998342</v>
      </c>
      <c r="I933" s="1" t="n">
        <f aca="false">-H933*F$13</f>
        <v>1057.82369998342</v>
      </c>
      <c r="J933" s="1" t="n">
        <f aca="false">K$16*SQRT(K$11*$A933)</f>
        <v>2.38746727726266</v>
      </c>
      <c r="K933" s="1" t="n">
        <f aca="false">(1/(1+ABS(J933)/2))*EXP(-ABS(J933)*ABS(J933)-1.26551223+(1/(1+ABS(J933)/2))*(1.00002368+(1/(1+ABS(J933)/2))*(0.37409196+(1/(1+ABS(J933)/2))*(0.09678418+(1/(1+ABS(J933)/2))*(-0.18628806+(1/(1+ABS(J933)/2))*(0.27886807+(1/(1+ABS(J933)/2))*(-1.13520398+(1/(1+ABS(J933)/2))*(1.48851587+(1/(1+ABS(J933)/2))*(-0.82215223+(1/(1+ABS(J933)/2))*(0.17087277))))))))))</f>
        <v>0.00073444111544422</v>
      </c>
      <c r="L933" s="1" t="n">
        <f aca="false">IF(K933&gt;1E-050,EXP(J933^2)*K933,1/SQRT(PI())*(1/J933+1/(2*J933^3)+3/(4*J933^5)+15/(8*J933^7)))</f>
        <v>0.219500507336163</v>
      </c>
      <c r="M933" s="1" t="n">
        <f aca="false">(K$7-K$17)/K$16*(L933-1+2/SQRT(PI())*J933)</f>
        <v>-0.076538753804864</v>
      </c>
      <c r="N933" s="1" t="n">
        <f aca="false">-M933*K$13</f>
        <v>765.38753804864</v>
      </c>
      <c r="O933" s="1" t="n">
        <f aca="false">P$16*SQRT(P$11*$A933)</f>
        <v>0.0954986910905066</v>
      </c>
      <c r="P933" s="1" t="n">
        <f aca="false">(1/(1+ABS(O933)/2))*EXP(-ABS(O933)*ABS(O933)-1.26551223+(1/(1+ABS(O933)/2))*(1.00002368+(1/(1+ABS(O933)/2))*(0.37409196+(1/(1+ABS(O933)/2))*(0.09678418+(1/(1+ABS(O933)/2))*(-0.18628806+(1/(1+ABS(O933)/2))*(0.27886807+(1/(1+ABS(O933)/2))*(-1.13520398+(1/(1+ABS(O933)/2))*(1.48851587+(1/(1+ABS(O933)/2))*(-0.82215223+(1/(1+ABS(O933)/2))*(0.17087277))))))))))</f>
        <v>0.892567939757311</v>
      </c>
      <c r="Q933" s="1" t="n">
        <f aca="false">IF(P933&gt;1E-050,EXP(O933^2)*P933,1/SQRT(PI())*(1/O933+1/(2*O933^3)+3/(4*O933^15)+5/(8*O933^7)))</f>
        <v>0.900745391870054</v>
      </c>
      <c r="R933" s="1" t="n">
        <f aca="false">(P$7-P$17)/P$16*(Q933-1+2/SQRT(PI())*O933)</f>
        <v>-0.00850412538147165</v>
      </c>
      <c r="S933" s="1" t="n">
        <f aca="false">-R933*P$13</f>
        <v>85.0412538147165</v>
      </c>
      <c r="AH933" s="1" t="n">
        <v>91.2</v>
      </c>
      <c r="AI933" s="1" t="n">
        <v>1018</v>
      </c>
      <c r="AJ933" s="1" t="n">
        <v>775</v>
      </c>
      <c r="AK933" s="1" t="n">
        <v>177</v>
      </c>
    </row>
    <row r="934" customFormat="false" ht="13" hidden="false" customHeight="false" outlineLevel="0" collapsed="false">
      <c r="A934" s="1" t="n">
        <v>91.3</v>
      </c>
      <c r="B934" s="1" t="n">
        <v>1065</v>
      </c>
      <c r="C934" s="1" t="n">
        <v>762</v>
      </c>
      <c r="D934" s="1" t="n">
        <v>79</v>
      </c>
      <c r="E934" s="1" t="n">
        <f aca="false">F$16*SQRT(F$11*$A934)</f>
        <v>47.775516742365</v>
      </c>
      <c r="F934" s="1" t="n">
        <f aca="false">(1/(1+ABS(E934)/2))*EXP(-ABS(E934)*ABS(E934)-1.26551223+(1/(1+ABS(E934)/2))*(1.00002368+(1/(1+ABS(E934)/2))*(0.37409196+(1/(1+ABS(E934)/2))*(0.09678418+(1/(1+ABS(E934)/2))*(-0.18628806+(1/(1+ABS(E934)/2))*(0.27886807+(1/(1+ABS(E934)/2))*(-1.13520398+(1/(1+ABS(E934)/2))*(1.48851587+(1/(1+ABS(E934)/2))*(-0.82215223+(1/(1+ABS(E934)/2))*(0.17087277))))))))))</f>
        <v>0</v>
      </c>
      <c r="G934" s="1" t="n">
        <f aca="false">IF(F934&gt;1E-050,EXP(E934^2)*F934,1/SQRT(PI())*(1/E934+1/(2*E934^3)+3/(4*E934^5)+15/(8*E934^7)))</f>
        <v>0.0118117666454638</v>
      </c>
      <c r="H934" s="1" t="n">
        <f aca="false">(F$7-F$17)/F$16*(G934-1+2/SQRT(PI())*E934)</f>
        <v>-0.105841419111906</v>
      </c>
      <c r="I934" s="1" t="n">
        <f aca="false">-H934*F$13</f>
        <v>1058.41419111906</v>
      </c>
      <c r="J934" s="1" t="n">
        <f aca="false">K$16*SQRT(K$11*$A934)</f>
        <v>2.38877583711825</v>
      </c>
      <c r="K934" s="1" t="n">
        <f aca="false">(1/(1+ABS(J934)/2))*EXP(-ABS(J934)*ABS(J934)-1.26551223+(1/(1+ABS(J934)/2))*(1.00002368+(1/(1+ABS(J934)/2))*(0.37409196+(1/(1+ABS(J934)/2))*(0.09678418+(1/(1+ABS(J934)/2))*(-0.18628806+(1/(1+ABS(J934)/2))*(0.27886807+(1/(1+ABS(J934)/2))*(-1.13520398+(1/(1+ABS(J934)/2))*(1.48851587+(1/(1+ABS(J934)/2))*(-0.82215223+(1/(1+ABS(J934)/2))*(0.17087277))))))))))</f>
        <v>0.000729516029771378</v>
      </c>
      <c r="L934" s="1" t="n">
        <f aca="false">IF(K934&gt;1E-050,EXP(J934^2)*K934,1/SQRT(PI())*(1/J934+1/(2*J934^3)+3/(4*J934^5)+15/(8*J934^7)))</f>
        <v>0.219395505536007</v>
      </c>
      <c r="M934" s="1" t="n">
        <f aca="false">(K$7-K$17)/K$16*(L934-1+2/SQRT(PI())*J934)</f>
        <v>-0.0765936158000554</v>
      </c>
      <c r="N934" s="1" t="n">
        <f aca="false">-M934*K$13</f>
        <v>765.936158000554</v>
      </c>
      <c r="O934" s="1" t="n">
        <f aca="false">P$16*SQRT(P$11*$A934)</f>
        <v>0.09555103348473</v>
      </c>
      <c r="P934" s="1" t="n">
        <f aca="false">(1/(1+ABS(O934)/2))*EXP(-ABS(O934)*ABS(O934)-1.26551223+(1/(1+ABS(O934)/2))*(1.00002368+(1/(1+ABS(O934)/2))*(0.37409196+(1/(1+ABS(O934)/2))*(0.09678418+(1/(1+ABS(O934)/2))*(-0.18628806+(1/(1+ABS(O934)/2))*(0.27886807+(1/(1+ABS(O934)/2))*(-1.13520398+(1/(1+ABS(O934)/2))*(1.48851587+(1/(1+ABS(O934)/2))*(-0.82215223+(1/(1+ABS(O934)/2))*(0.17087277))))))))))</f>
        <v>0.892509414253434</v>
      </c>
      <c r="Q934" s="1" t="n">
        <f aca="false">IF(P934&gt;1E-050,EXP(O934^2)*P934,1/SQRT(PI())*(1/O934+1/(2*O934^3)+3/(4*O934^15)+5/(8*O934^7)))</f>
        <v>0.90069533708059</v>
      </c>
      <c r="R934" s="1" t="n">
        <f aca="false">(P$7-P$17)/P$16*(Q934-1+2/SQRT(PI())*O934)</f>
        <v>-0.00851313265920511</v>
      </c>
      <c r="S934" s="1" t="n">
        <f aca="false">-R934*P$13</f>
        <v>85.1313265920511</v>
      </c>
      <c r="AH934" s="1" t="n">
        <v>91.3</v>
      </c>
      <c r="AI934" s="1" t="n">
        <v>1018</v>
      </c>
      <c r="AJ934" s="1" t="n">
        <v>776</v>
      </c>
      <c r="AK934" s="1" t="n">
        <v>177</v>
      </c>
    </row>
    <row r="935" customFormat="false" ht="13" hidden="false" customHeight="false" outlineLevel="0" collapsed="false">
      <c r="A935" s="1" t="n">
        <v>91.4</v>
      </c>
      <c r="B935" s="1" t="n">
        <v>1065</v>
      </c>
      <c r="C935" s="1" t="n">
        <v>763</v>
      </c>
      <c r="D935" s="1" t="n">
        <v>79</v>
      </c>
      <c r="E935" s="1" t="n">
        <f aca="false">F$16*SQRT(F$11*$A935)</f>
        <v>47.8016736108685</v>
      </c>
      <c r="F935" s="1" t="n">
        <f aca="false">(1/(1+ABS(E935)/2))*EXP(-ABS(E935)*ABS(E935)-1.26551223+(1/(1+ABS(E935)/2))*(1.00002368+(1/(1+ABS(E935)/2))*(0.37409196+(1/(1+ABS(E935)/2))*(0.09678418+(1/(1+ABS(E935)/2))*(-0.18628806+(1/(1+ABS(E935)/2))*(0.27886807+(1/(1+ABS(E935)/2))*(-1.13520398+(1/(1+ABS(E935)/2))*(1.48851587+(1/(1+ABS(E935)/2))*(-0.82215223+(1/(1+ABS(E935)/2))*(0.17087277))))))))))</f>
        <v>0</v>
      </c>
      <c r="G935" s="1" t="n">
        <f aca="false">IF(F935&gt;1E-050,EXP(E935^2)*F935,1/SQRT(PI())*(1/E935+1/(2*E935^3)+3/(4*E935^5)+15/(8*E935^7)))</f>
        <v>0.0118053004655035</v>
      </c>
      <c r="H935" s="1" t="n">
        <f aca="false">(F$7-F$17)/F$16*(G935-1+2/SQRT(PI())*E935)</f>
        <v>-0.105900435910538</v>
      </c>
      <c r="I935" s="1" t="n">
        <f aca="false">-H935*F$13</f>
        <v>1059.00435910538</v>
      </c>
      <c r="J935" s="1" t="n">
        <f aca="false">K$16*SQRT(K$11*$A935)</f>
        <v>2.39008368054342</v>
      </c>
      <c r="K935" s="1" t="n">
        <f aca="false">(1/(1+ABS(J935)/2))*EXP(-ABS(J935)*ABS(J935)-1.26551223+(1/(1+ABS(J935)/2))*(1.00002368+(1/(1+ABS(J935)/2))*(0.37409196+(1/(1+ABS(J935)/2))*(0.09678418+(1/(1+ABS(J935)/2))*(-0.18628806+(1/(1+ABS(J935)/2))*(0.27886807+(1/(1+ABS(J935)/2))*(-1.13520398+(1/(1+ABS(J935)/2))*(1.48851587+(1/(1+ABS(J935)/2))*(-0.82215223+(1/(1+ABS(J935)/2))*(0.17087277))))))))))</f>
        <v>0.000724624309552284</v>
      </c>
      <c r="L935" s="1" t="n">
        <f aca="false">IF(K935&gt;1E-050,EXP(J935^2)*K935,1/SQRT(PI())*(1/J935+1/(2*J935^3)+3/(4*J935^5)+15/(8*J935^7)))</f>
        <v>0.21929065635653</v>
      </c>
      <c r="M935" s="1" t="n">
        <f aca="false">(K$7-K$17)/K$16*(L935-1+2/SQRT(PI())*J935)</f>
        <v>-0.0766484515638679</v>
      </c>
      <c r="N935" s="1" t="n">
        <f aca="false">-M935*K$13</f>
        <v>766.484515638678</v>
      </c>
      <c r="O935" s="1" t="n">
        <f aca="false">P$16*SQRT(P$11*$A935)</f>
        <v>0.095603347221737</v>
      </c>
      <c r="P935" s="1" t="n">
        <f aca="false">(1/(1+ABS(O935)/2))*EXP(-ABS(O935)*ABS(O935)-1.26551223+(1/(1+ABS(O935)/2))*(1.00002368+(1/(1+ABS(O935)/2))*(0.37409196+(1/(1+ABS(O935)/2))*(0.09678418+(1/(1+ABS(O935)/2))*(-0.18628806+(1/(1+ABS(O935)/2))*(0.27886807+(1/(1+ABS(O935)/2))*(-1.13520398+(1/(1+ABS(O935)/2))*(1.48851587+(1/(1+ABS(O935)/2))*(-0.82215223+(1/(1+ABS(O935)/2))*(0.17087277))))))))))</f>
        <v>0.892450921376898</v>
      </c>
      <c r="Q935" s="1" t="n">
        <f aca="false">IF(P935&gt;1E-050,EXP(O935^2)*P935,1/SQRT(PI())*(1/O935+1/(2*O935^3)+3/(4*O935^15)+5/(8*O935^7)))</f>
        <v>0.900645314126872</v>
      </c>
      <c r="R935" s="1" t="n">
        <f aca="false">(P$7-P$17)/P$16*(Q935-1+2/SQRT(PI())*O935)</f>
        <v>-0.00852213943647907</v>
      </c>
      <c r="S935" s="1" t="n">
        <f aca="false">-R935*P$13</f>
        <v>85.2213943647907</v>
      </c>
      <c r="AH935" s="1" t="n">
        <v>91.4</v>
      </c>
      <c r="AI935" s="1" t="n">
        <v>1018</v>
      </c>
      <c r="AJ935" s="1" t="n">
        <v>776</v>
      </c>
      <c r="AK935" s="1" t="n">
        <v>177</v>
      </c>
    </row>
    <row r="936" customFormat="false" ht="13" hidden="false" customHeight="false" outlineLevel="0" collapsed="false">
      <c r="A936" s="1" t="n">
        <v>91.5</v>
      </c>
      <c r="B936" s="1" t="n">
        <v>1065</v>
      </c>
      <c r="C936" s="1" t="n">
        <v>763</v>
      </c>
      <c r="D936" s="1" t="n">
        <v>79</v>
      </c>
      <c r="E936" s="1" t="n">
        <f aca="false">F$16*SQRT(F$11*$A936)</f>
        <v>47.8278161742725</v>
      </c>
      <c r="F936" s="1" t="n">
        <f aca="false">(1/(1+ABS(E936)/2))*EXP(-ABS(E936)*ABS(E936)-1.26551223+(1/(1+ABS(E936)/2))*(1.00002368+(1/(1+ABS(E936)/2))*(0.37409196+(1/(1+ABS(E936)/2))*(0.09678418+(1/(1+ABS(E936)/2))*(-0.18628806+(1/(1+ABS(E936)/2))*(0.27886807+(1/(1+ABS(E936)/2))*(-1.13520398+(1/(1+ABS(E936)/2))*(1.48851587+(1/(1+ABS(E936)/2))*(-0.82215223+(1/(1+ABS(E936)/2))*(0.17087277))))))))))</f>
        <v>0</v>
      </c>
      <c r="G936" s="1" t="n">
        <f aca="false">IF(F936&gt;1E-050,EXP(E936^2)*F936,1/SQRT(PI())*(1/E936+1/(2*E936^3)+3/(4*E936^5)+15/(8*E936^7)))</f>
        <v>0.0117988448933802</v>
      </c>
      <c r="H936" s="1" t="n">
        <f aca="false">(F$7-F$17)/F$16*(G936-1+2/SQRT(PI())*E936)</f>
        <v>-0.105959420447232</v>
      </c>
      <c r="I936" s="1" t="n">
        <f aca="false">-H936*F$13</f>
        <v>1059.59420447232</v>
      </c>
      <c r="J936" s="1" t="n">
        <f aca="false">K$16*SQRT(K$11*$A936)</f>
        <v>2.39139080871362</v>
      </c>
      <c r="K936" s="1" t="n">
        <f aca="false">(1/(1+ABS(J936)/2))*EXP(-ABS(J936)*ABS(J936)-1.26551223+(1/(1+ABS(J936)/2))*(1.00002368+(1/(1+ABS(J936)/2))*(0.37409196+(1/(1+ABS(J936)/2))*(0.09678418+(1/(1+ABS(J936)/2))*(-0.18628806+(1/(1+ABS(J936)/2))*(0.27886807+(1/(1+ABS(J936)/2))*(-1.13520398+(1/(1+ABS(J936)/2))*(1.48851587+(1/(1+ABS(J936)/2))*(-0.82215223+(1/(1+ABS(J936)/2))*(0.17087277))))))))))</f>
        <v>0.000719765725838415</v>
      </c>
      <c r="L936" s="1" t="n">
        <f aca="false">IF(K936&gt;1E-050,EXP(J936^2)*K936,1/SQRT(PI())*(1/J936+1/(2*J936^3)+3/(4*J936^5)+15/(8*J936^7)))</f>
        <v>0.219185959424103</v>
      </c>
      <c r="M936" s="1" t="n">
        <f aca="false">(K$7-K$17)/K$16*(L936-1+2/SQRT(PI())*J936)</f>
        <v>-0.0767032611344098</v>
      </c>
      <c r="N936" s="1" t="n">
        <f aca="false">-M936*K$13</f>
        <v>767.032611344098</v>
      </c>
      <c r="O936" s="1" t="n">
        <f aca="false">P$16*SQRT(P$11*$A936)</f>
        <v>0.095655632348545</v>
      </c>
      <c r="P936" s="1" t="n">
        <f aca="false">(1/(1+ABS(O936)/2))*EXP(-ABS(O936)*ABS(O936)-1.26551223+(1/(1+ABS(O936)/2))*(1.00002368+(1/(1+ABS(O936)/2))*(0.37409196+(1/(1+ABS(O936)/2))*(0.09678418+(1/(1+ABS(O936)/2))*(-0.18628806+(1/(1+ABS(O936)/2))*(0.27886807+(1/(1+ABS(O936)/2))*(-1.13520398+(1/(1+ABS(O936)/2))*(1.48851587+(1/(1+ABS(O936)/2))*(-0.82215223+(1/(1+ABS(O936)/2))*(0.17087277))))))))))</f>
        <v>0.892392461074487</v>
      </c>
      <c r="Q936" s="1" t="n">
        <f aca="false">IF(P936&gt;1E-050,EXP(O936^2)*P936,1/SQRT(PI())*(1/O936+1/(2*O936^3)+3/(4*O936^15)+5/(8*O936^7)))</f>
        <v>0.900595322956166</v>
      </c>
      <c r="R936" s="1" t="n">
        <f aca="false">(P$7-P$17)/P$16*(Q936-1+2/SQRT(PI())*O936)</f>
        <v>-0.00853114571361135</v>
      </c>
      <c r="S936" s="1" t="n">
        <f aca="false">-R936*P$13</f>
        <v>85.3114571361136</v>
      </c>
      <c r="AH936" s="1" t="n">
        <v>91.5</v>
      </c>
      <c r="AI936" s="1" t="n">
        <v>1019</v>
      </c>
      <c r="AJ936" s="1" t="n">
        <v>776</v>
      </c>
      <c r="AK936" s="1" t="n">
        <v>177</v>
      </c>
    </row>
    <row r="937" customFormat="false" ht="13" hidden="false" customHeight="false" outlineLevel="0" collapsed="false">
      <c r="A937" s="1" t="n">
        <v>91.6</v>
      </c>
      <c r="B937" s="1" t="n">
        <v>1066</v>
      </c>
      <c r="C937" s="1" t="n">
        <v>763</v>
      </c>
      <c r="D937" s="1" t="n">
        <v>79</v>
      </c>
      <c r="E937" s="1" t="n">
        <f aca="false">F$16*SQRT(F$11*$A937)</f>
        <v>47.8539444560216</v>
      </c>
      <c r="F937" s="1" t="n">
        <f aca="false">(1/(1+ABS(E937)/2))*EXP(-ABS(E937)*ABS(E937)-1.26551223+(1/(1+ABS(E937)/2))*(1.00002368+(1/(1+ABS(E937)/2))*(0.37409196+(1/(1+ABS(E937)/2))*(0.09678418+(1/(1+ABS(E937)/2))*(-0.18628806+(1/(1+ABS(E937)/2))*(0.27886807+(1/(1+ABS(E937)/2))*(-1.13520398+(1/(1+ABS(E937)/2))*(1.48851587+(1/(1+ABS(E937)/2))*(-0.82215223+(1/(1+ABS(E937)/2))*(0.17087277))))))))))</f>
        <v>0</v>
      </c>
      <c r="G937" s="1" t="n">
        <f aca="false">IF(F937&gt;1E-050,EXP(E937^2)*F937,1/SQRT(PI())*(1/E937+1/(2*E937^3)+3/(4*E937^5)+15/(8*E937^7)))</f>
        <v>0.0117923999001219</v>
      </c>
      <c r="H937" s="1" t="n">
        <f aca="false">(F$7-F$17)/F$16*(G937-1+2/SQRT(PI())*E937)</f>
        <v>-0.106018372774841</v>
      </c>
      <c r="I937" s="1" t="n">
        <f aca="false">-H937*F$13</f>
        <v>1060.18372774841</v>
      </c>
      <c r="J937" s="1" t="n">
        <f aca="false">K$16*SQRT(K$11*$A937)</f>
        <v>2.39269722280108</v>
      </c>
      <c r="K937" s="1" t="n">
        <f aca="false">(1/(1+ABS(J937)/2))*EXP(-ABS(J937)*ABS(J937)-1.26551223+(1/(1+ABS(J937)/2))*(1.00002368+(1/(1+ABS(J937)/2))*(0.37409196+(1/(1+ABS(J937)/2))*(0.09678418+(1/(1+ABS(J937)/2))*(-0.18628806+(1/(1+ABS(J937)/2))*(0.27886807+(1/(1+ABS(J937)/2))*(-1.13520398+(1/(1+ABS(J937)/2))*(1.48851587+(1/(1+ABS(J937)/2))*(-0.82215223+(1/(1+ABS(J937)/2))*(0.17087277))))))))))</f>
        <v>0.000714940051278039</v>
      </c>
      <c r="L937" s="1" t="n">
        <f aca="false">IF(K937&gt;1E-050,EXP(J937^2)*K937,1/SQRT(PI())*(1/J937+1/(2*J937^3)+3/(4*J937^5)+15/(8*J937^7)))</f>
        <v>0.219081414366388</v>
      </c>
      <c r="M937" s="1" t="n">
        <f aca="false">(K$7-K$17)/K$16*(L937-1+2/SQRT(PI())*J937)</f>
        <v>-0.0767580445496967</v>
      </c>
      <c r="N937" s="1" t="n">
        <f aca="false">-M937*K$13</f>
        <v>767.580445496967</v>
      </c>
      <c r="O937" s="1" t="n">
        <f aca="false">P$16*SQRT(P$11*$A937)</f>
        <v>0.0957078889120432</v>
      </c>
      <c r="P937" s="1" t="n">
        <f aca="false">(1/(1+ABS(O937)/2))*EXP(-ABS(O937)*ABS(O937)-1.26551223+(1/(1+ABS(O937)/2))*(1.00002368+(1/(1+ABS(O937)/2))*(0.37409196+(1/(1+ABS(O937)/2))*(0.09678418+(1/(1+ABS(O937)/2))*(-0.18628806+(1/(1+ABS(O937)/2))*(0.27886807+(1/(1+ABS(O937)/2))*(-1.13520398+(1/(1+ABS(O937)/2))*(1.48851587+(1/(1+ABS(O937)/2))*(-0.82215223+(1/(1+ABS(O937)/2))*(0.17087277))))))))))</f>
        <v>0.892334033293129</v>
      </c>
      <c r="Q937" s="1" t="n">
        <f aca="false">IF(P937&gt;1E-050,EXP(O937^2)*P937,1/SQRT(PI())*(1/O937+1/(2*O937^3)+3/(4*O937^15)+5/(8*O937^7)))</f>
        <v>0.900545363515878</v>
      </c>
      <c r="R937" s="1" t="n">
        <f aca="false">(P$7-P$17)/P$16*(Q937-1+2/SQRT(PI())*O937)</f>
        <v>-0.00854015149091958</v>
      </c>
      <c r="S937" s="1" t="n">
        <f aca="false">-R937*P$13</f>
        <v>85.4015149091958</v>
      </c>
      <c r="AH937" s="1" t="n">
        <v>91.6</v>
      </c>
      <c r="AI937" s="1" t="n">
        <v>1019</v>
      </c>
      <c r="AJ937" s="1" t="n">
        <v>777</v>
      </c>
      <c r="AK937" s="1" t="n">
        <v>177</v>
      </c>
    </row>
    <row r="938" customFormat="false" ht="13" hidden="false" customHeight="false" outlineLevel="0" collapsed="false">
      <c r="A938" s="1" t="n">
        <v>91.7</v>
      </c>
      <c r="B938" s="1" t="n">
        <v>1067</v>
      </c>
      <c r="C938" s="1" t="n">
        <v>763</v>
      </c>
      <c r="D938" s="1" t="n">
        <v>79</v>
      </c>
      <c r="E938" s="1" t="n">
        <f aca="false">F$16*SQRT(F$11*$A938)</f>
        <v>47.8800584794965</v>
      </c>
      <c r="F938" s="1" t="n">
        <f aca="false">(1/(1+ABS(E938)/2))*EXP(-ABS(E938)*ABS(E938)-1.26551223+(1/(1+ABS(E938)/2))*(1.00002368+(1/(1+ABS(E938)/2))*(0.37409196+(1/(1+ABS(E938)/2))*(0.09678418+(1/(1+ABS(E938)/2))*(-0.18628806+(1/(1+ABS(E938)/2))*(0.27886807+(1/(1+ABS(E938)/2))*(-1.13520398+(1/(1+ABS(E938)/2))*(1.48851587+(1/(1+ABS(E938)/2))*(-0.82215223+(1/(1+ABS(E938)/2))*(0.17087277))))))))))</f>
        <v>0</v>
      </c>
      <c r="G938" s="1" t="n">
        <f aca="false">IF(F938&gt;1E-050,EXP(E938^2)*F938,1/SQRT(PI())*(1/E938+1/(2*E938^3)+3/(4*E938^5)+15/(8*E938^7)))</f>
        <v>0.011785965456867</v>
      </c>
      <c r="H938" s="1" t="n">
        <f aca="false">(F$7-F$17)/F$16*(G938-1+2/SQRT(PI())*E938)</f>
        <v>-0.106077292946071</v>
      </c>
      <c r="I938" s="1" t="n">
        <f aca="false">-H938*F$13</f>
        <v>1060.77292946071</v>
      </c>
      <c r="J938" s="1" t="n">
        <f aca="false">K$16*SQRT(K$11*$A938)</f>
        <v>2.39400292397482</v>
      </c>
      <c r="K938" s="1" t="n">
        <f aca="false">(1/(1+ABS(J938)/2))*EXP(-ABS(J938)*ABS(J938)-1.26551223+(1/(1+ABS(J938)/2))*(1.00002368+(1/(1+ABS(J938)/2))*(0.37409196+(1/(1+ABS(J938)/2))*(0.09678418+(1/(1+ABS(J938)/2))*(-0.18628806+(1/(1+ABS(J938)/2))*(0.27886807+(1/(1+ABS(J938)/2))*(-1.13520398+(1/(1+ABS(J938)/2))*(1.48851587+(1/(1+ABS(J938)/2))*(-0.82215223+(1/(1+ABS(J938)/2))*(0.17087277))))))))))</f>
        <v>0.00071014706010484</v>
      </c>
      <c r="L938" s="1" t="n">
        <f aca="false">IF(K938&gt;1E-050,EXP(J938^2)*K938,1/SQRT(PI())*(1/J938+1/(2*J938^3)+3/(4*J938^5)+15/(8*J938^7)))</f>
        <v>0.218977020812334</v>
      </c>
      <c r="M938" s="1" t="n">
        <f aca="false">(K$7-K$17)/K$16*(L938-1+2/SQRT(PI())*J938)</f>
        <v>-0.0768128018476506</v>
      </c>
      <c r="N938" s="1" t="n">
        <f aca="false">-M938*K$13</f>
        <v>768.128018476506</v>
      </c>
      <c r="O938" s="1" t="n">
        <f aca="false">P$16*SQRT(P$11*$A938)</f>
        <v>0.0957601169589929</v>
      </c>
      <c r="P938" s="1" t="n">
        <f aca="false">(1/(1+ABS(O938)/2))*EXP(-ABS(O938)*ABS(O938)-1.26551223+(1/(1+ABS(O938)/2))*(1.00002368+(1/(1+ABS(O938)/2))*(0.37409196+(1/(1+ABS(O938)/2))*(0.09678418+(1/(1+ABS(O938)/2))*(-0.18628806+(1/(1+ABS(O938)/2))*(0.27886807+(1/(1+ABS(O938)/2))*(-1.13520398+(1/(1+ABS(O938)/2))*(1.48851587+(1/(1+ABS(O938)/2))*(-0.82215223+(1/(1+ABS(O938)/2))*(0.17087277))))))))))</f>
        <v>0.892275637979895</v>
      </c>
      <c r="Q938" s="1" t="n">
        <f aca="false">IF(P938&gt;1E-050,EXP(O938^2)*P938,1/SQRT(PI())*(1/O938+1/(2*O938^3)+3/(4*O938^15)+5/(8*O938^7)))</f>
        <v>0.900495435753564</v>
      </c>
      <c r="R938" s="1" t="n">
        <f aca="false">(P$7-P$17)/P$16*(Q938-1+2/SQRT(PI())*O938)</f>
        <v>-0.00854915676872121</v>
      </c>
      <c r="S938" s="1" t="n">
        <f aca="false">-R938*P$13</f>
        <v>85.4915676872121</v>
      </c>
      <c r="AH938" s="1" t="n">
        <v>91.7</v>
      </c>
      <c r="AI938" s="1" t="n">
        <v>1019</v>
      </c>
      <c r="AJ938" s="1" t="n">
        <v>777</v>
      </c>
      <c r="AK938" s="1" t="n">
        <v>177</v>
      </c>
    </row>
    <row r="939" customFormat="false" ht="13" hidden="false" customHeight="false" outlineLevel="0" collapsed="false">
      <c r="A939" s="1" t="n">
        <v>91.8</v>
      </c>
      <c r="B939" s="1" t="n">
        <v>1068</v>
      </c>
      <c r="C939" s="1" t="n">
        <v>764</v>
      </c>
      <c r="D939" s="1" t="n">
        <v>79</v>
      </c>
      <c r="E939" s="1" t="n">
        <f aca="false">F$16*SQRT(F$11*$A939)</f>
        <v>47.9061582680139</v>
      </c>
      <c r="F939" s="1" t="n">
        <f aca="false">(1/(1+ABS(E939)/2))*EXP(-ABS(E939)*ABS(E939)-1.26551223+(1/(1+ABS(E939)/2))*(1.00002368+(1/(1+ABS(E939)/2))*(0.37409196+(1/(1+ABS(E939)/2))*(0.09678418+(1/(1+ABS(E939)/2))*(-0.18628806+(1/(1+ABS(E939)/2))*(0.27886807+(1/(1+ABS(E939)/2))*(-1.13520398+(1/(1+ABS(E939)/2))*(1.48851587+(1/(1+ABS(E939)/2))*(-0.82215223+(1/(1+ABS(E939)/2))*(0.17087277))))))))))</f>
        <v>0</v>
      </c>
      <c r="G939" s="1" t="n">
        <f aca="false">IF(F939&gt;1E-050,EXP(E939^2)*F939,1/SQRT(PI())*(1/E939+1/(2*E939^3)+3/(4*E939^5)+15/(8*E939^7)))</f>
        <v>0.0117795415348644</v>
      </c>
      <c r="H939" s="1" t="n">
        <f aca="false">(F$7-F$17)/F$16*(G939-1+2/SQRT(PI())*E939)</f>
        <v>-0.106136181013484</v>
      </c>
      <c r="I939" s="1" t="n">
        <f aca="false">-H939*F$13</f>
        <v>1061.36181013484</v>
      </c>
      <c r="J939" s="1" t="n">
        <f aca="false">K$16*SQRT(K$11*$A939)</f>
        <v>2.3953079134007</v>
      </c>
      <c r="K939" s="1" t="n">
        <f aca="false">(1/(1+ABS(J939)/2))*EXP(-ABS(J939)*ABS(J939)-1.26551223+(1/(1+ABS(J939)/2))*(1.00002368+(1/(1+ABS(J939)/2))*(0.37409196+(1/(1+ABS(J939)/2))*(0.09678418+(1/(1+ABS(J939)/2))*(-0.18628806+(1/(1+ABS(J939)/2))*(0.27886807+(1/(1+ABS(J939)/2))*(-1.13520398+(1/(1+ABS(J939)/2))*(1.48851587+(1/(1+ABS(J939)/2))*(-0.82215223+(1/(1+ABS(J939)/2))*(0.17087277))))))))))</f>
        <v>0.000705386528126632</v>
      </c>
      <c r="L939" s="1" t="n">
        <f aca="false">IF(K939&gt;1E-050,EXP(J939^2)*K939,1/SQRT(PI())*(1/J939+1/(2*J939^3)+3/(4*J939^5)+15/(8*J939^7)))</f>
        <v>0.21887277839217</v>
      </c>
      <c r="M939" s="1" t="n">
        <f aca="false">(K$7-K$17)/K$16*(L939-1+2/SQRT(PI())*J939)</f>
        <v>-0.0768675330661015</v>
      </c>
      <c r="N939" s="1" t="n">
        <f aca="false">-M939*K$13</f>
        <v>768.675330661015</v>
      </c>
      <c r="O939" s="1" t="n">
        <f aca="false">P$16*SQRT(P$11*$A939)</f>
        <v>0.0958123165360279</v>
      </c>
      <c r="P939" s="1" t="n">
        <f aca="false">(1/(1+ABS(O939)/2))*EXP(-ABS(O939)*ABS(O939)-1.26551223+(1/(1+ABS(O939)/2))*(1.00002368+(1/(1+ABS(O939)/2))*(0.37409196+(1/(1+ABS(O939)/2))*(0.09678418+(1/(1+ABS(O939)/2))*(-0.18628806+(1/(1+ABS(O939)/2))*(0.27886807+(1/(1+ABS(O939)/2))*(-1.13520398+(1/(1+ABS(O939)/2))*(1.48851587+(1/(1+ABS(O939)/2))*(-0.82215223+(1/(1+ABS(O939)/2))*(0.17087277))))))))))</f>
        <v>0.892217275082002</v>
      </c>
      <c r="Q939" s="1" t="n">
        <f aca="false">IF(P939&gt;1E-050,EXP(O939^2)*P939,1/SQRT(PI())*(1/O939+1/(2*O939^3)+3/(4*O939^15)+5/(8*O939^7)))</f>
        <v>0.900445539616918</v>
      </c>
      <c r="R939" s="1" t="n">
        <f aca="false">(P$7-P$17)/P$16*(Q939-1+2/SQRT(PI())*O939)</f>
        <v>-0.00855816154733249</v>
      </c>
      <c r="S939" s="1" t="n">
        <f aca="false">-R939*P$13</f>
        <v>85.5816154733249</v>
      </c>
      <c r="AH939" s="1" t="n">
        <v>91.8</v>
      </c>
      <c r="AI939" s="1" t="n">
        <v>1019</v>
      </c>
      <c r="AJ939" s="1" t="n">
        <v>778</v>
      </c>
      <c r="AK939" s="1" t="n">
        <v>177</v>
      </c>
    </row>
    <row r="940" customFormat="false" ht="13" hidden="false" customHeight="false" outlineLevel="0" collapsed="false">
      <c r="A940" s="1" t="n">
        <v>91.9</v>
      </c>
      <c r="B940" s="1" t="n">
        <v>1068</v>
      </c>
      <c r="C940" s="1" t="n">
        <v>764</v>
      </c>
      <c r="D940" s="1" t="n">
        <v>79</v>
      </c>
      <c r="E940" s="1" t="n">
        <f aca="false">F$16*SQRT(F$11*$A940)</f>
        <v>47.9322438448275</v>
      </c>
      <c r="F940" s="1" t="n">
        <f aca="false">(1/(1+ABS(E940)/2))*EXP(-ABS(E940)*ABS(E940)-1.26551223+(1/(1+ABS(E940)/2))*(1.00002368+(1/(1+ABS(E940)/2))*(0.37409196+(1/(1+ABS(E940)/2))*(0.09678418+(1/(1+ABS(E940)/2))*(-0.18628806+(1/(1+ABS(E940)/2))*(0.27886807+(1/(1+ABS(E940)/2))*(-1.13520398+(1/(1+ABS(E940)/2))*(1.48851587+(1/(1+ABS(E940)/2))*(-0.82215223+(1/(1+ABS(E940)/2))*(0.17087277))))))))))</f>
        <v>0</v>
      </c>
      <c r="G940" s="1" t="n">
        <f aca="false">IF(F940&gt;1E-050,EXP(E940^2)*F940,1/SQRT(PI())*(1/E940+1/(2*E940^3)+3/(4*E940^5)+15/(8*E940^7)))</f>
        <v>0.0117731281054721</v>
      </c>
      <c r="H940" s="1" t="n">
        <f aca="false">(F$7-F$17)/F$16*(G940-1+2/SQRT(PI())*E940)</f>
        <v>-0.106195037029502</v>
      </c>
      <c r="I940" s="1" t="n">
        <f aca="false">-H940*F$13</f>
        <v>1061.95037029502</v>
      </c>
      <c r="J940" s="1" t="n">
        <f aca="false">K$16*SQRT(K$11*$A940)</f>
        <v>2.39661219224137</v>
      </c>
      <c r="K940" s="1" t="n">
        <f aca="false">(1/(1+ABS(J940)/2))*EXP(-ABS(J940)*ABS(J940)-1.26551223+(1/(1+ABS(J940)/2))*(1.00002368+(1/(1+ABS(J940)/2))*(0.37409196+(1/(1+ABS(J940)/2))*(0.09678418+(1/(1+ABS(J940)/2))*(-0.18628806+(1/(1+ABS(J940)/2))*(0.27886807+(1/(1+ABS(J940)/2))*(-1.13520398+(1/(1+ABS(J940)/2))*(1.48851587+(1/(1+ABS(J940)/2))*(-0.82215223+(1/(1+ABS(J940)/2))*(0.17087277))))))))))</f>
        <v>0.000700658232714153</v>
      </c>
      <c r="L940" s="1" t="n">
        <f aca="false">IF(K940&gt;1E-050,EXP(J940^2)*K940,1/SQRT(PI())*(1/J940+1/(2*J940^3)+3/(4*J940^5)+15/(8*J940^7)))</f>
        <v>0.218768686737399</v>
      </c>
      <c r="M940" s="1" t="n">
        <f aca="false">(K$7-K$17)/K$16*(L940-1+2/SQRT(PI())*J940)</f>
        <v>-0.0769222382427868</v>
      </c>
      <c r="N940" s="1" t="n">
        <f aca="false">-M940*K$13</f>
        <v>769.222382427868</v>
      </c>
      <c r="O940" s="1" t="n">
        <f aca="false">P$16*SQRT(P$11*$A940)</f>
        <v>0.0958644876896549</v>
      </c>
      <c r="P940" s="1" t="n">
        <f aca="false">(1/(1+ABS(O940)/2))*EXP(-ABS(O940)*ABS(O940)-1.26551223+(1/(1+ABS(O940)/2))*(1.00002368+(1/(1+ABS(O940)/2))*(0.37409196+(1/(1+ABS(O940)/2))*(0.09678418+(1/(1+ABS(O940)/2))*(-0.18628806+(1/(1+ABS(O940)/2))*(0.27886807+(1/(1+ABS(O940)/2))*(-1.13520398+(1/(1+ABS(O940)/2))*(1.48851587+(1/(1+ABS(O940)/2))*(-0.82215223+(1/(1+ABS(O940)/2))*(0.17087277))))))))))</f>
        <v>0.892158944546811</v>
      </c>
      <c r="Q940" s="1" t="n">
        <f aca="false">IF(P940&gt;1E-050,EXP(O940^2)*P940,1/SQRT(PI())*(1/O940+1/(2*O940^3)+3/(4*O940^15)+5/(8*O940^7)))</f>
        <v>0.900395675053779</v>
      </c>
      <c r="R940" s="1" t="n">
        <f aca="false">(P$7-P$17)/P$16*(Q940-1+2/SQRT(PI())*O940)</f>
        <v>-0.00856716582707011</v>
      </c>
      <c r="S940" s="1" t="n">
        <f aca="false">-R940*P$13</f>
        <v>85.6716582707011</v>
      </c>
      <c r="AH940" s="1" t="n">
        <v>91.9</v>
      </c>
      <c r="AI940" s="1" t="n">
        <v>1019</v>
      </c>
      <c r="AJ940" s="1" t="n">
        <v>778</v>
      </c>
      <c r="AK940" s="1" t="n">
        <v>177</v>
      </c>
    </row>
    <row r="941" customFormat="false" ht="13" hidden="false" customHeight="false" outlineLevel="0" collapsed="false">
      <c r="A941" s="1" t="n">
        <v>92</v>
      </c>
      <c r="B941" s="1" t="n">
        <v>1068</v>
      </c>
      <c r="C941" s="1" t="n">
        <v>765</v>
      </c>
      <c r="D941" s="1" t="n">
        <v>79</v>
      </c>
      <c r="E941" s="1" t="n">
        <f aca="false">F$16*SQRT(F$11*$A941)</f>
        <v>47.9583152331272</v>
      </c>
      <c r="F941" s="1" t="n">
        <f aca="false">(1/(1+ABS(E941)/2))*EXP(-ABS(E941)*ABS(E941)-1.26551223+(1/(1+ABS(E941)/2))*(1.00002368+(1/(1+ABS(E941)/2))*(0.37409196+(1/(1+ABS(E941)/2))*(0.09678418+(1/(1+ABS(E941)/2))*(-0.18628806+(1/(1+ABS(E941)/2))*(0.27886807+(1/(1+ABS(E941)/2))*(-1.13520398+(1/(1+ABS(E941)/2))*(1.48851587+(1/(1+ABS(E941)/2))*(-0.82215223+(1/(1+ABS(E941)/2))*(0.17087277))))))))))</f>
        <v>0</v>
      </c>
      <c r="G941" s="1" t="n">
        <f aca="false">IF(F941&gt;1E-050,EXP(E941^2)*F941,1/SQRT(PI())*(1/E941+1/(2*E941^3)+3/(4*E941^5)+15/(8*E941^7)))</f>
        <v>0.0117667251401576</v>
      </c>
      <c r="H941" s="1" t="n">
        <f aca="false">(F$7-F$17)/F$16*(G941-1+2/SQRT(PI())*E941)</f>
        <v>-0.106253861046401</v>
      </c>
      <c r="I941" s="1" t="n">
        <f aca="false">-H941*F$13</f>
        <v>1062.53861046401</v>
      </c>
      <c r="J941" s="1" t="n">
        <f aca="false">K$16*SQRT(K$11*$A941)</f>
        <v>2.39791576165636</v>
      </c>
      <c r="K941" s="1" t="n">
        <f aca="false">(1/(1+ABS(J941)/2))*EXP(-ABS(J941)*ABS(J941)-1.26551223+(1/(1+ABS(J941)/2))*(1.00002368+(1/(1+ABS(J941)/2))*(0.37409196+(1/(1+ABS(J941)/2))*(0.09678418+(1/(1+ABS(J941)/2))*(-0.18628806+(1/(1+ABS(J941)/2))*(0.27886807+(1/(1+ABS(J941)/2))*(-1.13520398+(1/(1+ABS(J941)/2))*(1.48851587+(1/(1+ABS(J941)/2))*(-0.82215223+(1/(1+ABS(J941)/2))*(0.17087277))))))))))</f>
        <v>0.000695961952789945</v>
      </c>
      <c r="L941" s="1" t="n">
        <f aca="false">IF(K941&gt;1E-050,EXP(J941^2)*K941,1/SQRT(PI())*(1/J941+1/(2*J941^3)+3/(4*J941^5)+15/(8*J941^7)))</f>
        <v>0.218664745480794</v>
      </c>
      <c r="M941" s="1" t="n">
        <f aca="false">(K$7-K$17)/K$16*(L941-1+2/SQRT(PI())*J941)</f>
        <v>-0.0769769174153519</v>
      </c>
      <c r="N941" s="1" t="n">
        <f aca="false">-M941*K$13</f>
        <v>769.769174153519</v>
      </c>
      <c r="O941" s="1" t="n">
        <f aca="false">P$16*SQRT(P$11*$A941)</f>
        <v>0.0959166304662544</v>
      </c>
      <c r="P941" s="1" t="n">
        <f aca="false">(1/(1+ABS(O941)/2))*EXP(-ABS(O941)*ABS(O941)-1.26551223+(1/(1+ABS(O941)/2))*(1.00002368+(1/(1+ABS(O941)/2))*(0.37409196+(1/(1+ABS(O941)/2))*(0.09678418+(1/(1+ABS(O941)/2))*(-0.18628806+(1/(1+ABS(O941)/2))*(0.27886807+(1/(1+ABS(O941)/2))*(-1.13520398+(1/(1+ABS(O941)/2))*(1.48851587+(1/(1+ABS(O941)/2))*(-0.82215223+(1/(1+ABS(O941)/2))*(0.17087277))))))))))</f>
        <v>0.892100646321824</v>
      </c>
      <c r="Q941" s="1" t="n">
        <f aca="false">IF(P941&gt;1E-050,EXP(O941^2)*P941,1/SQRT(PI())*(1/O941+1/(2*O941^3)+3/(4*O941^15)+5/(8*O941^7)))</f>
        <v>0.900345842012129</v>
      </c>
      <c r="R941" s="1" t="n">
        <f aca="false">(P$7-P$17)/P$16*(Q941-1+2/SQRT(PI())*O941)</f>
        <v>-0.00857616960824927</v>
      </c>
      <c r="S941" s="1" t="n">
        <f aca="false">-R941*P$13</f>
        <v>85.7616960824927</v>
      </c>
      <c r="AH941" s="1" t="n">
        <v>92</v>
      </c>
      <c r="AI941" s="1" t="n">
        <v>1019</v>
      </c>
      <c r="AJ941" s="1" t="n">
        <v>778</v>
      </c>
      <c r="AK941" s="1" t="n">
        <v>177</v>
      </c>
    </row>
    <row r="942" customFormat="false" ht="13" hidden="false" customHeight="false" outlineLevel="0" collapsed="false">
      <c r="A942" s="1" t="n">
        <v>92.1</v>
      </c>
      <c r="B942" s="1" t="n">
        <v>1071</v>
      </c>
      <c r="C942" s="1" t="n">
        <v>767</v>
      </c>
      <c r="D942" s="1" t="n">
        <v>79</v>
      </c>
      <c r="E942" s="1" t="n">
        <f aca="false">F$16*SQRT(F$11*$A942)</f>
        <v>47.9843724560403</v>
      </c>
      <c r="F942" s="1" t="n">
        <f aca="false">(1/(1+ABS(E942)/2))*EXP(-ABS(E942)*ABS(E942)-1.26551223+(1/(1+ABS(E942)/2))*(1.00002368+(1/(1+ABS(E942)/2))*(0.37409196+(1/(1+ABS(E942)/2))*(0.09678418+(1/(1+ABS(E942)/2))*(-0.18628806+(1/(1+ABS(E942)/2))*(0.27886807+(1/(1+ABS(E942)/2))*(-1.13520398+(1/(1+ABS(E942)/2))*(1.48851587+(1/(1+ABS(E942)/2))*(-0.82215223+(1/(1+ABS(E942)/2))*(0.17087277))))))))))</f>
        <v>0</v>
      </c>
      <c r="G942" s="1" t="n">
        <f aca="false">IF(F942&gt;1E-050,EXP(E942^2)*F942,1/SQRT(PI())*(1/E942+1/(2*E942^3)+3/(4*E942^5)+15/(8*E942^7)))</f>
        <v>0.0117603326104965</v>
      </c>
      <c r="H942" s="1" t="n">
        <f aca="false">(F$7-F$17)/F$16*(G942-1+2/SQRT(PI())*E942)</f>
        <v>-0.106312653116316</v>
      </c>
      <c r="I942" s="1" t="n">
        <f aca="false">-H942*F$13</f>
        <v>1063.12653116316</v>
      </c>
      <c r="J942" s="1" t="n">
        <f aca="false">K$16*SQRT(K$11*$A942)</f>
        <v>2.39921862280202</v>
      </c>
      <c r="K942" s="1" t="n">
        <f aca="false">(1/(1+ABS(J942)/2))*EXP(-ABS(J942)*ABS(J942)-1.26551223+(1/(1+ABS(J942)/2))*(1.00002368+(1/(1+ABS(J942)/2))*(0.37409196+(1/(1+ABS(J942)/2))*(0.09678418+(1/(1+ABS(J942)/2))*(-0.18628806+(1/(1+ABS(J942)/2))*(0.27886807+(1/(1+ABS(J942)/2))*(-1.13520398+(1/(1+ABS(J942)/2))*(1.48851587+(1/(1+ABS(J942)/2))*(-0.82215223+(1/(1+ABS(J942)/2))*(0.17087277))))))))))</f>
        <v>0.000691297468817293</v>
      </c>
      <c r="L942" s="1" t="n">
        <f aca="false">IF(K942&gt;1E-050,EXP(J942^2)*K942,1/SQRT(PI())*(1/J942+1/(2*J942^3)+3/(4*J942^5)+15/(8*J942^7)))</f>
        <v>0.218560954256389</v>
      </c>
      <c r="M942" s="1" t="n">
        <f aca="false">(K$7-K$17)/K$16*(L942-1+2/SQRT(PI())*J942)</f>
        <v>-0.0770315706213508</v>
      </c>
      <c r="N942" s="1" t="n">
        <f aca="false">-M942*K$13</f>
        <v>770.315706213508</v>
      </c>
      <c r="O942" s="1" t="n">
        <f aca="false">P$16*SQRT(P$11*$A942)</f>
        <v>0.0959687449120806</v>
      </c>
      <c r="P942" s="1" t="n">
        <f aca="false">(1/(1+ABS(O942)/2))*EXP(-ABS(O942)*ABS(O942)-1.26551223+(1/(1+ABS(O942)/2))*(1.00002368+(1/(1+ABS(O942)/2))*(0.37409196+(1/(1+ABS(O942)/2))*(0.09678418+(1/(1+ABS(O942)/2))*(-0.18628806+(1/(1+ABS(O942)/2))*(0.27886807+(1/(1+ABS(O942)/2))*(-1.13520398+(1/(1+ABS(O942)/2))*(1.48851587+(1/(1+ABS(O942)/2))*(-0.82215223+(1/(1+ABS(O942)/2))*(0.17087277))))))))))</f>
        <v>0.892042380354688</v>
      </c>
      <c r="Q942" s="1" t="n">
        <f aca="false">IF(P942&gt;1E-050,EXP(O942^2)*P942,1/SQRT(PI())*(1/O942+1/(2*O942^3)+3/(4*O942^15)+5/(8*O942^7)))</f>
        <v>0.900296040440089</v>
      </c>
      <c r="R942" s="1" t="n">
        <f aca="false">(P$7-P$17)/P$16*(Q942-1+2/SQRT(PI())*O942)</f>
        <v>-0.0085851728911845</v>
      </c>
      <c r="S942" s="1" t="n">
        <f aca="false">-R942*P$13</f>
        <v>85.851728911845</v>
      </c>
      <c r="AH942" s="1" t="n">
        <v>92.1</v>
      </c>
      <c r="AI942" s="1" t="n">
        <v>1020</v>
      </c>
      <c r="AJ942" s="1" t="n">
        <v>778</v>
      </c>
      <c r="AK942" s="1" t="n">
        <v>177</v>
      </c>
    </row>
    <row r="943" customFormat="false" ht="13" hidden="false" customHeight="false" outlineLevel="0" collapsed="false">
      <c r="A943" s="1" t="n">
        <v>92.2</v>
      </c>
      <c r="B943" s="1" t="n">
        <v>1071</v>
      </c>
      <c r="C943" s="1" t="n">
        <v>768</v>
      </c>
      <c r="D943" s="1" t="n">
        <v>79</v>
      </c>
      <c r="E943" s="1" t="n">
        <f aca="false">F$16*SQRT(F$11*$A943)</f>
        <v>48.0104155366312</v>
      </c>
      <c r="F943" s="1" t="n">
        <f aca="false">(1/(1+ABS(E943)/2))*EXP(-ABS(E943)*ABS(E943)-1.26551223+(1/(1+ABS(E943)/2))*(1.00002368+(1/(1+ABS(E943)/2))*(0.37409196+(1/(1+ABS(E943)/2))*(0.09678418+(1/(1+ABS(E943)/2))*(-0.18628806+(1/(1+ABS(E943)/2))*(0.27886807+(1/(1+ABS(E943)/2))*(-1.13520398+(1/(1+ABS(E943)/2))*(1.48851587+(1/(1+ABS(E943)/2))*(-0.82215223+(1/(1+ABS(E943)/2))*(0.17087277))))))))))</f>
        <v>0</v>
      </c>
      <c r="G943" s="1" t="n">
        <f aca="false">IF(F943&gt;1E-050,EXP(E943^2)*F943,1/SQRT(PI())*(1/E943+1/(2*E943^3)+3/(4*E943^5)+15/(8*E943^7)))</f>
        <v>0.0117539504881727</v>
      </c>
      <c r="H943" s="1" t="n">
        <f aca="false">(F$7-F$17)/F$16*(G943-1+2/SQRT(PI())*E943)</f>
        <v>-0.106371413291243</v>
      </c>
      <c r="I943" s="1" t="n">
        <f aca="false">-H943*F$13</f>
        <v>1063.71413291243</v>
      </c>
      <c r="J943" s="1" t="n">
        <f aca="false">K$16*SQRT(K$11*$A943)</f>
        <v>2.40052077683156</v>
      </c>
      <c r="K943" s="1" t="n">
        <f aca="false">(1/(1+ABS(J943)/2))*EXP(-ABS(J943)*ABS(J943)-1.26551223+(1/(1+ABS(J943)/2))*(1.00002368+(1/(1+ABS(J943)/2))*(0.37409196+(1/(1+ABS(J943)/2))*(0.09678418+(1/(1+ABS(J943)/2))*(-0.18628806+(1/(1+ABS(J943)/2))*(0.27886807+(1/(1+ABS(J943)/2))*(-1.13520398+(1/(1+ABS(J943)/2))*(1.48851587+(1/(1+ABS(J943)/2))*(-0.82215223+(1/(1+ABS(J943)/2))*(0.17087277))))))))))</f>
        <v>0.000686664562789289</v>
      </c>
      <c r="L943" s="1" t="n">
        <f aca="false">IF(K943&gt;1E-050,EXP(J943^2)*K943,1/SQRT(PI())*(1/J943+1/(2*J943^3)+3/(4*J943^5)+15/(8*J943^7)))</f>
        <v>0.218457312699478</v>
      </c>
      <c r="M943" s="1" t="n">
        <f aca="false">(K$7-K$17)/K$16*(L943-1+2/SQRT(PI())*J943)</f>
        <v>-0.0770861978982459</v>
      </c>
      <c r="N943" s="1" t="n">
        <f aca="false">-M943*K$13</f>
        <v>770.861978982459</v>
      </c>
      <c r="O943" s="1" t="n">
        <f aca="false">P$16*SQRT(P$11*$A943)</f>
        <v>0.0960208310732624</v>
      </c>
      <c r="P943" s="1" t="n">
        <f aca="false">(1/(1+ABS(O943)/2))*EXP(-ABS(O943)*ABS(O943)-1.26551223+(1/(1+ABS(O943)/2))*(1.00002368+(1/(1+ABS(O943)/2))*(0.37409196+(1/(1+ABS(O943)/2))*(0.09678418+(1/(1+ABS(O943)/2))*(-0.18628806+(1/(1+ABS(O943)/2))*(0.27886807+(1/(1+ABS(O943)/2))*(-1.13520398+(1/(1+ABS(O943)/2))*(1.48851587+(1/(1+ABS(O943)/2))*(-0.82215223+(1/(1+ABS(O943)/2))*(0.17087277))))))))))</f>
        <v>0.891984146593188</v>
      </c>
      <c r="Q943" s="1" t="n">
        <f aca="false">IF(P943&gt;1E-050,EXP(O943^2)*P943,1/SQRT(PI())*(1/O943+1/(2*O943^3)+3/(4*O943^15)+5/(8*O943^7)))</f>
        <v>0.900246270285924</v>
      </c>
      <c r="R943" s="1" t="n">
        <f aca="false">(P$7-P$17)/P$16*(Q943-1+2/SQRT(PI())*O943)</f>
        <v>-0.00859417567619029</v>
      </c>
      <c r="S943" s="1" t="n">
        <f aca="false">-R943*P$13</f>
        <v>85.9417567619029</v>
      </c>
      <c r="AH943" s="1" t="n">
        <v>92.2</v>
      </c>
      <c r="AI943" s="1" t="n">
        <v>1022</v>
      </c>
      <c r="AJ943" s="1" t="n">
        <v>778</v>
      </c>
      <c r="AK943" s="1" t="n">
        <v>177</v>
      </c>
    </row>
    <row r="944" customFormat="false" ht="13" hidden="false" customHeight="false" outlineLevel="0" collapsed="false">
      <c r="A944" s="1" t="n">
        <v>92.3</v>
      </c>
      <c r="B944" s="1" t="n">
        <v>1073</v>
      </c>
      <c r="C944" s="1" t="n">
        <v>768</v>
      </c>
      <c r="D944" s="1" t="n">
        <v>80</v>
      </c>
      <c r="E944" s="1" t="n">
        <f aca="false">F$16*SQRT(F$11*$A944)</f>
        <v>48.0364444979018</v>
      </c>
      <c r="F944" s="1" t="n">
        <f aca="false">(1/(1+ABS(E944)/2))*EXP(-ABS(E944)*ABS(E944)-1.26551223+(1/(1+ABS(E944)/2))*(1.00002368+(1/(1+ABS(E944)/2))*(0.37409196+(1/(1+ABS(E944)/2))*(0.09678418+(1/(1+ABS(E944)/2))*(-0.18628806+(1/(1+ABS(E944)/2))*(0.27886807+(1/(1+ABS(E944)/2))*(-1.13520398+(1/(1+ABS(E944)/2))*(1.48851587+(1/(1+ABS(E944)/2))*(-0.82215223+(1/(1+ABS(E944)/2))*(0.17087277))))))))))</f>
        <v>0</v>
      </c>
      <c r="G944" s="1" t="n">
        <f aca="false">IF(F944&gt;1E-050,EXP(E944^2)*F944,1/SQRT(PI())*(1/E944+1/(2*E944^3)+3/(4*E944^5)+15/(8*E944^7)))</f>
        <v>0.0117475787449775</v>
      </c>
      <c r="H944" s="1" t="n">
        <f aca="false">(F$7-F$17)/F$16*(G944-1+2/SQRT(PI())*E944)</f>
        <v>-0.106430141623034</v>
      </c>
      <c r="I944" s="1" t="n">
        <f aca="false">-H944*F$13</f>
        <v>1064.30141623034</v>
      </c>
      <c r="J944" s="1" t="n">
        <f aca="false">K$16*SQRT(K$11*$A944)</f>
        <v>2.40182222489509</v>
      </c>
      <c r="K944" s="1" t="n">
        <f aca="false">(1/(1+ABS(J944)/2))*EXP(-ABS(J944)*ABS(J944)-1.26551223+(1/(1+ABS(J944)/2))*(1.00002368+(1/(1+ABS(J944)/2))*(0.37409196+(1/(1+ABS(J944)/2))*(0.09678418+(1/(1+ABS(J944)/2))*(-0.18628806+(1/(1+ABS(J944)/2))*(0.27886807+(1/(1+ABS(J944)/2))*(-1.13520398+(1/(1+ABS(J944)/2))*(1.48851587+(1/(1+ABS(J944)/2))*(-0.82215223+(1/(1+ABS(J944)/2))*(0.17087277))))))))))</f>
        <v>0.000682063018217925</v>
      </c>
      <c r="L944" s="1" t="n">
        <f aca="false">IF(K944&gt;1E-050,EXP(J944^2)*K944,1/SQRT(PI())*(1/J944+1/(2*J944^3)+3/(4*J944^5)+15/(8*J944^7)))</f>
        <v>0.218353820446604</v>
      </c>
      <c r="M944" s="1" t="n">
        <f aca="false">(K$7-K$17)/K$16*(L944-1+2/SQRT(PI())*J944)</f>
        <v>-0.0771407992834087</v>
      </c>
      <c r="N944" s="1" t="n">
        <f aca="false">-M944*K$13</f>
        <v>771.407992834087</v>
      </c>
      <c r="O944" s="1" t="n">
        <f aca="false">P$16*SQRT(P$11*$A944)</f>
        <v>0.0960728889958036</v>
      </c>
      <c r="P944" s="1" t="n">
        <f aca="false">(1/(1+ABS(O944)/2))*EXP(-ABS(O944)*ABS(O944)-1.26551223+(1/(1+ABS(O944)/2))*(1.00002368+(1/(1+ABS(O944)/2))*(0.37409196+(1/(1+ABS(O944)/2))*(0.09678418+(1/(1+ABS(O944)/2))*(-0.18628806+(1/(1+ABS(O944)/2))*(0.27886807+(1/(1+ABS(O944)/2))*(-1.13520398+(1/(1+ABS(O944)/2))*(1.48851587+(1/(1+ABS(O944)/2))*(-0.82215223+(1/(1+ABS(O944)/2))*(0.17087277))))))))))</f>
        <v>0.891925944985254</v>
      </c>
      <c r="Q944" s="1" t="n">
        <f aca="false">IF(P944&gt;1E-050,EXP(O944^2)*P944,1/SQRT(PI())*(1/O944+1/(2*O944^3)+3/(4*O944^15)+5/(8*O944^7)))</f>
        <v>0.900196531498037</v>
      </c>
      <c r="R944" s="1" t="n">
        <f aca="false">(P$7-P$17)/P$16*(Q944-1+2/SQRT(PI())*O944)</f>
        <v>-0.00860317796358107</v>
      </c>
      <c r="S944" s="1" t="n">
        <f aca="false">-R944*P$13</f>
        <v>86.0317796358107</v>
      </c>
      <c r="AH944" s="1" t="n">
        <v>92.3</v>
      </c>
      <c r="AI944" s="1" t="n">
        <v>1022</v>
      </c>
      <c r="AJ944" s="1" t="n">
        <v>779</v>
      </c>
      <c r="AK944" s="1" t="n">
        <v>178</v>
      </c>
    </row>
    <row r="945" customFormat="false" ht="13" hidden="false" customHeight="false" outlineLevel="0" collapsed="false">
      <c r="A945" s="1" t="n">
        <v>92.4</v>
      </c>
      <c r="B945" s="1" t="n">
        <v>1074</v>
      </c>
      <c r="C945" s="1" t="n">
        <v>769</v>
      </c>
      <c r="D945" s="1" t="n">
        <v>80</v>
      </c>
      <c r="E945" s="1" t="n">
        <f aca="false">F$16*SQRT(F$11*$A945)</f>
        <v>48.0624593627917</v>
      </c>
      <c r="F945" s="1" t="n">
        <f aca="false">(1/(1+ABS(E945)/2))*EXP(-ABS(E945)*ABS(E945)-1.26551223+(1/(1+ABS(E945)/2))*(1.00002368+(1/(1+ABS(E945)/2))*(0.37409196+(1/(1+ABS(E945)/2))*(0.09678418+(1/(1+ABS(E945)/2))*(-0.18628806+(1/(1+ABS(E945)/2))*(0.27886807+(1/(1+ABS(E945)/2))*(-1.13520398+(1/(1+ABS(E945)/2))*(1.48851587+(1/(1+ABS(E945)/2))*(-0.82215223+(1/(1+ABS(E945)/2))*(0.17087277))))))))))</f>
        <v>0</v>
      </c>
      <c r="G945" s="1" t="n">
        <f aca="false">IF(F945&gt;1E-050,EXP(E945^2)*F945,1/SQRT(PI())*(1/E945+1/(2*E945^3)+3/(4*E945^5)+15/(8*E945^7)))</f>
        <v>0.0117412173528088</v>
      </c>
      <c r="H945" s="1" t="n">
        <f aca="false">(F$7-F$17)/F$16*(G945-1+2/SQRT(PI())*E945)</f>
        <v>-0.106488838163403</v>
      </c>
      <c r="I945" s="1" t="n">
        <f aca="false">-H945*F$13</f>
        <v>1064.88838163403</v>
      </c>
      <c r="J945" s="1" t="n">
        <f aca="false">K$16*SQRT(K$11*$A945)</f>
        <v>2.40312296813958</v>
      </c>
      <c r="K945" s="1" t="n">
        <f aca="false">(1/(1+ABS(J945)/2))*EXP(-ABS(J945)*ABS(J945)-1.26551223+(1/(1+ABS(J945)/2))*(1.00002368+(1/(1+ABS(J945)/2))*(0.37409196+(1/(1+ABS(J945)/2))*(0.09678418+(1/(1+ABS(J945)/2))*(-0.18628806+(1/(1+ABS(J945)/2))*(0.27886807+(1/(1+ABS(J945)/2))*(-1.13520398+(1/(1+ABS(J945)/2))*(1.48851587+(1/(1+ABS(J945)/2))*(-0.82215223+(1/(1+ABS(J945)/2))*(0.17087277))))))))))</f>
        <v>0.000677492620123302</v>
      </c>
      <c r="L945" s="1" t="n">
        <f aca="false">IF(K945&gt;1E-050,EXP(J945^2)*K945,1/SQRT(PI())*(1/J945+1/(2*J945^3)+3/(4*J945^5)+15/(8*J945^7)))</f>
        <v>0.218250477135561</v>
      </c>
      <c r="M945" s="1" t="n">
        <f aca="false">(K$7-K$17)/K$16*(L945-1+2/SQRT(PI())*J945)</f>
        <v>-0.07719537481412</v>
      </c>
      <c r="N945" s="1" t="n">
        <f aca="false">-M945*K$13</f>
        <v>771.9537481412</v>
      </c>
      <c r="O945" s="1" t="n">
        <f aca="false">P$16*SQRT(P$11*$A945)</f>
        <v>0.0961249187255833</v>
      </c>
      <c r="P945" s="1" t="n">
        <f aca="false">(1/(1+ABS(O945)/2))*EXP(-ABS(O945)*ABS(O945)-1.26551223+(1/(1+ABS(O945)/2))*(1.00002368+(1/(1+ABS(O945)/2))*(0.37409196+(1/(1+ABS(O945)/2))*(0.09678418+(1/(1+ABS(O945)/2))*(-0.18628806+(1/(1+ABS(O945)/2))*(0.27886807+(1/(1+ABS(O945)/2))*(-1.13520398+(1/(1+ABS(O945)/2))*(1.48851587+(1/(1+ABS(O945)/2))*(-0.82215223+(1/(1+ABS(O945)/2))*(0.17087277))))))))))</f>
        <v>0.891867775478955</v>
      </c>
      <c r="Q945" s="1" t="n">
        <f aca="false">IF(P945&gt;1E-050,EXP(O945^2)*P945,1/SQRT(PI())*(1/O945+1/(2*O945^3)+3/(4*O945^15)+5/(8*O945^7)))</f>
        <v>0.900146824024973</v>
      </c>
      <c r="R945" s="1" t="n">
        <f aca="false">(P$7-P$17)/P$16*(Q945-1+2/SQRT(PI())*O945)</f>
        <v>-0.00861217975367004</v>
      </c>
      <c r="S945" s="1" t="n">
        <f aca="false">-R945*P$13</f>
        <v>86.1217975367004</v>
      </c>
      <c r="AH945" s="1" t="n">
        <v>92.4</v>
      </c>
      <c r="AI945" s="1" t="n">
        <v>1022</v>
      </c>
      <c r="AJ945" s="1" t="n">
        <v>780</v>
      </c>
      <c r="AK945" s="1" t="n">
        <v>178</v>
      </c>
    </row>
    <row r="946" customFormat="false" ht="13" hidden="false" customHeight="false" outlineLevel="0" collapsed="false">
      <c r="A946" s="1" t="n">
        <v>92.5</v>
      </c>
      <c r="B946" s="1" t="n">
        <v>1076</v>
      </c>
      <c r="C946" s="1" t="n">
        <v>769</v>
      </c>
      <c r="D946" s="1" t="n">
        <v>80</v>
      </c>
      <c r="E946" s="1" t="n">
        <f aca="false">F$16*SQRT(F$11*$A946)</f>
        <v>48.0884601541784</v>
      </c>
      <c r="F946" s="1" t="n">
        <f aca="false">(1/(1+ABS(E946)/2))*EXP(-ABS(E946)*ABS(E946)-1.26551223+(1/(1+ABS(E946)/2))*(1.00002368+(1/(1+ABS(E946)/2))*(0.37409196+(1/(1+ABS(E946)/2))*(0.09678418+(1/(1+ABS(E946)/2))*(-0.18628806+(1/(1+ABS(E946)/2))*(0.27886807+(1/(1+ABS(E946)/2))*(-1.13520398+(1/(1+ABS(E946)/2))*(1.48851587+(1/(1+ABS(E946)/2))*(-0.82215223+(1/(1+ABS(E946)/2))*(0.17087277))))))))))</f>
        <v>0</v>
      </c>
      <c r="G946" s="1" t="n">
        <f aca="false">IF(F946&gt;1E-050,EXP(E946^2)*F946,1/SQRT(PI())*(1/E946+1/(2*E946^3)+3/(4*E946^5)+15/(8*E946^7)))</f>
        <v>0.0117348662836714</v>
      </c>
      <c r="H946" s="1" t="n">
        <f aca="false">(F$7-F$17)/F$16*(G946-1+2/SQRT(PI())*E946)</f>
        <v>-0.106547502963922</v>
      </c>
      <c r="I946" s="1" t="n">
        <f aca="false">-H946*F$13</f>
        <v>1065.47502963922</v>
      </c>
      <c r="J946" s="1" t="n">
        <f aca="false">K$16*SQRT(K$11*$A946)</f>
        <v>2.40442300770892</v>
      </c>
      <c r="K946" s="1" t="n">
        <f aca="false">(1/(1+ABS(J946)/2))*EXP(-ABS(J946)*ABS(J946)-1.26551223+(1/(1+ABS(J946)/2))*(1.00002368+(1/(1+ABS(J946)/2))*(0.37409196+(1/(1+ABS(J946)/2))*(0.09678418+(1/(1+ABS(J946)/2))*(-0.18628806+(1/(1+ABS(J946)/2))*(0.27886807+(1/(1+ABS(J946)/2))*(-1.13520398+(1/(1+ABS(J946)/2))*(1.48851587+(1/(1+ABS(J946)/2))*(-0.82215223+(1/(1+ABS(J946)/2))*(0.17087277))))))))))</f>
        <v>0.000672953155022912</v>
      </c>
      <c r="L946" s="1" t="n">
        <f aca="false">IF(K946&gt;1E-050,EXP(J946^2)*K946,1/SQRT(PI())*(1/J946+1/(2*J946^3)+3/(4*J946^5)+15/(8*J946^7)))</f>
        <v>0.218147282405379</v>
      </c>
      <c r="M946" s="1" t="n">
        <f aca="false">(K$7-K$17)/K$16*(L946-1+2/SQRT(PI())*J946)</f>
        <v>-0.0772499245275702</v>
      </c>
      <c r="N946" s="1" t="n">
        <f aca="false">-M946*K$13</f>
        <v>772.499245275702</v>
      </c>
      <c r="O946" s="1" t="n">
        <f aca="false">P$16*SQRT(P$11*$A946)</f>
        <v>0.0961769203083567</v>
      </c>
      <c r="P946" s="1" t="n">
        <f aca="false">(1/(1+ABS(O946)/2))*EXP(-ABS(O946)*ABS(O946)-1.26551223+(1/(1+ABS(O946)/2))*(1.00002368+(1/(1+ABS(O946)/2))*(0.37409196+(1/(1+ABS(O946)/2))*(0.09678418+(1/(1+ABS(O946)/2))*(-0.18628806+(1/(1+ABS(O946)/2))*(0.27886807+(1/(1+ABS(O946)/2))*(-1.13520398+(1/(1+ABS(O946)/2))*(1.48851587+(1/(1+ABS(O946)/2))*(-0.82215223+(1/(1+ABS(O946)/2))*(0.17087277))))))))))</f>
        <v>0.891809638022502</v>
      </c>
      <c r="Q946" s="1" t="n">
        <f aca="false">IF(P946&gt;1E-050,EXP(O946^2)*P946,1/SQRT(PI())*(1/O946+1/(2*O946^3)+3/(4*O946^15)+5/(8*O946^7)))</f>
        <v>0.900097147815415</v>
      </c>
      <c r="R946" s="1" t="n">
        <f aca="false">(P$7-P$17)/P$16*(Q946-1+2/SQRT(PI())*O946)</f>
        <v>-0.00862118104676976</v>
      </c>
      <c r="S946" s="1" t="n">
        <f aca="false">-R946*P$13</f>
        <v>86.2118104676976</v>
      </c>
      <c r="AH946" s="1" t="n">
        <v>92.5</v>
      </c>
      <c r="AI946" s="1" t="n">
        <v>1022</v>
      </c>
      <c r="AJ946" s="1" t="n">
        <v>781</v>
      </c>
      <c r="AK946" s="1" t="n">
        <v>178</v>
      </c>
    </row>
    <row r="947" customFormat="false" ht="13" hidden="false" customHeight="false" outlineLevel="0" collapsed="false">
      <c r="A947" s="1" t="n">
        <v>92.6</v>
      </c>
      <c r="B947" s="1" t="n">
        <v>1076</v>
      </c>
      <c r="C947" s="1" t="n">
        <v>770</v>
      </c>
      <c r="D947" s="1" t="n">
        <v>80</v>
      </c>
      <c r="E947" s="1" t="n">
        <f aca="false">F$16*SQRT(F$11*$A947)</f>
        <v>48.1144468948776</v>
      </c>
      <c r="F947" s="1" t="n">
        <f aca="false">(1/(1+ABS(E947)/2))*EXP(-ABS(E947)*ABS(E947)-1.26551223+(1/(1+ABS(E947)/2))*(1.00002368+(1/(1+ABS(E947)/2))*(0.37409196+(1/(1+ABS(E947)/2))*(0.09678418+(1/(1+ABS(E947)/2))*(-0.18628806+(1/(1+ABS(E947)/2))*(0.27886807+(1/(1+ABS(E947)/2))*(-1.13520398+(1/(1+ABS(E947)/2))*(1.48851587+(1/(1+ABS(E947)/2))*(-0.82215223+(1/(1+ABS(E947)/2))*(0.17087277))))))))))</f>
        <v>0</v>
      </c>
      <c r="G947" s="1" t="n">
        <f aca="false">IF(F947&gt;1E-050,EXP(E947^2)*F947,1/SQRT(PI())*(1/E947+1/(2*E947^3)+3/(4*E947^5)+15/(8*E947^7)))</f>
        <v>0.0117285255096756</v>
      </c>
      <c r="H947" s="1" t="n">
        <f aca="false">(F$7-F$17)/F$16*(G947-1+2/SQRT(PI())*E947)</f>
        <v>-0.106606136076026</v>
      </c>
      <c r="I947" s="1" t="n">
        <f aca="false">-H947*F$13</f>
        <v>1066.06136076026</v>
      </c>
      <c r="J947" s="1" t="n">
        <f aca="false">K$16*SQRT(K$11*$A947)</f>
        <v>2.40572234474388</v>
      </c>
      <c r="K947" s="1" t="n">
        <f aca="false">(1/(1+ABS(J947)/2))*EXP(-ABS(J947)*ABS(J947)-1.26551223+(1/(1+ABS(J947)/2))*(1.00002368+(1/(1+ABS(J947)/2))*(0.37409196+(1/(1+ABS(J947)/2))*(0.09678418+(1/(1+ABS(J947)/2))*(-0.18628806+(1/(1+ABS(J947)/2))*(0.27886807+(1/(1+ABS(J947)/2))*(-1.13520398+(1/(1+ABS(J947)/2))*(1.48851587+(1/(1+ABS(J947)/2))*(-0.82215223+(1/(1+ABS(J947)/2))*(0.17087277))))))))))</f>
        <v>0.000668444410920972</v>
      </c>
      <c r="L947" s="1" t="n">
        <f aca="false">IF(K947&gt;1E-050,EXP(J947^2)*K947,1/SQRT(PI())*(1/J947+1/(2*J947^3)+3/(4*J947^5)+15/(8*J947^7)))</f>
        <v>0.218044235896325</v>
      </c>
      <c r="M947" s="1" t="n">
        <f aca="false">(K$7-K$17)/K$16*(L947-1+2/SQRT(PI())*J947)</f>
        <v>-0.0773044484608596</v>
      </c>
      <c r="N947" s="1" t="n">
        <f aca="false">-M947*K$13</f>
        <v>773.044484608596</v>
      </c>
      <c r="O947" s="1" t="n">
        <f aca="false">P$16*SQRT(P$11*$A947)</f>
        <v>0.0962288937897553</v>
      </c>
      <c r="P947" s="1" t="n">
        <f aca="false">(1/(1+ABS(O947)/2))*EXP(-ABS(O947)*ABS(O947)-1.26551223+(1/(1+ABS(O947)/2))*(1.00002368+(1/(1+ABS(O947)/2))*(0.37409196+(1/(1+ABS(O947)/2))*(0.09678418+(1/(1+ABS(O947)/2))*(-0.18628806+(1/(1+ABS(O947)/2))*(0.27886807+(1/(1+ABS(O947)/2))*(-1.13520398+(1/(1+ABS(O947)/2))*(1.48851587+(1/(1+ABS(O947)/2))*(-0.82215223+(1/(1+ABS(O947)/2))*(0.17087277))))))))))</f>
        <v>0.891751532564243</v>
      </c>
      <c r="Q947" s="1" t="n">
        <f aca="false">IF(P947&gt;1E-050,EXP(O947^2)*P947,1/SQRT(PI())*(1/O947+1/(2*O947^3)+3/(4*O947^15)+5/(8*O947^7)))</f>
        <v>0.900047502818187</v>
      </c>
      <c r="R947" s="1" t="n">
        <f aca="false">(P$7-P$17)/P$16*(Q947-1+2/SQRT(PI())*O947)</f>
        <v>-0.0086301818431935</v>
      </c>
      <c r="S947" s="1" t="n">
        <f aca="false">-R947*P$13</f>
        <v>86.301818431935</v>
      </c>
      <c r="AH947" s="1" t="n">
        <v>92.6</v>
      </c>
      <c r="AI947" s="1" t="n">
        <v>1022</v>
      </c>
      <c r="AJ947" s="1" t="n">
        <v>781</v>
      </c>
      <c r="AK947" s="1" t="n">
        <v>179</v>
      </c>
    </row>
    <row r="948" customFormat="false" ht="13" hidden="false" customHeight="false" outlineLevel="0" collapsed="false">
      <c r="A948" s="1" t="n">
        <v>92.7</v>
      </c>
      <c r="B948" s="1" t="n">
        <v>1077</v>
      </c>
      <c r="C948" s="1" t="n">
        <v>772</v>
      </c>
      <c r="D948" s="1" t="n">
        <v>80</v>
      </c>
      <c r="E948" s="1" t="n">
        <f aca="false">F$16*SQRT(F$11*$A948)</f>
        <v>48.1404196076436</v>
      </c>
      <c r="F948" s="1" t="n">
        <f aca="false">(1/(1+ABS(E948)/2))*EXP(-ABS(E948)*ABS(E948)-1.26551223+(1/(1+ABS(E948)/2))*(1.00002368+(1/(1+ABS(E948)/2))*(0.37409196+(1/(1+ABS(E948)/2))*(0.09678418+(1/(1+ABS(E948)/2))*(-0.18628806+(1/(1+ABS(E948)/2))*(0.27886807+(1/(1+ABS(E948)/2))*(-1.13520398+(1/(1+ABS(E948)/2))*(1.48851587+(1/(1+ABS(E948)/2))*(-0.82215223+(1/(1+ABS(E948)/2))*(0.17087277))))))))))</f>
        <v>0</v>
      </c>
      <c r="G948" s="1" t="n">
        <f aca="false">IF(F948&gt;1E-050,EXP(E948^2)*F948,1/SQRT(PI())*(1/E948+1/(2*E948^3)+3/(4*E948^5)+15/(8*E948^7)))</f>
        <v>0.0117221950030373</v>
      </c>
      <c r="H948" s="1" t="n">
        <f aca="false">(F$7-F$17)/F$16*(G948-1+2/SQRT(PI())*E948)</f>
        <v>-0.106664737551009</v>
      </c>
      <c r="I948" s="1" t="n">
        <f aca="false">-H948*F$13</f>
        <v>1066.64737551009</v>
      </c>
      <c r="J948" s="1" t="n">
        <f aca="false">K$16*SQRT(K$11*$A948)</f>
        <v>2.40702098038218</v>
      </c>
      <c r="K948" s="1" t="n">
        <f aca="false">(1/(1+ABS(J948)/2))*EXP(-ABS(J948)*ABS(J948)-1.26551223+(1/(1+ABS(J948)/2))*(1.00002368+(1/(1+ABS(J948)/2))*(0.37409196+(1/(1+ABS(J948)/2))*(0.09678418+(1/(1+ABS(J948)/2))*(-0.18628806+(1/(1+ABS(J948)/2))*(0.27886807+(1/(1+ABS(J948)/2))*(-1.13520398+(1/(1+ABS(J948)/2))*(1.48851587+(1/(1+ABS(J948)/2))*(-0.82215223+(1/(1+ABS(J948)/2))*(0.17087277))))))))))</f>
        <v>0.00066396617729788</v>
      </c>
      <c r="L948" s="1" t="n">
        <f aca="false">IF(K948&gt;1E-050,EXP(J948^2)*K948,1/SQRT(PI())*(1/J948+1/(2*J948^3)+3/(4*J948^5)+15/(8*J948^7)))</f>
        <v>0.217941337249897</v>
      </c>
      <c r="M948" s="1" t="n">
        <f aca="false">(K$7-K$17)/K$16*(L948-1+2/SQRT(PI())*J948)</f>
        <v>-0.0773589466509987</v>
      </c>
      <c r="N948" s="1" t="n">
        <f aca="false">-M948*K$13</f>
        <v>773.589466509987</v>
      </c>
      <c r="O948" s="1" t="n">
        <f aca="false">P$16*SQRT(P$11*$A948)</f>
        <v>0.0962808392152873</v>
      </c>
      <c r="P948" s="1" t="n">
        <f aca="false">(1/(1+ABS(O948)/2))*EXP(-ABS(O948)*ABS(O948)-1.26551223+(1/(1+ABS(O948)/2))*(1.00002368+(1/(1+ABS(O948)/2))*(0.37409196+(1/(1+ABS(O948)/2))*(0.09678418+(1/(1+ABS(O948)/2))*(-0.18628806+(1/(1+ABS(O948)/2))*(0.27886807+(1/(1+ABS(O948)/2))*(-1.13520398+(1/(1+ABS(O948)/2))*(1.48851587+(1/(1+ABS(O948)/2))*(-0.82215223+(1/(1+ABS(O948)/2))*(0.17087277))))))))))</f>
        <v>0.891693459052668</v>
      </c>
      <c r="Q948" s="1" t="n">
        <f aca="false">IF(P948&gt;1E-050,EXP(O948^2)*P948,1/SQRT(PI())*(1/O948+1/(2*O948^3)+3/(4*O948^15)+5/(8*O948^7)))</f>
        <v>0.89999788898225</v>
      </c>
      <c r="R948" s="1" t="n">
        <f aca="false">(P$7-P$17)/P$16*(Q948-1+2/SQRT(PI())*O948)</f>
        <v>-0.00863918214325246</v>
      </c>
      <c r="S948" s="1" t="n">
        <f aca="false">-R948*P$13</f>
        <v>86.3918214325246</v>
      </c>
      <c r="AH948" s="1" t="n">
        <v>92.7</v>
      </c>
      <c r="AI948" s="1" t="n">
        <v>1023</v>
      </c>
      <c r="AJ948" s="1" t="n">
        <v>781</v>
      </c>
      <c r="AK948" s="1" t="n">
        <v>181</v>
      </c>
    </row>
    <row r="949" customFormat="false" ht="13" hidden="false" customHeight="false" outlineLevel="0" collapsed="false">
      <c r="A949" s="1" t="n">
        <v>92.8</v>
      </c>
      <c r="B949" s="1" t="n">
        <v>1078</v>
      </c>
      <c r="C949" s="1" t="n">
        <v>772</v>
      </c>
      <c r="D949" s="1" t="n">
        <v>80</v>
      </c>
      <c r="E949" s="1" t="n">
        <f aca="false">F$16*SQRT(F$11*$A949)</f>
        <v>48.1663783151692</v>
      </c>
      <c r="F949" s="1" t="n">
        <f aca="false">(1/(1+ABS(E949)/2))*EXP(-ABS(E949)*ABS(E949)-1.26551223+(1/(1+ABS(E949)/2))*(1.00002368+(1/(1+ABS(E949)/2))*(0.37409196+(1/(1+ABS(E949)/2))*(0.09678418+(1/(1+ABS(E949)/2))*(-0.18628806+(1/(1+ABS(E949)/2))*(0.27886807+(1/(1+ABS(E949)/2))*(-1.13520398+(1/(1+ABS(E949)/2))*(1.48851587+(1/(1+ABS(E949)/2))*(-0.82215223+(1/(1+ABS(E949)/2))*(0.17087277))))))))))</f>
        <v>0</v>
      </c>
      <c r="G949" s="1" t="n">
        <f aca="false">IF(F949&gt;1E-050,EXP(E949^2)*F949,1/SQRT(PI())*(1/E949+1/(2*E949^3)+3/(4*E949^5)+15/(8*E949^7)))</f>
        <v>0.0117158747360772</v>
      </c>
      <c r="H949" s="1" t="n">
        <f aca="false">(F$7-F$17)/F$16*(G949-1+2/SQRT(PI())*E949)</f>
        <v>-0.106723307440028</v>
      </c>
      <c r="I949" s="1" t="n">
        <f aca="false">-H949*F$13</f>
        <v>1067.23307440028</v>
      </c>
      <c r="J949" s="1" t="n">
        <f aca="false">K$16*SQRT(K$11*$A949)</f>
        <v>2.40831891575846</v>
      </c>
      <c r="K949" s="1" t="n">
        <f aca="false">(1/(1+ABS(J949)/2))*EXP(-ABS(J949)*ABS(J949)-1.26551223+(1/(1+ABS(J949)/2))*(1.00002368+(1/(1+ABS(J949)/2))*(0.37409196+(1/(1+ABS(J949)/2))*(0.09678418+(1/(1+ABS(J949)/2))*(-0.18628806+(1/(1+ABS(J949)/2))*(0.27886807+(1/(1+ABS(J949)/2))*(-1.13520398+(1/(1+ABS(J949)/2))*(1.48851587+(1/(1+ABS(J949)/2))*(-0.82215223+(1/(1+ABS(J949)/2))*(0.17087277))))))))))</f>
        <v>0.000659518245099704</v>
      </c>
      <c r="L949" s="1" t="n">
        <f aca="false">IF(K949&gt;1E-050,EXP(J949^2)*K949,1/SQRT(PI())*(1/J949+1/(2*J949^3)+3/(4*J949^5)+15/(8*J949^7)))</f>
        <v>0.217838586108816</v>
      </c>
      <c r="M949" s="1" t="n">
        <f aca="false">(K$7-K$17)/K$16*(L949-1+2/SQRT(PI())*J949)</f>
        <v>-0.0774134191349086</v>
      </c>
      <c r="N949" s="1" t="n">
        <f aca="false">-M949*K$13</f>
        <v>774.134191349086</v>
      </c>
      <c r="O949" s="1" t="n">
        <f aca="false">P$16*SQRT(P$11*$A949)</f>
        <v>0.0963327566303384</v>
      </c>
      <c r="P949" s="1" t="n">
        <f aca="false">(1/(1+ABS(O949)/2))*EXP(-ABS(O949)*ABS(O949)-1.26551223+(1/(1+ABS(O949)/2))*(1.00002368+(1/(1+ABS(O949)/2))*(0.37409196+(1/(1+ABS(O949)/2))*(0.09678418+(1/(1+ABS(O949)/2))*(-0.18628806+(1/(1+ABS(O949)/2))*(0.27886807+(1/(1+ABS(O949)/2))*(-1.13520398+(1/(1+ABS(O949)/2))*(1.48851587+(1/(1+ABS(O949)/2))*(-0.82215223+(1/(1+ABS(O949)/2))*(0.17087277))))))))))</f>
        <v>0.891635417436405</v>
      </c>
      <c r="Q949" s="1" t="n">
        <f aca="false">IF(P949&gt;1E-050,EXP(O949^2)*P949,1/SQRT(PI())*(1/O949+1/(2*O949^3)+3/(4*O949^15)+5/(8*O949^7)))</f>
        <v>0.899948306256703</v>
      </c>
      <c r="R949" s="1" t="n">
        <f aca="false">(P$7-P$17)/P$16*(Q949-1+2/SQRT(PI())*O949)</f>
        <v>-0.00864818194725855</v>
      </c>
      <c r="S949" s="1" t="n">
        <f aca="false">-R949*P$13</f>
        <v>86.4818194725855</v>
      </c>
      <c r="AH949" s="1" t="n">
        <v>92.8</v>
      </c>
      <c r="AI949" s="1" t="n">
        <v>1023</v>
      </c>
      <c r="AJ949" s="1" t="n">
        <v>781</v>
      </c>
      <c r="AK949" s="1" t="n">
        <v>181</v>
      </c>
    </row>
    <row r="950" customFormat="false" ht="13" hidden="false" customHeight="false" outlineLevel="0" collapsed="false">
      <c r="A950" s="1" t="n">
        <v>92.9</v>
      </c>
      <c r="B950" s="1" t="n">
        <v>1078</v>
      </c>
      <c r="C950" s="1" t="n">
        <v>772</v>
      </c>
      <c r="D950" s="1" t="n">
        <v>80</v>
      </c>
      <c r="E950" s="1" t="n">
        <f aca="false">F$16*SQRT(F$11*$A950)</f>
        <v>48.192323040086</v>
      </c>
      <c r="F950" s="1" t="n">
        <f aca="false">(1/(1+ABS(E950)/2))*EXP(-ABS(E950)*ABS(E950)-1.26551223+(1/(1+ABS(E950)/2))*(1.00002368+(1/(1+ABS(E950)/2))*(0.37409196+(1/(1+ABS(E950)/2))*(0.09678418+(1/(1+ABS(E950)/2))*(-0.18628806+(1/(1+ABS(E950)/2))*(0.27886807+(1/(1+ABS(E950)/2))*(-1.13520398+(1/(1+ABS(E950)/2))*(1.48851587+(1/(1+ABS(E950)/2))*(-0.82215223+(1/(1+ABS(E950)/2))*(0.17087277))))))))))</f>
        <v>0</v>
      </c>
      <c r="G950" s="1" t="n">
        <f aca="false">IF(F950&gt;1E-050,EXP(E950^2)*F950,1/SQRT(PI())*(1/E950+1/(2*E950^3)+3/(4*E950^5)+15/(8*E950^7)))</f>
        <v>0.0117095646812202</v>
      </c>
      <c r="H950" s="1" t="n">
        <f aca="false">(F$7-F$17)/F$16*(G950-1+2/SQRT(PI())*E950)</f>
        <v>-0.106781845794103</v>
      </c>
      <c r="I950" s="1" t="n">
        <f aca="false">-H950*F$13</f>
        <v>1067.81845794103</v>
      </c>
      <c r="J950" s="1" t="n">
        <f aca="false">K$16*SQRT(K$11*$A950)</f>
        <v>2.4096161520043</v>
      </c>
      <c r="K950" s="1" t="n">
        <f aca="false">(1/(1+ABS(J950)/2))*EXP(-ABS(J950)*ABS(J950)-1.26551223+(1/(1+ABS(J950)/2))*(1.00002368+(1/(1+ABS(J950)/2))*(0.37409196+(1/(1+ABS(J950)/2))*(0.09678418+(1/(1+ABS(J950)/2))*(-0.18628806+(1/(1+ABS(J950)/2))*(0.27886807+(1/(1+ABS(J950)/2))*(-1.13520398+(1/(1+ABS(J950)/2))*(1.48851587+(1/(1+ABS(J950)/2))*(-0.82215223+(1/(1+ABS(J950)/2))*(0.17087277))))))))))</f>
        <v>0.000655100406727782</v>
      </c>
      <c r="L950" s="1" t="n">
        <f aca="false">IF(K950&gt;1E-050,EXP(J950^2)*K950,1/SQRT(PI())*(1/J950+1/(2*J950^3)+3/(4*J950^5)+15/(8*J950^7)))</f>
        <v>0.217735982117023</v>
      </c>
      <c r="M950" s="1" t="n">
        <f aca="false">(K$7-K$17)/K$16*(L950-1+2/SQRT(PI())*J950)</f>
        <v>-0.0774678659494211</v>
      </c>
      <c r="N950" s="1" t="n">
        <f aca="false">-M950*K$13</f>
        <v>774.678659494211</v>
      </c>
      <c r="O950" s="1" t="n">
        <f aca="false">P$16*SQRT(P$11*$A950)</f>
        <v>0.0963846460801719</v>
      </c>
      <c r="P950" s="1" t="n">
        <f aca="false">(1/(1+ABS(O950)/2))*EXP(-ABS(O950)*ABS(O950)-1.26551223+(1/(1+ABS(O950)/2))*(1.00002368+(1/(1+ABS(O950)/2))*(0.37409196+(1/(1+ABS(O950)/2))*(0.09678418+(1/(1+ABS(O950)/2))*(-0.18628806+(1/(1+ABS(O950)/2))*(0.27886807+(1/(1+ABS(O950)/2))*(-1.13520398+(1/(1+ABS(O950)/2))*(1.48851587+(1/(1+ABS(O950)/2))*(-0.82215223+(1/(1+ABS(O950)/2))*(0.17087277))))))))))</f>
        <v>0.891577407664217</v>
      </c>
      <c r="Q950" s="1" t="n">
        <f aca="false">IF(P950&gt;1E-050,EXP(O950^2)*P950,1/SQRT(PI())*(1/O950+1/(2*O950^3)+3/(4*O950^15)+5/(8*O950^7)))</f>
        <v>0.899898754590782</v>
      </c>
      <c r="R950" s="1" t="n">
        <f aca="false">(P$7-P$17)/P$16*(Q950-1+2/SQRT(PI())*O950)</f>
        <v>-0.00865718125552166</v>
      </c>
      <c r="S950" s="1" t="n">
        <f aca="false">-R950*P$13</f>
        <v>86.5718125552166</v>
      </c>
      <c r="AH950" s="1" t="n">
        <v>92.9</v>
      </c>
      <c r="AI950" s="1" t="n">
        <v>1023</v>
      </c>
      <c r="AJ950" s="1" t="n">
        <v>781</v>
      </c>
      <c r="AK950" s="1" t="n">
        <v>181</v>
      </c>
    </row>
    <row r="951" customFormat="false" ht="13" hidden="false" customHeight="false" outlineLevel="0" collapsed="false">
      <c r="A951" s="1" t="n">
        <v>93</v>
      </c>
      <c r="B951" s="1" t="n">
        <v>1079</v>
      </c>
      <c r="C951" s="1" t="n">
        <v>772</v>
      </c>
      <c r="D951" s="1" t="n">
        <v>80</v>
      </c>
      <c r="E951" s="1" t="n">
        <f aca="false">F$16*SQRT(F$11*$A951)</f>
        <v>48.2182538049648</v>
      </c>
      <c r="F951" s="1" t="n">
        <f aca="false">(1/(1+ABS(E951)/2))*EXP(-ABS(E951)*ABS(E951)-1.26551223+(1/(1+ABS(E951)/2))*(1.00002368+(1/(1+ABS(E951)/2))*(0.37409196+(1/(1+ABS(E951)/2))*(0.09678418+(1/(1+ABS(E951)/2))*(-0.18628806+(1/(1+ABS(E951)/2))*(0.27886807+(1/(1+ABS(E951)/2))*(-1.13520398+(1/(1+ABS(E951)/2))*(1.48851587+(1/(1+ABS(E951)/2))*(-0.82215223+(1/(1+ABS(E951)/2))*(0.17087277))))))))))</f>
        <v>0</v>
      </c>
      <c r="G951" s="1" t="n">
        <f aca="false">IF(F951&gt;1E-050,EXP(E951^2)*F951,1/SQRT(PI())*(1/E951+1/(2*E951^3)+3/(4*E951^5)+15/(8*E951^7)))</f>
        <v>0.0117032648109954</v>
      </c>
      <c r="H951" s="1" t="n">
        <f aca="false">(F$7-F$17)/F$16*(G951-1+2/SQRT(PI())*E951)</f>
        <v>-0.106840352664114</v>
      </c>
      <c r="I951" s="1" t="n">
        <f aca="false">-H951*F$13</f>
        <v>1068.40352664114</v>
      </c>
      <c r="J951" s="1" t="n">
        <f aca="false">K$16*SQRT(K$11*$A951)</f>
        <v>2.41091269024824</v>
      </c>
      <c r="K951" s="1" t="n">
        <f aca="false">(1/(1+ABS(J951)/2))*EXP(-ABS(J951)*ABS(J951)-1.26551223+(1/(1+ABS(J951)/2))*(1.00002368+(1/(1+ABS(J951)/2))*(0.37409196+(1/(1+ABS(J951)/2))*(0.09678418+(1/(1+ABS(J951)/2))*(-0.18628806+(1/(1+ABS(J951)/2))*(0.27886807+(1/(1+ABS(J951)/2))*(-1.13520398+(1/(1+ABS(J951)/2))*(1.48851587+(1/(1+ABS(J951)/2))*(-0.82215223+(1/(1+ABS(J951)/2))*(0.17087277))))))))))</f>
        <v>0.000650712456028378</v>
      </c>
      <c r="L951" s="1" t="n">
        <f aca="false">IF(K951&gt;1E-050,EXP(J951^2)*K951,1/SQRT(PI())*(1/J951+1/(2*J951^3)+3/(4*J951^5)+15/(8*J951^7)))</f>
        <v>0.217633524919672</v>
      </c>
      <c r="M951" s="1" t="n">
        <f aca="false">(K$7-K$17)/K$16*(L951-1+2/SQRT(PI())*J951)</f>
        <v>-0.0775222871312792</v>
      </c>
      <c r="N951" s="1" t="n">
        <f aca="false">-M951*K$13</f>
        <v>775.222871312792</v>
      </c>
      <c r="O951" s="1" t="n">
        <f aca="false">P$16*SQRT(P$11*$A951)</f>
        <v>0.0964365076099296</v>
      </c>
      <c r="P951" s="1" t="n">
        <f aca="false">(1/(1+ABS(O951)/2))*EXP(-ABS(O951)*ABS(O951)-1.26551223+(1/(1+ABS(O951)/2))*(1.00002368+(1/(1+ABS(O951)/2))*(0.37409196+(1/(1+ABS(O951)/2))*(0.09678418+(1/(1+ABS(O951)/2))*(-0.18628806+(1/(1+ABS(O951)/2))*(0.27886807+(1/(1+ABS(O951)/2))*(-1.13520398+(1/(1+ABS(O951)/2))*(1.48851587+(1/(1+ABS(O951)/2))*(-0.82215223+(1/(1+ABS(O951)/2))*(0.17087277))))))))))</f>
        <v>0.891519429685011</v>
      </c>
      <c r="Q951" s="1" t="n">
        <f aca="false">IF(P951&gt;1E-050,EXP(O951^2)*P951,1/SQRT(PI())*(1/O951+1/(2*O951^3)+3/(4*O951^15)+5/(8*O951^7)))</f>
        <v>0.899849233933861</v>
      </c>
      <c r="R951" s="1" t="n">
        <f aca="false">(P$7-P$17)/P$16*(Q951-1+2/SQRT(PI())*O951)</f>
        <v>-0.00866618006835333</v>
      </c>
      <c r="S951" s="1" t="n">
        <f aca="false">-R951*P$13</f>
        <v>86.6618006835333</v>
      </c>
      <c r="AH951" s="1" t="n">
        <v>93</v>
      </c>
      <c r="AI951" s="1" t="n">
        <v>1023</v>
      </c>
      <c r="AJ951" s="1" t="n">
        <v>782</v>
      </c>
      <c r="AK951" s="1" t="n">
        <v>181</v>
      </c>
    </row>
    <row r="952" customFormat="false" ht="13" hidden="false" customHeight="false" outlineLevel="0" collapsed="false">
      <c r="A952" s="1" t="n">
        <v>93.1</v>
      </c>
      <c r="B952" s="1" t="n">
        <v>1080</v>
      </c>
      <c r="C952" s="1" t="n">
        <v>773</v>
      </c>
      <c r="D952" s="1" t="n">
        <v>80</v>
      </c>
      <c r="E952" s="1" t="n">
        <f aca="false">F$16*SQRT(F$11*$A952)</f>
        <v>48.2441706323158</v>
      </c>
      <c r="F952" s="1" t="n">
        <f aca="false">(1/(1+ABS(E952)/2))*EXP(-ABS(E952)*ABS(E952)-1.26551223+(1/(1+ABS(E952)/2))*(1.00002368+(1/(1+ABS(E952)/2))*(0.37409196+(1/(1+ABS(E952)/2))*(0.09678418+(1/(1+ABS(E952)/2))*(-0.18628806+(1/(1+ABS(E952)/2))*(0.27886807+(1/(1+ABS(E952)/2))*(-1.13520398+(1/(1+ABS(E952)/2))*(1.48851587+(1/(1+ABS(E952)/2))*(-0.82215223+(1/(1+ABS(E952)/2))*(0.17087277))))))))))</f>
        <v>0</v>
      </c>
      <c r="G952" s="1" t="n">
        <f aca="false">IF(F952&gt;1E-050,EXP(E952^2)*F952,1/SQRT(PI())*(1/E952+1/(2*E952^3)+3/(4*E952^5)+15/(8*E952^7)))</f>
        <v>0.0116969750980348</v>
      </c>
      <c r="H952" s="1" t="n">
        <f aca="false">(F$7-F$17)/F$16*(G952-1+2/SQRT(PI())*E952)</f>
        <v>-0.106898828100809</v>
      </c>
      <c r="I952" s="1" t="n">
        <f aca="false">-H952*F$13</f>
        <v>1068.98828100809</v>
      </c>
      <c r="J952" s="1" t="n">
        <f aca="false">K$16*SQRT(K$11*$A952)</f>
        <v>2.41220853161579</v>
      </c>
      <c r="K952" s="1" t="n">
        <f aca="false">(1/(1+ABS(J952)/2))*EXP(-ABS(J952)*ABS(J952)-1.26551223+(1/(1+ABS(J952)/2))*(1.00002368+(1/(1+ABS(J952)/2))*(0.37409196+(1/(1+ABS(J952)/2))*(0.09678418+(1/(1+ABS(J952)/2))*(-0.18628806+(1/(1+ABS(J952)/2))*(0.27886807+(1/(1+ABS(J952)/2))*(-1.13520398+(1/(1+ABS(J952)/2))*(1.48851587+(1/(1+ABS(J952)/2))*(-0.82215223+(1/(1+ABS(J952)/2))*(0.17087277))))))))))</f>
        <v>0.000646354188282413</v>
      </c>
      <c r="L952" s="1" t="n">
        <f aca="false">IF(K952&gt;1E-050,EXP(J952^2)*K952,1/SQRT(PI())*(1/J952+1/(2*J952^3)+3/(4*J952^5)+15/(8*J952^7)))</f>
        <v>0.217531214163125</v>
      </c>
      <c r="M952" s="1" t="n">
        <f aca="false">(K$7-K$17)/K$16*(L952-1+2/SQRT(PI())*J952)</f>
        <v>-0.0775766827171375</v>
      </c>
      <c r="N952" s="1" t="n">
        <f aca="false">-M952*K$13</f>
        <v>775.766827171375</v>
      </c>
      <c r="O952" s="1" t="n">
        <f aca="false">P$16*SQRT(P$11*$A952)</f>
        <v>0.0964883412646316</v>
      </c>
      <c r="P952" s="1" t="n">
        <f aca="false">(1/(1+ABS(O952)/2))*EXP(-ABS(O952)*ABS(O952)-1.26551223+(1/(1+ABS(O952)/2))*(1.00002368+(1/(1+ABS(O952)/2))*(0.37409196+(1/(1+ABS(O952)/2))*(0.09678418+(1/(1+ABS(O952)/2))*(-0.18628806+(1/(1+ABS(O952)/2))*(0.27886807+(1/(1+ABS(O952)/2))*(-1.13520398+(1/(1+ABS(O952)/2))*(1.48851587+(1/(1+ABS(O952)/2))*(-0.82215223+(1/(1+ABS(O952)/2))*(0.17087277))))))))))</f>
        <v>0.891461483447825</v>
      </c>
      <c r="Q952" s="1" t="n">
        <f aca="false">IF(P952&gt;1E-050,EXP(O952^2)*P952,1/SQRT(PI())*(1/O952+1/(2*O952^3)+3/(4*O952^15)+5/(8*O952^7)))</f>
        <v>0.89979974423545</v>
      </c>
      <c r="R952" s="1" t="n">
        <f aca="false">(P$7-P$17)/P$16*(Q952-1+2/SQRT(PI())*O952)</f>
        <v>-0.00867517838606292</v>
      </c>
      <c r="S952" s="1" t="n">
        <f aca="false">-R952*P$13</f>
        <v>86.7517838606292</v>
      </c>
      <c r="AH952" s="1" t="n">
        <v>93.1</v>
      </c>
      <c r="AI952" s="1" t="n">
        <v>1024</v>
      </c>
      <c r="AJ952" s="1" t="n">
        <v>782</v>
      </c>
      <c r="AK952" s="1" t="n">
        <v>181</v>
      </c>
    </row>
    <row r="953" customFormat="false" ht="13" hidden="false" customHeight="false" outlineLevel="0" collapsed="false">
      <c r="A953" s="1" t="n">
        <v>93.2</v>
      </c>
      <c r="B953" s="1" t="n">
        <v>1081</v>
      </c>
      <c r="C953" s="1" t="n">
        <v>774</v>
      </c>
      <c r="D953" s="1" t="n">
        <v>80</v>
      </c>
      <c r="E953" s="1" t="n">
        <f aca="false">F$16*SQRT(F$11*$A953)</f>
        <v>48.2700735445887</v>
      </c>
      <c r="F953" s="1" t="n">
        <f aca="false">(1/(1+ABS(E953)/2))*EXP(-ABS(E953)*ABS(E953)-1.26551223+(1/(1+ABS(E953)/2))*(1.00002368+(1/(1+ABS(E953)/2))*(0.37409196+(1/(1+ABS(E953)/2))*(0.09678418+(1/(1+ABS(E953)/2))*(-0.18628806+(1/(1+ABS(E953)/2))*(0.27886807+(1/(1+ABS(E953)/2))*(-1.13520398+(1/(1+ABS(E953)/2))*(1.48851587+(1/(1+ABS(E953)/2))*(-0.82215223+(1/(1+ABS(E953)/2))*(0.17087277))))))))))</f>
        <v>0</v>
      </c>
      <c r="G953" s="1" t="n">
        <f aca="false">IF(F953&gt;1E-050,EXP(E953^2)*F953,1/SQRT(PI())*(1/E953+1/(2*E953^3)+3/(4*E953^5)+15/(8*E953^7)))</f>
        <v>0.0116906955150736</v>
      </c>
      <c r="H953" s="1" t="n">
        <f aca="false">(F$7-F$17)/F$16*(G953-1+2/SQRT(PI())*E953)</f>
        <v>-0.106957272154794</v>
      </c>
      <c r="I953" s="1" t="n">
        <f aca="false">-H953*F$13</f>
        <v>1069.57272154794</v>
      </c>
      <c r="J953" s="1" t="n">
        <f aca="false">K$16*SQRT(K$11*$A953)</f>
        <v>2.41350367722943</v>
      </c>
      <c r="K953" s="1" t="n">
        <f aca="false">(1/(1+ABS(J953)/2))*EXP(-ABS(J953)*ABS(J953)-1.26551223+(1/(1+ABS(J953)/2))*(1.00002368+(1/(1+ABS(J953)/2))*(0.37409196+(1/(1+ABS(J953)/2))*(0.09678418+(1/(1+ABS(J953)/2))*(-0.18628806+(1/(1+ABS(J953)/2))*(0.27886807+(1/(1+ABS(J953)/2))*(-1.13520398+(1/(1+ABS(J953)/2))*(1.48851587+(1/(1+ABS(J953)/2))*(-0.82215223+(1/(1+ABS(J953)/2))*(0.17087277))))))))))</f>
        <v>0.000642025400195289</v>
      </c>
      <c r="L953" s="1" t="n">
        <f aca="false">IF(K953&gt;1E-050,EXP(J953^2)*K953,1/SQRT(PI())*(1/J953+1/(2*J953^3)+3/(4*J953^5)+15/(8*J953^7)))</f>
        <v>0.217429049494947</v>
      </c>
      <c r="M953" s="1" t="n">
        <f aca="false">(K$7-K$17)/K$16*(L953-1+2/SQRT(PI())*J953)</f>
        <v>-0.0776310527435621</v>
      </c>
      <c r="N953" s="1" t="n">
        <f aca="false">-M953*K$13</f>
        <v>776.310527435621</v>
      </c>
      <c r="O953" s="1" t="n">
        <f aca="false">P$16*SQRT(P$11*$A953)</f>
        <v>0.0965401470891774</v>
      </c>
      <c r="P953" s="1" t="n">
        <f aca="false">(1/(1+ABS(O953)/2))*EXP(-ABS(O953)*ABS(O953)-1.26551223+(1/(1+ABS(O953)/2))*(1.00002368+(1/(1+ABS(O953)/2))*(0.37409196+(1/(1+ABS(O953)/2))*(0.09678418+(1/(1+ABS(O953)/2))*(-0.18628806+(1/(1+ABS(O953)/2))*(0.27886807+(1/(1+ABS(O953)/2))*(-1.13520398+(1/(1+ABS(O953)/2))*(1.48851587+(1/(1+ABS(O953)/2))*(-0.82215223+(1/(1+ABS(O953)/2))*(0.17087277))))))))))</f>
        <v>0.891403568901837</v>
      </c>
      <c r="Q953" s="1" t="n">
        <f aca="false">IF(P953&gt;1E-050,EXP(O953^2)*P953,1/SQRT(PI())*(1/O953+1/(2*O953^3)+3/(4*O953^15)+5/(8*O953^7)))</f>
        <v>0.899750285445195</v>
      </c>
      <c r="R953" s="1" t="n">
        <f aca="false">(P$7-P$17)/P$16*(Q953-1+2/SQRT(PI())*O953)</f>
        <v>-0.00868417620895942</v>
      </c>
      <c r="S953" s="1" t="n">
        <f aca="false">-R953*P$13</f>
        <v>86.8417620895942</v>
      </c>
      <c r="AH953" s="1" t="n">
        <v>93.2</v>
      </c>
      <c r="AI953" s="1" t="n">
        <v>1024</v>
      </c>
      <c r="AJ953" s="1" t="n">
        <v>782</v>
      </c>
      <c r="AK953" s="1" t="n">
        <v>182</v>
      </c>
    </row>
    <row r="954" customFormat="false" ht="13" hidden="false" customHeight="false" outlineLevel="0" collapsed="false">
      <c r="A954" s="1" t="n">
        <v>93.3</v>
      </c>
      <c r="B954" s="1" t="n">
        <v>1082</v>
      </c>
      <c r="C954" s="1" t="n">
        <v>774</v>
      </c>
      <c r="D954" s="1" t="n">
        <v>80</v>
      </c>
      <c r="E954" s="1" t="n">
        <f aca="false">F$16*SQRT(F$11*$A954)</f>
        <v>48.295962564173</v>
      </c>
      <c r="F954" s="1" t="n">
        <f aca="false">(1/(1+ABS(E954)/2))*EXP(-ABS(E954)*ABS(E954)-1.26551223+(1/(1+ABS(E954)/2))*(1.00002368+(1/(1+ABS(E954)/2))*(0.37409196+(1/(1+ABS(E954)/2))*(0.09678418+(1/(1+ABS(E954)/2))*(-0.18628806+(1/(1+ABS(E954)/2))*(0.27886807+(1/(1+ABS(E954)/2))*(-1.13520398+(1/(1+ABS(E954)/2))*(1.48851587+(1/(1+ABS(E954)/2))*(-0.82215223+(1/(1+ABS(E954)/2))*(0.17087277))))))))))</f>
        <v>0</v>
      </c>
      <c r="G954" s="1" t="n">
        <f aca="false">IF(F954&gt;1E-050,EXP(E954^2)*F954,1/SQRT(PI())*(1/E954+1/(2*E954^3)+3/(4*E954^5)+15/(8*E954^7)))</f>
        <v>0.0116844260349493</v>
      </c>
      <c r="H954" s="1" t="n">
        <f aca="false">(F$7-F$17)/F$16*(G954-1+2/SQRT(PI())*E954)</f>
        <v>-0.107015684876545</v>
      </c>
      <c r="I954" s="1" t="n">
        <f aca="false">-H954*F$13</f>
        <v>1070.15684876545</v>
      </c>
      <c r="J954" s="1" t="n">
        <f aca="false">K$16*SQRT(K$11*$A954)</f>
        <v>2.41479812820865</v>
      </c>
      <c r="K954" s="1" t="n">
        <f aca="false">(1/(1+ABS(J954)/2))*EXP(-ABS(J954)*ABS(J954)-1.26551223+(1/(1+ABS(J954)/2))*(1.00002368+(1/(1+ABS(J954)/2))*(0.37409196+(1/(1+ABS(J954)/2))*(0.09678418+(1/(1+ABS(J954)/2))*(-0.18628806+(1/(1+ABS(J954)/2))*(0.27886807+(1/(1+ABS(J954)/2))*(-1.13520398+(1/(1+ABS(J954)/2))*(1.48851587+(1/(1+ABS(J954)/2))*(-0.82215223+(1/(1+ABS(J954)/2))*(0.17087277))))))))))</f>
        <v>0.000637725889886769</v>
      </c>
      <c r="L954" s="1" t="n">
        <f aca="false">IF(K954&gt;1E-050,EXP(J954^2)*K954,1/SQRT(PI())*(1/J954+1/(2*J954^3)+3/(4*J954^5)+15/(8*J954^7)))</f>
        <v>0.217327030563901</v>
      </c>
      <c r="M954" s="1" t="n">
        <f aca="false">(K$7-K$17)/K$16*(L954-1+2/SQRT(PI())*J954)</f>
        <v>-0.0776853972470312</v>
      </c>
      <c r="N954" s="1" t="n">
        <f aca="false">-M954*K$13</f>
        <v>776.853972470312</v>
      </c>
      <c r="O954" s="1" t="n">
        <f aca="false">P$16*SQRT(P$11*$A954)</f>
        <v>0.096591925128346</v>
      </c>
      <c r="P954" s="1" t="n">
        <f aca="false">(1/(1+ABS(O954)/2))*EXP(-ABS(O954)*ABS(O954)-1.26551223+(1/(1+ABS(O954)/2))*(1.00002368+(1/(1+ABS(O954)/2))*(0.37409196+(1/(1+ABS(O954)/2))*(0.09678418+(1/(1+ABS(O954)/2))*(-0.18628806+(1/(1+ABS(O954)/2))*(0.27886807+(1/(1+ABS(O954)/2))*(-1.13520398+(1/(1+ABS(O954)/2))*(1.48851587+(1/(1+ABS(O954)/2))*(-0.82215223+(1/(1+ABS(O954)/2))*(0.17087277))))))))))</f>
        <v>0.891345685996359</v>
      </c>
      <c r="Q954" s="1" t="n">
        <f aca="false">IF(P954&gt;1E-050,EXP(O954^2)*P954,1/SQRT(PI())*(1/O954+1/(2*O954^3)+3/(4*O954^15)+5/(8*O954^7)))</f>
        <v>0.899700857512877</v>
      </c>
      <c r="R954" s="1" t="n">
        <f aca="false">(P$7-P$17)/P$16*(Q954-1+2/SQRT(PI())*O954)</f>
        <v>-0.00869317353735227</v>
      </c>
      <c r="S954" s="1" t="n">
        <f aca="false">-R954*P$13</f>
        <v>86.9317353735227</v>
      </c>
      <c r="AH954" s="1" t="n">
        <v>93.3</v>
      </c>
      <c r="AI954" s="1" t="n">
        <v>1024</v>
      </c>
      <c r="AJ954" s="1" t="n">
        <v>783</v>
      </c>
      <c r="AK954" s="1" t="n">
        <v>182</v>
      </c>
    </row>
    <row r="955" customFormat="false" ht="13" hidden="false" customHeight="false" outlineLevel="0" collapsed="false">
      <c r="A955" s="1" t="n">
        <v>93.4</v>
      </c>
      <c r="B955" s="1" t="n">
        <v>1083</v>
      </c>
      <c r="C955" s="1" t="n">
        <v>774</v>
      </c>
      <c r="D955" s="1" t="n">
        <v>80</v>
      </c>
      <c r="E955" s="1" t="n">
        <f aca="false">F$16*SQRT(F$11*$A955)</f>
        <v>48.3218377133983</v>
      </c>
      <c r="F955" s="1" t="n">
        <f aca="false">(1/(1+ABS(E955)/2))*EXP(-ABS(E955)*ABS(E955)-1.26551223+(1/(1+ABS(E955)/2))*(1.00002368+(1/(1+ABS(E955)/2))*(0.37409196+(1/(1+ABS(E955)/2))*(0.09678418+(1/(1+ABS(E955)/2))*(-0.18628806+(1/(1+ABS(E955)/2))*(0.27886807+(1/(1+ABS(E955)/2))*(-1.13520398+(1/(1+ABS(E955)/2))*(1.48851587+(1/(1+ABS(E955)/2))*(-0.82215223+(1/(1+ABS(E955)/2))*(0.17087277))))))))))</f>
        <v>0</v>
      </c>
      <c r="G955" s="1" t="n">
        <f aca="false">IF(F955&gt;1E-050,EXP(E955^2)*F955,1/SQRT(PI())*(1/E955+1/(2*E955^3)+3/(4*E955^5)+15/(8*E955^7)))</f>
        <v>0.011678166630601</v>
      </c>
      <c r="H955" s="1" t="n">
        <f aca="false">(F$7-F$17)/F$16*(G955-1+2/SQRT(PI())*E955)</f>
        <v>-0.107074066316399</v>
      </c>
      <c r="I955" s="1" t="n">
        <f aca="false">-H955*F$13</f>
        <v>1070.74066316399</v>
      </c>
      <c r="J955" s="1" t="n">
        <f aca="false">K$16*SQRT(K$11*$A955)</f>
        <v>2.41609188566991</v>
      </c>
      <c r="K955" s="1" t="n">
        <f aca="false">(1/(1+ABS(J955)/2))*EXP(-ABS(J955)*ABS(J955)-1.26551223+(1/(1+ABS(J955)/2))*(1.00002368+(1/(1+ABS(J955)/2))*(0.37409196+(1/(1+ABS(J955)/2))*(0.09678418+(1/(1+ABS(J955)/2))*(-0.18628806+(1/(1+ABS(J955)/2))*(0.27886807+(1/(1+ABS(J955)/2))*(-1.13520398+(1/(1+ABS(J955)/2))*(1.48851587+(1/(1+ABS(J955)/2))*(-0.82215223+(1/(1+ABS(J955)/2))*(0.17087277))))))))))</f>
        <v>0.000633455456880934</v>
      </c>
      <c r="L955" s="1" t="n">
        <f aca="false">IF(K955&gt;1E-050,EXP(J955^2)*K955,1/SQRT(PI())*(1/J955+1/(2*J955^3)+3/(4*J955^5)+15/(8*J955^7)))</f>
        <v>0.217225157019943</v>
      </c>
      <c r="M955" s="1" t="n">
        <f aca="false">(K$7-K$17)/K$16*(L955-1+2/SQRT(PI())*J955)</f>
        <v>-0.0777397162639355</v>
      </c>
      <c r="N955" s="1" t="n">
        <f aca="false">-M955*K$13</f>
        <v>777.397162639355</v>
      </c>
      <c r="O955" s="1" t="n">
        <f aca="false">P$16*SQRT(P$11*$A955)</f>
        <v>0.0966436754267966</v>
      </c>
      <c r="P955" s="1" t="n">
        <f aca="false">(1/(1+ABS(O955)/2))*EXP(-ABS(O955)*ABS(O955)-1.26551223+(1/(1+ABS(O955)/2))*(1.00002368+(1/(1+ABS(O955)/2))*(0.37409196+(1/(1+ABS(O955)/2))*(0.09678418+(1/(1+ABS(O955)/2))*(-0.18628806+(1/(1+ABS(O955)/2))*(0.27886807+(1/(1+ABS(O955)/2))*(-1.13520398+(1/(1+ABS(O955)/2))*(1.48851587+(1/(1+ABS(O955)/2))*(-0.82215223+(1/(1+ABS(O955)/2))*(0.17087277))))))))))</f>
        <v>0.891287834680843</v>
      </c>
      <c r="Q955" s="1" t="n">
        <f aca="false">IF(P955&gt;1E-050,EXP(O955^2)*P955,1/SQRT(PI())*(1/O955+1/(2*O955^3)+3/(4*O955^15)+5/(8*O955^7)))</f>
        <v>0.899651460388412</v>
      </c>
      <c r="R955" s="1" t="n">
        <f aca="false">(P$7-P$17)/P$16*(Q955-1+2/SQRT(PI())*O955)</f>
        <v>-0.0087021703715498</v>
      </c>
      <c r="S955" s="1" t="n">
        <f aca="false">-R955*P$13</f>
        <v>87.021703715498</v>
      </c>
      <c r="AH955" s="1" t="n">
        <v>93.4</v>
      </c>
      <c r="AI955" s="1" t="n">
        <v>1024</v>
      </c>
      <c r="AJ955" s="1" t="n">
        <v>784</v>
      </c>
      <c r="AK955" s="1" t="n">
        <v>182</v>
      </c>
    </row>
    <row r="956" customFormat="false" ht="13" hidden="false" customHeight="false" outlineLevel="0" collapsed="false">
      <c r="A956" s="1" t="n">
        <v>93.5</v>
      </c>
      <c r="B956" s="1" t="n">
        <v>1085</v>
      </c>
      <c r="C956" s="1" t="n">
        <v>774</v>
      </c>
      <c r="D956" s="1" t="n">
        <v>80</v>
      </c>
      <c r="E956" s="1" t="n">
        <f aca="false">F$16*SQRT(F$11*$A956)</f>
        <v>48.3476990145343</v>
      </c>
      <c r="F956" s="1" t="n">
        <f aca="false">(1/(1+ABS(E956)/2))*EXP(-ABS(E956)*ABS(E956)-1.26551223+(1/(1+ABS(E956)/2))*(1.00002368+(1/(1+ABS(E956)/2))*(0.37409196+(1/(1+ABS(E956)/2))*(0.09678418+(1/(1+ABS(E956)/2))*(-0.18628806+(1/(1+ABS(E956)/2))*(0.27886807+(1/(1+ABS(E956)/2))*(-1.13520398+(1/(1+ABS(E956)/2))*(1.48851587+(1/(1+ABS(E956)/2))*(-0.82215223+(1/(1+ABS(E956)/2))*(0.17087277))))))))))</f>
        <v>0</v>
      </c>
      <c r="G956" s="1" t="n">
        <f aca="false">IF(F956&gt;1E-050,EXP(E956^2)*F956,1/SQRT(PI())*(1/E956+1/(2*E956^3)+3/(4*E956^5)+15/(8*E956^7)))</f>
        <v>0.0116719172750696</v>
      </c>
      <c r="H956" s="1" t="n">
        <f aca="false">(F$7-F$17)/F$16*(G956-1+2/SQRT(PI())*E956)</f>
        <v>-0.10713241652456</v>
      </c>
      <c r="I956" s="1" t="n">
        <f aca="false">-H956*F$13</f>
        <v>1071.3241652456</v>
      </c>
      <c r="J956" s="1" t="n">
        <f aca="false">K$16*SQRT(K$11*$A956)</f>
        <v>2.41738495072671</v>
      </c>
      <c r="K956" s="1" t="n">
        <f aca="false">(1/(1+ABS(J956)/2))*EXP(-ABS(J956)*ABS(J956)-1.26551223+(1/(1+ABS(J956)/2))*(1.00002368+(1/(1+ABS(J956)/2))*(0.37409196+(1/(1+ABS(J956)/2))*(0.09678418+(1/(1+ABS(J956)/2))*(-0.18628806+(1/(1+ABS(J956)/2))*(0.27886807+(1/(1+ABS(J956)/2))*(-1.13520398+(1/(1+ABS(J956)/2))*(1.48851587+(1/(1+ABS(J956)/2))*(-0.82215223+(1/(1+ABS(J956)/2))*(0.17087277))))))))))</f>
        <v>0.000629213902096221</v>
      </c>
      <c r="L956" s="1" t="n">
        <f aca="false">IF(K956&gt;1E-050,EXP(J956^2)*K956,1/SQRT(PI())*(1/J956+1/(2*J956^3)+3/(4*J956^5)+15/(8*J956^7)))</f>
        <v>0.217123428514215</v>
      </c>
      <c r="M956" s="1" t="n">
        <f aca="false">(K$7-K$17)/K$16*(L956-1+2/SQRT(PI())*J956)</f>
        <v>-0.0777940098305781</v>
      </c>
      <c r="N956" s="1" t="n">
        <f aca="false">-M956*K$13</f>
        <v>777.940098305781</v>
      </c>
      <c r="O956" s="1" t="n">
        <f aca="false">P$16*SQRT(P$11*$A956)</f>
        <v>0.0966953980290686</v>
      </c>
      <c r="P956" s="1" t="n">
        <f aca="false">(1/(1+ABS(O956)/2))*EXP(-ABS(O956)*ABS(O956)-1.26551223+(1/(1+ABS(O956)/2))*(1.00002368+(1/(1+ABS(O956)/2))*(0.37409196+(1/(1+ABS(O956)/2))*(0.09678418+(1/(1+ABS(O956)/2))*(-0.18628806+(1/(1+ABS(O956)/2))*(0.27886807+(1/(1+ABS(O956)/2))*(-1.13520398+(1/(1+ABS(O956)/2))*(1.48851587+(1/(1+ABS(O956)/2))*(-0.82215223+(1/(1+ABS(O956)/2))*(0.17087277))))))))))</f>
        <v>0.891230014904869</v>
      </c>
      <c r="Q956" s="1" t="n">
        <f aca="false">IF(P956&gt;1E-050,EXP(O956^2)*P956,1/SQRT(PI())*(1/O956+1/(2*O956^3)+3/(4*O956^15)+5/(8*O956^7)))</f>
        <v>0.89960209402185</v>
      </c>
      <c r="R956" s="1" t="n">
        <f aca="false">(P$7-P$17)/P$16*(Q956-1+2/SQRT(PI())*O956)</f>
        <v>-0.00871116671185912</v>
      </c>
      <c r="S956" s="1" t="n">
        <f aca="false">-R956*P$13</f>
        <v>87.1116671185912</v>
      </c>
      <c r="AH956" s="1" t="n">
        <v>93.5</v>
      </c>
      <c r="AI956" s="1" t="n">
        <v>1026</v>
      </c>
      <c r="AJ956" s="1" t="n">
        <v>786</v>
      </c>
      <c r="AK956" s="1" t="n">
        <v>182</v>
      </c>
    </row>
    <row r="957" customFormat="false" ht="13" hidden="false" customHeight="false" outlineLevel="0" collapsed="false">
      <c r="A957" s="1" t="n">
        <v>93.6</v>
      </c>
      <c r="B957" s="1" t="n">
        <v>1085</v>
      </c>
      <c r="C957" s="1" t="n">
        <v>774</v>
      </c>
      <c r="D957" s="1" t="n">
        <v>80</v>
      </c>
      <c r="E957" s="1" t="n">
        <f aca="false">F$16*SQRT(F$11*$A957)</f>
        <v>48.3735464897913</v>
      </c>
      <c r="F957" s="1" t="n">
        <f aca="false">(1/(1+ABS(E957)/2))*EXP(-ABS(E957)*ABS(E957)-1.26551223+(1/(1+ABS(E957)/2))*(1.00002368+(1/(1+ABS(E957)/2))*(0.37409196+(1/(1+ABS(E957)/2))*(0.09678418+(1/(1+ABS(E957)/2))*(-0.18628806+(1/(1+ABS(E957)/2))*(0.27886807+(1/(1+ABS(E957)/2))*(-1.13520398+(1/(1+ABS(E957)/2))*(1.48851587+(1/(1+ABS(E957)/2))*(-0.82215223+(1/(1+ABS(E957)/2))*(0.17087277))))))))))</f>
        <v>0</v>
      </c>
      <c r="G957" s="1" t="n">
        <f aca="false">IF(F957&gt;1E-050,EXP(E957^2)*F957,1/SQRT(PI())*(1/E957+1/(2*E957^3)+3/(4*E957^5)+15/(8*E957^7)))</f>
        <v>0.0116656779414965</v>
      </c>
      <c r="H957" s="1" t="n">
        <f aca="false">(F$7-F$17)/F$16*(G957-1+2/SQRT(PI())*E957)</f>
        <v>-0.107190735551097</v>
      </c>
      <c r="I957" s="1" t="n">
        <f aca="false">-H957*F$13</f>
        <v>1071.90735551096</v>
      </c>
      <c r="J957" s="1" t="n">
        <f aca="false">K$16*SQRT(K$11*$A957)</f>
        <v>2.41867732448956</v>
      </c>
      <c r="K957" s="1" t="n">
        <f aca="false">(1/(1+ABS(J957)/2))*EXP(-ABS(J957)*ABS(J957)-1.26551223+(1/(1+ABS(J957)/2))*(1.00002368+(1/(1+ABS(J957)/2))*(0.37409196+(1/(1+ABS(J957)/2))*(0.09678418+(1/(1+ABS(J957)/2))*(-0.18628806+(1/(1+ABS(J957)/2))*(0.27886807+(1/(1+ABS(J957)/2))*(-1.13520398+(1/(1+ABS(J957)/2))*(1.48851587+(1/(1+ABS(J957)/2))*(-0.82215223+(1/(1+ABS(J957)/2))*(0.17087277))))))))))</f>
        <v>0.000625001027835524</v>
      </c>
      <c r="L957" s="1" t="n">
        <f aca="false">IF(K957&gt;1E-050,EXP(J957^2)*K957,1/SQRT(PI())*(1/J957+1/(2*J957^3)+3/(4*J957^5)+15/(8*J957^7)))</f>
        <v>0.217021844699041</v>
      </c>
      <c r="M957" s="1" t="n">
        <f aca="false">(K$7-K$17)/K$16*(L957-1+2/SQRT(PI())*J957)</f>
        <v>-0.0778482779831752</v>
      </c>
      <c r="N957" s="1" t="n">
        <f aca="false">-M957*K$13</f>
        <v>778.482779831752</v>
      </c>
      <c r="O957" s="1" t="n">
        <f aca="false">P$16*SQRT(P$11*$A957)</f>
        <v>0.0967470929795826</v>
      </c>
      <c r="P957" s="1" t="n">
        <f aca="false">(1/(1+ABS(O957)/2))*EXP(-ABS(O957)*ABS(O957)-1.26551223+(1/(1+ABS(O957)/2))*(1.00002368+(1/(1+ABS(O957)/2))*(0.37409196+(1/(1+ABS(O957)/2))*(0.09678418+(1/(1+ABS(O957)/2))*(-0.18628806+(1/(1+ABS(O957)/2))*(0.27886807+(1/(1+ABS(O957)/2))*(-1.13520398+(1/(1+ABS(O957)/2))*(1.48851587+(1/(1+ABS(O957)/2))*(-0.82215223+(1/(1+ABS(O957)/2))*(0.17087277))))))))))</f>
        <v>0.891172226618159</v>
      </c>
      <c r="Q957" s="1" t="n">
        <f aca="false">IF(P957&gt;1E-050,EXP(O957^2)*P957,1/SQRT(PI())*(1/O957+1/(2*O957^3)+3/(4*O957^15)+5/(8*O957^7)))</f>
        <v>0.899552758363375</v>
      </c>
      <c r="R957" s="1" t="n">
        <f aca="false">(P$7-P$17)/P$16*(Q957-1+2/SQRT(PI())*O957)</f>
        <v>-0.00872016255858873</v>
      </c>
      <c r="S957" s="1" t="n">
        <f aca="false">-R957*P$13</f>
        <v>87.2016255858873</v>
      </c>
      <c r="AH957" s="1" t="n">
        <v>93.6</v>
      </c>
      <c r="AI957" s="1" t="n">
        <v>1026</v>
      </c>
      <c r="AJ957" s="1" t="n">
        <v>786</v>
      </c>
      <c r="AK957" s="1" t="n">
        <v>182</v>
      </c>
    </row>
    <row r="958" customFormat="false" ht="13" hidden="false" customHeight="false" outlineLevel="0" collapsed="false">
      <c r="A958" s="1" t="n">
        <v>93.7</v>
      </c>
      <c r="B958" s="1" t="n">
        <v>1085</v>
      </c>
      <c r="C958" s="1" t="n">
        <v>774</v>
      </c>
      <c r="D958" s="1" t="n">
        <v>80</v>
      </c>
      <c r="E958" s="1" t="n">
        <f aca="false">F$16*SQRT(F$11*$A958)</f>
        <v>48.3993801613202</v>
      </c>
      <c r="F958" s="1" t="n">
        <f aca="false">(1/(1+ABS(E958)/2))*EXP(-ABS(E958)*ABS(E958)-1.26551223+(1/(1+ABS(E958)/2))*(1.00002368+(1/(1+ABS(E958)/2))*(0.37409196+(1/(1+ABS(E958)/2))*(0.09678418+(1/(1+ABS(E958)/2))*(-0.18628806+(1/(1+ABS(E958)/2))*(0.27886807+(1/(1+ABS(E958)/2))*(-1.13520398+(1/(1+ABS(E958)/2))*(1.48851587+(1/(1+ABS(E958)/2))*(-0.82215223+(1/(1+ABS(E958)/2))*(0.17087277))))))))))</f>
        <v>0</v>
      </c>
      <c r="G958" s="1" t="n">
        <f aca="false">IF(F958&gt;1E-050,EXP(E958^2)*F958,1/SQRT(PI())*(1/E958+1/(2*E958^3)+3/(4*E958^5)+15/(8*E958^7)))</f>
        <v>0.0116594486031236</v>
      </c>
      <c r="H958" s="1" t="n">
        <f aca="false">(F$7-F$17)/F$16*(G958-1+2/SQRT(PI())*E958)</f>
        <v>-0.107249023445945</v>
      </c>
      <c r="I958" s="1" t="n">
        <f aca="false">-H958*F$13</f>
        <v>1072.49023445945</v>
      </c>
      <c r="J958" s="1" t="n">
        <f aca="false">K$16*SQRT(K$11*$A958)</f>
        <v>2.41996900806601</v>
      </c>
      <c r="K958" s="1" t="n">
        <f aca="false">(1/(1+ABS(J958)/2))*EXP(-ABS(J958)*ABS(J958)-1.26551223+(1/(1+ABS(J958)/2))*(1.00002368+(1/(1+ABS(J958)/2))*(0.37409196+(1/(1+ABS(J958)/2))*(0.09678418+(1/(1+ABS(J958)/2))*(-0.18628806+(1/(1+ABS(J958)/2))*(0.27886807+(1/(1+ABS(J958)/2))*(-1.13520398+(1/(1+ABS(J958)/2))*(1.48851587+(1/(1+ABS(J958)/2))*(-0.82215223+(1/(1+ABS(J958)/2))*(0.17087277))))))))))</f>
        <v>0.000620816637776379</v>
      </c>
      <c r="L958" s="1" t="n">
        <f aca="false">IF(K958&gt;1E-050,EXP(J958^2)*K958,1/SQRT(PI())*(1/J958+1/(2*J958^3)+3/(4*J958^5)+15/(8*J958^7)))</f>
        <v>0.216920405227921</v>
      </c>
      <c r="M958" s="1" t="n">
        <f aca="false">(K$7-K$17)/K$16*(L958-1+2/SQRT(PI())*J958)</f>
        <v>-0.0779025207578561</v>
      </c>
      <c r="N958" s="1" t="n">
        <f aca="false">-M958*K$13</f>
        <v>779.025207578561</v>
      </c>
      <c r="O958" s="1" t="n">
        <f aca="false">P$16*SQRT(P$11*$A958)</f>
        <v>0.0967987603226405</v>
      </c>
      <c r="P958" s="1" t="n">
        <f aca="false">(1/(1+ABS(O958)/2))*EXP(-ABS(O958)*ABS(O958)-1.26551223+(1/(1+ABS(O958)/2))*(1.00002368+(1/(1+ABS(O958)/2))*(0.37409196+(1/(1+ABS(O958)/2))*(0.09678418+(1/(1+ABS(O958)/2))*(-0.18628806+(1/(1+ABS(O958)/2))*(0.27886807+(1/(1+ABS(O958)/2))*(-1.13520398+(1/(1+ABS(O958)/2))*(1.48851587+(1/(1+ABS(O958)/2))*(-0.82215223+(1/(1+ABS(O958)/2))*(0.17087277))))))))))</f>
        <v>0.891114469770563</v>
      </c>
      <c r="Q958" s="1" t="n">
        <f aca="false">IF(P958&gt;1E-050,EXP(O958^2)*P958,1/SQRT(PI())*(1/O958+1/(2*O958^3)+3/(4*O958^15)+5/(8*O958^7)))</f>
        <v>0.899503453363306</v>
      </c>
      <c r="R958" s="1" t="n">
        <f aca="false">(P$7-P$17)/P$16*(Q958-1+2/SQRT(PI())*O958)</f>
        <v>-0.00872915791204473</v>
      </c>
      <c r="S958" s="1" t="n">
        <f aca="false">-R958*P$13</f>
        <v>87.2915791204473</v>
      </c>
      <c r="AH958" s="1" t="n">
        <v>93.7</v>
      </c>
      <c r="AI958" s="1" t="n">
        <v>1027</v>
      </c>
      <c r="AJ958" s="1" t="n">
        <v>786</v>
      </c>
      <c r="AK958" s="1" t="n">
        <v>182</v>
      </c>
    </row>
    <row r="959" customFormat="false" ht="13" hidden="false" customHeight="false" outlineLevel="0" collapsed="false">
      <c r="A959" s="1" t="n">
        <v>93.8</v>
      </c>
      <c r="B959" s="1" t="n">
        <v>1085</v>
      </c>
      <c r="C959" s="1" t="n">
        <v>775</v>
      </c>
      <c r="D959" s="1" t="n">
        <v>80</v>
      </c>
      <c r="E959" s="1" t="n">
        <f aca="false">F$16*SQRT(F$11*$A959)</f>
        <v>48.425200051213</v>
      </c>
      <c r="F959" s="1" t="n">
        <f aca="false">(1/(1+ABS(E959)/2))*EXP(-ABS(E959)*ABS(E959)-1.26551223+(1/(1+ABS(E959)/2))*(1.00002368+(1/(1+ABS(E959)/2))*(0.37409196+(1/(1+ABS(E959)/2))*(0.09678418+(1/(1+ABS(E959)/2))*(-0.18628806+(1/(1+ABS(E959)/2))*(0.27886807+(1/(1+ABS(E959)/2))*(-1.13520398+(1/(1+ABS(E959)/2))*(1.48851587+(1/(1+ABS(E959)/2))*(-0.82215223+(1/(1+ABS(E959)/2))*(0.17087277))))))))))</f>
        <v>0</v>
      </c>
      <c r="G959" s="1" t="n">
        <f aca="false">IF(F959&gt;1E-050,EXP(E959^2)*F959,1/SQRT(PI())*(1/E959+1/(2*E959^3)+3/(4*E959^5)+15/(8*E959^7)))</f>
        <v>0.0116532292332928</v>
      </c>
      <c r="H959" s="1" t="n">
        <f aca="false">(F$7-F$17)/F$16*(G959-1+2/SQRT(PI())*E959)</f>
        <v>-0.107307280258909</v>
      </c>
      <c r="I959" s="1" t="n">
        <f aca="false">-H959*F$13</f>
        <v>1073.07280258909</v>
      </c>
      <c r="J959" s="1" t="n">
        <f aca="false">K$16*SQRT(K$11*$A959)</f>
        <v>2.42126000256065</v>
      </c>
      <c r="K959" s="1" t="n">
        <f aca="false">(1/(1+ABS(J959)/2))*EXP(-ABS(J959)*ABS(J959)-1.26551223+(1/(1+ABS(J959)/2))*(1.00002368+(1/(1+ABS(J959)/2))*(0.37409196+(1/(1+ABS(J959)/2))*(0.09678418+(1/(1+ABS(J959)/2))*(-0.18628806+(1/(1+ABS(J959)/2))*(0.27886807+(1/(1+ABS(J959)/2))*(-1.13520398+(1/(1+ABS(J959)/2))*(1.48851587+(1/(1+ABS(J959)/2))*(-0.82215223+(1/(1+ABS(J959)/2))*(0.17087277))))))))))</f>
        <v>0.000616660536961204</v>
      </c>
      <c r="L959" s="1" t="n">
        <f aca="false">IF(K959&gt;1E-050,EXP(J959^2)*K959,1/SQRT(PI())*(1/J959+1/(2*J959^3)+3/(4*J959^5)+15/(8*J959^7)))</f>
        <v>0.21681910975553</v>
      </c>
      <c r="M959" s="1" t="n">
        <f aca="false">(K$7-K$17)/K$16*(L959-1+2/SQRT(PI())*J959)</f>
        <v>-0.0779567381906638</v>
      </c>
      <c r="N959" s="1" t="n">
        <f aca="false">-M959*K$13</f>
        <v>779.567381906638</v>
      </c>
      <c r="O959" s="1" t="n">
        <f aca="false">P$16*SQRT(P$11*$A959)</f>
        <v>0.096850400102426</v>
      </c>
      <c r="P959" s="1" t="n">
        <f aca="false">(1/(1+ABS(O959)/2))*EXP(-ABS(O959)*ABS(O959)-1.26551223+(1/(1+ABS(O959)/2))*(1.00002368+(1/(1+ABS(O959)/2))*(0.37409196+(1/(1+ABS(O959)/2))*(0.09678418+(1/(1+ABS(O959)/2))*(-0.18628806+(1/(1+ABS(O959)/2))*(0.27886807+(1/(1+ABS(O959)/2))*(-1.13520398+(1/(1+ABS(O959)/2))*(1.48851587+(1/(1+ABS(O959)/2))*(-0.82215223+(1/(1+ABS(O959)/2))*(0.17087277))))))))))</f>
        <v>0.891056744312069</v>
      </c>
      <c r="Q959" s="1" t="n">
        <f aca="false">IF(P959&gt;1E-050,EXP(O959^2)*P959,1/SQRT(PI())*(1/O959+1/(2*O959^3)+3/(4*O959^15)+5/(8*O959^7)))</f>
        <v>0.899454178972091</v>
      </c>
      <c r="R959" s="1" t="n">
        <f aca="false">(P$7-P$17)/P$16*(Q959-1+2/SQRT(PI())*O959)</f>
        <v>-0.00873815277253361</v>
      </c>
      <c r="S959" s="1" t="n">
        <f aca="false">-R959*P$13</f>
        <v>87.3815277253361</v>
      </c>
      <c r="AH959" s="1" t="n">
        <v>93.8</v>
      </c>
      <c r="AI959" s="1" t="n">
        <v>1028</v>
      </c>
      <c r="AJ959" s="1" t="n">
        <v>786</v>
      </c>
      <c r="AK959" s="1" t="n">
        <v>183</v>
      </c>
    </row>
    <row r="960" customFormat="false" ht="13" hidden="false" customHeight="false" outlineLevel="0" collapsed="false">
      <c r="A960" s="1" t="n">
        <v>93.9</v>
      </c>
      <c r="B960" s="1" t="n">
        <v>1087</v>
      </c>
      <c r="C960" s="1" t="n">
        <v>778</v>
      </c>
      <c r="D960" s="1" t="n">
        <v>80</v>
      </c>
      <c r="E960" s="1" t="n">
        <f aca="false">F$16*SQRT(F$11*$A960)</f>
        <v>48.4510061815026</v>
      </c>
      <c r="F960" s="1" t="n">
        <f aca="false">(1/(1+ABS(E960)/2))*EXP(-ABS(E960)*ABS(E960)-1.26551223+(1/(1+ABS(E960)/2))*(1.00002368+(1/(1+ABS(E960)/2))*(0.37409196+(1/(1+ABS(E960)/2))*(0.09678418+(1/(1+ABS(E960)/2))*(-0.18628806+(1/(1+ABS(E960)/2))*(0.27886807+(1/(1+ABS(E960)/2))*(-1.13520398+(1/(1+ABS(E960)/2))*(1.48851587+(1/(1+ABS(E960)/2))*(-0.82215223+(1/(1+ABS(E960)/2))*(0.17087277))))))))))</f>
        <v>0</v>
      </c>
      <c r="G960" s="1" t="n">
        <f aca="false">IF(F960&gt;1E-050,EXP(E960^2)*F960,1/SQRT(PI())*(1/E960+1/(2*E960^3)+3/(4*E960^5)+15/(8*E960^7)))</f>
        <v>0.0116470198054453</v>
      </c>
      <c r="H960" s="1" t="n">
        <f aca="false">(F$7-F$17)/F$16*(G960-1+2/SQRT(PI())*E960)</f>
        <v>-0.107365506039658</v>
      </c>
      <c r="I960" s="1" t="n">
        <f aca="false">-H960*F$13</f>
        <v>1073.65506039658</v>
      </c>
      <c r="J960" s="1" t="n">
        <f aca="false">K$16*SQRT(K$11*$A960)</f>
        <v>2.42255030907513</v>
      </c>
      <c r="K960" s="1" t="n">
        <f aca="false">(1/(1+ABS(J960)/2))*EXP(-ABS(J960)*ABS(J960)-1.26551223+(1/(1+ABS(J960)/2))*(1.00002368+(1/(1+ABS(J960)/2))*(0.37409196+(1/(1+ABS(J960)/2))*(0.09678418+(1/(1+ABS(J960)/2))*(-0.18628806+(1/(1+ABS(J960)/2))*(0.27886807+(1/(1+ABS(J960)/2))*(-1.13520398+(1/(1+ABS(J960)/2))*(1.48851587+(1/(1+ABS(J960)/2))*(-0.82215223+(1/(1+ABS(J960)/2))*(0.17087277))))))))))</f>
        <v>0.000612532531787626</v>
      </c>
      <c r="L960" s="1" t="n">
        <f aca="false">IF(K960&gt;1E-050,EXP(J960^2)*K960,1/SQRT(PI())*(1/J960+1/(2*J960^3)+3/(4*J960^5)+15/(8*J960^7)))</f>
        <v>0.216717957937704</v>
      </c>
      <c r="M960" s="1" t="n">
        <f aca="false">(K$7-K$17)/K$16*(L960-1+2/SQRT(PI())*J960)</f>
        <v>-0.078010930317555</v>
      </c>
      <c r="N960" s="1" t="n">
        <f aca="false">-M960*K$13</f>
        <v>780.10930317555</v>
      </c>
      <c r="O960" s="1" t="n">
        <f aca="false">P$16*SQRT(P$11*$A960)</f>
        <v>0.0969020123630051</v>
      </c>
      <c r="P960" s="1" t="n">
        <f aca="false">(1/(1+ABS(O960)/2))*EXP(-ABS(O960)*ABS(O960)-1.26551223+(1/(1+ABS(O960)/2))*(1.00002368+(1/(1+ABS(O960)/2))*(0.37409196+(1/(1+ABS(O960)/2))*(0.09678418+(1/(1+ABS(O960)/2))*(-0.18628806+(1/(1+ABS(O960)/2))*(0.27886807+(1/(1+ABS(O960)/2))*(-1.13520398+(1/(1+ABS(O960)/2))*(1.48851587+(1/(1+ABS(O960)/2))*(-0.82215223+(1/(1+ABS(O960)/2))*(0.17087277))))))))))</f>
        <v>0.890999050192796</v>
      </c>
      <c r="Q960" s="1" t="n">
        <f aca="false">IF(P960&gt;1E-050,EXP(O960^2)*P960,1/SQRT(PI())*(1/O960+1/(2*O960^3)+3/(4*O960^15)+5/(8*O960^7)))</f>
        <v>0.899404935140315</v>
      </c>
      <c r="R960" s="1" t="n">
        <f aca="false">(P$7-P$17)/P$16*(Q960-1+2/SQRT(PI())*O960)</f>
        <v>-0.00874714714036151</v>
      </c>
      <c r="S960" s="1" t="n">
        <f aca="false">-R960*P$13</f>
        <v>87.4714714036151</v>
      </c>
      <c r="AH960" s="1" t="n">
        <v>93.9</v>
      </c>
      <c r="AI960" s="1" t="n">
        <v>1028</v>
      </c>
      <c r="AJ960" s="1" t="n">
        <v>788</v>
      </c>
      <c r="AK960" s="1" t="n">
        <v>183</v>
      </c>
    </row>
    <row r="961" customFormat="false" ht="13" hidden="false" customHeight="false" outlineLevel="0" collapsed="false">
      <c r="A961" s="1" t="n">
        <v>94</v>
      </c>
      <c r="B961" s="1" t="n">
        <v>1087</v>
      </c>
      <c r="C961" s="1" t="n">
        <v>779</v>
      </c>
      <c r="D961" s="1" t="n">
        <v>80</v>
      </c>
      <c r="E961" s="1" t="n">
        <f aca="false">F$16*SQRT(F$11*$A961)</f>
        <v>48.4767985741633</v>
      </c>
      <c r="F961" s="1" t="n">
        <f aca="false">(1/(1+ABS(E961)/2))*EXP(-ABS(E961)*ABS(E961)-1.26551223+(1/(1+ABS(E961)/2))*(1.00002368+(1/(1+ABS(E961)/2))*(0.37409196+(1/(1+ABS(E961)/2))*(0.09678418+(1/(1+ABS(E961)/2))*(-0.18628806+(1/(1+ABS(E961)/2))*(0.27886807+(1/(1+ABS(E961)/2))*(-1.13520398+(1/(1+ABS(E961)/2))*(1.48851587+(1/(1+ABS(E961)/2))*(-0.82215223+(1/(1+ABS(E961)/2))*(0.17087277))))))))))</f>
        <v>0</v>
      </c>
      <c r="G961" s="1" t="n">
        <f aca="false">IF(F961&gt;1E-050,EXP(E961^2)*F961,1/SQRT(PI())*(1/E961+1/(2*E961^3)+3/(4*E961^5)+15/(8*E961^7)))</f>
        <v>0.0116408202931215</v>
      </c>
      <c r="H961" s="1" t="n">
        <f aca="false">(F$7-F$17)/F$16*(G961-1+2/SQRT(PI())*E961)</f>
        <v>-0.107423700837729</v>
      </c>
      <c r="I961" s="1" t="n">
        <f aca="false">-H961*F$13</f>
        <v>1074.23700837729</v>
      </c>
      <c r="J961" s="1" t="n">
        <f aca="false">K$16*SQRT(K$11*$A961)</f>
        <v>2.42383992870816</v>
      </c>
      <c r="K961" s="1" t="n">
        <f aca="false">(1/(1+ABS(J961)/2))*EXP(-ABS(J961)*ABS(J961)-1.26551223+(1/(1+ABS(J961)/2))*(1.00002368+(1/(1+ABS(J961)/2))*(0.37409196+(1/(1+ABS(J961)/2))*(0.09678418+(1/(1+ABS(J961)/2))*(-0.18628806+(1/(1+ABS(J961)/2))*(0.27886807+(1/(1+ABS(J961)/2))*(-1.13520398+(1/(1+ABS(J961)/2))*(1.48851587+(1/(1+ABS(J961)/2))*(-0.82215223+(1/(1+ABS(J961)/2))*(0.17087277))))))))))</f>
        <v>0.00060843242999887</v>
      </c>
      <c r="L961" s="1" t="n">
        <f aca="false">IF(K961&gt;1E-050,EXP(J961^2)*K961,1/SQRT(PI())*(1/J961+1/(2*J961^3)+3/(4*J961^5)+15/(8*J961^7)))</f>
        <v>0.216616949431445</v>
      </c>
      <c r="M961" s="1" t="n">
        <f aca="false">(K$7-K$17)/K$16*(L961-1+2/SQRT(PI())*J961)</f>
        <v>-0.0780650971744004</v>
      </c>
      <c r="N961" s="1" t="n">
        <f aca="false">-M961*K$13</f>
        <v>780.650971744004</v>
      </c>
      <c r="O961" s="1" t="n">
        <f aca="false">P$16*SQRT(P$11*$A961)</f>
        <v>0.0969535971483266</v>
      </c>
      <c r="P961" s="1" t="n">
        <f aca="false">(1/(1+ABS(O961)/2))*EXP(-ABS(O961)*ABS(O961)-1.26551223+(1/(1+ABS(O961)/2))*(1.00002368+(1/(1+ABS(O961)/2))*(0.37409196+(1/(1+ABS(O961)/2))*(0.09678418+(1/(1+ABS(O961)/2))*(-0.18628806+(1/(1+ABS(O961)/2))*(0.27886807+(1/(1+ABS(O961)/2))*(-1.13520398+(1/(1+ABS(O961)/2))*(1.48851587+(1/(1+ABS(O961)/2))*(-0.82215223+(1/(1+ABS(O961)/2))*(0.17087277))))))))))</f>
        <v>0.890941387362995</v>
      </c>
      <c r="Q961" s="1" t="n">
        <f aca="false">IF(P961&gt;1E-050,EXP(O961^2)*P961,1/SQRT(PI())*(1/O961+1/(2*O961^3)+3/(4*O961^15)+5/(8*O961^7)))</f>
        <v>0.899355721818691</v>
      </c>
      <c r="R961" s="1" t="n">
        <f aca="false">(P$7-P$17)/P$16*(Q961-1+2/SQRT(PI())*O961)</f>
        <v>-0.00875614101583357</v>
      </c>
      <c r="S961" s="1" t="n">
        <f aca="false">-R961*P$13</f>
        <v>87.5614101583357</v>
      </c>
      <c r="AH961" s="1" t="n">
        <v>94</v>
      </c>
      <c r="AI961" s="1" t="n">
        <v>1028</v>
      </c>
      <c r="AJ961" s="1" t="n">
        <v>789</v>
      </c>
      <c r="AK961" s="1" t="n">
        <v>185</v>
      </c>
    </row>
    <row r="962" customFormat="false" ht="13" hidden="false" customHeight="false" outlineLevel="0" collapsed="false">
      <c r="A962" s="1" t="n">
        <v>94.1</v>
      </c>
      <c r="B962" s="1" t="n">
        <v>1088</v>
      </c>
      <c r="C962" s="1" t="n">
        <v>779</v>
      </c>
      <c r="D962" s="1" t="n">
        <v>80</v>
      </c>
      <c r="E962" s="1" t="n">
        <f aca="false">F$16*SQRT(F$11*$A962)</f>
        <v>48.5025772511111</v>
      </c>
      <c r="F962" s="1" t="n">
        <f aca="false">(1/(1+ABS(E962)/2))*EXP(-ABS(E962)*ABS(E962)-1.26551223+(1/(1+ABS(E962)/2))*(1.00002368+(1/(1+ABS(E962)/2))*(0.37409196+(1/(1+ABS(E962)/2))*(0.09678418+(1/(1+ABS(E962)/2))*(-0.18628806+(1/(1+ABS(E962)/2))*(0.27886807+(1/(1+ABS(E962)/2))*(-1.13520398+(1/(1+ABS(E962)/2))*(1.48851587+(1/(1+ABS(E962)/2))*(-0.82215223+(1/(1+ABS(E962)/2))*(0.17087277))))))))))</f>
        <v>0</v>
      </c>
      <c r="G962" s="1" t="n">
        <f aca="false">IF(F962&gt;1E-050,EXP(E962^2)*F962,1/SQRT(PI())*(1/E962+1/(2*E962^3)+3/(4*E962^5)+15/(8*E962^7)))</f>
        <v>0.0116346306699601</v>
      </c>
      <c r="H962" s="1" t="n">
        <f aca="false">(F$7-F$17)/F$16*(G962-1+2/SQRT(PI())*E962)</f>
        <v>-0.107481864702529</v>
      </c>
      <c r="I962" s="1" t="n">
        <f aca="false">-H962*F$13</f>
        <v>1074.81864702529</v>
      </c>
      <c r="J962" s="1" t="n">
        <f aca="false">K$16*SQRT(K$11*$A962)</f>
        <v>2.42512886255556</v>
      </c>
      <c r="K962" s="1" t="n">
        <f aca="false">(1/(1+ABS(J962)/2))*EXP(-ABS(J962)*ABS(J962)-1.26551223+(1/(1+ABS(J962)/2))*(1.00002368+(1/(1+ABS(J962)/2))*(0.37409196+(1/(1+ABS(J962)/2))*(0.09678418+(1/(1+ABS(J962)/2))*(-0.18628806+(1/(1+ABS(J962)/2))*(0.27886807+(1/(1+ABS(J962)/2))*(-1.13520398+(1/(1+ABS(J962)/2))*(1.48851587+(1/(1+ABS(J962)/2))*(-0.82215223+(1/(1+ABS(J962)/2))*(0.17087277))))))))))</f>
        <v>0.000604360040674218</v>
      </c>
      <c r="L962" s="1" t="n">
        <f aca="false">IF(K962&gt;1E-050,EXP(J962^2)*K962,1/SQRT(PI())*(1/J962+1/(2*J962^3)+3/(4*J962^5)+15/(8*J962^7)))</f>
        <v>0.21651608389491</v>
      </c>
      <c r="M962" s="1" t="n">
        <f aca="false">(K$7-K$17)/K$16*(L962-1+2/SQRT(PI())*J962)</f>
        <v>-0.0781192387969854</v>
      </c>
      <c r="N962" s="1" t="n">
        <f aca="false">-M962*K$13</f>
        <v>781.192387969854</v>
      </c>
      <c r="O962" s="1" t="n">
        <f aca="false">P$16*SQRT(P$11*$A962)</f>
        <v>0.0970051545022222</v>
      </c>
      <c r="P962" s="1" t="n">
        <f aca="false">(1/(1+ABS(O962)/2))*EXP(-ABS(O962)*ABS(O962)-1.26551223+(1/(1+ABS(O962)/2))*(1.00002368+(1/(1+ABS(O962)/2))*(0.37409196+(1/(1+ABS(O962)/2))*(0.09678418+(1/(1+ABS(O962)/2))*(-0.18628806+(1/(1+ABS(O962)/2))*(0.27886807+(1/(1+ABS(O962)/2))*(-1.13520398+(1/(1+ABS(O962)/2))*(1.48851587+(1/(1+ABS(O962)/2))*(-0.82215223+(1/(1+ABS(O962)/2))*(0.17087277))))))))))</f>
        <v>0.890883755773051</v>
      </c>
      <c r="Q962" s="1" t="n">
        <f aca="false">IF(P962&gt;1E-050,EXP(O962^2)*P962,1/SQRT(PI())*(1/O962+1/(2*O962^3)+3/(4*O962^15)+5/(8*O962^7)))</f>
        <v>0.899306538958066</v>
      </c>
      <c r="R962" s="1" t="n">
        <f aca="false">(P$7-P$17)/P$16*(Q962-1+2/SQRT(PI())*O962)</f>
        <v>-0.00876513439925457</v>
      </c>
      <c r="S962" s="1" t="n">
        <f aca="false">-R962*P$13</f>
        <v>87.6513439925457</v>
      </c>
      <c r="AH962" s="1" t="n">
        <v>94.1</v>
      </c>
      <c r="AI962" s="1" t="n">
        <v>1028</v>
      </c>
      <c r="AJ962" s="1" t="n">
        <v>790</v>
      </c>
      <c r="AK962" s="1" t="n">
        <v>185</v>
      </c>
    </row>
    <row r="963" customFormat="false" ht="13" hidden="false" customHeight="false" outlineLevel="0" collapsed="false">
      <c r="A963" s="1" t="n">
        <v>94.2</v>
      </c>
      <c r="B963" s="1" t="n">
        <v>1088</v>
      </c>
      <c r="C963" s="1" t="n">
        <v>781</v>
      </c>
      <c r="D963" s="1" t="n">
        <v>80</v>
      </c>
      <c r="E963" s="1" t="n">
        <f aca="false">F$16*SQRT(F$11*$A963)</f>
        <v>48.5283422342037</v>
      </c>
      <c r="F963" s="1" t="n">
        <f aca="false">(1/(1+ABS(E963)/2))*EXP(-ABS(E963)*ABS(E963)-1.26551223+(1/(1+ABS(E963)/2))*(1.00002368+(1/(1+ABS(E963)/2))*(0.37409196+(1/(1+ABS(E963)/2))*(0.09678418+(1/(1+ABS(E963)/2))*(-0.18628806+(1/(1+ABS(E963)/2))*(0.27886807+(1/(1+ABS(E963)/2))*(-1.13520398+(1/(1+ABS(E963)/2))*(1.48851587+(1/(1+ABS(E963)/2))*(-0.82215223+(1/(1+ABS(E963)/2))*(0.17087277))))))))))</f>
        <v>0</v>
      </c>
      <c r="G963" s="1" t="n">
        <f aca="false">IF(F963&gt;1E-050,EXP(E963^2)*F963,1/SQRT(PI())*(1/E963+1/(2*E963^3)+3/(4*E963^5)+15/(8*E963^7)))</f>
        <v>0.0116284509096976</v>
      </c>
      <c r="H963" s="1" t="n">
        <f aca="false">(F$7-F$17)/F$16*(G963-1+2/SQRT(PI())*E963)</f>
        <v>-0.107539997683333</v>
      </c>
      <c r="I963" s="1" t="n">
        <f aca="false">-H963*F$13</f>
        <v>1075.39997683333</v>
      </c>
      <c r="J963" s="1" t="n">
        <f aca="false">K$16*SQRT(K$11*$A963)</f>
        <v>2.42641711171019</v>
      </c>
      <c r="K963" s="1" t="n">
        <f aca="false">(1/(1+ABS(J963)/2))*EXP(-ABS(J963)*ABS(J963)-1.26551223+(1/(1+ABS(J963)/2))*(1.00002368+(1/(1+ABS(J963)/2))*(0.37409196+(1/(1+ABS(J963)/2))*(0.09678418+(1/(1+ABS(J963)/2))*(-0.18628806+(1/(1+ABS(J963)/2))*(0.27886807+(1/(1+ABS(J963)/2))*(-1.13520398+(1/(1+ABS(J963)/2))*(1.48851587+(1/(1+ABS(J963)/2))*(-0.82215223+(1/(1+ABS(J963)/2))*(0.17087277))))))))))</f>
        <v>0.000600315174219538</v>
      </c>
      <c r="L963" s="1" t="n">
        <f aca="false">IF(K963&gt;1E-050,EXP(J963^2)*K963,1/SQRT(PI())*(1/J963+1/(2*J963^3)+3/(4*J963^5)+15/(8*J963^7)))</f>
        <v>0.216415360987405</v>
      </c>
      <c r="M963" s="1" t="n">
        <f aca="false">(K$7-K$17)/K$16*(L963-1+2/SQRT(PI())*J963)</f>
        <v>-0.0781733552210097</v>
      </c>
      <c r="N963" s="1" t="n">
        <f aca="false">-M963*K$13</f>
        <v>781.733552210097</v>
      </c>
      <c r="O963" s="1" t="n">
        <f aca="false">P$16*SQRT(P$11*$A963)</f>
        <v>0.0970566844684074</v>
      </c>
      <c r="P963" s="1" t="n">
        <f aca="false">(1/(1+ABS(O963)/2))*EXP(-ABS(O963)*ABS(O963)-1.26551223+(1/(1+ABS(O963)/2))*(1.00002368+(1/(1+ABS(O963)/2))*(0.37409196+(1/(1+ABS(O963)/2))*(0.09678418+(1/(1+ABS(O963)/2))*(-0.18628806+(1/(1+ABS(O963)/2))*(0.27886807+(1/(1+ABS(O963)/2))*(-1.13520398+(1/(1+ABS(O963)/2))*(1.48851587+(1/(1+ABS(O963)/2))*(-0.82215223+(1/(1+ABS(O963)/2))*(0.17087277))))))))))</f>
        <v>0.89082615537348</v>
      </c>
      <c r="Q963" s="1" t="n">
        <f aca="false">IF(P963&gt;1E-050,EXP(O963^2)*P963,1/SQRT(PI())*(1/O963+1/(2*O963^3)+3/(4*O963^15)+5/(8*O963^7)))</f>
        <v>0.899257386509416</v>
      </c>
      <c r="R963" s="1" t="n">
        <f aca="false">(P$7-P$17)/P$16*(Q963-1+2/SQRT(PI())*O963)</f>
        <v>-0.00877412729092911</v>
      </c>
      <c r="S963" s="1" t="n">
        <f aca="false">-R963*P$13</f>
        <v>87.7412729092911</v>
      </c>
      <c r="AH963" s="1" t="n">
        <v>94.2</v>
      </c>
      <c r="AI963" s="1" t="n">
        <v>1029</v>
      </c>
      <c r="AJ963" s="1" t="n">
        <v>790</v>
      </c>
      <c r="AK963" s="1" t="n">
        <v>185</v>
      </c>
    </row>
    <row r="964" customFormat="false" ht="13" hidden="false" customHeight="false" outlineLevel="0" collapsed="false">
      <c r="A964" s="1" t="n">
        <v>94.3</v>
      </c>
      <c r="B964" s="1" t="n">
        <v>1088</v>
      </c>
      <c r="C964" s="1" t="n">
        <v>781</v>
      </c>
      <c r="D964" s="1" t="n">
        <v>81</v>
      </c>
      <c r="E964" s="1" t="n">
        <f aca="false">F$16*SQRT(F$11*$A964)</f>
        <v>48.5540935452409</v>
      </c>
      <c r="F964" s="1" t="n">
        <f aca="false">(1/(1+ABS(E964)/2))*EXP(-ABS(E964)*ABS(E964)-1.26551223+(1/(1+ABS(E964)/2))*(1.00002368+(1/(1+ABS(E964)/2))*(0.37409196+(1/(1+ABS(E964)/2))*(0.09678418+(1/(1+ABS(E964)/2))*(-0.18628806+(1/(1+ABS(E964)/2))*(0.27886807+(1/(1+ABS(E964)/2))*(-1.13520398+(1/(1+ABS(E964)/2))*(1.48851587+(1/(1+ABS(E964)/2))*(-0.82215223+(1/(1+ABS(E964)/2))*(0.17087277))))))))))</f>
        <v>0</v>
      </c>
      <c r="G964" s="1" t="n">
        <f aca="false">IF(F964&gt;1E-050,EXP(E964^2)*F964,1/SQRT(PI())*(1/E964+1/(2*E964^3)+3/(4*E964^5)+15/(8*E964^7)))</f>
        <v>0.0116222809861686</v>
      </c>
      <c r="H964" s="1" t="n">
        <f aca="false">(F$7-F$17)/F$16*(G964-1+2/SQRT(PI())*E964)</f>
        <v>-0.107598099829285</v>
      </c>
      <c r="I964" s="1" t="n">
        <f aca="false">-H964*F$13</f>
        <v>1075.98099829285</v>
      </c>
      <c r="J964" s="1" t="n">
        <f aca="false">K$16*SQRT(K$11*$A964)</f>
        <v>2.42770467726204</v>
      </c>
      <c r="K964" s="1" t="n">
        <f aca="false">(1/(1+ABS(J964)/2))*EXP(-ABS(J964)*ABS(J964)-1.26551223+(1/(1+ABS(J964)/2))*(1.00002368+(1/(1+ABS(J964)/2))*(0.37409196+(1/(1+ABS(J964)/2))*(0.09678418+(1/(1+ABS(J964)/2))*(-0.18628806+(1/(1+ABS(J964)/2))*(0.27886807+(1/(1+ABS(J964)/2))*(-1.13520398+(1/(1+ABS(J964)/2))*(1.48851587+(1/(1+ABS(J964)/2))*(-0.82215223+(1/(1+ABS(J964)/2))*(0.17087277))))))))))</f>
        <v>0.000596297642357888</v>
      </c>
      <c r="L964" s="1" t="n">
        <f aca="false">IF(K964&gt;1E-050,EXP(J964^2)*K964,1/SQRT(PI())*(1/J964+1/(2*J964^3)+3/(4*J964^5)+15/(8*J964^7)))</f>
        <v>0.216314780369385</v>
      </c>
      <c r="M964" s="1" t="n">
        <f aca="false">(K$7-K$17)/K$16*(L964-1+2/SQRT(PI())*J964)</f>
        <v>-0.0782274464820884</v>
      </c>
      <c r="N964" s="1" t="n">
        <f aca="false">-M964*K$13</f>
        <v>782.274464820884</v>
      </c>
      <c r="O964" s="1" t="n">
        <f aca="false">P$16*SQRT(P$11*$A964)</f>
        <v>0.0971081870904817</v>
      </c>
      <c r="P964" s="1" t="n">
        <f aca="false">(1/(1+ABS(O964)/2))*EXP(-ABS(O964)*ABS(O964)-1.26551223+(1/(1+ABS(O964)/2))*(1.00002368+(1/(1+ABS(O964)/2))*(0.37409196+(1/(1+ABS(O964)/2))*(0.09678418+(1/(1+ABS(O964)/2))*(-0.18628806+(1/(1+ABS(O964)/2))*(0.27886807+(1/(1+ABS(O964)/2))*(-1.13520398+(1/(1+ABS(O964)/2))*(1.48851587+(1/(1+ABS(O964)/2))*(-0.82215223+(1/(1+ABS(O964)/2))*(0.17087277))))))))))</f>
        <v>0.890768586114928</v>
      </c>
      <c r="Q964" s="1" t="n">
        <f aca="false">IF(P964&gt;1E-050,EXP(O964^2)*P964,1/SQRT(PI())*(1/O964+1/(2*O964^3)+3/(4*O964^15)+5/(8*O964^7)))</f>
        <v>0.899208264423848</v>
      </c>
      <c r="R964" s="1" t="n">
        <f aca="false">(P$7-P$17)/P$16*(Q964-1+2/SQRT(PI())*O964)</f>
        <v>-0.00878311969116101</v>
      </c>
      <c r="S964" s="1" t="n">
        <f aca="false">-R964*P$13</f>
        <v>87.8311969116101</v>
      </c>
      <c r="AH964" s="1" t="n">
        <v>94.3</v>
      </c>
      <c r="AI964" s="1" t="n">
        <v>1029</v>
      </c>
      <c r="AJ964" s="1" t="n">
        <v>790</v>
      </c>
      <c r="AK964" s="1" t="n">
        <v>185</v>
      </c>
    </row>
    <row r="965" customFormat="false" ht="13" hidden="false" customHeight="false" outlineLevel="0" collapsed="false">
      <c r="A965" s="1" t="n">
        <v>94.4</v>
      </c>
      <c r="B965" s="1" t="n">
        <v>1088</v>
      </c>
      <c r="C965" s="1" t="n">
        <v>781</v>
      </c>
      <c r="D965" s="1" t="n">
        <v>82</v>
      </c>
      <c r="E965" s="1" t="n">
        <f aca="false">F$16*SQRT(F$11*$A965)</f>
        <v>48.5798312059645</v>
      </c>
      <c r="F965" s="1" t="n">
        <f aca="false">(1/(1+ABS(E965)/2))*EXP(-ABS(E965)*ABS(E965)-1.26551223+(1/(1+ABS(E965)/2))*(1.00002368+(1/(1+ABS(E965)/2))*(0.37409196+(1/(1+ABS(E965)/2))*(0.09678418+(1/(1+ABS(E965)/2))*(-0.18628806+(1/(1+ABS(E965)/2))*(0.27886807+(1/(1+ABS(E965)/2))*(-1.13520398+(1/(1+ABS(E965)/2))*(1.48851587+(1/(1+ABS(E965)/2))*(-0.82215223+(1/(1+ABS(E965)/2))*(0.17087277))))))))))</f>
        <v>0</v>
      </c>
      <c r="G965" s="1" t="n">
        <f aca="false">IF(F965&gt;1E-050,EXP(E965^2)*F965,1/SQRT(PI())*(1/E965+1/(2*E965^3)+3/(4*E965^5)+15/(8*E965^7)))</f>
        <v>0.0116161208733042</v>
      </c>
      <c r="H965" s="1" t="n">
        <f aca="false">(F$7-F$17)/F$16*(G965-1+2/SQRT(PI())*E965)</f>
        <v>-0.1076561711894</v>
      </c>
      <c r="I965" s="1" t="n">
        <f aca="false">-H965*F$13</f>
        <v>1076.561711894</v>
      </c>
      <c r="J965" s="1" t="n">
        <f aca="false">K$16*SQRT(K$11*$A965)</f>
        <v>2.42899156029822</v>
      </c>
      <c r="K965" s="1" t="n">
        <f aca="false">(1/(1+ABS(J965)/2))*EXP(-ABS(J965)*ABS(J965)-1.26551223+(1/(1+ABS(J965)/2))*(1.00002368+(1/(1+ABS(J965)/2))*(0.37409196+(1/(1+ABS(J965)/2))*(0.09678418+(1/(1+ABS(J965)/2))*(-0.18628806+(1/(1+ABS(J965)/2))*(0.27886807+(1/(1+ABS(J965)/2))*(-1.13520398+(1/(1+ABS(J965)/2))*(1.48851587+(1/(1+ABS(J965)/2))*(-0.82215223+(1/(1+ABS(J965)/2))*(0.17087277))))))))))</f>
        <v>0.000592307258120176</v>
      </c>
      <c r="L965" s="1" t="n">
        <f aca="false">IF(K965&gt;1E-050,EXP(J965^2)*K965,1/SQRT(PI())*(1/J965+1/(2*J965^3)+3/(4*J965^5)+15/(8*J965^7)))</f>
        <v>0.216214341702445</v>
      </c>
      <c r="M965" s="1" t="n">
        <f aca="false">(K$7-K$17)/K$16*(L965-1+2/SQRT(PI())*J965)</f>
        <v>-0.0782815126157514</v>
      </c>
      <c r="N965" s="1" t="n">
        <f aca="false">-M965*K$13</f>
        <v>782.815126157514</v>
      </c>
      <c r="O965" s="1" t="n">
        <f aca="false">P$16*SQRT(P$11*$A965)</f>
        <v>0.097159662411929</v>
      </c>
      <c r="P965" s="1" t="n">
        <f aca="false">(1/(1+ABS(O965)/2))*EXP(-ABS(O965)*ABS(O965)-1.26551223+(1/(1+ABS(O965)/2))*(1.00002368+(1/(1+ABS(O965)/2))*(0.37409196+(1/(1+ABS(O965)/2))*(0.09678418+(1/(1+ABS(O965)/2))*(-0.18628806+(1/(1+ABS(O965)/2))*(0.27886807+(1/(1+ABS(O965)/2))*(-1.13520398+(1/(1+ABS(O965)/2))*(1.48851587+(1/(1+ABS(O965)/2))*(-0.82215223+(1/(1+ABS(O965)/2))*(0.17087277))))))))))</f>
        <v>0.890711047948172</v>
      </c>
      <c r="Q965" s="1" t="n">
        <f aca="false">IF(P965&gt;1E-050,EXP(O965^2)*P965,1/SQRT(PI())*(1/O965+1/(2*O965^3)+3/(4*O965^15)+5/(8*O965^7)))</f>
        <v>0.899159172652601</v>
      </c>
      <c r="R965" s="1" t="n">
        <f aca="false">(P$7-P$17)/P$16*(Q965-1+2/SQRT(PI())*O965)</f>
        <v>-0.00879211160025406</v>
      </c>
      <c r="S965" s="1" t="n">
        <f aca="false">-R965*P$13</f>
        <v>87.9211160025406</v>
      </c>
      <c r="AH965" s="1" t="n">
        <v>94.4</v>
      </c>
      <c r="AI965" s="1" t="n">
        <v>1029</v>
      </c>
      <c r="AJ965" s="1" t="n">
        <v>790</v>
      </c>
      <c r="AK965" s="1" t="n">
        <v>185</v>
      </c>
    </row>
    <row r="966" customFormat="false" ht="13" hidden="false" customHeight="false" outlineLevel="0" collapsed="false">
      <c r="A966" s="1" t="n">
        <v>94.5</v>
      </c>
      <c r="B966" s="1" t="n">
        <v>1088</v>
      </c>
      <c r="C966" s="1" t="n">
        <v>782</v>
      </c>
      <c r="D966" s="1" t="n">
        <v>82</v>
      </c>
      <c r="E966" s="1" t="n">
        <f aca="false">F$16*SQRT(F$11*$A966)</f>
        <v>48.605555238059</v>
      </c>
      <c r="F966" s="1" t="n">
        <f aca="false">(1/(1+ABS(E966)/2))*EXP(-ABS(E966)*ABS(E966)-1.26551223+(1/(1+ABS(E966)/2))*(1.00002368+(1/(1+ABS(E966)/2))*(0.37409196+(1/(1+ABS(E966)/2))*(0.09678418+(1/(1+ABS(E966)/2))*(-0.18628806+(1/(1+ABS(E966)/2))*(0.27886807+(1/(1+ABS(E966)/2))*(-1.13520398+(1/(1+ABS(E966)/2))*(1.48851587+(1/(1+ABS(E966)/2))*(-0.82215223+(1/(1+ABS(E966)/2))*(0.17087277))))))))))</f>
        <v>0</v>
      </c>
      <c r="G966" s="1" t="n">
        <f aca="false">IF(F966&gt;1E-050,EXP(E966^2)*F966,1/SQRT(PI())*(1/E966+1/(2*E966^3)+3/(4*E966^5)+15/(8*E966^7)))</f>
        <v>0.0116099705451325</v>
      </c>
      <c r="H966" s="1" t="n">
        <f aca="false">(F$7-F$17)/F$16*(G966-1+2/SQRT(PI())*E966)</f>
        <v>-0.107714211812562</v>
      </c>
      <c r="I966" s="1" t="n">
        <f aca="false">-H966*F$13</f>
        <v>1077.14211812562</v>
      </c>
      <c r="J966" s="1" t="n">
        <f aca="false">K$16*SQRT(K$11*$A966)</f>
        <v>2.43027776190295</v>
      </c>
      <c r="K966" s="1" t="n">
        <f aca="false">(1/(1+ABS(J966)/2))*EXP(-ABS(J966)*ABS(J966)-1.26551223+(1/(1+ABS(J966)/2))*(1.00002368+(1/(1+ABS(J966)/2))*(0.37409196+(1/(1+ABS(J966)/2))*(0.09678418+(1/(1+ABS(J966)/2))*(-0.18628806+(1/(1+ABS(J966)/2))*(0.27886807+(1/(1+ABS(J966)/2))*(-1.13520398+(1/(1+ABS(J966)/2))*(1.48851587+(1/(1+ABS(J966)/2))*(-0.82215223+(1/(1+ABS(J966)/2))*(0.17087277))))))))))</f>
        <v>0.0005883438358359</v>
      </c>
      <c r="L966" s="1" t="n">
        <f aca="false">IF(K966&gt;1E-050,EXP(J966^2)*K966,1/SQRT(PI())*(1/J966+1/(2*J966^3)+3/(4*J966^5)+15/(8*J966^7)))</f>
        <v>0.216114044649315</v>
      </c>
      <c r="M966" s="1" t="n">
        <f aca="false">(K$7-K$17)/K$16*(L966-1+2/SQRT(PI())*J966)</f>
        <v>-0.0783355536574444</v>
      </c>
      <c r="N966" s="1" t="n">
        <f aca="false">-M966*K$13</f>
        <v>783.355536574444</v>
      </c>
      <c r="O966" s="1" t="n">
        <f aca="false">P$16*SQRT(P$11*$A966)</f>
        <v>0.0972111104761179</v>
      </c>
      <c r="P966" s="1" t="n">
        <f aca="false">(1/(1+ABS(O966)/2))*EXP(-ABS(O966)*ABS(O966)-1.26551223+(1/(1+ABS(O966)/2))*(1.00002368+(1/(1+ABS(O966)/2))*(0.37409196+(1/(1+ABS(O966)/2))*(0.09678418+(1/(1+ABS(O966)/2))*(-0.18628806+(1/(1+ABS(O966)/2))*(0.27886807+(1/(1+ABS(O966)/2))*(-1.13520398+(1/(1+ABS(O966)/2))*(1.48851587+(1/(1+ABS(O966)/2))*(-0.82215223+(1/(1+ABS(O966)/2))*(0.17087277))))))))))</f>
        <v>0.890653540824121</v>
      </c>
      <c r="Q966" s="1" t="n">
        <f aca="false">IF(P966&gt;1E-050,EXP(O966^2)*P966,1/SQRT(PI())*(1/O966+1/(2*O966^3)+3/(4*O966^15)+5/(8*O966^7)))</f>
        <v>0.899110111147039</v>
      </c>
      <c r="R966" s="1" t="n">
        <f aca="false">(P$7-P$17)/P$16*(Q966-1+2/SQRT(PI())*O966)</f>
        <v>-0.00880110301851055</v>
      </c>
      <c r="S966" s="1" t="n">
        <f aca="false">-R966*P$13</f>
        <v>88.0110301851055</v>
      </c>
      <c r="AH966" s="1" t="n">
        <v>94.5</v>
      </c>
      <c r="AI966" s="1" t="n">
        <v>1030</v>
      </c>
      <c r="AJ966" s="1" t="n">
        <v>790</v>
      </c>
      <c r="AK966" s="1" t="n">
        <v>185</v>
      </c>
    </row>
    <row r="967" customFormat="false" ht="13" hidden="false" customHeight="false" outlineLevel="0" collapsed="false">
      <c r="A967" s="1" t="n">
        <v>94.6</v>
      </c>
      <c r="B967" s="1" t="n">
        <v>1089</v>
      </c>
      <c r="C967" s="1" t="n">
        <v>784</v>
      </c>
      <c r="D967" s="1" t="n">
        <v>82</v>
      </c>
      <c r="E967" s="1" t="n">
        <f aca="false">F$16*SQRT(F$11*$A967)</f>
        <v>48.6312656631513</v>
      </c>
      <c r="F967" s="1" t="n">
        <f aca="false">(1/(1+ABS(E967)/2))*EXP(-ABS(E967)*ABS(E967)-1.26551223+(1/(1+ABS(E967)/2))*(1.00002368+(1/(1+ABS(E967)/2))*(0.37409196+(1/(1+ABS(E967)/2))*(0.09678418+(1/(1+ABS(E967)/2))*(-0.18628806+(1/(1+ABS(E967)/2))*(0.27886807+(1/(1+ABS(E967)/2))*(-1.13520398+(1/(1+ABS(E967)/2))*(1.48851587+(1/(1+ABS(E967)/2))*(-0.82215223+(1/(1+ABS(E967)/2))*(0.17087277))))))))))</f>
        <v>0</v>
      </c>
      <c r="G967" s="1" t="n">
        <f aca="false">IF(F967&gt;1E-050,EXP(E967^2)*F967,1/SQRT(PI())*(1/E967+1/(2*E967^3)+3/(4*E967^5)+15/(8*E967^7)))</f>
        <v>0.0116038299757776</v>
      </c>
      <c r="H967" s="1" t="n">
        <f aca="false">(F$7-F$17)/F$16*(G967-1+2/SQRT(PI())*E967)</f>
        <v>-0.107772221747526</v>
      </c>
      <c r="I967" s="1" t="n">
        <f aca="false">-H967*F$13</f>
        <v>1077.72221747526</v>
      </c>
      <c r="J967" s="1" t="n">
        <f aca="false">K$16*SQRT(K$11*$A967)</f>
        <v>2.43156328315757</v>
      </c>
      <c r="K967" s="1" t="n">
        <f aca="false">(1/(1+ABS(J967)/2))*EXP(-ABS(J967)*ABS(J967)-1.26551223+(1/(1+ABS(J967)/2))*(1.00002368+(1/(1+ABS(J967)/2))*(0.37409196+(1/(1+ABS(J967)/2))*(0.09678418+(1/(1+ABS(J967)/2))*(-0.18628806+(1/(1+ABS(J967)/2))*(0.27886807+(1/(1+ABS(J967)/2))*(-1.13520398+(1/(1+ABS(J967)/2))*(1.48851587+(1/(1+ABS(J967)/2))*(-0.82215223+(1/(1+ABS(J967)/2))*(0.17087277))))))))))</f>
        <v>0.00058440719112395</v>
      </c>
      <c r="L967" s="1" t="n">
        <f aca="false">IF(K967&gt;1E-050,EXP(J967^2)*K967,1/SQRT(PI())*(1/J967+1/(2*J967^3)+3/(4*J967^5)+15/(8*J967^7)))</f>
        <v>0.21601388887386</v>
      </c>
      <c r="M967" s="1" t="n">
        <f aca="false">(K$7-K$17)/K$16*(L967-1+2/SQRT(PI())*J967)</f>
        <v>-0.0783895696425289</v>
      </c>
      <c r="N967" s="1" t="n">
        <f aca="false">-M967*K$13</f>
        <v>783.895696425289</v>
      </c>
      <c r="O967" s="1" t="n">
        <f aca="false">P$16*SQRT(P$11*$A967)</f>
        <v>0.0972625313263026</v>
      </c>
      <c r="P967" s="1" t="n">
        <f aca="false">(1/(1+ABS(O967)/2))*EXP(-ABS(O967)*ABS(O967)-1.26551223+(1/(1+ABS(O967)/2))*(1.00002368+(1/(1+ABS(O967)/2))*(0.37409196+(1/(1+ABS(O967)/2))*(0.09678418+(1/(1+ABS(O967)/2))*(-0.18628806+(1/(1+ABS(O967)/2))*(0.27886807+(1/(1+ABS(O967)/2))*(-1.13520398+(1/(1+ABS(O967)/2))*(1.48851587+(1/(1+ABS(O967)/2))*(-0.82215223+(1/(1+ABS(O967)/2))*(0.17087277))))))))))</f>
        <v>0.89059606469381</v>
      </c>
      <c r="Q967" s="1" t="n">
        <f aca="false">IF(P967&gt;1E-050,EXP(O967^2)*P967,1/SQRT(PI())*(1/O967+1/(2*O967^3)+3/(4*O967^15)+5/(8*O967^7)))</f>
        <v>0.899061079858659</v>
      </c>
      <c r="R967" s="1" t="n">
        <f aca="false">(P$7-P$17)/P$16*(Q967-1+2/SQRT(PI())*O967)</f>
        <v>-0.00881009394623301</v>
      </c>
      <c r="S967" s="1" t="n">
        <f aca="false">-R967*P$13</f>
        <v>88.1009394623301</v>
      </c>
      <c r="AH967" s="1" t="n">
        <v>94.6</v>
      </c>
      <c r="AI967" s="1" t="n">
        <v>1031</v>
      </c>
      <c r="AJ967" s="1" t="n">
        <v>791</v>
      </c>
      <c r="AK967" s="1" t="n">
        <v>186</v>
      </c>
    </row>
    <row r="968" customFormat="false" ht="13" hidden="false" customHeight="false" outlineLevel="0" collapsed="false">
      <c r="A968" s="1" t="n">
        <v>94.7</v>
      </c>
      <c r="B968" s="1" t="n">
        <v>1089</v>
      </c>
      <c r="C968" s="1" t="n">
        <v>785</v>
      </c>
      <c r="D968" s="1" t="n">
        <v>82</v>
      </c>
      <c r="E968" s="1" t="n">
        <f aca="false">F$16*SQRT(F$11*$A968)</f>
        <v>48.6569625028115</v>
      </c>
      <c r="F968" s="1" t="n">
        <f aca="false">(1/(1+ABS(E968)/2))*EXP(-ABS(E968)*ABS(E968)-1.26551223+(1/(1+ABS(E968)/2))*(1.00002368+(1/(1+ABS(E968)/2))*(0.37409196+(1/(1+ABS(E968)/2))*(0.09678418+(1/(1+ABS(E968)/2))*(-0.18628806+(1/(1+ABS(E968)/2))*(0.27886807+(1/(1+ABS(E968)/2))*(-1.13520398+(1/(1+ABS(E968)/2))*(1.48851587+(1/(1+ABS(E968)/2))*(-0.82215223+(1/(1+ABS(E968)/2))*(0.17087277))))))))))</f>
        <v>0</v>
      </c>
      <c r="G968" s="1" t="n">
        <f aca="false">IF(F968&gt;1E-050,EXP(E968^2)*F968,1/SQRT(PI())*(1/E968+1/(2*E968^3)+3/(4*E968^5)+15/(8*E968^7)))</f>
        <v>0.0115976991394594</v>
      </c>
      <c r="H968" s="1" t="n">
        <f aca="false">(F$7-F$17)/F$16*(G968-1+2/SQRT(PI())*E968)</f>
        <v>-0.107830201042919</v>
      </c>
      <c r="I968" s="1" t="n">
        <f aca="false">-H968*F$13</f>
        <v>1078.30201042919</v>
      </c>
      <c r="J968" s="1" t="n">
        <f aca="false">K$16*SQRT(K$11*$A968)</f>
        <v>2.43284812514057</v>
      </c>
      <c r="K968" s="1" t="n">
        <f aca="false">(1/(1+ABS(J968)/2))*EXP(-ABS(J968)*ABS(J968)-1.26551223+(1/(1+ABS(J968)/2))*(1.00002368+(1/(1+ABS(J968)/2))*(0.37409196+(1/(1+ABS(J968)/2))*(0.09678418+(1/(1+ABS(J968)/2))*(-0.18628806+(1/(1+ABS(J968)/2))*(0.27886807+(1/(1+ABS(J968)/2))*(-1.13520398+(1/(1+ABS(J968)/2))*(1.48851587+(1/(1+ABS(J968)/2))*(-0.82215223+(1/(1+ABS(J968)/2))*(0.17087277))))))))))</f>
        <v>0.000580497140883474</v>
      </c>
      <c r="L968" s="1" t="n">
        <f aca="false">IF(K968&gt;1E-050,EXP(J968^2)*K968,1/SQRT(PI())*(1/J968+1/(2*J968^3)+3/(4*J968^5)+15/(8*J968^7)))</f>
        <v>0.215913874041066</v>
      </c>
      <c r="M968" s="1" t="n">
        <f aca="false">(K$7-K$17)/K$16*(L968-1+2/SQRT(PI())*J968)</f>
        <v>-0.0784435606062826</v>
      </c>
      <c r="N968" s="1" t="n">
        <f aca="false">-M968*K$13</f>
        <v>784.435606062826</v>
      </c>
      <c r="O968" s="1" t="n">
        <f aca="false">P$16*SQRT(P$11*$A968)</f>
        <v>0.0973139250056229</v>
      </c>
      <c r="P968" s="1" t="n">
        <f aca="false">(1/(1+ABS(O968)/2))*EXP(-ABS(O968)*ABS(O968)-1.26551223+(1/(1+ABS(O968)/2))*(1.00002368+(1/(1+ABS(O968)/2))*(0.37409196+(1/(1+ABS(O968)/2))*(0.09678418+(1/(1+ABS(O968)/2))*(-0.18628806+(1/(1+ABS(O968)/2))*(0.27886807+(1/(1+ABS(O968)/2))*(-1.13520398+(1/(1+ABS(O968)/2))*(1.48851587+(1/(1+ABS(O968)/2))*(-0.82215223+(1/(1+ABS(O968)/2))*(0.17087277))))))))))</f>
        <v>0.890538619508408</v>
      </c>
      <c r="Q968" s="1" t="n">
        <f aca="false">IF(P968&gt;1E-050,EXP(O968^2)*P968,1/SQRT(PI())*(1/O968+1/(2*O968^3)+3/(4*O968^15)+5/(8*O968^7)))</f>
        <v>0.899012078739084</v>
      </c>
      <c r="R968" s="1" t="n">
        <f aca="false">(P$7-P$17)/P$16*(Q968-1+2/SQRT(PI())*O968)</f>
        <v>-0.00881908438372391</v>
      </c>
      <c r="S968" s="1" t="n">
        <f aca="false">-R968*P$13</f>
        <v>88.190843837239</v>
      </c>
      <c r="AH968" s="1" t="n">
        <v>94.7</v>
      </c>
      <c r="AI968" s="1" t="n">
        <v>1032</v>
      </c>
      <c r="AJ968" s="1" t="n">
        <v>792</v>
      </c>
      <c r="AK968" s="1" t="n">
        <v>186</v>
      </c>
    </row>
    <row r="969" customFormat="false" ht="13" hidden="false" customHeight="false" outlineLevel="0" collapsed="false">
      <c r="A969" s="1" t="n">
        <v>94.8</v>
      </c>
      <c r="B969" s="1" t="n">
        <v>1089</v>
      </c>
      <c r="C969" s="1" t="n">
        <v>786</v>
      </c>
      <c r="D969" s="1" t="n">
        <v>82</v>
      </c>
      <c r="E969" s="1" t="n">
        <f aca="false">F$16*SQRT(F$11*$A969)</f>
        <v>48.6826457785523</v>
      </c>
      <c r="F969" s="1" t="n">
        <f aca="false">(1/(1+ABS(E969)/2))*EXP(-ABS(E969)*ABS(E969)-1.26551223+(1/(1+ABS(E969)/2))*(1.00002368+(1/(1+ABS(E969)/2))*(0.37409196+(1/(1+ABS(E969)/2))*(0.09678418+(1/(1+ABS(E969)/2))*(-0.18628806+(1/(1+ABS(E969)/2))*(0.27886807+(1/(1+ABS(E969)/2))*(-1.13520398+(1/(1+ABS(E969)/2))*(1.48851587+(1/(1+ABS(E969)/2))*(-0.82215223+(1/(1+ABS(E969)/2))*(0.17087277))))))))))</f>
        <v>0</v>
      </c>
      <c r="G969" s="1" t="n">
        <f aca="false">IF(F969&gt;1E-050,EXP(E969^2)*F969,1/SQRT(PI())*(1/E969+1/(2*E969^3)+3/(4*E969^5)+15/(8*E969^7)))</f>
        <v>0.0115915780104929</v>
      </c>
      <c r="H969" s="1" t="n">
        <f aca="false">(F$7-F$17)/F$16*(G969-1+2/SQRT(PI())*E969)</f>
        <v>-0.107888149747239</v>
      </c>
      <c r="I969" s="1" t="n">
        <f aca="false">-H969*F$13</f>
        <v>1078.88149747239</v>
      </c>
      <c r="J969" s="1" t="n">
        <f aca="false">K$16*SQRT(K$11*$A969)</f>
        <v>2.43413228892762</v>
      </c>
      <c r="K969" s="1" t="n">
        <f aca="false">(1/(1+ABS(J969)/2))*EXP(-ABS(J969)*ABS(J969)-1.26551223+(1/(1+ABS(J969)/2))*(1.00002368+(1/(1+ABS(J969)/2))*(0.37409196+(1/(1+ABS(J969)/2))*(0.09678418+(1/(1+ABS(J969)/2))*(-0.18628806+(1/(1+ABS(J969)/2))*(0.27886807+(1/(1+ABS(J969)/2))*(-1.13520398+(1/(1+ABS(J969)/2))*(1.48851587+(1/(1+ABS(J969)/2))*(-0.82215223+(1/(1+ABS(J969)/2))*(0.17087277))))))))))</f>
        <v>0.000576613503284817</v>
      </c>
      <c r="L969" s="1" t="n">
        <f aca="false">IF(K969&gt;1E-050,EXP(J969^2)*K969,1/SQRT(PI())*(1/J969+1/(2*J969^3)+3/(4*J969^5)+15/(8*J969^7)))</f>
        <v>0.215813999817046</v>
      </c>
      <c r="M969" s="1" t="n">
        <f aca="false">(K$7-K$17)/K$16*(L969-1+2/SQRT(PI())*J969)</f>
        <v>-0.0784975265838994</v>
      </c>
      <c r="N969" s="1" t="n">
        <f aca="false">-M969*K$13</f>
        <v>784.975265838994</v>
      </c>
      <c r="O969" s="1" t="n">
        <f aca="false">P$16*SQRT(P$11*$A969)</f>
        <v>0.0973652915571047</v>
      </c>
      <c r="P969" s="1" t="n">
        <f aca="false">(1/(1+ABS(O969)/2))*EXP(-ABS(O969)*ABS(O969)-1.26551223+(1/(1+ABS(O969)/2))*(1.00002368+(1/(1+ABS(O969)/2))*(0.37409196+(1/(1+ABS(O969)/2))*(0.09678418+(1/(1+ABS(O969)/2))*(-0.18628806+(1/(1+ABS(O969)/2))*(0.27886807+(1/(1+ABS(O969)/2))*(-1.13520398+(1/(1+ABS(O969)/2))*(1.48851587+(1/(1+ABS(O969)/2))*(-0.82215223+(1/(1+ABS(O969)/2))*(0.17087277))))))))))</f>
        <v>0.890481205219209</v>
      </c>
      <c r="Q969" s="1" t="n">
        <f aca="false">IF(P969&gt;1E-050,EXP(O969^2)*P969,1/SQRT(PI())*(1/O969+1/(2*O969^3)+3/(4*O969^15)+5/(8*O969^7)))</f>
        <v>0.898963107740067</v>
      </c>
      <c r="R969" s="1" t="n">
        <f aca="false">(P$7-P$17)/P$16*(Q969-1+2/SQRT(PI())*O969)</f>
        <v>-0.00882807433128423</v>
      </c>
      <c r="S969" s="1" t="n">
        <f aca="false">-R969*P$13</f>
        <v>88.2807433128423</v>
      </c>
      <c r="AH969" s="1" t="n">
        <v>94.8</v>
      </c>
      <c r="AI969" s="1" t="n">
        <v>1033</v>
      </c>
      <c r="AJ969" s="1" t="n">
        <v>792</v>
      </c>
      <c r="AK969" s="1" t="n">
        <v>186</v>
      </c>
    </row>
    <row r="970" customFormat="false" ht="13" hidden="false" customHeight="false" outlineLevel="0" collapsed="false">
      <c r="A970" s="1" t="n">
        <v>94.9</v>
      </c>
      <c r="B970" s="1" t="n">
        <v>1090</v>
      </c>
      <c r="C970" s="1" t="n">
        <v>786</v>
      </c>
      <c r="D970" s="1" t="n">
        <v>82</v>
      </c>
      <c r="E970" s="1" t="n">
        <f aca="false">F$16*SQRT(F$11*$A970)</f>
        <v>48.7083155118302</v>
      </c>
      <c r="F970" s="1" t="n">
        <f aca="false">(1/(1+ABS(E970)/2))*EXP(-ABS(E970)*ABS(E970)-1.26551223+(1/(1+ABS(E970)/2))*(1.00002368+(1/(1+ABS(E970)/2))*(0.37409196+(1/(1+ABS(E970)/2))*(0.09678418+(1/(1+ABS(E970)/2))*(-0.18628806+(1/(1+ABS(E970)/2))*(0.27886807+(1/(1+ABS(E970)/2))*(-1.13520398+(1/(1+ABS(E970)/2))*(1.48851587+(1/(1+ABS(E970)/2))*(-0.82215223+(1/(1+ABS(E970)/2))*(0.17087277))))))))))</f>
        <v>0</v>
      </c>
      <c r="G970" s="1" t="n">
        <f aca="false">IF(F970&gt;1E-050,EXP(E970^2)*F970,1/SQRT(PI())*(1/E970+1/(2*E970^3)+3/(4*E970^5)+15/(8*E970^7)))</f>
        <v>0.011585466563288</v>
      </c>
      <c r="H970" s="1" t="n">
        <f aca="false">(F$7-F$17)/F$16*(G970-1+2/SQRT(PI())*E970)</f>
        <v>-0.107946067908855</v>
      </c>
      <c r="I970" s="1" t="n">
        <f aca="false">-H970*F$13</f>
        <v>1079.46067908855</v>
      </c>
      <c r="J970" s="1" t="n">
        <f aca="false">K$16*SQRT(K$11*$A970)</f>
        <v>2.43541577559151</v>
      </c>
      <c r="K970" s="1" t="n">
        <f aca="false">(1/(1+ABS(J970)/2))*EXP(-ABS(J970)*ABS(J970)-1.26551223+(1/(1+ABS(J970)/2))*(1.00002368+(1/(1+ABS(J970)/2))*(0.37409196+(1/(1+ABS(J970)/2))*(0.09678418+(1/(1+ABS(J970)/2))*(-0.18628806+(1/(1+ABS(J970)/2))*(0.27886807+(1/(1+ABS(J970)/2))*(-1.13520398+(1/(1+ABS(J970)/2))*(1.48851587+(1/(1+ABS(J970)/2))*(-0.82215223+(1/(1+ABS(J970)/2))*(0.17087277))))))))))</f>
        <v>0.000572756097760518</v>
      </c>
      <c r="L970" s="1" t="n">
        <f aca="false">IF(K970&gt;1E-050,EXP(J970^2)*K970,1/SQRT(PI())*(1/J970+1/(2*J970^3)+3/(4*J970^5)+15/(8*J970^7)))</f>
        <v>0.215714265869026</v>
      </c>
      <c r="M970" s="1" t="n">
        <f aca="false">(K$7-K$17)/K$16*(L970-1+2/SQRT(PI())*J970)</f>
        <v>-0.0785514676104899</v>
      </c>
      <c r="N970" s="1" t="n">
        <f aca="false">-M970*K$13</f>
        <v>785.514676104899</v>
      </c>
      <c r="O970" s="1" t="n">
        <f aca="false">P$16*SQRT(P$11*$A970)</f>
        <v>0.0974166310236604</v>
      </c>
      <c r="P970" s="1" t="n">
        <f aca="false">(1/(1+ABS(O970)/2))*EXP(-ABS(O970)*ABS(O970)-1.26551223+(1/(1+ABS(O970)/2))*(1.00002368+(1/(1+ABS(O970)/2))*(0.37409196+(1/(1+ABS(O970)/2))*(0.09678418+(1/(1+ABS(O970)/2))*(-0.18628806+(1/(1+ABS(O970)/2))*(0.27886807+(1/(1+ABS(O970)/2))*(-1.13520398+(1/(1+ABS(O970)/2))*(1.48851587+(1/(1+ABS(O970)/2))*(-0.82215223+(1/(1+ABS(O970)/2))*(0.17087277))))))))))</f>
        <v>0.890423821777636</v>
      </c>
      <c r="Q970" s="1" t="n">
        <f aca="false">IF(P970&gt;1E-050,EXP(O970^2)*P970,1/SQRT(PI())*(1/O970+1/(2*O970^3)+3/(4*O970^15)+5/(8*O970^7)))</f>
        <v>0.898914166813487</v>
      </c>
      <c r="R970" s="1" t="n">
        <f aca="false">(P$7-P$17)/P$16*(Q970-1+2/SQRT(PI())*O970)</f>
        <v>-0.0088370637892153</v>
      </c>
      <c r="S970" s="1" t="n">
        <f aca="false">-R970*P$13</f>
        <v>88.370637892153</v>
      </c>
      <c r="AH970" s="1" t="n">
        <v>94.9</v>
      </c>
      <c r="AI970" s="1" t="n">
        <v>1033</v>
      </c>
      <c r="AJ970" s="1" t="n">
        <v>793</v>
      </c>
      <c r="AK970" s="1" t="n">
        <v>186</v>
      </c>
    </row>
    <row r="971" customFormat="false" ht="13" hidden="false" customHeight="false" outlineLevel="0" collapsed="false">
      <c r="A971" s="1" t="n">
        <v>95</v>
      </c>
      <c r="B971" s="1" t="n">
        <v>1092</v>
      </c>
      <c r="C971" s="1" t="n">
        <v>786</v>
      </c>
      <c r="D971" s="1" t="n">
        <v>83</v>
      </c>
      <c r="E971" s="1" t="n">
        <f aca="false">F$16*SQRT(F$11*$A971)</f>
        <v>48.7339717240448</v>
      </c>
      <c r="F971" s="1" t="n">
        <f aca="false">(1/(1+ABS(E971)/2))*EXP(-ABS(E971)*ABS(E971)-1.26551223+(1/(1+ABS(E971)/2))*(1.00002368+(1/(1+ABS(E971)/2))*(0.37409196+(1/(1+ABS(E971)/2))*(0.09678418+(1/(1+ABS(E971)/2))*(-0.18628806+(1/(1+ABS(E971)/2))*(0.27886807+(1/(1+ABS(E971)/2))*(-1.13520398+(1/(1+ABS(E971)/2))*(1.48851587+(1/(1+ABS(E971)/2))*(-0.82215223+(1/(1+ABS(E971)/2))*(0.17087277))))))))))</f>
        <v>0</v>
      </c>
      <c r="G971" s="1" t="n">
        <f aca="false">IF(F971&gt;1E-050,EXP(E971^2)*F971,1/SQRT(PI())*(1/E971+1/(2*E971^3)+3/(4*E971^5)+15/(8*E971^7)))</f>
        <v>0.0115793647723489</v>
      </c>
      <c r="H971" s="1" t="n">
        <f aca="false">(F$7-F$17)/F$16*(G971-1+2/SQRT(PI())*E971)</f>
        <v>-0.108003955576013</v>
      </c>
      <c r="I971" s="1" t="n">
        <f aca="false">-H971*F$13</f>
        <v>1080.03955576013</v>
      </c>
      <c r="J971" s="1" t="n">
        <f aca="false">K$16*SQRT(K$11*$A971)</f>
        <v>2.43669858620224</v>
      </c>
      <c r="K971" s="1" t="n">
        <f aca="false">(1/(1+ABS(J971)/2))*EXP(-ABS(J971)*ABS(J971)-1.26551223+(1/(1+ABS(J971)/2))*(1.00002368+(1/(1+ABS(J971)/2))*(0.37409196+(1/(1+ABS(J971)/2))*(0.09678418+(1/(1+ABS(J971)/2))*(-0.18628806+(1/(1+ABS(J971)/2))*(0.27886807+(1/(1+ABS(J971)/2))*(-1.13520398+(1/(1+ABS(J971)/2))*(1.48851587+(1/(1+ABS(J971)/2))*(-0.82215223+(1/(1+ABS(J971)/2))*(0.17087277))))))))))</f>
        <v>0.000568924744996382</v>
      </c>
      <c r="L971" s="1" t="n">
        <f aca="false">IF(K971&gt;1E-050,EXP(J971^2)*K971,1/SQRT(PI())*(1/J971+1/(2*J971^3)+3/(4*J971^5)+15/(8*J971^7)))</f>
        <v>0.215614671865345</v>
      </c>
      <c r="M971" s="1" t="n">
        <f aca="false">(K$7-K$17)/K$16*(L971-1+2/SQRT(PI())*J971)</f>
        <v>-0.0786053837210817</v>
      </c>
      <c r="N971" s="1" t="n">
        <f aca="false">-M971*K$13</f>
        <v>786.053837210817</v>
      </c>
      <c r="O971" s="1" t="n">
        <f aca="false">P$16*SQRT(P$11*$A971)</f>
        <v>0.0974679434480896</v>
      </c>
      <c r="P971" s="1" t="n">
        <f aca="false">(1/(1+ABS(O971)/2))*EXP(-ABS(O971)*ABS(O971)-1.26551223+(1/(1+ABS(O971)/2))*(1.00002368+(1/(1+ABS(O971)/2))*(0.37409196+(1/(1+ABS(O971)/2))*(0.09678418+(1/(1+ABS(O971)/2))*(-0.18628806+(1/(1+ABS(O971)/2))*(0.27886807+(1/(1+ABS(O971)/2))*(-1.13520398+(1/(1+ABS(O971)/2))*(1.48851587+(1/(1+ABS(O971)/2))*(-0.82215223+(1/(1+ABS(O971)/2))*(0.17087277))))))))))</f>
        <v>0.890366469135241</v>
      </c>
      <c r="Q971" s="1" t="n">
        <f aca="false">IF(P971&gt;1E-050,EXP(O971^2)*P971,1/SQRT(PI())*(1/O971+1/(2*O971^3)+3/(4*O971^15)+5/(8*O971^7)))</f>
        <v>0.898865255911349</v>
      </c>
      <c r="R971" s="1" t="n">
        <f aca="false">(P$7-P$17)/P$16*(Q971-1+2/SQRT(PI())*O971)</f>
        <v>-0.00884605275781726</v>
      </c>
      <c r="S971" s="1" t="n">
        <f aca="false">-R971*P$13</f>
        <v>88.4605275781726</v>
      </c>
      <c r="AH971" s="1" t="n">
        <v>95</v>
      </c>
      <c r="AI971" s="1" t="n">
        <v>1034</v>
      </c>
      <c r="AJ971" s="1" t="n">
        <v>793</v>
      </c>
      <c r="AK971" s="1" t="n">
        <v>186</v>
      </c>
    </row>
    <row r="972" customFormat="false" ht="13" hidden="false" customHeight="false" outlineLevel="0" collapsed="false">
      <c r="A972" s="1" t="n">
        <v>95.1</v>
      </c>
      <c r="B972" s="1" t="n">
        <v>1092</v>
      </c>
      <c r="C972" s="1" t="n">
        <v>787</v>
      </c>
      <c r="D972" s="1" t="n">
        <v>83</v>
      </c>
      <c r="E972" s="1" t="n">
        <f aca="false">F$16*SQRT(F$11*$A972)</f>
        <v>48.7596144365396</v>
      </c>
      <c r="F972" s="1" t="n">
        <f aca="false">(1/(1+ABS(E972)/2))*EXP(-ABS(E972)*ABS(E972)-1.26551223+(1/(1+ABS(E972)/2))*(1.00002368+(1/(1+ABS(E972)/2))*(0.37409196+(1/(1+ABS(E972)/2))*(0.09678418+(1/(1+ABS(E972)/2))*(-0.18628806+(1/(1+ABS(E972)/2))*(0.27886807+(1/(1+ABS(E972)/2))*(-1.13520398+(1/(1+ABS(E972)/2))*(1.48851587+(1/(1+ABS(E972)/2))*(-0.82215223+(1/(1+ABS(E972)/2))*(0.17087277))))))))))</f>
        <v>0</v>
      </c>
      <c r="G972" s="1" t="n">
        <f aca="false">IF(F972&gt;1E-050,EXP(E972^2)*F972,1/SQRT(PI())*(1/E972+1/(2*E972^3)+3/(4*E972^5)+15/(8*E972^7)))</f>
        <v>0.0115732726122737</v>
      </c>
      <c r="H972" s="1" t="n">
        <f aca="false">(F$7-F$17)/F$16*(G972-1+2/SQRT(PI())*E972)</f>
        <v>-0.108061812796826</v>
      </c>
      <c r="I972" s="1" t="n">
        <f aca="false">-H972*F$13</f>
        <v>1080.61812796826</v>
      </c>
      <c r="J972" s="1" t="n">
        <f aca="false">K$16*SQRT(K$11*$A972)</f>
        <v>2.43798072182698</v>
      </c>
      <c r="K972" s="1" t="n">
        <f aca="false">(1/(1+ABS(J972)/2))*EXP(-ABS(J972)*ABS(J972)-1.26551223+(1/(1+ABS(J972)/2))*(1.00002368+(1/(1+ABS(J972)/2))*(0.37409196+(1/(1+ABS(J972)/2))*(0.09678418+(1/(1+ABS(J972)/2))*(-0.18628806+(1/(1+ABS(J972)/2))*(0.27886807+(1/(1+ABS(J972)/2))*(-1.13520398+(1/(1+ABS(J972)/2))*(1.48851587+(1/(1+ABS(J972)/2))*(-0.82215223+(1/(1+ABS(J972)/2))*(0.17087277))))))))))</f>
        <v>0.000565119266922603</v>
      </c>
      <c r="L972" s="1" t="n">
        <f aca="false">IF(K972&gt;1E-050,EXP(J972^2)*K972,1/SQRT(PI())*(1/J972+1/(2*J972^3)+3/(4*J972^5)+15/(8*J972^7)))</f>
        <v>0.215515217475448</v>
      </c>
      <c r="M972" s="1" t="n">
        <f aca="false">(K$7-K$17)/K$16*(L972-1+2/SQRT(PI())*J972)</f>
        <v>-0.0786592749506197</v>
      </c>
      <c r="N972" s="1" t="n">
        <f aca="false">-M972*K$13</f>
        <v>786.592749506197</v>
      </c>
      <c r="O972" s="1" t="n">
        <f aca="false">P$16*SQRT(P$11*$A972)</f>
        <v>0.0975192288730792</v>
      </c>
      <c r="P972" s="1" t="n">
        <f aca="false">(1/(1+ABS(O972)/2))*EXP(-ABS(O972)*ABS(O972)-1.26551223+(1/(1+ABS(O972)/2))*(1.00002368+(1/(1+ABS(O972)/2))*(0.37409196+(1/(1+ABS(O972)/2))*(0.09678418+(1/(1+ABS(O972)/2))*(-0.18628806+(1/(1+ABS(O972)/2))*(0.27886807+(1/(1+ABS(O972)/2))*(-1.13520398+(1/(1+ABS(O972)/2))*(1.48851587+(1/(1+ABS(O972)/2))*(-0.82215223+(1/(1+ABS(O972)/2))*(0.17087277))))))))))</f>
        <v>0.890309147243702</v>
      </c>
      <c r="Q972" s="1" t="n">
        <f aca="false">IF(P972&gt;1E-050,EXP(O972^2)*P972,1/SQRT(PI())*(1/O972+1/(2*O972^3)+3/(4*O972^15)+5/(8*O972^7)))</f>
        <v>0.898816374985789</v>
      </c>
      <c r="R972" s="1" t="n">
        <f aca="false">(P$7-P$17)/P$16*(Q972-1+2/SQRT(PI())*O972)</f>
        <v>-0.00885504123739056</v>
      </c>
      <c r="S972" s="1" t="n">
        <f aca="false">-R972*P$13</f>
        <v>88.5504123739056</v>
      </c>
      <c r="AH972" s="1" t="n">
        <v>95.1</v>
      </c>
      <c r="AI972" s="1" t="n">
        <v>1035</v>
      </c>
      <c r="AJ972" s="1" t="n">
        <v>793</v>
      </c>
      <c r="AK972" s="1" t="n">
        <v>186</v>
      </c>
    </row>
    <row r="973" customFormat="false" ht="13" hidden="false" customHeight="false" outlineLevel="0" collapsed="false">
      <c r="A973" s="1" t="n">
        <v>95.2</v>
      </c>
      <c r="B973" s="1" t="n">
        <v>1092</v>
      </c>
      <c r="C973" s="1" t="n">
        <v>787</v>
      </c>
      <c r="D973" s="1" t="n">
        <v>83</v>
      </c>
      <c r="E973" s="1" t="n">
        <f aca="false">F$16*SQRT(F$11*$A973)</f>
        <v>48.7852436706019</v>
      </c>
      <c r="F973" s="1" t="n">
        <f aca="false">(1/(1+ABS(E973)/2))*EXP(-ABS(E973)*ABS(E973)-1.26551223+(1/(1+ABS(E973)/2))*(1.00002368+(1/(1+ABS(E973)/2))*(0.37409196+(1/(1+ABS(E973)/2))*(0.09678418+(1/(1+ABS(E973)/2))*(-0.18628806+(1/(1+ABS(E973)/2))*(0.27886807+(1/(1+ABS(E973)/2))*(-1.13520398+(1/(1+ABS(E973)/2))*(1.48851587+(1/(1+ABS(E973)/2))*(-0.82215223+(1/(1+ABS(E973)/2))*(0.17087277))))))))))</f>
        <v>0</v>
      </c>
      <c r="G973" s="1" t="n">
        <f aca="false">IF(F973&gt;1E-050,EXP(E973^2)*F973,1/SQRT(PI())*(1/E973+1/(2*E973^3)+3/(4*E973^5)+15/(8*E973^7)))</f>
        <v>0.011567190057754</v>
      </c>
      <c r="H973" s="1" t="n">
        <f aca="false">(F$7-F$17)/F$16*(G973-1+2/SQRT(PI())*E973)</f>
        <v>-0.108119639619286</v>
      </c>
      <c r="I973" s="1" t="n">
        <f aca="false">-H973*F$13</f>
        <v>1081.19639619286</v>
      </c>
      <c r="J973" s="1" t="n">
        <f aca="false">K$16*SQRT(K$11*$A973)</f>
        <v>2.43926218353009</v>
      </c>
      <c r="K973" s="1" t="n">
        <f aca="false">(1/(1+ABS(J973)/2))*EXP(-ABS(J973)*ABS(J973)-1.26551223+(1/(1+ABS(J973)/2))*(1.00002368+(1/(1+ABS(J973)/2))*(0.37409196+(1/(1+ABS(J973)/2))*(0.09678418+(1/(1+ABS(J973)/2))*(-0.18628806+(1/(1+ABS(J973)/2))*(0.27886807+(1/(1+ABS(J973)/2))*(-1.13520398+(1/(1+ABS(J973)/2))*(1.48851587+(1/(1+ABS(J973)/2))*(-0.82215223+(1/(1+ABS(J973)/2))*(0.17087277))))))))))</f>
        <v>0.000561339486704973</v>
      </c>
      <c r="L973" s="1" t="n">
        <f aca="false">IF(K973&gt;1E-050,EXP(J973^2)*K973,1/SQRT(PI())*(1/J973+1/(2*J973^3)+3/(4*J973^5)+15/(8*J973^7)))</f>
        <v>0.215415902369884</v>
      </c>
      <c r="M973" s="1" t="n">
        <f aca="false">(K$7-K$17)/K$16*(L973-1+2/SQRT(PI())*J973)</f>
        <v>-0.0787131413339661</v>
      </c>
      <c r="N973" s="1" t="n">
        <f aca="false">-M973*K$13</f>
        <v>787.131413339661</v>
      </c>
      <c r="O973" s="1" t="n">
        <f aca="false">P$16*SQRT(P$11*$A973)</f>
        <v>0.0975704873412037</v>
      </c>
      <c r="P973" s="1" t="n">
        <f aca="false">(1/(1+ABS(O973)/2))*EXP(-ABS(O973)*ABS(O973)-1.26551223+(1/(1+ABS(O973)/2))*(1.00002368+(1/(1+ABS(O973)/2))*(0.37409196+(1/(1+ABS(O973)/2))*(0.09678418+(1/(1+ABS(O973)/2))*(-0.18628806+(1/(1+ABS(O973)/2))*(0.27886807+(1/(1+ABS(O973)/2))*(-1.13520398+(1/(1+ABS(O973)/2))*(1.48851587+(1/(1+ABS(O973)/2))*(-0.82215223+(1/(1+ABS(O973)/2))*(0.17087277))))))))))</f>
        <v>0.890251856054824</v>
      </c>
      <c r="Q973" s="1" t="n">
        <f aca="false">IF(P973&gt;1E-050,EXP(O973^2)*P973,1/SQRT(PI())*(1/O973+1/(2*O973^3)+3/(4*O973^15)+5/(8*O973^7)))</f>
        <v>0.898767523989064</v>
      </c>
      <c r="R973" s="1" t="n">
        <f aca="false">(P$7-P$17)/P$16*(Q973-1+2/SQRT(PI())*O973)</f>
        <v>-0.00886402922823486</v>
      </c>
      <c r="S973" s="1" t="n">
        <f aca="false">-R973*P$13</f>
        <v>88.6402922823486</v>
      </c>
      <c r="AH973" s="1" t="n">
        <v>95.2</v>
      </c>
      <c r="AI973" s="1" t="n">
        <v>1036</v>
      </c>
      <c r="AJ973" s="1" t="n">
        <v>793</v>
      </c>
      <c r="AK973" s="1" t="n">
        <v>186</v>
      </c>
    </row>
    <row r="974" customFormat="false" ht="13" hidden="false" customHeight="false" outlineLevel="0" collapsed="false">
      <c r="A974" s="1" t="n">
        <v>95.3</v>
      </c>
      <c r="B974" s="1" t="n">
        <v>1093</v>
      </c>
      <c r="C974" s="1" t="n">
        <v>788</v>
      </c>
      <c r="D974" s="1" t="n">
        <v>84</v>
      </c>
      <c r="E974" s="1" t="n">
        <f aca="false">F$16*SQRT(F$11*$A974)</f>
        <v>48.8108594474631</v>
      </c>
      <c r="F974" s="1" t="n">
        <f aca="false">(1/(1+ABS(E974)/2))*EXP(-ABS(E974)*ABS(E974)-1.26551223+(1/(1+ABS(E974)/2))*(1.00002368+(1/(1+ABS(E974)/2))*(0.37409196+(1/(1+ABS(E974)/2))*(0.09678418+(1/(1+ABS(E974)/2))*(-0.18628806+(1/(1+ABS(E974)/2))*(0.27886807+(1/(1+ABS(E974)/2))*(-1.13520398+(1/(1+ABS(E974)/2))*(1.48851587+(1/(1+ABS(E974)/2))*(-0.82215223+(1/(1+ABS(E974)/2))*(0.17087277))))))))))</f>
        <v>0</v>
      </c>
      <c r="G974" s="1" t="n">
        <f aca="false">IF(F974&gt;1E-050,EXP(E974^2)*F974,1/SQRT(PI())*(1/E974+1/(2*E974^3)+3/(4*E974^5)+15/(8*E974^7)))</f>
        <v>0.0115611170835743</v>
      </c>
      <c r="H974" s="1" t="n">
        <f aca="false">(F$7-F$17)/F$16*(G974-1+2/SQRT(PI())*E974)</f>
        <v>-0.108177436091256</v>
      </c>
      <c r="I974" s="1" t="n">
        <f aca="false">-H974*F$13</f>
        <v>1081.77436091256</v>
      </c>
      <c r="J974" s="1" t="n">
        <f aca="false">K$16*SQRT(K$11*$A974)</f>
        <v>2.44054297237316</v>
      </c>
      <c r="K974" s="1" t="n">
        <f aca="false">(1/(1+ABS(J974)/2))*EXP(-ABS(J974)*ABS(J974)-1.26551223+(1/(1+ABS(J974)/2))*(1.00002368+(1/(1+ABS(J974)/2))*(0.37409196+(1/(1+ABS(J974)/2))*(0.09678418+(1/(1+ABS(J974)/2))*(-0.18628806+(1/(1+ABS(J974)/2))*(0.27886807+(1/(1+ABS(J974)/2))*(-1.13520398+(1/(1+ABS(J974)/2))*(1.48851587+(1/(1+ABS(J974)/2))*(-0.82215223+(1/(1+ABS(J974)/2))*(0.17087277))))))))))</f>
        <v>0.000557585228736128</v>
      </c>
      <c r="L974" s="1" t="n">
        <f aca="false">IF(K974&gt;1E-050,EXP(J974^2)*K974,1/SQRT(PI())*(1/J974+1/(2*J974^3)+3/(4*J974^5)+15/(8*J974^7)))</f>
        <v>0.215316726220298</v>
      </c>
      <c r="M974" s="1" t="n">
        <f aca="false">(K$7-K$17)/K$16*(L974-1+2/SQRT(PI())*J974)</f>
        <v>-0.0787669829059011</v>
      </c>
      <c r="N974" s="1" t="n">
        <f aca="false">-M974*K$13</f>
        <v>787.669829059011</v>
      </c>
      <c r="O974" s="1" t="n">
        <f aca="false">P$16*SQRT(P$11*$A974)</f>
        <v>0.0976217188949262</v>
      </c>
      <c r="P974" s="1" t="n">
        <f aca="false">(1/(1+ABS(O974)/2))*EXP(-ABS(O974)*ABS(O974)-1.26551223+(1/(1+ABS(O974)/2))*(1.00002368+(1/(1+ABS(O974)/2))*(0.37409196+(1/(1+ABS(O974)/2))*(0.09678418+(1/(1+ABS(O974)/2))*(-0.18628806+(1/(1+ABS(O974)/2))*(0.27886807+(1/(1+ABS(O974)/2))*(-1.13520398+(1/(1+ABS(O974)/2))*(1.48851587+(1/(1+ABS(O974)/2))*(-0.82215223+(1/(1+ABS(O974)/2))*(0.17087277))))))))))</f>
        <v>0.890194595520539</v>
      </c>
      <c r="Q974" s="1" t="n">
        <f aca="false">IF(P974&gt;1E-050,EXP(O974^2)*P974,1/SQRT(PI())*(1/O974+1/(2*O974^3)+3/(4*O974^15)+5/(8*O974^7)))</f>
        <v>0.898718702873559</v>
      </c>
      <c r="R974" s="1" t="n">
        <f aca="false">(P$7-P$17)/P$16*(Q974-1+2/SQRT(PI())*O974)</f>
        <v>-0.00887301673064828</v>
      </c>
      <c r="S974" s="1" t="n">
        <f aca="false">-R974*P$13</f>
        <v>88.7301673064828</v>
      </c>
      <c r="AH974" s="1" t="n">
        <v>95.3</v>
      </c>
      <c r="AI974" s="1" t="n">
        <v>1039</v>
      </c>
      <c r="AJ974" s="1" t="n">
        <v>794</v>
      </c>
      <c r="AK974" s="1" t="n">
        <v>186</v>
      </c>
    </row>
    <row r="975" customFormat="false" ht="13" hidden="false" customHeight="false" outlineLevel="0" collapsed="false">
      <c r="A975" s="1" t="n">
        <v>95.4</v>
      </c>
      <c r="B975" s="1" t="n">
        <v>1093</v>
      </c>
      <c r="C975" s="1" t="n">
        <v>789</v>
      </c>
      <c r="D975" s="1" t="n">
        <v>84</v>
      </c>
      <c r="E975" s="1" t="n">
        <f aca="false">F$16*SQRT(F$11*$A975)</f>
        <v>48.8364617882991</v>
      </c>
      <c r="F975" s="1" t="n">
        <f aca="false">(1/(1+ABS(E975)/2))*EXP(-ABS(E975)*ABS(E975)-1.26551223+(1/(1+ABS(E975)/2))*(1.00002368+(1/(1+ABS(E975)/2))*(0.37409196+(1/(1+ABS(E975)/2))*(0.09678418+(1/(1+ABS(E975)/2))*(-0.18628806+(1/(1+ABS(E975)/2))*(0.27886807+(1/(1+ABS(E975)/2))*(-1.13520398+(1/(1+ABS(E975)/2))*(1.48851587+(1/(1+ABS(E975)/2))*(-0.82215223+(1/(1+ABS(E975)/2))*(0.17087277))))))))))</f>
        <v>0</v>
      </c>
      <c r="G975" s="1" t="n">
        <f aca="false">IF(F975&gt;1E-050,EXP(E975^2)*F975,1/SQRT(PI())*(1/E975+1/(2*E975^3)+3/(4*E975^5)+15/(8*E975^7)))</f>
        <v>0.0115550536646119</v>
      </c>
      <c r="H975" s="1" t="n">
        <f aca="false">(F$7-F$17)/F$16*(G975-1+2/SQRT(PI())*E975)</f>
        <v>-0.108235202260475</v>
      </c>
      <c r="I975" s="1" t="n">
        <f aca="false">-H975*F$13</f>
        <v>1082.35202260475</v>
      </c>
      <c r="J975" s="1" t="n">
        <f aca="false">K$16*SQRT(K$11*$A975)</f>
        <v>2.44182308941496</v>
      </c>
      <c r="K975" s="1" t="n">
        <f aca="false">(1/(1+ABS(J975)/2))*EXP(-ABS(J975)*ABS(J975)-1.26551223+(1/(1+ABS(J975)/2))*(1.00002368+(1/(1+ABS(J975)/2))*(0.37409196+(1/(1+ABS(J975)/2))*(0.09678418+(1/(1+ABS(J975)/2))*(-0.18628806+(1/(1+ABS(J975)/2))*(0.27886807+(1/(1+ABS(J975)/2))*(-1.13520398+(1/(1+ABS(J975)/2))*(1.48851587+(1/(1+ABS(J975)/2))*(-0.82215223+(1/(1+ABS(J975)/2))*(0.17087277))))))))))</f>
        <v>0.000553856318626876</v>
      </c>
      <c r="L975" s="1" t="n">
        <f aca="false">IF(K975&gt;1E-050,EXP(J975^2)*K975,1/SQRT(PI())*(1/J975+1/(2*J975^3)+3/(4*J975^5)+15/(8*J975^7)))</f>
        <v>0.215217688699429</v>
      </c>
      <c r="M975" s="1" t="n">
        <f aca="false">(K$7-K$17)/K$16*(L975-1+2/SQRT(PI())*J975)</f>
        <v>-0.0788207997011227</v>
      </c>
      <c r="N975" s="1" t="n">
        <f aca="false">-M975*K$13</f>
        <v>788.207997011227</v>
      </c>
      <c r="O975" s="1" t="n">
        <f aca="false">P$16*SQRT(P$11*$A975)</f>
        <v>0.0976729235765983</v>
      </c>
      <c r="P975" s="1" t="n">
        <f aca="false">(1/(1+ABS(O975)/2))*EXP(-ABS(O975)*ABS(O975)-1.26551223+(1/(1+ABS(O975)/2))*(1.00002368+(1/(1+ABS(O975)/2))*(0.37409196+(1/(1+ABS(O975)/2))*(0.09678418+(1/(1+ABS(O975)/2))*(-0.18628806+(1/(1+ABS(O975)/2))*(0.27886807+(1/(1+ABS(O975)/2))*(-1.13520398+(1/(1+ABS(O975)/2))*(1.48851587+(1/(1+ABS(O975)/2))*(-0.82215223+(1/(1+ABS(O975)/2))*(0.17087277))))))))))</f>
        <v>0.890137365592905</v>
      </c>
      <c r="Q975" s="1" t="n">
        <f aca="false">IF(P975&gt;1E-050,EXP(O975^2)*P975,1/SQRT(PI())*(1/O975+1/(2*O975^3)+3/(4*O975^15)+5/(8*O975^7)))</f>
        <v>0.898669911591785</v>
      </c>
      <c r="R975" s="1" t="n">
        <f aca="false">(P$7-P$17)/P$16*(Q975-1+2/SQRT(PI())*O975)</f>
        <v>-0.00888200374493092</v>
      </c>
      <c r="S975" s="1" t="n">
        <f aca="false">-R975*P$13</f>
        <v>88.8200374493092</v>
      </c>
      <c r="AH975" s="1" t="n">
        <v>95.4</v>
      </c>
      <c r="AI975" s="1" t="n">
        <v>1039</v>
      </c>
      <c r="AJ975" s="1" t="n">
        <v>797</v>
      </c>
      <c r="AK975" s="1" t="n">
        <v>186</v>
      </c>
    </row>
    <row r="976" customFormat="false" ht="13" hidden="false" customHeight="false" outlineLevel="0" collapsed="false">
      <c r="A976" s="1" t="n">
        <v>95.5</v>
      </c>
      <c r="B976" s="1" t="n">
        <v>1094</v>
      </c>
      <c r="C976" s="1" t="n">
        <v>789</v>
      </c>
      <c r="D976" s="1" t="n">
        <v>85</v>
      </c>
      <c r="E976" s="1" t="n">
        <f aca="false">F$16*SQRT(F$11*$A976)</f>
        <v>48.8620507142302</v>
      </c>
      <c r="F976" s="1" t="n">
        <f aca="false">(1/(1+ABS(E976)/2))*EXP(-ABS(E976)*ABS(E976)-1.26551223+(1/(1+ABS(E976)/2))*(1.00002368+(1/(1+ABS(E976)/2))*(0.37409196+(1/(1+ABS(E976)/2))*(0.09678418+(1/(1+ABS(E976)/2))*(-0.18628806+(1/(1+ABS(E976)/2))*(0.27886807+(1/(1+ABS(E976)/2))*(-1.13520398+(1/(1+ABS(E976)/2))*(1.48851587+(1/(1+ABS(E976)/2))*(-0.82215223+(1/(1+ABS(E976)/2))*(0.17087277))))))))))</f>
        <v>0</v>
      </c>
      <c r="G976" s="1" t="n">
        <f aca="false">IF(F976&gt;1E-050,EXP(E976^2)*F976,1/SQRT(PI())*(1/E976+1/(2*E976^3)+3/(4*E976^5)+15/(8*E976^7)))</f>
        <v>0.011548999775836</v>
      </c>
      <c r="H976" s="1" t="n">
        <f aca="false">(F$7-F$17)/F$16*(G976-1+2/SQRT(PI())*E976)</f>
        <v>-0.108292938174555</v>
      </c>
      <c r="I976" s="1" t="n">
        <f aca="false">-H976*F$13</f>
        <v>1082.92938174555</v>
      </c>
      <c r="J976" s="1" t="n">
        <f aca="false">K$16*SQRT(K$11*$A976)</f>
        <v>2.44310253571151</v>
      </c>
      <c r="K976" s="1" t="n">
        <f aca="false">(1/(1+ABS(J976)/2))*EXP(-ABS(J976)*ABS(J976)-1.26551223+(1/(1+ABS(J976)/2))*(1.00002368+(1/(1+ABS(J976)/2))*(0.37409196+(1/(1+ABS(J976)/2))*(0.09678418+(1/(1+ABS(J976)/2))*(-0.18628806+(1/(1+ABS(J976)/2))*(0.27886807+(1/(1+ABS(J976)/2))*(-1.13520398+(1/(1+ABS(J976)/2))*(1.48851587+(1/(1+ABS(J976)/2))*(-0.82215223+(1/(1+ABS(J976)/2))*(0.17087277))))))))))</f>
        <v>0.000550152583197587</v>
      </c>
      <c r="L976" s="1" t="n">
        <f aca="false">IF(K976&gt;1E-050,EXP(J976^2)*K976,1/SQRT(PI())*(1/J976+1/(2*J976^3)+3/(4*J976^5)+15/(8*J976^7)))</f>
        <v>0.215118789481102</v>
      </c>
      <c r="M976" s="1" t="n">
        <f aca="false">(K$7-K$17)/K$16*(L976-1+2/SQRT(PI())*J976)</f>
        <v>-0.0788745917542475</v>
      </c>
      <c r="N976" s="1" t="n">
        <f aca="false">-M976*K$13</f>
        <v>788.745917542475</v>
      </c>
      <c r="O976" s="1" t="n">
        <f aca="false">P$16*SQRT(P$11*$A976)</f>
        <v>0.0977241014284603</v>
      </c>
      <c r="P976" s="1" t="n">
        <f aca="false">(1/(1+ABS(O976)/2))*EXP(-ABS(O976)*ABS(O976)-1.26551223+(1/(1+ABS(O976)/2))*(1.00002368+(1/(1+ABS(O976)/2))*(0.37409196+(1/(1+ABS(O976)/2))*(0.09678418+(1/(1+ABS(O976)/2))*(-0.18628806+(1/(1+ABS(O976)/2))*(0.27886807+(1/(1+ABS(O976)/2))*(-1.13520398+(1/(1+ABS(O976)/2))*(1.48851587+(1/(1+ABS(O976)/2))*(-0.82215223+(1/(1+ABS(O976)/2))*(0.17087277))))))))))</f>
        <v>0.890080166224104</v>
      </c>
      <c r="Q976" s="1" t="n">
        <f aca="false">IF(P976&gt;1E-050,EXP(O976^2)*P976,1/SQRT(PI())*(1/O976+1/(2*O976^3)+3/(4*O976^15)+5/(8*O976^7)))</f>
        <v>0.898621150096376</v>
      </c>
      <c r="R976" s="1" t="n">
        <f aca="false">(P$7-P$17)/P$16*(Q976-1+2/SQRT(PI())*O976)</f>
        <v>-0.00889099027137967</v>
      </c>
      <c r="S976" s="1" t="n">
        <f aca="false">-R976*P$13</f>
        <v>88.9099027137967</v>
      </c>
      <c r="AH976" s="1" t="n">
        <v>95.5</v>
      </c>
      <c r="AI976" s="1" t="n">
        <v>1040</v>
      </c>
      <c r="AJ976" s="1" t="n">
        <v>798</v>
      </c>
      <c r="AK976" s="1" t="n">
        <v>187</v>
      </c>
    </row>
    <row r="977" customFormat="false" ht="13" hidden="false" customHeight="false" outlineLevel="0" collapsed="false">
      <c r="A977" s="1" t="n">
        <v>95.6</v>
      </c>
      <c r="B977" s="1" t="n">
        <v>1094</v>
      </c>
      <c r="C977" s="1" t="n">
        <v>790</v>
      </c>
      <c r="D977" s="1" t="n">
        <v>85</v>
      </c>
      <c r="E977" s="1" t="n">
        <f aca="false">F$16*SQRT(F$11*$A977)</f>
        <v>48.8876262463213</v>
      </c>
      <c r="F977" s="1" t="n">
        <f aca="false">(1/(1+ABS(E977)/2))*EXP(-ABS(E977)*ABS(E977)-1.26551223+(1/(1+ABS(E977)/2))*(1.00002368+(1/(1+ABS(E977)/2))*(0.37409196+(1/(1+ABS(E977)/2))*(0.09678418+(1/(1+ABS(E977)/2))*(-0.18628806+(1/(1+ABS(E977)/2))*(0.27886807+(1/(1+ABS(E977)/2))*(-1.13520398+(1/(1+ABS(E977)/2))*(1.48851587+(1/(1+ABS(E977)/2))*(-0.82215223+(1/(1+ABS(E977)/2))*(0.17087277))))))))))</f>
        <v>0</v>
      </c>
      <c r="G977" s="1" t="n">
        <f aca="false">IF(F977&gt;1E-050,EXP(E977^2)*F977,1/SQRT(PI())*(1/E977+1/(2*E977^3)+3/(4*E977^5)+15/(8*E977^7)))</f>
        <v>0.0115429553923076</v>
      </c>
      <c r="H977" s="1" t="n">
        <f aca="false">(F$7-F$17)/F$16*(G977-1+2/SQRT(PI())*E977)</f>
        <v>-0.108350643880986</v>
      </c>
      <c r="I977" s="1" t="n">
        <f aca="false">-H977*F$13</f>
        <v>1083.50643880986</v>
      </c>
      <c r="J977" s="1" t="n">
        <f aca="false">K$16*SQRT(K$11*$A977)</f>
        <v>2.44438131231606</v>
      </c>
      <c r="K977" s="1" t="n">
        <f aca="false">(1/(1+ABS(J977)/2))*EXP(-ABS(J977)*ABS(J977)-1.26551223+(1/(1+ABS(J977)/2))*(1.00002368+(1/(1+ABS(J977)/2))*(0.37409196+(1/(1+ABS(J977)/2))*(0.09678418+(1/(1+ABS(J977)/2))*(-0.18628806+(1/(1+ABS(J977)/2))*(0.27886807+(1/(1+ABS(J977)/2))*(-1.13520398+(1/(1+ABS(J977)/2))*(1.48851587+(1/(1+ABS(J977)/2))*(-0.82215223+(1/(1+ABS(J977)/2))*(0.17087277))))))))))</f>
        <v>0.000546473850469637</v>
      </c>
      <c r="L977" s="1" t="n">
        <f aca="false">IF(K977&gt;1E-050,EXP(J977^2)*K977,1/SQRT(PI())*(1/J977+1/(2*J977^3)+3/(4*J977^5)+15/(8*J977^7)))</f>
        <v>0.215020028240227</v>
      </c>
      <c r="M977" s="1" t="n">
        <f aca="false">(K$7-K$17)/K$16*(L977-1+2/SQRT(PI())*J977)</f>
        <v>-0.0789283590998105</v>
      </c>
      <c r="N977" s="1" t="n">
        <f aca="false">-M977*K$13</f>
        <v>789.283590998105</v>
      </c>
      <c r="O977" s="1" t="n">
        <f aca="false">P$16*SQRT(P$11*$A977)</f>
        <v>0.0977752524926425</v>
      </c>
      <c r="P977" s="1" t="n">
        <f aca="false">(1/(1+ABS(O977)/2))*EXP(-ABS(O977)*ABS(O977)-1.26551223+(1/(1+ABS(O977)/2))*(1.00002368+(1/(1+ABS(O977)/2))*(0.37409196+(1/(1+ABS(O977)/2))*(0.09678418+(1/(1+ABS(O977)/2))*(-0.18628806+(1/(1+ABS(O977)/2))*(0.27886807+(1/(1+ABS(O977)/2))*(-1.13520398+(1/(1+ABS(O977)/2))*(1.48851587+(1/(1+ABS(O977)/2))*(-0.82215223+(1/(1+ABS(O977)/2))*(0.17087277))))))))))</f>
        <v>0.890022997366445</v>
      </c>
      <c r="Q977" s="1" t="n">
        <f aca="false">IF(P977&gt;1E-050,EXP(O977^2)*P977,1/SQRT(PI())*(1/O977+1/(2*O977^3)+3/(4*O977^15)+5/(8*O977^7)))</f>
        <v>0.898572418340091</v>
      </c>
      <c r="R977" s="1" t="n">
        <f aca="false">(P$7-P$17)/P$16*(Q977-1+2/SQRT(PI())*O977)</f>
        <v>-0.00889997631029257</v>
      </c>
      <c r="S977" s="1" t="n">
        <f aca="false">-R977*P$13</f>
        <v>88.9997631029257</v>
      </c>
      <c r="AH977" s="1" t="n">
        <v>95.6</v>
      </c>
      <c r="AI977" s="1" t="n">
        <v>1040</v>
      </c>
      <c r="AJ977" s="1" t="n">
        <v>800</v>
      </c>
      <c r="AK977" s="1" t="n">
        <v>187</v>
      </c>
    </row>
    <row r="978" customFormat="false" ht="13" hidden="false" customHeight="false" outlineLevel="0" collapsed="false">
      <c r="A978" s="1" t="n">
        <v>95.7</v>
      </c>
      <c r="B978" s="1" t="n">
        <v>1094</v>
      </c>
      <c r="C978" s="1" t="n">
        <v>793</v>
      </c>
      <c r="D978" s="1" t="n">
        <v>85</v>
      </c>
      <c r="E978" s="1" t="n">
        <f aca="false">F$16*SQRT(F$11*$A978)</f>
        <v>48.9131884055824</v>
      </c>
      <c r="F978" s="1" t="n">
        <f aca="false">(1/(1+ABS(E978)/2))*EXP(-ABS(E978)*ABS(E978)-1.26551223+(1/(1+ABS(E978)/2))*(1.00002368+(1/(1+ABS(E978)/2))*(0.37409196+(1/(1+ABS(E978)/2))*(0.09678418+(1/(1+ABS(E978)/2))*(-0.18628806+(1/(1+ABS(E978)/2))*(0.27886807+(1/(1+ABS(E978)/2))*(-1.13520398+(1/(1+ABS(E978)/2))*(1.48851587+(1/(1+ABS(E978)/2))*(-0.82215223+(1/(1+ABS(E978)/2))*(0.17087277))))))))))</f>
        <v>0</v>
      </c>
      <c r="G978" s="1" t="n">
        <f aca="false">IF(F978&gt;1E-050,EXP(E978^2)*F978,1/SQRT(PI())*(1/E978+1/(2*E978^3)+3/(4*E978^5)+15/(8*E978^7)))</f>
        <v>0.0115369204891789</v>
      </c>
      <c r="H978" s="1" t="n">
        <f aca="false">(F$7-F$17)/F$16*(G978-1+2/SQRT(PI())*E978)</f>
        <v>-0.108408319427132</v>
      </c>
      <c r="I978" s="1" t="n">
        <f aca="false">-H978*F$13</f>
        <v>1084.08319427132</v>
      </c>
      <c r="J978" s="1" t="n">
        <f aca="false">K$16*SQRT(K$11*$A978)</f>
        <v>2.44565942027912</v>
      </c>
      <c r="K978" s="1" t="n">
        <f aca="false">(1/(1+ABS(J978)/2))*EXP(-ABS(J978)*ABS(J978)-1.26551223+(1/(1+ABS(J978)/2))*(1.00002368+(1/(1+ABS(J978)/2))*(0.37409196+(1/(1+ABS(J978)/2))*(0.09678418+(1/(1+ABS(J978)/2))*(-0.18628806+(1/(1+ABS(J978)/2))*(0.27886807+(1/(1+ABS(J978)/2))*(-1.13520398+(1/(1+ABS(J978)/2))*(1.48851587+(1/(1+ABS(J978)/2))*(-0.82215223+(1/(1+ABS(J978)/2))*(0.17087277))))))))))</f>
        <v>0.000542819949656912</v>
      </c>
      <c r="L978" s="1" t="n">
        <f aca="false">IF(K978&gt;1E-050,EXP(J978^2)*K978,1/SQRT(PI())*(1/J978+1/(2*J978^3)+3/(4*J978^5)+15/(8*J978^7)))</f>
        <v>0.214921404652792</v>
      </c>
      <c r="M978" s="1" t="n">
        <f aca="false">(K$7-K$17)/K$16*(L978-1+2/SQRT(PI())*J978)</f>
        <v>-0.0789821017722656</v>
      </c>
      <c r="N978" s="1" t="n">
        <f aca="false">-M978*K$13</f>
        <v>789.821017722656</v>
      </c>
      <c r="O978" s="1" t="n">
        <f aca="false">P$16*SQRT(P$11*$A978)</f>
        <v>0.0978263768111648</v>
      </c>
      <c r="P978" s="1" t="n">
        <f aca="false">(1/(1+ABS(O978)/2))*EXP(-ABS(O978)*ABS(O978)-1.26551223+(1/(1+ABS(O978)/2))*(1.00002368+(1/(1+ABS(O978)/2))*(0.37409196+(1/(1+ABS(O978)/2))*(0.09678418+(1/(1+ABS(O978)/2))*(-0.18628806+(1/(1+ABS(O978)/2))*(0.27886807+(1/(1+ABS(O978)/2))*(-1.13520398+(1/(1+ABS(O978)/2))*(1.48851587+(1/(1+ABS(O978)/2))*(-0.82215223+(1/(1+ABS(O978)/2))*(0.17087277))))))))))</f>
        <v>0.88996585897236</v>
      </c>
      <c r="Q978" s="1" t="n">
        <f aca="false">IF(P978&gt;1E-050,EXP(O978^2)*P978,1/SQRT(PI())*(1/O978+1/(2*O978^3)+3/(4*O978^15)+5/(8*O978^7)))</f>
        <v>0.898523716275813</v>
      </c>
      <c r="R978" s="1" t="n">
        <f aca="false">(P$7-P$17)/P$16*(Q978-1+2/SQRT(PI())*O978)</f>
        <v>-0.00890896186196719</v>
      </c>
      <c r="S978" s="1" t="n">
        <f aca="false">-R978*P$13</f>
        <v>89.0896186196719</v>
      </c>
      <c r="AH978" s="1" t="n">
        <v>95.7</v>
      </c>
      <c r="AI978" s="1" t="n">
        <v>1041</v>
      </c>
      <c r="AJ978" s="1" t="n">
        <v>801</v>
      </c>
      <c r="AK978" s="1" t="n">
        <v>187</v>
      </c>
    </row>
    <row r="979" customFormat="false" ht="13" hidden="false" customHeight="false" outlineLevel="0" collapsed="false">
      <c r="A979" s="1" t="n">
        <v>95.8</v>
      </c>
      <c r="B979" s="1" t="n">
        <v>1096</v>
      </c>
      <c r="C979" s="1" t="n">
        <v>794</v>
      </c>
      <c r="D979" s="1" t="n">
        <v>85</v>
      </c>
      <c r="E979" s="1" t="n">
        <f aca="false">F$16*SQRT(F$11*$A979)</f>
        <v>48.9387372129686</v>
      </c>
      <c r="F979" s="1" t="n">
        <f aca="false">(1/(1+ABS(E979)/2))*EXP(-ABS(E979)*ABS(E979)-1.26551223+(1/(1+ABS(E979)/2))*(1.00002368+(1/(1+ABS(E979)/2))*(0.37409196+(1/(1+ABS(E979)/2))*(0.09678418+(1/(1+ABS(E979)/2))*(-0.18628806+(1/(1+ABS(E979)/2))*(0.27886807+(1/(1+ABS(E979)/2))*(-1.13520398+(1/(1+ABS(E979)/2))*(1.48851587+(1/(1+ABS(E979)/2))*(-0.82215223+(1/(1+ABS(E979)/2))*(0.17087277))))))))))</f>
        <v>0</v>
      </c>
      <c r="G979" s="1" t="n">
        <f aca="false">IF(F979&gt;1E-050,EXP(E979^2)*F979,1/SQRT(PI())*(1/E979+1/(2*E979^3)+3/(4*E979^5)+15/(8*E979^7)))</f>
        <v>0.0115308950416931</v>
      </c>
      <c r="H979" s="1" t="n">
        <f aca="false">(F$7-F$17)/F$16*(G979-1+2/SQRT(PI())*E979)</f>
        <v>-0.108465964860235</v>
      </c>
      <c r="I979" s="1" t="n">
        <f aca="false">-H979*F$13</f>
        <v>1084.65964860235</v>
      </c>
      <c r="J979" s="1" t="n">
        <f aca="false">K$16*SQRT(K$11*$A979)</f>
        <v>2.44693686064843</v>
      </c>
      <c r="K979" s="1" t="n">
        <f aca="false">(1/(1+ABS(J979)/2))*EXP(-ABS(J979)*ABS(J979)-1.26551223+(1/(1+ABS(J979)/2))*(1.00002368+(1/(1+ABS(J979)/2))*(0.37409196+(1/(1+ABS(J979)/2))*(0.09678418+(1/(1+ABS(J979)/2))*(-0.18628806+(1/(1+ABS(J979)/2))*(0.27886807+(1/(1+ABS(J979)/2))*(-1.13520398+(1/(1+ABS(J979)/2))*(1.48851587+(1/(1+ABS(J979)/2))*(-0.82215223+(1/(1+ABS(J979)/2))*(0.17087277))))))))))</f>
        <v>0.000539190711157399</v>
      </c>
      <c r="L979" s="1" t="n">
        <f aca="false">IF(K979&gt;1E-050,EXP(J979^2)*K979,1/SQRT(PI())*(1/J979+1/(2*J979^3)+3/(4*J979^5)+15/(8*J979^7)))</f>
        <v>0.214822918395859</v>
      </c>
      <c r="M979" s="1" t="n">
        <f aca="false">(K$7-K$17)/K$16*(L979-1+2/SQRT(PI())*J979)</f>
        <v>-0.0790358198059858</v>
      </c>
      <c r="N979" s="1" t="n">
        <f aca="false">-M979*K$13</f>
        <v>790.358198059858</v>
      </c>
      <c r="O979" s="1" t="n">
        <f aca="false">P$16*SQRT(P$11*$A979)</f>
        <v>0.0978774744259373</v>
      </c>
      <c r="P979" s="1" t="n">
        <f aca="false">(1/(1+ABS(O979)/2))*EXP(-ABS(O979)*ABS(O979)-1.26551223+(1/(1+ABS(O979)/2))*(1.00002368+(1/(1+ABS(O979)/2))*(0.37409196+(1/(1+ABS(O979)/2))*(0.09678418+(1/(1+ABS(O979)/2))*(-0.18628806+(1/(1+ABS(O979)/2))*(0.27886807+(1/(1+ABS(O979)/2))*(-1.13520398+(1/(1+ABS(O979)/2))*(1.48851587+(1/(1+ABS(O979)/2))*(-0.82215223+(1/(1+ABS(O979)/2))*(0.17087277))))))))))</f>
        <v>0.889908750994405</v>
      </c>
      <c r="Q979" s="1" t="n">
        <f aca="false">IF(P979&gt;1E-050,EXP(O979^2)*P979,1/SQRT(PI())*(1/O979+1/(2*O979^3)+3/(4*O979^15)+5/(8*O979^7)))</f>
        <v>0.898475043856548</v>
      </c>
      <c r="R979" s="1" t="n">
        <f aca="false">(P$7-P$17)/P$16*(Q979-1+2/SQRT(PI())*O979)</f>
        <v>-0.00891794692669971</v>
      </c>
      <c r="S979" s="1" t="n">
        <f aca="false">-R979*P$13</f>
        <v>89.1794692669971</v>
      </c>
      <c r="AH979" s="1" t="n">
        <v>95.8</v>
      </c>
      <c r="AI979" s="1" t="n">
        <v>1041</v>
      </c>
      <c r="AJ979" s="1" t="n">
        <v>801</v>
      </c>
      <c r="AK979" s="1" t="n">
        <v>187</v>
      </c>
    </row>
    <row r="980" customFormat="false" ht="13" hidden="false" customHeight="false" outlineLevel="0" collapsed="false">
      <c r="A980" s="1" t="n">
        <v>95.9</v>
      </c>
      <c r="B980" s="1" t="n">
        <v>1096</v>
      </c>
      <c r="C980" s="1" t="n">
        <v>794</v>
      </c>
      <c r="D980" s="1" t="n">
        <v>85</v>
      </c>
      <c r="E980" s="1" t="n">
        <f aca="false">F$16*SQRT(F$11*$A980)</f>
        <v>48.9642726893804</v>
      </c>
      <c r="F980" s="1" t="n">
        <f aca="false">(1/(1+ABS(E980)/2))*EXP(-ABS(E980)*ABS(E980)-1.26551223+(1/(1+ABS(E980)/2))*(1.00002368+(1/(1+ABS(E980)/2))*(0.37409196+(1/(1+ABS(E980)/2))*(0.09678418+(1/(1+ABS(E980)/2))*(-0.18628806+(1/(1+ABS(E980)/2))*(0.27886807+(1/(1+ABS(E980)/2))*(-1.13520398+(1/(1+ABS(E980)/2))*(1.48851587+(1/(1+ABS(E980)/2))*(-0.82215223+(1/(1+ABS(E980)/2))*(0.17087277))))))))))</f>
        <v>0</v>
      </c>
      <c r="G980" s="1" t="n">
        <f aca="false">IF(F980&gt;1E-050,EXP(E980^2)*F980,1/SQRT(PI())*(1/E980+1/(2*E980^3)+3/(4*E980^5)+15/(8*E980^7)))</f>
        <v>0.0115248790251836</v>
      </c>
      <c r="H980" s="1" t="n">
        <f aca="false">(F$7-F$17)/F$16*(G980-1+2/SQRT(PI())*E980)</f>
        <v>-0.108523580227412</v>
      </c>
      <c r="I980" s="1" t="n">
        <f aca="false">-H980*F$13</f>
        <v>1085.23580227412</v>
      </c>
      <c r="J980" s="1" t="n">
        <f aca="false">K$16*SQRT(K$11*$A980)</f>
        <v>2.44821363446902</v>
      </c>
      <c r="K980" s="1" t="n">
        <f aca="false">(1/(1+ABS(J980)/2))*EXP(-ABS(J980)*ABS(J980)-1.26551223+(1/(1+ABS(J980)/2))*(1.00002368+(1/(1+ABS(J980)/2))*(0.37409196+(1/(1+ABS(J980)/2))*(0.09678418+(1/(1+ABS(J980)/2))*(-0.18628806+(1/(1+ABS(J980)/2))*(0.27886807+(1/(1+ABS(J980)/2))*(-1.13520398+(1/(1+ABS(J980)/2))*(1.48851587+(1/(1+ABS(J980)/2))*(-0.82215223+(1/(1+ABS(J980)/2))*(0.17087277))))))))))</f>
        <v>0.000535585966544798</v>
      </c>
      <c r="L980" s="1" t="n">
        <f aca="false">IF(K980&gt;1E-050,EXP(J980^2)*K980,1/SQRT(PI())*(1/J980+1/(2*J980^3)+3/(4*J980^5)+15/(8*J980^7)))</f>
        <v>0.214724569147561</v>
      </c>
      <c r="M980" s="1" t="n">
        <f aca="false">(K$7-K$17)/K$16*(L980-1+2/SQRT(PI())*J980)</f>
        <v>-0.0790895132352636</v>
      </c>
      <c r="N980" s="1" t="n">
        <f aca="false">-M980*K$13</f>
        <v>790.895132352636</v>
      </c>
      <c r="O980" s="1" t="n">
        <f aca="false">P$16*SQRT(P$11*$A980)</f>
        <v>0.0979285453787607</v>
      </c>
      <c r="P980" s="1" t="n">
        <f aca="false">(1/(1+ABS(O980)/2))*EXP(-ABS(O980)*ABS(O980)-1.26551223+(1/(1+ABS(O980)/2))*(1.00002368+(1/(1+ABS(O980)/2))*(0.37409196+(1/(1+ABS(O980)/2))*(0.09678418+(1/(1+ABS(O980)/2))*(-0.18628806+(1/(1+ABS(O980)/2))*(0.27886807+(1/(1+ABS(O980)/2))*(-1.13520398+(1/(1+ABS(O980)/2))*(1.48851587+(1/(1+ABS(O980)/2))*(-0.82215223+(1/(1+ABS(O980)/2))*(0.17087277))))))))))</f>
        <v>0.889851673385262</v>
      </c>
      <c r="Q980" s="1" t="n">
        <f aca="false">IF(P980&gt;1E-050,EXP(O980^2)*P980,1/SQRT(PI())*(1/O980+1/(2*O980^3)+3/(4*O980^15)+5/(8*O980^7)))</f>
        <v>0.898426401035425</v>
      </c>
      <c r="R980" s="1" t="n">
        <f aca="false">(P$7-P$17)/P$16*(Q980-1+2/SQRT(PI())*O980)</f>
        <v>-0.00892693150478639</v>
      </c>
      <c r="S980" s="1" t="n">
        <f aca="false">-R980*P$13</f>
        <v>89.2693150478639</v>
      </c>
      <c r="AH980" s="1" t="n">
        <v>95.9</v>
      </c>
      <c r="AI980" s="1" t="n">
        <v>1041</v>
      </c>
      <c r="AJ980" s="1" t="n">
        <v>801</v>
      </c>
      <c r="AK980" s="1" t="n">
        <v>187</v>
      </c>
    </row>
    <row r="981" customFormat="false" ht="13" hidden="false" customHeight="false" outlineLevel="0" collapsed="false">
      <c r="A981" s="1" t="n">
        <v>96</v>
      </c>
      <c r="B981" s="1" t="n">
        <v>1097</v>
      </c>
      <c r="C981" s="1" t="n">
        <v>794</v>
      </c>
      <c r="D981" s="1" t="n">
        <v>85</v>
      </c>
      <c r="E981" s="1" t="n">
        <f aca="false">F$16*SQRT(F$11*$A981)</f>
        <v>48.9897948556636</v>
      </c>
      <c r="F981" s="1" t="n">
        <f aca="false">(1/(1+ABS(E981)/2))*EXP(-ABS(E981)*ABS(E981)-1.26551223+(1/(1+ABS(E981)/2))*(1.00002368+(1/(1+ABS(E981)/2))*(0.37409196+(1/(1+ABS(E981)/2))*(0.09678418+(1/(1+ABS(E981)/2))*(-0.18628806+(1/(1+ABS(E981)/2))*(0.27886807+(1/(1+ABS(E981)/2))*(-1.13520398+(1/(1+ABS(E981)/2))*(1.48851587+(1/(1+ABS(E981)/2))*(-0.82215223+(1/(1+ABS(E981)/2))*(0.17087277))))))))))</f>
        <v>0</v>
      </c>
      <c r="G981" s="1" t="n">
        <f aca="false">IF(F981&gt;1E-050,EXP(E981^2)*F981,1/SQRT(PI())*(1/E981+1/(2*E981^3)+3/(4*E981^5)+15/(8*E981^7)))</f>
        <v>0.011518872415074</v>
      </c>
      <c r="H981" s="1" t="n">
        <f aca="false">(F$7-F$17)/F$16*(G981-1+2/SQRT(PI())*E981)</f>
        <v>-0.108581165575658</v>
      </c>
      <c r="I981" s="1" t="n">
        <f aca="false">-H981*F$13</f>
        <v>1085.81165575658</v>
      </c>
      <c r="J981" s="1" t="n">
        <f aca="false">K$16*SQRT(K$11*$A981)</f>
        <v>2.44948974278318</v>
      </c>
      <c r="K981" s="1" t="n">
        <f aca="false">(1/(1+ABS(J981)/2))*EXP(-ABS(J981)*ABS(J981)-1.26551223+(1/(1+ABS(J981)/2))*(1.00002368+(1/(1+ABS(J981)/2))*(0.37409196+(1/(1+ABS(J981)/2))*(0.09678418+(1/(1+ABS(J981)/2))*(-0.18628806+(1/(1+ABS(J981)/2))*(0.27886807+(1/(1+ABS(J981)/2))*(-1.13520398+(1/(1+ABS(J981)/2))*(1.48851587+(1/(1+ABS(J981)/2))*(-0.82215223+(1/(1+ABS(J981)/2))*(0.17087277))))))))))</f>
        <v>0.000532005548560225</v>
      </c>
      <c r="L981" s="1" t="n">
        <f aca="false">IF(K981&gt;1E-050,EXP(J981^2)*K981,1/SQRT(PI())*(1/J981+1/(2*J981^3)+3/(4*J981^5)+15/(8*J981^7)))</f>
        <v>0.214626356587092</v>
      </c>
      <c r="M981" s="1" t="n">
        <f aca="false">(K$7-K$17)/K$16*(L981-1+2/SQRT(PI())*J981)</f>
        <v>-0.079143182094311</v>
      </c>
      <c r="N981" s="1" t="n">
        <f aca="false">-M981*K$13</f>
        <v>791.43182094311</v>
      </c>
      <c r="O981" s="1" t="n">
        <f aca="false">P$16*SQRT(P$11*$A981)</f>
        <v>0.0979795897113271</v>
      </c>
      <c r="P981" s="1" t="n">
        <f aca="false">(1/(1+ABS(O981)/2))*EXP(-ABS(O981)*ABS(O981)-1.26551223+(1/(1+ABS(O981)/2))*(1.00002368+(1/(1+ABS(O981)/2))*(0.37409196+(1/(1+ABS(O981)/2))*(0.09678418+(1/(1+ABS(O981)/2))*(-0.18628806+(1/(1+ABS(O981)/2))*(0.27886807+(1/(1+ABS(O981)/2))*(-1.13520398+(1/(1+ABS(O981)/2))*(1.48851587+(1/(1+ABS(O981)/2))*(-0.82215223+(1/(1+ABS(O981)/2))*(0.17087277))))))))))</f>
        <v>0.889794626097732</v>
      </c>
      <c r="Q981" s="1" t="n">
        <f aca="false">IF(P981&gt;1E-050,EXP(O981^2)*P981,1/SQRT(PI())*(1/O981+1/(2*O981^3)+3/(4*O981^15)+5/(8*O981^7)))</f>
        <v>0.898377787765696</v>
      </c>
      <c r="R981" s="1" t="n">
        <f aca="false">(P$7-P$17)/P$16*(Q981-1+2/SQRT(PI())*O981)</f>
        <v>-0.00893591559652344</v>
      </c>
      <c r="S981" s="1" t="n">
        <f aca="false">-R981*P$13</f>
        <v>89.3591559652345</v>
      </c>
      <c r="AH981" s="1" t="n">
        <v>96</v>
      </c>
      <c r="AI981" s="1" t="n">
        <v>1041</v>
      </c>
      <c r="AJ981" s="1" t="n">
        <v>802</v>
      </c>
      <c r="AK981" s="1" t="n">
        <v>187</v>
      </c>
    </row>
    <row r="982" customFormat="false" ht="13" hidden="false" customHeight="false" outlineLevel="0" collapsed="false">
      <c r="A982" s="1" t="n">
        <v>96.1</v>
      </c>
      <c r="B982" s="1" t="n">
        <v>1098</v>
      </c>
      <c r="C982" s="1" t="n">
        <v>794</v>
      </c>
      <c r="D982" s="1" t="n">
        <v>85</v>
      </c>
      <c r="E982" s="1" t="n">
        <f aca="false">F$16*SQRT(F$11*$A982)</f>
        <v>49.0153037326099</v>
      </c>
      <c r="F982" s="1" t="n">
        <f aca="false">(1/(1+ABS(E982)/2))*EXP(-ABS(E982)*ABS(E982)-1.26551223+(1/(1+ABS(E982)/2))*(1.00002368+(1/(1+ABS(E982)/2))*(0.37409196+(1/(1+ABS(E982)/2))*(0.09678418+(1/(1+ABS(E982)/2))*(-0.18628806+(1/(1+ABS(E982)/2))*(0.27886807+(1/(1+ABS(E982)/2))*(-1.13520398+(1/(1+ABS(E982)/2))*(1.48851587+(1/(1+ABS(E982)/2))*(-0.82215223+(1/(1+ABS(E982)/2))*(0.17087277))))))))))</f>
        <v>0</v>
      </c>
      <c r="G982" s="1" t="n">
        <f aca="false">IF(F982&gt;1E-050,EXP(E982^2)*F982,1/SQRT(PI())*(1/E982+1/(2*E982^3)+3/(4*E982^5)+15/(8*E982^7)))</f>
        <v>0.0115128751868774</v>
      </c>
      <c r="H982" s="1" t="n">
        <f aca="false">(F$7-F$17)/F$16*(G982-1+2/SQRT(PI())*E982)</f>
        <v>-0.108638720951846</v>
      </c>
      <c r="I982" s="1" t="n">
        <f aca="false">-H982*F$13</f>
        <v>1086.38720951846</v>
      </c>
      <c r="J982" s="1" t="n">
        <f aca="false">K$16*SQRT(K$11*$A982)</f>
        <v>2.45076518663049</v>
      </c>
      <c r="K982" s="1" t="n">
        <f aca="false">(1/(1+ABS(J982)/2))*EXP(-ABS(J982)*ABS(J982)-1.26551223+(1/(1+ABS(J982)/2))*(1.00002368+(1/(1+ABS(J982)/2))*(0.37409196+(1/(1+ABS(J982)/2))*(0.09678418+(1/(1+ABS(J982)/2))*(-0.18628806+(1/(1+ABS(J982)/2))*(0.27886807+(1/(1+ABS(J982)/2))*(-1.13520398+(1/(1+ABS(J982)/2))*(1.48851587+(1/(1+ABS(J982)/2))*(-0.82215223+(1/(1+ABS(J982)/2))*(0.17087277))))))))))</f>
        <v>0.000528449291103966</v>
      </c>
      <c r="L982" s="1" t="n">
        <f aca="false">IF(K982&gt;1E-050,EXP(J982^2)*K982,1/SQRT(PI())*(1/J982+1/(2*J982^3)+3/(4*J982^5)+15/(8*J982^7)))</f>
        <v>0.21452828039471</v>
      </c>
      <c r="M982" s="1" t="n">
        <f aca="false">(K$7-K$17)/K$16*(L982-1+2/SQRT(PI())*J982)</f>
        <v>-0.0791968264172602</v>
      </c>
      <c r="N982" s="1" t="n">
        <f aca="false">-M982*K$13</f>
        <v>791.968264172602</v>
      </c>
      <c r="O982" s="1" t="n">
        <f aca="false">P$16*SQRT(P$11*$A982)</f>
        <v>0.0980306074652198</v>
      </c>
      <c r="P982" s="1" t="n">
        <f aca="false">(1/(1+ABS(O982)/2))*EXP(-ABS(O982)*ABS(O982)-1.26551223+(1/(1+ABS(O982)/2))*(1.00002368+(1/(1+ABS(O982)/2))*(0.37409196+(1/(1+ABS(O982)/2))*(0.09678418+(1/(1+ABS(O982)/2))*(-0.18628806+(1/(1+ABS(O982)/2))*(0.27886807+(1/(1+ABS(O982)/2))*(-1.13520398+(1/(1+ABS(O982)/2))*(1.48851587+(1/(1+ABS(O982)/2))*(-0.82215223+(1/(1+ABS(O982)/2))*(0.17087277))))))))))</f>
        <v>0.889737609084743</v>
      </c>
      <c r="Q982" s="1" t="n">
        <f aca="false">IF(P982&gt;1E-050,EXP(O982^2)*P982,1/SQRT(PI())*(1/O982+1/(2*O982^3)+3/(4*O982^15)+5/(8*O982^7)))</f>
        <v>0.898329204000734</v>
      </c>
      <c r="R982" s="1" t="n">
        <f aca="false">(P$7-P$17)/P$16*(Q982-1+2/SQRT(PI())*O982)</f>
        <v>-0.00894489920220605</v>
      </c>
      <c r="S982" s="1" t="n">
        <f aca="false">-R982*P$13</f>
        <v>89.4489920220605</v>
      </c>
      <c r="AH982" s="1" t="n">
        <v>96.1</v>
      </c>
      <c r="AI982" s="1" t="n">
        <v>1042</v>
      </c>
      <c r="AJ982" s="1" t="n">
        <v>803</v>
      </c>
      <c r="AK982" s="1" t="n">
        <v>187</v>
      </c>
    </row>
    <row r="983" customFormat="false" ht="13" hidden="false" customHeight="false" outlineLevel="0" collapsed="false">
      <c r="A983" s="1" t="n">
        <v>96.2</v>
      </c>
      <c r="B983" s="1" t="n">
        <v>1099</v>
      </c>
      <c r="C983" s="1" t="n">
        <v>794</v>
      </c>
      <c r="D983" s="1" t="n">
        <v>86</v>
      </c>
      <c r="E983" s="1" t="n">
        <f aca="false">F$16*SQRT(F$11*$A983)</f>
        <v>49.0407993409569</v>
      </c>
      <c r="F983" s="1" t="n">
        <f aca="false">(1/(1+ABS(E983)/2))*EXP(-ABS(E983)*ABS(E983)-1.26551223+(1/(1+ABS(E983)/2))*(1.00002368+(1/(1+ABS(E983)/2))*(0.37409196+(1/(1+ABS(E983)/2))*(0.09678418+(1/(1+ABS(E983)/2))*(-0.18628806+(1/(1+ABS(E983)/2))*(0.27886807+(1/(1+ABS(E983)/2))*(-1.13520398+(1/(1+ABS(E983)/2))*(1.48851587+(1/(1+ABS(E983)/2))*(-0.82215223+(1/(1+ABS(E983)/2))*(0.17087277))))))))))</f>
        <v>0</v>
      </c>
      <c r="G983" s="1" t="n">
        <f aca="false">IF(F983&gt;1E-050,EXP(E983^2)*F983,1/SQRT(PI())*(1/E983+1/(2*E983^3)+3/(4*E983^5)+15/(8*E983^7)))</f>
        <v>0.0115068873161959</v>
      </c>
      <c r="H983" s="1" t="n">
        <f aca="false">(F$7-F$17)/F$16*(G983-1+2/SQRT(PI())*E983)</f>
        <v>-0.108696246402727</v>
      </c>
      <c r="I983" s="1" t="n">
        <f aca="false">-H983*F$13</f>
        <v>1086.96246402727</v>
      </c>
      <c r="J983" s="1" t="n">
        <f aca="false">K$16*SQRT(K$11*$A983)</f>
        <v>2.45203996704785</v>
      </c>
      <c r="K983" s="1" t="n">
        <f aca="false">(1/(1+ABS(J983)/2))*EXP(-ABS(J983)*ABS(J983)-1.26551223+(1/(1+ABS(J983)/2))*(1.00002368+(1/(1+ABS(J983)/2))*(0.37409196+(1/(1+ABS(J983)/2))*(0.09678418+(1/(1+ABS(J983)/2))*(-0.18628806+(1/(1+ABS(J983)/2))*(0.27886807+(1/(1+ABS(J983)/2))*(-1.13520398+(1/(1+ABS(J983)/2))*(1.48851587+(1/(1+ABS(J983)/2))*(-0.82215223+(1/(1+ABS(J983)/2))*(0.17087277))))))))))</f>
        <v>0.000524917029227288</v>
      </c>
      <c r="L983" s="1" t="n">
        <f aca="false">IF(K983&gt;1E-050,EXP(J983^2)*K983,1/SQRT(PI())*(1/J983+1/(2*J983^3)+3/(4*J983^5)+15/(8*J983^7)))</f>
        <v>0.214430340251727</v>
      </c>
      <c r="M983" s="1" t="n">
        <f aca="false">(K$7-K$17)/K$16*(L983-1+2/SQRT(PI())*J983)</f>
        <v>-0.0792504462381634</v>
      </c>
      <c r="N983" s="1" t="n">
        <f aca="false">-M983*K$13</f>
        <v>792.504462381634</v>
      </c>
      <c r="O983" s="1" t="n">
        <f aca="false">P$16*SQRT(P$11*$A983)</f>
        <v>0.0980815986819138</v>
      </c>
      <c r="P983" s="1" t="n">
        <f aca="false">(1/(1+ABS(O983)/2))*EXP(-ABS(O983)*ABS(O983)-1.26551223+(1/(1+ABS(O983)/2))*(1.00002368+(1/(1+ABS(O983)/2))*(0.37409196+(1/(1+ABS(O983)/2))*(0.09678418+(1/(1+ABS(O983)/2))*(-0.18628806+(1/(1+ABS(O983)/2))*(0.27886807+(1/(1+ABS(O983)/2))*(-1.13520398+(1/(1+ABS(O983)/2))*(1.48851587+(1/(1+ABS(O983)/2))*(-0.82215223+(1/(1+ABS(O983)/2))*(0.17087277))))))))))</f>
        <v>0.889680622299342</v>
      </c>
      <c r="Q983" s="1" t="n">
        <f aca="false">IF(P983&gt;1E-050,EXP(O983^2)*P983,1/SQRT(PI())*(1/O983+1/(2*O983^3)+3/(4*O983^15)+5/(8*O983^7)))</f>
        <v>0.898280649694035</v>
      </c>
      <c r="R983" s="1" t="n">
        <f aca="false">(P$7-P$17)/P$16*(Q983-1+2/SQRT(PI())*O983)</f>
        <v>-0.00895388232212879</v>
      </c>
      <c r="S983" s="1" t="n">
        <f aca="false">-R983*P$13</f>
        <v>89.5388232212879</v>
      </c>
      <c r="AH983" s="1" t="n">
        <v>96.2</v>
      </c>
      <c r="AI983" s="1" t="n">
        <v>1042</v>
      </c>
      <c r="AJ983" s="1" t="n">
        <v>803</v>
      </c>
      <c r="AK983" s="1" t="n">
        <v>187</v>
      </c>
    </row>
    <row r="984" customFormat="false" ht="13" hidden="false" customHeight="false" outlineLevel="0" collapsed="false">
      <c r="A984" s="1" t="n">
        <v>96.3</v>
      </c>
      <c r="B984" s="1" t="n">
        <v>1100</v>
      </c>
      <c r="C984" s="1" t="n">
        <v>794</v>
      </c>
      <c r="D984" s="1" t="n">
        <v>86</v>
      </c>
      <c r="E984" s="1" t="n">
        <f aca="false">F$16*SQRT(F$11*$A984)</f>
        <v>49.0662817013884</v>
      </c>
      <c r="F984" s="1" t="n">
        <f aca="false">(1/(1+ABS(E984)/2))*EXP(-ABS(E984)*ABS(E984)-1.26551223+(1/(1+ABS(E984)/2))*(1.00002368+(1/(1+ABS(E984)/2))*(0.37409196+(1/(1+ABS(E984)/2))*(0.09678418+(1/(1+ABS(E984)/2))*(-0.18628806+(1/(1+ABS(E984)/2))*(0.27886807+(1/(1+ABS(E984)/2))*(-1.13520398+(1/(1+ABS(E984)/2))*(1.48851587+(1/(1+ABS(E984)/2))*(-0.82215223+(1/(1+ABS(E984)/2))*(0.17087277))))))))))</f>
        <v>0</v>
      </c>
      <c r="G984" s="1" t="n">
        <f aca="false">IF(F984&gt;1E-050,EXP(E984^2)*F984,1/SQRT(PI())*(1/E984+1/(2*E984^3)+3/(4*E984^5)+15/(8*E984^7)))</f>
        <v>0.0115009087787205</v>
      </c>
      <c r="H984" s="1" t="n">
        <f aca="false">(F$7-F$17)/F$16*(G984-1+2/SQRT(PI())*E984)</f>
        <v>-0.10875374197493</v>
      </c>
      <c r="I984" s="1" t="n">
        <f aca="false">-H984*F$13</f>
        <v>1087.5374197493</v>
      </c>
      <c r="J984" s="1" t="n">
        <f aca="false">K$16*SQRT(K$11*$A984)</f>
        <v>2.45331408506942</v>
      </c>
      <c r="K984" s="1" t="n">
        <f aca="false">(1/(1+ABS(J984)/2))*EXP(-ABS(J984)*ABS(J984)-1.26551223+(1/(1+ABS(J984)/2))*(1.00002368+(1/(1+ABS(J984)/2))*(0.37409196+(1/(1+ABS(J984)/2))*(0.09678418+(1/(1+ABS(J984)/2))*(-0.18628806+(1/(1+ABS(J984)/2))*(0.27886807+(1/(1+ABS(J984)/2))*(-1.13520398+(1/(1+ABS(J984)/2))*(1.48851587+(1/(1+ABS(J984)/2))*(-0.82215223+(1/(1+ABS(J984)/2))*(0.17087277))))))))))</f>
        <v>0.000521408599124315</v>
      </c>
      <c r="L984" s="1" t="n">
        <f aca="false">IF(K984&gt;1E-050,EXP(J984^2)*K984,1/SQRT(PI())*(1/J984+1/(2*J984^3)+3/(4*J984^5)+15/(8*J984^7)))</f>
        <v>0.214332535840508</v>
      </c>
      <c r="M984" s="1" t="n">
        <f aca="false">(K$7-K$17)/K$16*(L984-1+2/SQRT(PI())*J984)</f>
        <v>-0.0793040415909931</v>
      </c>
      <c r="N984" s="1" t="n">
        <f aca="false">-M984*K$13</f>
        <v>793.040415909931</v>
      </c>
      <c r="O984" s="1" t="n">
        <f aca="false">P$16*SQRT(P$11*$A984)</f>
        <v>0.0981325634027768</v>
      </c>
      <c r="P984" s="1" t="n">
        <f aca="false">(1/(1+ABS(O984)/2))*EXP(-ABS(O984)*ABS(O984)-1.26551223+(1/(1+ABS(O984)/2))*(1.00002368+(1/(1+ABS(O984)/2))*(0.37409196+(1/(1+ABS(O984)/2))*(0.09678418+(1/(1+ABS(O984)/2))*(-0.18628806+(1/(1+ABS(O984)/2))*(0.27886807+(1/(1+ABS(O984)/2))*(-1.13520398+(1/(1+ABS(O984)/2))*(1.48851587+(1/(1+ABS(O984)/2))*(-0.82215223+(1/(1+ABS(O984)/2))*(0.17087277))))))))))</f>
        <v>0.889623665694701</v>
      </c>
      <c r="Q984" s="1" t="n">
        <f aca="false">IF(P984&gt;1E-050,EXP(O984^2)*P984,1/SQRT(PI())*(1/O984+1/(2*O984^3)+3/(4*O984^15)+5/(8*O984^7)))</f>
        <v>0.898232124799214</v>
      </c>
      <c r="R984" s="1" t="n">
        <f aca="false">(P$7-P$17)/P$16*(Q984-1+2/SQRT(PI())*O984)</f>
        <v>-0.0089628649565867</v>
      </c>
      <c r="S984" s="1" t="n">
        <f aca="false">-R984*P$13</f>
        <v>89.628649565867</v>
      </c>
      <c r="AH984" s="1" t="n">
        <v>96.3</v>
      </c>
      <c r="AI984" s="1" t="n">
        <v>1042</v>
      </c>
      <c r="AJ984" s="1" t="n">
        <v>803</v>
      </c>
      <c r="AK984" s="1" t="n">
        <v>187</v>
      </c>
    </row>
    <row r="985" customFormat="false" ht="13" hidden="false" customHeight="false" outlineLevel="0" collapsed="false">
      <c r="A985" s="1" t="n">
        <v>96.4</v>
      </c>
      <c r="B985" s="1" t="n">
        <v>1101</v>
      </c>
      <c r="C985" s="1" t="n">
        <v>794</v>
      </c>
      <c r="D985" s="1" t="n">
        <v>86</v>
      </c>
      <c r="E985" s="1" t="n">
        <f aca="false">F$16*SQRT(F$11*$A985)</f>
        <v>49.0917508345343</v>
      </c>
      <c r="F985" s="1" t="n">
        <f aca="false">(1/(1+ABS(E985)/2))*EXP(-ABS(E985)*ABS(E985)-1.26551223+(1/(1+ABS(E985)/2))*(1.00002368+(1/(1+ABS(E985)/2))*(0.37409196+(1/(1+ABS(E985)/2))*(0.09678418+(1/(1+ABS(E985)/2))*(-0.18628806+(1/(1+ABS(E985)/2))*(0.27886807+(1/(1+ABS(E985)/2))*(-1.13520398+(1/(1+ABS(E985)/2))*(1.48851587+(1/(1+ABS(E985)/2))*(-0.82215223+(1/(1+ABS(E985)/2))*(0.17087277))))))))))</f>
        <v>0</v>
      </c>
      <c r="G985" s="1" t="n">
        <f aca="false">IF(F985&gt;1E-050,EXP(E985^2)*F985,1/SQRT(PI())*(1/E985+1/(2*E985^3)+3/(4*E985^5)+15/(8*E985^7)))</f>
        <v>0.0114949395502306</v>
      </c>
      <c r="H985" s="1" t="n">
        <f aca="false">(F$7-F$17)/F$16*(G985-1+2/SQRT(PI())*E985)</f>
        <v>-0.108811207714965</v>
      </c>
      <c r="I985" s="1" t="n">
        <f aca="false">-H985*F$13</f>
        <v>1088.11207714965</v>
      </c>
      <c r="J985" s="1" t="n">
        <f aca="false">K$16*SQRT(K$11*$A985)</f>
        <v>2.45458754172672</v>
      </c>
      <c r="K985" s="1" t="n">
        <f aca="false">(1/(1+ABS(J985)/2))*EXP(-ABS(J985)*ABS(J985)-1.26551223+(1/(1+ABS(J985)/2))*(1.00002368+(1/(1+ABS(J985)/2))*(0.37409196+(1/(1+ABS(J985)/2))*(0.09678418+(1/(1+ABS(J985)/2))*(-0.18628806+(1/(1+ABS(J985)/2))*(0.27886807+(1/(1+ABS(J985)/2))*(-1.13520398+(1/(1+ABS(J985)/2))*(1.48851587+(1/(1+ABS(J985)/2))*(-0.82215223+(1/(1+ABS(J985)/2))*(0.17087277))))))))))</f>
        <v>0.000517923838123954</v>
      </c>
      <c r="L985" s="1" t="n">
        <f aca="false">IF(K985&gt;1E-050,EXP(J985^2)*K985,1/SQRT(PI())*(1/J985+1/(2*J985^3)+3/(4*J985^5)+15/(8*J985^7)))</f>
        <v>0.214234866844462</v>
      </c>
      <c r="M985" s="1" t="n">
        <f aca="false">(K$7-K$17)/K$16*(L985-1+2/SQRT(PI())*J985)</f>
        <v>-0.079357612509643</v>
      </c>
      <c r="N985" s="1" t="n">
        <f aca="false">-M985*K$13</f>
        <v>793.57612509643</v>
      </c>
      <c r="O985" s="1" t="n">
        <f aca="false">P$16*SQRT(P$11*$A985)</f>
        <v>0.0981835016690686</v>
      </c>
      <c r="P985" s="1" t="n">
        <f aca="false">(1/(1+ABS(O985)/2))*EXP(-ABS(O985)*ABS(O985)-1.26551223+(1/(1+ABS(O985)/2))*(1.00002368+(1/(1+ABS(O985)/2))*(0.37409196+(1/(1+ABS(O985)/2))*(0.09678418+(1/(1+ABS(O985)/2))*(-0.18628806+(1/(1+ABS(O985)/2))*(0.27886807+(1/(1+ABS(O985)/2))*(-1.13520398+(1/(1+ABS(O985)/2))*(1.48851587+(1/(1+ABS(O985)/2))*(-0.82215223+(1/(1+ABS(O985)/2))*(0.17087277))))))))))</f>
        <v>0.889566739224108</v>
      </c>
      <c r="Q985" s="1" t="n">
        <f aca="false">IF(P985&gt;1E-050,EXP(O985^2)*P985,1/SQRT(PI())*(1/O985+1/(2*O985^3)+3/(4*O985^15)+5/(8*O985^7)))</f>
        <v>0.898183629270008</v>
      </c>
      <c r="R985" s="1" t="n">
        <f aca="false">(P$7-P$17)/P$16*(Q985-1+2/SQRT(PI())*O985)</f>
        <v>-0.00897184710587225</v>
      </c>
      <c r="S985" s="1" t="n">
        <f aca="false">-R985*P$13</f>
        <v>89.7184710587225</v>
      </c>
      <c r="AH985" s="1" t="n">
        <v>96.4</v>
      </c>
      <c r="AI985" s="1" t="n">
        <v>1042</v>
      </c>
      <c r="AJ985" s="1" t="n">
        <v>805</v>
      </c>
      <c r="AK985" s="1" t="n">
        <v>187</v>
      </c>
    </row>
    <row r="986" customFormat="false" ht="13" hidden="false" customHeight="false" outlineLevel="0" collapsed="false">
      <c r="A986" s="1" t="n">
        <v>96.5</v>
      </c>
      <c r="B986" s="1" t="n">
        <v>1101</v>
      </c>
      <c r="C986" s="1" t="n">
        <v>795</v>
      </c>
      <c r="D986" s="1" t="n">
        <v>86</v>
      </c>
      <c r="E986" s="1" t="n">
        <f aca="false">F$16*SQRT(F$11*$A986)</f>
        <v>49.1172067609713</v>
      </c>
      <c r="F986" s="1" t="n">
        <f aca="false">(1/(1+ABS(E986)/2))*EXP(-ABS(E986)*ABS(E986)-1.26551223+(1/(1+ABS(E986)/2))*(1.00002368+(1/(1+ABS(E986)/2))*(0.37409196+(1/(1+ABS(E986)/2))*(0.09678418+(1/(1+ABS(E986)/2))*(-0.18628806+(1/(1+ABS(E986)/2))*(0.27886807+(1/(1+ABS(E986)/2))*(-1.13520398+(1/(1+ABS(E986)/2))*(1.48851587+(1/(1+ABS(E986)/2))*(-0.82215223+(1/(1+ABS(E986)/2))*(0.17087277))))))))))</f>
        <v>0</v>
      </c>
      <c r="G986" s="1" t="n">
        <f aca="false">IF(F986&gt;1E-050,EXP(E986^2)*F986,1/SQRT(PI())*(1/E986+1/(2*E986^3)+3/(4*E986^5)+15/(8*E986^7)))</f>
        <v>0.0114889796065933</v>
      </c>
      <c r="H986" s="1" t="n">
        <f aca="false">(F$7-F$17)/F$16*(G986-1+2/SQRT(PI())*E986)</f>
        <v>-0.108868643669219</v>
      </c>
      <c r="I986" s="1" t="n">
        <f aca="false">-H986*F$13</f>
        <v>1088.68643669219</v>
      </c>
      <c r="J986" s="1" t="n">
        <f aca="false">K$16*SQRT(K$11*$A986)</f>
        <v>2.45586033804856</v>
      </c>
      <c r="K986" s="1" t="n">
        <f aca="false">(1/(1+ABS(J986)/2))*EXP(-ABS(J986)*ABS(J986)-1.26551223+(1/(1+ABS(J986)/2))*(1.00002368+(1/(1+ABS(J986)/2))*(0.37409196+(1/(1+ABS(J986)/2))*(0.09678418+(1/(1+ABS(J986)/2))*(-0.18628806+(1/(1+ABS(J986)/2))*(0.27886807+(1/(1+ABS(J986)/2))*(-1.13520398+(1/(1+ABS(J986)/2))*(1.48851587+(1/(1+ABS(J986)/2))*(-0.82215223+(1/(1+ABS(J986)/2))*(0.17087277))))))))))</f>
        <v>0.000514462584681887</v>
      </c>
      <c r="L986" s="1" t="n">
        <f aca="false">IF(K986&gt;1E-050,EXP(J986^2)*K986,1/SQRT(PI())*(1/J986+1/(2*J986^3)+3/(4*J986^5)+15/(8*J986^7)))</f>
        <v>0.214137332948041</v>
      </c>
      <c r="M986" s="1" t="n">
        <f aca="false">(K$7-K$17)/K$16*(L986-1+2/SQRT(PI())*J986)</f>
        <v>-0.0794111590279273</v>
      </c>
      <c r="N986" s="1" t="n">
        <f aca="false">-M986*K$13</f>
        <v>794.111590279273</v>
      </c>
      <c r="O986" s="1" t="n">
        <f aca="false">P$16*SQRT(P$11*$A986)</f>
        <v>0.0982344135219425</v>
      </c>
      <c r="P986" s="1" t="n">
        <f aca="false">(1/(1+ABS(O986)/2))*EXP(-ABS(O986)*ABS(O986)-1.26551223+(1/(1+ABS(O986)/2))*(1.00002368+(1/(1+ABS(O986)/2))*(0.37409196+(1/(1+ABS(O986)/2))*(0.09678418+(1/(1+ABS(O986)/2))*(-0.18628806+(1/(1+ABS(O986)/2))*(0.27886807+(1/(1+ABS(O986)/2))*(-1.13520398+(1/(1+ABS(O986)/2))*(1.48851587+(1/(1+ABS(O986)/2))*(-0.82215223+(1/(1+ABS(O986)/2))*(0.17087277))))))))))</f>
        <v>0.889509842840979</v>
      </c>
      <c r="Q986" s="1" t="n">
        <f aca="false">IF(P986&gt;1E-050,EXP(O986^2)*P986,1/SQRT(PI())*(1/O986+1/(2*O986^3)+3/(4*O986^15)+5/(8*O986^7)))</f>
        <v>0.898135163060275</v>
      </c>
      <c r="R986" s="1" t="n">
        <f aca="false">(P$7-P$17)/P$16*(Q986-1+2/SQRT(PI())*O986)</f>
        <v>-0.00898082877028049</v>
      </c>
      <c r="S986" s="1" t="n">
        <f aca="false">-R986*P$13</f>
        <v>89.8082877028049</v>
      </c>
      <c r="AH986" s="1" t="n">
        <v>96.5</v>
      </c>
      <c r="AI986" s="1" t="n">
        <v>1043</v>
      </c>
      <c r="AJ986" s="1" t="n">
        <v>805</v>
      </c>
      <c r="AK986" s="1" t="n">
        <v>187</v>
      </c>
    </row>
    <row r="987" customFormat="false" ht="13" hidden="false" customHeight="false" outlineLevel="0" collapsed="false">
      <c r="A987" s="1" t="n">
        <v>96.6</v>
      </c>
      <c r="B987" s="1" t="n">
        <v>1102</v>
      </c>
      <c r="C987" s="1" t="n">
        <v>795</v>
      </c>
      <c r="D987" s="1" t="n">
        <v>87</v>
      </c>
      <c r="E987" s="1" t="n">
        <f aca="false">F$16*SQRT(F$11*$A987)</f>
        <v>49.1426495012225</v>
      </c>
      <c r="F987" s="1" t="n">
        <f aca="false">(1/(1+ABS(E987)/2))*EXP(-ABS(E987)*ABS(E987)-1.26551223+(1/(1+ABS(E987)/2))*(1.00002368+(1/(1+ABS(E987)/2))*(0.37409196+(1/(1+ABS(E987)/2))*(0.09678418+(1/(1+ABS(E987)/2))*(-0.18628806+(1/(1+ABS(E987)/2))*(0.27886807+(1/(1+ABS(E987)/2))*(-1.13520398+(1/(1+ABS(E987)/2))*(1.48851587+(1/(1+ABS(E987)/2))*(-0.82215223+(1/(1+ABS(E987)/2))*(0.17087277))))))))))</f>
        <v>0</v>
      </c>
      <c r="G987" s="1" t="n">
        <f aca="false">IF(F987&gt;1E-050,EXP(E987^2)*F987,1/SQRT(PI())*(1/E987+1/(2*E987^3)+3/(4*E987^5)+15/(8*E987^7)))</f>
        <v>0.0114830289237632</v>
      </c>
      <c r="H987" s="1" t="n">
        <f aca="false">(F$7-F$17)/F$16*(G987-1+2/SQRT(PI())*E987)</f>
        <v>-0.10892604988396</v>
      </c>
      <c r="I987" s="1" t="n">
        <f aca="false">-H987*F$13</f>
        <v>1089.2604988396</v>
      </c>
      <c r="J987" s="1" t="n">
        <f aca="false">K$16*SQRT(K$11*$A987)</f>
        <v>2.45713247506112</v>
      </c>
      <c r="K987" s="1" t="n">
        <f aca="false">(1/(1+ABS(J987)/2))*EXP(-ABS(J987)*ABS(J987)-1.26551223+(1/(1+ABS(J987)/2))*(1.00002368+(1/(1+ABS(J987)/2))*(0.37409196+(1/(1+ABS(J987)/2))*(0.09678418+(1/(1+ABS(J987)/2))*(-0.18628806+(1/(1+ABS(J987)/2))*(0.27886807+(1/(1+ABS(J987)/2))*(-1.13520398+(1/(1+ABS(J987)/2))*(1.48851587+(1/(1+ABS(J987)/2))*(-0.82215223+(1/(1+ABS(J987)/2))*(0.17087277))))))))))</f>
        <v>0.00051102467837262</v>
      </c>
      <c r="L987" s="1" t="n">
        <f aca="false">IF(K987&gt;1E-050,EXP(J987^2)*K987,1/SQRT(PI())*(1/J987+1/(2*J987^3)+3/(4*J987^5)+15/(8*J987^7)))</f>
        <v>0.214039933836737</v>
      </c>
      <c r="M987" s="1" t="n">
        <f aca="false">(K$7-K$17)/K$16*(L987-1+2/SQRT(PI())*J987)</f>
        <v>-0.0794646811795817</v>
      </c>
      <c r="N987" s="1" t="n">
        <f aca="false">-M987*K$13</f>
        <v>794.646811795817</v>
      </c>
      <c r="O987" s="1" t="n">
        <f aca="false">P$16*SQRT(P$11*$A987)</f>
        <v>0.0982852990024449</v>
      </c>
      <c r="P987" s="1" t="n">
        <f aca="false">(1/(1+ABS(O987)/2))*EXP(-ABS(O987)*ABS(O987)-1.26551223+(1/(1+ABS(O987)/2))*(1.00002368+(1/(1+ABS(O987)/2))*(0.37409196+(1/(1+ABS(O987)/2))*(0.09678418+(1/(1+ABS(O987)/2))*(-0.18628806+(1/(1+ABS(O987)/2))*(0.27886807+(1/(1+ABS(O987)/2))*(-1.13520398+(1/(1+ABS(O987)/2))*(1.48851587+(1/(1+ABS(O987)/2))*(-0.82215223+(1/(1+ABS(O987)/2))*(0.17087277))))))))))</f>
        <v>0.889452976498846</v>
      </c>
      <c r="Q987" s="1" t="n">
        <f aca="false">IF(P987&gt;1E-050,EXP(O987^2)*P987,1/SQRT(PI())*(1/O987+1/(2*O987^3)+3/(4*O987^15)+5/(8*O987^7)))</f>
        <v>0.898086726123992</v>
      </c>
      <c r="R987" s="1" t="n">
        <f aca="false">(P$7-P$17)/P$16*(Q987-1+2/SQRT(PI())*O987)</f>
        <v>-0.00898980995010387</v>
      </c>
      <c r="S987" s="1" t="n">
        <f aca="false">-R987*P$13</f>
        <v>89.8980995010387</v>
      </c>
      <c r="AH987" s="1" t="n">
        <v>96.6</v>
      </c>
      <c r="AI987" s="1" t="n">
        <v>1045</v>
      </c>
      <c r="AJ987" s="1" t="n">
        <v>807</v>
      </c>
      <c r="AK987" s="1" t="n">
        <v>187</v>
      </c>
    </row>
    <row r="988" customFormat="false" ht="13" hidden="false" customHeight="false" outlineLevel="0" collapsed="false">
      <c r="A988" s="1" t="n">
        <v>96.7</v>
      </c>
      <c r="B988" s="1" t="n">
        <v>1102</v>
      </c>
      <c r="C988" s="1" t="n">
        <v>795</v>
      </c>
      <c r="D988" s="1" t="n">
        <v>87</v>
      </c>
      <c r="E988" s="1" t="n">
        <f aca="false">F$16*SQRT(F$11*$A988)</f>
        <v>49.1680790757581</v>
      </c>
      <c r="F988" s="1" t="n">
        <f aca="false">(1/(1+ABS(E988)/2))*EXP(-ABS(E988)*ABS(E988)-1.26551223+(1/(1+ABS(E988)/2))*(1.00002368+(1/(1+ABS(E988)/2))*(0.37409196+(1/(1+ABS(E988)/2))*(0.09678418+(1/(1+ABS(E988)/2))*(-0.18628806+(1/(1+ABS(E988)/2))*(0.27886807+(1/(1+ABS(E988)/2))*(-1.13520398+(1/(1+ABS(E988)/2))*(1.48851587+(1/(1+ABS(E988)/2))*(-0.82215223+(1/(1+ABS(E988)/2))*(0.17087277))))))))))</f>
        <v>0</v>
      </c>
      <c r="G988" s="1" t="n">
        <f aca="false">IF(F988&gt;1E-050,EXP(E988^2)*F988,1/SQRT(PI())*(1/E988+1/(2*E988^3)+3/(4*E988^5)+15/(8*E988^7)))</f>
        <v>0.0114770874777822</v>
      </c>
      <c r="H988" s="1" t="n">
        <f aca="false">(F$7-F$17)/F$16*(G988-1+2/SQRT(PI())*E988)</f>
        <v>-0.108983426405336</v>
      </c>
      <c r="I988" s="1" t="n">
        <f aca="false">-H988*F$13</f>
        <v>1089.83426405336</v>
      </c>
      <c r="J988" s="1" t="n">
        <f aca="false">K$16*SQRT(K$11*$A988)</f>
        <v>2.4584039537879</v>
      </c>
      <c r="K988" s="1" t="n">
        <f aca="false">(1/(1+ABS(J988)/2))*EXP(-ABS(J988)*ABS(J988)-1.26551223+(1/(1+ABS(J988)/2))*(1.00002368+(1/(1+ABS(J988)/2))*(0.37409196+(1/(1+ABS(J988)/2))*(0.09678418+(1/(1+ABS(J988)/2))*(-0.18628806+(1/(1+ABS(J988)/2))*(0.27886807+(1/(1+ABS(J988)/2))*(-1.13520398+(1/(1+ABS(J988)/2))*(1.48851587+(1/(1+ABS(J988)/2))*(-0.82215223+(1/(1+ABS(J988)/2))*(0.17087277))))))))))</f>
        <v>0.000507609959881586</v>
      </c>
      <c r="L988" s="1" t="n">
        <f aca="false">IF(K988&gt;1E-050,EXP(J988^2)*K988,1/SQRT(PI())*(1/J988+1/(2*J988^3)+3/(4*J988^5)+15/(8*J988^7)))</f>
        <v>0.213942669197073</v>
      </c>
      <c r="M988" s="1" t="n">
        <f aca="false">(K$7-K$17)/K$16*(L988-1+2/SQRT(PI())*J988)</f>
        <v>-0.0795181789982633</v>
      </c>
      <c r="N988" s="1" t="n">
        <f aca="false">-M988*K$13</f>
        <v>795.181789982633</v>
      </c>
      <c r="O988" s="1" t="n">
        <f aca="false">P$16*SQRT(P$11*$A988)</f>
        <v>0.0983361581515162</v>
      </c>
      <c r="P988" s="1" t="n">
        <f aca="false">(1/(1+ABS(O988)/2))*EXP(-ABS(O988)*ABS(O988)-1.26551223+(1/(1+ABS(O988)/2))*(1.00002368+(1/(1+ABS(O988)/2))*(0.37409196+(1/(1+ABS(O988)/2))*(0.09678418+(1/(1+ABS(O988)/2))*(-0.18628806+(1/(1+ABS(O988)/2))*(0.27886807+(1/(1+ABS(O988)/2))*(-1.13520398+(1/(1+ABS(O988)/2))*(1.48851587+(1/(1+ABS(O988)/2))*(-0.82215223+(1/(1+ABS(O988)/2))*(0.17087277))))))))))</f>
        <v>0.889396140151362</v>
      </c>
      <c r="Q988" s="1" t="n">
        <f aca="false">IF(P988&gt;1E-050,EXP(O988^2)*P988,1/SQRT(PI())*(1/O988+1/(2*O988^3)+3/(4*O988^15)+5/(8*O988^7)))</f>
        <v>0.898038318415254</v>
      </c>
      <c r="R988" s="1" t="n">
        <f aca="false">(P$7-P$17)/P$16*(Q988-1+2/SQRT(PI())*O988)</f>
        <v>-0.00899879064563448</v>
      </c>
      <c r="S988" s="1" t="n">
        <f aca="false">-R988*P$13</f>
        <v>89.9879064563448</v>
      </c>
      <c r="AH988" s="1" t="n">
        <v>96.7</v>
      </c>
      <c r="AI988" s="1" t="n">
        <v>1047</v>
      </c>
      <c r="AJ988" s="1" t="n">
        <v>808</v>
      </c>
      <c r="AK988" s="1" t="n">
        <v>187</v>
      </c>
    </row>
    <row r="989" customFormat="false" ht="13" hidden="false" customHeight="false" outlineLevel="0" collapsed="false">
      <c r="A989" s="1" t="n">
        <v>96.8</v>
      </c>
      <c r="B989" s="1" t="n">
        <v>1104</v>
      </c>
      <c r="C989" s="1" t="n">
        <v>795</v>
      </c>
      <c r="D989" s="1" t="n">
        <v>87</v>
      </c>
      <c r="E989" s="1" t="n">
        <f aca="false">F$16*SQRT(F$11*$A989)</f>
        <v>49.1934955049954</v>
      </c>
      <c r="F989" s="1" t="n">
        <f aca="false">(1/(1+ABS(E989)/2))*EXP(-ABS(E989)*ABS(E989)-1.26551223+(1/(1+ABS(E989)/2))*(1.00002368+(1/(1+ABS(E989)/2))*(0.37409196+(1/(1+ABS(E989)/2))*(0.09678418+(1/(1+ABS(E989)/2))*(-0.18628806+(1/(1+ABS(E989)/2))*(0.27886807+(1/(1+ABS(E989)/2))*(-1.13520398+(1/(1+ABS(E989)/2))*(1.48851587+(1/(1+ABS(E989)/2))*(-0.82215223+(1/(1+ABS(E989)/2))*(0.17087277))))))))))</f>
        <v>0</v>
      </c>
      <c r="G989" s="1" t="n">
        <f aca="false">IF(F989&gt;1E-050,EXP(E989^2)*F989,1/SQRT(PI())*(1/E989+1/(2*E989^3)+3/(4*E989^5)+15/(8*E989^7)))</f>
        <v>0.0114711552447787</v>
      </c>
      <c r="H989" s="1" t="n">
        <f aca="false">(F$7-F$17)/F$16*(G989-1+2/SQRT(PI())*E989)</f>
        <v>-0.109040773279377</v>
      </c>
      <c r="I989" s="1" t="n">
        <f aca="false">-H989*F$13</f>
        <v>1090.40773279377</v>
      </c>
      <c r="J989" s="1" t="n">
        <f aca="false">K$16*SQRT(K$11*$A989)</f>
        <v>2.45967477524977</v>
      </c>
      <c r="K989" s="1" t="n">
        <f aca="false">(1/(1+ABS(J989)/2))*EXP(-ABS(J989)*ABS(J989)-1.26551223+(1/(1+ABS(J989)/2))*(1.00002368+(1/(1+ABS(J989)/2))*(0.37409196+(1/(1+ABS(J989)/2))*(0.09678418+(1/(1+ABS(J989)/2))*(-0.18628806+(1/(1+ABS(J989)/2))*(0.27886807+(1/(1+ABS(J989)/2))*(-1.13520398+(1/(1+ABS(J989)/2))*(1.48851587+(1/(1+ABS(J989)/2))*(-0.82215223+(1/(1+ABS(J989)/2))*(0.17087277))))))))))</f>
        <v>0.000504218270997312</v>
      </c>
      <c r="L989" s="1" t="n">
        <f aca="false">IF(K989&gt;1E-050,EXP(J989^2)*K989,1/SQRT(PI())*(1/J989+1/(2*J989^3)+3/(4*J989^5)+15/(8*J989^7)))</f>
        <v>0.213845538716602</v>
      </c>
      <c r="M989" s="1" t="n">
        <f aca="false">(K$7-K$17)/K$16*(L989-1+2/SQRT(PI())*J989)</f>
        <v>-0.0795716525175511</v>
      </c>
      <c r="N989" s="1" t="n">
        <f aca="false">-M989*K$13</f>
        <v>795.716525175511</v>
      </c>
      <c r="O989" s="1" t="n">
        <f aca="false">P$16*SQRT(P$11*$A989)</f>
        <v>0.0983869910099907</v>
      </c>
      <c r="P989" s="1" t="n">
        <f aca="false">(1/(1+ABS(O989)/2))*EXP(-ABS(O989)*ABS(O989)-1.26551223+(1/(1+ABS(O989)/2))*(1.00002368+(1/(1+ABS(O989)/2))*(0.37409196+(1/(1+ABS(O989)/2))*(0.09678418+(1/(1+ABS(O989)/2))*(-0.18628806+(1/(1+ABS(O989)/2))*(0.27886807+(1/(1+ABS(O989)/2))*(-1.13520398+(1/(1+ABS(O989)/2))*(1.48851587+(1/(1+ABS(O989)/2))*(-0.82215223+(1/(1+ABS(O989)/2))*(0.17087277))))))))))</f>
        <v>0.889339333752299</v>
      </c>
      <c r="Q989" s="1" t="n">
        <f aca="false">IF(P989&gt;1E-050,EXP(O989^2)*P989,1/SQRT(PI())*(1/O989+1/(2*O989^3)+3/(4*O989^15)+5/(8*O989^7)))</f>
        <v>0.897989939888278</v>
      </c>
      <c r="R989" s="1" t="n">
        <f aca="false">(P$7-P$17)/P$16*(Q989-1+2/SQRT(PI())*O989)</f>
        <v>-0.00900777085716527</v>
      </c>
      <c r="S989" s="1" t="n">
        <f aca="false">-R989*P$13</f>
        <v>90.0777085716527</v>
      </c>
      <c r="AH989" s="1" t="n">
        <v>96.8</v>
      </c>
      <c r="AI989" s="1" t="n">
        <v>1047</v>
      </c>
      <c r="AJ989" s="1" t="n">
        <v>809</v>
      </c>
      <c r="AK989" s="1" t="n">
        <v>187</v>
      </c>
    </row>
    <row r="990" customFormat="false" ht="13" hidden="false" customHeight="false" outlineLevel="0" collapsed="false">
      <c r="A990" s="1" t="n">
        <v>96.9</v>
      </c>
      <c r="B990" s="1" t="n">
        <v>1104</v>
      </c>
      <c r="C990" s="1" t="n">
        <v>795</v>
      </c>
      <c r="D990" s="1" t="n">
        <v>87</v>
      </c>
      <c r="E990" s="1" t="n">
        <f aca="false">F$16*SQRT(F$11*$A990)</f>
        <v>49.2188988092989</v>
      </c>
      <c r="F990" s="1" t="n">
        <f aca="false">(1/(1+ABS(E990)/2))*EXP(-ABS(E990)*ABS(E990)-1.26551223+(1/(1+ABS(E990)/2))*(1.00002368+(1/(1+ABS(E990)/2))*(0.37409196+(1/(1+ABS(E990)/2))*(0.09678418+(1/(1+ABS(E990)/2))*(-0.18628806+(1/(1+ABS(E990)/2))*(0.27886807+(1/(1+ABS(E990)/2))*(-1.13520398+(1/(1+ABS(E990)/2))*(1.48851587+(1/(1+ABS(E990)/2))*(-0.82215223+(1/(1+ABS(E990)/2))*(0.17087277))))))))))</f>
        <v>0</v>
      </c>
      <c r="G990" s="1" t="n">
        <f aca="false">IF(F990&gt;1E-050,EXP(E990^2)*F990,1/SQRT(PI())*(1/E990+1/(2*E990^3)+3/(4*E990^5)+15/(8*E990^7)))</f>
        <v>0.0114652322009674</v>
      </c>
      <c r="H990" s="1" t="n">
        <f aca="false">(F$7-F$17)/F$16*(G990-1+2/SQRT(PI())*E990)</f>
        <v>-0.109098090551992</v>
      </c>
      <c r="I990" s="1" t="n">
        <f aca="false">-H990*F$13</f>
        <v>1090.98090551992</v>
      </c>
      <c r="J990" s="1" t="n">
        <f aca="false">K$16*SQRT(K$11*$A990)</f>
        <v>2.46094494046494</v>
      </c>
      <c r="K990" s="1" t="n">
        <f aca="false">(1/(1+ABS(J990)/2))*EXP(-ABS(J990)*ABS(J990)-1.26551223+(1/(1+ABS(J990)/2))*(1.00002368+(1/(1+ABS(J990)/2))*(0.37409196+(1/(1+ABS(J990)/2))*(0.09678418+(1/(1+ABS(J990)/2))*(-0.18628806+(1/(1+ABS(J990)/2))*(0.27886807+(1/(1+ABS(J990)/2))*(-1.13520398+(1/(1+ABS(J990)/2))*(1.48851587+(1/(1+ABS(J990)/2))*(-0.82215223+(1/(1+ABS(J990)/2))*(0.17087277))))))))))</f>
        <v>0.000500849454603626</v>
      </c>
      <c r="L990" s="1" t="n">
        <f aca="false">IF(K990&gt;1E-050,EXP(J990^2)*K990,1/SQRT(PI())*(1/J990+1/(2*J990^3)+3/(4*J990^5)+15/(8*J990^7)))</f>
        <v>0.213748542083901</v>
      </c>
      <c r="M990" s="1" t="n">
        <f aca="false">(K$7-K$17)/K$16*(L990-1+2/SQRT(PI())*J990)</f>
        <v>-0.079625101770946</v>
      </c>
      <c r="N990" s="1" t="n">
        <f aca="false">-M990*K$13</f>
        <v>796.25101770946</v>
      </c>
      <c r="O990" s="1" t="n">
        <f aca="false">P$16*SQRT(P$11*$A990)</f>
        <v>0.0984377976185977</v>
      </c>
      <c r="P990" s="1" t="n">
        <f aca="false">(1/(1+ABS(O990)/2))*EXP(-ABS(O990)*ABS(O990)-1.26551223+(1/(1+ABS(O990)/2))*(1.00002368+(1/(1+ABS(O990)/2))*(0.37409196+(1/(1+ABS(O990)/2))*(0.09678418+(1/(1+ABS(O990)/2))*(-0.18628806+(1/(1+ABS(O990)/2))*(0.27886807+(1/(1+ABS(O990)/2))*(-1.13520398+(1/(1+ABS(O990)/2))*(1.48851587+(1/(1+ABS(O990)/2))*(-0.82215223+(1/(1+ABS(O990)/2))*(0.17087277))))))))))</f>
        <v>0.889282557255549</v>
      </c>
      <c r="Q990" s="1" t="n">
        <f aca="false">IF(P990&gt;1E-050,EXP(O990^2)*P990,1/SQRT(PI())*(1/O990+1/(2*O990^3)+3/(4*O990^15)+5/(8*O990^7)))</f>
        <v>0.897941590497397</v>
      </c>
      <c r="R990" s="1" t="n">
        <f aca="false">(P$7-P$17)/P$16*(Q990-1+2/SQRT(PI())*O990)</f>
        <v>-0.00901675058498734</v>
      </c>
      <c r="S990" s="1" t="n">
        <f aca="false">-R990*P$13</f>
        <v>90.1675058498734</v>
      </c>
      <c r="AH990" s="1" t="n">
        <v>96.9</v>
      </c>
      <c r="AI990" s="1" t="n">
        <v>1049</v>
      </c>
      <c r="AJ990" s="1" t="n">
        <v>809</v>
      </c>
      <c r="AK990" s="1" t="n">
        <v>187</v>
      </c>
    </row>
    <row r="991" customFormat="false" ht="13" hidden="false" customHeight="false" outlineLevel="0" collapsed="false">
      <c r="A991" s="1" t="n">
        <v>97</v>
      </c>
      <c r="B991" s="1" t="n">
        <v>1105</v>
      </c>
      <c r="C991" s="1" t="n">
        <v>795</v>
      </c>
      <c r="D991" s="1" t="n">
        <v>87</v>
      </c>
      <c r="E991" s="1" t="n">
        <f aca="false">F$16*SQRT(F$11*$A991)</f>
        <v>49.2442890089805</v>
      </c>
      <c r="F991" s="1" t="n">
        <f aca="false">(1/(1+ABS(E991)/2))*EXP(-ABS(E991)*ABS(E991)-1.26551223+(1/(1+ABS(E991)/2))*(1.00002368+(1/(1+ABS(E991)/2))*(0.37409196+(1/(1+ABS(E991)/2))*(0.09678418+(1/(1+ABS(E991)/2))*(-0.18628806+(1/(1+ABS(E991)/2))*(0.27886807+(1/(1+ABS(E991)/2))*(-1.13520398+(1/(1+ABS(E991)/2))*(1.48851587+(1/(1+ABS(E991)/2))*(-0.82215223+(1/(1+ABS(E991)/2))*(0.17087277))))))))))</f>
        <v>0</v>
      </c>
      <c r="G991" s="1" t="n">
        <f aca="false">IF(F991&gt;1E-050,EXP(E991^2)*F991,1/SQRT(PI())*(1/E991+1/(2*E991^3)+3/(4*E991^5)+15/(8*E991^7)))</f>
        <v>0.011459318322649</v>
      </c>
      <c r="H991" s="1" t="n">
        <f aca="false">(F$7-F$17)/F$16*(G991-1+2/SQRT(PI())*E991)</f>
        <v>-0.109155378268974</v>
      </c>
      <c r="I991" s="1" t="n">
        <f aca="false">-H991*F$13</f>
        <v>1091.55378268974</v>
      </c>
      <c r="J991" s="1" t="n">
        <f aca="false">K$16*SQRT(K$11*$A991)</f>
        <v>2.46221445044903</v>
      </c>
      <c r="K991" s="1" t="n">
        <f aca="false">(1/(1+ABS(J991)/2))*EXP(-ABS(J991)*ABS(J991)-1.26551223+(1/(1+ABS(J991)/2))*(1.00002368+(1/(1+ABS(J991)/2))*(0.37409196+(1/(1+ABS(J991)/2))*(0.09678418+(1/(1+ABS(J991)/2))*(-0.18628806+(1/(1+ABS(J991)/2))*(0.27886807+(1/(1+ABS(J991)/2))*(-1.13520398+(1/(1+ABS(J991)/2))*(1.48851587+(1/(1+ABS(J991)/2))*(-0.82215223+(1/(1+ABS(J991)/2))*(0.17087277))))))))))</f>
        <v>0.000497503354671951</v>
      </c>
      <c r="L991" s="1" t="n">
        <f aca="false">IF(K991&gt;1E-050,EXP(J991^2)*K991,1/SQRT(PI())*(1/J991+1/(2*J991^3)+3/(4*J991^5)+15/(8*J991^7)))</f>
        <v>0.213651678988569</v>
      </c>
      <c r="M991" s="1" t="n">
        <f aca="false">(K$7-K$17)/K$16*(L991-1+2/SQRT(PI())*J991)</f>
        <v>-0.079678526791871</v>
      </c>
      <c r="N991" s="1" t="n">
        <f aca="false">-M991*K$13</f>
        <v>796.78526791871</v>
      </c>
      <c r="O991" s="1" t="n">
        <f aca="false">P$16*SQRT(P$11*$A991)</f>
        <v>0.098488578017961</v>
      </c>
      <c r="P991" s="1" t="n">
        <f aca="false">(1/(1+ABS(O991)/2))*EXP(-ABS(O991)*ABS(O991)-1.26551223+(1/(1+ABS(O991)/2))*(1.00002368+(1/(1+ABS(O991)/2))*(0.37409196+(1/(1+ABS(O991)/2))*(0.09678418+(1/(1+ABS(O991)/2))*(-0.18628806+(1/(1+ABS(O991)/2))*(0.27886807+(1/(1+ABS(O991)/2))*(-1.13520398+(1/(1+ABS(O991)/2))*(1.48851587+(1/(1+ABS(O991)/2))*(-0.82215223+(1/(1+ABS(O991)/2))*(0.17087277))))))))))</f>
        <v>0.889225810615123</v>
      </c>
      <c r="Q991" s="1" t="n">
        <f aca="false">IF(P991&gt;1E-050,EXP(O991^2)*P991,1/SQRT(PI())*(1/O991+1/(2*O991^3)+3/(4*O991^15)+5/(8*O991^7)))</f>
        <v>0.897893270197063</v>
      </c>
      <c r="R991" s="1" t="n">
        <f aca="false">(P$7-P$17)/P$16*(Q991-1+2/SQRT(PI())*O991)</f>
        <v>-0.00902572982939118</v>
      </c>
      <c r="S991" s="1" t="n">
        <f aca="false">-R991*P$13</f>
        <v>90.2572982939118</v>
      </c>
      <c r="AH991" s="1" t="n">
        <v>97</v>
      </c>
      <c r="AI991" s="1" t="n">
        <v>1049</v>
      </c>
      <c r="AJ991" s="1" t="n">
        <v>810</v>
      </c>
      <c r="AK991" s="1" t="n">
        <v>187</v>
      </c>
    </row>
    <row r="992" customFormat="false" ht="13" hidden="false" customHeight="false" outlineLevel="0" collapsed="false">
      <c r="A992" s="1" t="n">
        <v>97.1</v>
      </c>
      <c r="B992" s="1" t="n">
        <v>1106</v>
      </c>
      <c r="C992" s="1" t="n">
        <v>795</v>
      </c>
      <c r="D992" s="1" t="n">
        <v>87</v>
      </c>
      <c r="E992" s="1" t="n">
        <f aca="false">F$16*SQRT(F$11*$A992)</f>
        <v>49.2696661243</v>
      </c>
      <c r="F992" s="1" t="n">
        <f aca="false">(1/(1+ABS(E992)/2))*EXP(-ABS(E992)*ABS(E992)-1.26551223+(1/(1+ABS(E992)/2))*(1.00002368+(1/(1+ABS(E992)/2))*(0.37409196+(1/(1+ABS(E992)/2))*(0.09678418+(1/(1+ABS(E992)/2))*(-0.18628806+(1/(1+ABS(E992)/2))*(0.27886807+(1/(1+ABS(E992)/2))*(-1.13520398+(1/(1+ABS(E992)/2))*(1.48851587+(1/(1+ABS(E992)/2))*(-0.82215223+(1/(1+ABS(E992)/2))*(0.17087277))))))))))</f>
        <v>0</v>
      </c>
      <c r="G992" s="1" t="n">
        <f aca="false">IF(F992&gt;1E-050,EXP(E992^2)*F992,1/SQRT(PI())*(1/E992+1/(2*E992^3)+3/(4*E992^5)+15/(8*E992^7)))</f>
        <v>0.0114534135862095</v>
      </c>
      <c r="H992" s="1" t="n">
        <f aca="false">(F$7-F$17)/F$16*(G992-1+2/SQRT(PI())*E992)</f>
        <v>-0.109212636475996</v>
      </c>
      <c r="I992" s="1" t="n">
        <f aca="false">-H992*F$13</f>
        <v>1092.12636475996</v>
      </c>
      <c r="J992" s="1" t="n">
        <f aca="false">K$16*SQRT(K$11*$A992)</f>
        <v>2.463483306215</v>
      </c>
      <c r="K992" s="1" t="n">
        <f aca="false">(1/(1+ABS(J992)/2))*EXP(-ABS(J992)*ABS(J992)-1.26551223+(1/(1+ABS(J992)/2))*(1.00002368+(1/(1+ABS(J992)/2))*(0.37409196+(1/(1+ABS(J992)/2))*(0.09678418+(1/(1+ABS(J992)/2))*(-0.18628806+(1/(1+ABS(J992)/2))*(0.27886807+(1/(1+ABS(J992)/2))*(-1.13520398+(1/(1+ABS(J992)/2))*(1.48851587+(1/(1+ABS(J992)/2))*(-0.82215223+(1/(1+ABS(J992)/2))*(0.17087277))))))))))</f>
        <v>0.000494179816253614</v>
      </c>
      <c r="L992" s="1" t="n">
        <f aca="false">IF(K992&gt;1E-050,EXP(J992^2)*K992,1/SQRT(PI())*(1/J992+1/(2*J992^3)+3/(4*J992^5)+15/(8*J992^7)))</f>
        <v>0.213554949121219</v>
      </c>
      <c r="M992" s="1" t="n">
        <f aca="false">(K$7-K$17)/K$16*(L992-1+2/SQRT(PI())*J992)</f>
        <v>-0.0797319276136721</v>
      </c>
      <c r="N992" s="1" t="n">
        <f aca="false">-M992*K$13</f>
        <v>797.319276136721</v>
      </c>
      <c r="O992" s="1" t="n">
        <f aca="false">P$16*SQRT(P$11*$A992)</f>
        <v>0.0985393322486001</v>
      </c>
      <c r="P992" s="1" t="n">
        <f aca="false">(1/(1+ABS(O992)/2))*EXP(-ABS(O992)*ABS(O992)-1.26551223+(1/(1+ABS(O992)/2))*(1.00002368+(1/(1+ABS(O992)/2))*(0.37409196+(1/(1+ABS(O992)/2))*(0.09678418+(1/(1+ABS(O992)/2))*(-0.18628806+(1/(1+ABS(O992)/2))*(0.27886807+(1/(1+ABS(O992)/2))*(-1.13520398+(1/(1+ABS(O992)/2))*(1.48851587+(1/(1+ABS(O992)/2))*(-0.82215223+(1/(1+ABS(O992)/2))*(0.17087277))))))))))</f>
        <v>0.889169093785151</v>
      </c>
      <c r="Q992" s="1" t="n">
        <f aca="false">IF(P992&gt;1E-050,EXP(O992^2)*P992,1/SQRT(PI())*(1/O992+1/(2*O992^3)+3/(4*O992^15)+5/(8*O992^7)))</f>
        <v>0.897844978941846</v>
      </c>
      <c r="R992" s="1" t="n">
        <f aca="false">(P$7-P$17)/P$16*(Q992-1+2/SQRT(PI())*O992)</f>
        <v>-0.00903470859066903</v>
      </c>
      <c r="S992" s="1" t="n">
        <f aca="false">-R992*P$13</f>
        <v>90.3470859066903</v>
      </c>
      <c r="AH992" s="1" t="n">
        <v>97.1</v>
      </c>
      <c r="AI992" s="1" t="n">
        <v>1049</v>
      </c>
      <c r="AJ992" s="1" t="n">
        <v>811</v>
      </c>
      <c r="AK992" s="1" t="n">
        <v>188</v>
      </c>
    </row>
    <row r="993" customFormat="false" ht="13" hidden="false" customHeight="false" outlineLevel="0" collapsed="false">
      <c r="A993" s="1" t="n">
        <v>97.2</v>
      </c>
      <c r="B993" s="1" t="n">
        <v>1108</v>
      </c>
      <c r="C993" s="1" t="n">
        <v>796</v>
      </c>
      <c r="D993" s="1" t="n">
        <v>87</v>
      </c>
      <c r="E993" s="1" t="n">
        <f aca="false">F$16*SQRT(F$11*$A993)</f>
        <v>49.295030175465</v>
      </c>
      <c r="F993" s="1" t="n">
        <f aca="false">(1/(1+ABS(E993)/2))*EXP(-ABS(E993)*ABS(E993)-1.26551223+(1/(1+ABS(E993)/2))*(1.00002368+(1/(1+ABS(E993)/2))*(0.37409196+(1/(1+ABS(E993)/2))*(0.09678418+(1/(1+ABS(E993)/2))*(-0.18628806+(1/(1+ABS(E993)/2))*(0.27886807+(1/(1+ABS(E993)/2))*(-1.13520398+(1/(1+ABS(E993)/2))*(1.48851587+(1/(1+ABS(E993)/2))*(-0.82215223+(1/(1+ABS(E993)/2))*(0.17087277))))))))))</f>
        <v>0</v>
      </c>
      <c r="G993" s="1" t="n">
        <f aca="false">IF(F993&gt;1E-050,EXP(E993^2)*F993,1/SQRT(PI())*(1/E993+1/(2*E993^3)+3/(4*E993^5)+15/(8*E993^7)))</f>
        <v>0.0114475179681201</v>
      </c>
      <c r="H993" s="1" t="n">
        <f aca="false">(F$7-F$17)/F$16*(G993-1+2/SQRT(PI())*E993)</f>
        <v>-0.109269865218615</v>
      </c>
      <c r="I993" s="1" t="n">
        <f aca="false">-H993*F$13</f>
        <v>1092.69865218615</v>
      </c>
      <c r="J993" s="1" t="n">
        <f aca="false">K$16*SQRT(K$11*$A993)</f>
        <v>2.46475150877325</v>
      </c>
      <c r="K993" s="1" t="n">
        <f aca="false">(1/(1+ABS(J993)/2))*EXP(-ABS(J993)*ABS(J993)-1.26551223+(1/(1+ABS(J993)/2))*(1.00002368+(1/(1+ABS(J993)/2))*(0.37409196+(1/(1+ABS(J993)/2))*(0.09678418+(1/(1+ABS(J993)/2))*(-0.18628806+(1/(1+ABS(J993)/2))*(0.27886807+(1/(1+ABS(J993)/2))*(-1.13520398+(1/(1+ABS(J993)/2))*(1.48851587+(1/(1+ABS(J993)/2))*(-0.82215223+(1/(1+ABS(J993)/2))*(0.17087277))))))))))</f>
        <v>0.000490878685472248</v>
      </c>
      <c r="L993" s="1" t="n">
        <f aca="false">IF(K993&gt;1E-050,EXP(J993^2)*K993,1/SQRT(PI())*(1/J993+1/(2*J993^3)+3/(4*J993^5)+15/(8*J993^7)))</f>
        <v>0.213458352173476</v>
      </c>
      <c r="M993" s="1" t="n">
        <f aca="false">(K$7-K$17)/K$16*(L993-1+2/SQRT(PI())*J993)</f>
        <v>-0.0797853042696177</v>
      </c>
      <c r="N993" s="1" t="n">
        <f aca="false">-M993*K$13</f>
        <v>797.853042696177</v>
      </c>
      <c r="O993" s="1" t="n">
        <f aca="false">P$16*SQRT(P$11*$A993)</f>
        <v>0.0985900603509299</v>
      </c>
      <c r="P993" s="1" t="n">
        <f aca="false">(1/(1+ABS(O993)/2))*EXP(-ABS(O993)*ABS(O993)-1.26551223+(1/(1+ABS(O993)/2))*(1.00002368+(1/(1+ABS(O993)/2))*(0.37409196+(1/(1+ABS(O993)/2))*(0.09678418+(1/(1+ABS(O993)/2))*(-0.18628806+(1/(1+ABS(O993)/2))*(0.27886807+(1/(1+ABS(O993)/2))*(-1.13520398+(1/(1+ABS(O993)/2))*(1.48851587+(1/(1+ABS(O993)/2))*(-0.82215223+(1/(1+ABS(O993)/2))*(0.17087277))))))))))</f>
        <v>0.889112406719879</v>
      </c>
      <c r="Q993" s="1" t="n">
        <f aca="false">IF(P993&gt;1E-050,EXP(O993^2)*P993,1/SQRT(PI())*(1/O993+1/(2*O993^3)+3/(4*O993^15)+5/(8*O993^7)))</f>
        <v>0.897796716686432</v>
      </c>
      <c r="R993" s="1" t="n">
        <f aca="false">(P$7-P$17)/P$16*(Q993-1+2/SQRT(PI())*O993)</f>
        <v>-0.00904368686911006</v>
      </c>
      <c r="S993" s="1" t="n">
        <f aca="false">-R993*P$13</f>
        <v>90.4368686911006</v>
      </c>
      <c r="AH993" s="1" t="n">
        <v>97.2</v>
      </c>
      <c r="AI993" s="1" t="n">
        <v>1049</v>
      </c>
      <c r="AJ993" s="1" t="n">
        <v>811</v>
      </c>
      <c r="AK993" s="1" t="n">
        <v>188</v>
      </c>
    </row>
    <row r="994" customFormat="false" ht="13" hidden="false" customHeight="false" outlineLevel="0" collapsed="false">
      <c r="A994" s="1" t="n">
        <v>97.3</v>
      </c>
      <c r="B994" s="1" t="n">
        <v>1108</v>
      </c>
      <c r="C994" s="1" t="n">
        <v>796</v>
      </c>
      <c r="D994" s="1" t="n">
        <v>87</v>
      </c>
      <c r="E994" s="1" t="n">
        <f aca="false">F$16*SQRT(F$11*$A994)</f>
        <v>49.3203811826308</v>
      </c>
      <c r="F994" s="1" t="n">
        <f aca="false">(1/(1+ABS(E994)/2))*EXP(-ABS(E994)*ABS(E994)-1.26551223+(1/(1+ABS(E994)/2))*(1.00002368+(1/(1+ABS(E994)/2))*(0.37409196+(1/(1+ABS(E994)/2))*(0.09678418+(1/(1+ABS(E994)/2))*(-0.18628806+(1/(1+ABS(E994)/2))*(0.27886807+(1/(1+ABS(E994)/2))*(-1.13520398+(1/(1+ABS(E994)/2))*(1.48851587+(1/(1+ABS(E994)/2))*(-0.82215223+(1/(1+ABS(E994)/2))*(0.17087277))))))))))</f>
        <v>0</v>
      </c>
      <c r="G994" s="1" t="n">
        <f aca="false">IF(F994&gt;1E-050,EXP(E994^2)*F994,1/SQRT(PI())*(1/E994+1/(2*E994^3)+3/(4*E994^5)+15/(8*E994^7)))</f>
        <v>0.0114416314449367</v>
      </c>
      <c r="H994" s="1" t="n">
        <f aca="false">(F$7-F$17)/F$16*(G994-1+2/SQRT(PI())*E994)</f>
        <v>-0.10932706454227</v>
      </c>
      <c r="I994" s="1" t="n">
        <f aca="false">-H994*F$13</f>
        <v>1093.2706454227</v>
      </c>
      <c r="J994" s="1" t="n">
        <f aca="false">K$16*SQRT(K$11*$A994)</f>
        <v>2.46601905913154</v>
      </c>
      <c r="K994" s="1" t="n">
        <f aca="false">(1/(1+ABS(J994)/2))*EXP(-ABS(J994)*ABS(J994)-1.26551223+(1/(1+ABS(J994)/2))*(1.00002368+(1/(1+ABS(J994)/2))*(0.37409196+(1/(1+ABS(J994)/2))*(0.09678418+(1/(1+ABS(J994)/2))*(-0.18628806+(1/(1+ABS(J994)/2))*(0.27886807+(1/(1+ABS(J994)/2))*(-1.13520398+(1/(1+ABS(J994)/2))*(1.48851587+(1/(1+ABS(J994)/2))*(-0.82215223+(1/(1+ABS(J994)/2))*(0.17087277))))))))))</f>
        <v>0.00048759980951623</v>
      </c>
      <c r="L994" s="1" t="n">
        <f aca="false">IF(K994&gt;1E-050,EXP(J994^2)*K994,1/SQRT(PI())*(1/J994+1/(2*J994^3)+3/(4*J994^5)+15/(8*J994^7)))</f>
        <v>0.213361887837974</v>
      </c>
      <c r="M994" s="1" t="n">
        <f aca="false">(K$7-K$17)/K$16*(L994-1+2/SQRT(PI())*J994)</f>
        <v>-0.0798386567928992</v>
      </c>
      <c r="N994" s="1" t="n">
        <f aca="false">-M994*K$13</f>
        <v>798.386567928992</v>
      </c>
      <c r="O994" s="1" t="n">
        <f aca="false">P$16*SQRT(P$11*$A994)</f>
        <v>0.0986407623652616</v>
      </c>
      <c r="P994" s="1" t="n">
        <f aca="false">(1/(1+ABS(O994)/2))*EXP(-ABS(O994)*ABS(O994)-1.26551223+(1/(1+ABS(O994)/2))*(1.00002368+(1/(1+ABS(O994)/2))*(0.37409196+(1/(1+ABS(O994)/2))*(0.09678418+(1/(1+ABS(O994)/2))*(-0.18628806+(1/(1+ABS(O994)/2))*(0.27886807+(1/(1+ABS(O994)/2))*(-1.13520398+(1/(1+ABS(O994)/2))*(1.48851587+(1/(1+ABS(O994)/2))*(-0.82215223+(1/(1+ABS(O994)/2))*(0.17087277))))))))))</f>
        <v>0.88905574937367</v>
      </c>
      <c r="Q994" s="1" t="n">
        <f aca="false">IF(P994&gt;1E-050,EXP(O994^2)*P994,1/SQRT(PI())*(1/O994+1/(2*O994^3)+3/(4*O994^15)+5/(8*O994^7)))</f>
        <v>0.897748483385624</v>
      </c>
      <c r="R994" s="1" t="n">
        <f aca="false">(P$7-P$17)/P$16*(Q994-1+2/SQRT(PI())*O994)</f>
        <v>-0.00905266466500419</v>
      </c>
      <c r="S994" s="1" t="n">
        <f aca="false">-R994*P$13</f>
        <v>90.5266466500419</v>
      </c>
      <c r="AH994" s="1" t="n">
        <v>97.3</v>
      </c>
      <c r="AI994" s="1" t="n">
        <v>1049</v>
      </c>
      <c r="AJ994" s="1" t="n">
        <v>812</v>
      </c>
      <c r="AK994" s="1" t="n">
        <v>188</v>
      </c>
    </row>
    <row r="995" customFormat="false" ht="13" hidden="false" customHeight="false" outlineLevel="0" collapsed="false">
      <c r="A995" s="1" t="n">
        <v>97.4</v>
      </c>
      <c r="B995" s="1" t="n">
        <v>1108</v>
      </c>
      <c r="C995" s="1" t="n">
        <v>796</v>
      </c>
      <c r="D995" s="1" t="n">
        <v>87</v>
      </c>
      <c r="E995" s="1" t="n">
        <f aca="false">F$16*SQRT(F$11*$A995)</f>
        <v>49.3457191659013</v>
      </c>
      <c r="F995" s="1" t="n">
        <f aca="false">(1/(1+ABS(E995)/2))*EXP(-ABS(E995)*ABS(E995)-1.26551223+(1/(1+ABS(E995)/2))*(1.00002368+(1/(1+ABS(E995)/2))*(0.37409196+(1/(1+ABS(E995)/2))*(0.09678418+(1/(1+ABS(E995)/2))*(-0.18628806+(1/(1+ABS(E995)/2))*(0.27886807+(1/(1+ABS(E995)/2))*(-1.13520398+(1/(1+ABS(E995)/2))*(1.48851587+(1/(1+ABS(E995)/2))*(-0.82215223+(1/(1+ABS(E995)/2))*(0.17087277))))))))))</f>
        <v>0</v>
      </c>
      <c r="G995" s="1" t="n">
        <f aca="false">IF(F995&gt;1E-050,EXP(E995^2)*F995,1/SQRT(PI())*(1/E995+1/(2*E995^3)+3/(4*E995^5)+15/(8*E995^7)))</f>
        <v>0.0114357539932996</v>
      </c>
      <c r="H995" s="1" t="n">
        <f aca="false">(F$7-F$17)/F$16*(G995-1+2/SQRT(PI())*E995)</f>
        <v>-0.109384234492284</v>
      </c>
      <c r="I995" s="1" t="n">
        <f aca="false">-H995*F$13</f>
        <v>1093.84234492284</v>
      </c>
      <c r="J995" s="1" t="n">
        <f aca="false">K$16*SQRT(K$11*$A995)</f>
        <v>2.46728595829507</v>
      </c>
      <c r="K995" s="1" t="n">
        <f aca="false">(1/(1+ABS(J995)/2))*EXP(-ABS(J995)*ABS(J995)-1.26551223+(1/(1+ABS(J995)/2))*(1.00002368+(1/(1+ABS(J995)/2))*(0.37409196+(1/(1+ABS(J995)/2))*(0.09678418+(1/(1+ABS(J995)/2))*(-0.18628806+(1/(1+ABS(J995)/2))*(0.27886807+(1/(1+ABS(J995)/2))*(-1.13520398+(1/(1+ABS(J995)/2))*(1.48851587+(1/(1+ABS(J995)/2))*(-0.82215223+(1/(1+ABS(J995)/2))*(0.17087277))))))))))</f>
        <v>0.000484343036631172</v>
      </c>
      <c r="L995" s="1" t="n">
        <f aca="false">IF(K995&gt;1E-050,EXP(J995^2)*K995,1/SQRT(PI())*(1/J995+1/(2*J995^3)+3/(4*J995^5)+15/(8*J995^7)))</f>
        <v>0.213265555808347</v>
      </c>
      <c r="M995" s="1" t="n">
        <f aca="false">(K$7-K$17)/K$16*(L995-1+2/SQRT(PI())*J995)</f>
        <v>-0.0798919852166315</v>
      </c>
      <c r="N995" s="1" t="n">
        <f aca="false">-M995*K$13</f>
        <v>798.919852166315</v>
      </c>
      <c r="O995" s="1" t="n">
        <f aca="false">P$16*SQRT(P$11*$A995)</f>
        <v>0.0986914383318026</v>
      </c>
      <c r="P995" s="1" t="n">
        <f aca="false">(1/(1+ABS(O995)/2))*EXP(-ABS(O995)*ABS(O995)-1.26551223+(1/(1+ABS(O995)/2))*(1.00002368+(1/(1+ABS(O995)/2))*(0.37409196+(1/(1+ABS(O995)/2))*(0.09678418+(1/(1+ABS(O995)/2))*(-0.18628806+(1/(1+ABS(O995)/2))*(0.27886807+(1/(1+ABS(O995)/2))*(-1.13520398+(1/(1+ABS(O995)/2))*(1.48851587+(1/(1+ABS(O995)/2))*(-0.82215223+(1/(1+ABS(O995)/2))*(0.17087277))))))))))</f>
        <v>0.888999121701008</v>
      </c>
      <c r="Q995" s="1" t="n">
        <f aca="false">IF(P995&gt;1E-050,EXP(O995^2)*P995,1/SQRT(PI())*(1/O995+1/(2*O995^3)+3/(4*O995^15)+5/(8*O995^7)))</f>
        <v>0.897700278994343</v>
      </c>
      <c r="R995" s="1" t="n">
        <f aca="false">(P$7-P$17)/P$16*(Q995-1+2/SQRT(PI())*O995)</f>
        <v>-0.00906164197864093</v>
      </c>
      <c r="S995" s="1" t="n">
        <f aca="false">-R995*P$13</f>
        <v>90.6164197864093</v>
      </c>
      <c r="AH995" s="1" t="n">
        <v>97.4</v>
      </c>
      <c r="AI995" s="1" t="n">
        <v>1049</v>
      </c>
      <c r="AJ995" s="1" t="n">
        <v>813</v>
      </c>
      <c r="AK995" s="1" t="n">
        <v>189</v>
      </c>
    </row>
    <row r="996" customFormat="false" ht="13" hidden="false" customHeight="false" outlineLevel="0" collapsed="false">
      <c r="A996" s="1" t="n">
        <v>97.5</v>
      </c>
      <c r="B996" s="1" t="n">
        <v>1108</v>
      </c>
      <c r="C996" s="1" t="n">
        <v>797</v>
      </c>
      <c r="D996" s="1" t="n">
        <v>87</v>
      </c>
      <c r="E996" s="1" t="n">
        <f aca="false">F$16*SQRT(F$11*$A996)</f>
        <v>49.3710441453287</v>
      </c>
      <c r="F996" s="1" t="n">
        <f aca="false">(1/(1+ABS(E996)/2))*EXP(-ABS(E996)*ABS(E996)-1.26551223+(1/(1+ABS(E996)/2))*(1.00002368+(1/(1+ABS(E996)/2))*(0.37409196+(1/(1+ABS(E996)/2))*(0.09678418+(1/(1+ABS(E996)/2))*(-0.18628806+(1/(1+ABS(E996)/2))*(0.27886807+(1/(1+ABS(E996)/2))*(-1.13520398+(1/(1+ABS(E996)/2))*(1.48851587+(1/(1+ABS(E996)/2))*(-0.82215223+(1/(1+ABS(E996)/2))*(0.17087277))))))))))</f>
        <v>0</v>
      </c>
      <c r="G996" s="1" t="n">
        <f aca="false">IF(F996&gt;1E-050,EXP(E996^2)*F996,1/SQRT(PI())*(1/E996+1/(2*E996^3)+3/(4*E996^5)+15/(8*E996^7)))</f>
        <v>0.0114298855899327</v>
      </c>
      <c r="H996" s="1" t="n">
        <f aca="false">(F$7-F$17)/F$16*(G996-1+2/SQRT(PI())*E996)</f>
        <v>-0.109441375113864</v>
      </c>
      <c r="I996" s="1" t="n">
        <f aca="false">-H996*F$13</f>
        <v>1094.41375113864</v>
      </c>
      <c r="J996" s="1" t="n">
        <f aca="false">K$16*SQRT(K$11*$A996)</f>
        <v>2.46855220726644</v>
      </c>
      <c r="K996" s="1" t="n">
        <f aca="false">(1/(1+ABS(J996)/2))*EXP(-ABS(J996)*ABS(J996)-1.26551223+(1/(1+ABS(J996)/2))*(1.00002368+(1/(1+ABS(J996)/2))*(0.37409196+(1/(1+ABS(J996)/2))*(0.09678418+(1/(1+ABS(J996)/2))*(-0.18628806+(1/(1+ABS(J996)/2))*(0.27886807+(1/(1+ABS(J996)/2))*(-1.13520398+(1/(1+ABS(J996)/2))*(1.48851587+(1/(1+ABS(J996)/2))*(-0.82215223+(1/(1+ABS(J996)/2))*(0.17087277))))))))))</f>
        <v>0.000481108216112475</v>
      </c>
      <c r="L996" s="1" t="n">
        <f aca="false">IF(K996&gt;1E-050,EXP(J996^2)*K996,1/SQRT(PI())*(1/J996+1/(2*J996^3)+3/(4*J996^5)+15/(8*J996^7)))</f>
        <v>0.213169355779232</v>
      </c>
      <c r="M996" s="1" t="n">
        <f aca="false">(K$7-K$17)/K$16*(L996-1+2/SQRT(PI())*J996)</f>
        <v>-0.0799452895738529</v>
      </c>
      <c r="N996" s="1" t="n">
        <f aca="false">-M996*K$13</f>
        <v>799.452895738529</v>
      </c>
      <c r="O996" s="1" t="n">
        <f aca="false">P$16*SQRT(P$11*$A996)</f>
        <v>0.0987420882906575</v>
      </c>
      <c r="P996" s="1" t="n">
        <f aca="false">(1/(1+ABS(O996)/2))*EXP(-ABS(O996)*ABS(O996)-1.26551223+(1/(1+ABS(O996)/2))*(1.00002368+(1/(1+ABS(O996)/2))*(0.37409196+(1/(1+ABS(O996)/2))*(0.09678418+(1/(1+ABS(O996)/2))*(-0.18628806+(1/(1+ABS(O996)/2))*(0.27886807+(1/(1+ABS(O996)/2))*(-1.13520398+(1/(1+ABS(O996)/2))*(1.48851587+(1/(1+ABS(O996)/2))*(-0.82215223+(1/(1+ABS(O996)/2))*(0.17087277))))))))))</f>
        <v>0.888942523656489</v>
      </c>
      <c r="Q996" s="1" t="n">
        <f aca="false">IF(P996&gt;1E-050,EXP(O996^2)*P996,1/SQRT(PI())*(1/O996+1/(2*O996^3)+3/(4*O996^15)+5/(8*O996^7)))</f>
        <v>0.897652103467626</v>
      </c>
      <c r="R996" s="1" t="n">
        <f aca="false">(P$7-P$17)/P$16*(Q996-1+2/SQRT(PI())*O996)</f>
        <v>-0.00907061881030913</v>
      </c>
      <c r="S996" s="1" t="n">
        <f aca="false">-R996*P$13</f>
        <v>90.7061881030913</v>
      </c>
      <c r="AH996" s="1" t="n">
        <v>97.5</v>
      </c>
      <c r="AI996" s="1" t="n">
        <v>1050</v>
      </c>
      <c r="AJ996" s="1" t="n">
        <v>813</v>
      </c>
      <c r="AK996" s="1" t="n">
        <v>189</v>
      </c>
    </row>
    <row r="997" customFormat="false" ht="13" hidden="false" customHeight="false" outlineLevel="0" collapsed="false">
      <c r="A997" s="1" t="n">
        <v>97.6</v>
      </c>
      <c r="B997" s="1" t="n">
        <v>1109</v>
      </c>
      <c r="C997" s="1" t="n">
        <v>798</v>
      </c>
      <c r="D997" s="1" t="n">
        <v>87</v>
      </c>
      <c r="E997" s="1" t="n">
        <f aca="false">F$16*SQRT(F$11*$A997)</f>
        <v>49.3963561409139</v>
      </c>
      <c r="F997" s="1" t="n">
        <f aca="false">(1/(1+ABS(E997)/2))*EXP(-ABS(E997)*ABS(E997)-1.26551223+(1/(1+ABS(E997)/2))*(1.00002368+(1/(1+ABS(E997)/2))*(0.37409196+(1/(1+ABS(E997)/2))*(0.09678418+(1/(1+ABS(E997)/2))*(-0.18628806+(1/(1+ABS(E997)/2))*(0.27886807+(1/(1+ABS(E997)/2))*(-1.13520398+(1/(1+ABS(E997)/2))*(1.48851587+(1/(1+ABS(E997)/2))*(-0.82215223+(1/(1+ABS(E997)/2))*(0.17087277))))))))))</f>
        <v>0</v>
      </c>
      <c r="G997" s="1" t="n">
        <f aca="false">IF(F997&gt;1E-050,EXP(E997^2)*F997,1/SQRT(PI())*(1/E997+1/(2*E997^3)+3/(4*E997^5)+15/(8*E997^7)))</f>
        <v>0.0114240262116437</v>
      </c>
      <c r="H997" s="1" t="n">
        <f aca="false">(F$7-F$17)/F$16*(G997-1+2/SQRT(PI())*E997)</f>
        <v>-0.109498486452099</v>
      </c>
      <c r="I997" s="1" t="n">
        <f aca="false">-H997*F$13</f>
        <v>1094.98486452099</v>
      </c>
      <c r="J997" s="1" t="n">
        <f aca="false">K$16*SQRT(K$11*$A997)</f>
        <v>2.46981780704569</v>
      </c>
      <c r="K997" s="1" t="n">
        <f aca="false">(1/(1+ABS(J997)/2))*EXP(-ABS(J997)*ABS(J997)-1.26551223+(1/(1+ABS(J997)/2))*(1.00002368+(1/(1+ABS(J997)/2))*(0.37409196+(1/(1+ABS(J997)/2))*(0.09678418+(1/(1+ABS(J997)/2))*(-0.18628806+(1/(1+ABS(J997)/2))*(0.27886807+(1/(1+ABS(J997)/2))*(-1.13520398+(1/(1+ABS(J997)/2))*(1.48851587+(1/(1+ABS(J997)/2))*(-0.82215223+(1/(1+ABS(J997)/2))*(0.17087277))))))))))</f>
        <v>0.000477895198297929</v>
      </c>
      <c r="L997" s="1" t="n">
        <f aca="false">IF(K997&gt;1E-050,EXP(J997^2)*K997,1/SQRT(PI())*(1/J997+1/(2*J997^3)+3/(4*J997^5)+15/(8*J997^7)))</f>
        <v>0.213073287446257</v>
      </c>
      <c r="M997" s="1" t="n">
        <f aca="false">(K$7-K$17)/K$16*(L997-1+2/SQRT(PI())*J997)</f>
        <v>-0.0799985698975257</v>
      </c>
      <c r="N997" s="1" t="n">
        <f aca="false">-M997*K$13</f>
        <v>799.985698975257</v>
      </c>
      <c r="O997" s="1" t="n">
        <f aca="false">P$16*SQRT(P$11*$A997)</f>
        <v>0.0987927122818278</v>
      </c>
      <c r="P997" s="1" t="n">
        <f aca="false">(1/(1+ABS(O997)/2))*EXP(-ABS(O997)*ABS(O997)-1.26551223+(1/(1+ABS(O997)/2))*(1.00002368+(1/(1+ABS(O997)/2))*(0.37409196+(1/(1+ABS(O997)/2))*(0.09678418+(1/(1+ABS(O997)/2))*(-0.18628806+(1/(1+ABS(O997)/2))*(0.27886807+(1/(1+ABS(O997)/2))*(-1.13520398+(1/(1+ABS(O997)/2))*(1.48851587+(1/(1+ABS(O997)/2))*(-0.82215223+(1/(1+ABS(O997)/2))*(0.17087277))))))))))</f>
        <v>0.888885955194828</v>
      </c>
      <c r="Q997" s="1" t="n">
        <f aca="false">IF(P997&gt;1E-050,EXP(O997^2)*P997,1/SQRT(PI())*(1/O997+1/(2*O997^3)+3/(4*O997^15)+5/(8*O997^7)))</f>
        <v>0.897603956760622</v>
      </c>
      <c r="R997" s="1" t="n">
        <f aca="false">(P$7-P$17)/P$16*(Q997-1+2/SQRT(PI())*O997)</f>
        <v>-0.0090795951602974</v>
      </c>
      <c r="S997" s="1" t="n">
        <f aca="false">-R997*P$13</f>
        <v>90.795951602974</v>
      </c>
      <c r="AH997" s="1" t="n">
        <v>97.6</v>
      </c>
      <c r="AI997" s="1" t="n">
        <v>1050</v>
      </c>
      <c r="AJ997" s="1" t="n">
        <v>813</v>
      </c>
      <c r="AK997" s="1" t="n">
        <v>190</v>
      </c>
    </row>
    <row r="998" customFormat="false" ht="13" hidden="false" customHeight="false" outlineLevel="0" collapsed="false">
      <c r="A998" s="1" t="n">
        <v>97.7</v>
      </c>
      <c r="B998" s="1" t="n">
        <v>1109</v>
      </c>
      <c r="C998" s="1" t="n">
        <v>799</v>
      </c>
      <c r="D998" s="1" t="n">
        <v>87</v>
      </c>
      <c r="E998" s="1" t="n">
        <f aca="false">F$16*SQRT(F$11*$A998)</f>
        <v>49.4216551726063</v>
      </c>
      <c r="F998" s="1" t="n">
        <f aca="false">(1/(1+ABS(E998)/2))*EXP(-ABS(E998)*ABS(E998)-1.26551223+(1/(1+ABS(E998)/2))*(1.00002368+(1/(1+ABS(E998)/2))*(0.37409196+(1/(1+ABS(E998)/2))*(0.09678418+(1/(1+ABS(E998)/2))*(-0.18628806+(1/(1+ABS(E998)/2))*(0.27886807+(1/(1+ABS(E998)/2))*(-1.13520398+(1/(1+ABS(E998)/2))*(1.48851587+(1/(1+ABS(E998)/2))*(-0.82215223+(1/(1+ABS(E998)/2))*(0.17087277))))))))))</f>
        <v>0</v>
      </c>
      <c r="G998" s="1" t="n">
        <f aca="false">IF(F998&gt;1E-050,EXP(E998^2)*F998,1/SQRT(PI())*(1/E998+1/(2*E998^3)+3/(4*E998^5)+15/(8*E998^7)))</f>
        <v>0.0114181758353234</v>
      </c>
      <c r="H998" s="1" t="n">
        <f aca="false">(F$7-F$17)/F$16*(G998-1+2/SQRT(PI())*E998)</f>
        <v>-0.109555568551965</v>
      </c>
      <c r="I998" s="1" t="n">
        <f aca="false">-H998*F$13</f>
        <v>1095.55568551965</v>
      </c>
      <c r="J998" s="1" t="n">
        <f aca="false">K$16*SQRT(K$11*$A998)</f>
        <v>2.47108275863031</v>
      </c>
      <c r="K998" s="1" t="n">
        <f aca="false">(1/(1+ABS(J998)/2))*EXP(-ABS(J998)*ABS(J998)-1.26551223+(1/(1+ABS(J998)/2))*(1.00002368+(1/(1+ABS(J998)/2))*(0.37409196+(1/(1+ABS(J998)/2))*(0.09678418+(1/(1+ABS(J998)/2))*(-0.18628806+(1/(1+ABS(J998)/2))*(0.27886807+(1/(1+ABS(J998)/2))*(-1.13520398+(1/(1+ABS(J998)/2))*(1.48851587+(1/(1+ABS(J998)/2))*(-0.82215223+(1/(1+ABS(J998)/2))*(0.17087277))))))))))</f>
        <v>0.000474703834560376</v>
      </c>
      <c r="L998" s="1" t="n">
        <f aca="false">IF(K998&gt;1E-050,EXP(J998^2)*K998,1/SQRT(PI())*(1/J998+1/(2*J998^3)+3/(4*J998^5)+15/(8*J998^7)))</f>
        <v>0.212977350506042</v>
      </c>
      <c r="M998" s="1" t="n">
        <f aca="false">(K$7-K$17)/K$16*(L998-1+2/SQRT(PI())*J998)</f>
        <v>-0.0800518262205359</v>
      </c>
      <c r="N998" s="1" t="n">
        <f aca="false">-M998*K$13</f>
        <v>800.518262205359</v>
      </c>
      <c r="O998" s="1" t="n">
        <f aca="false">P$16*SQRT(P$11*$A998)</f>
        <v>0.0988433103452125</v>
      </c>
      <c r="P998" s="1" t="n">
        <f aca="false">(1/(1+ABS(O998)/2))*EXP(-ABS(O998)*ABS(O998)-1.26551223+(1/(1+ABS(O998)/2))*(1.00002368+(1/(1+ABS(O998)/2))*(0.37409196+(1/(1+ABS(O998)/2))*(0.09678418+(1/(1+ABS(O998)/2))*(-0.18628806+(1/(1+ABS(O998)/2))*(0.27886807+(1/(1+ABS(O998)/2))*(-1.13520398+(1/(1+ABS(O998)/2))*(1.48851587+(1/(1+ABS(O998)/2))*(-0.82215223+(1/(1+ABS(O998)/2))*(0.17087277))))))))))</f>
        <v>0.888829416270856</v>
      </c>
      <c r="Q998" s="1" t="n">
        <f aca="false">IF(P998&gt;1E-050,EXP(O998^2)*P998,1/SQRT(PI())*(1/O998+1/(2*O998^3)+3/(4*O998^15)+5/(8*O998^7)))</f>
        <v>0.897555838828599</v>
      </c>
      <c r="R998" s="1" t="n">
        <f aca="false">(P$7-P$17)/P$16*(Q998-1+2/SQRT(PI())*O998)</f>
        <v>-0.00908857102889354</v>
      </c>
      <c r="S998" s="1" t="n">
        <f aca="false">-R998*P$13</f>
        <v>90.8857102889354</v>
      </c>
      <c r="AH998" s="1" t="n">
        <v>97.7</v>
      </c>
      <c r="AI998" s="1" t="n">
        <v>1050</v>
      </c>
      <c r="AJ998" s="1" t="n">
        <v>813</v>
      </c>
      <c r="AK998" s="1" t="n">
        <v>190</v>
      </c>
    </row>
    <row r="999" customFormat="false" ht="13" hidden="false" customHeight="false" outlineLevel="0" collapsed="false">
      <c r="A999" s="1" t="n">
        <v>97.8</v>
      </c>
      <c r="B999" s="1" t="n">
        <v>1109</v>
      </c>
      <c r="C999" s="1" t="n">
        <v>800</v>
      </c>
      <c r="D999" s="1" t="n">
        <v>87</v>
      </c>
      <c r="E999" s="1" t="n">
        <f aca="false">F$16*SQRT(F$11*$A999)</f>
        <v>49.4469412603045</v>
      </c>
      <c r="F999" s="1" t="n">
        <f aca="false">(1/(1+ABS(E999)/2))*EXP(-ABS(E999)*ABS(E999)-1.26551223+(1/(1+ABS(E999)/2))*(1.00002368+(1/(1+ABS(E999)/2))*(0.37409196+(1/(1+ABS(E999)/2))*(0.09678418+(1/(1+ABS(E999)/2))*(-0.18628806+(1/(1+ABS(E999)/2))*(0.27886807+(1/(1+ABS(E999)/2))*(-1.13520398+(1/(1+ABS(E999)/2))*(1.48851587+(1/(1+ABS(E999)/2))*(-0.82215223+(1/(1+ABS(E999)/2))*(0.17087277))))))))))</f>
        <v>0</v>
      </c>
      <c r="G999" s="1" t="n">
        <f aca="false">IF(F999&gt;1E-050,EXP(E999^2)*F999,1/SQRT(PI())*(1/E999+1/(2*E999^3)+3/(4*E999^5)+15/(8*E999^7)))</f>
        <v>0.0114123344379452</v>
      </c>
      <c r="H999" s="1" t="n">
        <f aca="false">(F$7-F$17)/F$16*(G999-1+2/SQRT(PI())*E999)</f>
        <v>-0.109612621458322</v>
      </c>
      <c r="I999" s="1" t="n">
        <f aca="false">-H999*F$13</f>
        <v>1096.12621458322</v>
      </c>
      <c r="J999" s="1" t="n">
        <f aca="false">K$16*SQRT(K$11*$A999)</f>
        <v>2.47234706301522</v>
      </c>
      <c r="K999" s="1" t="n">
        <f aca="false">(1/(1+ABS(J999)/2))*EXP(-ABS(J999)*ABS(J999)-1.26551223+(1/(1+ABS(J999)/2))*(1.00002368+(1/(1+ABS(J999)/2))*(0.37409196+(1/(1+ABS(J999)/2))*(0.09678418+(1/(1+ABS(J999)/2))*(-0.18628806+(1/(1+ABS(J999)/2))*(0.27886807+(1/(1+ABS(J999)/2))*(-1.13520398+(1/(1+ABS(J999)/2))*(1.48851587+(1/(1+ABS(J999)/2))*(-0.82215223+(1/(1+ABS(J999)/2))*(0.17087277))))))))))</f>
        <v>0.000471533977300415</v>
      </c>
      <c r="L999" s="1" t="n">
        <f aca="false">IF(K999&gt;1E-050,EXP(J999^2)*K999,1/SQRT(PI())*(1/J999+1/(2*J999^3)+3/(4*J999^5)+15/(8*J999^7)))</f>
        <v>0.212881544656193</v>
      </c>
      <c r="M999" s="1" t="n">
        <f aca="false">(K$7-K$17)/K$16*(L999-1+2/SQRT(PI())*J999)</f>
        <v>-0.0801050585756939</v>
      </c>
      <c r="N999" s="1" t="n">
        <f aca="false">-M999*K$13</f>
        <v>801.050585756939</v>
      </c>
      <c r="O999" s="1" t="n">
        <f aca="false">P$16*SQRT(P$11*$A999)</f>
        <v>0.0988938825206089</v>
      </c>
      <c r="P999" s="1" t="n">
        <f aca="false">(1/(1+ABS(O999)/2))*EXP(-ABS(O999)*ABS(O999)-1.26551223+(1/(1+ABS(O999)/2))*(1.00002368+(1/(1+ABS(O999)/2))*(0.37409196+(1/(1+ABS(O999)/2))*(0.09678418+(1/(1+ABS(O999)/2))*(-0.18628806+(1/(1+ABS(O999)/2))*(0.27886807+(1/(1+ABS(O999)/2))*(-1.13520398+(1/(1+ABS(O999)/2))*(1.48851587+(1/(1+ABS(O999)/2))*(-0.82215223+(1/(1+ABS(O999)/2))*(0.17087277))))))))))</f>
        <v>0.888772906839519</v>
      </c>
      <c r="Q999" s="1" t="n">
        <f aca="false">IF(P999&gt;1E-050,EXP(O999^2)*P999,1/SQRT(PI())*(1/O999+1/(2*O999^3)+3/(4*O999^15)+5/(8*O999^7)))</f>
        <v>0.89750774962694</v>
      </c>
      <c r="R999" s="1" t="n">
        <f aca="false">(P$7-P$17)/P$16*(Q999-1+2/SQRT(PI())*O999)</f>
        <v>-0.00909754641638565</v>
      </c>
      <c r="S999" s="1" t="n">
        <f aca="false">-R999*P$13</f>
        <v>90.9754641638565</v>
      </c>
      <c r="AH999" s="1" t="n">
        <v>97.8</v>
      </c>
      <c r="AI999" s="1" t="n">
        <v>1051</v>
      </c>
      <c r="AJ999" s="1" t="n">
        <v>813</v>
      </c>
      <c r="AK999" s="1" t="n">
        <v>191</v>
      </c>
    </row>
    <row r="1000" customFormat="false" ht="13" hidden="false" customHeight="false" outlineLevel="0" collapsed="false">
      <c r="A1000" s="1" t="n">
        <v>97.9</v>
      </c>
      <c r="B1000" s="1" t="n">
        <v>1109</v>
      </c>
      <c r="C1000" s="1" t="n">
        <v>800</v>
      </c>
      <c r="D1000" s="1" t="n">
        <v>87</v>
      </c>
      <c r="E1000" s="1" t="n">
        <f aca="false">F$16*SQRT(F$11*$A1000)</f>
        <v>49.4722144238561</v>
      </c>
      <c r="F1000" s="1" t="n">
        <f aca="false">(1/(1+ABS(E1000)/2))*EXP(-ABS(E1000)*ABS(E1000)-1.26551223+(1/(1+ABS(E1000)/2))*(1.00002368+(1/(1+ABS(E1000)/2))*(0.37409196+(1/(1+ABS(E1000)/2))*(0.09678418+(1/(1+ABS(E1000)/2))*(-0.18628806+(1/(1+ABS(E1000)/2))*(0.27886807+(1/(1+ABS(E1000)/2))*(-1.13520398+(1/(1+ABS(E1000)/2))*(1.48851587+(1/(1+ABS(E1000)/2))*(-0.82215223+(1/(1+ABS(E1000)/2))*(0.17087277))))))))))</f>
        <v>0</v>
      </c>
      <c r="G1000" s="1" t="n">
        <f aca="false">IF(F1000&gt;1E-050,EXP(E1000^2)*F1000,1/SQRT(PI())*(1/E1000+1/(2*E1000^3)+3/(4*E1000^5)+15/(8*E1000^7)))</f>
        <v>0.0114065019965651</v>
      </c>
      <c r="H1000" s="1" t="n">
        <f aca="false">(F$7-F$17)/F$16*(G1000-1+2/SQRT(PI())*E1000)</f>
        <v>-0.109669645215916</v>
      </c>
      <c r="I1000" s="1" t="n">
        <f aca="false">-H1000*F$13</f>
        <v>1096.69645215916</v>
      </c>
      <c r="J1000" s="1" t="n">
        <f aca="false">K$16*SQRT(K$11*$A1000)</f>
        <v>2.47361072119281</v>
      </c>
      <c r="K1000" s="1" t="n">
        <f aca="false">(1/(1+ABS(J1000)/2))*EXP(-ABS(J1000)*ABS(J1000)-1.26551223+(1/(1+ABS(J1000)/2))*(1.00002368+(1/(1+ABS(J1000)/2))*(0.37409196+(1/(1+ABS(J1000)/2))*(0.09678418+(1/(1+ABS(J1000)/2))*(-0.18628806+(1/(1+ABS(J1000)/2))*(0.27886807+(1/(1+ABS(J1000)/2))*(-1.13520398+(1/(1+ABS(J1000)/2))*(1.48851587+(1/(1+ABS(J1000)/2))*(-0.82215223+(1/(1+ABS(J1000)/2))*(0.17087277))))))))))</f>
        <v>0.000468385479939166</v>
      </c>
      <c r="L1000" s="1" t="n">
        <f aca="false">IF(K1000&gt;1E-050,EXP(J1000^2)*K1000,1/SQRT(PI())*(1/J1000+1/(2*J1000^3)+3/(4*J1000^5)+15/(8*J1000^7)))</f>
        <v>0.2127858695953</v>
      </c>
      <c r="M1000" s="1" t="n">
        <f aca="false">(K$7-K$17)/K$16*(L1000-1+2/SQRT(PI())*J1000)</f>
        <v>-0.0801582669957348</v>
      </c>
      <c r="N1000" s="1" t="n">
        <f aca="false">-M1000*K$13</f>
        <v>801.582669957348</v>
      </c>
      <c r="O1000" s="1" t="n">
        <f aca="false">P$16*SQRT(P$11*$A1000)</f>
        <v>0.0989444288477123</v>
      </c>
      <c r="P1000" s="1" t="n">
        <f aca="false">(1/(1+ABS(O1000)/2))*EXP(-ABS(O1000)*ABS(O1000)-1.26551223+(1/(1+ABS(O1000)/2))*(1.00002368+(1/(1+ABS(O1000)/2))*(0.37409196+(1/(1+ABS(O1000)/2))*(0.09678418+(1/(1+ABS(O1000)/2))*(-0.18628806+(1/(1+ABS(O1000)/2))*(0.27886807+(1/(1+ABS(O1000)/2))*(-1.13520398+(1/(1+ABS(O1000)/2))*(1.48851587+(1/(1+ABS(O1000)/2))*(-0.82215223+(1/(1+ABS(O1000)/2))*(0.17087277))))))))))</f>
        <v>0.888716426855876</v>
      </c>
      <c r="Q1000" s="1" t="n">
        <f aca="false">IF(P1000&gt;1E-050,EXP(O1000^2)*P1000,1/SQRT(PI())*(1/O1000+1/(2*O1000^3)+3/(4*O1000^15)+5/(8*O1000^7)))</f>
        <v>0.897459689111137</v>
      </c>
      <c r="R1000" s="1" t="n">
        <f aca="false">(P$7-P$17)/P$16*(Q1000-1+2/SQRT(PI())*O1000)</f>
        <v>-0.00910652132306018</v>
      </c>
      <c r="S1000" s="1" t="n">
        <f aca="false">-R1000*P$13</f>
        <v>91.0652132306018</v>
      </c>
      <c r="AH1000" s="1" t="n">
        <v>97.9</v>
      </c>
      <c r="AI1000" s="1" t="n">
        <v>1051</v>
      </c>
      <c r="AJ1000" s="1" t="n">
        <v>813</v>
      </c>
      <c r="AK1000" s="1" t="n">
        <v>191</v>
      </c>
    </row>
    <row r="1001" customFormat="false" ht="13" hidden="false" customHeight="false" outlineLevel="0" collapsed="false">
      <c r="A1001" s="1" t="n">
        <v>98</v>
      </c>
      <c r="B1001" s="1" t="n">
        <v>1110</v>
      </c>
      <c r="C1001" s="1" t="n">
        <v>800</v>
      </c>
      <c r="D1001" s="1" t="n">
        <v>87</v>
      </c>
      <c r="E1001" s="1" t="n">
        <f aca="false">F$16*SQRT(F$11*$A1001)</f>
        <v>49.4974746830583</v>
      </c>
      <c r="F1001" s="1" t="n">
        <f aca="false">(1/(1+ABS(E1001)/2))*EXP(-ABS(E1001)*ABS(E1001)-1.26551223+(1/(1+ABS(E1001)/2))*(1.00002368+(1/(1+ABS(E1001)/2))*(0.37409196+(1/(1+ABS(E1001)/2))*(0.09678418+(1/(1+ABS(E1001)/2))*(-0.18628806+(1/(1+ABS(E1001)/2))*(0.27886807+(1/(1+ABS(E1001)/2))*(-1.13520398+(1/(1+ABS(E1001)/2))*(1.48851587+(1/(1+ABS(E1001)/2))*(-0.82215223+(1/(1+ABS(E1001)/2))*(0.17087277))))))))))</f>
        <v>0</v>
      </c>
      <c r="G1001" s="1" t="n">
        <f aca="false">IF(F1001&gt;1E-050,EXP(E1001^2)*F1001,1/SQRT(PI())*(1/E1001+1/(2*E1001^3)+3/(4*E1001^5)+15/(8*E1001^7)))</f>
        <v>0.0114006784883209</v>
      </c>
      <c r="H1001" s="1" t="n">
        <f aca="false">(F$7-F$17)/F$16*(G1001-1+2/SQRT(PI())*E1001)</f>
        <v>-0.109726639869378</v>
      </c>
      <c r="I1001" s="1" t="n">
        <f aca="false">-H1001*F$13</f>
        <v>1097.26639869378</v>
      </c>
      <c r="J1001" s="1" t="n">
        <f aca="false">K$16*SQRT(K$11*$A1001)</f>
        <v>2.47487373415292</v>
      </c>
      <c r="K1001" s="1" t="n">
        <f aca="false">(1/(1+ABS(J1001)/2))*EXP(-ABS(J1001)*ABS(J1001)-1.26551223+(1/(1+ABS(J1001)/2))*(1.00002368+(1/(1+ABS(J1001)/2))*(0.37409196+(1/(1+ABS(J1001)/2))*(0.09678418+(1/(1+ABS(J1001)/2))*(-0.18628806+(1/(1+ABS(J1001)/2))*(0.27886807+(1/(1+ABS(J1001)/2))*(-1.13520398+(1/(1+ABS(J1001)/2))*(1.48851587+(1/(1+ABS(J1001)/2))*(-0.82215223+(1/(1+ABS(J1001)/2))*(0.17087277))))))))))</f>
        <v>0.000465258196911084</v>
      </c>
      <c r="L1001" s="1" t="n">
        <f aca="false">IF(K1001&gt;1E-050,EXP(J1001^2)*K1001,1/SQRT(PI())*(1/J1001+1/(2*J1001^3)+3/(4*J1001^5)+15/(8*J1001^7)))</f>
        <v>0.212690325022927</v>
      </c>
      <c r="M1001" s="1" t="n">
        <f aca="false">(K$7-K$17)/K$16*(L1001-1+2/SQRT(PI())*J1001)</f>
        <v>-0.0802114515133182</v>
      </c>
      <c r="N1001" s="1" t="n">
        <f aca="false">-M1001*K$13</f>
        <v>802.114515133182</v>
      </c>
      <c r="O1001" s="1" t="n">
        <f aca="false">P$16*SQRT(P$11*$A1001)</f>
        <v>0.0989949493661167</v>
      </c>
      <c r="P1001" s="1" t="n">
        <f aca="false">(1/(1+ABS(O1001)/2))*EXP(-ABS(O1001)*ABS(O1001)-1.26551223+(1/(1+ABS(O1001)/2))*(1.00002368+(1/(1+ABS(O1001)/2))*(0.37409196+(1/(1+ABS(O1001)/2))*(0.09678418+(1/(1+ABS(O1001)/2))*(-0.18628806+(1/(1+ABS(O1001)/2))*(0.27886807+(1/(1+ABS(O1001)/2))*(-1.13520398+(1/(1+ABS(O1001)/2))*(1.48851587+(1/(1+ABS(O1001)/2))*(-0.82215223+(1/(1+ABS(O1001)/2))*(0.17087277))))))))))</f>
        <v>0.888659976275102</v>
      </c>
      <c r="Q1001" s="1" t="n">
        <f aca="false">IF(P1001&gt;1E-050,EXP(O1001^2)*P1001,1/SQRT(PI())*(1/O1001+1/(2*O1001^3)+3/(4*O1001^15)+5/(8*O1001^7)))</f>
        <v>0.897411657236803</v>
      </c>
      <c r="R1001" s="1" t="n">
        <f aca="false">(P$7-P$17)/P$16*(Q1001-1+2/SQRT(PI())*O1001)</f>
        <v>-0.00911549574920376</v>
      </c>
      <c r="S1001" s="1" t="n">
        <f aca="false">-R1001*P$13</f>
        <v>91.1549574920376</v>
      </c>
      <c r="AH1001" s="1" t="n">
        <v>98</v>
      </c>
      <c r="AI1001" s="1" t="n">
        <v>1052</v>
      </c>
      <c r="AJ1001" s="1" t="n">
        <v>814</v>
      </c>
      <c r="AK1001" s="1" t="n">
        <v>191</v>
      </c>
    </row>
    <row r="1002" customFormat="false" ht="13" hidden="false" customHeight="false" outlineLevel="0" collapsed="false">
      <c r="A1002" s="1" t="n">
        <v>98.1</v>
      </c>
      <c r="B1002" s="1" t="n">
        <v>1110</v>
      </c>
      <c r="C1002" s="1" t="n">
        <v>800</v>
      </c>
      <c r="D1002" s="1" t="n">
        <v>87</v>
      </c>
      <c r="E1002" s="1" t="n">
        <f aca="false">F$16*SQRT(F$11*$A1002)</f>
        <v>49.5227220576575</v>
      </c>
      <c r="F1002" s="1" t="n">
        <f aca="false">(1/(1+ABS(E1002)/2))*EXP(-ABS(E1002)*ABS(E1002)-1.26551223+(1/(1+ABS(E1002)/2))*(1.00002368+(1/(1+ABS(E1002)/2))*(0.37409196+(1/(1+ABS(E1002)/2))*(0.09678418+(1/(1+ABS(E1002)/2))*(-0.18628806+(1/(1+ABS(E1002)/2))*(0.27886807+(1/(1+ABS(E1002)/2))*(-1.13520398+(1/(1+ABS(E1002)/2))*(1.48851587+(1/(1+ABS(E1002)/2))*(-0.82215223+(1/(1+ABS(E1002)/2))*(0.17087277))))))))))</f>
        <v>0</v>
      </c>
      <c r="G1002" s="1" t="n">
        <f aca="false">IF(F1002&gt;1E-050,EXP(E1002^2)*F1002,1/SQRT(PI())*(1/E1002+1/(2*E1002^3)+3/(4*E1002^5)+15/(8*E1002^7)))</f>
        <v>0.0113948638904321</v>
      </c>
      <c r="H1002" s="1" t="n">
        <f aca="false">(F$7-F$17)/F$16*(G1002-1+2/SQRT(PI())*E1002)</f>
        <v>-0.109783605463225</v>
      </c>
      <c r="I1002" s="1" t="n">
        <f aca="false">-H1002*F$13</f>
        <v>1097.83605463225</v>
      </c>
      <c r="J1002" s="1" t="n">
        <f aca="false">K$16*SQRT(K$11*$A1002)</f>
        <v>2.47613610288288</v>
      </c>
      <c r="K1002" s="1" t="n">
        <f aca="false">(1/(1+ABS(J1002)/2))*EXP(-ABS(J1002)*ABS(J1002)-1.26551223+(1/(1+ABS(J1002)/2))*(1.00002368+(1/(1+ABS(J1002)/2))*(0.37409196+(1/(1+ABS(J1002)/2))*(0.09678418+(1/(1+ABS(J1002)/2))*(-0.18628806+(1/(1+ABS(J1002)/2))*(0.27886807+(1/(1+ABS(J1002)/2))*(-1.13520398+(1/(1+ABS(J1002)/2))*(1.48851587+(1/(1+ABS(J1002)/2))*(-0.82215223+(1/(1+ABS(J1002)/2))*(0.17087277))))))))))</f>
        <v>0.000462151983656825</v>
      </c>
      <c r="L1002" s="1" t="n">
        <f aca="false">IF(K1002&gt;1E-050,EXP(J1002^2)*K1002,1/SQRT(PI())*(1/J1002+1/(2*J1002^3)+3/(4*J1002^5)+15/(8*J1002^7)))</f>
        <v>0.212594910639615</v>
      </c>
      <c r="M1002" s="1" t="n">
        <f aca="false">(K$7-K$17)/K$16*(L1002-1+2/SQRT(PI())*J1002)</f>
        <v>-0.080264612161029</v>
      </c>
      <c r="N1002" s="1" t="n">
        <f aca="false">-M1002*K$13</f>
        <v>802.64612161029</v>
      </c>
      <c r="O1002" s="1" t="n">
        <f aca="false">P$16*SQRT(P$11*$A1002)</f>
        <v>0.0990454441153151</v>
      </c>
      <c r="P1002" s="1" t="n">
        <f aca="false">(1/(1+ABS(O1002)/2))*EXP(-ABS(O1002)*ABS(O1002)-1.26551223+(1/(1+ABS(O1002)/2))*(1.00002368+(1/(1+ABS(O1002)/2))*(0.37409196+(1/(1+ABS(O1002)/2))*(0.09678418+(1/(1+ABS(O1002)/2))*(-0.18628806+(1/(1+ABS(O1002)/2))*(0.27886807+(1/(1+ABS(O1002)/2))*(-1.13520398+(1/(1+ABS(O1002)/2))*(1.48851587+(1/(1+ABS(O1002)/2))*(-0.82215223+(1/(1+ABS(O1002)/2))*(0.17087277))))))))))</f>
        <v>0.888603555052488</v>
      </c>
      <c r="Q1002" s="1" t="n">
        <f aca="false">IF(P1002&gt;1E-050,EXP(O1002^2)*P1002,1/SQRT(PI())*(1/O1002+1/(2*O1002^3)+3/(4*O1002^15)+5/(8*O1002^7)))</f>
        <v>0.897363653959659</v>
      </c>
      <c r="R1002" s="1" t="n">
        <f aca="false">(P$7-P$17)/P$16*(Q1002-1+2/SQRT(PI())*O1002)</f>
        <v>-0.00912446969510325</v>
      </c>
      <c r="S1002" s="1" t="n">
        <f aca="false">-R1002*P$13</f>
        <v>91.2446969510325</v>
      </c>
      <c r="AH1002" s="1" t="n">
        <v>98.1</v>
      </c>
      <c r="AI1002" s="1" t="n">
        <v>1052</v>
      </c>
      <c r="AJ1002" s="1" t="n">
        <v>814</v>
      </c>
      <c r="AK1002" s="1" t="n">
        <v>191</v>
      </c>
    </row>
    <row r="1003" customFormat="false" ht="13" hidden="false" customHeight="false" outlineLevel="0" collapsed="false">
      <c r="A1003" s="1" t="n">
        <v>98.2</v>
      </c>
      <c r="B1003" s="1" t="n">
        <v>1110</v>
      </c>
      <c r="C1003" s="1" t="n">
        <v>800</v>
      </c>
      <c r="D1003" s="1" t="n">
        <v>87</v>
      </c>
      <c r="E1003" s="1" t="n">
        <f aca="false">F$16*SQRT(F$11*$A1003)</f>
        <v>49.54795656735</v>
      </c>
      <c r="F1003" s="1" t="n">
        <f aca="false">(1/(1+ABS(E1003)/2))*EXP(-ABS(E1003)*ABS(E1003)-1.26551223+(1/(1+ABS(E1003)/2))*(1.00002368+(1/(1+ABS(E1003)/2))*(0.37409196+(1/(1+ABS(E1003)/2))*(0.09678418+(1/(1+ABS(E1003)/2))*(-0.18628806+(1/(1+ABS(E1003)/2))*(0.27886807+(1/(1+ABS(E1003)/2))*(-1.13520398+(1/(1+ABS(E1003)/2))*(1.48851587+(1/(1+ABS(E1003)/2))*(-0.82215223+(1/(1+ABS(E1003)/2))*(0.17087277))))))))))</f>
        <v>0</v>
      </c>
      <c r="G1003" s="1" t="n">
        <f aca="false">IF(F1003&gt;1E-050,EXP(E1003^2)*F1003,1/SQRT(PI())*(1/E1003+1/(2*E1003^3)+3/(4*E1003^5)+15/(8*E1003^7)))</f>
        <v>0.0113890581801996</v>
      </c>
      <c r="H1003" s="1" t="n">
        <f aca="false">(F$7-F$17)/F$16*(G1003-1+2/SQRT(PI())*E1003)</f>
        <v>-0.109840542041862</v>
      </c>
      <c r="I1003" s="1" t="n">
        <f aca="false">-H1003*F$13</f>
        <v>1098.40542041862</v>
      </c>
      <c r="J1003" s="1" t="n">
        <f aca="false">K$16*SQRT(K$11*$A1003)</f>
        <v>2.4773978283675</v>
      </c>
      <c r="K1003" s="1" t="n">
        <f aca="false">(1/(1+ABS(J1003)/2))*EXP(-ABS(J1003)*ABS(J1003)-1.26551223+(1/(1+ABS(J1003)/2))*(1.00002368+(1/(1+ABS(J1003)/2))*(0.37409196+(1/(1+ABS(J1003)/2))*(0.09678418+(1/(1+ABS(J1003)/2))*(-0.18628806+(1/(1+ABS(J1003)/2))*(0.27886807+(1/(1+ABS(J1003)/2))*(-1.13520398+(1/(1+ABS(J1003)/2))*(1.48851587+(1/(1+ABS(J1003)/2))*(-0.82215223+(1/(1+ABS(J1003)/2))*(0.17087277))))))))))</f>
        <v>0.000459066696616169</v>
      </c>
      <c r="L1003" s="1" t="n">
        <f aca="false">IF(K1003&gt;1E-050,EXP(J1003^2)*K1003,1/SQRT(PI())*(1/J1003+1/(2*J1003^3)+3/(4*J1003^5)+15/(8*J1003^7)))</f>
        <v>0.212499626146876</v>
      </c>
      <c r="M1003" s="1" t="n">
        <f aca="false">(K$7-K$17)/K$16*(L1003-1+2/SQRT(PI())*J1003)</f>
        <v>-0.080317748971377</v>
      </c>
      <c r="N1003" s="1" t="n">
        <f aca="false">-M1003*K$13</f>
        <v>803.17748971377</v>
      </c>
      <c r="O1003" s="1" t="n">
        <f aca="false">P$16*SQRT(P$11*$A1003)</f>
        <v>0.0990959131347</v>
      </c>
      <c r="P1003" s="1" t="n">
        <f aca="false">(1/(1+ABS(O1003)/2))*EXP(-ABS(O1003)*ABS(O1003)-1.26551223+(1/(1+ABS(O1003)/2))*(1.00002368+(1/(1+ABS(O1003)/2))*(0.37409196+(1/(1+ABS(O1003)/2))*(0.09678418+(1/(1+ABS(O1003)/2))*(-0.18628806+(1/(1+ABS(O1003)/2))*(0.27886807+(1/(1+ABS(O1003)/2))*(-1.13520398+(1/(1+ABS(O1003)/2))*(1.48851587+(1/(1+ABS(O1003)/2))*(-0.82215223+(1/(1+ABS(O1003)/2))*(0.17087277))))))))))</f>
        <v>0.888547163143435</v>
      </c>
      <c r="Q1003" s="1" t="n">
        <f aca="false">IF(P1003&gt;1E-050,EXP(O1003^2)*P1003,1/SQRT(PI())*(1/O1003+1/(2*O1003^3)+3/(4*O1003^15)+5/(8*O1003^7)))</f>
        <v>0.897315679235542</v>
      </c>
      <c r="R1003" s="1" t="n">
        <f aca="false">(P$7-P$17)/P$16*(Q1003-1+2/SQRT(PI())*O1003)</f>
        <v>-0.00913344316104367</v>
      </c>
      <c r="S1003" s="1" t="n">
        <f aca="false">-R1003*P$13</f>
        <v>91.3344316104367</v>
      </c>
      <c r="AH1003" s="1" t="n">
        <v>98.2</v>
      </c>
      <c r="AI1003" s="1" t="n">
        <v>1052</v>
      </c>
      <c r="AJ1003" s="1" t="n">
        <v>814</v>
      </c>
      <c r="AK1003" s="1" t="n">
        <v>191</v>
      </c>
    </row>
    <row r="1004" customFormat="false" ht="13" hidden="false" customHeight="false" outlineLevel="0" collapsed="false">
      <c r="A1004" s="1" t="n">
        <v>98.3</v>
      </c>
      <c r="B1004" s="1" t="n">
        <v>1110</v>
      </c>
      <c r="C1004" s="1" t="n">
        <v>800</v>
      </c>
      <c r="D1004" s="1" t="n">
        <v>87</v>
      </c>
      <c r="E1004" s="1" t="n">
        <f aca="false">F$16*SQRT(F$11*$A1004)</f>
        <v>49.5731782317818</v>
      </c>
      <c r="F1004" s="1" t="n">
        <f aca="false">(1/(1+ABS(E1004)/2))*EXP(-ABS(E1004)*ABS(E1004)-1.26551223+(1/(1+ABS(E1004)/2))*(1.00002368+(1/(1+ABS(E1004)/2))*(0.37409196+(1/(1+ABS(E1004)/2))*(0.09678418+(1/(1+ABS(E1004)/2))*(-0.18628806+(1/(1+ABS(E1004)/2))*(0.27886807+(1/(1+ABS(E1004)/2))*(-1.13520398+(1/(1+ABS(E1004)/2))*(1.48851587+(1/(1+ABS(E1004)/2))*(-0.82215223+(1/(1+ABS(E1004)/2))*(0.17087277))))))))))</f>
        <v>0</v>
      </c>
      <c r="G1004" s="1" t="n">
        <f aca="false">IF(F1004&gt;1E-050,EXP(E1004^2)*F1004,1/SQRT(PI())*(1/E1004+1/(2*E1004^3)+3/(4*E1004^5)+15/(8*E1004^7)))</f>
        <v>0.0113832613350049</v>
      </c>
      <c r="H1004" s="1" t="n">
        <f aca="false">(F$7-F$17)/F$16*(G1004-1+2/SQRT(PI())*E1004)</f>
        <v>-0.109897449649581</v>
      </c>
      <c r="I1004" s="1" t="n">
        <f aca="false">-H1004*F$13</f>
        <v>1098.97449649581</v>
      </c>
      <c r="J1004" s="1" t="n">
        <f aca="false">K$16*SQRT(K$11*$A1004)</f>
        <v>2.47865891158909</v>
      </c>
      <c r="K1004" s="1" t="n">
        <f aca="false">(1/(1+ABS(J1004)/2))*EXP(-ABS(J1004)*ABS(J1004)-1.26551223+(1/(1+ABS(J1004)/2))*(1.00002368+(1/(1+ABS(J1004)/2))*(0.37409196+(1/(1+ABS(J1004)/2))*(0.09678418+(1/(1+ABS(J1004)/2))*(-0.18628806+(1/(1+ABS(J1004)/2))*(0.27886807+(1/(1+ABS(J1004)/2))*(-1.13520398+(1/(1+ABS(J1004)/2))*(1.48851587+(1/(1+ABS(J1004)/2))*(-0.82215223+(1/(1+ABS(J1004)/2))*(0.17087277))))))))))</f>
        <v>0.000456002193220979</v>
      </c>
      <c r="L1004" s="1" t="n">
        <f aca="false">IF(K1004&gt;1E-050,EXP(J1004^2)*K1004,1/SQRT(PI())*(1/J1004+1/(2*J1004^3)+3/(4*J1004^5)+15/(8*J1004^7)))</f>
        <v>0.212404471247183</v>
      </c>
      <c r="M1004" s="1" t="n">
        <f aca="false">(K$7-K$17)/K$16*(L1004-1+2/SQRT(PI())*J1004)</f>
        <v>-0.0803708619767979</v>
      </c>
      <c r="N1004" s="1" t="n">
        <f aca="false">-M1004*K$13</f>
        <v>803.708619767979</v>
      </c>
      <c r="O1004" s="1" t="n">
        <f aca="false">P$16*SQRT(P$11*$A1004)</f>
        <v>0.0991463564635635</v>
      </c>
      <c r="P1004" s="1" t="n">
        <f aca="false">(1/(1+ABS(O1004)/2))*EXP(-ABS(O1004)*ABS(O1004)-1.26551223+(1/(1+ABS(O1004)/2))*(1.00002368+(1/(1+ABS(O1004)/2))*(0.37409196+(1/(1+ABS(O1004)/2))*(0.09678418+(1/(1+ABS(O1004)/2))*(-0.18628806+(1/(1+ABS(O1004)/2))*(0.27886807+(1/(1+ABS(O1004)/2))*(-1.13520398+(1/(1+ABS(O1004)/2))*(1.48851587+(1/(1+ABS(O1004)/2))*(-0.82215223+(1/(1+ABS(O1004)/2))*(0.17087277))))))))))</f>
        <v>0.888490800503462</v>
      </c>
      <c r="Q1004" s="1" t="n">
        <f aca="false">IF(P1004&gt;1E-050,EXP(O1004^2)*P1004,1/SQRT(PI())*(1/O1004+1/(2*O1004^3)+3/(4*O1004^15)+5/(8*O1004^7)))</f>
        <v>0.897267733020401</v>
      </c>
      <c r="R1004" s="1" t="n">
        <f aca="false">(P$7-P$17)/P$16*(Q1004-1+2/SQRT(PI())*O1004)</f>
        <v>-0.00914241614731122</v>
      </c>
      <c r="S1004" s="1" t="n">
        <f aca="false">-R1004*P$13</f>
        <v>91.4241614731122</v>
      </c>
      <c r="AH1004" s="1" t="n">
        <v>98.3</v>
      </c>
      <c r="AI1004" s="1" t="n">
        <v>1052</v>
      </c>
      <c r="AJ1004" s="1" t="n">
        <v>814</v>
      </c>
      <c r="AK1004" s="1" t="n">
        <v>191</v>
      </c>
    </row>
    <row r="1005" customFormat="false" ht="13" hidden="false" customHeight="false" outlineLevel="0" collapsed="false">
      <c r="A1005" s="1" t="n">
        <v>98.4</v>
      </c>
      <c r="B1005" s="1" t="n">
        <v>1110</v>
      </c>
      <c r="C1005" s="1" t="n">
        <v>800</v>
      </c>
      <c r="D1005" s="1" t="n">
        <v>87</v>
      </c>
      <c r="E1005" s="1" t="n">
        <f aca="false">F$16*SQRT(F$11*$A1005)</f>
        <v>49.598387070549</v>
      </c>
      <c r="F1005" s="1" t="n">
        <f aca="false">(1/(1+ABS(E1005)/2))*EXP(-ABS(E1005)*ABS(E1005)-1.26551223+(1/(1+ABS(E1005)/2))*(1.00002368+(1/(1+ABS(E1005)/2))*(0.37409196+(1/(1+ABS(E1005)/2))*(0.09678418+(1/(1+ABS(E1005)/2))*(-0.18628806+(1/(1+ABS(E1005)/2))*(0.27886807+(1/(1+ABS(E1005)/2))*(-1.13520398+(1/(1+ABS(E1005)/2))*(1.48851587+(1/(1+ABS(E1005)/2))*(-0.82215223+(1/(1+ABS(E1005)/2))*(0.17087277))))))))))</f>
        <v>0</v>
      </c>
      <c r="G1005" s="1" t="n">
        <f aca="false">IF(F1005&gt;1E-050,EXP(E1005^2)*F1005,1/SQRT(PI())*(1/E1005+1/(2*E1005^3)+3/(4*E1005^5)+15/(8*E1005^7)))</f>
        <v>0.0113774733323101</v>
      </c>
      <c r="H1005" s="1" t="n">
        <f aca="false">(F$7-F$17)/F$16*(G1005-1+2/SQRT(PI())*E1005)</f>
        <v>-0.109954328330558</v>
      </c>
      <c r="I1005" s="1" t="n">
        <f aca="false">-H1005*F$13</f>
        <v>1099.54328330558</v>
      </c>
      <c r="J1005" s="1" t="n">
        <f aca="false">K$16*SQRT(K$11*$A1005)</f>
        <v>2.47991935352745</v>
      </c>
      <c r="K1005" s="1" t="n">
        <f aca="false">(1/(1+ABS(J1005)/2))*EXP(-ABS(J1005)*ABS(J1005)-1.26551223+(1/(1+ABS(J1005)/2))*(1.00002368+(1/(1+ABS(J1005)/2))*(0.37409196+(1/(1+ABS(J1005)/2))*(0.09678418+(1/(1+ABS(J1005)/2))*(-0.18628806+(1/(1+ABS(J1005)/2))*(0.27886807+(1/(1+ABS(J1005)/2))*(-1.13520398+(1/(1+ABS(J1005)/2))*(1.48851587+(1/(1+ABS(J1005)/2))*(-0.82215223+(1/(1+ABS(J1005)/2))*(0.17087277))))))))))</f>
        <v>0.000452958331888233</v>
      </c>
      <c r="L1005" s="1" t="n">
        <f aca="false">IF(K1005&gt;1E-050,EXP(J1005^2)*K1005,1/SQRT(PI())*(1/J1005+1/(2*J1005^3)+3/(4*J1005^5)+15/(8*J1005^7)))</f>
        <v>0.212309445643975</v>
      </c>
      <c r="M1005" s="1" t="n">
        <f aca="false">(K$7-K$17)/K$16*(L1005-1+2/SQRT(PI())*J1005)</f>
        <v>-0.0804239512096528</v>
      </c>
      <c r="N1005" s="1" t="n">
        <f aca="false">-M1005*K$13</f>
        <v>804.239512096528</v>
      </c>
      <c r="O1005" s="1" t="n">
        <f aca="false">P$16*SQRT(P$11*$A1005)</f>
        <v>0.099196774141098</v>
      </c>
      <c r="P1005" s="1" t="n">
        <f aca="false">(1/(1+ABS(O1005)/2))*EXP(-ABS(O1005)*ABS(O1005)-1.26551223+(1/(1+ABS(O1005)/2))*(1.00002368+(1/(1+ABS(O1005)/2))*(0.37409196+(1/(1+ABS(O1005)/2))*(0.09678418+(1/(1+ABS(O1005)/2))*(-0.18628806+(1/(1+ABS(O1005)/2))*(0.27886807+(1/(1+ABS(O1005)/2))*(-1.13520398+(1/(1+ABS(O1005)/2))*(1.48851587+(1/(1+ABS(O1005)/2))*(-0.82215223+(1/(1+ABS(O1005)/2))*(0.17087277))))))))))</f>
        <v>0.888434467088196</v>
      </c>
      <c r="Q1005" s="1" t="n">
        <f aca="false">IF(P1005&gt;1E-050,EXP(O1005^2)*P1005,1/SQRT(PI())*(1/O1005+1/(2*O1005^3)+3/(4*O1005^15)+5/(8*O1005^7)))</f>
        <v>0.897219815270296</v>
      </c>
      <c r="R1005" s="1" t="n">
        <f aca="false">(P$7-P$17)/P$16*(Q1005-1+2/SQRT(PI())*O1005)</f>
        <v>-0.00915138865419005</v>
      </c>
      <c r="S1005" s="1" t="n">
        <f aca="false">-R1005*P$13</f>
        <v>91.5138865419005</v>
      </c>
      <c r="AH1005" s="1" t="n">
        <v>98.4</v>
      </c>
      <c r="AI1005" s="1" t="n">
        <v>1052</v>
      </c>
      <c r="AJ1005" s="1" t="n">
        <v>814</v>
      </c>
      <c r="AK1005" s="1" t="n">
        <v>191</v>
      </c>
    </row>
    <row r="1006" customFormat="false" ht="13" hidden="false" customHeight="false" outlineLevel="0" collapsed="false">
      <c r="A1006" s="1" t="n">
        <v>98.5</v>
      </c>
      <c r="B1006" s="1" t="n">
        <v>1111</v>
      </c>
      <c r="C1006" s="1" t="n">
        <v>800</v>
      </c>
      <c r="D1006" s="1" t="n">
        <v>87</v>
      </c>
      <c r="E1006" s="1" t="n">
        <f aca="false">F$16*SQRT(F$11*$A1006)</f>
        <v>49.623583103198</v>
      </c>
      <c r="F1006" s="1" t="n">
        <f aca="false">(1/(1+ABS(E1006)/2))*EXP(-ABS(E1006)*ABS(E1006)-1.26551223+(1/(1+ABS(E1006)/2))*(1.00002368+(1/(1+ABS(E1006)/2))*(0.37409196+(1/(1+ABS(E1006)/2))*(0.09678418+(1/(1+ABS(E1006)/2))*(-0.18628806+(1/(1+ABS(E1006)/2))*(0.27886807+(1/(1+ABS(E1006)/2))*(-1.13520398+(1/(1+ABS(E1006)/2))*(1.48851587+(1/(1+ABS(E1006)/2))*(-0.82215223+(1/(1+ABS(E1006)/2))*(0.17087277))))))))))</f>
        <v>0</v>
      </c>
      <c r="G1006" s="1" t="n">
        <f aca="false">IF(F1006&gt;1E-050,EXP(E1006^2)*F1006,1/SQRT(PI())*(1/E1006+1/(2*E1006^3)+3/(4*E1006^5)+15/(8*E1006^7)))</f>
        <v>0.0113716941496575</v>
      </c>
      <c r="H1006" s="1" t="n">
        <f aca="false">(F$7-F$17)/F$16*(G1006-1+2/SQRT(PI())*E1006)</f>
        <v>-0.110011178128862</v>
      </c>
      <c r="I1006" s="1" t="n">
        <f aca="false">-H1006*F$13</f>
        <v>1100.11178128862</v>
      </c>
      <c r="J1006" s="1" t="n">
        <f aca="false">K$16*SQRT(K$11*$A1006)</f>
        <v>2.4811791551599</v>
      </c>
      <c r="K1006" s="1" t="n">
        <f aca="false">(1/(1+ABS(J1006)/2))*EXP(-ABS(J1006)*ABS(J1006)-1.26551223+(1/(1+ABS(J1006)/2))*(1.00002368+(1/(1+ABS(J1006)/2))*(0.37409196+(1/(1+ABS(J1006)/2))*(0.09678418+(1/(1+ABS(J1006)/2))*(-0.18628806+(1/(1+ABS(J1006)/2))*(0.27886807+(1/(1+ABS(J1006)/2))*(-1.13520398+(1/(1+ABS(J1006)/2))*(1.48851587+(1/(1+ABS(J1006)/2))*(-0.82215223+(1/(1+ABS(J1006)/2))*(0.17087277))))))))))</f>
        <v>0.000449934972013082</v>
      </c>
      <c r="L1006" s="1" t="n">
        <f aca="false">IF(K1006&gt;1E-050,EXP(J1006^2)*K1006,1/SQRT(PI())*(1/J1006+1/(2*J1006^3)+3/(4*J1006^5)+15/(8*J1006^7)))</f>
        <v>0.212214549041648</v>
      </c>
      <c r="M1006" s="1" t="n">
        <f aca="false">(K$7-K$17)/K$16*(L1006-1+2/SQRT(PI())*J1006)</f>
        <v>-0.080477016702229</v>
      </c>
      <c r="N1006" s="1" t="n">
        <f aca="false">-M1006*K$13</f>
        <v>804.77016702229</v>
      </c>
      <c r="O1006" s="1" t="n">
        <f aca="false">P$16*SQRT(P$11*$A1006)</f>
        <v>0.099247166206396</v>
      </c>
      <c r="P1006" s="1" t="n">
        <f aca="false">(1/(1+ABS(O1006)/2))*EXP(-ABS(O1006)*ABS(O1006)-1.26551223+(1/(1+ABS(O1006)/2))*(1.00002368+(1/(1+ABS(O1006)/2))*(0.37409196+(1/(1+ABS(O1006)/2))*(0.09678418+(1/(1+ABS(O1006)/2))*(-0.18628806+(1/(1+ABS(O1006)/2))*(0.27886807+(1/(1+ABS(O1006)/2))*(-1.13520398+(1/(1+ABS(O1006)/2))*(1.48851587+(1/(1+ABS(O1006)/2))*(-0.82215223+(1/(1+ABS(O1006)/2))*(0.17087277))))))))))</f>
        <v>0.88837816285338</v>
      </c>
      <c r="Q1006" s="1" t="n">
        <f aca="false">IF(P1006&gt;1E-050,EXP(O1006^2)*P1006,1/SQRT(PI())*(1/O1006+1/(2*O1006^3)+3/(4*O1006^15)+5/(8*O1006^7)))</f>
        <v>0.897171925941402</v>
      </c>
      <c r="R1006" s="1" t="n">
        <f aca="false">(P$7-P$17)/P$16*(Q1006-1+2/SQRT(PI())*O1006)</f>
        <v>-0.00916036068196534</v>
      </c>
      <c r="S1006" s="1" t="n">
        <f aca="false">-R1006*P$13</f>
        <v>91.6036068196534</v>
      </c>
      <c r="AH1006" s="1" t="n">
        <v>98.5</v>
      </c>
      <c r="AI1006" s="1" t="n">
        <v>1052</v>
      </c>
      <c r="AJ1006" s="1" t="n">
        <v>814</v>
      </c>
      <c r="AK1006" s="1" t="n">
        <v>192</v>
      </c>
    </row>
    <row r="1007" customFormat="false" ht="13" hidden="false" customHeight="false" outlineLevel="0" collapsed="false">
      <c r="A1007" s="1" t="n">
        <v>98.6</v>
      </c>
      <c r="B1007" s="1" t="n">
        <v>1112</v>
      </c>
      <c r="C1007" s="1" t="n">
        <v>800</v>
      </c>
      <c r="D1007" s="1" t="n">
        <v>87</v>
      </c>
      <c r="E1007" s="1" t="n">
        <f aca="false">F$16*SQRT(F$11*$A1007)</f>
        <v>49.6487663492256</v>
      </c>
      <c r="F1007" s="1" t="n">
        <f aca="false">(1/(1+ABS(E1007)/2))*EXP(-ABS(E1007)*ABS(E1007)-1.26551223+(1/(1+ABS(E1007)/2))*(1.00002368+(1/(1+ABS(E1007)/2))*(0.37409196+(1/(1+ABS(E1007)/2))*(0.09678418+(1/(1+ABS(E1007)/2))*(-0.18628806+(1/(1+ABS(E1007)/2))*(0.27886807+(1/(1+ABS(E1007)/2))*(-1.13520398+(1/(1+ABS(E1007)/2))*(1.48851587+(1/(1+ABS(E1007)/2))*(-0.82215223+(1/(1+ABS(E1007)/2))*(0.17087277))))))))))</f>
        <v>0</v>
      </c>
      <c r="G1007" s="1" t="n">
        <f aca="false">IF(F1007&gt;1E-050,EXP(E1007^2)*F1007,1/SQRT(PI())*(1/E1007+1/(2*E1007^3)+3/(4*E1007^5)+15/(8*E1007^7)))</f>
        <v>0.0113659237646693</v>
      </c>
      <c r="H1007" s="1" t="n">
        <f aca="false">(F$7-F$17)/F$16*(G1007-1+2/SQRT(PI())*E1007)</f>
        <v>-0.110067999088447</v>
      </c>
      <c r="I1007" s="1" t="n">
        <f aca="false">-H1007*F$13</f>
        <v>1100.67999088447</v>
      </c>
      <c r="J1007" s="1" t="n">
        <f aca="false">K$16*SQRT(K$11*$A1007)</f>
        <v>2.48243831746128</v>
      </c>
      <c r="K1007" s="1" t="n">
        <f aca="false">(1/(1+ABS(J1007)/2))*EXP(-ABS(J1007)*ABS(J1007)-1.26551223+(1/(1+ABS(J1007)/2))*(1.00002368+(1/(1+ABS(J1007)/2))*(0.37409196+(1/(1+ABS(J1007)/2))*(0.09678418+(1/(1+ABS(J1007)/2))*(-0.18628806+(1/(1+ABS(J1007)/2))*(0.27886807+(1/(1+ABS(J1007)/2))*(-1.13520398+(1/(1+ABS(J1007)/2))*(1.48851587+(1/(1+ABS(J1007)/2))*(-0.82215223+(1/(1+ABS(J1007)/2))*(0.17087277))))))))))</f>
        <v>0.000446931973961976</v>
      </c>
      <c r="L1007" s="1" t="n">
        <f aca="false">IF(K1007&gt;1E-050,EXP(J1007^2)*K1007,1/SQRT(PI())*(1/J1007+1/(2*J1007^3)+3/(4*J1007^5)+15/(8*J1007^7)))</f>
        <v>0.212119781145549</v>
      </c>
      <c r="M1007" s="1" t="n">
        <f aca="false">(K$7-K$17)/K$16*(L1007-1+2/SQRT(PI())*J1007)</f>
        <v>-0.0805300584867398</v>
      </c>
      <c r="N1007" s="1" t="n">
        <f aca="false">-M1007*K$13</f>
        <v>805.300584867398</v>
      </c>
      <c r="O1007" s="1" t="n">
        <f aca="false">P$16*SQRT(P$11*$A1007)</f>
        <v>0.0992975326984513</v>
      </c>
      <c r="P1007" s="1" t="n">
        <f aca="false">(1/(1+ABS(O1007)/2))*EXP(-ABS(O1007)*ABS(O1007)-1.26551223+(1/(1+ABS(O1007)/2))*(1.00002368+(1/(1+ABS(O1007)/2))*(0.37409196+(1/(1+ABS(O1007)/2))*(0.09678418+(1/(1+ABS(O1007)/2))*(-0.18628806+(1/(1+ABS(O1007)/2))*(0.27886807+(1/(1+ABS(O1007)/2))*(-1.13520398+(1/(1+ABS(O1007)/2))*(1.48851587+(1/(1+ABS(O1007)/2))*(-0.82215223+(1/(1+ABS(O1007)/2))*(0.17087277))))))))))</f>
        <v>0.888321887754868</v>
      </c>
      <c r="Q1007" s="1" t="n">
        <f aca="false">IF(P1007&gt;1E-050,EXP(O1007^2)*P1007,1/SQRT(PI())*(1/O1007+1/(2*O1007^3)+3/(4*O1007^15)+5/(8*O1007^7)))</f>
        <v>0.897124064990003</v>
      </c>
      <c r="R1007" s="1" t="n">
        <f aca="false">(P$7-P$17)/P$16*(Q1007-1+2/SQRT(PI())*O1007)</f>
        <v>-0.00916933223092073</v>
      </c>
      <c r="S1007" s="1" t="n">
        <f aca="false">-R1007*P$13</f>
        <v>91.6933223092073</v>
      </c>
      <c r="AH1007" s="1" t="n">
        <v>98.6</v>
      </c>
      <c r="AI1007" s="1" t="n">
        <v>1052</v>
      </c>
      <c r="AJ1007" s="1" t="n">
        <v>816</v>
      </c>
      <c r="AK1007" s="1" t="n">
        <v>192</v>
      </c>
    </row>
    <row r="1008" customFormat="false" ht="13" hidden="false" customHeight="false" outlineLevel="0" collapsed="false">
      <c r="A1008" s="1" t="n">
        <v>98.7</v>
      </c>
      <c r="B1008" s="1" t="n">
        <v>1113</v>
      </c>
      <c r="C1008" s="1" t="n">
        <v>800</v>
      </c>
      <c r="D1008" s="1" t="n">
        <v>87</v>
      </c>
      <c r="E1008" s="1" t="n">
        <f aca="false">F$16*SQRT(F$11*$A1008)</f>
        <v>49.6739368280792</v>
      </c>
      <c r="F1008" s="1" t="n">
        <f aca="false">(1/(1+ABS(E1008)/2))*EXP(-ABS(E1008)*ABS(E1008)-1.26551223+(1/(1+ABS(E1008)/2))*(1.00002368+(1/(1+ABS(E1008)/2))*(0.37409196+(1/(1+ABS(E1008)/2))*(0.09678418+(1/(1+ABS(E1008)/2))*(-0.18628806+(1/(1+ABS(E1008)/2))*(0.27886807+(1/(1+ABS(E1008)/2))*(-1.13520398+(1/(1+ABS(E1008)/2))*(1.48851587+(1/(1+ABS(E1008)/2))*(-0.82215223+(1/(1+ABS(E1008)/2))*(0.17087277))))))))))</f>
        <v>0</v>
      </c>
      <c r="G1008" s="1" t="n">
        <f aca="false">IF(F1008&gt;1E-050,EXP(E1008^2)*F1008,1/SQRT(PI())*(1/E1008+1/(2*E1008^3)+3/(4*E1008^5)+15/(8*E1008^7)))</f>
        <v>0.0113601621550467</v>
      </c>
      <c r="H1008" s="1" t="n">
        <f aca="false">(F$7-F$17)/F$16*(G1008-1+2/SQRT(PI())*E1008)</f>
        <v>-0.110124791253156</v>
      </c>
      <c r="I1008" s="1" t="n">
        <f aca="false">-H1008*F$13</f>
        <v>1101.24791253156</v>
      </c>
      <c r="J1008" s="1" t="n">
        <f aca="false">K$16*SQRT(K$11*$A1008)</f>
        <v>2.48369684140396</v>
      </c>
      <c r="K1008" s="1" t="n">
        <f aca="false">(1/(1+ABS(J1008)/2))*EXP(-ABS(J1008)*ABS(J1008)-1.26551223+(1/(1+ABS(J1008)/2))*(1.00002368+(1/(1+ABS(J1008)/2))*(0.37409196+(1/(1+ABS(J1008)/2))*(0.09678418+(1/(1+ABS(J1008)/2))*(-0.18628806+(1/(1+ABS(J1008)/2))*(0.27886807+(1/(1+ABS(J1008)/2))*(-1.13520398+(1/(1+ABS(J1008)/2))*(1.48851587+(1/(1+ABS(J1008)/2))*(-0.82215223+(1/(1+ABS(J1008)/2))*(0.17087277))))))))))</f>
        <v>0.000443949199065834</v>
      </c>
      <c r="L1008" s="1" t="n">
        <f aca="false">IF(K1008&gt;1E-050,EXP(J1008^2)*K1008,1/SQRT(PI())*(1/J1008+1/(2*J1008^3)+3/(4*J1008^5)+15/(8*J1008^7)))</f>
        <v>0.212025141661978</v>
      </c>
      <c r="M1008" s="1" t="n">
        <f aca="false">(K$7-K$17)/K$16*(L1008-1+2/SQRT(PI())*J1008)</f>
        <v>-0.0805830765953253</v>
      </c>
      <c r="N1008" s="1" t="n">
        <f aca="false">-M1008*K$13</f>
        <v>805.830765953253</v>
      </c>
      <c r="O1008" s="1" t="n">
        <f aca="false">P$16*SQRT(P$11*$A1008)</f>
        <v>0.0993478736561584</v>
      </c>
      <c r="P1008" s="1" t="n">
        <f aca="false">(1/(1+ABS(O1008)/2))*EXP(-ABS(O1008)*ABS(O1008)-1.26551223+(1/(1+ABS(O1008)/2))*(1.00002368+(1/(1+ABS(O1008)/2))*(0.37409196+(1/(1+ABS(O1008)/2))*(0.09678418+(1/(1+ABS(O1008)/2))*(-0.18628806+(1/(1+ABS(O1008)/2))*(0.27886807+(1/(1+ABS(O1008)/2))*(-1.13520398+(1/(1+ABS(O1008)/2))*(1.48851587+(1/(1+ABS(O1008)/2))*(-0.82215223+(1/(1+ABS(O1008)/2))*(0.17087277))))))))))</f>
        <v>0.888265641748625</v>
      </c>
      <c r="Q1008" s="1" t="n">
        <f aca="false">IF(P1008&gt;1E-050,EXP(O1008^2)*P1008,1/SQRT(PI())*(1/O1008+1/(2*O1008^3)+3/(4*O1008^15)+5/(8*O1008^7)))</f>
        <v>0.897076232372493</v>
      </c>
      <c r="R1008" s="1" t="n">
        <f aca="false">(P$7-P$17)/P$16*(Q1008-1+2/SQRT(PI())*O1008)</f>
        <v>-0.00917830330133908</v>
      </c>
      <c r="S1008" s="1" t="n">
        <f aca="false">-R1008*P$13</f>
        <v>91.7830330133908</v>
      </c>
      <c r="AH1008" s="1" t="n">
        <v>98.7</v>
      </c>
      <c r="AI1008" s="1" t="n">
        <v>1052</v>
      </c>
      <c r="AJ1008" s="1" t="n">
        <v>817</v>
      </c>
      <c r="AK1008" s="1" t="n">
        <v>193</v>
      </c>
    </row>
    <row r="1009" customFormat="false" ht="13" hidden="false" customHeight="false" outlineLevel="0" collapsed="false">
      <c r="A1009" s="1" t="n">
        <v>98.8</v>
      </c>
      <c r="B1009" s="1" t="n">
        <v>1114</v>
      </c>
      <c r="C1009" s="1" t="n">
        <v>800</v>
      </c>
      <c r="D1009" s="1" t="n">
        <v>87</v>
      </c>
      <c r="E1009" s="1" t="n">
        <f aca="false">F$16*SQRT(F$11*$A1009)</f>
        <v>49.6990945591567</v>
      </c>
      <c r="F1009" s="1" t="n">
        <f aca="false">(1/(1+ABS(E1009)/2))*EXP(-ABS(E1009)*ABS(E1009)-1.26551223+(1/(1+ABS(E1009)/2))*(1.00002368+(1/(1+ABS(E1009)/2))*(0.37409196+(1/(1+ABS(E1009)/2))*(0.09678418+(1/(1+ABS(E1009)/2))*(-0.18628806+(1/(1+ABS(E1009)/2))*(0.27886807+(1/(1+ABS(E1009)/2))*(-1.13520398+(1/(1+ABS(E1009)/2))*(1.48851587+(1/(1+ABS(E1009)/2))*(-0.82215223+(1/(1+ABS(E1009)/2))*(0.17087277))))))))))</f>
        <v>0</v>
      </c>
      <c r="G1009" s="1" t="n">
        <f aca="false">IF(F1009&gt;1E-050,EXP(E1009^2)*F1009,1/SQRT(PI())*(1/E1009+1/(2*E1009^3)+3/(4*E1009^5)+15/(8*E1009^7)))</f>
        <v>0.0113544092985704</v>
      </c>
      <c r="H1009" s="1" t="n">
        <f aca="false">(F$7-F$17)/F$16*(G1009-1+2/SQRT(PI())*E1009)</f>
        <v>-0.110181554666722</v>
      </c>
      <c r="I1009" s="1" t="n">
        <f aca="false">-H1009*F$13</f>
        <v>1101.81554666722</v>
      </c>
      <c r="J1009" s="1" t="n">
        <f aca="false">K$16*SQRT(K$11*$A1009)</f>
        <v>2.48495472795784</v>
      </c>
      <c r="K1009" s="1" t="n">
        <f aca="false">(1/(1+ABS(J1009)/2))*EXP(-ABS(J1009)*ABS(J1009)-1.26551223+(1/(1+ABS(J1009)/2))*(1.00002368+(1/(1+ABS(J1009)/2))*(0.37409196+(1/(1+ABS(J1009)/2))*(0.09678418+(1/(1+ABS(J1009)/2))*(-0.18628806+(1/(1+ABS(J1009)/2))*(0.27886807+(1/(1+ABS(J1009)/2))*(-1.13520398+(1/(1+ABS(J1009)/2))*(1.48851587+(1/(1+ABS(J1009)/2))*(-0.82215223+(1/(1+ABS(J1009)/2))*(0.17087277))))))))))</f>
        <v>0.000440986509613259</v>
      </c>
      <c r="L1009" s="1" t="n">
        <f aca="false">IF(K1009&gt;1E-050,EXP(J1009^2)*K1009,1/SQRT(PI())*(1/J1009+1/(2*J1009^3)+3/(4*J1009^5)+15/(8*J1009^7)))</f>
        <v>0.211930630298179</v>
      </c>
      <c r="M1009" s="1" t="n">
        <f aca="false">(K$7-K$17)/K$16*(L1009-1+2/SQRT(PI())*J1009)</f>
        <v>-0.0806360710600519</v>
      </c>
      <c r="N1009" s="1" t="n">
        <f aca="false">-M1009*K$13</f>
        <v>806.360710600519</v>
      </c>
      <c r="O1009" s="1" t="n">
        <f aca="false">P$16*SQRT(P$11*$A1009)</f>
        <v>0.0993981891183134</v>
      </c>
      <c r="P1009" s="1" t="n">
        <f aca="false">(1/(1+ABS(O1009)/2))*EXP(-ABS(O1009)*ABS(O1009)-1.26551223+(1/(1+ABS(O1009)/2))*(1.00002368+(1/(1+ABS(O1009)/2))*(0.37409196+(1/(1+ABS(O1009)/2))*(0.09678418+(1/(1+ABS(O1009)/2))*(-0.18628806+(1/(1+ABS(O1009)/2))*(0.27886807+(1/(1+ABS(O1009)/2))*(-1.13520398+(1/(1+ABS(O1009)/2))*(1.48851587+(1/(1+ABS(O1009)/2))*(-0.82215223+(1/(1+ABS(O1009)/2))*(0.17087277))))))))))</f>
        <v>0.888209424790729</v>
      </c>
      <c r="Q1009" s="1" t="n">
        <f aca="false">IF(P1009&gt;1E-050,EXP(O1009^2)*P1009,1/SQRT(PI())*(1/O1009+1/(2*O1009^3)+3/(4*O1009^15)+5/(8*O1009^7)))</f>
        <v>0.89702842804538</v>
      </c>
      <c r="R1009" s="1" t="n">
        <f aca="false">(P$7-P$17)/P$16*(Q1009-1+2/SQRT(PI())*O1009)</f>
        <v>-0.0091872738935046</v>
      </c>
      <c r="S1009" s="1" t="n">
        <f aca="false">-R1009*P$13</f>
        <v>91.872738935046</v>
      </c>
      <c r="AH1009" s="1" t="n">
        <v>98.8</v>
      </c>
      <c r="AI1009" s="1" t="n">
        <v>1052</v>
      </c>
      <c r="AJ1009" s="1" t="n">
        <v>819</v>
      </c>
      <c r="AK1009" s="1" t="n">
        <v>193</v>
      </c>
    </row>
    <row r="1010" customFormat="false" ht="13" hidden="false" customHeight="false" outlineLevel="0" collapsed="false">
      <c r="A1010" s="1" t="n">
        <v>98.9</v>
      </c>
      <c r="B1010" s="1" t="n">
        <v>1115</v>
      </c>
      <c r="C1010" s="1" t="n">
        <v>800</v>
      </c>
      <c r="D1010" s="1" t="n">
        <v>87</v>
      </c>
      <c r="E1010" s="1" t="n">
        <f aca="false">F$16*SQRT(F$11*$A1010)</f>
        <v>49.7242395618073</v>
      </c>
      <c r="F1010" s="1" t="n">
        <f aca="false">(1/(1+ABS(E1010)/2))*EXP(-ABS(E1010)*ABS(E1010)-1.26551223+(1/(1+ABS(E1010)/2))*(1.00002368+(1/(1+ABS(E1010)/2))*(0.37409196+(1/(1+ABS(E1010)/2))*(0.09678418+(1/(1+ABS(E1010)/2))*(-0.18628806+(1/(1+ABS(E1010)/2))*(0.27886807+(1/(1+ABS(E1010)/2))*(-1.13520398+(1/(1+ABS(E1010)/2))*(1.48851587+(1/(1+ABS(E1010)/2))*(-0.82215223+(1/(1+ABS(E1010)/2))*(0.17087277))))))))))</f>
        <v>0</v>
      </c>
      <c r="G1010" s="1" t="n">
        <f aca="false">IF(F1010&gt;1E-050,EXP(E1010^2)*F1010,1/SQRT(PI())*(1/E1010+1/(2*E1010^3)+3/(4*E1010^5)+15/(8*E1010^7)))</f>
        <v>0.0113486651730994</v>
      </c>
      <c r="H1010" s="1" t="n">
        <f aca="false">(F$7-F$17)/F$16*(G1010-1+2/SQRT(PI())*E1010)</f>
        <v>-0.110238289372766</v>
      </c>
      <c r="I1010" s="1" t="n">
        <f aca="false">-H1010*F$13</f>
        <v>1102.38289372766</v>
      </c>
      <c r="J1010" s="1" t="n">
        <f aca="false">K$16*SQRT(K$11*$A1010)</f>
        <v>2.48621197809036</v>
      </c>
      <c r="K1010" s="1" t="n">
        <f aca="false">(1/(1+ABS(J1010)/2))*EXP(-ABS(J1010)*ABS(J1010)-1.26551223+(1/(1+ABS(J1010)/2))*(1.00002368+(1/(1+ABS(J1010)/2))*(0.37409196+(1/(1+ABS(J1010)/2))*(0.09678418+(1/(1+ABS(J1010)/2))*(-0.18628806+(1/(1+ABS(J1010)/2))*(0.27886807+(1/(1+ABS(J1010)/2))*(-1.13520398+(1/(1+ABS(J1010)/2))*(1.48851587+(1/(1+ABS(J1010)/2))*(-0.82215223+(1/(1+ABS(J1010)/2))*(0.17087277))))))))))</f>
        <v>0.000438043768843806</v>
      </c>
      <c r="L1010" s="1" t="n">
        <f aca="false">IF(K1010&gt;1E-050,EXP(J1010^2)*K1010,1/SQRT(PI())*(1/J1010+1/(2*J1010^3)+3/(4*J1010^5)+15/(8*J1010^7)))</f>
        <v>0.211836246762338</v>
      </c>
      <c r="M1010" s="1" t="n">
        <f aca="false">(K$7-K$17)/K$16*(L1010-1+2/SQRT(PI())*J1010)</f>
        <v>-0.0806890419129132</v>
      </c>
      <c r="N1010" s="1" t="n">
        <f aca="false">-M1010*K$13</f>
        <v>806.890419129132</v>
      </c>
      <c r="O1010" s="1" t="n">
        <f aca="false">P$16*SQRT(P$11*$A1010)</f>
        <v>0.0994484791236146</v>
      </c>
      <c r="P1010" s="1" t="n">
        <f aca="false">(1/(1+ABS(O1010)/2))*EXP(-ABS(O1010)*ABS(O1010)-1.26551223+(1/(1+ABS(O1010)/2))*(1.00002368+(1/(1+ABS(O1010)/2))*(0.37409196+(1/(1+ABS(O1010)/2))*(0.09678418+(1/(1+ABS(O1010)/2))*(-0.18628806+(1/(1+ABS(O1010)/2))*(0.27886807+(1/(1+ABS(O1010)/2))*(-1.13520398+(1/(1+ABS(O1010)/2))*(1.48851587+(1/(1+ABS(O1010)/2))*(-0.82215223+(1/(1+ABS(O1010)/2))*(0.17087277))))))))))</f>
        <v>0.888153236837368</v>
      </c>
      <c r="Q1010" s="1" t="n">
        <f aca="false">IF(P1010&gt;1E-050,EXP(O1010^2)*P1010,1/SQRT(PI())*(1/O1010+1/(2*O1010^3)+3/(4*O1010^15)+5/(8*O1010^7)))</f>
        <v>0.89698065196528</v>
      </c>
      <c r="R1010" s="1" t="n">
        <f aca="false">(P$7-P$17)/P$16*(Q1010-1+2/SQRT(PI())*O1010)</f>
        <v>-0.00919624400769975</v>
      </c>
      <c r="S1010" s="1" t="n">
        <f aca="false">-R1010*P$13</f>
        <v>91.9624400769975</v>
      </c>
      <c r="AH1010" s="1" t="n">
        <v>98.9</v>
      </c>
      <c r="AI1010" s="1" t="n">
        <v>1052</v>
      </c>
      <c r="AJ1010" s="1" t="n">
        <v>819</v>
      </c>
      <c r="AK1010" s="1" t="n">
        <v>193</v>
      </c>
    </row>
    <row r="1011" customFormat="false" ht="13" hidden="false" customHeight="false" outlineLevel="0" collapsed="false">
      <c r="A1011" s="1" t="n">
        <v>99</v>
      </c>
      <c r="B1011" s="1" t="n">
        <v>1115</v>
      </c>
      <c r="C1011" s="1" t="n">
        <v>802</v>
      </c>
      <c r="D1011" s="1" t="n">
        <v>87</v>
      </c>
      <c r="E1011" s="1" t="n">
        <f aca="false">F$16*SQRT(F$11*$A1011)</f>
        <v>49.749371855331</v>
      </c>
      <c r="F1011" s="1" t="n">
        <f aca="false">(1/(1+ABS(E1011)/2))*EXP(-ABS(E1011)*ABS(E1011)-1.26551223+(1/(1+ABS(E1011)/2))*(1.00002368+(1/(1+ABS(E1011)/2))*(0.37409196+(1/(1+ABS(E1011)/2))*(0.09678418+(1/(1+ABS(E1011)/2))*(-0.18628806+(1/(1+ABS(E1011)/2))*(0.27886807+(1/(1+ABS(E1011)/2))*(-1.13520398+(1/(1+ABS(E1011)/2))*(1.48851587+(1/(1+ABS(E1011)/2))*(-0.82215223+(1/(1+ABS(E1011)/2))*(0.17087277))))))))))</f>
        <v>0</v>
      </c>
      <c r="G1011" s="1" t="n">
        <f aca="false">IF(F1011&gt;1E-050,EXP(E1011^2)*F1011,1/SQRT(PI())*(1/E1011+1/(2*E1011^3)+3/(4*E1011^5)+15/(8*E1011^7)))</f>
        <v>0.0113429297565714</v>
      </c>
      <c r="H1011" s="1" t="n">
        <f aca="false">(F$7-F$17)/F$16*(G1011-1+2/SQRT(PI())*E1011)</f>
        <v>-0.1102949954148</v>
      </c>
      <c r="I1011" s="1" t="n">
        <f aca="false">-H1011*F$13</f>
        <v>1102.949954148</v>
      </c>
      <c r="J1011" s="1" t="n">
        <f aca="false">K$16*SQRT(K$11*$A1011)</f>
        <v>2.48746859276655</v>
      </c>
      <c r="K1011" s="1" t="n">
        <f aca="false">(1/(1+ABS(J1011)/2))*EXP(-ABS(J1011)*ABS(J1011)-1.26551223+(1/(1+ABS(J1011)/2))*(1.00002368+(1/(1+ABS(J1011)/2))*(0.37409196+(1/(1+ABS(J1011)/2))*(0.09678418+(1/(1+ABS(J1011)/2))*(-0.18628806+(1/(1+ABS(J1011)/2))*(0.27886807+(1/(1+ABS(J1011)/2))*(-1.13520398+(1/(1+ABS(J1011)/2))*(1.48851587+(1/(1+ABS(J1011)/2))*(-0.82215223+(1/(1+ABS(J1011)/2))*(0.17087277))))))))))</f>
        <v>0.000435120840941299</v>
      </c>
      <c r="L1011" s="1" t="n">
        <f aca="false">IF(K1011&gt;1E-050,EXP(J1011^2)*K1011,1/SQRT(PI())*(1/J1011+1/(2*J1011^3)+3/(4*J1011^5)+15/(8*J1011^7)))</f>
        <v>0.211741990763579</v>
      </c>
      <c r="M1011" s="1" t="n">
        <f aca="false">(K$7-K$17)/K$16*(L1011-1+2/SQRT(PI())*J1011)</f>
        <v>-0.0807419891858298</v>
      </c>
      <c r="N1011" s="1" t="n">
        <f aca="false">-M1011*K$13</f>
        <v>807.419891858298</v>
      </c>
      <c r="O1011" s="1" t="n">
        <f aca="false">P$16*SQRT(P$11*$A1011)</f>
        <v>0.099498743710662</v>
      </c>
      <c r="P1011" s="1" t="n">
        <f aca="false">(1/(1+ABS(O1011)/2))*EXP(-ABS(O1011)*ABS(O1011)-1.26551223+(1/(1+ABS(O1011)/2))*(1.00002368+(1/(1+ABS(O1011)/2))*(0.37409196+(1/(1+ABS(O1011)/2))*(0.09678418+(1/(1+ABS(O1011)/2))*(-0.18628806+(1/(1+ABS(O1011)/2))*(0.27886807+(1/(1+ABS(O1011)/2))*(-1.13520398+(1/(1+ABS(O1011)/2))*(1.48851587+(1/(1+ABS(O1011)/2))*(-0.82215223+(1/(1+ABS(O1011)/2))*(0.17087277))))))))))</f>
        <v>0.888097077844841</v>
      </c>
      <c r="Q1011" s="1" t="n">
        <f aca="false">IF(P1011&gt;1E-050,EXP(O1011^2)*P1011,1/SQRT(PI())*(1/O1011+1/(2*O1011^3)+3/(4*O1011^15)+5/(8*O1011^7)))</f>
        <v>0.89693290408892</v>
      </c>
      <c r="R1011" s="1" t="n">
        <f aca="false">(P$7-P$17)/P$16*(Q1011-1+2/SQRT(PI())*O1011)</f>
        <v>-0.0092052136442069</v>
      </c>
      <c r="S1011" s="1" t="n">
        <f aca="false">-R1011*P$13</f>
        <v>92.052136442069</v>
      </c>
      <c r="AH1011" s="1" t="n">
        <v>99</v>
      </c>
      <c r="AI1011" s="1" t="n">
        <v>1053</v>
      </c>
      <c r="AJ1011" s="1" t="n">
        <v>819</v>
      </c>
      <c r="AK1011" s="1" t="n">
        <v>193</v>
      </c>
    </row>
    <row r="1012" customFormat="false" ht="13" hidden="false" customHeight="false" outlineLevel="0" collapsed="false">
      <c r="A1012" s="1" t="n">
        <v>99.1</v>
      </c>
      <c r="B1012" s="1" t="n">
        <v>1115</v>
      </c>
      <c r="C1012" s="1" t="n">
        <v>803</v>
      </c>
      <c r="D1012" s="1" t="n">
        <v>87</v>
      </c>
      <c r="E1012" s="1" t="n">
        <f aca="false">F$16*SQRT(F$11*$A1012)</f>
        <v>49.7744914589793</v>
      </c>
      <c r="F1012" s="1" t="n">
        <f aca="false">(1/(1+ABS(E1012)/2))*EXP(-ABS(E1012)*ABS(E1012)-1.26551223+(1/(1+ABS(E1012)/2))*(1.00002368+(1/(1+ABS(E1012)/2))*(0.37409196+(1/(1+ABS(E1012)/2))*(0.09678418+(1/(1+ABS(E1012)/2))*(-0.18628806+(1/(1+ABS(E1012)/2))*(0.27886807+(1/(1+ABS(E1012)/2))*(-1.13520398+(1/(1+ABS(E1012)/2))*(1.48851587+(1/(1+ABS(E1012)/2))*(-0.82215223+(1/(1+ABS(E1012)/2))*(0.17087277))))))))))</f>
        <v>0</v>
      </c>
      <c r="G1012" s="1" t="n">
        <f aca="false">IF(F1012&gt;1E-050,EXP(E1012^2)*F1012,1/SQRT(PI())*(1/E1012+1/(2*E1012^3)+3/(4*E1012^5)+15/(8*E1012^7)))</f>
        <v>0.0113372030270017</v>
      </c>
      <c r="H1012" s="1" t="n">
        <f aca="false">(F$7-F$17)/F$16*(G1012-1+2/SQRT(PI())*E1012)</f>
        <v>-0.110351672836225</v>
      </c>
      <c r="I1012" s="1" t="n">
        <f aca="false">-H1012*F$13</f>
        <v>1103.51672836225</v>
      </c>
      <c r="J1012" s="1" t="n">
        <f aca="false">K$16*SQRT(K$11*$A1012)</f>
        <v>2.48872457294896</v>
      </c>
      <c r="K1012" s="1" t="n">
        <f aca="false">(1/(1+ABS(J1012)/2))*EXP(-ABS(J1012)*ABS(J1012)-1.26551223+(1/(1+ABS(J1012)/2))*(1.00002368+(1/(1+ABS(J1012)/2))*(0.37409196+(1/(1+ABS(J1012)/2))*(0.09678418+(1/(1+ABS(J1012)/2))*(-0.18628806+(1/(1+ABS(J1012)/2))*(0.27886807+(1/(1+ABS(J1012)/2))*(-1.13520398+(1/(1+ABS(J1012)/2))*(1.48851587+(1/(1+ABS(J1012)/2))*(-0.82215223+(1/(1+ABS(J1012)/2))*(0.17087277))))))))))</f>
        <v>0.000432217591027195</v>
      </c>
      <c r="L1012" s="1" t="n">
        <f aca="false">IF(K1012&gt;1E-050,EXP(J1012^2)*K1012,1/SQRT(PI())*(1/J1012+1/(2*J1012^3)+3/(4*J1012^5)+15/(8*J1012^7)))</f>
        <v>0.211647862011961</v>
      </c>
      <c r="M1012" s="1" t="n">
        <f aca="false">(K$7-K$17)/K$16*(L1012-1+2/SQRT(PI())*J1012)</f>
        <v>-0.0807949129106499</v>
      </c>
      <c r="N1012" s="1" t="n">
        <f aca="false">-M1012*K$13</f>
        <v>807.949129106499</v>
      </c>
      <c r="O1012" s="1" t="n">
        <f aca="false">P$16*SQRT(P$11*$A1012)</f>
        <v>0.0995489829179585</v>
      </c>
      <c r="P1012" s="1" t="n">
        <f aca="false">(1/(1+ABS(O1012)/2))*EXP(-ABS(O1012)*ABS(O1012)-1.26551223+(1/(1+ABS(O1012)/2))*(1.00002368+(1/(1+ABS(O1012)/2))*(0.37409196+(1/(1+ABS(O1012)/2))*(0.09678418+(1/(1+ABS(O1012)/2))*(-0.18628806+(1/(1+ABS(O1012)/2))*(0.27886807+(1/(1+ABS(O1012)/2))*(-1.13520398+(1/(1+ABS(O1012)/2))*(1.48851587+(1/(1+ABS(O1012)/2))*(-0.82215223+(1/(1+ABS(O1012)/2))*(0.17087277))))))))))</f>
        <v>0.888040947769557</v>
      </c>
      <c r="Q1012" s="1" t="n">
        <f aca="false">IF(P1012&gt;1E-050,EXP(O1012^2)*P1012,1/SQRT(PI())*(1/O1012+1/(2*O1012^3)+3/(4*O1012^15)+5/(8*O1012^7)))</f>
        <v>0.896885184373136</v>
      </c>
      <c r="R1012" s="1" t="n">
        <f aca="false">(P$7-P$17)/P$16*(Q1012-1+2/SQRT(PI())*O1012)</f>
        <v>-0.00921418280330771</v>
      </c>
      <c r="S1012" s="1" t="n">
        <f aca="false">-R1012*P$13</f>
        <v>92.1418280330771</v>
      </c>
      <c r="AH1012" s="1" t="n">
        <v>99.1</v>
      </c>
      <c r="AI1012" s="1" t="n">
        <v>1054</v>
      </c>
      <c r="AJ1012" s="1" t="n">
        <v>819</v>
      </c>
      <c r="AK1012" s="1" t="n">
        <v>193</v>
      </c>
    </row>
    <row r="1013" customFormat="false" ht="13" hidden="false" customHeight="false" outlineLevel="0" collapsed="false">
      <c r="A1013" s="1" t="n">
        <v>99.2</v>
      </c>
      <c r="B1013" s="1" t="n">
        <v>1116</v>
      </c>
      <c r="C1013" s="1" t="n">
        <v>804</v>
      </c>
      <c r="D1013" s="1" t="n">
        <v>87</v>
      </c>
      <c r="E1013" s="1" t="n">
        <f aca="false">F$16*SQRT(F$11*$A1013)</f>
        <v>49.7995983919549</v>
      </c>
      <c r="F1013" s="1" t="n">
        <f aca="false">(1/(1+ABS(E1013)/2))*EXP(-ABS(E1013)*ABS(E1013)-1.26551223+(1/(1+ABS(E1013)/2))*(1.00002368+(1/(1+ABS(E1013)/2))*(0.37409196+(1/(1+ABS(E1013)/2))*(0.09678418+(1/(1+ABS(E1013)/2))*(-0.18628806+(1/(1+ABS(E1013)/2))*(0.27886807+(1/(1+ABS(E1013)/2))*(-1.13520398+(1/(1+ABS(E1013)/2))*(1.48851587+(1/(1+ABS(E1013)/2))*(-0.82215223+(1/(1+ABS(E1013)/2))*(0.17087277))))))))))</f>
        <v>0</v>
      </c>
      <c r="G1013" s="1" t="n">
        <f aca="false">IF(F1013&gt;1E-050,EXP(E1013^2)*F1013,1/SQRT(PI())*(1/E1013+1/(2*E1013^3)+3/(4*E1013^5)+15/(8*E1013^7)))</f>
        <v>0.0113314849624834</v>
      </c>
      <c r="H1013" s="1" t="n">
        <f aca="false">(F$7-F$17)/F$16*(G1013-1+2/SQRT(PI())*E1013)</f>
        <v>-0.110408321680335</v>
      </c>
      <c r="I1013" s="1" t="n">
        <f aca="false">-H1013*F$13</f>
        <v>1104.08321680335</v>
      </c>
      <c r="J1013" s="1" t="n">
        <f aca="false">K$16*SQRT(K$11*$A1013)</f>
        <v>2.48997991959775</v>
      </c>
      <c r="K1013" s="1" t="n">
        <f aca="false">(1/(1+ABS(J1013)/2))*EXP(-ABS(J1013)*ABS(J1013)-1.26551223+(1/(1+ABS(J1013)/2))*(1.00002368+(1/(1+ABS(J1013)/2))*(0.37409196+(1/(1+ABS(J1013)/2))*(0.09678418+(1/(1+ABS(J1013)/2))*(-0.18628806+(1/(1+ABS(J1013)/2))*(0.27886807+(1/(1+ABS(J1013)/2))*(-1.13520398+(1/(1+ABS(J1013)/2))*(1.48851587+(1/(1+ABS(J1013)/2))*(-0.82215223+(1/(1+ABS(J1013)/2))*(0.17087277))))))))))</f>
        <v>0.000429333885153992</v>
      </c>
      <c r="L1013" s="1" t="n">
        <f aca="false">IF(K1013&gt;1E-050,EXP(J1013^2)*K1013,1/SQRT(PI())*(1/J1013+1/(2*J1013^3)+3/(4*J1013^5)+15/(8*J1013^7)))</f>
        <v>0.211553860218472</v>
      </c>
      <c r="M1013" s="1" t="n">
        <f aca="false">(K$7-K$17)/K$16*(L1013-1+2/SQRT(PI())*J1013)</f>
        <v>-0.0808478131191491</v>
      </c>
      <c r="N1013" s="1" t="n">
        <f aca="false">-M1013*K$13</f>
        <v>808.478131191491</v>
      </c>
      <c r="O1013" s="1" t="n">
        <f aca="false">P$16*SQRT(P$11*$A1013)</f>
        <v>0.0995991967839099</v>
      </c>
      <c r="P1013" s="1" t="n">
        <f aca="false">(1/(1+ABS(O1013)/2))*EXP(-ABS(O1013)*ABS(O1013)-1.26551223+(1/(1+ABS(O1013)/2))*(1.00002368+(1/(1+ABS(O1013)/2))*(0.37409196+(1/(1+ABS(O1013)/2))*(0.09678418+(1/(1+ABS(O1013)/2))*(-0.18628806+(1/(1+ABS(O1013)/2))*(0.27886807+(1/(1+ABS(O1013)/2))*(-1.13520398+(1/(1+ABS(O1013)/2))*(1.48851587+(1/(1+ABS(O1013)/2))*(-0.82215223+(1/(1+ABS(O1013)/2))*(0.17087277))))))))))</f>
        <v>0.887984846568034</v>
      </c>
      <c r="Q1013" s="1" t="n">
        <f aca="false">IF(P1013&gt;1E-050,EXP(O1013^2)*P1013,1/SQRT(PI())*(1/O1013+1/(2*O1013^3)+3/(4*O1013^15)+5/(8*O1013^7)))</f>
        <v>0.896837492774873</v>
      </c>
      <c r="R1013" s="1" t="n">
        <f aca="false">(P$7-P$17)/P$16*(Q1013-1+2/SQRT(PI())*O1013)</f>
        <v>-0.00922315148528338</v>
      </c>
      <c r="S1013" s="1" t="n">
        <f aca="false">-R1013*P$13</f>
        <v>92.2315148528338</v>
      </c>
      <c r="AH1013" s="1" t="n">
        <v>99.2</v>
      </c>
      <c r="AI1013" s="1" t="n">
        <v>1055</v>
      </c>
      <c r="AJ1013" s="1" t="n">
        <v>821</v>
      </c>
      <c r="AK1013" s="1" t="n">
        <v>194</v>
      </c>
    </row>
    <row r="1014" customFormat="false" ht="13" hidden="false" customHeight="false" outlineLevel="0" collapsed="false">
      <c r="A1014" s="1" t="n">
        <v>99.3</v>
      </c>
      <c r="B1014" s="1" t="n">
        <v>1116</v>
      </c>
      <c r="C1014" s="1" t="n">
        <v>806</v>
      </c>
      <c r="D1014" s="1" t="n">
        <v>87</v>
      </c>
      <c r="E1014" s="1" t="n">
        <f aca="false">F$16*SQRT(F$11*$A1014)</f>
        <v>49.8246926734124</v>
      </c>
      <c r="F1014" s="1" t="n">
        <f aca="false">(1/(1+ABS(E1014)/2))*EXP(-ABS(E1014)*ABS(E1014)-1.26551223+(1/(1+ABS(E1014)/2))*(1.00002368+(1/(1+ABS(E1014)/2))*(0.37409196+(1/(1+ABS(E1014)/2))*(0.09678418+(1/(1+ABS(E1014)/2))*(-0.18628806+(1/(1+ABS(E1014)/2))*(0.27886807+(1/(1+ABS(E1014)/2))*(-1.13520398+(1/(1+ABS(E1014)/2))*(1.48851587+(1/(1+ABS(E1014)/2))*(-0.82215223+(1/(1+ABS(E1014)/2))*(0.17087277))))))))))</f>
        <v>0</v>
      </c>
      <c r="G1014" s="1" t="n">
        <f aca="false">IF(F1014&gt;1E-050,EXP(E1014^2)*F1014,1/SQRT(PI())*(1/E1014+1/(2*E1014^3)+3/(4*E1014^5)+15/(8*E1014^7)))</f>
        <v>0.011325775541187</v>
      </c>
      <c r="H1014" s="1" t="n">
        <f aca="false">(F$7-F$17)/F$16*(G1014-1+2/SQRT(PI())*E1014)</f>
        <v>-0.110464941990312</v>
      </c>
      <c r="I1014" s="1" t="n">
        <f aca="false">-H1014*F$13</f>
        <v>1104.64941990312</v>
      </c>
      <c r="J1014" s="1" t="n">
        <f aca="false">K$16*SQRT(K$11*$A1014)</f>
        <v>2.49123463367062</v>
      </c>
      <c r="K1014" s="1" t="n">
        <f aca="false">(1/(1+ABS(J1014)/2))*EXP(-ABS(J1014)*ABS(J1014)-1.26551223+(1/(1+ABS(J1014)/2))*(1.00002368+(1/(1+ABS(J1014)/2))*(0.37409196+(1/(1+ABS(J1014)/2))*(0.09678418+(1/(1+ABS(J1014)/2))*(-0.18628806+(1/(1+ABS(J1014)/2))*(0.27886807+(1/(1+ABS(J1014)/2))*(-1.13520398+(1/(1+ABS(J1014)/2))*(1.48851587+(1/(1+ABS(J1014)/2))*(-0.82215223+(1/(1+ABS(J1014)/2))*(0.17087277))))))))))</f>
        <v>0.00042646959029869</v>
      </c>
      <c r="L1014" s="1" t="n">
        <f aca="false">IF(K1014&gt;1E-050,EXP(J1014^2)*K1014,1/SQRT(PI())*(1/J1014+1/(2*J1014^3)+3/(4*J1014^5)+15/(8*J1014^7)))</f>
        <v>0.211459985095024</v>
      </c>
      <c r="M1014" s="1" t="n">
        <f aca="false">(K$7-K$17)/K$16*(L1014-1+2/SQRT(PI())*J1014)</f>
        <v>-0.080900689843031</v>
      </c>
      <c r="N1014" s="1" t="n">
        <f aca="false">-M1014*K$13</f>
        <v>809.00689843031</v>
      </c>
      <c r="O1014" s="1" t="n">
        <f aca="false">P$16*SQRT(P$11*$A1014)</f>
        <v>0.0996493853468249</v>
      </c>
      <c r="P1014" s="1" t="n">
        <f aca="false">(1/(1+ABS(O1014)/2))*EXP(-ABS(O1014)*ABS(O1014)-1.26551223+(1/(1+ABS(O1014)/2))*(1.00002368+(1/(1+ABS(O1014)/2))*(0.37409196+(1/(1+ABS(O1014)/2))*(0.09678418+(1/(1+ABS(O1014)/2))*(-0.18628806+(1/(1+ABS(O1014)/2))*(0.27886807+(1/(1+ABS(O1014)/2))*(-1.13520398+(1/(1+ABS(O1014)/2))*(1.48851587+(1/(1+ABS(O1014)/2))*(-0.82215223+(1/(1+ABS(O1014)/2))*(0.17087277))))))))))</f>
        <v>0.8879287741969</v>
      </c>
      <c r="Q1014" s="1" t="n">
        <f aca="false">IF(P1014&gt;1E-050,EXP(O1014^2)*P1014,1/SQRT(PI())*(1/O1014+1/(2*O1014^3)+3/(4*O1014^15)+5/(8*O1014^7)))</f>
        <v>0.896789829251186</v>
      </c>
      <c r="R1014" s="1" t="n">
        <f aca="false">(P$7-P$17)/P$16*(Q1014-1+2/SQRT(PI())*O1014)</f>
        <v>-0.00923211969041558</v>
      </c>
      <c r="S1014" s="1" t="n">
        <f aca="false">-R1014*P$13</f>
        <v>92.3211969041558</v>
      </c>
      <c r="AH1014" s="1" t="n">
        <v>99.3</v>
      </c>
      <c r="AI1014" s="1" t="n">
        <v>1056</v>
      </c>
      <c r="AJ1014" s="1" t="n">
        <v>822</v>
      </c>
      <c r="AK1014" s="1" t="n">
        <v>194</v>
      </c>
    </row>
    <row r="1015" customFormat="false" ht="13" hidden="false" customHeight="false" outlineLevel="0" collapsed="false">
      <c r="A1015" s="1" t="n">
        <v>99.4</v>
      </c>
      <c r="B1015" s="1" t="n">
        <v>1116</v>
      </c>
      <c r="C1015" s="1" t="n">
        <v>806</v>
      </c>
      <c r="D1015" s="1" t="n">
        <v>87</v>
      </c>
      <c r="E1015" s="1" t="n">
        <f aca="false">F$16*SQRT(F$11*$A1015)</f>
        <v>49.8497743224581</v>
      </c>
      <c r="F1015" s="1" t="n">
        <f aca="false">(1/(1+ABS(E1015)/2))*EXP(-ABS(E1015)*ABS(E1015)-1.26551223+(1/(1+ABS(E1015)/2))*(1.00002368+(1/(1+ABS(E1015)/2))*(0.37409196+(1/(1+ABS(E1015)/2))*(0.09678418+(1/(1+ABS(E1015)/2))*(-0.18628806+(1/(1+ABS(E1015)/2))*(0.27886807+(1/(1+ABS(E1015)/2))*(-1.13520398+(1/(1+ABS(E1015)/2))*(1.48851587+(1/(1+ABS(E1015)/2))*(-0.82215223+(1/(1+ABS(E1015)/2))*(0.17087277))))))))))</f>
        <v>0</v>
      </c>
      <c r="G1015" s="1" t="n">
        <f aca="false">IF(F1015&gt;1E-050,EXP(E1015^2)*F1015,1/SQRT(PI())*(1/E1015+1/(2*E1015^3)+3/(4*E1015^5)+15/(8*E1015^7)))</f>
        <v>0.0113200747413597</v>
      </c>
      <c r="H1015" s="1" t="n">
        <f aca="false">(F$7-F$17)/F$16*(G1015-1+2/SQRT(PI())*E1015)</f>
        <v>-0.110521533809232</v>
      </c>
      <c r="I1015" s="1" t="n">
        <f aca="false">-H1015*F$13</f>
        <v>1105.21533809232</v>
      </c>
      <c r="J1015" s="1" t="n">
        <f aca="false">K$16*SQRT(K$11*$A1015)</f>
        <v>2.4924887161229</v>
      </c>
      <c r="K1015" s="1" t="n">
        <f aca="false">(1/(1+ABS(J1015)/2))*EXP(-ABS(J1015)*ABS(J1015)-1.26551223+(1/(1+ABS(J1015)/2))*(1.00002368+(1/(1+ABS(J1015)/2))*(0.37409196+(1/(1+ABS(J1015)/2))*(0.09678418+(1/(1+ABS(J1015)/2))*(-0.18628806+(1/(1+ABS(J1015)/2))*(0.27886807+(1/(1+ABS(J1015)/2))*(-1.13520398+(1/(1+ABS(J1015)/2))*(1.48851587+(1/(1+ABS(J1015)/2))*(-0.82215223+(1/(1+ABS(J1015)/2))*(0.17087277))))))))))</f>
        <v>0.000423624574356298</v>
      </c>
      <c r="L1015" s="1" t="n">
        <f aca="false">IF(K1015&gt;1E-050,EXP(J1015^2)*K1015,1/SQRT(PI())*(1/J1015+1/(2*J1015^3)+3/(4*J1015^5)+15/(8*J1015^7)))</f>
        <v>0.211366236354457</v>
      </c>
      <c r="M1015" s="1" t="n">
        <f aca="false">(K$7-K$17)/K$16*(L1015-1+2/SQRT(PI())*J1015)</f>
        <v>-0.0809535431139273</v>
      </c>
      <c r="N1015" s="1" t="n">
        <f aca="false">-M1015*K$13</f>
        <v>809.535431139273</v>
      </c>
      <c r="O1015" s="1" t="n">
        <f aca="false">P$16*SQRT(P$11*$A1015)</f>
        <v>0.0996995486449162</v>
      </c>
      <c r="P1015" s="1" t="n">
        <f aca="false">(1/(1+ABS(O1015)/2))*EXP(-ABS(O1015)*ABS(O1015)-1.26551223+(1/(1+ABS(O1015)/2))*(1.00002368+(1/(1+ABS(O1015)/2))*(0.37409196+(1/(1+ABS(O1015)/2))*(0.09678418+(1/(1+ABS(O1015)/2))*(-0.18628806+(1/(1+ABS(O1015)/2))*(0.27886807+(1/(1+ABS(O1015)/2))*(-1.13520398+(1/(1+ABS(O1015)/2))*(1.48851587+(1/(1+ABS(O1015)/2))*(-0.82215223+(1/(1+ABS(O1015)/2))*(0.17087277))))))))))</f>
        <v>0.887872730612893</v>
      </c>
      <c r="Q1015" s="1" t="n">
        <f aca="false">IF(P1015&gt;1E-050,EXP(O1015^2)*P1015,1/SQRT(PI())*(1/O1015+1/(2*O1015^3)+3/(4*O1015^15)+5/(8*O1015^7)))</f>
        <v>0.896742193759235</v>
      </c>
      <c r="R1015" s="1" t="n">
        <f aca="false">(P$7-P$17)/P$16*(Q1015-1+2/SQRT(PI())*O1015)</f>
        <v>-0.00924108741898394</v>
      </c>
      <c r="S1015" s="1" t="n">
        <f aca="false">-R1015*P$13</f>
        <v>92.4108741898394</v>
      </c>
      <c r="AH1015" s="1" t="n">
        <v>99.4</v>
      </c>
      <c r="AI1015" s="1" t="n">
        <v>1057</v>
      </c>
      <c r="AJ1015" s="1" t="n">
        <v>822</v>
      </c>
      <c r="AK1015" s="1" t="n">
        <v>194</v>
      </c>
    </row>
    <row r="1016" customFormat="false" ht="13" hidden="false" customHeight="false" outlineLevel="0" collapsed="false">
      <c r="A1016" s="1" t="n">
        <v>99.5</v>
      </c>
      <c r="B1016" s="1" t="n">
        <v>1116</v>
      </c>
      <c r="C1016" s="1" t="n">
        <v>806</v>
      </c>
      <c r="D1016" s="1" t="n">
        <v>87</v>
      </c>
      <c r="E1016" s="1" t="n">
        <f aca="false">F$16*SQRT(F$11*$A1016)</f>
        <v>49.87484335815</v>
      </c>
      <c r="F1016" s="1" t="n">
        <f aca="false">(1/(1+ABS(E1016)/2))*EXP(-ABS(E1016)*ABS(E1016)-1.26551223+(1/(1+ABS(E1016)/2))*(1.00002368+(1/(1+ABS(E1016)/2))*(0.37409196+(1/(1+ABS(E1016)/2))*(0.09678418+(1/(1+ABS(E1016)/2))*(-0.18628806+(1/(1+ABS(E1016)/2))*(0.27886807+(1/(1+ABS(E1016)/2))*(-1.13520398+(1/(1+ABS(E1016)/2))*(1.48851587+(1/(1+ABS(E1016)/2))*(-0.82215223+(1/(1+ABS(E1016)/2))*(0.17087277))))))))))</f>
        <v>0</v>
      </c>
      <c r="G1016" s="1" t="n">
        <f aca="false">IF(F1016&gt;1E-050,EXP(E1016^2)*F1016,1/SQRT(PI())*(1/E1016+1/(2*E1016^3)+3/(4*E1016^5)+15/(8*E1016^7)))</f>
        <v>0.0113143825413254</v>
      </c>
      <c r="H1016" s="1" t="n">
        <f aca="false">(F$7-F$17)/F$16*(G1016-1+2/SQRT(PI())*E1016)</f>
        <v>-0.11057809718006</v>
      </c>
      <c r="I1016" s="1" t="n">
        <f aca="false">-H1016*F$13</f>
        <v>1105.7809718006</v>
      </c>
      <c r="J1016" s="1" t="n">
        <f aca="false">K$16*SQRT(K$11*$A1016)</f>
        <v>2.4937421679075</v>
      </c>
      <c r="K1016" s="1" t="n">
        <f aca="false">(1/(1+ABS(J1016)/2))*EXP(-ABS(J1016)*ABS(J1016)-1.26551223+(1/(1+ABS(J1016)/2))*(1.00002368+(1/(1+ABS(J1016)/2))*(0.37409196+(1/(1+ABS(J1016)/2))*(0.09678418+(1/(1+ABS(J1016)/2))*(-0.18628806+(1/(1+ABS(J1016)/2))*(0.27886807+(1/(1+ABS(J1016)/2))*(-1.13520398+(1/(1+ABS(J1016)/2))*(1.48851587+(1/(1+ABS(J1016)/2))*(-0.82215223+(1/(1+ABS(J1016)/2))*(0.17087277))))))))))</f>
        <v>0.000420798706133384</v>
      </c>
      <c r="L1016" s="1" t="n">
        <f aca="false">IF(K1016&gt;1E-050,EXP(J1016^2)*K1016,1/SQRT(PI())*(1/J1016+1/(2*J1016^3)+3/(4*J1016^5)+15/(8*J1016^7)))</f>
        <v>0.211272613710524</v>
      </c>
      <c r="M1016" s="1" t="n">
        <f aca="false">(K$7-K$17)/K$16*(L1016-1+2/SQRT(PI())*J1016)</f>
        <v>-0.0810063729633979</v>
      </c>
      <c r="N1016" s="1" t="n">
        <f aca="false">-M1016*K$13</f>
        <v>810.063729633979</v>
      </c>
      <c r="O1016" s="1" t="n">
        <f aca="false">P$16*SQRT(P$11*$A1016)</f>
        <v>0.0997496867163</v>
      </c>
      <c r="P1016" s="1" t="n">
        <f aca="false">(1/(1+ABS(O1016)/2))*EXP(-ABS(O1016)*ABS(O1016)-1.26551223+(1/(1+ABS(O1016)/2))*(1.00002368+(1/(1+ABS(O1016)/2))*(0.37409196+(1/(1+ABS(O1016)/2))*(0.09678418+(1/(1+ABS(O1016)/2))*(-0.18628806+(1/(1+ABS(O1016)/2))*(0.27886807+(1/(1+ABS(O1016)/2))*(-1.13520398+(1/(1+ABS(O1016)/2))*(1.48851587+(1/(1+ABS(O1016)/2))*(-0.82215223+(1/(1+ABS(O1016)/2))*(0.17087277))))))))))</f>
        <v>0.887816715772858</v>
      </c>
      <c r="Q1016" s="1" t="n">
        <f aca="false">IF(P1016&gt;1E-050,EXP(O1016^2)*P1016,1/SQRT(PI())*(1/O1016+1/(2*O1016^3)+3/(4*O1016^15)+5/(8*O1016^7)))</f>
        <v>0.896694586256293</v>
      </c>
      <c r="R1016" s="1" t="n">
        <f aca="false">(P$7-P$17)/P$16*(Q1016-1+2/SQRT(PI())*O1016)</f>
        <v>-0.00925005467126988</v>
      </c>
      <c r="S1016" s="1" t="n">
        <f aca="false">-R1016*P$13</f>
        <v>92.5005467126988</v>
      </c>
      <c r="AH1016" s="1" t="n">
        <v>99.5</v>
      </c>
      <c r="AI1016" s="1" t="n">
        <v>1057</v>
      </c>
      <c r="AJ1016" s="1" t="n">
        <v>823</v>
      </c>
      <c r="AK1016" s="1" t="n">
        <v>195</v>
      </c>
    </row>
    <row r="1017" customFormat="false" ht="13" hidden="false" customHeight="false" outlineLevel="0" collapsed="false">
      <c r="A1017" s="1" t="n">
        <v>99.6</v>
      </c>
      <c r="B1017" s="1" t="n">
        <v>1116</v>
      </c>
      <c r="C1017" s="1" t="n">
        <v>807</v>
      </c>
      <c r="D1017" s="1" t="n">
        <v>87</v>
      </c>
      <c r="E1017" s="1" t="n">
        <f aca="false">F$16*SQRT(F$11*$A1017)</f>
        <v>49.8998997994986</v>
      </c>
      <c r="F1017" s="1" t="n">
        <f aca="false">(1/(1+ABS(E1017)/2))*EXP(-ABS(E1017)*ABS(E1017)-1.26551223+(1/(1+ABS(E1017)/2))*(1.00002368+(1/(1+ABS(E1017)/2))*(0.37409196+(1/(1+ABS(E1017)/2))*(0.09678418+(1/(1+ABS(E1017)/2))*(-0.18628806+(1/(1+ABS(E1017)/2))*(0.27886807+(1/(1+ABS(E1017)/2))*(-1.13520398+(1/(1+ABS(E1017)/2))*(1.48851587+(1/(1+ABS(E1017)/2))*(-0.82215223+(1/(1+ABS(E1017)/2))*(0.17087277))))))))))</f>
        <v>0</v>
      </c>
      <c r="G1017" s="1" t="n">
        <f aca="false">IF(F1017&gt;1E-050,EXP(E1017^2)*F1017,1/SQRT(PI())*(1/E1017+1/(2*E1017^3)+3/(4*E1017^5)+15/(8*E1017^7)))</f>
        <v>0.011308698919484</v>
      </c>
      <c r="H1017" s="1" t="n">
        <f aca="false">(F$7-F$17)/F$16*(G1017-1+2/SQRT(PI())*E1017)</f>
        <v>-0.110634632145655</v>
      </c>
      <c r="I1017" s="1" t="n">
        <f aca="false">-H1017*F$13</f>
        <v>1106.34632145655</v>
      </c>
      <c r="J1017" s="1" t="n">
        <f aca="false">K$16*SQRT(K$11*$A1017)</f>
        <v>2.49499498997493</v>
      </c>
      <c r="K1017" s="1" t="n">
        <f aca="false">(1/(1+ABS(J1017)/2))*EXP(-ABS(J1017)*ABS(J1017)-1.26551223+(1/(1+ABS(J1017)/2))*(1.00002368+(1/(1+ABS(J1017)/2))*(0.37409196+(1/(1+ABS(J1017)/2))*(0.09678418+(1/(1+ABS(J1017)/2))*(-0.18628806+(1/(1+ABS(J1017)/2))*(0.27886807+(1/(1+ABS(J1017)/2))*(-1.13520398+(1/(1+ABS(J1017)/2))*(1.48851587+(1/(1+ABS(J1017)/2))*(-0.82215223+(1/(1+ABS(J1017)/2))*(0.17087277))))))))))</f>
        <v>0.000417991855341677</v>
      </c>
      <c r="L1017" s="1" t="n">
        <f aca="false">IF(K1017&gt;1E-050,EXP(J1017^2)*K1017,1/SQRT(PI())*(1/J1017+1/(2*J1017^3)+3/(4*J1017^5)+15/(8*J1017^7)))</f>
        <v>0.211179116877897</v>
      </c>
      <c r="M1017" s="1" t="n">
        <f aca="false">(K$7-K$17)/K$16*(L1017-1+2/SQRT(PI())*J1017)</f>
        <v>-0.0810591794229314</v>
      </c>
      <c r="N1017" s="1" t="n">
        <f aca="false">-M1017*K$13</f>
        <v>810.591794229314</v>
      </c>
      <c r="O1017" s="1" t="n">
        <f aca="false">P$16*SQRT(P$11*$A1017)</f>
        <v>0.0997997995989972</v>
      </c>
      <c r="P1017" s="1" t="n">
        <f aca="false">(1/(1+ABS(O1017)/2))*EXP(-ABS(O1017)*ABS(O1017)-1.26551223+(1/(1+ABS(O1017)/2))*(1.00002368+(1/(1+ABS(O1017)/2))*(0.37409196+(1/(1+ABS(O1017)/2))*(0.09678418+(1/(1+ABS(O1017)/2))*(-0.18628806+(1/(1+ABS(O1017)/2))*(0.27886807+(1/(1+ABS(O1017)/2))*(-1.13520398+(1/(1+ABS(O1017)/2))*(1.48851587+(1/(1+ABS(O1017)/2))*(-0.82215223+(1/(1+ABS(O1017)/2))*(0.17087277))))))))))</f>
        <v>0.887760729633749</v>
      </c>
      <c r="Q1017" s="1" t="n">
        <f aca="false">IF(P1017&gt;1E-050,EXP(O1017^2)*P1017,1/SQRT(PI())*(1/O1017+1/(2*O1017^3)+3/(4*O1017^15)+5/(8*O1017^7)))</f>
        <v>0.896647006699736</v>
      </c>
      <c r="R1017" s="1" t="n">
        <f aca="false">(P$7-P$17)/P$16*(Q1017-1+2/SQRT(PI())*O1017)</f>
        <v>-0.00925902144755193</v>
      </c>
      <c r="S1017" s="1" t="n">
        <f aca="false">-R1017*P$13</f>
        <v>92.5902144755193</v>
      </c>
      <c r="AH1017" s="1" t="n">
        <v>99.6</v>
      </c>
      <c r="AI1017" s="1" t="n">
        <v>1058</v>
      </c>
      <c r="AJ1017" s="1" t="n">
        <v>823</v>
      </c>
      <c r="AK1017" s="1" t="n">
        <v>195</v>
      </c>
    </row>
    <row r="1018" customFormat="false" ht="13" hidden="false" customHeight="false" outlineLevel="0" collapsed="false">
      <c r="A1018" s="1" t="n">
        <v>99.7</v>
      </c>
      <c r="B1018" s="1" t="n">
        <v>1117</v>
      </c>
      <c r="C1018" s="1" t="n">
        <v>808</v>
      </c>
      <c r="D1018" s="1" t="n">
        <v>87</v>
      </c>
      <c r="E1018" s="1" t="n">
        <f aca="false">F$16*SQRT(F$11*$A1018)</f>
        <v>49.9249436654665</v>
      </c>
      <c r="F1018" s="1" t="n">
        <f aca="false">(1/(1+ABS(E1018)/2))*EXP(-ABS(E1018)*ABS(E1018)-1.26551223+(1/(1+ABS(E1018)/2))*(1.00002368+(1/(1+ABS(E1018)/2))*(0.37409196+(1/(1+ABS(E1018)/2))*(0.09678418+(1/(1+ABS(E1018)/2))*(-0.18628806+(1/(1+ABS(E1018)/2))*(0.27886807+(1/(1+ABS(E1018)/2))*(-1.13520398+(1/(1+ABS(E1018)/2))*(1.48851587+(1/(1+ABS(E1018)/2))*(-0.82215223+(1/(1+ABS(E1018)/2))*(0.17087277))))))))))</f>
        <v>0</v>
      </c>
      <c r="G1018" s="1" t="n">
        <f aca="false">IF(F1018&gt;1E-050,EXP(E1018^2)*F1018,1/SQRT(PI())*(1/E1018+1/(2*E1018^3)+3/(4*E1018^5)+15/(8*E1018^7)))</f>
        <v>0.0113030238543116</v>
      </c>
      <c r="H1018" s="1" t="n">
        <f aca="false">(F$7-F$17)/F$16*(G1018-1+2/SQRT(PI())*E1018)</f>
        <v>-0.110691138748767</v>
      </c>
      <c r="I1018" s="1" t="n">
        <f aca="false">-H1018*F$13</f>
        <v>1106.91138748767</v>
      </c>
      <c r="J1018" s="1" t="n">
        <f aca="false">K$16*SQRT(K$11*$A1018)</f>
        <v>2.49624718327332</v>
      </c>
      <c r="K1018" s="1" t="n">
        <f aca="false">(1/(1+ABS(J1018)/2))*EXP(-ABS(J1018)*ABS(J1018)-1.26551223+(1/(1+ABS(J1018)/2))*(1.00002368+(1/(1+ABS(J1018)/2))*(0.37409196+(1/(1+ABS(J1018)/2))*(0.09678418+(1/(1+ABS(J1018)/2))*(-0.18628806+(1/(1+ABS(J1018)/2))*(0.27886807+(1/(1+ABS(J1018)/2))*(-1.13520398+(1/(1+ABS(J1018)/2))*(1.48851587+(1/(1+ABS(J1018)/2))*(-0.82215223+(1/(1+ABS(J1018)/2))*(0.17087277))))))))))</f>
        <v>0.000415203892591706</v>
      </c>
      <c r="L1018" s="1" t="n">
        <f aca="false">IF(K1018&gt;1E-050,EXP(J1018^2)*K1018,1/SQRT(PI())*(1/J1018+1/(2*J1018^3)+3/(4*J1018^5)+15/(8*J1018^7)))</f>
        <v>0.211085745572155</v>
      </c>
      <c r="M1018" s="1" t="n">
        <f aca="false">(K$7-K$17)/K$16*(L1018-1+2/SQRT(PI())*J1018)</f>
        <v>-0.0811119625239451</v>
      </c>
      <c r="N1018" s="1" t="n">
        <f aca="false">-M1018*K$13</f>
        <v>811.119625239451</v>
      </c>
      <c r="O1018" s="1" t="n">
        <f aca="false">P$16*SQRT(P$11*$A1018)</f>
        <v>0.0998498873309329</v>
      </c>
      <c r="P1018" s="1" t="n">
        <f aca="false">(1/(1+ABS(O1018)/2))*EXP(-ABS(O1018)*ABS(O1018)-1.26551223+(1/(1+ABS(O1018)/2))*(1.00002368+(1/(1+ABS(O1018)/2))*(0.37409196+(1/(1+ABS(O1018)/2))*(0.09678418+(1/(1+ABS(O1018)/2))*(-0.18628806+(1/(1+ABS(O1018)/2))*(0.27886807+(1/(1+ABS(O1018)/2))*(-1.13520398+(1/(1+ABS(O1018)/2))*(1.48851587+(1/(1+ABS(O1018)/2))*(-0.82215223+(1/(1+ABS(O1018)/2))*(0.17087277))))))))))</f>
        <v>0.887704772152629</v>
      </c>
      <c r="Q1018" s="1" t="n">
        <f aca="false">IF(P1018&gt;1E-050,EXP(O1018^2)*P1018,1/SQRT(PI())*(1/O1018+1/(2*O1018^3)+3/(4*O1018^15)+5/(8*O1018^7)))</f>
        <v>0.896599455047051</v>
      </c>
      <c r="R1018" s="1" t="n">
        <f aca="false">(P$7-P$17)/P$16*(Q1018-1+2/SQRT(PI())*O1018)</f>
        <v>-0.00926798774810982</v>
      </c>
      <c r="S1018" s="1" t="n">
        <f aca="false">-R1018*P$13</f>
        <v>92.6798774810982</v>
      </c>
      <c r="AH1018" s="1" t="n">
        <v>99.7</v>
      </c>
      <c r="AI1018" s="1" t="n">
        <v>1058</v>
      </c>
      <c r="AJ1018" s="1" t="n">
        <v>823</v>
      </c>
      <c r="AK1018" s="1" t="n">
        <v>195</v>
      </c>
    </row>
    <row r="1019" customFormat="false" ht="13" hidden="false" customHeight="false" outlineLevel="0" collapsed="false">
      <c r="A1019" s="1" t="n">
        <v>99.8</v>
      </c>
      <c r="B1019" s="1" t="n">
        <v>1117</v>
      </c>
      <c r="C1019" s="1" t="n">
        <v>808</v>
      </c>
      <c r="D1019" s="1" t="n">
        <v>87</v>
      </c>
      <c r="E1019" s="1" t="n">
        <f aca="false">F$16*SQRT(F$11*$A1019)</f>
        <v>49.9499749749687</v>
      </c>
      <c r="F1019" s="1" t="n">
        <f aca="false">(1/(1+ABS(E1019)/2))*EXP(-ABS(E1019)*ABS(E1019)-1.26551223+(1/(1+ABS(E1019)/2))*(1.00002368+(1/(1+ABS(E1019)/2))*(0.37409196+(1/(1+ABS(E1019)/2))*(0.09678418+(1/(1+ABS(E1019)/2))*(-0.18628806+(1/(1+ABS(E1019)/2))*(0.27886807+(1/(1+ABS(E1019)/2))*(-1.13520398+(1/(1+ABS(E1019)/2))*(1.48851587+(1/(1+ABS(E1019)/2))*(-0.82215223+(1/(1+ABS(E1019)/2))*(0.17087277))))))))))</f>
        <v>0</v>
      </c>
      <c r="G1019" s="1" t="n">
        <f aca="false">IF(F1019&gt;1E-050,EXP(E1019^2)*F1019,1/SQRT(PI())*(1/E1019+1/(2*E1019^3)+3/(4*E1019^5)+15/(8*E1019^7)))</f>
        <v>0.0112973573243596</v>
      </c>
      <c r="H1019" s="1" t="n">
        <f aca="false">(F$7-F$17)/F$16*(G1019-1+2/SQRT(PI())*E1019)</f>
        <v>-0.110747617032043</v>
      </c>
      <c r="I1019" s="1" t="n">
        <f aca="false">-H1019*F$13</f>
        <v>1107.47617032043</v>
      </c>
      <c r="J1019" s="1" t="n">
        <f aca="false">K$16*SQRT(K$11*$A1019)</f>
        <v>2.49749874874844</v>
      </c>
      <c r="K1019" s="1" t="n">
        <f aca="false">(1/(1+ABS(J1019)/2))*EXP(-ABS(J1019)*ABS(J1019)-1.26551223+(1/(1+ABS(J1019)/2))*(1.00002368+(1/(1+ABS(J1019)/2))*(0.37409196+(1/(1+ABS(J1019)/2))*(0.09678418+(1/(1+ABS(J1019)/2))*(-0.18628806+(1/(1+ABS(J1019)/2))*(0.27886807+(1/(1+ABS(J1019)/2))*(-1.13520398+(1/(1+ABS(J1019)/2))*(1.48851587+(1/(1+ABS(J1019)/2))*(-0.82215223+(1/(1+ABS(J1019)/2))*(0.17087277))))))))))</f>
        <v>0.000412434689386496</v>
      </c>
      <c r="L1019" s="1" t="n">
        <f aca="false">IF(K1019&gt;1E-050,EXP(J1019^2)*K1019,1/SQRT(PI())*(1/J1019+1/(2*J1019^3)+3/(4*J1019^5)+15/(8*J1019^7)))</f>
        <v>0.210992499509788</v>
      </c>
      <c r="M1019" s="1" t="n">
        <f aca="false">(K$7-K$17)/K$16*(L1019-1+2/SQRT(PI())*J1019)</f>
        <v>-0.0811647222977853</v>
      </c>
      <c r="N1019" s="1" t="n">
        <f aca="false">-M1019*K$13</f>
        <v>811.647222977853</v>
      </c>
      <c r="O1019" s="1" t="n">
        <f aca="false">P$16*SQRT(P$11*$A1019)</f>
        <v>0.0998999499499374</v>
      </c>
      <c r="P1019" s="1" t="n">
        <f aca="false">(1/(1+ABS(O1019)/2))*EXP(-ABS(O1019)*ABS(O1019)-1.26551223+(1/(1+ABS(O1019)/2))*(1.00002368+(1/(1+ABS(O1019)/2))*(0.37409196+(1/(1+ABS(O1019)/2))*(0.09678418+(1/(1+ABS(O1019)/2))*(-0.18628806+(1/(1+ABS(O1019)/2))*(0.27886807+(1/(1+ABS(O1019)/2))*(-1.13520398+(1/(1+ABS(O1019)/2))*(1.48851587+(1/(1+ABS(O1019)/2))*(-0.82215223+(1/(1+ABS(O1019)/2))*(0.17087277))))))))))</f>
        <v>0.887648843286666</v>
      </c>
      <c r="Q1019" s="1" t="n">
        <f aca="false">IF(P1019&gt;1E-050,EXP(O1019^2)*P1019,1/SQRT(PI())*(1/O1019+1/(2*O1019^3)+3/(4*O1019^15)+5/(8*O1019^7)))</f>
        <v>0.896551931255829</v>
      </c>
      <c r="R1019" s="1" t="n">
        <f aca="false">(P$7-P$17)/P$16*(Q1019-1+2/SQRT(PI())*O1019)</f>
        <v>-0.00927695357322245</v>
      </c>
      <c r="S1019" s="1" t="n">
        <f aca="false">-R1019*P$13</f>
        <v>92.7695357322245</v>
      </c>
      <c r="AH1019" s="1" t="n">
        <v>99.8</v>
      </c>
      <c r="AI1019" s="1" t="n">
        <v>1060</v>
      </c>
      <c r="AJ1019" s="1" t="n">
        <v>823</v>
      </c>
      <c r="AK1019" s="1" t="n">
        <v>195</v>
      </c>
    </row>
    <row r="1020" customFormat="false" ht="13" hidden="false" customHeight="false" outlineLevel="0" collapsed="false">
      <c r="A1020" s="1" t="n">
        <v>99.9</v>
      </c>
      <c r="B1020" s="1" t="n">
        <v>1118</v>
      </c>
      <c r="C1020" s="1" t="n">
        <v>809</v>
      </c>
      <c r="D1020" s="1" t="n">
        <v>87</v>
      </c>
      <c r="E1020" s="1" t="n">
        <f aca="false">F$16*SQRT(F$11*$A1020)</f>
        <v>49.9749937468731</v>
      </c>
      <c r="F1020" s="1" t="n">
        <f aca="false">(1/(1+ABS(E1020)/2))*EXP(-ABS(E1020)*ABS(E1020)-1.26551223+(1/(1+ABS(E1020)/2))*(1.00002368+(1/(1+ABS(E1020)/2))*(0.37409196+(1/(1+ABS(E1020)/2))*(0.09678418+(1/(1+ABS(E1020)/2))*(-0.18628806+(1/(1+ABS(E1020)/2))*(0.27886807+(1/(1+ABS(E1020)/2))*(-1.13520398+(1/(1+ABS(E1020)/2))*(1.48851587+(1/(1+ABS(E1020)/2))*(-0.82215223+(1/(1+ABS(E1020)/2))*(0.17087277))))))))))</f>
        <v>0</v>
      </c>
      <c r="G1020" s="1" t="n">
        <f aca="false">IF(F1020&gt;1E-050,EXP(E1020^2)*F1020,1/SQRT(PI())*(1/E1020+1/(2*E1020^3)+3/(4*E1020^5)+15/(8*E1020^7)))</f>
        <v>0.0112916993082547</v>
      </c>
      <c r="H1020" s="1" t="n">
        <f aca="false">(F$7-F$17)/F$16*(G1020-1+2/SQRT(PI())*E1020)</f>
        <v>-0.110804067038017</v>
      </c>
      <c r="I1020" s="1" t="n">
        <f aca="false">-H1020*F$13</f>
        <v>1108.04067038017</v>
      </c>
      <c r="J1020" s="1" t="n">
        <f aca="false">K$16*SQRT(K$11*$A1020)</f>
        <v>2.49874968734365</v>
      </c>
      <c r="K1020" s="1" t="n">
        <f aca="false">(1/(1+ABS(J1020)/2))*EXP(-ABS(J1020)*ABS(J1020)-1.26551223+(1/(1+ABS(J1020)/2))*(1.00002368+(1/(1+ABS(J1020)/2))*(0.37409196+(1/(1+ABS(J1020)/2))*(0.09678418+(1/(1+ABS(J1020)/2))*(-0.18628806+(1/(1+ABS(J1020)/2))*(0.27886807+(1/(1+ABS(J1020)/2))*(-1.13520398+(1/(1+ABS(J1020)/2))*(1.48851587+(1/(1+ABS(J1020)/2))*(-0.82215223+(1/(1+ABS(J1020)/2))*(0.17087277))))))))))</f>
        <v>0.000409684118115301</v>
      </c>
      <c r="L1020" s="1" t="n">
        <f aca="false">IF(K1020&gt;1E-050,EXP(J1020^2)*K1020,1/SQRT(PI())*(1/J1020+1/(2*J1020^3)+3/(4*J1020^5)+15/(8*J1020^7)))</f>
        <v>0.210899378408187</v>
      </c>
      <c r="M1020" s="1" t="n">
        <f aca="false">(K$7-K$17)/K$16*(L1020-1+2/SQRT(PI())*J1020)</f>
        <v>-0.0812174587757276</v>
      </c>
      <c r="N1020" s="1" t="n">
        <f aca="false">-M1020*K$13</f>
        <v>812.174587757276</v>
      </c>
      <c r="O1020" s="1" t="n">
        <f aca="false">P$16*SQRT(P$11*$A1020)</f>
        <v>0.0999499874937461</v>
      </c>
      <c r="P1020" s="1" t="n">
        <f aca="false">(1/(1+ABS(O1020)/2))*EXP(-ABS(O1020)*ABS(O1020)-1.26551223+(1/(1+ABS(O1020)/2))*(1.00002368+(1/(1+ABS(O1020)/2))*(0.37409196+(1/(1+ABS(O1020)/2))*(0.09678418+(1/(1+ABS(O1020)/2))*(-0.18628806+(1/(1+ABS(O1020)/2))*(0.27886807+(1/(1+ABS(O1020)/2))*(-1.13520398+(1/(1+ABS(O1020)/2))*(1.48851587+(1/(1+ABS(O1020)/2))*(-0.82215223+(1/(1+ABS(O1020)/2))*(0.17087277))))))))))</f>
        <v>0.887592942993137</v>
      </c>
      <c r="Q1020" s="1" t="n">
        <f aca="false">IF(P1020&gt;1E-050,EXP(O1020^2)*P1020,1/SQRT(PI())*(1/O1020+1/(2*O1020^3)+3/(4*O1020^15)+5/(8*O1020^7)))</f>
        <v>0.896504435283768</v>
      </c>
      <c r="R1020" s="1" t="n">
        <f aca="false">(P$7-P$17)/P$16*(Q1020-1+2/SQRT(PI())*O1020)</f>
        <v>-0.00928591892316855</v>
      </c>
      <c r="S1020" s="1" t="n">
        <f aca="false">-R1020*P$13</f>
        <v>92.8591892316855</v>
      </c>
      <c r="AH1020" s="1" t="n">
        <v>99.9</v>
      </c>
      <c r="AI1020" s="1" t="n">
        <v>1060</v>
      </c>
      <c r="AJ1020" s="1" t="n">
        <v>823</v>
      </c>
      <c r="AK1020" s="1" t="n">
        <v>195</v>
      </c>
    </row>
    <row r="1021" customFormat="false" ht="13" hidden="false" customHeight="false" outlineLevel="0" collapsed="false">
      <c r="A1021" s="1" t="n">
        <v>100</v>
      </c>
      <c r="B1021" s="1" t="n">
        <v>1120</v>
      </c>
      <c r="C1021" s="1" t="n">
        <v>810</v>
      </c>
      <c r="D1021" s="1" t="n">
        <v>87</v>
      </c>
      <c r="E1021" s="1" t="n">
        <f aca="false">F$16*SQRT(F$11*$A1021)</f>
        <v>50</v>
      </c>
      <c r="F1021" s="1" t="n">
        <f aca="false">(1/(1+ABS(E1021)/2))*EXP(-ABS(E1021)*ABS(E1021)-1.26551223+(1/(1+ABS(E1021)/2))*(1.00002368+(1/(1+ABS(E1021)/2))*(0.37409196+(1/(1+ABS(E1021)/2))*(0.09678418+(1/(1+ABS(E1021)/2))*(-0.18628806+(1/(1+ABS(E1021)/2))*(0.27886807+(1/(1+ABS(E1021)/2))*(-1.13520398+(1/(1+ABS(E1021)/2))*(1.48851587+(1/(1+ABS(E1021)/2))*(-0.82215223+(1/(1+ABS(E1021)/2))*(0.17087277))))))))))</f>
        <v>0</v>
      </c>
      <c r="G1021" s="1" t="n">
        <f aca="false">IF(F1021&gt;1E-050,EXP(E1021^2)*F1021,1/SQRT(PI())*(1/E1021+1/(2*E1021^3)+3/(4*E1021^5)+15/(8*E1021^7)))</f>
        <v>0.0112860497846984</v>
      </c>
      <c r="H1021" s="1" t="n">
        <f aca="false">(F$7-F$17)/F$16*(G1021-1+2/SQRT(PI())*E1021)</f>
        <v>-0.110860488809121</v>
      </c>
      <c r="I1021" s="1" t="n">
        <f aca="false">-H1021*F$13</f>
        <v>1108.60488809121</v>
      </c>
      <c r="J1021" s="1" t="n">
        <f aca="false">K$16*SQRT(K$11*$A1021)</f>
        <v>2.5</v>
      </c>
      <c r="K1021" s="1" t="n">
        <f aca="false">(1/(1+ABS(J1021)/2))*EXP(-ABS(J1021)*ABS(J1021)-1.26551223+(1/(1+ABS(J1021)/2))*(1.00002368+(1/(1+ABS(J1021)/2))*(0.37409196+(1/(1+ABS(J1021)/2))*(0.09678418+(1/(1+ABS(J1021)/2))*(-0.18628806+(1/(1+ABS(J1021)/2))*(0.27886807+(1/(1+ABS(J1021)/2))*(-1.13520398+(1/(1+ABS(J1021)/2))*(1.48851587+(1/(1+ABS(J1021)/2))*(-0.82215223+(1/(1+ABS(J1021)/2))*(0.17087277))))))))))</f>
        <v>0.000406952052047384</v>
      </c>
      <c r="L1021" s="1" t="n">
        <f aca="false">IF(K1021&gt;1E-050,EXP(J1021^2)*K1021,1/SQRT(PI())*(1/J1021+1/(2*J1021^3)+3/(4*J1021^5)+15/(8*J1021^7)))</f>
        <v>0.210806381985644</v>
      </c>
      <c r="M1021" s="1" t="n">
        <f aca="false">(K$7-K$17)/K$16*(L1021-1+2/SQRT(PI())*J1021)</f>
        <v>-0.081270171988977</v>
      </c>
      <c r="N1021" s="1" t="n">
        <f aca="false">-M1021*K$13</f>
        <v>812.70171988977</v>
      </c>
      <c r="O1021" s="1" t="n">
        <f aca="false">P$16*SQRT(P$11*$A1021)</f>
        <v>0.1</v>
      </c>
      <c r="P1021" s="1" t="n">
        <f aca="false">(1/(1+ABS(O1021)/2))*EXP(-ABS(O1021)*ABS(O1021)-1.26551223+(1/(1+ABS(O1021)/2))*(1.00002368+(1/(1+ABS(O1021)/2))*(0.37409196+(1/(1+ABS(O1021)/2))*(0.09678418+(1/(1+ABS(O1021)/2))*(-0.18628806+(1/(1+ABS(O1021)/2))*(0.27886807+(1/(1+ABS(O1021)/2))*(-1.13520398+(1/(1+ABS(O1021)/2))*(1.48851587+(1/(1+ABS(O1021)/2))*(-0.82215223+(1/(1+ABS(O1021)/2))*(0.17087277))))))))))</f>
        <v>0.887537071229425</v>
      </c>
      <c r="Q1021" s="1" t="n">
        <f aca="false">IF(P1021&gt;1E-050,EXP(O1021^2)*P1021,1/SQRT(PI())*(1/O1021+1/(2*O1021^3)+3/(4*O1021^15)+5/(8*O1021^7)))</f>
        <v>0.896456967088674</v>
      </c>
      <c r="R1021" s="1" t="n">
        <f aca="false">(P$7-P$17)/P$16*(Q1021-1+2/SQRT(PI())*O1021)</f>
        <v>-0.0092948837982251</v>
      </c>
      <c r="S1021" s="1" t="n">
        <f aca="false">-R1021*P$13</f>
        <v>92.948837982251</v>
      </c>
      <c r="AH1021" s="1" t="n">
        <v>100</v>
      </c>
      <c r="AI1021" s="1" t="n">
        <v>1060</v>
      </c>
      <c r="AJ1021" s="1" t="n">
        <v>823</v>
      </c>
      <c r="AK1021" s="1" t="n">
        <v>195</v>
      </c>
    </row>
    <row r="1022" customFormat="false" ht="13" hidden="false" customHeight="false" outlineLevel="0" collapsed="false">
      <c r="A1022" s="1" t="n">
        <v>100.1</v>
      </c>
      <c r="B1022" s="1" t="n">
        <v>1120</v>
      </c>
      <c r="C1022" s="1" t="n">
        <v>811</v>
      </c>
      <c r="D1022" s="1" t="n">
        <v>87</v>
      </c>
      <c r="E1022" s="1" t="n">
        <f aca="false">F$16*SQRT(F$11*$A1022)</f>
        <v>50.0249937531231</v>
      </c>
      <c r="F1022" s="1" t="n">
        <f aca="false">(1/(1+ABS(E1022)/2))*EXP(-ABS(E1022)*ABS(E1022)-1.26551223+(1/(1+ABS(E1022)/2))*(1.00002368+(1/(1+ABS(E1022)/2))*(0.37409196+(1/(1+ABS(E1022)/2))*(0.09678418+(1/(1+ABS(E1022)/2))*(-0.18628806+(1/(1+ABS(E1022)/2))*(0.27886807+(1/(1+ABS(E1022)/2))*(-1.13520398+(1/(1+ABS(E1022)/2))*(1.48851587+(1/(1+ABS(E1022)/2))*(-0.82215223+(1/(1+ABS(E1022)/2))*(0.17087277))))))))))</f>
        <v>0</v>
      </c>
      <c r="G1022" s="1" t="n">
        <f aca="false">IF(F1022&gt;1E-050,EXP(E1022^2)*F1022,1/SQRT(PI())*(1/E1022+1/(2*E1022^3)+3/(4*E1022^5)+15/(8*E1022^7)))</f>
        <v>0.0112804087324667</v>
      </c>
      <c r="H1022" s="1" t="n">
        <f aca="false">(F$7-F$17)/F$16*(G1022-1+2/SQRT(PI())*E1022)</f>
        <v>-0.110916882387679</v>
      </c>
      <c r="I1022" s="1" t="n">
        <f aca="false">-H1022*F$13</f>
        <v>1109.16882387679</v>
      </c>
      <c r="J1022" s="1" t="n">
        <f aca="false">K$16*SQRT(K$11*$A1022)</f>
        <v>2.50124968765615</v>
      </c>
      <c r="K1022" s="1" t="n">
        <f aca="false">(1/(1+ABS(J1022)/2))*EXP(-ABS(J1022)*ABS(J1022)-1.26551223+(1/(1+ABS(J1022)/2))*(1.00002368+(1/(1+ABS(J1022)/2))*(0.37409196+(1/(1+ABS(J1022)/2))*(0.09678418+(1/(1+ABS(J1022)/2))*(-0.18628806+(1/(1+ABS(J1022)/2))*(0.27886807+(1/(1+ABS(J1022)/2))*(-1.13520398+(1/(1+ABS(J1022)/2))*(1.48851587+(1/(1+ABS(J1022)/2))*(-0.82215223+(1/(1+ABS(J1022)/2))*(0.17087277))))))))))</f>
        <v>0.000404238365325844</v>
      </c>
      <c r="L1022" s="1" t="n">
        <f aca="false">IF(K1022&gt;1E-050,EXP(J1022^2)*K1022,1/SQRT(PI())*(1/J1022+1/(2*J1022^3)+3/(4*J1022^5)+15/(8*J1022^7)))</f>
        <v>0.210713509961345</v>
      </c>
      <c r="M1022" s="1" t="n">
        <f aca="false">(K$7-K$17)/K$16*(L1022-1+2/SQRT(PI())*J1022)</f>
        <v>-0.0813228619686682</v>
      </c>
      <c r="N1022" s="1" t="n">
        <f aca="false">-M1022*K$13</f>
        <v>813.228619686682</v>
      </c>
      <c r="O1022" s="1" t="n">
        <f aca="false">P$16*SQRT(P$11*$A1022)</f>
        <v>0.100049987506246</v>
      </c>
      <c r="P1022" s="1" t="n">
        <f aca="false">(1/(1+ABS(O1022)/2))*EXP(-ABS(O1022)*ABS(O1022)-1.26551223+(1/(1+ABS(O1022)/2))*(1.00002368+(1/(1+ABS(O1022)/2))*(0.37409196+(1/(1+ABS(O1022)/2))*(0.09678418+(1/(1+ABS(O1022)/2))*(-0.18628806+(1/(1+ABS(O1022)/2))*(0.27886807+(1/(1+ABS(O1022)/2))*(-1.13520398+(1/(1+ABS(O1022)/2))*(1.48851587+(1/(1+ABS(O1022)/2))*(-0.82215223+(1/(1+ABS(O1022)/2))*(0.17087277))))))))))</f>
        <v>0.88748122795302</v>
      </c>
      <c r="Q1022" s="1" t="n">
        <f aca="false">IF(P1022&gt;1E-050,EXP(O1022^2)*P1022,1/SQRT(PI())*(1/O1022+1/(2*O1022^3)+3/(4*O1022^15)+5/(8*O1022^7)))</f>
        <v>0.896409526628457</v>
      </c>
      <c r="R1022" s="1" t="n">
        <f aca="false">(P$7-P$17)/P$16*(Q1022-1+2/SQRT(PI())*O1022)</f>
        <v>-0.00930384819867117</v>
      </c>
      <c r="S1022" s="1" t="n">
        <f aca="false">-R1022*P$13</f>
        <v>93.0384819867117</v>
      </c>
      <c r="AH1022" s="1" t="n">
        <v>100.1</v>
      </c>
      <c r="AI1022" s="1" t="n">
        <v>1060</v>
      </c>
      <c r="AJ1022" s="1" t="n">
        <v>824</v>
      </c>
      <c r="AK1022" s="1" t="n">
        <v>196</v>
      </c>
    </row>
    <row r="1023" customFormat="false" ht="13" hidden="false" customHeight="false" outlineLevel="0" collapsed="false">
      <c r="A1023" s="1" t="n">
        <v>100.2</v>
      </c>
      <c r="B1023" s="1" t="n">
        <v>1120</v>
      </c>
      <c r="C1023" s="1" t="n">
        <v>811</v>
      </c>
      <c r="D1023" s="1" t="n">
        <v>87</v>
      </c>
      <c r="E1023" s="1" t="n">
        <f aca="false">F$16*SQRT(F$11*$A1023)</f>
        <v>50.0499750249688</v>
      </c>
      <c r="F1023" s="1" t="n">
        <f aca="false">(1/(1+ABS(E1023)/2))*EXP(-ABS(E1023)*ABS(E1023)-1.26551223+(1/(1+ABS(E1023)/2))*(1.00002368+(1/(1+ABS(E1023)/2))*(0.37409196+(1/(1+ABS(E1023)/2))*(0.09678418+(1/(1+ABS(E1023)/2))*(-0.18628806+(1/(1+ABS(E1023)/2))*(0.27886807+(1/(1+ABS(E1023)/2))*(-1.13520398+(1/(1+ABS(E1023)/2))*(1.48851587+(1/(1+ABS(E1023)/2))*(-0.82215223+(1/(1+ABS(E1023)/2))*(0.17087277))))))))))</f>
        <v>0</v>
      </c>
      <c r="G1023" s="1" t="n">
        <f aca="false">IF(F1023&gt;1E-050,EXP(E1023^2)*F1023,1/SQRT(PI())*(1/E1023+1/(2*E1023^3)+3/(4*E1023^5)+15/(8*E1023^7)))</f>
        <v>0.0112747761304099</v>
      </c>
      <c r="H1023" s="1" t="n">
        <f aca="false">(F$7-F$17)/F$16*(G1023-1+2/SQRT(PI())*E1023)</f>
        <v>-0.110973247815912</v>
      </c>
      <c r="I1023" s="1" t="n">
        <f aca="false">-H1023*F$13</f>
        <v>1109.73247815912</v>
      </c>
      <c r="J1023" s="1" t="n">
        <f aca="false">K$16*SQRT(K$11*$A1023)</f>
        <v>2.50249875124844</v>
      </c>
      <c r="K1023" s="1" t="n">
        <f aca="false">(1/(1+ABS(J1023)/2))*EXP(-ABS(J1023)*ABS(J1023)-1.26551223+(1/(1+ABS(J1023)/2))*(1.00002368+(1/(1+ABS(J1023)/2))*(0.37409196+(1/(1+ABS(J1023)/2))*(0.09678418+(1/(1+ABS(J1023)/2))*(-0.18628806+(1/(1+ABS(J1023)/2))*(0.27886807+(1/(1+ABS(J1023)/2))*(-1.13520398+(1/(1+ABS(J1023)/2))*(1.48851587+(1/(1+ABS(J1023)/2))*(-0.82215223+(1/(1+ABS(J1023)/2))*(0.17087277))))))))))</f>
        <v>0.000401542932961486</v>
      </c>
      <c r="L1023" s="1" t="n">
        <f aca="false">IF(K1023&gt;1E-050,EXP(J1023^2)*K1023,1/SQRT(PI())*(1/J1023+1/(2*J1023^3)+3/(4*J1023^5)+15/(8*J1023^7)))</f>
        <v>0.210620762055373</v>
      </c>
      <c r="M1023" s="1" t="n">
        <f aca="false">(K$7-K$17)/K$16*(L1023-1+2/SQRT(PI())*J1023)</f>
        <v>-0.0813755287458659</v>
      </c>
      <c r="N1023" s="1" t="n">
        <f aca="false">-M1023*K$13</f>
        <v>813.755287458659</v>
      </c>
      <c r="O1023" s="1" t="n">
        <f aca="false">P$16*SQRT(P$11*$A1023)</f>
        <v>0.100099950049938</v>
      </c>
      <c r="P1023" s="1" t="n">
        <f aca="false">(1/(1+ABS(O1023)/2))*EXP(-ABS(O1023)*ABS(O1023)-1.26551223+(1/(1+ABS(O1023)/2))*(1.00002368+(1/(1+ABS(O1023)/2))*(0.37409196+(1/(1+ABS(O1023)/2))*(0.09678418+(1/(1+ABS(O1023)/2))*(-0.18628806+(1/(1+ABS(O1023)/2))*(0.27886807+(1/(1+ABS(O1023)/2))*(-1.13520398+(1/(1+ABS(O1023)/2))*(1.48851587+(1/(1+ABS(O1023)/2))*(-0.82215223+(1/(1+ABS(O1023)/2))*(0.17087277))))))))))</f>
        <v>0.887425413121518</v>
      </c>
      <c r="Q1023" s="1" t="n">
        <f aca="false">IF(P1023&gt;1E-050,EXP(O1023^2)*P1023,1/SQRT(PI())*(1/O1023+1/(2*O1023^3)+3/(4*O1023^15)+5/(8*O1023^7)))</f>
        <v>0.896362113861132</v>
      </c>
      <c r="R1023" s="1" t="n">
        <f aca="false">(P$7-P$17)/P$16*(Q1023-1+2/SQRT(PI())*O1023)</f>
        <v>-0.00931281212478273</v>
      </c>
      <c r="S1023" s="1" t="n">
        <f aca="false">-R1023*P$13</f>
        <v>93.1281212478273</v>
      </c>
      <c r="AH1023" s="1" t="n">
        <v>100.2</v>
      </c>
      <c r="AI1023" s="1" t="n">
        <v>1061</v>
      </c>
      <c r="AJ1023" s="1" t="n">
        <v>824</v>
      </c>
      <c r="AK1023" s="1" t="n">
        <v>196</v>
      </c>
    </row>
    <row r="1024" customFormat="false" ht="13" hidden="false" customHeight="false" outlineLevel="0" collapsed="false">
      <c r="A1024" s="1" t="n">
        <v>100.3</v>
      </c>
      <c r="B1024" s="1" t="n">
        <v>1121</v>
      </c>
      <c r="C1024" s="1" t="n">
        <v>811</v>
      </c>
      <c r="D1024" s="1" t="n">
        <v>87</v>
      </c>
      <c r="E1024" s="1" t="n">
        <f aca="false">F$16*SQRT(F$11*$A1024)</f>
        <v>50.0749438342171</v>
      </c>
      <c r="F1024" s="1" t="n">
        <f aca="false">(1/(1+ABS(E1024)/2))*EXP(-ABS(E1024)*ABS(E1024)-1.26551223+(1/(1+ABS(E1024)/2))*(1.00002368+(1/(1+ABS(E1024)/2))*(0.37409196+(1/(1+ABS(E1024)/2))*(0.09678418+(1/(1+ABS(E1024)/2))*(-0.18628806+(1/(1+ABS(E1024)/2))*(0.27886807+(1/(1+ABS(E1024)/2))*(-1.13520398+(1/(1+ABS(E1024)/2))*(1.48851587+(1/(1+ABS(E1024)/2))*(-0.82215223+(1/(1+ABS(E1024)/2))*(0.17087277))))))))))</f>
        <v>0</v>
      </c>
      <c r="G1024" s="1" t="n">
        <f aca="false">IF(F1024&gt;1E-050,EXP(E1024^2)*F1024,1/SQRT(PI())*(1/E1024+1/(2*E1024^3)+3/(4*E1024^5)+15/(8*E1024^7)))</f>
        <v>0.0112691519574521</v>
      </c>
      <c r="H1024" s="1" t="n">
        <f aca="false">(F$7-F$17)/F$16*(G1024-1+2/SQRT(PI())*E1024)</f>
        <v>-0.111029585135932</v>
      </c>
      <c r="I1024" s="1" t="n">
        <f aca="false">-H1024*F$13</f>
        <v>1110.29585135932</v>
      </c>
      <c r="J1024" s="1" t="n">
        <f aca="false">K$16*SQRT(K$11*$A1024)</f>
        <v>2.50374719171086</v>
      </c>
      <c r="K1024" s="1" t="n">
        <f aca="false">(1/(1+ABS(J1024)/2))*EXP(-ABS(J1024)*ABS(J1024)-1.26551223+(1/(1+ABS(J1024)/2))*(1.00002368+(1/(1+ABS(J1024)/2))*(0.37409196+(1/(1+ABS(J1024)/2))*(0.09678418+(1/(1+ABS(J1024)/2))*(-0.18628806+(1/(1+ABS(J1024)/2))*(0.27886807+(1/(1+ABS(J1024)/2))*(-1.13520398+(1/(1+ABS(J1024)/2))*(1.48851587+(1/(1+ABS(J1024)/2))*(-0.82215223+(1/(1+ABS(J1024)/2))*(0.17087277))))))))))</f>
        <v>0.00039886563082673</v>
      </c>
      <c r="L1024" s="1" t="n">
        <f aca="false">IF(K1024&gt;1E-050,EXP(J1024^2)*K1024,1/SQRT(PI())*(1/J1024+1/(2*J1024^3)+3/(4*J1024^5)+15/(8*J1024^7)))</f>
        <v>0.210528137988693</v>
      </c>
      <c r="M1024" s="1" t="n">
        <f aca="false">(K$7-K$17)/K$16*(L1024-1+2/SQRT(PI())*J1024)</f>
        <v>-0.0814281723515647</v>
      </c>
      <c r="N1024" s="1" t="n">
        <f aca="false">-M1024*K$13</f>
        <v>814.281723515647</v>
      </c>
      <c r="O1024" s="1" t="n">
        <f aca="false">P$16*SQRT(P$11*$A1024)</f>
        <v>0.100149887668434</v>
      </c>
      <c r="P1024" s="1" t="n">
        <f aca="false">(1/(1+ABS(O1024)/2))*EXP(-ABS(O1024)*ABS(O1024)-1.26551223+(1/(1+ABS(O1024)/2))*(1.00002368+(1/(1+ABS(O1024)/2))*(0.37409196+(1/(1+ABS(O1024)/2))*(0.09678418+(1/(1+ABS(O1024)/2))*(-0.18628806+(1/(1+ABS(O1024)/2))*(0.27886807+(1/(1+ABS(O1024)/2))*(-1.13520398+(1/(1+ABS(O1024)/2))*(1.48851587+(1/(1+ABS(O1024)/2))*(-0.82215223+(1/(1+ABS(O1024)/2))*(0.17087277))))))))))</f>
        <v>0.887369626692618</v>
      </c>
      <c r="Q1024" s="1" t="n">
        <f aca="false">IF(P1024&gt;1E-050,EXP(O1024^2)*P1024,1/SQRT(PI())*(1/O1024+1/(2*O1024^3)+3/(4*O1024^15)+5/(8*O1024^7)))</f>
        <v>0.89631472874482</v>
      </c>
      <c r="R1024" s="1" t="n">
        <f aca="false">(P$7-P$17)/P$16*(Q1024-1+2/SQRT(PI())*O1024)</f>
        <v>-0.00932177557683675</v>
      </c>
      <c r="S1024" s="1" t="n">
        <f aca="false">-R1024*P$13</f>
        <v>93.2177557683675</v>
      </c>
      <c r="AH1024" s="1" t="n">
        <v>100.3</v>
      </c>
      <c r="AI1024" s="1" t="n">
        <v>1062</v>
      </c>
      <c r="AJ1024" s="1" t="n">
        <v>824</v>
      </c>
      <c r="AK1024" s="1" t="n">
        <v>196</v>
      </c>
    </row>
    <row r="1025" customFormat="false" ht="13" hidden="false" customHeight="false" outlineLevel="0" collapsed="false">
      <c r="A1025" s="1" t="n">
        <v>100.4</v>
      </c>
      <c r="B1025" s="1" t="n">
        <v>1122</v>
      </c>
      <c r="C1025" s="1" t="n">
        <v>812</v>
      </c>
      <c r="D1025" s="1" t="n">
        <v>87</v>
      </c>
      <c r="E1025" s="1" t="n">
        <f aca="false">F$16*SQRT(F$11*$A1025)</f>
        <v>50.0999001995014</v>
      </c>
      <c r="F1025" s="1" t="n">
        <f aca="false">(1/(1+ABS(E1025)/2))*EXP(-ABS(E1025)*ABS(E1025)-1.26551223+(1/(1+ABS(E1025)/2))*(1.00002368+(1/(1+ABS(E1025)/2))*(0.37409196+(1/(1+ABS(E1025)/2))*(0.09678418+(1/(1+ABS(E1025)/2))*(-0.18628806+(1/(1+ABS(E1025)/2))*(0.27886807+(1/(1+ABS(E1025)/2))*(-1.13520398+(1/(1+ABS(E1025)/2))*(1.48851587+(1/(1+ABS(E1025)/2))*(-0.82215223+(1/(1+ABS(E1025)/2))*(0.17087277))))))))))</f>
        <v>0</v>
      </c>
      <c r="G1025" s="1" t="n">
        <f aca="false">IF(F1025&gt;1E-050,EXP(E1025^2)*F1025,1/SQRT(PI())*(1/E1025+1/(2*E1025^3)+3/(4*E1025^5)+15/(8*E1025^7)))</f>
        <v>0.0112635361925908</v>
      </c>
      <c r="H1025" s="1" t="n">
        <f aca="false">(F$7-F$17)/F$16*(G1025-1+2/SQRT(PI())*E1025)</f>
        <v>-0.111085894389749</v>
      </c>
      <c r="I1025" s="1" t="n">
        <f aca="false">-H1025*F$13</f>
        <v>1110.85894389749</v>
      </c>
      <c r="J1025" s="1" t="n">
        <f aca="false">K$16*SQRT(K$11*$A1025)</f>
        <v>2.50499500997507</v>
      </c>
      <c r="K1025" s="1" t="n">
        <f aca="false">(1/(1+ABS(J1025)/2))*EXP(-ABS(J1025)*ABS(J1025)-1.26551223+(1/(1+ABS(J1025)/2))*(1.00002368+(1/(1+ABS(J1025)/2))*(0.37409196+(1/(1+ABS(J1025)/2))*(0.09678418+(1/(1+ABS(J1025)/2))*(-0.18628806+(1/(1+ABS(J1025)/2))*(0.27886807+(1/(1+ABS(J1025)/2))*(-1.13520398+(1/(1+ABS(J1025)/2))*(1.48851587+(1/(1+ABS(J1025)/2))*(-0.82215223+(1/(1+ABS(J1025)/2))*(0.17087277))))))))))</f>
        <v>0.000396206335649573</v>
      </c>
      <c r="L1025" s="1" t="n">
        <f aca="false">IF(K1025&gt;1E-050,EXP(J1025^2)*K1025,1/SQRT(PI())*(1/J1025+1/(2*J1025^3)+3/(4*J1025^5)+15/(8*J1025^7)))</f>
        <v>0.210435637483162</v>
      </c>
      <c r="M1025" s="1" t="n">
        <f aca="false">(K$7-K$17)/K$16*(L1025-1+2/SQRT(PI())*J1025)</f>
        <v>-0.0814807928166898</v>
      </c>
      <c r="N1025" s="1" t="n">
        <f aca="false">-M1025*K$13</f>
        <v>814.807928166898</v>
      </c>
      <c r="O1025" s="1" t="n">
        <f aca="false">P$16*SQRT(P$11*$A1025)</f>
        <v>0.100199800399003</v>
      </c>
      <c r="P1025" s="1" t="n">
        <f aca="false">(1/(1+ABS(O1025)/2))*EXP(-ABS(O1025)*ABS(O1025)-1.26551223+(1/(1+ABS(O1025)/2))*(1.00002368+(1/(1+ABS(O1025)/2))*(0.37409196+(1/(1+ABS(O1025)/2))*(0.09678418+(1/(1+ABS(O1025)/2))*(-0.18628806+(1/(1+ABS(O1025)/2))*(0.27886807+(1/(1+ABS(O1025)/2))*(-1.13520398+(1/(1+ABS(O1025)/2))*(1.48851587+(1/(1+ABS(O1025)/2))*(-0.82215223+(1/(1+ABS(O1025)/2))*(0.17087277))))))))))</f>
        <v>0.887313868624129</v>
      </c>
      <c r="Q1025" s="1" t="n">
        <f aca="false">IF(P1025&gt;1E-050,EXP(O1025^2)*P1025,1/SQRT(PI())*(1/O1025+1/(2*O1025^3)+3/(4*O1025^15)+5/(8*O1025^7)))</f>
        <v>0.896267371237747</v>
      </c>
      <c r="R1025" s="1" t="n">
        <f aca="false">(P$7-P$17)/P$16*(Q1025-1+2/SQRT(PI())*O1025)</f>
        <v>-0.00933073855510985</v>
      </c>
      <c r="S1025" s="1" t="n">
        <f aca="false">-R1025*P$13</f>
        <v>93.3073855510985</v>
      </c>
      <c r="AH1025" s="1" t="n">
        <v>100.4</v>
      </c>
      <c r="AI1025" s="1" t="n">
        <v>1062</v>
      </c>
      <c r="AJ1025" s="1" t="n">
        <v>824</v>
      </c>
      <c r="AK1025" s="1" t="n">
        <v>196</v>
      </c>
    </row>
    <row r="1026" customFormat="false" ht="13" hidden="false" customHeight="false" outlineLevel="0" collapsed="false">
      <c r="A1026" s="1" t="n">
        <v>100.5</v>
      </c>
      <c r="B1026" s="1" t="n">
        <v>1124</v>
      </c>
      <c r="C1026" s="1" t="n">
        <v>812</v>
      </c>
      <c r="D1026" s="1" t="n">
        <v>87</v>
      </c>
      <c r="E1026" s="1" t="n">
        <f aca="false">F$16*SQRT(F$11*$A1026)</f>
        <v>50.1248441394086</v>
      </c>
      <c r="F1026" s="1" t="n">
        <f aca="false">(1/(1+ABS(E1026)/2))*EXP(-ABS(E1026)*ABS(E1026)-1.26551223+(1/(1+ABS(E1026)/2))*(1.00002368+(1/(1+ABS(E1026)/2))*(0.37409196+(1/(1+ABS(E1026)/2))*(0.09678418+(1/(1+ABS(E1026)/2))*(-0.18628806+(1/(1+ABS(E1026)/2))*(0.27886807+(1/(1+ABS(E1026)/2))*(-1.13520398+(1/(1+ABS(E1026)/2))*(1.48851587+(1/(1+ABS(E1026)/2))*(-0.82215223+(1/(1+ABS(E1026)/2))*(0.17087277))))))))))</f>
        <v>0</v>
      </c>
      <c r="G1026" s="1" t="n">
        <f aca="false">IF(F1026&gt;1E-050,EXP(E1026^2)*F1026,1/SQRT(PI())*(1/E1026+1/(2*E1026^3)+3/(4*E1026^5)+15/(8*E1026^7)))</f>
        <v>0.0112579288148968</v>
      </c>
      <c r="H1026" s="1" t="n">
        <f aca="false">(F$7-F$17)/F$16*(G1026-1+2/SQRT(PI())*E1026)</f>
        <v>-0.111142175619266</v>
      </c>
      <c r="I1026" s="1" t="n">
        <f aca="false">-H1026*F$13</f>
        <v>1111.42175619266</v>
      </c>
      <c r="J1026" s="1" t="n">
        <f aca="false">K$16*SQRT(K$11*$A1026)</f>
        <v>2.50624220697043</v>
      </c>
      <c r="K1026" s="1" t="n">
        <f aca="false">(1/(1+ABS(J1026)/2))*EXP(-ABS(J1026)*ABS(J1026)-1.26551223+(1/(1+ABS(J1026)/2))*(1.00002368+(1/(1+ABS(J1026)/2))*(0.37409196+(1/(1+ABS(J1026)/2))*(0.09678418+(1/(1+ABS(J1026)/2))*(-0.18628806+(1/(1+ABS(J1026)/2))*(0.27886807+(1/(1+ABS(J1026)/2))*(-1.13520398+(1/(1+ABS(J1026)/2))*(1.48851587+(1/(1+ABS(J1026)/2))*(-0.82215223+(1/(1+ABS(J1026)/2))*(0.17087277))))))))))</f>
        <v>0.000393564925007588</v>
      </c>
      <c r="L1026" s="1" t="n">
        <f aca="false">IF(K1026&gt;1E-050,EXP(J1026^2)*K1026,1/SQRT(PI())*(1/J1026+1/(2*J1026^3)+3/(4*J1026^5)+15/(8*J1026^7)))</f>
        <v>0.210343260261512</v>
      </c>
      <c r="M1026" s="1" t="n">
        <f aca="false">(K$7-K$17)/K$16*(L1026-1+2/SQRT(PI())*J1026)</f>
        <v>-0.0815333901720969</v>
      </c>
      <c r="N1026" s="1" t="n">
        <f aca="false">-M1026*K$13</f>
        <v>815.333901720969</v>
      </c>
      <c r="O1026" s="1" t="n">
        <f aca="false">P$16*SQRT(P$11*$A1026)</f>
        <v>0.100249688278817</v>
      </c>
      <c r="P1026" s="1" t="n">
        <f aca="false">(1/(1+ABS(O1026)/2))*EXP(-ABS(O1026)*ABS(O1026)-1.26551223+(1/(1+ABS(O1026)/2))*(1.00002368+(1/(1+ABS(O1026)/2))*(0.37409196+(1/(1+ABS(O1026)/2))*(0.09678418+(1/(1+ABS(O1026)/2))*(-0.18628806+(1/(1+ABS(O1026)/2))*(0.27886807+(1/(1+ABS(O1026)/2))*(-1.13520398+(1/(1+ABS(O1026)/2))*(1.48851587+(1/(1+ABS(O1026)/2))*(-0.82215223+(1/(1+ABS(O1026)/2))*(0.17087277))))))))))</f>
        <v>0.887258138873962</v>
      </c>
      <c r="Q1026" s="1" t="n">
        <f aca="false">IF(P1026&gt;1E-050,EXP(O1026^2)*P1026,1/SQRT(PI())*(1/O1026+1/(2*O1026^3)+3/(4*O1026^15)+5/(8*O1026^7)))</f>
        <v>0.896220041298242</v>
      </c>
      <c r="R1026" s="1" t="n">
        <f aca="false">(P$7-P$17)/P$16*(Q1026-1+2/SQRT(PI())*O1026)</f>
        <v>-0.00933970105987848</v>
      </c>
      <c r="S1026" s="1" t="n">
        <f aca="false">-R1026*P$13</f>
        <v>93.3970105987848</v>
      </c>
      <c r="AH1026" s="1" t="n">
        <v>100.5</v>
      </c>
      <c r="AI1026" s="1" t="n">
        <v>1062</v>
      </c>
      <c r="AJ1026" s="1" t="n">
        <v>824</v>
      </c>
      <c r="AK1026" s="1" t="n">
        <v>196</v>
      </c>
    </row>
    <row r="1027" customFormat="false" ht="13" hidden="false" customHeight="false" outlineLevel="0" collapsed="false">
      <c r="A1027" s="1" t="n">
        <v>100.6</v>
      </c>
      <c r="B1027" s="1" t="n">
        <v>1125</v>
      </c>
      <c r="C1027" s="1" t="n">
        <v>812</v>
      </c>
      <c r="D1027" s="1" t="n">
        <v>87</v>
      </c>
      <c r="E1027" s="1" t="n">
        <f aca="false">F$16*SQRT(F$11*$A1027)</f>
        <v>50.1497756724793</v>
      </c>
      <c r="F1027" s="1" t="n">
        <f aca="false">(1/(1+ABS(E1027)/2))*EXP(-ABS(E1027)*ABS(E1027)-1.26551223+(1/(1+ABS(E1027)/2))*(1.00002368+(1/(1+ABS(E1027)/2))*(0.37409196+(1/(1+ABS(E1027)/2))*(0.09678418+(1/(1+ABS(E1027)/2))*(-0.18628806+(1/(1+ABS(E1027)/2))*(0.27886807+(1/(1+ABS(E1027)/2))*(-1.13520398+(1/(1+ABS(E1027)/2))*(1.48851587+(1/(1+ABS(E1027)/2))*(-0.82215223+(1/(1+ABS(E1027)/2))*(0.17087277))))))))))</f>
        <v>0</v>
      </c>
      <c r="G1027" s="1" t="n">
        <f aca="false">IF(F1027&gt;1E-050,EXP(E1027^2)*F1027,1/SQRT(PI())*(1/E1027+1/(2*E1027^3)+3/(4*E1027^5)+15/(8*E1027^7)))</f>
        <v>0.0112523298035138</v>
      </c>
      <c r="H1027" s="1" t="n">
        <f aca="false">(F$7-F$17)/F$16*(G1027-1+2/SQRT(PI())*E1027)</f>
        <v>-0.111198428866285</v>
      </c>
      <c r="I1027" s="1" t="n">
        <f aca="false">-H1027*F$13</f>
        <v>1111.98428866285</v>
      </c>
      <c r="J1027" s="1" t="n">
        <f aca="false">K$16*SQRT(K$11*$A1027)</f>
        <v>2.50748878362397</v>
      </c>
      <c r="K1027" s="1" t="n">
        <f aca="false">(1/(1+ABS(J1027)/2))*EXP(-ABS(J1027)*ABS(J1027)-1.26551223+(1/(1+ABS(J1027)/2))*(1.00002368+(1/(1+ABS(J1027)/2))*(0.37409196+(1/(1+ABS(J1027)/2))*(0.09678418+(1/(1+ABS(J1027)/2))*(-0.18628806+(1/(1+ABS(J1027)/2))*(0.27886807+(1/(1+ABS(J1027)/2))*(-1.13520398+(1/(1+ABS(J1027)/2))*(1.48851587+(1/(1+ABS(J1027)/2))*(-0.82215223+(1/(1+ABS(J1027)/2))*(0.17087277))))))))))</f>
        <v>0.000390941277321968</v>
      </c>
      <c r="L1027" s="1" t="n">
        <f aca="false">IF(K1027&gt;1E-050,EXP(J1027^2)*K1027,1/SQRT(PI())*(1/J1027+1/(2*J1027^3)+3/(4*J1027^5)+15/(8*J1027^7)))</f>
        <v>0.210251006047358</v>
      </c>
      <c r="M1027" s="1" t="n">
        <f aca="false">(K$7-K$17)/K$16*(L1027-1+2/SQRT(PI())*J1027)</f>
        <v>-0.0815859644485724</v>
      </c>
      <c r="N1027" s="1" t="n">
        <f aca="false">-M1027*K$13</f>
        <v>815.859644485724</v>
      </c>
      <c r="O1027" s="1" t="n">
        <f aca="false">P$16*SQRT(P$11*$A1027)</f>
        <v>0.100299551344959</v>
      </c>
      <c r="P1027" s="1" t="n">
        <f aca="false">(1/(1+ABS(O1027)/2))*EXP(-ABS(O1027)*ABS(O1027)-1.26551223+(1/(1+ABS(O1027)/2))*(1.00002368+(1/(1+ABS(O1027)/2))*(0.37409196+(1/(1+ABS(O1027)/2))*(0.09678418+(1/(1+ABS(O1027)/2))*(-0.18628806+(1/(1+ABS(O1027)/2))*(0.27886807+(1/(1+ABS(O1027)/2))*(-1.13520398+(1/(1+ABS(O1027)/2))*(1.48851587+(1/(1+ABS(O1027)/2))*(-0.82215223+(1/(1+ABS(O1027)/2))*(0.17087277))))))))))</f>
        <v>0.887202437400132</v>
      </c>
      <c r="Q1027" s="1" t="n">
        <f aca="false">IF(P1027&gt;1E-050,EXP(O1027^2)*P1027,1/SQRT(PI())*(1/O1027+1/(2*O1027^3)+3/(4*O1027^15)+5/(8*O1027^7)))</f>
        <v>0.896172738884739</v>
      </c>
      <c r="R1027" s="1" t="n">
        <f aca="false">(P$7-P$17)/P$16*(Q1027-1+2/SQRT(PI())*O1027)</f>
        <v>-0.00934866309141708</v>
      </c>
      <c r="S1027" s="1" t="n">
        <f aca="false">-R1027*P$13</f>
        <v>93.4866309141708</v>
      </c>
      <c r="AH1027" s="1" t="n">
        <v>100.6</v>
      </c>
      <c r="AI1027" s="1" t="n">
        <v>1063</v>
      </c>
      <c r="AJ1027" s="1" t="n">
        <v>824</v>
      </c>
      <c r="AK1027" s="1" t="n">
        <v>197</v>
      </c>
    </row>
    <row r="1028" customFormat="false" ht="13" hidden="false" customHeight="false" outlineLevel="0" collapsed="false">
      <c r="A1028" s="1" t="n">
        <v>100.7</v>
      </c>
      <c r="B1028" s="1" t="n">
        <v>1125</v>
      </c>
      <c r="C1028" s="1" t="n">
        <v>815</v>
      </c>
      <c r="D1028" s="1" t="n">
        <v>87</v>
      </c>
      <c r="E1028" s="1" t="n">
        <f aca="false">F$16*SQRT(F$11*$A1028)</f>
        <v>50.1746948172084</v>
      </c>
      <c r="F1028" s="1" t="n">
        <f aca="false">(1/(1+ABS(E1028)/2))*EXP(-ABS(E1028)*ABS(E1028)-1.26551223+(1/(1+ABS(E1028)/2))*(1.00002368+(1/(1+ABS(E1028)/2))*(0.37409196+(1/(1+ABS(E1028)/2))*(0.09678418+(1/(1+ABS(E1028)/2))*(-0.18628806+(1/(1+ABS(E1028)/2))*(0.27886807+(1/(1+ABS(E1028)/2))*(-1.13520398+(1/(1+ABS(E1028)/2))*(1.48851587+(1/(1+ABS(E1028)/2))*(-0.82215223+(1/(1+ABS(E1028)/2))*(0.17087277))))))))))</f>
        <v>0</v>
      </c>
      <c r="G1028" s="1" t="n">
        <f aca="false">IF(F1028&gt;1E-050,EXP(E1028^2)*F1028,1/SQRT(PI())*(1/E1028+1/(2*E1028^3)+3/(4*E1028^5)+15/(8*E1028^7)))</f>
        <v>0.011246739137658</v>
      </c>
      <c r="H1028" s="1" t="n">
        <f aca="false">(F$7-F$17)/F$16*(G1028-1+2/SQRT(PI())*E1028)</f>
        <v>-0.111254654172502</v>
      </c>
      <c r="I1028" s="1" t="n">
        <f aca="false">-H1028*F$13</f>
        <v>1112.54654172502</v>
      </c>
      <c r="J1028" s="1" t="n">
        <f aca="false">K$16*SQRT(K$11*$A1028)</f>
        <v>2.50873474086042</v>
      </c>
      <c r="K1028" s="1" t="n">
        <f aca="false">(1/(1+ABS(J1028)/2))*EXP(-ABS(J1028)*ABS(J1028)-1.26551223+(1/(1+ABS(J1028)/2))*(1.00002368+(1/(1+ABS(J1028)/2))*(0.37409196+(1/(1+ABS(J1028)/2))*(0.09678418+(1/(1+ABS(J1028)/2))*(-0.18628806+(1/(1+ABS(J1028)/2))*(0.27886807+(1/(1+ABS(J1028)/2))*(-1.13520398+(1/(1+ABS(J1028)/2))*(1.48851587+(1/(1+ABS(J1028)/2))*(-0.82215223+(1/(1+ABS(J1028)/2))*(0.17087277))))))))))</f>
        <v>0.000388335271851609</v>
      </c>
      <c r="L1028" s="1" t="n">
        <f aca="false">IF(K1028&gt;1E-050,EXP(J1028^2)*K1028,1/SQRT(PI())*(1/J1028+1/(2*J1028^3)+3/(4*J1028^5)+15/(8*J1028^7)))</f>
        <v>0.210158874565187</v>
      </c>
      <c r="M1028" s="1" t="n">
        <f aca="false">(K$7-K$17)/K$16*(L1028-1+2/SQRT(PI())*J1028)</f>
        <v>-0.0816385156768338</v>
      </c>
      <c r="N1028" s="1" t="n">
        <f aca="false">-M1028*K$13</f>
        <v>816.385156768338</v>
      </c>
      <c r="O1028" s="1" t="n">
        <f aca="false">P$16*SQRT(P$11*$A1028)</f>
        <v>0.100349389634417</v>
      </c>
      <c r="P1028" s="1" t="n">
        <f aca="false">(1/(1+ABS(O1028)/2))*EXP(-ABS(O1028)*ABS(O1028)-1.26551223+(1/(1+ABS(O1028)/2))*(1.00002368+(1/(1+ABS(O1028)/2))*(0.37409196+(1/(1+ABS(O1028)/2))*(0.09678418+(1/(1+ABS(O1028)/2))*(-0.18628806+(1/(1+ABS(O1028)/2))*(0.27886807+(1/(1+ABS(O1028)/2))*(-1.13520398+(1/(1+ABS(O1028)/2))*(1.48851587+(1/(1+ABS(O1028)/2))*(-0.82215223+(1/(1+ABS(O1028)/2))*(0.17087277))))))))))</f>
        <v>0.88714676416076</v>
      </c>
      <c r="Q1028" s="1" t="n">
        <f aca="false">IF(P1028&gt;1E-050,EXP(O1028^2)*P1028,1/SQRT(PI())*(1/O1028+1/(2*O1028^3)+3/(4*O1028^15)+5/(8*O1028^7)))</f>
        <v>0.896125463955775</v>
      </c>
      <c r="R1028" s="1" t="n">
        <f aca="false">(P$7-P$17)/P$16*(Q1028-1+2/SQRT(PI())*O1028)</f>
        <v>-0.00935762465000171</v>
      </c>
      <c r="S1028" s="1" t="n">
        <f aca="false">-R1028*P$13</f>
        <v>93.5762465000171</v>
      </c>
      <c r="AH1028" s="1" t="n">
        <v>100.7</v>
      </c>
      <c r="AI1028" s="1" t="n">
        <v>1064</v>
      </c>
      <c r="AJ1028" s="1" t="n">
        <v>824</v>
      </c>
      <c r="AK1028" s="1" t="n">
        <v>197</v>
      </c>
    </row>
    <row r="1029" customFormat="false" ht="13" hidden="false" customHeight="false" outlineLevel="0" collapsed="false">
      <c r="A1029" s="1" t="n">
        <v>100.8</v>
      </c>
      <c r="B1029" s="1" t="n">
        <v>1125</v>
      </c>
      <c r="C1029" s="1" t="n">
        <v>815</v>
      </c>
      <c r="D1029" s="1" t="n">
        <v>87</v>
      </c>
      <c r="E1029" s="1" t="n">
        <f aca="false">F$16*SQRT(F$11*$A1029)</f>
        <v>50.1996015920445</v>
      </c>
      <c r="F1029" s="1" t="n">
        <f aca="false">(1/(1+ABS(E1029)/2))*EXP(-ABS(E1029)*ABS(E1029)-1.26551223+(1/(1+ABS(E1029)/2))*(1.00002368+(1/(1+ABS(E1029)/2))*(0.37409196+(1/(1+ABS(E1029)/2))*(0.09678418+(1/(1+ABS(E1029)/2))*(-0.18628806+(1/(1+ABS(E1029)/2))*(0.27886807+(1/(1+ABS(E1029)/2))*(-1.13520398+(1/(1+ABS(E1029)/2))*(1.48851587+(1/(1+ABS(E1029)/2))*(-0.82215223+(1/(1+ABS(E1029)/2))*(0.17087277))))))))))</f>
        <v>0</v>
      </c>
      <c r="G1029" s="1" t="n">
        <f aca="false">IF(F1029&gt;1E-050,EXP(E1029^2)*F1029,1/SQRT(PI())*(1/E1029+1/(2*E1029^3)+3/(4*E1029^5)+15/(8*E1029^7)))</f>
        <v>0.0112411567966178</v>
      </c>
      <c r="H1029" s="1" t="n">
        <f aca="false">(F$7-F$17)/F$16*(G1029-1+2/SQRT(PI())*E1029)</f>
        <v>-0.111310851579509</v>
      </c>
      <c r="I1029" s="1" t="n">
        <f aca="false">-H1029*F$13</f>
        <v>1113.10851579509</v>
      </c>
      <c r="J1029" s="1" t="n">
        <f aca="false">K$16*SQRT(K$11*$A1029)</f>
        <v>2.50998007960223</v>
      </c>
      <c r="K1029" s="1" t="n">
        <f aca="false">(1/(1+ABS(J1029)/2))*EXP(-ABS(J1029)*ABS(J1029)-1.26551223+(1/(1+ABS(J1029)/2))*(1.00002368+(1/(1+ABS(J1029)/2))*(0.37409196+(1/(1+ABS(J1029)/2))*(0.09678418+(1/(1+ABS(J1029)/2))*(-0.18628806+(1/(1+ABS(J1029)/2))*(0.27886807+(1/(1+ABS(J1029)/2))*(-1.13520398+(1/(1+ABS(J1029)/2))*(1.48851587+(1/(1+ABS(J1029)/2))*(-0.82215223+(1/(1+ABS(J1029)/2))*(0.17087277))))))))))</f>
        <v>0.000385746788687243</v>
      </c>
      <c r="L1029" s="1" t="n">
        <f aca="false">IF(K1029&gt;1E-050,EXP(J1029^2)*K1029,1/SQRT(PI())*(1/J1029+1/(2*J1029^3)+3/(4*J1029^5)+15/(8*J1029^7)))</f>
        <v>0.210066865540355</v>
      </c>
      <c r="M1029" s="1" t="n">
        <f aca="false">(K$7-K$17)/K$16*(L1029-1+2/SQRT(PI())*J1029)</f>
        <v>-0.0816910438875298</v>
      </c>
      <c r="N1029" s="1" t="n">
        <f aca="false">-M1029*K$13</f>
        <v>816.910438875298</v>
      </c>
      <c r="O1029" s="1" t="n">
        <f aca="false">P$16*SQRT(P$11*$A1029)</f>
        <v>0.100399203184089</v>
      </c>
      <c r="P1029" s="1" t="n">
        <f aca="false">(1/(1+ABS(O1029)/2))*EXP(-ABS(O1029)*ABS(O1029)-1.26551223+(1/(1+ABS(O1029)/2))*(1.00002368+(1/(1+ABS(O1029)/2))*(0.37409196+(1/(1+ABS(O1029)/2))*(0.09678418+(1/(1+ABS(O1029)/2))*(-0.18628806+(1/(1+ABS(O1029)/2))*(0.27886807+(1/(1+ABS(O1029)/2))*(-1.13520398+(1/(1+ABS(O1029)/2))*(1.48851587+(1/(1+ABS(O1029)/2))*(-0.82215223+(1/(1+ABS(O1029)/2))*(0.17087277))))))))))</f>
        <v>0.887091119114069</v>
      </c>
      <c r="Q1029" s="1" t="n">
        <f aca="false">IF(P1029&gt;1E-050,EXP(O1029^2)*P1029,1/SQRT(PI())*(1/O1029+1/(2*O1029^3)+3/(4*O1029^15)+5/(8*O1029^7)))</f>
        <v>0.89607821646999</v>
      </c>
      <c r="R1029" s="1" t="n">
        <f aca="false">(P$7-P$17)/P$16*(Q1029-1+2/SQRT(PI())*O1029)</f>
        <v>-0.00936658573590597</v>
      </c>
      <c r="S1029" s="1" t="n">
        <f aca="false">-R1029*P$13</f>
        <v>93.6658573590597</v>
      </c>
      <c r="AH1029" s="1" t="n">
        <v>100.8</v>
      </c>
      <c r="AI1029" s="1" t="n">
        <v>1066</v>
      </c>
      <c r="AJ1029" s="1" t="n">
        <v>824</v>
      </c>
      <c r="AK1029" s="1" t="n">
        <v>197</v>
      </c>
    </row>
    <row r="1030" customFormat="false" ht="13" hidden="false" customHeight="false" outlineLevel="0" collapsed="false">
      <c r="A1030" s="1" t="n">
        <v>100.9</v>
      </c>
      <c r="B1030" s="1" t="n">
        <v>1125</v>
      </c>
      <c r="C1030" s="1" t="n">
        <v>816</v>
      </c>
      <c r="D1030" s="1" t="n">
        <v>87</v>
      </c>
      <c r="E1030" s="1" t="n">
        <f aca="false">F$16*SQRT(F$11*$A1030)</f>
        <v>50.2244960153907</v>
      </c>
      <c r="F1030" s="1" t="n">
        <f aca="false">(1/(1+ABS(E1030)/2))*EXP(-ABS(E1030)*ABS(E1030)-1.26551223+(1/(1+ABS(E1030)/2))*(1.00002368+(1/(1+ABS(E1030)/2))*(0.37409196+(1/(1+ABS(E1030)/2))*(0.09678418+(1/(1+ABS(E1030)/2))*(-0.18628806+(1/(1+ABS(E1030)/2))*(0.27886807+(1/(1+ABS(E1030)/2))*(-1.13520398+(1/(1+ABS(E1030)/2))*(1.48851587+(1/(1+ABS(E1030)/2))*(-0.82215223+(1/(1+ABS(E1030)/2))*(0.17087277))))))))))</f>
        <v>0</v>
      </c>
      <c r="G1030" s="1" t="n">
        <f aca="false">IF(F1030&gt;1E-050,EXP(E1030^2)*F1030,1/SQRT(PI())*(1/E1030+1/(2*E1030^3)+3/(4*E1030^5)+15/(8*E1030^7)))</f>
        <v>0.0112355827597534</v>
      </c>
      <c r="H1030" s="1" t="n">
        <f aca="false">(F$7-F$17)/F$16*(G1030-1+2/SQRT(PI())*E1030)</f>
        <v>-0.111367021128796</v>
      </c>
      <c r="I1030" s="1" t="n">
        <f aca="false">-H1030*F$13</f>
        <v>1113.67021128796</v>
      </c>
      <c r="J1030" s="1" t="n">
        <f aca="false">K$16*SQRT(K$11*$A1030)</f>
        <v>2.51122480076954</v>
      </c>
      <c r="K1030" s="1" t="n">
        <f aca="false">(1/(1+ABS(J1030)/2))*EXP(-ABS(J1030)*ABS(J1030)-1.26551223+(1/(1+ABS(J1030)/2))*(1.00002368+(1/(1+ABS(J1030)/2))*(0.37409196+(1/(1+ABS(J1030)/2))*(0.09678418+(1/(1+ABS(J1030)/2))*(-0.18628806+(1/(1+ABS(J1030)/2))*(0.27886807+(1/(1+ABS(J1030)/2))*(-1.13520398+(1/(1+ABS(J1030)/2))*(1.48851587+(1/(1+ABS(J1030)/2))*(-0.82215223+(1/(1+ABS(J1030)/2))*(0.17087277))))))))))</f>
        <v>0.000383175708745605</v>
      </c>
      <c r="L1030" s="1" t="n">
        <f aca="false">IF(K1030&gt;1E-050,EXP(J1030^2)*K1030,1/SQRT(PI())*(1/J1030+1/(2*J1030^3)+3/(4*J1030^5)+15/(8*J1030^7)))</f>
        <v>0.209974978699088</v>
      </c>
      <c r="M1030" s="1" t="n">
        <f aca="false">(K$7-K$17)/K$16*(L1030-1+2/SQRT(PI())*J1030)</f>
        <v>-0.0817435491112405</v>
      </c>
      <c r="N1030" s="1" t="n">
        <f aca="false">-M1030*K$13</f>
        <v>817.435491112405</v>
      </c>
      <c r="O1030" s="1" t="n">
        <f aca="false">P$16*SQRT(P$11*$A1030)</f>
        <v>0.100448992030781</v>
      </c>
      <c r="P1030" s="1" t="n">
        <f aca="false">(1/(1+ABS(O1030)/2))*EXP(-ABS(O1030)*ABS(O1030)-1.26551223+(1/(1+ABS(O1030)/2))*(1.00002368+(1/(1+ABS(O1030)/2))*(0.37409196+(1/(1+ABS(O1030)/2))*(0.09678418+(1/(1+ABS(O1030)/2))*(-0.18628806+(1/(1+ABS(O1030)/2))*(0.27886807+(1/(1+ABS(O1030)/2))*(-1.13520398+(1/(1+ABS(O1030)/2))*(1.48851587+(1/(1+ABS(O1030)/2))*(-0.82215223+(1/(1+ABS(O1030)/2))*(0.17087277))))))))))</f>
        <v>0.887035502218387</v>
      </c>
      <c r="Q1030" s="1" t="n">
        <f aca="false">IF(P1030&gt;1E-050,EXP(O1030^2)*P1030,1/SQRT(PI())*(1/O1030+1/(2*O1030^3)+3/(4*O1030^15)+5/(8*O1030^7)))</f>
        <v>0.896030996386128</v>
      </c>
      <c r="R1030" s="1" t="n">
        <f aca="false">(P$7-P$17)/P$16*(Q1030-1+2/SQRT(PI())*O1030)</f>
        <v>-0.00937554634940524</v>
      </c>
      <c r="S1030" s="1" t="n">
        <f aca="false">-R1030*P$13</f>
        <v>93.7554634940524</v>
      </c>
      <c r="AH1030" s="1" t="n">
        <v>100.9</v>
      </c>
      <c r="AI1030" s="1" t="n">
        <v>1066</v>
      </c>
      <c r="AJ1030" s="1" t="n">
        <v>826</v>
      </c>
      <c r="AK1030" s="1" t="n">
        <v>197</v>
      </c>
    </row>
    <row r="1031" customFormat="false" ht="13" hidden="false" customHeight="false" outlineLevel="0" collapsed="false">
      <c r="A1031" s="1" t="n">
        <v>101</v>
      </c>
      <c r="B1031" s="1" t="n">
        <v>1125</v>
      </c>
      <c r="C1031" s="1" t="n">
        <v>816</v>
      </c>
      <c r="D1031" s="1" t="n">
        <v>87</v>
      </c>
      <c r="E1031" s="1" t="n">
        <f aca="false">F$16*SQRT(F$11*$A1031)</f>
        <v>50.2493781056045</v>
      </c>
      <c r="F1031" s="1" t="n">
        <f aca="false">(1/(1+ABS(E1031)/2))*EXP(-ABS(E1031)*ABS(E1031)-1.26551223+(1/(1+ABS(E1031)/2))*(1.00002368+(1/(1+ABS(E1031)/2))*(0.37409196+(1/(1+ABS(E1031)/2))*(0.09678418+(1/(1+ABS(E1031)/2))*(-0.18628806+(1/(1+ABS(E1031)/2))*(0.27886807+(1/(1+ABS(E1031)/2))*(-1.13520398+(1/(1+ABS(E1031)/2))*(1.48851587+(1/(1+ABS(E1031)/2))*(-0.82215223+(1/(1+ABS(E1031)/2))*(0.17087277))))))))))</f>
        <v>0</v>
      </c>
      <c r="G1031" s="1" t="n">
        <f aca="false">IF(F1031&gt;1E-050,EXP(E1031^2)*F1031,1/SQRT(PI())*(1/E1031+1/(2*E1031^3)+3/(4*E1031^5)+15/(8*E1031^7)))</f>
        <v>0.0112300170064967</v>
      </c>
      <c r="H1031" s="1" t="n">
        <f aca="false">(F$7-F$17)/F$16*(G1031-1+2/SQRT(PI())*E1031)</f>
        <v>-0.111423162861752</v>
      </c>
      <c r="I1031" s="1" t="n">
        <f aca="false">-H1031*F$13</f>
        <v>1114.23162861752</v>
      </c>
      <c r="J1031" s="1" t="n">
        <f aca="false">K$16*SQRT(K$11*$A1031)</f>
        <v>2.51246890528022</v>
      </c>
      <c r="K1031" s="1" t="n">
        <f aca="false">(1/(1+ABS(J1031)/2))*EXP(-ABS(J1031)*ABS(J1031)-1.26551223+(1/(1+ABS(J1031)/2))*(1.00002368+(1/(1+ABS(J1031)/2))*(0.37409196+(1/(1+ABS(J1031)/2))*(0.09678418+(1/(1+ABS(J1031)/2))*(-0.18628806+(1/(1+ABS(J1031)/2))*(0.27886807+(1/(1+ABS(J1031)/2))*(-1.13520398+(1/(1+ABS(J1031)/2))*(1.48851587+(1/(1+ABS(J1031)/2))*(-0.82215223+(1/(1+ABS(J1031)/2))*(0.17087277))))))))))</f>
        <v>0.000380621913763648</v>
      </c>
      <c r="L1031" s="1" t="n">
        <f aca="false">IF(K1031&gt;1E-050,EXP(J1031^2)*K1031,1/SQRT(PI())*(1/J1031+1/(2*J1031^3)+3/(4*J1031^5)+15/(8*J1031^7)))</f>
        <v>0.209883213768474</v>
      </c>
      <c r="M1031" s="1" t="n">
        <f aca="false">(K$7-K$17)/K$16*(L1031-1+2/SQRT(PI())*J1031)</f>
        <v>-0.0817960313784778</v>
      </c>
      <c r="N1031" s="1" t="n">
        <f aca="false">-M1031*K$13</f>
        <v>817.960313784778</v>
      </c>
      <c r="O1031" s="1" t="n">
        <f aca="false">P$16*SQRT(P$11*$A1031)</f>
        <v>0.100498756211209</v>
      </c>
      <c r="P1031" s="1" t="n">
        <f aca="false">(1/(1+ABS(O1031)/2))*EXP(-ABS(O1031)*ABS(O1031)-1.26551223+(1/(1+ABS(O1031)/2))*(1.00002368+(1/(1+ABS(O1031)/2))*(0.37409196+(1/(1+ABS(O1031)/2))*(0.09678418+(1/(1+ABS(O1031)/2))*(-0.18628806+(1/(1+ABS(O1031)/2))*(0.27886807+(1/(1+ABS(O1031)/2))*(-1.13520398+(1/(1+ABS(O1031)/2))*(1.48851587+(1/(1+ABS(O1031)/2))*(-0.82215223+(1/(1+ABS(O1031)/2))*(0.17087277))))))))))</f>
        <v>0.886979913432143</v>
      </c>
      <c r="Q1031" s="1" t="n">
        <f aca="false">IF(P1031&gt;1E-050,EXP(O1031^2)*P1031,1/SQRT(PI())*(1/O1031+1/(2*O1031^3)+3/(4*O1031^15)+5/(8*O1031^7)))</f>
        <v>0.895983803663034</v>
      </c>
      <c r="R1031" s="1" t="n">
        <f aca="false">(P$7-P$17)/P$16*(Q1031-1+2/SQRT(PI())*O1031)</f>
        <v>-0.00938450649077263</v>
      </c>
      <c r="S1031" s="1" t="n">
        <f aca="false">-R1031*P$13</f>
        <v>93.8450649077263</v>
      </c>
      <c r="AH1031" s="1" t="n">
        <v>101</v>
      </c>
      <c r="AI1031" s="1" t="n">
        <v>1068</v>
      </c>
      <c r="AJ1031" s="1" t="n">
        <v>828</v>
      </c>
      <c r="AK1031" s="1" t="n">
        <v>197</v>
      </c>
    </row>
    <row r="1032" customFormat="false" ht="13" hidden="false" customHeight="false" outlineLevel="0" collapsed="false">
      <c r="A1032" s="1" t="n">
        <v>101.1</v>
      </c>
      <c r="B1032" s="1" t="n">
        <v>1125</v>
      </c>
      <c r="C1032" s="1" t="n">
        <v>816</v>
      </c>
      <c r="D1032" s="1" t="n">
        <v>87</v>
      </c>
      <c r="E1032" s="1" t="n">
        <f aca="false">F$16*SQRT(F$11*$A1032)</f>
        <v>50.2742478809977</v>
      </c>
      <c r="F1032" s="1" t="n">
        <f aca="false">(1/(1+ABS(E1032)/2))*EXP(-ABS(E1032)*ABS(E1032)-1.26551223+(1/(1+ABS(E1032)/2))*(1.00002368+(1/(1+ABS(E1032)/2))*(0.37409196+(1/(1+ABS(E1032)/2))*(0.09678418+(1/(1+ABS(E1032)/2))*(-0.18628806+(1/(1+ABS(E1032)/2))*(0.27886807+(1/(1+ABS(E1032)/2))*(-1.13520398+(1/(1+ABS(E1032)/2))*(1.48851587+(1/(1+ABS(E1032)/2))*(-0.82215223+(1/(1+ABS(E1032)/2))*(0.17087277))))))))))</f>
        <v>0</v>
      </c>
      <c r="G1032" s="1" t="n">
        <f aca="false">IF(F1032&gt;1E-050,EXP(E1032^2)*F1032,1/SQRT(PI())*(1/E1032+1/(2*E1032^3)+3/(4*E1032^5)+15/(8*E1032^7)))</f>
        <v>0.0112244595163508</v>
      </c>
      <c r="H1032" s="1" t="n">
        <f aca="false">(F$7-F$17)/F$16*(G1032-1+2/SQRT(PI())*E1032)</f>
        <v>-0.11147927681966</v>
      </c>
      <c r="I1032" s="1" t="n">
        <f aca="false">-H1032*F$13</f>
        <v>1114.7927681966</v>
      </c>
      <c r="J1032" s="1" t="n">
        <f aca="false">K$16*SQRT(K$11*$A1032)</f>
        <v>2.51371239404988</v>
      </c>
      <c r="K1032" s="1" t="n">
        <f aca="false">(1/(1+ABS(J1032)/2))*EXP(-ABS(J1032)*ABS(J1032)-1.26551223+(1/(1+ABS(J1032)/2))*(1.00002368+(1/(1+ABS(J1032)/2))*(0.37409196+(1/(1+ABS(J1032)/2))*(0.09678418+(1/(1+ABS(J1032)/2))*(-0.18628806+(1/(1+ABS(J1032)/2))*(0.27886807+(1/(1+ABS(J1032)/2))*(-1.13520398+(1/(1+ABS(J1032)/2))*(1.48851587+(1/(1+ABS(J1032)/2))*(-0.82215223+(1/(1+ABS(J1032)/2))*(0.17087277))))))))))</f>
        <v>0.000378085286292794</v>
      </c>
      <c r="L1032" s="1" t="n">
        <f aca="false">IF(K1032&gt;1E-050,EXP(J1032^2)*K1032,1/SQRT(PI())*(1/J1032+1/(2*J1032^3)+3/(4*J1032^5)+15/(8*J1032^7)))</f>
        <v>0.20979157047646</v>
      </c>
      <c r="M1032" s="1" t="n">
        <f aca="false">(K$7-K$17)/K$16*(L1032-1+2/SQRT(PI())*J1032)</f>
        <v>-0.0818484907196854</v>
      </c>
      <c r="N1032" s="1" t="n">
        <f aca="false">-M1032*K$13</f>
        <v>818.484907196854</v>
      </c>
      <c r="O1032" s="1" t="n">
        <f aca="false">P$16*SQRT(P$11*$A1032)</f>
        <v>0.100548495761995</v>
      </c>
      <c r="P1032" s="1" t="n">
        <f aca="false">(1/(1+ABS(O1032)/2))*EXP(-ABS(O1032)*ABS(O1032)-1.26551223+(1/(1+ABS(O1032)/2))*(1.00002368+(1/(1+ABS(O1032)/2))*(0.37409196+(1/(1+ABS(O1032)/2))*(0.09678418+(1/(1+ABS(O1032)/2))*(-0.18628806+(1/(1+ABS(O1032)/2))*(0.27886807+(1/(1+ABS(O1032)/2))*(-1.13520398+(1/(1+ABS(O1032)/2))*(1.48851587+(1/(1+ABS(O1032)/2))*(-0.82215223+(1/(1+ABS(O1032)/2))*(0.17087277))))))))))</f>
        <v>0.886924352713872</v>
      </c>
      <c r="Q1032" s="1" t="n">
        <f aca="false">IF(P1032&gt;1E-050,EXP(O1032^2)*P1032,1/SQRT(PI())*(1/O1032+1/(2*O1032^3)+3/(4*O1032^15)+5/(8*O1032^7)))</f>
        <v>0.895936638259655</v>
      </c>
      <c r="R1032" s="1" t="n">
        <f aca="false">(P$7-P$17)/P$16*(Q1032-1+2/SQRT(PI())*O1032)</f>
        <v>-0.00939346616028154</v>
      </c>
      <c r="S1032" s="1" t="n">
        <f aca="false">-R1032*P$13</f>
        <v>93.9346616028154</v>
      </c>
      <c r="AH1032" s="1" t="n">
        <v>101.1</v>
      </c>
      <c r="AI1032" s="1" t="n">
        <v>1069</v>
      </c>
      <c r="AJ1032" s="1" t="n">
        <v>829</v>
      </c>
      <c r="AK1032" s="1" t="n">
        <v>197</v>
      </c>
    </row>
    <row r="1033" customFormat="false" ht="13" hidden="false" customHeight="false" outlineLevel="0" collapsed="false">
      <c r="A1033" s="1" t="n">
        <v>101.2</v>
      </c>
      <c r="B1033" s="1" t="n">
        <v>1125</v>
      </c>
      <c r="C1033" s="1" t="n">
        <v>816</v>
      </c>
      <c r="D1033" s="1" t="n">
        <v>87</v>
      </c>
      <c r="E1033" s="1" t="n">
        <f aca="false">F$16*SQRT(F$11*$A1033)</f>
        <v>50.2991053598372</v>
      </c>
      <c r="F1033" s="1" t="n">
        <f aca="false">(1/(1+ABS(E1033)/2))*EXP(-ABS(E1033)*ABS(E1033)-1.26551223+(1/(1+ABS(E1033)/2))*(1.00002368+(1/(1+ABS(E1033)/2))*(0.37409196+(1/(1+ABS(E1033)/2))*(0.09678418+(1/(1+ABS(E1033)/2))*(-0.18628806+(1/(1+ABS(E1033)/2))*(0.27886807+(1/(1+ABS(E1033)/2))*(-1.13520398+(1/(1+ABS(E1033)/2))*(1.48851587+(1/(1+ABS(E1033)/2))*(-0.82215223+(1/(1+ABS(E1033)/2))*(0.17087277))))))))))</f>
        <v>0</v>
      </c>
      <c r="G1033" s="1" t="n">
        <f aca="false">IF(F1033&gt;1E-050,EXP(E1033^2)*F1033,1/SQRT(PI())*(1/E1033+1/(2*E1033^3)+3/(4*E1033^5)+15/(8*E1033^7)))</f>
        <v>0.0112189102688898</v>
      </c>
      <c r="H1033" s="1" t="n">
        <f aca="false">(F$7-F$17)/F$16*(G1033-1+2/SQRT(PI())*E1033)</f>
        <v>-0.111535363043703</v>
      </c>
      <c r="I1033" s="1" t="n">
        <f aca="false">-H1033*F$13</f>
        <v>1115.35363043703</v>
      </c>
      <c r="J1033" s="1" t="n">
        <f aca="false">K$16*SQRT(K$11*$A1033)</f>
        <v>2.51495526799186</v>
      </c>
      <c r="K1033" s="1" t="n">
        <f aca="false">(1/(1+ABS(J1033)/2))*EXP(-ABS(J1033)*ABS(J1033)-1.26551223+(1/(1+ABS(J1033)/2))*(1.00002368+(1/(1+ABS(J1033)/2))*(0.37409196+(1/(1+ABS(J1033)/2))*(0.09678418+(1/(1+ABS(J1033)/2))*(-0.18628806+(1/(1+ABS(J1033)/2))*(0.27886807+(1/(1+ABS(J1033)/2))*(-1.13520398+(1/(1+ABS(J1033)/2))*(1.48851587+(1/(1+ABS(J1033)/2))*(-0.82215223+(1/(1+ABS(J1033)/2))*(0.17087277))))))))))</f>
        <v>0.000375565709693234</v>
      </c>
      <c r="L1033" s="1" t="n">
        <f aca="false">IF(K1033&gt;1E-050,EXP(J1033^2)*K1033,1/SQRT(PI())*(1/J1033+1/(2*J1033^3)+3/(4*J1033^5)+15/(8*J1033^7)))</f>
        <v>0.209700048551853</v>
      </c>
      <c r="M1033" s="1" t="n">
        <f aca="false">(K$7-K$17)/K$16*(L1033-1+2/SQRT(PI())*J1033)</f>
        <v>-0.0819009271652391</v>
      </c>
      <c r="N1033" s="1" t="n">
        <f aca="false">-M1033*K$13</f>
        <v>819.009271652391</v>
      </c>
      <c r="O1033" s="1" t="n">
        <f aca="false">P$16*SQRT(P$11*$A1033)</f>
        <v>0.100598210719674</v>
      </c>
      <c r="P1033" s="1" t="n">
        <f aca="false">(1/(1+ABS(O1033)/2))*EXP(-ABS(O1033)*ABS(O1033)-1.26551223+(1/(1+ABS(O1033)/2))*(1.00002368+(1/(1+ABS(O1033)/2))*(0.37409196+(1/(1+ABS(O1033)/2))*(0.09678418+(1/(1+ABS(O1033)/2))*(-0.18628806+(1/(1+ABS(O1033)/2))*(0.27886807+(1/(1+ABS(O1033)/2))*(-1.13520398+(1/(1+ABS(O1033)/2))*(1.48851587+(1/(1+ABS(O1033)/2))*(-0.82215223+(1/(1+ABS(O1033)/2))*(0.17087277))))))))))</f>
        <v>0.886868820022209</v>
      </c>
      <c r="Q1033" s="1" t="n">
        <f aca="false">IF(P1033&gt;1E-050,EXP(O1033^2)*P1033,1/SQRT(PI())*(1/O1033+1/(2*O1033^3)+3/(4*O1033^15)+5/(8*O1033^7)))</f>
        <v>0.895889500135041</v>
      </c>
      <c r="R1033" s="1" t="n">
        <f aca="false">(P$7-P$17)/P$16*(Q1033-1+2/SQRT(PI())*O1033)</f>
        <v>-0.00940242535820587</v>
      </c>
      <c r="S1033" s="1" t="n">
        <f aca="false">-R1033*P$13</f>
        <v>94.0242535820587</v>
      </c>
      <c r="AH1033" s="1" t="n">
        <v>101.2</v>
      </c>
      <c r="AI1033" s="1" t="n">
        <v>1070</v>
      </c>
      <c r="AJ1033" s="1" t="n">
        <v>829</v>
      </c>
      <c r="AK1033" s="1" t="n">
        <v>197</v>
      </c>
    </row>
    <row r="1034" customFormat="false" ht="13" hidden="false" customHeight="false" outlineLevel="0" collapsed="false">
      <c r="A1034" s="1" t="n">
        <v>101.3</v>
      </c>
      <c r="B1034" s="1" t="n">
        <v>1125</v>
      </c>
      <c r="C1034" s="1" t="n">
        <v>817</v>
      </c>
      <c r="D1034" s="1" t="n">
        <v>88</v>
      </c>
      <c r="E1034" s="1" t="n">
        <f aca="false">F$16*SQRT(F$11*$A1034)</f>
        <v>50.3239505603445</v>
      </c>
      <c r="F1034" s="1" t="n">
        <f aca="false">(1/(1+ABS(E1034)/2))*EXP(-ABS(E1034)*ABS(E1034)-1.26551223+(1/(1+ABS(E1034)/2))*(1.00002368+(1/(1+ABS(E1034)/2))*(0.37409196+(1/(1+ABS(E1034)/2))*(0.09678418+(1/(1+ABS(E1034)/2))*(-0.18628806+(1/(1+ABS(E1034)/2))*(0.27886807+(1/(1+ABS(E1034)/2))*(-1.13520398+(1/(1+ABS(E1034)/2))*(1.48851587+(1/(1+ABS(E1034)/2))*(-0.82215223+(1/(1+ABS(E1034)/2))*(0.17087277))))))))))</f>
        <v>0</v>
      </c>
      <c r="G1034" s="1" t="n">
        <f aca="false">IF(F1034&gt;1E-050,EXP(E1034^2)*F1034,1/SQRT(PI())*(1/E1034+1/(2*E1034^3)+3/(4*E1034^5)+15/(8*E1034^7)))</f>
        <v>0.0112133692437583</v>
      </c>
      <c r="H1034" s="1" t="n">
        <f aca="false">(F$7-F$17)/F$16*(G1034-1+2/SQRT(PI())*E1034)</f>
        <v>-0.111591421574962</v>
      </c>
      <c r="I1034" s="1" t="n">
        <f aca="false">-H1034*F$13</f>
        <v>1115.91421574962</v>
      </c>
      <c r="J1034" s="1" t="n">
        <f aca="false">K$16*SQRT(K$11*$A1034)</f>
        <v>2.51619752801723</v>
      </c>
      <c r="K1034" s="1" t="n">
        <f aca="false">(1/(1+ABS(J1034)/2))*EXP(-ABS(J1034)*ABS(J1034)-1.26551223+(1/(1+ABS(J1034)/2))*(1.00002368+(1/(1+ABS(J1034)/2))*(0.37409196+(1/(1+ABS(J1034)/2))*(0.09678418+(1/(1+ABS(J1034)/2))*(-0.18628806+(1/(1+ABS(J1034)/2))*(0.27886807+(1/(1+ABS(J1034)/2))*(-1.13520398+(1/(1+ABS(J1034)/2))*(1.48851587+(1/(1+ABS(J1034)/2))*(-0.82215223+(1/(1+ABS(J1034)/2))*(0.17087277))))))))))</f>
        <v>0.000373063068128256</v>
      </c>
      <c r="L1034" s="1" t="n">
        <f aca="false">IF(K1034&gt;1E-050,EXP(J1034^2)*K1034,1/SQRT(PI())*(1/J1034+1/(2*J1034^3)+3/(4*J1034^5)+15/(8*J1034^7)))</f>
        <v>0.209608647724308</v>
      </c>
      <c r="M1034" s="1" t="n">
        <f aca="false">(K$7-K$17)/K$16*(L1034-1+2/SQRT(PI())*J1034)</f>
        <v>-0.081953340745447</v>
      </c>
      <c r="N1034" s="1" t="n">
        <f aca="false">-M1034*K$13</f>
        <v>819.53340745447</v>
      </c>
      <c r="O1034" s="1" t="n">
        <f aca="false">P$16*SQRT(P$11*$A1034)</f>
        <v>0.100647901120689</v>
      </c>
      <c r="P1034" s="1" t="n">
        <f aca="false">(1/(1+ABS(O1034)/2))*EXP(-ABS(O1034)*ABS(O1034)-1.26551223+(1/(1+ABS(O1034)/2))*(1.00002368+(1/(1+ABS(O1034)/2))*(0.37409196+(1/(1+ABS(O1034)/2))*(0.09678418+(1/(1+ABS(O1034)/2))*(-0.18628806+(1/(1+ABS(O1034)/2))*(0.27886807+(1/(1+ABS(O1034)/2))*(-1.13520398+(1/(1+ABS(O1034)/2))*(1.48851587+(1/(1+ABS(O1034)/2))*(-0.82215223+(1/(1+ABS(O1034)/2))*(0.17087277))))))))))</f>
        <v>0.88681331531589</v>
      </c>
      <c r="Q1034" s="1" t="n">
        <f aca="false">IF(P1034&gt;1E-050,EXP(O1034^2)*P1034,1/SQRT(PI())*(1/O1034+1/(2*O1034^3)+3/(4*O1034^15)+5/(8*O1034^7)))</f>
        <v>0.895842389248342</v>
      </c>
      <c r="R1034" s="1" t="n">
        <f aca="false">(P$7-P$17)/P$16*(Q1034-1+2/SQRT(PI())*O1034)</f>
        <v>-0.00941138408481676</v>
      </c>
      <c r="S1034" s="1" t="n">
        <f aca="false">-R1034*P$13</f>
        <v>94.1138408481676</v>
      </c>
      <c r="AH1034" s="1" t="n">
        <v>101.3</v>
      </c>
      <c r="AI1034" s="1" t="n">
        <v>1071</v>
      </c>
      <c r="AJ1034" s="1" t="n">
        <v>829</v>
      </c>
      <c r="AK1034" s="1" t="n">
        <v>199</v>
      </c>
    </row>
    <row r="1035" customFormat="false" ht="13" hidden="false" customHeight="false" outlineLevel="0" collapsed="false">
      <c r="A1035" s="1" t="n">
        <v>101.4</v>
      </c>
      <c r="B1035" s="1" t="n">
        <v>1125</v>
      </c>
      <c r="C1035" s="1" t="n">
        <v>817</v>
      </c>
      <c r="D1035" s="1" t="n">
        <v>89</v>
      </c>
      <c r="E1035" s="1" t="n">
        <f aca="false">F$16*SQRT(F$11*$A1035)</f>
        <v>50.3487835006964</v>
      </c>
      <c r="F1035" s="1" t="n">
        <f aca="false">(1/(1+ABS(E1035)/2))*EXP(-ABS(E1035)*ABS(E1035)-1.26551223+(1/(1+ABS(E1035)/2))*(1.00002368+(1/(1+ABS(E1035)/2))*(0.37409196+(1/(1+ABS(E1035)/2))*(0.09678418+(1/(1+ABS(E1035)/2))*(-0.18628806+(1/(1+ABS(E1035)/2))*(0.27886807+(1/(1+ABS(E1035)/2))*(-1.13520398+(1/(1+ABS(E1035)/2))*(1.48851587+(1/(1+ABS(E1035)/2))*(-0.82215223+(1/(1+ABS(E1035)/2))*(0.17087277))))))))))</f>
        <v>0</v>
      </c>
      <c r="G1035" s="1" t="n">
        <f aca="false">IF(F1035&gt;1E-050,EXP(E1035^2)*F1035,1/SQRT(PI())*(1/E1035+1/(2*E1035^3)+3/(4*E1035^5)+15/(8*E1035^7)))</f>
        <v>0.0112078364206713</v>
      </c>
      <c r="H1035" s="1" t="n">
        <f aca="false">(F$7-F$17)/F$16*(G1035-1+2/SQRT(PI())*E1035)</f>
        <v>-0.111647452454418</v>
      </c>
      <c r="I1035" s="1" t="n">
        <f aca="false">-H1035*F$13</f>
        <v>1116.47452454418</v>
      </c>
      <c r="J1035" s="1" t="n">
        <f aca="false">K$16*SQRT(K$11*$A1035)</f>
        <v>2.51743917503482</v>
      </c>
      <c r="K1035" s="1" t="n">
        <f aca="false">(1/(1+ABS(J1035)/2))*EXP(-ABS(J1035)*ABS(J1035)-1.26551223+(1/(1+ABS(J1035)/2))*(1.00002368+(1/(1+ABS(J1035)/2))*(0.37409196+(1/(1+ABS(J1035)/2))*(0.09678418+(1/(1+ABS(J1035)/2))*(-0.18628806+(1/(1+ABS(J1035)/2))*(0.27886807+(1/(1+ABS(J1035)/2))*(-1.13520398+(1/(1+ABS(J1035)/2))*(1.48851587+(1/(1+ABS(J1035)/2))*(-0.82215223+(1/(1+ABS(J1035)/2))*(0.17087277))))))))))</f>
        <v>0.000370577246558629</v>
      </c>
      <c r="L1035" s="1" t="n">
        <f aca="false">IF(K1035&gt;1E-050,EXP(J1035^2)*K1035,1/SQRT(PI())*(1/J1035+1/(2*J1035^3)+3/(4*J1035^5)+15/(8*J1035^7)))</f>
        <v>0.209517367724335</v>
      </c>
      <c r="M1035" s="1" t="n">
        <f aca="false">(K$7-K$17)/K$16*(L1035-1+2/SQRT(PI())*J1035)</f>
        <v>-0.0820057314905496</v>
      </c>
      <c r="N1035" s="1" t="n">
        <f aca="false">-M1035*K$13</f>
        <v>820.057314905496</v>
      </c>
      <c r="O1035" s="1" t="n">
        <f aca="false">P$16*SQRT(P$11*$A1035)</f>
        <v>0.100697567001393</v>
      </c>
      <c r="P1035" s="1" t="n">
        <f aca="false">(1/(1+ABS(O1035)/2))*EXP(-ABS(O1035)*ABS(O1035)-1.26551223+(1/(1+ABS(O1035)/2))*(1.00002368+(1/(1+ABS(O1035)/2))*(0.37409196+(1/(1+ABS(O1035)/2))*(0.09678418+(1/(1+ABS(O1035)/2))*(-0.18628806+(1/(1+ABS(O1035)/2))*(0.27886807+(1/(1+ABS(O1035)/2))*(-1.13520398+(1/(1+ABS(O1035)/2))*(1.48851587+(1/(1+ABS(O1035)/2))*(-0.82215223+(1/(1+ABS(O1035)/2))*(0.17087277))))))))))</f>
        <v>0.886757838553757</v>
      </c>
      <c r="Q1035" s="1" t="n">
        <f aca="false">IF(P1035&gt;1E-050,EXP(O1035^2)*P1035,1/SQRT(PI())*(1/O1035+1/(2*O1035^3)+3/(4*O1035^15)+5/(8*O1035^7)))</f>
        <v>0.895795305558812</v>
      </c>
      <c r="R1035" s="1" t="n">
        <f aca="false">(P$7-P$17)/P$16*(Q1035-1+2/SQRT(PI())*O1035)</f>
        <v>-0.00942034234038804</v>
      </c>
      <c r="S1035" s="1" t="n">
        <f aca="false">-R1035*P$13</f>
        <v>94.2034234038804</v>
      </c>
      <c r="AH1035" s="1" t="n">
        <v>101.4</v>
      </c>
      <c r="AI1035" s="1" t="n">
        <v>1071</v>
      </c>
      <c r="AJ1035" s="1" t="n">
        <v>831</v>
      </c>
      <c r="AK1035" s="1" t="n">
        <v>199</v>
      </c>
    </row>
    <row r="1036" customFormat="false" ht="13" hidden="false" customHeight="false" outlineLevel="0" collapsed="false">
      <c r="A1036" s="1" t="n">
        <v>101.5</v>
      </c>
      <c r="B1036" s="1" t="n">
        <v>1125</v>
      </c>
      <c r="C1036" s="1" t="n">
        <v>818</v>
      </c>
      <c r="D1036" s="1" t="n">
        <v>89</v>
      </c>
      <c r="E1036" s="1" t="n">
        <f aca="false">F$16*SQRT(F$11*$A1036)</f>
        <v>50.3736041990247</v>
      </c>
      <c r="F1036" s="1" t="n">
        <f aca="false">(1/(1+ABS(E1036)/2))*EXP(-ABS(E1036)*ABS(E1036)-1.26551223+(1/(1+ABS(E1036)/2))*(1.00002368+(1/(1+ABS(E1036)/2))*(0.37409196+(1/(1+ABS(E1036)/2))*(0.09678418+(1/(1+ABS(E1036)/2))*(-0.18628806+(1/(1+ABS(E1036)/2))*(0.27886807+(1/(1+ABS(E1036)/2))*(-1.13520398+(1/(1+ABS(E1036)/2))*(1.48851587+(1/(1+ABS(E1036)/2))*(-0.82215223+(1/(1+ABS(E1036)/2))*(0.17087277))))))))))</f>
        <v>0</v>
      </c>
      <c r="G1036" s="1" t="n">
        <f aca="false">IF(F1036&gt;1E-050,EXP(E1036^2)*F1036,1/SQRT(PI())*(1/E1036+1/(2*E1036^3)+3/(4*E1036^5)+15/(8*E1036^7)))</f>
        <v>0.0112023117794138</v>
      </c>
      <c r="H1036" s="1" t="n">
        <f aca="false">(F$7-F$17)/F$16*(G1036-1+2/SQRT(PI())*E1036)</f>
        <v>-0.111703455722948</v>
      </c>
      <c r="I1036" s="1" t="n">
        <f aca="false">-H1036*F$13</f>
        <v>1117.03455722948</v>
      </c>
      <c r="J1036" s="1" t="n">
        <f aca="false">K$16*SQRT(K$11*$A1036)</f>
        <v>2.51868020995124</v>
      </c>
      <c r="K1036" s="1" t="n">
        <f aca="false">(1/(1+ABS(J1036)/2))*EXP(-ABS(J1036)*ABS(J1036)-1.26551223+(1/(1+ABS(J1036)/2))*(1.00002368+(1/(1+ABS(J1036)/2))*(0.37409196+(1/(1+ABS(J1036)/2))*(0.09678418+(1/(1+ABS(J1036)/2))*(-0.18628806+(1/(1+ABS(J1036)/2))*(0.27886807+(1/(1+ABS(J1036)/2))*(-1.13520398+(1/(1+ABS(J1036)/2))*(1.48851587+(1/(1+ABS(J1036)/2))*(-0.82215223+(1/(1+ABS(J1036)/2))*(0.17087277))))))))))</f>
        <v>0.000368108130737013</v>
      </c>
      <c r="L1036" s="1" t="n">
        <f aca="false">IF(K1036&gt;1E-050,EXP(J1036^2)*K1036,1/SQRT(PI())*(1/J1036+1/(2*J1036^3)+3/(4*J1036^5)+15/(8*J1036^7)))</f>
        <v>0.209426208283284</v>
      </c>
      <c r="M1036" s="1" t="n">
        <f aca="false">(K$7-K$17)/K$16*(L1036-1+2/SQRT(PI())*J1036)</f>
        <v>-0.0820580994307204</v>
      </c>
      <c r="N1036" s="1" t="n">
        <f aca="false">-M1036*K$13</f>
        <v>820.580994307204</v>
      </c>
      <c r="O1036" s="1" t="n">
        <f aca="false">P$16*SQRT(P$11*$A1036)</f>
        <v>0.100747208398049</v>
      </c>
      <c r="P1036" s="1" t="n">
        <f aca="false">(1/(1+ABS(O1036)/2))*EXP(-ABS(O1036)*ABS(O1036)-1.26551223+(1/(1+ABS(O1036)/2))*(1.00002368+(1/(1+ABS(O1036)/2))*(0.37409196+(1/(1+ABS(O1036)/2))*(0.09678418+(1/(1+ABS(O1036)/2))*(-0.18628806+(1/(1+ABS(O1036)/2))*(0.27886807+(1/(1+ABS(O1036)/2))*(-1.13520398+(1/(1+ABS(O1036)/2))*(1.48851587+(1/(1+ABS(O1036)/2))*(-0.82215223+(1/(1+ABS(O1036)/2))*(0.17087277))))))))))</f>
        <v>0.886702389694748</v>
      </c>
      <c r="Q1036" s="1" t="n">
        <f aca="false">IF(P1036&gt;1E-050,EXP(O1036^2)*P1036,1/SQRT(PI())*(1/O1036+1/(2*O1036^3)+3/(4*O1036^15)+5/(8*O1036^7)))</f>
        <v>0.895748249025801</v>
      </c>
      <c r="R1036" s="1" t="n">
        <f aca="false">(P$7-P$17)/P$16*(Q1036-1+2/SQRT(PI())*O1036)</f>
        <v>-0.00942930012519012</v>
      </c>
      <c r="S1036" s="1" t="n">
        <f aca="false">-R1036*P$13</f>
        <v>94.2930012519012</v>
      </c>
      <c r="AH1036" s="1" t="n">
        <v>101.5</v>
      </c>
      <c r="AI1036" s="1" t="n">
        <v>1071</v>
      </c>
      <c r="AJ1036" s="1" t="n">
        <v>831</v>
      </c>
      <c r="AK1036" s="1" t="n">
        <v>199</v>
      </c>
    </row>
    <row r="1037" customFormat="false" ht="13" hidden="false" customHeight="false" outlineLevel="0" collapsed="false">
      <c r="A1037" s="1" t="n">
        <v>101.6</v>
      </c>
      <c r="B1037" s="1" t="n">
        <v>1128</v>
      </c>
      <c r="C1037" s="1" t="n">
        <v>818</v>
      </c>
      <c r="D1037" s="1" t="n">
        <v>89</v>
      </c>
      <c r="E1037" s="1" t="n">
        <f aca="false">F$16*SQRT(F$11*$A1037)</f>
        <v>50.3984126734166</v>
      </c>
      <c r="F1037" s="1" t="n">
        <f aca="false">(1/(1+ABS(E1037)/2))*EXP(-ABS(E1037)*ABS(E1037)-1.26551223+(1/(1+ABS(E1037)/2))*(1.00002368+(1/(1+ABS(E1037)/2))*(0.37409196+(1/(1+ABS(E1037)/2))*(0.09678418+(1/(1+ABS(E1037)/2))*(-0.18628806+(1/(1+ABS(E1037)/2))*(0.27886807+(1/(1+ABS(E1037)/2))*(-1.13520398+(1/(1+ABS(E1037)/2))*(1.48851587+(1/(1+ABS(E1037)/2))*(-0.82215223+(1/(1+ABS(E1037)/2))*(0.17087277))))))))))</f>
        <v>0</v>
      </c>
      <c r="G1037" s="1" t="n">
        <f aca="false">IF(F1037&gt;1E-050,EXP(E1037^2)*F1037,1/SQRT(PI())*(1/E1037+1/(2*E1037^3)+3/(4*E1037^5)+15/(8*E1037^7)))</f>
        <v>0.0111967952998403</v>
      </c>
      <c r="H1037" s="1" t="n">
        <f aca="false">(F$7-F$17)/F$16*(G1037-1+2/SQRT(PI())*E1037)</f>
        <v>-0.111759431421331</v>
      </c>
      <c r="I1037" s="1" t="n">
        <f aca="false">-H1037*F$13</f>
        <v>1117.59431421331</v>
      </c>
      <c r="J1037" s="1" t="n">
        <f aca="false">K$16*SQRT(K$11*$A1037)</f>
        <v>2.51992063367083</v>
      </c>
      <c r="K1037" s="1" t="n">
        <f aca="false">(1/(1+ABS(J1037)/2))*EXP(-ABS(J1037)*ABS(J1037)-1.26551223+(1/(1+ABS(J1037)/2))*(1.00002368+(1/(1+ABS(J1037)/2))*(0.37409196+(1/(1+ABS(J1037)/2))*(0.09678418+(1/(1+ABS(J1037)/2))*(-0.18628806+(1/(1+ABS(J1037)/2))*(0.27886807+(1/(1+ABS(J1037)/2))*(-1.13520398+(1/(1+ABS(J1037)/2))*(1.48851587+(1/(1+ABS(J1037)/2))*(-0.82215223+(1/(1+ABS(J1037)/2))*(0.17087277))))))))))</f>
        <v>0.000365655607202423</v>
      </c>
      <c r="L1037" s="1" t="n">
        <f aca="false">IF(K1037&gt;1E-050,EXP(J1037^2)*K1037,1/SQRT(PI())*(1/J1037+1/(2*J1037^3)+3/(4*J1037^5)+15/(8*J1037^7)))</f>
        <v>0.209335169133354</v>
      </c>
      <c r="M1037" s="1" t="n">
        <f aca="false">(K$7-K$17)/K$16*(L1037-1+2/SQRT(PI())*J1037)</f>
        <v>-0.0821104445960657</v>
      </c>
      <c r="N1037" s="1" t="n">
        <f aca="false">-M1037*K$13</f>
        <v>821.104445960657</v>
      </c>
      <c r="O1037" s="1" t="n">
        <f aca="false">P$16*SQRT(P$11*$A1037)</f>
        <v>0.100796825346833</v>
      </c>
      <c r="P1037" s="1" t="n">
        <f aca="false">(1/(1+ABS(O1037)/2))*EXP(-ABS(O1037)*ABS(O1037)-1.26551223+(1/(1+ABS(O1037)/2))*(1.00002368+(1/(1+ABS(O1037)/2))*(0.37409196+(1/(1+ABS(O1037)/2))*(0.09678418+(1/(1+ABS(O1037)/2))*(-0.18628806+(1/(1+ABS(O1037)/2))*(0.27886807+(1/(1+ABS(O1037)/2))*(-1.13520398+(1/(1+ABS(O1037)/2))*(1.48851587+(1/(1+ABS(O1037)/2))*(-0.82215223+(1/(1+ABS(O1037)/2))*(0.17087277))))))))))</f>
        <v>0.886646968697906</v>
      </c>
      <c r="Q1037" s="1" t="n">
        <f aca="false">IF(P1037&gt;1E-050,EXP(O1037^2)*P1037,1/SQRT(PI())*(1/O1037+1/(2*O1037^3)+3/(4*O1037^15)+5/(8*O1037^7)))</f>
        <v>0.895701219608764</v>
      </c>
      <c r="R1037" s="1" t="n">
        <f aca="false">(P$7-P$17)/P$16*(Q1037-1+2/SQRT(PI())*O1037)</f>
        <v>-0.00943825743949545</v>
      </c>
      <c r="S1037" s="1" t="n">
        <f aca="false">-R1037*P$13</f>
        <v>94.3825743949545</v>
      </c>
      <c r="AH1037" s="1" t="n">
        <v>101.6</v>
      </c>
      <c r="AI1037" s="1" t="n">
        <v>1072</v>
      </c>
      <c r="AJ1037" s="1" t="n">
        <v>831</v>
      </c>
      <c r="AK1037" s="1" t="n">
        <v>199</v>
      </c>
    </row>
    <row r="1038" customFormat="false" ht="13" hidden="false" customHeight="false" outlineLevel="0" collapsed="false">
      <c r="A1038" s="1" t="n">
        <v>101.7</v>
      </c>
      <c r="B1038" s="1" t="n">
        <v>1128</v>
      </c>
      <c r="C1038" s="1" t="n">
        <v>818</v>
      </c>
      <c r="D1038" s="1" t="n">
        <v>89</v>
      </c>
      <c r="E1038" s="1" t="n">
        <f aca="false">F$16*SQRT(F$11*$A1038)</f>
        <v>50.4232089419148</v>
      </c>
      <c r="F1038" s="1" t="n">
        <f aca="false">(1/(1+ABS(E1038)/2))*EXP(-ABS(E1038)*ABS(E1038)-1.26551223+(1/(1+ABS(E1038)/2))*(1.00002368+(1/(1+ABS(E1038)/2))*(0.37409196+(1/(1+ABS(E1038)/2))*(0.09678418+(1/(1+ABS(E1038)/2))*(-0.18628806+(1/(1+ABS(E1038)/2))*(0.27886807+(1/(1+ABS(E1038)/2))*(-1.13520398+(1/(1+ABS(E1038)/2))*(1.48851587+(1/(1+ABS(E1038)/2))*(-0.82215223+(1/(1+ABS(E1038)/2))*(0.17087277))))))))))</f>
        <v>0</v>
      </c>
      <c r="G1038" s="1" t="n">
        <f aca="false">IF(F1038&gt;1E-050,EXP(E1038^2)*F1038,1/SQRT(PI())*(1/E1038+1/(2*E1038^3)+3/(4*E1038^5)+15/(8*E1038^7)))</f>
        <v>0.011191286961875</v>
      </c>
      <c r="H1038" s="1" t="n">
        <f aca="false">(F$7-F$17)/F$16*(G1038-1+2/SQRT(PI())*E1038)</f>
        <v>-0.111815379590245</v>
      </c>
      <c r="I1038" s="1" t="n">
        <f aca="false">-H1038*F$13</f>
        <v>1118.15379590246</v>
      </c>
      <c r="J1038" s="1" t="n">
        <f aca="false">K$16*SQRT(K$11*$A1038)</f>
        <v>2.52116044709574</v>
      </c>
      <c r="K1038" s="1" t="n">
        <f aca="false">(1/(1+ABS(J1038)/2))*EXP(-ABS(J1038)*ABS(J1038)-1.26551223+(1/(1+ABS(J1038)/2))*(1.00002368+(1/(1+ABS(J1038)/2))*(0.37409196+(1/(1+ABS(J1038)/2))*(0.09678418+(1/(1+ABS(J1038)/2))*(-0.18628806+(1/(1+ABS(J1038)/2))*(0.27886807+(1/(1+ABS(J1038)/2))*(-1.13520398+(1/(1+ABS(J1038)/2))*(1.48851587+(1/(1+ABS(J1038)/2))*(-0.82215223+(1/(1+ABS(J1038)/2))*(0.17087277))))))))))</f>
        <v>0.000363219563274716</v>
      </c>
      <c r="L1038" s="1" t="n">
        <f aca="false">IF(K1038&gt;1E-050,EXP(J1038^2)*K1038,1/SQRT(PI())*(1/J1038+1/(2*J1038^3)+3/(4*J1038^5)+15/(8*J1038^7)))</f>
        <v>0.209244250007578</v>
      </c>
      <c r="M1038" s="1" t="n">
        <f aca="false">(K$7-K$17)/K$16*(L1038-1+2/SQRT(PI())*J1038)</f>
        <v>-0.0821627670166248</v>
      </c>
      <c r="N1038" s="1" t="n">
        <f aca="false">-M1038*K$13</f>
        <v>821.627670166248</v>
      </c>
      <c r="O1038" s="1" t="n">
        <f aca="false">P$16*SQRT(P$11*$A1038)</f>
        <v>0.10084641788383</v>
      </c>
      <c r="P1038" s="1" t="n">
        <f aca="false">(1/(1+ABS(O1038)/2))*EXP(-ABS(O1038)*ABS(O1038)-1.26551223+(1/(1+ABS(O1038)/2))*(1.00002368+(1/(1+ABS(O1038)/2))*(0.37409196+(1/(1+ABS(O1038)/2))*(0.09678418+(1/(1+ABS(O1038)/2))*(-0.18628806+(1/(1+ABS(O1038)/2))*(0.27886807+(1/(1+ABS(O1038)/2))*(-1.13520398+(1/(1+ABS(O1038)/2))*(1.48851587+(1/(1+ABS(O1038)/2))*(-0.82215223+(1/(1+ABS(O1038)/2))*(0.17087277))))))))))</f>
        <v>0.886591575522372</v>
      </c>
      <c r="Q1038" s="1" t="n">
        <f aca="false">IF(P1038&gt;1E-050,EXP(O1038^2)*P1038,1/SQRT(PI())*(1/O1038+1/(2*O1038^3)+3/(4*O1038^15)+5/(8*O1038^7)))</f>
        <v>0.895654217267253</v>
      </c>
      <c r="R1038" s="1" t="n">
        <f aca="false">(P$7-P$17)/P$16*(Q1038-1+2/SQRT(PI())*O1038)</f>
        <v>-0.00944721428357476</v>
      </c>
      <c r="S1038" s="1" t="n">
        <f aca="false">-R1038*P$13</f>
        <v>94.4721428357476</v>
      </c>
      <c r="AH1038" s="1" t="n">
        <v>101.7</v>
      </c>
      <c r="AI1038" s="1" t="n">
        <v>1073</v>
      </c>
      <c r="AJ1038" s="1" t="n">
        <v>833</v>
      </c>
      <c r="AK1038" s="1" t="n">
        <v>199</v>
      </c>
    </row>
    <row r="1039" customFormat="false" ht="13" hidden="false" customHeight="false" outlineLevel="0" collapsed="false">
      <c r="A1039" s="1" t="n">
        <v>101.8</v>
      </c>
      <c r="B1039" s="1" t="n">
        <v>1128</v>
      </c>
      <c r="C1039" s="1" t="n">
        <v>818</v>
      </c>
      <c r="D1039" s="1" t="n">
        <v>89</v>
      </c>
      <c r="E1039" s="1" t="n">
        <f aca="false">F$16*SQRT(F$11*$A1039)</f>
        <v>50.4479930225178</v>
      </c>
      <c r="F1039" s="1" t="n">
        <f aca="false">(1/(1+ABS(E1039)/2))*EXP(-ABS(E1039)*ABS(E1039)-1.26551223+(1/(1+ABS(E1039)/2))*(1.00002368+(1/(1+ABS(E1039)/2))*(0.37409196+(1/(1+ABS(E1039)/2))*(0.09678418+(1/(1+ABS(E1039)/2))*(-0.18628806+(1/(1+ABS(E1039)/2))*(0.27886807+(1/(1+ABS(E1039)/2))*(-1.13520398+(1/(1+ABS(E1039)/2))*(1.48851587+(1/(1+ABS(E1039)/2))*(-0.82215223+(1/(1+ABS(E1039)/2))*(0.17087277))))))))))</f>
        <v>0</v>
      </c>
      <c r="G1039" s="1" t="n">
        <f aca="false">IF(F1039&gt;1E-050,EXP(E1039^2)*F1039,1/SQRT(PI())*(1/E1039+1/(2*E1039^3)+3/(4*E1039^5)+15/(8*E1039^7)))</f>
        <v>0.0111857867455109</v>
      </c>
      <c r="H1039" s="1" t="n">
        <f aca="false">(F$7-F$17)/F$16*(G1039-1+2/SQRT(PI())*E1039)</f>
        <v>-0.111871300270269</v>
      </c>
      <c r="I1039" s="1" t="n">
        <f aca="false">-H1039*F$13</f>
        <v>1118.71300270269</v>
      </c>
      <c r="J1039" s="1" t="n">
        <f aca="false">K$16*SQRT(K$11*$A1039)</f>
        <v>2.52239965112589</v>
      </c>
      <c r="K1039" s="1" t="n">
        <f aca="false">(1/(1+ABS(J1039)/2))*EXP(-ABS(J1039)*ABS(J1039)-1.26551223+(1/(1+ABS(J1039)/2))*(1.00002368+(1/(1+ABS(J1039)/2))*(0.37409196+(1/(1+ABS(J1039)/2))*(0.09678418+(1/(1+ABS(J1039)/2))*(-0.18628806+(1/(1+ABS(J1039)/2))*(0.27886807+(1/(1+ABS(J1039)/2))*(-1.13520398+(1/(1+ABS(J1039)/2))*(1.48851587+(1/(1+ABS(J1039)/2))*(-0.82215223+(1/(1+ABS(J1039)/2))*(0.17087277))))))))))</f>
        <v>0.000360799887049136</v>
      </c>
      <c r="L1039" s="1" t="n">
        <f aca="false">IF(K1039&gt;1E-050,EXP(J1039^2)*K1039,1/SQRT(PI())*(1/J1039+1/(2*J1039^3)+3/(4*J1039^5)+15/(8*J1039^7)))</f>
        <v>0.209153450639827</v>
      </c>
      <c r="M1039" s="1" t="n">
        <f aca="false">(K$7-K$17)/K$16*(L1039-1+2/SQRT(PI())*J1039)</f>
        <v>-0.0822150667223707</v>
      </c>
      <c r="N1039" s="1" t="n">
        <f aca="false">-M1039*K$13</f>
        <v>822.150667223707</v>
      </c>
      <c r="O1039" s="1" t="n">
        <f aca="false">P$16*SQRT(P$11*$A1039)</f>
        <v>0.100895986045036</v>
      </c>
      <c r="P1039" s="1" t="n">
        <f aca="false">(1/(1+ABS(O1039)/2))*EXP(-ABS(O1039)*ABS(O1039)-1.26551223+(1/(1+ABS(O1039)/2))*(1.00002368+(1/(1+ABS(O1039)/2))*(0.37409196+(1/(1+ABS(O1039)/2))*(0.09678418+(1/(1+ABS(O1039)/2))*(-0.18628806+(1/(1+ABS(O1039)/2))*(0.27886807+(1/(1+ABS(O1039)/2))*(-1.13520398+(1/(1+ABS(O1039)/2))*(1.48851587+(1/(1+ABS(O1039)/2))*(-0.82215223+(1/(1+ABS(O1039)/2))*(0.17087277))))))))))</f>
        <v>0.886536210127389</v>
      </c>
      <c r="Q1039" s="1" t="n">
        <f aca="false">IF(P1039&gt;1E-050,EXP(O1039^2)*P1039,1/SQRT(PI())*(1/O1039+1/(2*O1039^3)+3/(4*O1039^15)+5/(8*O1039^7)))</f>
        <v>0.895607241960921</v>
      </c>
      <c r="R1039" s="1" t="n">
        <f aca="false">(P$7-P$17)/P$16*(Q1039-1+2/SQRT(PI())*O1039)</f>
        <v>-0.0094561706576984</v>
      </c>
      <c r="S1039" s="1" t="n">
        <f aca="false">-R1039*P$13</f>
        <v>94.561706576984</v>
      </c>
      <c r="AH1039" s="1" t="n">
        <v>101.8</v>
      </c>
      <c r="AI1039" s="1" t="n">
        <v>1073</v>
      </c>
      <c r="AJ1039" s="1" t="n">
        <v>834</v>
      </c>
      <c r="AK1039" s="1" t="n">
        <v>199</v>
      </c>
    </row>
    <row r="1040" customFormat="false" ht="13" hidden="false" customHeight="false" outlineLevel="0" collapsed="false">
      <c r="A1040" s="1" t="n">
        <v>101.9</v>
      </c>
      <c r="B1040" s="1" t="n">
        <v>1128</v>
      </c>
      <c r="C1040" s="1" t="n">
        <v>818</v>
      </c>
      <c r="D1040" s="1" t="n">
        <v>89</v>
      </c>
      <c r="E1040" s="1" t="n">
        <f aca="false">F$16*SQRT(F$11*$A1040)</f>
        <v>50.4727649331796</v>
      </c>
      <c r="F1040" s="1" t="n">
        <f aca="false">(1/(1+ABS(E1040)/2))*EXP(-ABS(E1040)*ABS(E1040)-1.26551223+(1/(1+ABS(E1040)/2))*(1.00002368+(1/(1+ABS(E1040)/2))*(0.37409196+(1/(1+ABS(E1040)/2))*(0.09678418+(1/(1+ABS(E1040)/2))*(-0.18628806+(1/(1+ABS(E1040)/2))*(0.27886807+(1/(1+ABS(E1040)/2))*(-1.13520398+(1/(1+ABS(E1040)/2))*(1.48851587+(1/(1+ABS(E1040)/2))*(-0.82215223+(1/(1+ABS(E1040)/2))*(0.17087277))))))))))</f>
        <v>0</v>
      </c>
      <c r="G1040" s="1" t="n">
        <f aca="false">IF(F1040&gt;1E-050,EXP(E1040^2)*F1040,1/SQRT(PI())*(1/E1040+1/(2*E1040^3)+3/(4*E1040^5)+15/(8*E1040^7)))</f>
        <v>0.0111802946308098</v>
      </c>
      <c r="H1040" s="1" t="n">
        <f aca="false">(F$7-F$17)/F$16*(G1040-1+2/SQRT(PI())*E1040)</f>
        <v>-0.111927193501879</v>
      </c>
      <c r="I1040" s="1" t="n">
        <f aca="false">-H1040*F$13</f>
        <v>1119.27193501879</v>
      </c>
      <c r="J1040" s="1" t="n">
        <f aca="false">K$16*SQRT(K$11*$A1040)</f>
        <v>2.52363824665898</v>
      </c>
      <c r="K1040" s="1" t="n">
        <f aca="false">(1/(1+ABS(J1040)/2))*EXP(-ABS(J1040)*ABS(J1040)-1.26551223+(1/(1+ABS(J1040)/2))*(1.00002368+(1/(1+ABS(J1040)/2))*(0.37409196+(1/(1+ABS(J1040)/2))*(0.09678418+(1/(1+ABS(J1040)/2))*(-0.18628806+(1/(1+ABS(J1040)/2))*(0.27886807+(1/(1+ABS(J1040)/2))*(-1.13520398+(1/(1+ABS(J1040)/2))*(1.48851587+(1/(1+ABS(J1040)/2))*(-0.82215223+(1/(1+ABS(J1040)/2))*(0.17087277))))))))))</f>
        <v>0.000358396467390878</v>
      </c>
      <c r="L1040" s="1" t="n">
        <f aca="false">IF(K1040&gt;1E-050,EXP(J1040^2)*K1040,1/SQRT(PI())*(1/J1040+1/(2*J1040^3)+3/(4*J1040^5)+15/(8*J1040^7)))</f>
        <v>0.209062770764805</v>
      </c>
      <c r="M1040" s="1" t="n">
        <f aca="false">(K$7-K$17)/K$16*(L1040-1+2/SQRT(PI())*J1040)</f>
        <v>-0.0822673437432097</v>
      </c>
      <c r="N1040" s="1" t="n">
        <f aca="false">-M1040*K$13</f>
        <v>822.673437432097</v>
      </c>
      <c r="O1040" s="1" t="n">
        <f aca="false">P$16*SQRT(P$11*$A1040)</f>
        <v>0.100945529866359</v>
      </c>
      <c r="P1040" s="1" t="n">
        <f aca="false">(1/(1+ABS(O1040)/2))*EXP(-ABS(O1040)*ABS(O1040)-1.26551223+(1/(1+ABS(O1040)/2))*(1.00002368+(1/(1+ABS(O1040)/2))*(0.37409196+(1/(1+ABS(O1040)/2))*(0.09678418+(1/(1+ABS(O1040)/2))*(-0.18628806+(1/(1+ABS(O1040)/2))*(0.27886807+(1/(1+ABS(O1040)/2))*(-1.13520398+(1/(1+ABS(O1040)/2))*(1.48851587+(1/(1+ABS(O1040)/2))*(-0.82215223+(1/(1+ABS(O1040)/2))*(0.17087277))))))))))</f>
        <v>0.8864808724723</v>
      </c>
      <c r="Q1040" s="1" t="n">
        <f aca="false">IF(P1040&gt;1E-050,EXP(O1040^2)*P1040,1/SQRT(PI())*(1/O1040+1/(2*O1040^3)+3/(4*O1040^15)+5/(8*O1040^7)))</f>
        <v>0.895560293649519</v>
      </c>
      <c r="R1040" s="1" t="n">
        <f aca="false">(P$7-P$17)/P$16*(Q1040-1+2/SQRT(PI())*O1040)</f>
        <v>-0.00946512656213665</v>
      </c>
      <c r="S1040" s="1" t="n">
        <f aca="false">-R1040*P$13</f>
        <v>94.6512656213665</v>
      </c>
      <c r="AH1040" s="1" t="n">
        <v>101.9</v>
      </c>
      <c r="AI1040" s="1" t="n">
        <v>1073</v>
      </c>
      <c r="AJ1040" s="1" t="n">
        <v>834</v>
      </c>
      <c r="AK1040" s="1" t="n">
        <v>199</v>
      </c>
    </row>
    <row r="1041" customFormat="false" ht="13" hidden="false" customHeight="false" outlineLevel="0" collapsed="false">
      <c r="A1041" s="1" t="n">
        <v>102</v>
      </c>
      <c r="B1041" s="1" t="n">
        <v>1129</v>
      </c>
      <c r="C1041" s="1" t="n">
        <v>819</v>
      </c>
      <c r="D1041" s="1" t="n">
        <v>89</v>
      </c>
      <c r="E1041" s="1" t="n">
        <f aca="false">F$16*SQRT(F$11*$A1041)</f>
        <v>50.4975246918104</v>
      </c>
      <c r="F1041" s="1" t="n">
        <f aca="false">(1/(1+ABS(E1041)/2))*EXP(-ABS(E1041)*ABS(E1041)-1.26551223+(1/(1+ABS(E1041)/2))*(1.00002368+(1/(1+ABS(E1041)/2))*(0.37409196+(1/(1+ABS(E1041)/2))*(0.09678418+(1/(1+ABS(E1041)/2))*(-0.18628806+(1/(1+ABS(E1041)/2))*(0.27886807+(1/(1+ABS(E1041)/2))*(-1.13520398+(1/(1+ABS(E1041)/2))*(1.48851587+(1/(1+ABS(E1041)/2))*(-0.82215223+(1/(1+ABS(E1041)/2))*(0.17087277))))))))))</f>
        <v>0</v>
      </c>
      <c r="G1041" s="1" t="n">
        <f aca="false">IF(F1041&gt;1E-050,EXP(E1041^2)*F1041,1/SQRT(PI())*(1/E1041+1/(2*E1041^3)+3/(4*E1041^5)+15/(8*E1041^7)))</f>
        <v>0.011174810597902</v>
      </c>
      <c r="H1041" s="1" t="n">
        <f aca="false">(F$7-F$17)/F$16*(G1041-1+2/SQRT(PI())*E1041)</f>
        <v>-0.111983059325456</v>
      </c>
      <c r="I1041" s="1" t="n">
        <f aca="false">-H1041*F$13</f>
        <v>1119.83059325456</v>
      </c>
      <c r="J1041" s="1" t="n">
        <f aca="false">K$16*SQRT(K$11*$A1041)</f>
        <v>2.52487623459052</v>
      </c>
      <c r="K1041" s="1" t="n">
        <f aca="false">(1/(1+ABS(J1041)/2))*EXP(-ABS(J1041)*ABS(J1041)-1.26551223+(1/(1+ABS(J1041)/2))*(1.00002368+(1/(1+ABS(J1041)/2))*(0.37409196+(1/(1+ABS(J1041)/2))*(0.09678418+(1/(1+ABS(J1041)/2))*(-0.18628806+(1/(1+ABS(J1041)/2))*(0.27886807+(1/(1+ABS(J1041)/2))*(-1.13520398+(1/(1+ABS(J1041)/2))*(1.48851587+(1/(1+ABS(J1041)/2))*(-0.82215223+(1/(1+ABS(J1041)/2))*(0.17087277))))))))))</f>
        <v>0.000356009193929715</v>
      </c>
      <c r="L1041" s="1" t="n">
        <f aca="false">IF(K1041&gt;1E-050,EXP(J1041^2)*K1041,1/SQRT(PI())*(1/J1041+1/(2*J1041^3)+3/(4*J1041^5)+15/(8*J1041^7)))</f>
        <v>0.208972210118044</v>
      </c>
      <c r="M1041" s="1" t="n">
        <f aca="false">(K$7-K$17)/K$16*(L1041-1+2/SQRT(PI())*J1041)</f>
        <v>-0.0823195981089819</v>
      </c>
      <c r="N1041" s="1" t="n">
        <f aca="false">-M1041*K$13</f>
        <v>823.195981089819</v>
      </c>
      <c r="O1041" s="1" t="n">
        <f aca="false">P$16*SQRT(P$11*$A1041)</f>
        <v>0.100995049383621</v>
      </c>
      <c r="P1041" s="1" t="n">
        <f aca="false">(1/(1+ABS(O1041)/2))*EXP(-ABS(O1041)*ABS(O1041)-1.26551223+(1/(1+ABS(O1041)/2))*(1.00002368+(1/(1+ABS(O1041)/2))*(0.37409196+(1/(1+ABS(O1041)/2))*(0.09678418+(1/(1+ABS(O1041)/2))*(-0.18628806+(1/(1+ABS(O1041)/2))*(0.27886807+(1/(1+ABS(O1041)/2))*(-1.13520398+(1/(1+ABS(O1041)/2))*(1.48851587+(1/(1+ABS(O1041)/2))*(-0.82215223+(1/(1+ABS(O1041)/2))*(0.17087277))))))))))</f>
        <v>0.886425562516545</v>
      </c>
      <c r="Q1041" s="1" t="n">
        <f aca="false">IF(P1041&gt;1E-050,EXP(O1041^2)*P1041,1/SQRT(PI())*(1/O1041+1/(2*O1041^3)+3/(4*O1041^15)+5/(8*O1041^7)))</f>
        <v>0.895513372292899</v>
      </c>
      <c r="R1041" s="1" t="n">
        <f aca="false">(P$7-P$17)/P$16*(Q1041-1+2/SQRT(PI())*O1041)</f>
        <v>-0.00947408199715913</v>
      </c>
      <c r="S1041" s="1" t="n">
        <f aca="false">-R1041*P$13</f>
        <v>94.7408199715913</v>
      </c>
      <c r="AH1041" s="1" t="n">
        <v>102</v>
      </c>
      <c r="AI1041" s="1" t="n">
        <v>1074</v>
      </c>
      <c r="AJ1041" s="1" t="n">
        <v>835</v>
      </c>
      <c r="AK1041" s="1" t="n">
        <v>199</v>
      </c>
    </row>
    <row r="1042" customFormat="false" ht="13" hidden="false" customHeight="false" outlineLevel="0" collapsed="false">
      <c r="A1042" s="1" t="n">
        <v>102.1</v>
      </c>
      <c r="B1042" s="1" t="n">
        <v>1129</v>
      </c>
      <c r="C1042" s="1" t="n">
        <v>819</v>
      </c>
      <c r="D1042" s="1" t="n">
        <v>89</v>
      </c>
      <c r="E1042" s="1" t="n">
        <f aca="false">F$16*SQRT(F$11*$A1042)</f>
        <v>50.5222723162765</v>
      </c>
      <c r="F1042" s="1" t="n">
        <f aca="false">(1/(1+ABS(E1042)/2))*EXP(-ABS(E1042)*ABS(E1042)-1.26551223+(1/(1+ABS(E1042)/2))*(1.00002368+(1/(1+ABS(E1042)/2))*(0.37409196+(1/(1+ABS(E1042)/2))*(0.09678418+(1/(1+ABS(E1042)/2))*(-0.18628806+(1/(1+ABS(E1042)/2))*(0.27886807+(1/(1+ABS(E1042)/2))*(-1.13520398+(1/(1+ABS(E1042)/2))*(1.48851587+(1/(1+ABS(E1042)/2))*(-0.82215223+(1/(1+ABS(E1042)/2))*(0.17087277))))))))))</f>
        <v>0</v>
      </c>
      <c r="G1042" s="1" t="n">
        <f aca="false">IF(F1042&gt;1E-050,EXP(E1042^2)*F1042,1/SQRT(PI())*(1/E1042+1/(2*E1042^3)+3/(4*E1042^5)+15/(8*E1042^7)))</f>
        <v>0.0111693346269861</v>
      </c>
      <c r="H1042" s="1" t="n">
        <f aca="false">(F$7-F$17)/F$16*(G1042-1+2/SQRT(PI())*E1042)</f>
        <v>-0.112038897781279</v>
      </c>
      <c r="I1042" s="1" t="n">
        <f aca="false">-H1042*F$13</f>
        <v>1120.38897781279</v>
      </c>
      <c r="J1042" s="1" t="n">
        <f aca="false">K$16*SQRT(K$11*$A1042)</f>
        <v>2.52611361581383</v>
      </c>
      <c r="K1042" s="1" t="n">
        <f aca="false">(1/(1+ABS(J1042)/2))*EXP(-ABS(J1042)*ABS(J1042)-1.26551223+(1/(1+ABS(J1042)/2))*(1.00002368+(1/(1+ABS(J1042)/2))*(0.37409196+(1/(1+ABS(J1042)/2))*(0.09678418+(1/(1+ABS(J1042)/2))*(-0.18628806+(1/(1+ABS(J1042)/2))*(0.27886807+(1/(1+ABS(J1042)/2))*(-1.13520398+(1/(1+ABS(J1042)/2))*(1.48851587+(1/(1+ABS(J1042)/2))*(-0.82215223+(1/(1+ABS(J1042)/2))*(0.17087277))))))))))</f>
        <v>0.000353637957054635</v>
      </c>
      <c r="L1042" s="1" t="n">
        <f aca="false">IF(K1042&gt;1E-050,EXP(J1042^2)*K1042,1/SQRT(PI())*(1/J1042+1/(2*J1042^3)+3/(4*J1042^5)+15/(8*J1042^7)))</f>
        <v>0.208881768435902</v>
      </c>
      <c r="M1042" s="1" t="n">
        <f aca="false">(K$7-K$17)/K$16*(L1042-1+2/SQRT(PI())*J1042)</f>
        <v>-0.0823718298494616</v>
      </c>
      <c r="N1042" s="1" t="n">
        <f aca="false">-M1042*K$13</f>
        <v>823.718298494616</v>
      </c>
      <c r="O1042" s="1" t="n">
        <f aca="false">P$16*SQRT(P$11*$A1042)</f>
        <v>0.101044544632553</v>
      </c>
      <c r="P1042" s="1" t="n">
        <f aca="false">(1/(1+ABS(O1042)/2))*EXP(-ABS(O1042)*ABS(O1042)-1.26551223+(1/(1+ABS(O1042)/2))*(1.00002368+(1/(1+ABS(O1042)/2))*(0.37409196+(1/(1+ABS(O1042)/2))*(0.09678418+(1/(1+ABS(O1042)/2))*(-0.18628806+(1/(1+ABS(O1042)/2))*(0.27886807+(1/(1+ABS(O1042)/2))*(-1.13520398+(1/(1+ABS(O1042)/2))*(1.48851587+(1/(1+ABS(O1042)/2))*(-0.82215223+(1/(1+ABS(O1042)/2))*(0.17087277))))))))))</f>
        <v>0.886370280219667</v>
      </c>
      <c r="Q1042" s="1" t="n">
        <f aca="false">IF(P1042&gt;1E-050,EXP(O1042^2)*P1042,1/SQRT(PI())*(1/O1042+1/(2*O1042^3)+3/(4*O1042^15)+5/(8*O1042^7)))</f>
        <v>0.89546647785101</v>
      </c>
      <c r="R1042" s="1" t="n">
        <f aca="false">(P$7-P$17)/P$16*(Q1042-1+2/SQRT(PI())*O1042)</f>
        <v>-0.00948303696303547</v>
      </c>
      <c r="S1042" s="1" t="n">
        <f aca="false">-R1042*P$13</f>
        <v>94.8303696303547</v>
      </c>
      <c r="AH1042" s="1" t="n">
        <v>102.1</v>
      </c>
      <c r="AI1042" s="1" t="n">
        <v>1074</v>
      </c>
      <c r="AJ1042" s="1" t="n">
        <v>836</v>
      </c>
      <c r="AK1042" s="1" t="n">
        <v>199</v>
      </c>
    </row>
    <row r="1043" customFormat="false" ht="13" hidden="false" customHeight="false" outlineLevel="0" collapsed="false">
      <c r="A1043" s="1" t="n">
        <v>102.2</v>
      </c>
      <c r="B1043" s="1" t="n">
        <v>1129</v>
      </c>
      <c r="C1043" s="1" t="n">
        <v>819</v>
      </c>
      <c r="D1043" s="1" t="n">
        <v>89</v>
      </c>
      <c r="E1043" s="1" t="n">
        <f aca="false">F$16*SQRT(F$11*$A1043)</f>
        <v>50.5470078244004</v>
      </c>
      <c r="F1043" s="1" t="n">
        <f aca="false">(1/(1+ABS(E1043)/2))*EXP(-ABS(E1043)*ABS(E1043)-1.26551223+(1/(1+ABS(E1043)/2))*(1.00002368+(1/(1+ABS(E1043)/2))*(0.37409196+(1/(1+ABS(E1043)/2))*(0.09678418+(1/(1+ABS(E1043)/2))*(-0.18628806+(1/(1+ABS(E1043)/2))*(0.27886807+(1/(1+ABS(E1043)/2))*(-1.13520398+(1/(1+ABS(E1043)/2))*(1.48851587+(1/(1+ABS(E1043)/2))*(-0.82215223+(1/(1+ABS(E1043)/2))*(0.17087277))))))))))</f>
        <v>0</v>
      </c>
      <c r="G1043" s="1" t="n">
        <f aca="false">IF(F1043&gt;1E-050,EXP(E1043^2)*F1043,1/SQRT(PI())*(1/E1043+1/(2*E1043^3)+3/(4*E1043^5)+15/(8*E1043^7)))</f>
        <v>0.0111638666983284</v>
      </c>
      <c r="H1043" s="1" t="n">
        <f aca="false">(F$7-F$17)/F$16*(G1043-1+2/SQRT(PI())*E1043)</f>
        <v>-0.112094708909531</v>
      </c>
      <c r="I1043" s="1" t="n">
        <f aca="false">-H1043*F$13</f>
        <v>1120.94708909531</v>
      </c>
      <c r="J1043" s="1" t="n">
        <f aca="false">K$16*SQRT(K$11*$A1043)</f>
        <v>2.52735039122002</v>
      </c>
      <c r="K1043" s="1" t="n">
        <f aca="false">(1/(1+ABS(J1043)/2))*EXP(-ABS(J1043)*ABS(J1043)-1.26551223+(1/(1+ABS(J1043)/2))*(1.00002368+(1/(1+ABS(J1043)/2))*(0.37409196+(1/(1+ABS(J1043)/2))*(0.09678418+(1/(1+ABS(J1043)/2))*(-0.18628806+(1/(1+ABS(J1043)/2))*(0.27886807+(1/(1+ABS(J1043)/2))*(-1.13520398+(1/(1+ABS(J1043)/2))*(1.48851587+(1/(1+ABS(J1043)/2))*(-0.82215223+(1/(1+ABS(J1043)/2))*(0.17087277))))))))))</f>
        <v>0.000351282647908541</v>
      </c>
      <c r="L1043" s="1" t="n">
        <f aca="false">IF(K1043&gt;1E-050,EXP(J1043^2)*K1043,1/SQRT(PI())*(1/J1043+1/(2*J1043^3)+3/(4*J1043^5)+15/(8*J1043^7)))</f>
        <v>0.208791445455559</v>
      </c>
      <c r="M1043" s="1" t="n">
        <f aca="false">(K$7-K$17)/K$16*(L1043-1+2/SQRT(PI())*J1043)</f>
        <v>-0.0824240389943571</v>
      </c>
      <c r="N1043" s="1" t="n">
        <f aca="false">-M1043*K$13</f>
        <v>824.24038994357</v>
      </c>
      <c r="O1043" s="1" t="n">
        <f aca="false">P$16*SQRT(P$11*$A1043)</f>
        <v>0.101094015648801</v>
      </c>
      <c r="P1043" s="1" t="n">
        <f aca="false">(1/(1+ABS(O1043)/2))*EXP(-ABS(O1043)*ABS(O1043)-1.26551223+(1/(1+ABS(O1043)/2))*(1.00002368+(1/(1+ABS(O1043)/2))*(0.37409196+(1/(1+ABS(O1043)/2))*(0.09678418+(1/(1+ABS(O1043)/2))*(-0.18628806+(1/(1+ABS(O1043)/2))*(0.27886807+(1/(1+ABS(O1043)/2))*(-1.13520398+(1/(1+ABS(O1043)/2))*(1.48851587+(1/(1+ABS(O1043)/2))*(-0.82215223+(1/(1+ABS(O1043)/2))*(0.17087277))))))))))</f>
        <v>0.886315025541305</v>
      </c>
      <c r="Q1043" s="1" t="n">
        <f aca="false">IF(P1043&gt;1E-050,EXP(O1043^2)*P1043,1/SQRT(PI())*(1/O1043+1/(2*O1043^3)+3/(4*O1043^15)+5/(8*O1043^7)))</f>
        <v>0.8954196102839</v>
      </c>
      <c r="R1043" s="1" t="n">
        <f aca="false">(P$7-P$17)/P$16*(Q1043-1+2/SQRT(PI())*O1043)</f>
        <v>-0.00949199146003504</v>
      </c>
      <c r="S1043" s="1" t="n">
        <f aca="false">-R1043*P$13</f>
        <v>94.9199146003504</v>
      </c>
      <c r="AH1043" s="1" t="n">
        <v>102.2</v>
      </c>
      <c r="AI1043" s="1" t="n">
        <v>1075</v>
      </c>
      <c r="AJ1043" s="1" t="n">
        <v>836</v>
      </c>
      <c r="AK1043" s="1" t="n">
        <v>199</v>
      </c>
    </row>
    <row r="1044" customFormat="false" ht="13" hidden="false" customHeight="false" outlineLevel="0" collapsed="false">
      <c r="A1044" s="1" t="n">
        <v>102.3</v>
      </c>
      <c r="B1044" s="1" t="n">
        <v>1130</v>
      </c>
      <c r="C1044" s="1" t="n">
        <v>819</v>
      </c>
      <c r="D1044" s="1" t="n">
        <v>89</v>
      </c>
      <c r="E1044" s="1" t="n">
        <f aca="false">F$16*SQRT(F$11*$A1044)</f>
        <v>50.5717312339611</v>
      </c>
      <c r="F1044" s="1" t="n">
        <f aca="false">(1/(1+ABS(E1044)/2))*EXP(-ABS(E1044)*ABS(E1044)-1.26551223+(1/(1+ABS(E1044)/2))*(1.00002368+(1/(1+ABS(E1044)/2))*(0.37409196+(1/(1+ABS(E1044)/2))*(0.09678418+(1/(1+ABS(E1044)/2))*(-0.18628806+(1/(1+ABS(E1044)/2))*(0.27886807+(1/(1+ABS(E1044)/2))*(-1.13520398+(1/(1+ABS(E1044)/2))*(1.48851587+(1/(1+ABS(E1044)/2))*(-0.82215223+(1/(1+ABS(E1044)/2))*(0.17087277))))))))))</f>
        <v>0</v>
      </c>
      <c r="G1044" s="1" t="n">
        <f aca="false">IF(F1044&gt;1E-050,EXP(E1044^2)*F1044,1/SQRT(PI())*(1/E1044+1/(2*E1044^3)+3/(4*E1044^5)+15/(8*E1044^7)))</f>
        <v>0.0111584067922626</v>
      </c>
      <c r="H1044" s="1" t="n">
        <f aca="false">(F$7-F$17)/F$16*(G1044-1+2/SQRT(PI())*E1044)</f>
        <v>-0.112150492750295</v>
      </c>
      <c r="I1044" s="1" t="n">
        <f aca="false">-H1044*F$13</f>
        <v>1121.50492750295</v>
      </c>
      <c r="J1044" s="1" t="n">
        <f aca="false">K$16*SQRT(K$11*$A1044)</f>
        <v>2.52858656169806</v>
      </c>
      <c r="K1044" s="1" t="n">
        <f aca="false">(1/(1+ABS(J1044)/2))*EXP(-ABS(J1044)*ABS(J1044)-1.26551223+(1/(1+ABS(J1044)/2))*(1.00002368+(1/(1+ABS(J1044)/2))*(0.37409196+(1/(1+ABS(J1044)/2))*(0.09678418+(1/(1+ABS(J1044)/2))*(-0.18628806+(1/(1+ABS(J1044)/2))*(0.27886807+(1/(1+ABS(J1044)/2))*(-1.13520398+(1/(1+ABS(J1044)/2))*(1.48851587+(1/(1+ABS(J1044)/2))*(-0.82215223+(1/(1+ABS(J1044)/2))*(0.17087277))))))))))</f>
        <v>0.000348943158382977</v>
      </c>
      <c r="L1044" s="1" t="n">
        <f aca="false">IF(K1044&gt;1E-050,EXP(J1044^2)*K1044,1/SQRT(PI())*(1/J1044+1/(2*J1044^3)+3/(4*J1044^5)+15/(8*J1044^7)))</f>
        <v>0.208701240915016</v>
      </c>
      <c r="M1044" s="1" t="n">
        <f aca="false">(K$7-K$17)/K$16*(L1044-1+2/SQRT(PI())*J1044)</f>
        <v>-0.082476225573311</v>
      </c>
      <c r="N1044" s="1" t="n">
        <f aca="false">-M1044*K$13</f>
        <v>824.76225573311</v>
      </c>
      <c r="O1044" s="1" t="n">
        <f aca="false">P$16*SQRT(P$11*$A1044)</f>
        <v>0.101143462467922</v>
      </c>
      <c r="P1044" s="1" t="n">
        <f aca="false">(1/(1+ABS(O1044)/2))*EXP(-ABS(O1044)*ABS(O1044)-1.26551223+(1/(1+ABS(O1044)/2))*(1.00002368+(1/(1+ABS(O1044)/2))*(0.37409196+(1/(1+ABS(O1044)/2))*(0.09678418+(1/(1+ABS(O1044)/2))*(-0.18628806+(1/(1+ABS(O1044)/2))*(0.27886807+(1/(1+ABS(O1044)/2))*(-1.13520398+(1/(1+ABS(O1044)/2))*(1.48851587+(1/(1+ABS(O1044)/2))*(-0.82215223+(1/(1+ABS(O1044)/2))*(0.17087277))))))))))</f>
        <v>0.886259798441197</v>
      </c>
      <c r="Q1044" s="1" t="n">
        <f aca="false">IF(P1044&gt;1E-050,EXP(O1044^2)*P1044,1/SQRT(PI())*(1/O1044+1/(2*O1044^3)+3/(4*O1044^15)+5/(8*O1044^7)))</f>
        <v>0.895372769551715</v>
      </c>
      <c r="R1044" s="1" t="n">
        <f aca="false">(P$7-P$17)/P$16*(Q1044-1+2/SQRT(PI())*O1044)</f>
        <v>-0.00950094548842545</v>
      </c>
      <c r="S1044" s="1" t="n">
        <f aca="false">-R1044*P$13</f>
        <v>95.0094548842545</v>
      </c>
      <c r="AH1044" s="1" t="n">
        <v>102.3</v>
      </c>
      <c r="AI1044" s="1" t="n">
        <v>1075</v>
      </c>
      <c r="AJ1044" s="1" t="n">
        <v>836</v>
      </c>
      <c r="AK1044" s="1" t="n">
        <v>199</v>
      </c>
    </row>
    <row r="1045" customFormat="false" ht="13" hidden="false" customHeight="false" outlineLevel="0" collapsed="false">
      <c r="A1045" s="1" t="n">
        <v>102.4</v>
      </c>
      <c r="B1045" s="1" t="n">
        <v>1130</v>
      </c>
      <c r="C1045" s="1" t="n">
        <v>819</v>
      </c>
      <c r="D1045" s="1" t="n">
        <v>89</v>
      </c>
      <c r="E1045" s="1" t="n">
        <f aca="false">F$16*SQRT(F$11*$A1045)</f>
        <v>50.5964425626941</v>
      </c>
      <c r="F1045" s="1" t="n">
        <f aca="false">(1/(1+ABS(E1045)/2))*EXP(-ABS(E1045)*ABS(E1045)-1.26551223+(1/(1+ABS(E1045)/2))*(1.00002368+(1/(1+ABS(E1045)/2))*(0.37409196+(1/(1+ABS(E1045)/2))*(0.09678418+(1/(1+ABS(E1045)/2))*(-0.18628806+(1/(1+ABS(E1045)/2))*(0.27886807+(1/(1+ABS(E1045)/2))*(-1.13520398+(1/(1+ABS(E1045)/2))*(1.48851587+(1/(1+ABS(E1045)/2))*(-0.82215223+(1/(1+ABS(E1045)/2))*(0.17087277))))))))))</f>
        <v>0</v>
      </c>
      <c r="G1045" s="1" t="n">
        <f aca="false">IF(F1045&gt;1E-050,EXP(E1045^2)*F1045,1/SQRT(PI())*(1/E1045+1/(2*E1045^3)+3/(4*E1045^5)+15/(8*E1045^7)))</f>
        <v>0.01115295488919</v>
      </c>
      <c r="H1045" s="1" t="n">
        <f aca="false">(F$7-F$17)/F$16*(G1045-1+2/SQRT(PI())*E1045)</f>
        <v>-0.112206249343556</v>
      </c>
      <c r="I1045" s="1" t="n">
        <f aca="false">-H1045*F$13</f>
        <v>1122.06249343556</v>
      </c>
      <c r="J1045" s="1" t="n">
        <f aca="false">K$16*SQRT(K$11*$A1045)</f>
        <v>2.5298221281347</v>
      </c>
      <c r="K1045" s="1" t="n">
        <f aca="false">(1/(1+ABS(J1045)/2))*EXP(-ABS(J1045)*ABS(J1045)-1.26551223+(1/(1+ABS(J1045)/2))*(1.00002368+(1/(1+ABS(J1045)/2))*(0.37409196+(1/(1+ABS(J1045)/2))*(0.09678418+(1/(1+ABS(J1045)/2))*(-0.18628806+(1/(1+ABS(J1045)/2))*(0.27886807+(1/(1+ABS(J1045)/2))*(-1.13520398+(1/(1+ABS(J1045)/2))*(1.48851587+(1/(1+ABS(J1045)/2))*(-0.82215223+(1/(1+ABS(J1045)/2))*(0.17087277))))))))))</f>
        <v>0.000346619381112892</v>
      </c>
      <c r="L1045" s="1" t="n">
        <f aca="false">IF(K1045&gt;1E-050,EXP(J1045^2)*K1045,1/SQRT(PI())*(1/J1045+1/(2*J1045^3)+3/(4*J1045^5)+15/(8*J1045^7)))</f>
        <v>0.208611154553086</v>
      </c>
      <c r="M1045" s="1" t="n">
        <f aca="false">(K$7-K$17)/K$16*(L1045-1+2/SQRT(PI())*J1045)</f>
        <v>-0.0825283896159008</v>
      </c>
      <c r="N1045" s="1" t="n">
        <f aca="false">-M1045*K$13</f>
        <v>825.283896159008</v>
      </c>
      <c r="O1045" s="1" t="n">
        <f aca="false">P$16*SQRT(P$11*$A1045)</f>
        <v>0.101192885125388</v>
      </c>
      <c r="P1045" s="1" t="n">
        <f aca="false">(1/(1+ABS(O1045)/2))*EXP(-ABS(O1045)*ABS(O1045)-1.26551223+(1/(1+ABS(O1045)/2))*(1.00002368+(1/(1+ABS(O1045)/2))*(0.37409196+(1/(1+ABS(O1045)/2))*(0.09678418+(1/(1+ABS(O1045)/2))*(-0.18628806+(1/(1+ABS(O1045)/2))*(0.27886807+(1/(1+ABS(O1045)/2))*(-1.13520398+(1/(1+ABS(O1045)/2))*(1.48851587+(1/(1+ABS(O1045)/2))*(-0.82215223+(1/(1+ABS(O1045)/2))*(0.17087277))))))))))</f>
        <v>0.886204598879181</v>
      </c>
      <c r="Q1045" s="1" t="n">
        <f aca="false">IF(P1045&gt;1E-050,EXP(O1045^2)*P1045,1/SQRT(PI())*(1/O1045+1/(2*O1045^3)+3/(4*O1045^15)+5/(8*O1045^7)))</f>
        <v>0.895325955614698</v>
      </c>
      <c r="R1045" s="1" t="n">
        <f aca="false">(P$7-P$17)/P$16*(Q1045-1+2/SQRT(PI())*O1045)</f>
        <v>-0.0095098990484751</v>
      </c>
      <c r="S1045" s="1" t="n">
        <f aca="false">-R1045*P$13</f>
        <v>95.098990484751</v>
      </c>
      <c r="AH1045" s="1" t="n">
        <v>102.4</v>
      </c>
      <c r="AI1045" s="1" t="n">
        <v>1075</v>
      </c>
      <c r="AJ1045" s="1" t="n">
        <v>838</v>
      </c>
      <c r="AK1045" s="1" t="n">
        <v>199</v>
      </c>
    </row>
    <row r="1046" customFormat="false" ht="13" hidden="false" customHeight="false" outlineLevel="0" collapsed="false">
      <c r="A1046" s="1" t="n">
        <v>102.5</v>
      </c>
      <c r="B1046" s="1" t="n">
        <v>1132</v>
      </c>
      <c r="C1046" s="1" t="n">
        <v>820</v>
      </c>
      <c r="D1046" s="1" t="n">
        <v>89</v>
      </c>
      <c r="E1046" s="1" t="n">
        <f aca="false">F$16*SQRT(F$11*$A1046)</f>
        <v>50.6211418282915</v>
      </c>
      <c r="F1046" s="1" t="n">
        <f aca="false">(1/(1+ABS(E1046)/2))*EXP(-ABS(E1046)*ABS(E1046)-1.26551223+(1/(1+ABS(E1046)/2))*(1.00002368+(1/(1+ABS(E1046)/2))*(0.37409196+(1/(1+ABS(E1046)/2))*(0.09678418+(1/(1+ABS(E1046)/2))*(-0.18628806+(1/(1+ABS(E1046)/2))*(0.27886807+(1/(1+ABS(E1046)/2))*(-1.13520398+(1/(1+ABS(E1046)/2))*(1.48851587+(1/(1+ABS(E1046)/2))*(-0.82215223+(1/(1+ABS(E1046)/2))*(0.17087277))))))))))</f>
        <v>0</v>
      </c>
      <c r="G1046" s="1" t="n">
        <f aca="false">IF(F1046&gt;1E-050,EXP(E1046^2)*F1046,1/SQRT(PI())*(1/E1046+1/(2*E1046^3)+3/(4*E1046^5)+15/(8*E1046^7)))</f>
        <v>0.0111475109695787</v>
      </c>
      <c r="H1046" s="1" t="n">
        <f aca="false">(F$7-F$17)/F$16*(G1046-1+2/SQRT(PI())*E1046)</f>
        <v>-0.112261978729202</v>
      </c>
      <c r="I1046" s="1" t="n">
        <f aca="false">-H1046*F$13</f>
        <v>1122.61978729202</v>
      </c>
      <c r="J1046" s="1" t="n">
        <f aca="false">K$16*SQRT(K$11*$A1046)</f>
        <v>2.53105709141457</v>
      </c>
      <c r="K1046" s="1" t="n">
        <f aca="false">(1/(1+ABS(J1046)/2))*EXP(-ABS(J1046)*ABS(J1046)-1.26551223+(1/(1+ABS(J1046)/2))*(1.00002368+(1/(1+ABS(J1046)/2))*(0.37409196+(1/(1+ABS(J1046)/2))*(0.09678418+(1/(1+ABS(J1046)/2))*(-0.18628806+(1/(1+ABS(J1046)/2))*(0.27886807+(1/(1+ABS(J1046)/2))*(-1.13520398+(1/(1+ABS(J1046)/2))*(1.48851587+(1/(1+ABS(J1046)/2))*(-0.82215223+(1/(1+ABS(J1046)/2))*(0.17087277))))))))))</f>
        <v>0.000344311209471442</v>
      </c>
      <c r="L1046" s="1" t="n">
        <f aca="false">IF(K1046&gt;1E-050,EXP(J1046^2)*K1046,1/SQRT(PI())*(1/J1046+1/(2*J1046^3)+3/(4*J1046^5)+15/(8*J1046^7)))</f>
        <v>0.208521186109398</v>
      </c>
      <c r="M1046" s="1" t="n">
        <f aca="false">(K$7-K$17)/K$16*(L1046-1+2/SQRT(PI())*J1046)</f>
        <v>-0.0825805311516386</v>
      </c>
      <c r="N1046" s="1" t="n">
        <f aca="false">-M1046*K$13</f>
        <v>825.805311516386</v>
      </c>
      <c r="O1046" s="1" t="n">
        <f aca="false">P$16*SQRT(P$11*$A1046)</f>
        <v>0.101242283656583</v>
      </c>
      <c r="P1046" s="1" t="n">
        <f aca="false">(1/(1+ABS(O1046)/2))*EXP(-ABS(O1046)*ABS(O1046)-1.26551223+(1/(1+ABS(O1046)/2))*(1.00002368+(1/(1+ABS(O1046)/2))*(0.37409196+(1/(1+ABS(O1046)/2))*(0.09678418+(1/(1+ABS(O1046)/2))*(-0.18628806+(1/(1+ABS(O1046)/2))*(0.27886807+(1/(1+ABS(O1046)/2))*(-1.13520398+(1/(1+ABS(O1046)/2))*(1.48851587+(1/(1+ABS(O1046)/2))*(-0.82215223+(1/(1+ABS(O1046)/2))*(0.17087277))))))))))</f>
        <v>0.886149426815192</v>
      </c>
      <c r="Q1046" s="1" t="n">
        <f aca="false">IF(P1046&gt;1E-050,EXP(O1046^2)*P1046,1/SQRT(PI())*(1/O1046+1/(2*O1046^3)+3/(4*O1046^15)+5/(8*O1046^7)))</f>
        <v>0.89527916843319</v>
      </c>
      <c r="R1046" s="1" t="n">
        <f aca="false">(P$7-P$17)/P$16*(Q1046-1+2/SQRT(PI())*O1046)</f>
        <v>-0.00951885214045302</v>
      </c>
      <c r="S1046" s="1" t="n">
        <f aca="false">-R1046*P$13</f>
        <v>95.1885214045302</v>
      </c>
      <c r="AH1046" s="1" t="n">
        <v>102.5</v>
      </c>
      <c r="AI1046" s="1" t="n">
        <v>1079</v>
      </c>
      <c r="AJ1046" s="1" t="n">
        <v>839</v>
      </c>
      <c r="AK1046" s="1" t="n">
        <v>199</v>
      </c>
    </row>
    <row r="1047" customFormat="false" ht="13" hidden="false" customHeight="false" outlineLevel="0" collapsed="false">
      <c r="A1047" s="1" t="n">
        <v>102.6</v>
      </c>
      <c r="B1047" s="1" t="n">
        <v>1132</v>
      </c>
      <c r="C1047" s="1" t="n">
        <v>820</v>
      </c>
      <c r="D1047" s="1" t="n">
        <v>89</v>
      </c>
      <c r="E1047" s="1" t="n">
        <f aca="false">F$16*SQRT(F$11*$A1047)</f>
        <v>50.6458290484024</v>
      </c>
      <c r="F1047" s="1" t="n">
        <f aca="false">(1/(1+ABS(E1047)/2))*EXP(-ABS(E1047)*ABS(E1047)-1.26551223+(1/(1+ABS(E1047)/2))*(1.00002368+(1/(1+ABS(E1047)/2))*(0.37409196+(1/(1+ABS(E1047)/2))*(0.09678418+(1/(1+ABS(E1047)/2))*(-0.18628806+(1/(1+ABS(E1047)/2))*(0.27886807+(1/(1+ABS(E1047)/2))*(-1.13520398+(1/(1+ABS(E1047)/2))*(1.48851587+(1/(1+ABS(E1047)/2))*(-0.82215223+(1/(1+ABS(E1047)/2))*(0.17087277))))))))))</f>
        <v>0</v>
      </c>
      <c r="G1047" s="1" t="n">
        <f aca="false">IF(F1047&gt;1E-050,EXP(E1047^2)*F1047,1/SQRT(PI())*(1/E1047+1/(2*E1047^3)+3/(4*E1047^5)+15/(8*E1047^7)))</f>
        <v>0.0111420750139634</v>
      </c>
      <c r="H1047" s="1" t="n">
        <f aca="false">(F$7-F$17)/F$16*(G1047-1+2/SQRT(PI())*E1047)</f>
        <v>-0.112317680947024</v>
      </c>
      <c r="I1047" s="1" t="n">
        <f aca="false">-H1047*F$13</f>
        <v>1123.17680947024</v>
      </c>
      <c r="J1047" s="1" t="n">
        <f aca="false">K$16*SQRT(K$11*$A1047)</f>
        <v>2.53229145242012</v>
      </c>
      <c r="K1047" s="1" t="n">
        <f aca="false">(1/(1+ABS(J1047)/2))*EXP(-ABS(J1047)*ABS(J1047)-1.26551223+(1/(1+ABS(J1047)/2))*(1.00002368+(1/(1+ABS(J1047)/2))*(0.37409196+(1/(1+ABS(J1047)/2))*(0.09678418+(1/(1+ABS(J1047)/2))*(-0.18628806+(1/(1+ABS(J1047)/2))*(0.27886807+(1/(1+ABS(J1047)/2))*(-1.13520398+(1/(1+ABS(J1047)/2))*(1.48851587+(1/(1+ABS(J1047)/2))*(-0.82215223+(1/(1+ABS(J1047)/2))*(0.17087277))))))))))</f>
        <v>0.000342018537564834</v>
      </c>
      <c r="L1047" s="1" t="n">
        <f aca="false">IF(K1047&gt;1E-050,EXP(J1047^2)*K1047,1/SQRT(PI())*(1/J1047+1/(2*J1047^3)+3/(4*J1047^5)+15/(8*J1047^7)))</f>
        <v>0.208431335324388</v>
      </c>
      <c r="M1047" s="1" t="n">
        <f aca="false">(K$7-K$17)/K$16*(L1047-1+2/SQRT(PI())*J1047)</f>
        <v>-0.0826326502099716</v>
      </c>
      <c r="N1047" s="1" t="n">
        <f aca="false">-M1047*K$13</f>
        <v>826.326502099716</v>
      </c>
      <c r="O1047" s="1" t="n">
        <f aca="false">P$16*SQRT(P$11*$A1047)</f>
        <v>0.101291658096805</v>
      </c>
      <c r="P1047" s="1" t="n">
        <f aca="false">(1/(1+ABS(O1047)/2))*EXP(-ABS(O1047)*ABS(O1047)-1.26551223+(1/(1+ABS(O1047)/2))*(1.00002368+(1/(1+ABS(O1047)/2))*(0.37409196+(1/(1+ABS(O1047)/2))*(0.09678418+(1/(1+ABS(O1047)/2))*(-0.18628806+(1/(1+ABS(O1047)/2))*(0.27886807+(1/(1+ABS(O1047)/2))*(-1.13520398+(1/(1+ABS(O1047)/2))*(1.48851587+(1/(1+ABS(O1047)/2))*(-0.82215223+(1/(1+ABS(O1047)/2))*(0.17087277))))))))))</f>
        <v>0.886094282209262</v>
      </c>
      <c r="Q1047" s="1" t="n">
        <f aca="false">IF(P1047&gt;1E-050,EXP(O1047^2)*P1047,1/SQRT(PI())*(1/O1047+1/(2*O1047^3)+3/(4*O1047^15)+5/(8*O1047^7)))</f>
        <v>0.895232407967629</v>
      </c>
      <c r="R1047" s="1" t="n">
        <f aca="false">(P$7-P$17)/P$16*(Q1047-1+2/SQRT(PI())*O1047)</f>
        <v>-0.00952780476462517</v>
      </c>
      <c r="S1047" s="1" t="n">
        <f aca="false">-R1047*P$13</f>
        <v>95.2780476462517</v>
      </c>
      <c r="AH1047" s="1" t="n">
        <v>102.6</v>
      </c>
      <c r="AI1047" s="1" t="n">
        <v>1082</v>
      </c>
      <c r="AJ1047" s="1" t="n">
        <v>839</v>
      </c>
      <c r="AK1047" s="1" t="n">
        <v>199</v>
      </c>
    </row>
    <row r="1048" customFormat="false" ht="13" hidden="false" customHeight="false" outlineLevel="0" collapsed="false">
      <c r="A1048" s="1" t="n">
        <v>102.7</v>
      </c>
      <c r="B1048" s="1" t="n">
        <v>1132</v>
      </c>
      <c r="C1048" s="1" t="n">
        <v>822</v>
      </c>
      <c r="D1048" s="1" t="n">
        <v>89</v>
      </c>
      <c r="E1048" s="1" t="n">
        <f aca="false">F$16*SQRT(F$11*$A1048)</f>
        <v>50.6705042406329</v>
      </c>
      <c r="F1048" s="1" t="n">
        <f aca="false">(1/(1+ABS(E1048)/2))*EXP(-ABS(E1048)*ABS(E1048)-1.26551223+(1/(1+ABS(E1048)/2))*(1.00002368+(1/(1+ABS(E1048)/2))*(0.37409196+(1/(1+ABS(E1048)/2))*(0.09678418+(1/(1+ABS(E1048)/2))*(-0.18628806+(1/(1+ABS(E1048)/2))*(0.27886807+(1/(1+ABS(E1048)/2))*(-1.13520398+(1/(1+ABS(E1048)/2))*(1.48851587+(1/(1+ABS(E1048)/2))*(-0.82215223+(1/(1+ABS(E1048)/2))*(0.17087277))))))))))</f>
        <v>0</v>
      </c>
      <c r="G1048" s="1" t="n">
        <f aca="false">IF(F1048&gt;1E-050,EXP(E1048^2)*F1048,1/SQRT(PI())*(1/E1048+1/(2*E1048^3)+3/(4*E1048^5)+15/(8*E1048^7)))</f>
        <v>0.0111366470029453</v>
      </c>
      <c r="H1048" s="1" t="n">
        <f aca="false">(F$7-F$17)/F$16*(G1048-1+2/SQRT(PI())*E1048)</f>
        <v>-0.112373356036716</v>
      </c>
      <c r="I1048" s="1" t="n">
        <f aca="false">-H1048*F$13</f>
        <v>1123.73356036716</v>
      </c>
      <c r="J1048" s="1" t="n">
        <f aca="false">K$16*SQRT(K$11*$A1048)</f>
        <v>2.53352521203165</v>
      </c>
      <c r="K1048" s="1" t="n">
        <f aca="false">(1/(1+ABS(J1048)/2))*EXP(-ABS(J1048)*ABS(J1048)-1.26551223+(1/(1+ABS(J1048)/2))*(1.00002368+(1/(1+ABS(J1048)/2))*(0.37409196+(1/(1+ABS(J1048)/2))*(0.09678418+(1/(1+ABS(J1048)/2))*(-0.18628806+(1/(1+ABS(J1048)/2))*(0.27886807+(1/(1+ABS(J1048)/2))*(-1.13520398+(1/(1+ABS(J1048)/2))*(1.48851587+(1/(1+ABS(J1048)/2))*(-0.82215223+(1/(1+ABS(J1048)/2))*(0.17087277))))))))))</f>
        <v>0.000339741260227201</v>
      </c>
      <c r="L1048" s="1" t="n">
        <f aca="false">IF(K1048&gt;1E-050,EXP(J1048^2)*K1048,1/SQRT(PI())*(1/J1048+1/(2*J1048^3)+3/(4*J1048^5)+15/(8*J1048^7)))</f>
        <v>0.208341601939299</v>
      </c>
      <c r="M1048" s="1" t="n">
        <f aca="false">(K$7-K$17)/K$16*(L1048-1+2/SQRT(PI())*J1048)</f>
        <v>-0.082684746820282</v>
      </c>
      <c r="N1048" s="1" t="n">
        <f aca="false">-M1048*K$13</f>
        <v>826.84746820282</v>
      </c>
      <c r="O1048" s="1" t="n">
        <f aca="false">P$16*SQRT(P$11*$A1048)</f>
        <v>0.101341008481266</v>
      </c>
      <c r="P1048" s="1" t="n">
        <f aca="false">(1/(1+ABS(O1048)/2))*EXP(-ABS(O1048)*ABS(O1048)-1.26551223+(1/(1+ABS(O1048)/2))*(1.00002368+(1/(1+ABS(O1048)/2))*(0.37409196+(1/(1+ABS(O1048)/2))*(0.09678418+(1/(1+ABS(O1048)/2))*(-0.18628806+(1/(1+ABS(O1048)/2))*(0.27886807+(1/(1+ABS(O1048)/2))*(-1.13520398+(1/(1+ABS(O1048)/2))*(1.48851587+(1/(1+ABS(O1048)/2))*(-0.82215223+(1/(1+ABS(O1048)/2))*(0.17087277))))))))))</f>
        <v>0.886039165021519</v>
      </c>
      <c r="Q1048" s="1" t="n">
        <f aca="false">IF(P1048&gt;1E-050,EXP(O1048^2)*P1048,1/SQRT(PI())*(1/O1048+1/(2*O1048^3)+3/(4*O1048^15)+5/(8*O1048^7)))</f>
        <v>0.895185674178549</v>
      </c>
      <c r="R1048" s="1" t="n">
        <f aca="false">(P$7-P$17)/P$16*(Q1048-1+2/SQRT(PI())*O1048)</f>
        <v>-0.00953675692125892</v>
      </c>
      <c r="S1048" s="1" t="n">
        <f aca="false">-R1048*P$13</f>
        <v>95.3675692125892</v>
      </c>
      <c r="AH1048" s="1" t="n">
        <v>102.7</v>
      </c>
      <c r="AI1048" s="1" t="n">
        <v>1082</v>
      </c>
      <c r="AJ1048" s="1" t="n">
        <v>839</v>
      </c>
      <c r="AK1048" s="1" t="n">
        <v>199</v>
      </c>
    </row>
    <row r="1049" customFormat="false" ht="13" hidden="false" customHeight="false" outlineLevel="0" collapsed="false">
      <c r="A1049" s="1" t="n">
        <v>102.8</v>
      </c>
      <c r="B1049" s="1" t="n">
        <v>1132</v>
      </c>
      <c r="C1049" s="1" t="n">
        <v>822</v>
      </c>
      <c r="D1049" s="1" t="n">
        <v>89</v>
      </c>
      <c r="E1049" s="1" t="n">
        <f aca="false">F$16*SQRT(F$11*$A1049)</f>
        <v>50.6951674225463</v>
      </c>
      <c r="F1049" s="1" t="n">
        <f aca="false">(1/(1+ABS(E1049)/2))*EXP(-ABS(E1049)*ABS(E1049)-1.26551223+(1/(1+ABS(E1049)/2))*(1.00002368+(1/(1+ABS(E1049)/2))*(0.37409196+(1/(1+ABS(E1049)/2))*(0.09678418+(1/(1+ABS(E1049)/2))*(-0.18628806+(1/(1+ABS(E1049)/2))*(0.27886807+(1/(1+ABS(E1049)/2))*(-1.13520398+(1/(1+ABS(E1049)/2))*(1.48851587+(1/(1+ABS(E1049)/2))*(-0.82215223+(1/(1+ABS(E1049)/2))*(0.17087277))))))))))</f>
        <v>0</v>
      </c>
      <c r="G1049" s="1" t="n">
        <f aca="false">IF(F1049&gt;1E-050,EXP(E1049^2)*F1049,1/SQRT(PI())*(1/E1049+1/(2*E1049^3)+3/(4*E1049^5)+15/(8*E1049^7)))</f>
        <v>0.0111312269171916</v>
      </c>
      <c r="H1049" s="1" t="n">
        <f aca="false">(F$7-F$17)/F$16*(G1049-1+2/SQRT(PI())*E1049)</f>
        <v>-0.112429004037875</v>
      </c>
      <c r="I1049" s="1" t="n">
        <f aca="false">-H1049*F$13</f>
        <v>1124.29004037875</v>
      </c>
      <c r="J1049" s="1" t="n">
        <f aca="false">K$16*SQRT(K$11*$A1049)</f>
        <v>2.53475837112732</v>
      </c>
      <c r="K1049" s="1" t="n">
        <f aca="false">(1/(1+ABS(J1049)/2))*EXP(-ABS(J1049)*ABS(J1049)-1.26551223+(1/(1+ABS(J1049)/2))*(1.00002368+(1/(1+ABS(J1049)/2))*(0.37409196+(1/(1+ABS(J1049)/2))*(0.09678418+(1/(1+ABS(J1049)/2))*(-0.18628806+(1/(1+ABS(J1049)/2))*(0.27886807+(1/(1+ABS(J1049)/2))*(-1.13520398+(1/(1+ABS(J1049)/2))*(1.48851587+(1/(1+ABS(J1049)/2))*(-0.82215223+(1/(1+ABS(J1049)/2))*(0.17087277))))))))))</f>
        <v>0.000337479273015513</v>
      </c>
      <c r="L1049" s="1" t="n">
        <f aca="false">IF(K1049&gt;1E-050,EXP(J1049^2)*K1049,1/SQRT(PI())*(1/J1049+1/(2*J1049^3)+3/(4*J1049^5)+15/(8*J1049^7)))</f>
        <v>0.208251985696177</v>
      </c>
      <c r="M1049" s="1" t="n">
        <f aca="false">(K$7-K$17)/K$16*(L1049-1+2/SQRT(PI())*J1049)</f>
        <v>-0.0827368210118878</v>
      </c>
      <c r="N1049" s="1" t="n">
        <f aca="false">-M1049*K$13</f>
        <v>827.368210118878</v>
      </c>
      <c r="O1049" s="1" t="n">
        <f aca="false">P$16*SQRT(P$11*$A1049)</f>
        <v>0.101390334845093</v>
      </c>
      <c r="P1049" s="1" t="n">
        <f aca="false">(1/(1+ABS(O1049)/2))*EXP(-ABS(O1049)*ABS(O1049)-1.26551223+(1/(1+ABS(O1049)/2))*(1.00002368+(1/(1+ABS(O1049)/2))*(0.37409196+(1/(1+ABS(O1049)/2))*(0.09678418+(1/(1+ABS(O1049)/2))*(-0.18628806+(1/(1+ABS(O1049)/2))*(0.27886807+(1/(1+ABS(O1049)/2))*(-1.13520398+(1/(1+ABS(O1049)/2))*(1.48851587+(1/(1+ABS(O1049)/2))*(-0.82215223+(1/(1+ABS(O1049)/2))*(0.17087277))))))))))</f>
        <v>0.885984075212191</v>
      </c>
      <c r="Q1049" s="1" t="n">
        <f aca="false">IF(P1049&gt;1E-050,EXP(O1049^2)*P1049,1/SQRT(PI())*(1/O1049+1/(2*O1049^3)+3/(4*O1049^15)+5/(8*O1049^7)))</f>
        <v>0.895138967026581</v>
      </c>
      <c r="R1049" s="1" t="n">
        <f aca="false">(P$7-P$17)/P$16*(Q1049-1+2/SQRT(PI())*O1049)</f>
        <v>-0.00954570861062142</v>
      </c>
      <c r="S1049" s="1" t="n">
        <f aca="false">-R1049*P$13</f>
        <v>95.4570861062142</v>
      </c>
      <c r="AH1049" s="1" t="n">
        <v>102.8</v>
      </c>
      <c r="AI1049" s="1" t="n">
        <v>1082</v>
      </c>
      <c r="AJ1049" s="1" t="n">
        <v>841</v>
      </c>
      <c r="AK1049" s="1" t="n">
        <v>199</v>
      </c>
    </row>
    <row r="1050" customFormat="false" ht="13" hidden="false" customHeight="false" outlineLevel="0" collapsed="false">
      <c r="A1050" s="1" t="n">
        <v>102.9</v>
      </c>
      <c r="B1050" s="1" t="n">
        <v>1133</v>
      </c>
      <c r="C1050" s="1" t="n">
        <v>823</v>
      </c>
      <c r="D1050" s="1" t="n">
        <v>89</v>
      </c>
      <c r="E1050" s="1" t="n">
        <f aca="false">F$16*SQRT(F$11*$A1050)</f>
        <v>50.719818611663</v>
      </c>
      <c r="F1050" s="1" t="n">
        <f aca="false">(1/(1+ABS(E1050)/2))*EXP(-ABS(E1050)*ABS(E1050)-1.26551223+(1/(1+ABS(E1050)/2))*(1.00002368+(1/(1+ABS(E1050)/2))*(0.37409196+(1/(1+ABS(E1050)/2))*(0.09678418+(1/(1+ABS(E1050)/2))*(-0.18628806+(1/(1+ABS(E1050)/2))*(0.27886807+(1/(1+ABS(E1050)/2))*(-1.13520398+(1/(1+ABS(E1050)/2))*(1.48851587+(1/(1+ABS(E1050)/2))*(-0.82215223+(1/(1+ABS(E1050)/2))*(0.17087277))))))))))</f>
        <v>0</v>
      </c>
      <c r="G1050" s="1" t="n">
        <f aca="false">IF(F1050&gt;1E-050,EXP(E1050^2)*F1050,1/SQRT(PI())*(1/E1050+1/(2*E1050^3)+3/(4*E1050^5)+15/(8*E1050^7)))</f>
        <v>0.0111258147374355</v>
      </c>
      <c r="H1050" s="1" t="n">
        <f aca="false">(F$7-F$17)/F$16*(G1050-1+2/SQRT(PI())*E1050)</f>
        <v>-0.112484624990002</v>
      </c>
      <c r="I1050" s="1" t="n">
        <f aca="false">-H1050*F$13</f>
        <v>1124.84624990003</v>
      </c>
      <c r="J1050" s="1" t="n">
        <f aca="false">K$16*SQRT(K$11*$A1050)</f>
        <v>2.53599093058315</v>
      </c>
      <c r="K1050" s="1" t="n">
        <f aca="false">(1/(1+ABS(J1050)/2))*EXP(-ABS(J1050)*ABS(J1050)-1.26551223+(1/(1+ABS(J1050)/2))*(1.00002368+(1/(1+ABS(J1050)/2))*(0.37409196+(1/(1+ABS(J1050)/2))*(0.09678418+(1/(1+ABS(J1050)/2))*(-0.18628806+(1/(1+ABS(J1050)/2))*(0.27886807+(1/(1+ABS(J1050)/2))*(-1.13520398+(1/(1+ABS(J1050)/2))*(1.48851587+(1/(1+ABS(J1050)/2))*(-0.82215223+(1/(1+ABS(J1050)/2))*(0.17087277))))))))))</f>
        <v>0.000335232472204532</v>
      </c>
      <c r="L1050" s="1" t="n">
        <f aca="false">IF(K1050&gt;1E-050,EXP(J1050^2)*K1050,1/SQRT(PI())*(1/J1050+1/(2*J1050^3)+3/(4*J1050^5)+15/(8*J1050^7)))</f>
        <v>0.208162486337866</v>
      </c>
      <c r="M1050" s="1" t="n">
        <f aca="false">(K$7-K$17)/K$16*(L1050-1+2/SQRT(PI())*J1050)</f>
        <v>-0.0827888728140423</v>
      </c>
      <c r="N1050" s="1" t="n">
        <f aca="false">-M1050*K$13</f>
        <v>827.888728140423</v>
      </c>
      <c r="O1050" s="1" t="n">
        <f aca="false">P$16*SQRT(P$11*$A1050)</f>
        <v>0.101439637223326</v>
      </c>
      <c r="P1050" s="1" t="n">
        <f aca="false">(1/(1+ABS(O1050)/2))*EXP(-ABS(O1050)*ABS(O1050)-1.26551223+(1/(1+ABS(O1050)/2))*(1.00002368+(1/(1+ABS(O1050)/2))*(0.37409196+(1/(1+ABS(O1050)/2))*(0.09678418+(1/(1+ABS(O1050)/2))*(-0.18628806+(1/(1+ABS(O1050)/2))*(0.27886807+(1/(1+ABS(O1050)/2))*(-1.13520398+(1/(1+ABS(O1050)/2))*(1.48851587+(1/(1+ABS(O1050)/2))*(-0.82215223+(1/(1+ABS(O1050)/2))*(0.17087277))))))))))</f>
        <v>0.885929012741601</v>
      </c>
      <c r="Q1050" s="1" t="n">
        <f aca="false">IF(P1050&gt;1E-050,EXP(O1050^2)*P1050,1/SQRT(PI())*(1/O1050+1/(2*O1050^3)+3/(4*O1050^15)+5/(8*O1050^7)))</f>
        <v>0.895092286472451</v>
      </c>
      <c r="R1050" s="1" t="n">
        <f aca="false">(P$7-P$17)/P$16*(Q1050-1+2/SQRT(PI())*O1050)</f>
        <v>-0.00955465983297828</v>
      </c>
      <c r="S1050" s="1" t="n">
        <f aca="false">-R1050*P$13</f>
        <v>95.5465983297828</v>
      </c>
      <c r="AH1050" s="1" t="n">
        <v>102.9</v>
      </c>
      <c r="AI1050" s="1" t="n">
        <v>1083</v>
      </c>
      <c r="AJ1050" s="1" t="n">
        <v>841</v>
      </c>
      <c r="AK1050" s="1" t="n">
        <v>200</v>
      </c>
    </row>
    <row r="1051" customFormat="false" ht="13" hidden="false" customHeight="false" outlineLevel="0" collapsed="false">
      <c r="A1051" s="1" t="n">
        <v>103</v>
      </c>
      <c r="B1051" s="1" t="n">
        <v>1133</v>
      </c>
      <c r="C1051" s="1" t="n">
        <v>823</v>
      </c>
      <c r="D1051" s="1" t="n">
        <v>90</v>
      </c>
      <c r="E1051" s="1" t="n">
        <f aca="false">F$16*SQRT(F$11*$A1051)</f>
        <v>50.7444578254611</v>
      </c>
      <c r="F1051" s="1" t="n">
        <f aca="false">(1/(1+ABS(E1051)/2))*EXP(-ABS(E1051)*ABS(E1051)-1.26551223+(1/(1+ABS(E1051)/2))*(1.00002368+(1/(1+ABS(E1051)/2))*(0.37409196+(1/(1+ABS(E1051)/2))*(0.09678418+(1/(1+ABS(E1051)/2))*(-0.18628806+(1/(1+ABS(E1051)/2))*(0.27886807+(1/(1+ABS(E1051)/2))*(-1.13520398+(1/(1+ABS(E1051)/2))*(1.48851587+(1/(1+ABS(E1051)/2))*(-0.82215223+(1/(1+ABS(E1051)/2))*(0.17087277))))))))))</f>
        <v>0</v>
      </c>
      <c r="G1051" s="1" t="n">
        <f aca="false">IF(F1051&gt;1E-050,EXP(E1051^2)*F1051,1/SQRT(PI())*(1/E1051+1/(2*E1051^3)+3/(4*E1051^5)+15/(8*E1051^7)))</f>
        <v>0.0111204104444753</v>
      </c>
      <c r="H1051" s="1" t="n">
        <f aca="false">(F$7-F$17)/F$16*(G1051-1+2/SQRT(PI())*E1051)</f>
        <v>-0.112540218932503</v>
      </c>
      <c r="I1051" s="1" t="n">
        <f aca="false">-H1051*F$13</f>
        <v>1125.40218932503</v>
      </c>
      <c r="J1051" s="1" t="n">
        <f aca="false">K$16*SQRT(K$11*$A1051)</f>
        <v>2.53722289127306</v>
      </c>
      <c r="K1051" s="1" t="n">
        <f aca="false">(1/(1+ABS(J1051)/2))*EXP(-ABS(J1051)*ABS(J1051)-1.26551223+(1/(1+ABS(J1051)/2))*(1.00002368+(1/(1+ABS(J1051)/2))*(0.37409196+(1/(1+ABS(J1051)/2))*(0.09678418+(1/(1+ABS(J1051)/2))*(-0.18628806+(1/(1+ABS(J1051)/2))*(0.27886807+(1/(1+ABS(J1051)/2))*(-1.13520398+(1/(1+ABS(J1051)/2))*(1.48851587+(1/(1+ABS(J1051)/2))*(-0.82215223+(1/(1+ABS(J1051)/2))*(0.17087277))))))))))</f>
        <v>0.000333000754781792</v>
      </c>
      <c r="L1051" s="1" t="n">
        <f aca="false">IF(K1051&gt;1E-050,EXP(J1051^2)*K1051,1/SQRT(PI())*(1/J1051+1/(2*J1051^3)+3/(4*J1051^5)+15/(8*J1051^7)))</f>
        <v>0.208073103608008</v>
      </c>
      <c r="M1051" s="1" t="n">
        <f aca="false">(K$7-K$17)/K$16*(L1051-1+2/SQRT(PI())*J1051)</f>
        <v>-0.0828409022559346</v>
      </c>
      <c r="N1051" s="1" t="n">
        <f aca="false">-M1051*K$13</f>
        <v>828.409022559346</v>
      </c>
      <c r="O1051" s="1" t="n">
        <f aca="false">P$16*SQRT(P$11*$A1051)</f>
        <v>0.101488915650922</v>
      </c>
      <c r="P1051" s="1" t="n">
        <f aca="false">(1/(1+ABS(O1051)/2))*EXP(-ABS(O1051)*ABS(O1051)-1.26551223+(1/(1+ABS(O1051)/2))*(1.00002368+(1/(1+ABS(O1051)/2))*(0.37409196+(1/(1+ABS(O1051)/2))*(0.09678418+(1/(1+ABS(O1051)/2))*(-0.18628806+(1/(1+ABS(O1051)/2))*(0.27886807+(1/(1+ABS(O1051)/2))*(-1.13520398+(1/(1+ABS(O1051)/2))*(1.48851587+(1/(1+ABS(O1051)/2))*(-0.82215223+(1/(1+ABS(O1051)/2))*(0.17087277))))))))))</f>
        <v>0.885873977570168</v>
      </c>
      <c r="Q1051" s="1" t="n">
        <f aca="false">IF(P1051&gt;1E-050,EXP(O1051^2)*P1051,1/SQRT(PI())*(1/O1051+1/(2*O1051^3)+3/(4*O1051^15)+5/(8*O1051^7)))</f>
        <v>0.895045632476981</v>
      </c>
      <c r="R1051" s="1" t="n">
        <f aca="false">(P$7-P$17)/P$16*(Q1051-1+2/SQRT(PI())*O1051)</f>
        <v>-0.00956361058859574</v>
      </c>
      <c r="S1051" s="1" t="n">
        <f aca="false">-R1051*P$13</f>
        <v>95.6361058859574</v>
      </c>
      <c r="AH1051" s="1" t="n">
        <v>103</v>
      </c>
      <c r="AI1051" s="1" t="n">
        <v>1083</v>
      </c>
      <c r="AJ1051" s="1" t="n">
        <v>841</v>
      </c>
      <c r="AK1051" s="1" t="n">
        <v>201</v>
      </c>
    </row>
    <row r="1052" customFormat="false" ht="13" hidden="false" customHeight="false" outlineLevel="0" collapsed="false">
      <c r="A1052" s="1" t="n">
        <v>103.1</v>
      </c>
      <c r="B1052" s="1" t="n">
        <v>1133</v>
      </c>
      <c r="C1052" s="1" t="n">
        <v>825</v>
      </c>
      <c r="D1052" s="1" t="n">
        <v>90</v>
      </c>
      <c r="E1052" s="1" t="n">
        <f aca="false">F$16*SQRT(F$11*$A1052)</f>
        <v>50.7690850813761</v>
      </c>
      <c r="F1052" s="1" t="n">
        <f aca="false">(1/(1+ABS(E1052)/2))*EXP(-ABS(E1052)*ABS(E1052)-1.26551223+(1/(1+ABS(E1052)/2))*(1.00002368+(1/(1+ABS(E1052)/2))*(0.37409196+(1/(1+ABS(E1052)/2))*(0.09678418+(1/(1+ABS(E1052)/2))*(-0.18628806+(1/(1+ABS(E1052)/2))*(0.27886807+(1/(1+ABS(E1052)/2))*(-1.13520398+(1/(1+ABS(E1052)/2))*(1.48851587+(1/(1+ABS(E1052)/2))*(-0.82215223+(1/(1+ABS(E1052)/2))*(0.17087277))))))))))</f>
        <v>0</v>
      </c>
      <c r="G1052" s="1" t="n">
        <f aca="false">IF(F1052&gt;1E-050,EXP(E1052^2)*F1052,1/SQRT(PI())*(1/E1052+1/(2*E1052^3)+3/(4*E1052^5)+15/(8*E1052^7)))</f>
        <v>0.011115014019175</v>
      </c>
      <c r="H1052" s="1" t="n">
        <f aca="false">(F$7-F$17)/F$16*(G1052-1+2/SQRT(PI())*E1052)</f>
        <v>-0.112595785904687</v>
      </c>
      <c r="I1052" s="1" t="n">
        <f aca="false">-H1052*F$13</f>
        <v>1125.95785904687</v>
      </c>
      <c r="J1052" s="1" t="n">
        <f aca="false">K$16*SQRT(K$11*$A1052)</f>
        <v>2.5384542540688</v>
      </c>
      <c r="K1052" s="1" t="n">
        <f aca="false">(1/(1+ABS(J1052)/2))*EXP(-ABS(J1052)*ABS(J1052)-1.26551223+(1/(1+ABS(J1052)/2))*(1.00002368+(1/(1+ABS(J1052)/2))*(0.37409196+(1/(1+ABS(J1052)/2))*(0.09678418+(1/(1+ABS(J1052)/2))*(-0.18628806+(1/(1+ABS(J1052)/2))*(0.27886807+(1/(1+ABS(J1052)/2))*(-1.13520398+(1/(1+ABS(J1052)/2))*(1.48851587+(1/(1+ABS(J1052)/2))*(-0.82215223+(1/(1+ABS(J1052)/2))*(0.17087277))))))))))</f>
        <v>0.000330784018442627</v>
      </c>
      <c r="L1052" s="1" t="n">
        <f aca="false">IF(K1052&gt;1E-050,EXP(J1052^2)*K1052,1/SQRT(PI())*(1/J1052+1/(2*J1052^3)+3/(4*J1052^5)+15/(8*J1052^7)))</f>
        <v>0.207983837251037</v>
      </c>
      <c r="M1052" s="1" t="n">
        <f aca="false">(K$7-K$17)/K$16*(L1052-1+2/SQRT(PI())*J1052)</f>
        <v>-0.0828929093666901</v>
      </c>
      <c r="N1052" s="1" t="n">
        <f aca="false">-M1052*K$13</f>
        <v>828.929093666901</v>
      </c>
      <c r="O1052" s="1" t="n">
        <f aca="false">P$16*SQRT(P$11*$A1052)</f>
        <v>0.101538170162752</v>
      </c>
      <c r="P1052" s="1" t="n">
        <f aca="false">(1/(1+ABS(O1052)/2))*EXP(-ABS(O1052)*ABS(O1052)-1.26551223+(1/(1+ABS(O1052)/2))*(1.00002368+(1/(1+ABS(O1052)/2))*(0.37409196+(1/(1+ABS(O1052)/2))*(0.09678418+(1/(1+ABS(O1052)/2))*(-0.18628806+(1/(1+ABS(O1052)/2))*(0.27886807+(1/(1+ABS(O1052)/2))*(-1.13520398+(1/(1+ABS(O1052)/2))*(1.48851587+(1/(1+ABS(O1052)/2))*(-0.82215223+(1/(1+ABS(O1052)/2))*(0.17087277))))))))))</f>
        <v>0.885818969658406</v>
      </c>
      <c r="Q1052" s="1" t="n">
        <f aca="false">IF(P1052&gt;1E-050,EXP(O1052^2)*P1052,1/SQRT(PI())*(1/O1052+1/(2*O1052^3)+3/(4*O1052^15)+5/(8*O1052^7)))</f>
        <v>0.89499900500109</v>
      </c>
      <c r="R1052" s="1" t="n">
        <f aca="false">(P$7-P$17)/P$16*(Q1052-1+2/SQRT(PI())*O1052)</f>
        <v>-0.00957256087773882</v>
      </c>
      <c r="S1052" s="1" t="n">
        <f aca="false">-R1052*P$13</f>
        <v>95.7256087773882</v>
      </c>
      <c r="AH1052" s="1" t="n">
        <v>103.1</v>
      </c>
      <c r="AI1052" s="1" t="n">
        <v>1083</v>
      </c>
      <c r="AJ1052" s="1" t="n">
        <v>842</v>
      </c>
      <c r="AK1052" s="1" t="n">
        <v>201</v>
      </c>
    </row>
    <row r="1053" customFormat="false" ht="13" hidden="false" customHeight="false" outlineLevel="0" collapsed="false">
      <c r="A1053" s="1" t="n">
        <v>103.2</v>
      </c>
      <c r="B1053" s="1" t="n">
        <v>1133</v>
      </c>
      <c r="C1053" s="1" t="n">
        <v>825</v>
      </c>
      <c r="D1053" s="1" t="n">
        <v>90</v>
      </c>
      <c r="E1053" s="1" t="n">
        <f aca="false">F$16*SQRT(F$11*$A1053)</f>
        <v>50.7937003968012</v>
      </c>
      <c r="F1053" s="1" t="n">
        <f aca="false">(1/(1+ABS(E1053)/2))*EXP(-ABS(E1053)*ABS(E1053)-1.26551223+(1/(1+ABS(E1053)/2))*(1.00002368+(1/(1+ABS(E1053)/2))*(0.37409196+(1/(1+ABS(E1053)/2))*(0.09678418+(1/(1+ABS(E1053)/2))*(-0.18628806+(1/(1+ABS(E1053)/2))*(0.27886807+(1/(1+ABS(E1053)/2))*(-1.13520398+(1/(1+ABS(E1053)/2))*(1.48851587+(1/(1+ABS(E1053)/2))*(-0.82215223+(1/(1+ABS(E1053)/2))*(0.17087277))))))))))</f>
        <v>0</v>
      </c>
      <c r="G1053" s="1" t="n">
        <f aca="false">IF(F1053&gt;1E-050,EXP(E1053^2)*F1053,1/SQRT(PI())*(1/E1053+1/(2*E1053^3)+3/(4*E1053^5)+15/(8*E1053^7)))</f>
        <v>0.0111096254424633</v>
      </c>
      <c r="H1053" s="1" t="n">
        <f aca="false">(F$7-F$17)/F$16*(G1053-1+2/SQRT(PI())*E1053)</f>
        <v>-0.112651325945768</v>
      </c>
      <c r="I1053" s="1" t="n">
        <f aca="false">-H1053*F$13</f>
        <v>1126.51325945768</v>
      </c>
      <c r="J1053" s="1" t="n">
        <f aca="false">K$16*SQRT(K$11*$A1053)</f>
        <v>2.53968501984006</v>
      </c>
      <c r="K1053" s="1" t="n">
        <f aca="false">(1/(1+ABS(J1053)/2))*EXP(-ABS(J1053)*ABS(J1053)-1.26551223+(1/(1+ABS(J1053)/2))*(1.00002368+(1/(1+ABS(J1053)/2))*(0.37409196+(1/(1+ABS(J1053)/2))*(0.09678418+(1/(1+ABS(J1053)/2))*(-0.18628806+(1/(1+ABS(J1053)/2))*(0.27886807+(1/(1+ABS(J1053)/2))*(-1.13520398+(1/(1+ABS(J1053)/2))*(1.48851587+(1/(1+ABS(J1053)/2))*(-0.82215223+(1/(1+ABS(J1053)/2))*(0.17087277))))))))))</f>
        <v>0.000328582161585221</v>
      </c>
      <c r="L1053" s="1" t="n">
        <f aca="false">IF(K1053&gt;1E-050,EXP(J1053^2)*K1053,1/SQRT(PI())*(1/J1053+1/(2*J1053^3)+3/(4*J1053^5)+15/(8*J1053^7)))</f>
        <v>0.207894687012176</v>
      </c>
      <c r="M1053" s="1" t="n">
        <f aca="false">(K$7-K$17)/K$16*(L1053-1+2/SQRT(PI())*J1053)</f>
        <v>-0.0829448941753701</v>
      </c>
      <c r="N1053" s="1" t="n">
        <f aca="false">-M1053*K$13</f>
        <v>829.448941753701</v>
      </c>
      <c r="O1053" s="1" t="n">
        <f aca="false">P$16*SQRT(P$11*$A1053)</f>
        <v>0.101587400793602</v>
      </c>
      <c r="P1053" s="1" t="n">
        <f aca="false">(1/(1+ABS(O1053)/2))*EXP(-ABS(O1053)*ABS(O1053)-1.26551223+(1/(1+ABS(O1053)/2))*(1.00002368+(1/(1+ABS(O1053)/2))*(0.37409196+(1/(1+ABS(O1053)/2))*(0.09678418+(1/(1+ABS(O1053)/2))*(-0.18628806+(1/(1+ABS(O1053)/2))*(0.27886807+(1/(1+ABS(O1053)/2))*(-1.13520398+(1/(1+ABS(O1053)/2))*(1.48851587+(1/(1+ABS(O1053)/2))*(-0.82215223+(1/(1+ABS(O1053)/2))*(0.17087277))))))))))</f>
        <v>0.885763988966927</v>
      </c>
      <c r="Q1053" s="1" t="n">
        <f aca="false">IF(P1053&gt;1E-050,EXP(O1053^2)*P1053,1/SQRT(PI())*(1/O1053+1/(2*O1053^3)+3/(4*O1053^15)+5/(8*O1053^7)))</f>
        <v>0.894952404005789</v>
      </c>
      <c r="R1053" s="1" t="n">
        <f aca="false">(P$7-P$17)/P$16*(Q1053-1+2/SQRT(PI())*O1053)</f>
        <v>-0.00958151070067238</v>
      </c>
      <c r="S1053" s="1" t="n">
        <f aca="false">-R1053*P$13</f>
        <v>95.8151070067238</v>
      </c>
      <c r="AH1053" s="1" t="n">
        <v>103.2</v>
      </c>
      <c r="AI1053" s="1" t="n">
        <v>1085</v>
      </c>
      <c r="AJ1053" s="1" t="n">
        <v>844</v>
      </c>
      <c r="AK1053" s="1" t="n">
        <v>201</v>
      </c>
    </row>
    <row r="1054" customFormat="false" ht="13" hidden="false" customHeight="false" outlineLevel="0" collapsed="false">
      <c r="A1054" s="1" t="n">
        <v>103.3</v>
      </c>
      <c r="B1054" s="1" t="n">
        <v>1133</v>
      </c>
      <c r="C1054" s="1" t="n">
        <v>825</v>
      </c>
      <c r="D1054" s="1" t="n">
        <v>90</v>
      </c>
      <c r="E1054" s="1" t="n">
        <f aca="false">F$16*SQRT(F$11*$A1054)</f>
        <v>50.8183037890877</v>
      </c>
      <c r="F1054" s="1" t="n">
        <f aca="false">(1/(1+ABS(E1054)/2))*EXP(-ABS(E1054)*ABS(E1054)-1.26551223+(1/(1+ABS(E1054)/2))*(1.00002368+(1/(1+ABS(E1054)/2))*(0.37409196+(1/(1+ABS(E1054)/2))*(0.09678418+(1/(1+ABS(E1054)/2))*(-0.18628806+(1/(1+ABS(E1054)/2))*(0.27886807+(1/(1+ABS(E1054)/2))*(-1.13520398+(1/(1+ABS(E1054)/2))*(1.48851587+(1/(1+ABS(E1054)/2))*(-0.82215223+(1/(1+ABS(E1054)/2))*(0.17087277))))))))))</f>
        <v>0</v>
      </c>
      <c r="G1054" s="1" t="n">
        <f aca="false">IF(F1054&gt;1E-050,EXP(E1054^2)*F1054,1/SQRT(PI())*(1/E1054+1/(2*E1054^3)+3/(4*E1054^5)+15/(8*E1054^7)))</f>
        <v>0.0111042446953334</v>
      </c>
      <c r="H1054" s="1" t="n">
        <f aca="false">(F$7-F$17)/F$16*(G1054-1+2/SQRT(PI())*E1054)</f>
        <v>-0.112706839094866</v>
      </c>
      <c r="I1054" s="1" t="n">
        <f aca="false">-H1054*F$13</f>
        <v>1127.06839094866</v>
      </c>
      <c r="J1054" s="1" t="n">
        <f aca="false">K$16*SQRT(K$11*$A1054)</f>
        <v>2.54091518945438</v>
      </c>
      <c r="K1054" s="1" t="n">
        <f aca="false">(1/(1+ABS(J1054)/2))*EXP(-ABS(J1054)*ABS(J1054)-1.26551223+(1/(1+ABS(J1054)/2))*(1.00002368+(1/(1+ABS(J1054)/2))*(0.37409196+(1/(1+ABS(J1054)/2))*(0.09678418+(1/(1+ABS(J1054)/2))*(-0.18628806+(1/(1+ABS(J1054)/2))*(0.27886807+(1/(1+ABS(J1054)/2))*(-1.13520398+(1/(1+ABS(J1054)/2))*(1.48851587+(1/(1+ABS(J1054)/2))*(-0.82215223+(1/(1+ABS(J1054)/2))*(0.17087277))))))))))</f>
        <v>0.000326395083305708</v>
      </c>
      <c r="L1054" s="1" t="n">
        <f aca="false">IF(K1054&gt;1E-050,EXP(J1054^2)*K1054,1/SQRT(PI())*(1/J1054+1/(2*J1054^3)+3/(4*J1054^5)+15/(8*J1054^7)))</f>
        <v>0.207805652637437</v>
      </c>
      <c r="M1054" s="1" t="n">
        <f aca="false">(K$7-K$17)/K$16*(L1054-1+2/SQRT(PI())*J1054)</f>
        <v>-0.0829968567109724</v>
      </c>
      <c r="N1054" s="1" t="n">
        <f aca="false">-M1054*K$13</f>
        <v>829.968567109724</v>
      </c>
      <c r="O1054" s="1" t="n">
        <f aca="false">P$16*SQRT(P$11*$A1054)</f>
        <v>0.101636607578175</v>
      </c>
      <c r="P1054" s="1" t="n">
        <f aca="false">(1/(1+ABS(O1054)/2))*EXP(-ABS(O1054)*ABS(O1054)-1.26551223+(1/(1+ABS(O1054)/2))*(1.00002368+(1/(1+ABS(O1054)/2))*(0.37409196+(1/(1+ABS(O1054)/2))*(0.09678418+(1/(1+ABS(O1054)/2))*(-0.18628806+(1/(1+ABS(O1054)/2))*(0.27886807+(1/(1+ABS(O1054)/2))*(-1.13520398+(1/(1+ABS(O1054)/2))*(1.48851587+(1/(1+ABS(O1054)/2))*(-0.82215223+(1/(1+ABS(O1054)/2))*(0.17087277))))))))))</f>
        <v>0.885709035456436</v>
      </c>
      <c r="Q1054" s="1" t="n">
        <f aca="false">IF(P1054&gt;1E-050,EXP(O1054^2)*P1054,1/SQRT(PI())*(1/O1054+1/(2*O1054^3)+3/(4*O1054^15)+5/(8*O1054^7)))</f>
        <v>0.894905829452187</v>
      </c>
      <c r="R1054" s="1" t="n">
        <f aca="false">(P$7-P$17)/P$16*(Q1054-1+2/SQRT(PI())*O1054)</f>
        <v>-0.00959046005766179</v>
      </c>
      <c r="S1054" s="1" t="n">
        <f aca="false">-R1054*P$13</f>
        <v>95.9046005766179</v>
      </c>
      <c r="AH1054" s="1" t="n">
        <v>103.3</v>
      </c>
      <c r="AI1054" s="1" t="n">
        <v>1085</v>
      </c>
      <c r="AJ1054" s="1" t="n">
        <v>845</v>
      </c>
      <c r="AK1054" s="1" t="n">
        <v>201</v>
      </c>
    </row>
    <row r="1055" customFormat="false" ht="13" hidden="false" customHeight="false" outlineLevel="0" collapsed="false">
      <c r="A1055" s="1" t="n">
        <v>103.4</v>
      </c>
      <c r="B1055" s="1" t="n">
        <v>1133</v>
      </c>
      <c r="C1055" s="1" t="n">
        <v>826</v>
      </c>
      <c r="D1055" s="1" t="n">
        <v>90</v>
      </c>
      <c r="E1055" s="1" t="n">
        <f aca="false">F$16*SQRT(F$11*$A1055)</f>
        <v>50.8428952755447</v>
      </c>
      <c r="F1055" s="1" t="n">
        <f aca="false">(1/(1+ABS(E1055)/2))*EXP(-ABS(E1055)*ABS(E1055)-1.26551223+(1/(1+ABS(E1055)/2))*(1.00002368+(1/(1+ABS(E1055)/2))*(0.37409196+(1/(1+ABS(E1055)/2))*(0.09678418+(1/(1+ABS(E1055)/2))*(-0.18628806+(1/(1+ABS(E1055)/2))*(0.27886807+(1/(1+ABS(E1055)/2))*(-1.13520398+(1/(1+ABS(E1055)/2))*(1.48851587+(1/(1+ABS(E1055)/2))*(-0.82215223+(1/(1+ABS(E1055)/2))*(0.17087277))))))))))</f>
        <v>0</v>
      </c>
      <c r="G1055" s="1" t="n">
        <f aca="false">IF(F1055&gt;1E-050,EXP(E1055^2)*F1055,1/SQRT(PI())*(1/E1055+1/(2*E1055^3)+3/(4*E1055^5)+15/(8*E1055^7)))</f>
        <v>0.0110988717588432</v>
      </c>
      <c r="H1055" s="1" t="n">
        <f aca="false">(F$7-F$17)/F$16*(G1055-1+2/SQRT(PI())*E1055)</f>
        <v>-0.112762325391005</v>
      </c>
      <c r="I1055" s="1" t="n">
        <f aca="false">-H1055*F$13</f>
        <v>1127.62325391005</v>
      </c>
      <c r="J1055" s="1" t="n">
        <f aca="false">K$16*SQRT(K$11*$A1055)</f>
        <v>2.54214476377723</v>
      </c>
      <c r="K1055" s="1" t="n">
        <f aca="false">(1/(1+ABS(J1055)/2))*EXP(-ABS(J1055)*ABS(J1055)-1.26551223+(1/(1+ABS(J1055)/2))*(1.00002368+(1/(1+ABS(J1055)/2))*(0.37409196+(1/(1+ABS(J1055)/2))*(0.09678418+(1/(1+ABS(J1055)/2))*(-0.18628806+(1/(1+ABS(J1055)/2))*(0.27886807+(1/(1+ABS(J1055)/2))*(-1.13520398+(1/(1+ABS(J1055)/2))*(1.48851587+(1/(1+ABS(J1055)/2))*(-0.82215223+(1/(1+ABS(J1055)/2))*(0.17087277))))))))))</f>
        <v>0.000324222683393291</v>
      </c>
      <c r="L1055" s="1" t="n">
        <f aca="false">IF(K1055&gt;1E-050,EXP(J1055^2)*K1055,1/SQRT(PI())*(1/J1055+1/(2*J1055^3)+3/(4*J1055^5)+15/(8*J1055^7)))</f>
        <v>0.207716733873614</v>
      </c>
      <c r="M1055" s="1" t="n">
        <f aca="false">(K$7-K$17)/K$16*(L1055-1+2/SQRT(PI())*J1055)</f>
        <v>-0.0830487970024315</v>
      </c>
      <c r="N1055" s="1" t="n">
        <f aca="false">-M1055*K$13</f>
        <v>830.487970024315</v>
      </c>
      <c r="O1055" s="1" t="n">
        <f aca="false">P$16*SQRT(P$11*$A1055)</f>
        <v>0.101685790551089</v>
      </c>
      <c r="P1055" s="1" t="n">
        <f aca="false">(1/(1+ABS(O1055)/2))*EXP(-ABS(O1055)*ABS(O1055)-1.26551223+(1/(1+ABS(O1055)/2))*(1.00002368+(1/(1+ABS(O1055)/2))*(0.37409196+(1/(1+ABS(O1055)/2))*(0.09678418+(1/(1+ABS(O1055)/2))*(-0.18628806+(1/(1+ABS(O1055)/2))*(0.27886807+(1/(1+ABS(O1055)/2))*(-1.13520398+(1/(1+ABS(O1055)/2))*(1.48851587+(1/(1+ABS(O1055)/2))*(-0.82215223+(1/(1+ABS(O1055)/2))*(0.17087277))))))))))</f>
        <v>0.885654109087735</v>
      </c>
      <c r="Q1055" s="1" t="n">
        <f aca="false">IF(P1055&gt;1E-050,EXP(O1055^2)*P1055,1/SQRT(PI())*(1/O1055+1/(2*O1055^3)+3/(4*O1055^15)+5/(8*O1055^7)))</f>
        <v>0.894859281301484</v>
      </c>
      <c r="R1055" s="1" t="n">
        <f aca="false">(P$7-P$17)/P$16*(Q1055-1+2/SQRT(PI())*O1055)</f>
        <v>-0.00959940894897117</v>
      </c>
      <c r="S1055" s="1" t="n">
        <f aca="false">-R1055*P$13</f>
        <v>95.9940894897117</v>
      </c>
      <c r="AH1055" s="1" t="n">
        <v>103.4</v>
      </c>
      <c r="AI1055" s="1" t="n">
        <v>1086</v>
      </c>
      <c r="AJ1055" s="1" t="n">
        <v>846</v>
      </c>
      <c r="AK1055" s="1" t="n">
        <v>201</v>
      </c>
    </row>
    <row r="1056" customFormat="false" ht="13" hidden="false" customHeight="false" outlineLevel="0" collapsed="false">
      <c r="A1056" s="1" t="n">
        <v>103.5</v>
      </c>
      <c r="B1056" s="1" t="n">
        <v>1134</v>
      </c>
      <c r="C1056" s="1" t="n">
        <v>828</v>
      </c>
      <c r="D1056" s="1" t="n">
        <v>90</v>
      </c>
      <c r="E1056" s="1" t="n">
        <f aca="false">F$16*SQRT(F$11*$A1056)</f>
        <v>50.8674748734395</v>
      </c>
      <c r="F1056" s="1" t="n">
        <f aca="false">(1/(1+ABS(E1056)/2))*EXP(-ABS(E1056)*ABS(E1056)-1.26551223+(1/(1+ABS(E1056)/2))*(1.00002368+(1/(1+ABS(E1056)/2))*(0.37409196+(1/(1+ABS(E1056)/2))*(0.09678418+(1/(1+ABS(E1056)/2))*(-0.18628806+(1/(1+ABS(E1056)/2))*(0.27886807+(1/(1+ABS(E1056)/2))*(-1.13520398+(1/(1+ABS(E1056)/2))*(1.48851587+(1/(1+ABS(E1056)/2))*(-0.82215223+(1/(1+ABS(E1056)/2))*(0.17087277))))))))))</f>
        <v>0</v>
      </c>
      <c r="G1056" s="1" t="n">
        <f aca="false">IF(F1056&gt;1E-050,EXP(E1056^2)*F1056,1/SQRT(PI())*(1/E1056+1/(2*E1056^3)+3/(4*E1056^5)+15/(8*E1056^7)))</f>
        <v>0.0110935066141146</v>
      </c>
      <c r="H1056" s="1" t="n">
        <f aca="false">(F$7-F$17)/F$16*(G1056-1+2/SQRT(PI())*E1056)</f>
        <v>-0.112817784873115</v>
      </c>
      <c r="I1056" s="1" t="n">
        <f aca="false">-H1056*F$13</f>
        <v>1128.17784873115</v>
      </c>
      <c r="J1056" s="1" t="n">
        <f aca="false">K$16*SQRT(K$11*$A1056)</f>
        <v>2.54337374367198</v>
      </c>
      <c r="K1056" s="1" t="n">
        <f aca="false">(1/(1+ABS(J1056)/2))*EXP(-ABS(J1056)*ABS(J1056)-1.26551223+(1/(1+ABS(J1056)/2))*(1.00002368+(1/(1+ABS(J1056)/2))*(0.37409196+(1/(1+ABS(J1056)/2))*(0.09678418+(1/(1+ABS(J1056)/2))*(-0.18628806+(1/(1+ABS(J1056)/2))*(0.27886807+(1/(1+ABS(J1056)/2))*(-1.13520398+(1/(1+ABS(J1056)/2))*(1.48851587+(1/(1+ABS(J1056)/2))*(-0.82215223+(1/(1+ABS(J1056)/2))*(0.17087277))))))))))</f>
        <v>0.000322064862325412</v>
      </c>
      <c r="L1056" s="1" t="n">
        <f aca="false">IF(K1056&gt;1E-050,EXP(J1056^2)*K1056,1/SQRT(PI())*(1/J1056+1/(2*J1056^3)+3/(4*J1056^5)+15/(8*J1056^7)))</f>
        <v>0.207627930468282</v>
      </c>
      <c r="M1056" s="1" t="n">
        <f aca="false">(K$7-K$17)/K$16*(L1056-1+2/SQRT(PI())*J1056)</f>
        <v>-0.0831007150786185</v>
      </c>
      <c r="N1056" s="1" t="n">
        <f aca="false">-M1056*K$13</f>
        <v>831.007150786185</v>
      </c>
      <c r="O1056" s="1" t="n">
        <f aca="false">P$16*SQRT(P$11*$A1056)</f>
        <v>0.101734949746879</v>
      </c>
      <c r="P1056" s="1" t="n">
        <f aca="false">(1/(1+ABS(O1056)/2))*EXP(-ABS(O1056)*ABS(O1056)-1.26551223+(1/(1+ABS(O1056)/2))*(1.00002368+(1/(1+ABS(O1056)/2))*(0.37409196+(1/(1+ABS(O1056)/2))*(0.09678418+(1/(1+ABS(O1056)/2))*(-0.18628806+(1/(1+ABS(O1056)/2))*(0.27886807+(1/(1+ABS(O1056)/2))*(-1.13520398+(1/(1+ABS(O1056)/2))*(1.48851587+(1/(1+ABS(O1056)/2))*(-0.82215223+(1/(1+ABS(O1056)/2))*(0.17087277))))))))))</f>
        <v>0.885599209821719</v>
      </c>
      <c r="Q1056" s="1" t="n">
        <f aca="false">IF(P1056&gt;1E-050,EXP(O1056^2)*P1056,1/SQRT(PI())*(1/O1056+1/(2*O1056^3)+3/(4*O1056^15)+5/(8*O1056^7)))</f>
        <v>0.894812759514977</v>
      </c>
      <c r="R1056" s="1" t="n">
        <f aca="false">(P$7-P$17)/P$16*(Q1056-1+2/SQRT(PI())*O1056)</f>
        <v>-0.00960835737486425</v>
      </c>
      <c r="S1056" s="1" t="n">
        <f aca="false">-R1056*P$13</f>
        <v>96.0835737486425</v>
      </c>
      <c r="AH1056" s="1" t="n">
        <v>103.5</v>
      </c>
      <c r="AI1056" s="1" t="n">
        <v>1086</v>
      </c>
      <c r="AJ1056" s="1" t="n">
        <v>846</v>
      </c>
      <c r="AK1056" s="1" t="n">
        <v>201</v>
      </c>
    </row>
    <row r="1057" customFormat="false" ht="13" hidden="false" customHeight="false" outlineLevel="0" collapsed="false">
      <c r="A1057" s="1" t="n">
        <v>103.6</v>
      </c>
      <c r="B1057" s="1" t="n">
        <v>1134</v>
      </c>
      <c r="C1057" s="1" t="n">
        <v>830</v>
      </c>
      <c r="D1057" s="1" t="n">
        <v>90</v>
      </c>
      <c r="E1057" s="1" t="n">
        <f aca="false">F$16*SQRT(F$11*$A1057)</f>
        <v>50.8920425999979</v>
      </c>
      <c r="F1057" s="1" t="n">
        <f aca="false">(1/(1+ABS(E1057)/2))*EXP(-ABS(E1057)*ABS(E1057)-1.26551223+(1/(1+ABS(E1057)/2))*(1.00002368+(1/(1+ABS(E1057)/2))*(0.37409196+(1/(1+ABS(E1057)/2))*(0.09678418+(1/(1+ABS(E1057)/2))*(-0.18628806+(1/(1+ABS(E1057)/2))*(0.27886807+(1/(1+ABS(E1057)/2))*(-1.13520398+(1/(1+ABS(E1057)/2))*(1.48851587+(1/(1+ABS(E1057)/2))*(-0.82215223+(1/(1+ABS(E1057)/2))*(0.17087277))))))))))</f>
        <v>0</v>
      </c>
      <c r="G1057" s="1" t="n">
        <f aca="false">IF(F1057&gt;1E-050,EXP(E1057^2)*F1057,1/SQRT(PI())*(1/E1057+1/(2*E1057^3)+3/(4*E1057^5)+15/(8*E1057^7)))</f>
        <v>0.0110881492423332</v>
      </c>
      <c r="H1057" s="1" t="n">
        <f aca="false">(F$7-F$17)/F$16*(G1057-1+2/SQRT(PI())*E1057)</f>
        <v>-0.112873217580035</v>
      </c>
      <c r="I1057" s="1" t="n">
        <f aca="false">-H1057*F$13</f>
        <v>1128.73217580035</v>
      </c>
      <c r="J1057" s="1" t="n">
        <f aca="false">K$16*SQRT(K$11*$A1057)</f>
        <v>2.54460212999989</v>
      </c>
      <c r="K1057" s="1" t="n">
        <f aca="false">(1/(1+ABS(J1057)/2))*EXP(-ABS(J1057)*ABS(J1057)-1.26551223+(1/(1+ABS(J1057)/2))*(1.00002368+(1/(1+ABS(J1057)/2))*(0.37409196+(1/(1+ABS(J1057)/2))*(0.09678418+(1/(1+ABS(J1057)/2))*(-0.18628806+(1/(1+ABS(J1057)/2))*(0.27886807+(1/(1+ABS(J1057)/2))*(-1.13520398+(1/(1+ABS(J1057)/2))*(1.48851587+(1/(1+ABS(J1057)/2))*(-0.82215223+(1/(1+ABS(J1057)/2))*(0.17087277))))))))))</f>
        <v>0.000319921521262943</v>
      </c>
      <c r="L1057" s="1" t="n">
        <f aca="false">IF(K1057&gt;1E-050,EXP(J1057^2)*K1057,1/SQRT(PI())*(1/J1057+1/(2*J1057^3)+3/(4*J1057^5)+15/(8*J1057^7)))</f>
        <v>0.207539242169793</v>
      </c>
      <c r="M1057" s="1" t="n">
        <f aca="false">(K$7-K$17)/K$16*(L1057-1+2/SQRT(PI())*J1057)</f>
        <v>-0.0831526109683416</v>
      </c>
      <c r="N1057" s="1" t="n">
        <f aca="false">-M1057*K$13</f>
        <v>831.526109683416</v>
      </c>
      <c r="O1057" s="1" t="n">
        <f aca="false">P$16*SQRT(P$11*$A1057)</f>
        <v>0.101784085199996</v>
      </c>
      <c r="P1057" s="1" t="n">
        <f aca="false">(1/(1+ABS(O1057)/2))*EXP(-ABS(O1057)*ABS(O1057)-1.26551223+(1/(1+ABS(O1057)/2))*(1.00002368+(1/(1+ABS(O1057)/2))*(0.37409196+(1/(1+ABS(O1057)/2))*(0.09678418+(1/(1+ABS(O1057)/2))*(-0.18628806+(1/(1+ABS(O1057)/2))*(0.27886807+(1/(1+ABS(O1057)/2))*(-1.13520398+(1/(1+ABS(O1057)/2))*(1.48851587+(1/(1+ABS(O1057)/2))*(-0.82215223+(1/(1+ABS(O1057)/2))*(0.17087277))))))))))</f>
        <v>0.885544337619378</v>
      </c>
      <c r="Q1057" s="1" t="n">
        <f aca="false">IF(P1057&gt;1E-050,EXP(O1057^2)*P1057,1/SQRT(PI())*(1/O1057+1/(2*O1057^3)+3/(4*O1057^15)+5/(8*O1057^7)))</f>
        <v>0.894766264054055</v>
      </c>
      <c r="R1057" s="1" t="n">
        <f aca="false">(P$7-P$17)/P$16*(Q1057-1+2/SQRT(PI())*O1057)</f>
        <v>-0.00961730533560459</v>
      </c>
      <c r="S1057" s="1" t="n">
        <f aca="false">-R1057*P$13</f>
        <v>96.1730533560459</v>
      </c>
      <c r="AH1057" s="1" t="n">
        <v>103.6</v>
      </c>
      <c r="AI1057" s="1" t="n">
        <v>1087</v>
      </c>
      <c r="AJ1057" s="1" t="n">
        <v>847</v>
      </c>
      <c r="AK1057" s="1" t="n">
        <v>202</v>
      </c>
    </row>
    <row r="1058" customFormat="false" ht="13" hidden="false" customHeight="false" outlineLevel="0" collapsed="false">
      <c r="A1058" s="1" t="n">
        <v>103.7</v>
      </c>
      <c r="B1058" s="1" t="n">
        <v>1135</v>
      </c>
      <c r="C1058" s="1" t="n">
        <v>831</v>
      </c>
      <c r="D1058" s="1" t="n">
        <v>90</v>
      </c>
      <c r="E1058" s="1" t="n">
        <f aca="false">F$16*SQRT(F$11*$A1058)</f>
        <v>50.9165984724039</v>
      </c>
      <c r="F1058" s="1" t="n">
        <f aca="false">(1/(1+ABS(E1058)/2))*EXP(-ABS(E1058)*ABS(E1058)-1.26551223+(1/(1+ABS(E1058)/2))*(1.00002368+(1/(1+ABS(E1058)/2))*(0.37409196+(1/(1+ABS(E1058)/2))*(0.09678418+(1/(1+ABS(E1058)/2))*(-0.18628806+(1/(1+ABS(E1058)/2))*(0.27886807+(1/(1+ABS(E1058)/2))*(-1.13520398+(1/(1+ABS(E1058)/2))*(1.48851587+(1/(1+ABS(E1058)/2))*(-0.82215223+(1/(1+ABS(E1058)/2))*(0.17087277))))))))))</f>
        <v>0</v>
      </c>
      <c r="G1058" s="1" t="n">
        <f aca="false">IF(F1058&gt;1E-050,EXP(E1058^2)*F1058,1/SQRT(PI())*(1/E1058+1/(2*E1058^3)+3/(4*E1058^5)+15/(8*E1058^7)))</f>
        <v>0.0110827996247482</v>
      </c>
      <c r="H1058" s="1" t="n">
        <f aca="false">(F$7-F$17)/F$16*(G1058-1+2/SQRT(PI())*E1058)</f>
        <v>-0.112928623550505</v>
      </c>
      <c r="I1058" s="1" t="n">
        <f aca="false">-H1058*F$13</f>
        <v>1129.28623550505</v>
      </c>
      <c r="J1058" s="1" t="n">
        <f aca="false">K$16*SQRT(K$11*$A1058)</f>
        <v>2.54582992362019</v>
      </c>
      <c r="K1058" s="1" t="n">
        <f aca="false">(1/(1+ABS(J1058)/2))*EXP(-ABS(J1058)*ABS(J1058)-1.26551223+(1/(1+ABS(J1058)/2))*(1.00002368+(1/(1+ABS(J1058)/2))*(0.37409196+(1/(1+ABS(J1058)/2))*(0.09678418+(1/(1+ABS(J1058)/2))*(-0.18628806+(1/(1+ABS(J1058)/2))*(0.27886807+(1/(1+ABS(J1058)/2))*(-1.13520398+(1/(1+ABS(J1058)/2))*(1.48851587+(1/(1+ABS(J1058)/2))*(-0.82215223+(1/(1+ABS(J1058)/2))*(0.17087277))))))))))</f>
        <v>0.000317792562045419</v>
      </c>
      <c r="L1058" s="1" t="n">
        <f aca="false">IF(K1058&gt;1E-050,EXP(J1058^2)*K1058,1/SQRT(PI())*(1/J1058+1/(2*J1058^3)+3/(4*J1058^5)+15/(8*J1058^7)))</f>
        <v>0.207450668727274</v>
      </c>
      <c r="M1058" s="1" t="n">
        <f aca="false">(K$7-K$17)/K$16*(L1058-1+2/SQRT(PI())*J1058)</f>
        <v>-0.0832044847003464</v>
      </c>
      <c r="N1058" s="1" t="n">
        <f aca="false">-M1058*K$13</f>
        <v>832.044847003464</v>
      </c>
      <c r="O1058" s="1" t="n">
        <f aca="false">P$16*SQRT(P$11*$A1058)</f>
        <v>0.101833196944808</v>
      </c>
      <c r="P1058" s="1" t="n">
        <f aca="false">(1/(1+ABS(O1058)/2))*EXP(-ABS(O1058)*ABS(O1058)-1.26551223+(1/(1+ABS(O1058)/2))*(1.00002368+(1/(1+ABS(O1058)/2))*(0.37409196+(1/(1+ABS(O1058)/2))*(0.09678418+(1/(1+ABS(O1058)/2))*(-0.18628806+(1/(1+ABS(O1058)/2))*(0.27886807+(1/(1+ABS(O1058)/2))*(-1.13520398+(1/(1+ABS(O1058)/2))*(1.48851587+(1/(1+ABS(O1058)/2))*(-0.82215223+(1/(1+ABS(O1058)/2))*(0.17087277))))))))))</f>
        <v>0.885489492441796</v>
      </c>
      <c r="Q1058" s="1" t="n">
        <f aca="false">IF(P1058&gt;1E-050,EXP(O1058^2)*P1058,1/SQRT(PI())*(1/O1058+1/(2*O1058^3)+3/(4*O1058^15)+5/(8*O1058^7)))</f>
        <v>0.8947197948802</v>
      </c>
      <c r="R1058" s="1" t="n">
        <f aca="false">(P$7-P$17)/P$16*(Q1058-1+2/SQRT(PI())*O1058)</f>
        <v>-0.00962625283145493</v>
      </c>
      <c r="S1058" s="1" t="n">
        <f aca="false">-R1058*P$13</f>
        <v>96.2625283145493</v>
      </c>
      <c r="AH1058" s="1" t="n">
        <v>103.7</v>
      </c>
      <c r="AI1058" s="1" t="n">
        <v>1087</v>
      </c>
      <c r="AJ1058" s="1" t="n">
        <v>847</v>
      </c>
      <c r="AK1058" s="1" t="n">
        <v>203</v>
      </c>
    </row>
    <row r="1059" customFormat="false" ht="13" hidden="false" customHeight="false" outlineLevel="0" collapsed="false">
      <c r="A1059" s="1" t="n">
        <v>103.8</v>
      </c>
      <c r="B1059" s="1" t="n">
        <v>1135</v>
      </c>
      <c r="C1059" s="1" t="n">
        <v>832</v>
      </c>
      <c r="D1059" s="1" t="n">
        <v>90</v>
      </c>
      <c r="E1059" s="1" t="n">
        <f aca="false">F$16*SQRT(F$11*$A1059)</f>
        <v>50.9411425078001</v>
      </c>
      <c r="F1059" s="1" t="n">
        <f aca="false">(1/(1+ABS(E1059)/2))*EXP(-ABS(E1059)*ABS(E1059)-1.26551223+(1/(1+ABS(E1059)/2))*(1.00002368+(1/(1+ABS(E1059)/2))*(0.37409196+(1/(1+ABS(E1059)/2))*(0.09678418+(1/(1+ABS(E1059)/2))*(-0.18628806+(1/(1+ABS(E1059)/2))*(0.27886807+(1/(1+ABS(E1059)/2))*(-1.13520398+(1/(1+ABS(E1059)/2))*(1.48851587+(1/(1+ABS(E1059)/2))*(-0.82215223+(1/(1+ABS(E1059)/2))*(0.17087277))))))))))</f>
        <v>0</v>
      </c>
      <c r="G1059" s="1" t="n">
        <f aca="false">IF(F1059&gt;1E-050,EXP(E1059^2)*F1059,1/SQRT(PI())*(1/E1059+1/(2*E1059^3)+3/(4*E1059^5)+15/(8*E1059^7)))</f>
        <v>0.011077457742672</v>
      </c>
      <c r="H1059" s="1" t="n">
        <f aca="false">(F$7-F$17)/F$16*(G1059-1+2/SQRT(PI())*E1059)</f>
        <v>-0.112984002823176</v>
      </c>
      <c r="I1059" s="1" t="n">
        <f aca="false">-H1059*F$13</f>
        <v>1129.84002823176</v>
      </c>
      <c r="J1059" s="1" t="n">
        <f aca="false">K$16*SQRT(K$11*$A1059)</f>
        <v>2.54705712539001</v>
      </c>
      <c r="K1059" s="1" t="n">
        <f aca="false">(1/(1+ABS(J1059)/2))*EXP(-ABS(J1059)*ABS(J1059)-1.26551223+(1/(1+ABS(J1059)/2))*(1.00002368+(1/(1+ABS(J1059)/2))*(0.37409196+(1/(1+ABS(J1059)/2))*(0.09678418+(1/(1+ABS(J1059)/2))*(-0.18628806+(1/(1+ABS(J1059)/2))*(0.27886807+(1/(1+ABS(J1059)/2))*(-1.13520398+(1/(1+ABS(J1059)/2))*(1.48851587+(1/(1+ABS(J1059)/2))*(-0.82215223+(1/(1+ABS(J1059)/2))*(0.17087277))))))))))</f>
        <v>0.000315677887186303</v>
      </c>
      <c r="L1059" s="1" t="n">
        <f aca="false">IF(K1059&gt;1E-050,EXP(J1059^2)*K1059,1/SQRT(PI())*(1/J1059+1/(2*J1059^3)+3/(4*J1059^5)+15/(8*J1059^7)))</f>
        <v>0.207362209890623</v>
      </c>
      <c r="M1059" s="1" t="n">
        <f aca="false">(K$7-K$17)/K$16*(L1059-1+2/SQRT(PI())*J1059)</f>
        <v>-0.0832563363033155</v>
      </c>
      <c r="N1059" s="1" t="n">
        <f aca="false">-M1059*K$13</f>
        <v>832.563363033155</v>
      </c>
      <c r="O1059" s="1" t="n">
        <f aca="false">P$16*SQRT(P$11*$A1059)</f>
        <v>0.1018822850156</v>
      </c>
      <c r="P1059" s="1" t="n">
        <f aca="false">(1/(1+ABS(O1059)/2))*EXP(-ABS(O1059)*ABS(O1059)-1.26551223+(1/(1+ABS(O1059)/2))*(1.00002368+(1/(1+ABS(O1059)/2))*(0.37409196+(1/(1+ABS(O1059)/2))*(0.09678418+(1/(1+ABS(O1059)/2))*(-0.18628806+(1/(1+ABS(O1059)/2))*(0.27886807+(1/(1+ABS(O1059)/2))*(-1.13520398+(1/(1+ABS(O1059)/2))*(1.48851587+(1/(1+ABS(O1059)/2))*(-0.82215223+(1/(1+ABS(O1059)/2))*(0.17087277))))))))))</f>
        <v>0.885434674250149</v>
      </c>
      <c r="Q1059" s="1" t="n">
        <f aca="false">IF(P1059&gt;1E-050,EXP(O1059^2)*P1059,1/SQRT(PI())*(1/O1059+1/(2*O1059^3)+3/(4*O1059^15)+5/(8*O1059^7)))</f>
        <v>0.894673351954987</v>
      </c>
      <c r="R1059" s="1" t="n">
        <f aca="false">(P$7-P$17)/P$16*(Q1059-1+2/SQRT(PI())*O1059)</f>
        <v>-0.00963519986267782</v>
      </c>
      <c r="S1059" s="1" t="n">
        <f aca="false">-R1059*P$13</f>
        <v>96.3519986267782</v>
      </c>
      <c r="AH1059" s="1" t="n">
        <v>103.8</v>
      </c>
      <c r="AI1059" s="1" t="n">
        <v>1087</v>
      </c>
      <c r="AJ1059" s="1" t="n">
        <v>847</v>
      </c>
      <c r="AK1059" s="1" t="n">
        <v>203</v>
      </c>
    </row>
    <row r="1060" customFormat="false" ht="13" hidden="false" customHeight="false" outlineLevel="0" collapsed="false">
      <c r="A1060" s="1" t="n">
        <v>103.9</v>
      </c>
      <c r="B1060" s="1" t="n">
        <v>1136</v>
      </c>
      <c r="C1060" s="1" t="n">
        <v>832</v>
      </c>
      <c r="D1060" s="1" t="n">
        <v>91</v>
      </c>
      <c r="E1060" s="1" t="n">
        <f aca="false">F$16*SQRT(F$11*$A1060)</f>
        <v>50.965674723288</v>
      </c>
      <c r="F1060" s="1" t="n">
        <f aca="false">(1/(1+ABS(E1060)/2))*EXP(-ABS(E1060)*ABS(E1060)-1.26551223+(1/(1+ABS(E1060)/2))*(1.00002368+(1/(1+ABS(E1060)/2))*(0.37409196+(1/(1+ABS(E1060)/2))*(0.09678418+(1/(1+ABS(E1060)/2))*(-0.18628806+(1/(1+ABS(E1060)/2))*(0.27886807+(1/(1+ABS(E1060)/2))*(-1.13520398+(1/(1+ABS(E1060)/2))*(1.48851587+(1/(1+ABS(E1060)/2))*(-0.82215223+(1/(1+ABS(E1060)/2))*(0.17087277))))))))))</f>
        <v>0</v>
      </c>
      <c r="G1060" s="1" t="n">
        <f aca="false">IF(F1060&gt;1E-050,EXP(E1060^2)*F1060,1/SQRT(PI())*(1/E1060+1/(2*E1060^3)+3/(4*E1060^5)+15/(8*E1060^7)))</f>
        <v>0.0110721235774803</v>
      </c>
      <c r="H1060" s="1" t="n">
        <f aca="false">(F$7-F$17)/F$16*(G1060-1+2/SQRT(PI())*E1060)</f>
        <v>-0.113039355436604</v>
      </c>
      <c r="I1060" s="1" t="n">
        <f aca="false">-H1060*F$13</f>
        <v>1130.39355436604</v>
      </c>
      <c r="J1060" s="1" t="n">
        <f aca="false">K$16*SQRT(K$11*$A1060)</f>
        <v>2.5482837361644</v>
      </c>
      <c r="K1060" s="1" t="n">
        <f aca="false">(1/(1+ABS(J1060)/2))*EXP(-ABS(J1060)*ABS(J1060)-1.26551223+(1/(1+ABS(J1060)/2))*(1.00002368+(1/(1+ABS(J1060)/2))*(0.37409196+(1/(1+ABS(J1060)/2))*(0.09678418+(1/(1+ABS(J1060)/2))*(-0.18628806+(1/(1+ABS(J1060)/2))*(0.27886807+(1/(1+ABS(J1060)/2))*(-1.13520398+(1/(1+ABS(J1060)/2))*(1.48851587+(1/(1+ABS(J1060)/2))*(-0.82215223+(1/(1+ABS(J1060)/2))*(0.17087277))))))))))</f>
        <v>0.000313577399868282</v>
      </c>
      <c r="L1060" s="1" t="n">
        <f aca="false">IF(K1060&gt;1E-050,EXP(J1060^2)*K1060,1/SQRT(PI())*(1/J1060+1/(2*J1060^3)+3/(4*J1060^5)+15/(8*J1060^7)))</f>
        <v>0.207273865410505</v>
      </c>
      <c r="M1060" s="1" t="n">
        <f aca="false">(K$7-K$17)/K$16*(L1060-1+2/SQRT(PI())*J1060)</f>
        <v>-0.0833081658058693</v>
      </c>
      <c r="N1060" s="1" t="n">
        <f aca="false">-M1060*K$13</f>
        <v>833.081658058693</v>
      </c>
      <c r="O1060" s="1" t="n">
        <f aca="false">P$16*SQRT(P$11*$A1060)</f>
        <v>0.101931349446576</v>
      </c>
      <c r="P1060" s="1" t="n">
        <f aca="false">(1/(1+ABS(O1060)/2))*EXP(-ABS(O1060)*ABS(O1060)-1.26551223+(1/(1+ABS(O1060)/2))*(1.00002368+(1/(1+ABS(O1060)/2))*(0.37409196+(1/(1+ABS(O1060)/2))*(0.09678418+(1/(1+ABS(O1060)/2))*(-0.18628806+(1/(1+ABS(O1060)/2))*(0.27886807+(1/(1+ABS(O1060)/2))*(-1.13520398+(1/(1+ABS(O1060)/2))*(1.48851587+(1/(1+ABS(O1060)/2))*(-0.82215223+(1/(1+ABS(O1060)/2))*(0.17087277))))))))))</f>
        <v>0.88537988300571</v>
      </c>
      <c r="Q1060" s="1" t="n">
        <f aca="false">IF(P1060&gt;1E-050,EXP(O1060^2)*P1060,1/SQRT(PI())*(1/O1060+1/(2*O1060^3)+3/(4*O1060^15)+5/(8*O1060^7)))</f>
        <v>0.894626935240087</v>
      </c>
      <c r="R1060" s="1" t="n">
        <f aca="false">(P$7-P$17)/P$16*(Q1060-1+2/SQRT(PI())*O1060)</f>
        <v>-0.00964414642953632</v>
      </c>
      <c r="S1060" s="1" t="n">
        <f aca="false">-R1060*P$13</f>
        <v>96.4414642953632</v>
      </c>
      <c r="AH1060" s="1" t="n">
        <v>103.9</v>
      </c>
      <c r="AI1060" s="1" t="n">
        <v>1088</v>
      </c>
      <c r="AJ1060" s="1" t="n">
        <v>847</v>
      </c>
      <c r="AK1060" s="1" t="n">
        <v>203</v>
      </c>
    </row>
    <row r="1061" customFormat="false" ht="13" hidden="false" customHeight="false" outlineLevel="0" collapsed="false">
      <c r="A1061" s="1" t="n">
        <v>104</v>
      </c>
      <c r="B1061" s="1" t="n">
        <v>1137</v>
      </c>
      <c r="C1061" s="1" t="n">
        <v>832</v>
      </c>
      <c r="D1061" s="1" t="n">
        <v>92</v>
      </c>
      <c r="E1061" s="1" t="n">
        <f aca="false">F$16*SQRT(F$11*$A1061)</f>
        <v>50.9901951359279</v>
      </c>
      <c r="F1061" s="1" t="n">
        <f aca="false">(1/(1+ABS(E1061)/2))*EXP(-ABS(E1061)*ABS(E1061)-1.26551223+(1/(1+ABS(E1061)/2))*(1.00002368+(1/(1+ABS(E1061)/2))*(0.37409196+(1/(1+ABS(E1061)/2))*(0.09678418+(1/(1+ABS(E1061)/2))*(-0.18628806+(1/(1+ABS(E1061)/2))*(0.27886807+(1/(1+ABS(E1061)/2))*(-1.13520398+(1/(1+ABS(E1061)/2))*(1.48851587+(1/(1+ABS(E1061)/2))*(-0.82215223+(1/(1+ABS(E1061)/2))*(0.17087277))))))))))</f>
        <v>0</v>
      </c>
      <c r="G1061" s="1" t="n">
        <f aca="false">IF(F1061&gt;1E-050,EXP(E1061^2)*F1061,1/SQRT(PI())*(1/E1061+1/(2*E1061^3)+3/(4*E1061^5)+15/(8*E1061^7)))</f>
        <v>0.011066797110611</v>
      </c>
      <c r="H1061" s="1" t="n">
        <f aca="false">(F$7-F$17)/F$16*(G1061-1+2/SQRT(PI())*E1061)</f>
        <v>-0.113094681429253</v>
      </c>
      <c r="I1061" s="1" t="n">
        <f aca="false">-H1061*F$13</f>
        <v>1130.94681429253</v>
      </c>
      <c r="J1061" s="1" t="n">
        <f aca="false">K$16*SQRT(K$11*$A1061)</f>
        <v>2.54950975679639</v>
      </c>
      <c r="K1061" s="1" t="n">
        <f aca="false">(1/(1+ABS(J1061)/2))*EXP(-ABS(J1061)*ABS(J1061)-1.26551223+(1/(1+ABS(J1061)/2))*(1.00002368+(1/(1+ABS(J1061)/2))*(0.37409196+(1/(1+ABS(J1061)/2))*(0.09678418+(1/(1+ABS(J1061)/2))*(-0.18628806+(1/(1+ABS(J1061)/2))*(0.27886807+(1/(1+ABS(J1061)/2))*(-1.13520398+(1/(1+ABS(J1061)/2))*(1.48851587+(1/(1+ABS(J1061)/2))*(-0.82215223+(1/(1+ABS(J1061)/2))*(0.17087277))))))))))</f>
        <v>0.000311491003938605</v>
      </c>
      <c r="L1061" s="1" t="n">
        <f aca="false">IF(K1061&gt;1E-050,EXP(J1061^2)*K1061,1/SQRT(PI())*(1/J1061+1/(2*J1061^3)+3/(4*J1061^5)+15/(8*J1061^7)))</f>
        <v>0.207185635038351</v>
      </c>
      <c r="M1061" s="1" t="n">
        <f aca="false">(K$7-K$17)/K$16*(L1061-1+2/SQRT(PI())*J1061)</f>
        <v>-0.0833599732365659</v>
      </c>
      <c r="N1061" s="1" t="n">
        <f aca="false">-M1061*K$13</f>
        <v>833.599732365659</v>
      </c>
      <c r="O1061" s="1" t="n">
        <f aca="false">P$16*SQRT(P$11*$A1061)</f>
        <v>0.101980390271856</v>
      </c>
      <c r="P1061" s="1" t="n">
        <f aca="false">(1/(1+ABS(O1061)/2))*EXP(-ABS(O1061)*ABS(O1061)-1.26551223+(1/(1+ABS(O1061)/2))*(1.00002368+(1/(1+ABS(O1061)/2))*(0.37409196+(1/(1+ABS(O1061)/2))*(0.09678418+(1/(1+ABS(O1061)/2))*(-0.18628806+(1/(1+ABS(O1061)/2))*(0.27886807+(1/(1+ABS(O1061)/2))*(-1.13520398+(1/(1+ABS(O1061)/2))*(1.48851587+(1/(1+ABS(O1061)/2))*(-0.82215223+(1/(1+ABS(O1061)/2))*(0.17087277))))))))))</f>
        <v>0.885325118669841</v>
      </c>
      <c r="Q1061" s="1" t="n">
        <f aca="false">IF(P1061&gt;1E-050,EXP(O1061^2)*P1061,1/SQRT(PI())*(1/O1061+1/(2*O1061^3)+3/(4*O1061^15)+5/(8*O1061^7)))</f>
        <v>0.89458054469726</v>
      </c>
      <c r="R1061" s="1" t="n">
        <f aca="false">(P$7-P$17)/P$16*(Q1061-1+2/SQRT(PI())*O1061)</f>
        <v>-0.00965309253229174</v>
      </c>
      <c r="S1061" s="1" t="n">
        <f aca="false">-R1061*P$13</f>
        <v>96.5309253229174</v>
      </c>
      <c r="AH1061" s="1" t="n">
        <v>104</v>
      </c>
      <c r="AI1061" s="1" t="n">
        <v>1089</v>
      </c>
      <c r="AJ1061" s="1" t="n">
        <v>847</v>
      </c>
      <c r="AK1061" s="1" t="n">
        <v>203</v>
      </c>
    </row>
    <row r="1062" customFormat="false" ht="13" hidden="false" customHeight="false" outlineLevel="0" collapsed="false">
      <c r="A1062" s="1" t="n">
        <v>104.1</v>
      </c>
      <c r="B1062" s="1" t="n">
        <v>1138</v>
      </c>
      <c r="C1062" s="1" t="n">
        <v>832</v>
      </c>
      <c r="D1062" s="1" t="n">
        <v>92</v>
      </c>
      <c r="E1062" s="1" t="n">
        <f aca="false">F$16*SQRT(F$11*$A1062)</f>
        <v>51.0147037627388</v>
      </c>
      <c r="F1062" s="1" t="n">
        <f aca="false">(1/(1+ABS(E1062)/2))*EXP(-ABS(E1062)*ABS(E1062)-1.26551223+(1/(1+ABS(E1062)/2))*(1.00002368+(1/(1+ABS(E1062)/2))*(0.37409196+(1/(1+ABS(E1062)/2))*(0.09678418+(1/(1+ABS(E1062)/2))*(-0.18628806+(1/(1+ABS(E1062)/2))*(0.27886807+(1/(1+ABS(E1062)/2))*(-1.13520398+(1/(1+ABS(E1062)/2))*(1.48851587+(1/(1+ABS(E1062)/2))*(-0.82215223+(1/(1+ABS(E1062)/2))*(0.17087277))))))))))</f>
        <v>0</v>
      </c>
      <c r="G1062" s="1" t="n">
        <f aca="false">IF(F1062&gt;1E-050,EXP(E1062^2)*F1062,1/SQRT(PI())*(1/E1062+1/(2*E1062^3)+3/(4*E1062^5)+15/(8*E1062^7)))</f>
        <v>0.0110614783235649</v>
      </c>
      <c r="H1062" s="1" t="n">
        <f aca="false">(F$7-F$17)/F$16*(G1062-1+2/SQRT(PI())*E1062)</f>
        <v>-0.113149980839494</v>
      </c>
      <c r="I1062" s="1" t="n">
        <f aca="false">-H1062*F$13</f>
        <v>1131.49980839494</v>
      </c>
      <c r="J1062" s="1" t="n">
        <f aca="false">K$16*SQRT(K$11*$A1062)</f>
        <v>2.55073518813694</v>
      </c>
      <c r="K1062" s="1" t="n">
        <f aca="false">(1/(1+ABS(J1062)/2))*EXP(-ABS(J1062)*ABS(J1062)-1.26551223+(1/(1+ABS(J1062)/2))*(1.00002368+(1/(1+ABS(J1062)/2))*(0.37409196+(1/(1+ABS(J1062)/2))*(0.09678418+(1/(1+ABS(J1062)/2))*(-0.18628806+(1/(1+ABS(J1062)/2))*(0.27886807+(1/(1+ABS(J1062)/2))*(-1.13520398+(1/(1+ABS(J1062)/2))*(1.48851587+(1/(1+ABS(J1062)/2))*(-0.82215223+(1/(1+ABS(J1062)/2))*(0.17087277))))))))))</f>
        <v>0.000309418603904438</v>
      </c>
      <c r="L1062" s="1" t="n">
        <f aca="false">IF(K1062&gt;1E-050,EXP(J1062^2)*K1062,1/SQRT(PI())*(1/J1062+1/(2*J1062^3)+3/(4*J1062^5)+15/(8*J1062^7)))</f>
        <v>0.207097518526355</v>
      </c>
      <c r="M1062" s="1" t="n">
        <f aca="false">(K$7-K$17)/K$16*(L1062-1+2/SQRT(PI())*J1062)</f>
        <v>-0.0834117586239013</v>
      </c>
      <c r="N1062" s="1" t="n">
        <f aca="false">-M1062*K$13</f>
        <v>834.117586239013</v>
      </c>
      <c r="O1062" s="1" t="n">
        <f aca="false">P$16*SQRT(P$11*$A1062)</f>
        <v>0.102029407525478</v>
      </c>
      <c r="P1062" s="1" t="n">
        <f aca="false">(1/(1+ABS(O1062)/2))*EXP(-ABS(O1062)*ABS(O1062)-1.26551223+(1/(1+ABS(O1062)/2))*(1.00002368+(1/(1+ABS(O1062)/2))*(0.37409196+(1/(1+ABS(O1062)/2))*(0.09678418+(1/(1+ABS(O1062)/2))*(-0.18628806+(1/(1+ABS(O1062)/2))*(0.27886807+(1/(1+ABS(O1062)/2))*(-1.13520398+(1/(1+ABS(O1062)/2))*(1.48851587+(1/(1+ABS(O1062)/2))*(-0.82215223+(1/(1+ABS(O1062)/2))*(0.17087277))))))))))</f>
        <v>0.885270381204</v>
      </c>
      <c r="Q1062" s="1" t="n">
        <f aca="false">IF(P1062&gt;1E-050,EXP(O1062^2)*P1062,1/SQRT(PI())*(1/O1062+1/(2*O1062^3)+3/(4*O1062^15)+5/(8*O1062^7)))</f>
        <v>0.89453418028836</v>
      </c>
      <c r="R1062" s="1" t="n">
        <f aca="false">(P$7-P$17)/P$16*(Q1062-1+2/SQRT(PI())*O1062)</f>
        <v>-0.00966203817120662</v>
      </c>
      <c r="S1062" s="1" t="n">
        <f aca="false">-R1062*P$13</f>
        <v>96.6203817120662</v>
      </c>
      <c r="AH1062" s="1" t="n">
        <v>104.1</v>
      </c>
      <c r="AI1062" s="1" t="n">
        <v>1090</v>
      </c>
      <c r="AJ1062" s="1" t="n">
        <v>847</v>
      </c>
      <c r="AK1062" s="1" t="n">
        <v>203</v>
      </c>
    </row>
    <row r="1063" customFormat="false" ht="13" hidden="false" customHeight="false" outlineLevel="0" collapsed="false">
      <c r="A1063" s="1" t="n">
        <v>104.2</v>
      </c>
      <c r="B1063" s="1" t="n">
        <v>1138</v>
      </c>
      <c r="C1063" s="1" t="n">
        <v>832</v>
      </c>
      <c r="D1063" s="1" t="n">
        <v>92</v>
      </c>
      <c r="E1063" s="1" t="n">
        <f aca="false">F$16*SQRT(F$11*$A1063)</f>
        <v>51.0392006206994</v>
      </c>
      <c r="F1063" s="1" t="n">
        <f aca="false">(1/(1+ABS(E1063)/2))*EXP(-ABS(E1063)*ABS(E1063)-1.26551223+(1/(1+ABS(E1063)/2))*(1.00002368+(1/(1+ABS(E1063)/2))*(0.37409196+(1/(1+ABS(E1063)/2))*(0.09678418+(1/(1+ABS(E1063)/2))*(-0.18628806+(1/(1+ABS(E1063)/2))*(0.27886807+(1/(1+ABS(E1063)/2))*(-1.13520398+(1/(1+ABS(E1063)/2))*(1.48851587+(1/(1+ABS(E1063)/2))*(-0.82215223+(1/(1+ABS(E1063)/2))*(0.17087277))))))))))</f>
        <v>0</v>
      </c>
      <c r="G1063" s="1" t="n">
        <f aca="false">IF(F1063&gt;1E-050,EXP(E1063^2)*F1063,1/SQRT(PI())*(1/E1063+1/(2*E1063^3)+3/(4*E1063^5)+15/(8*E1063^7)))</f>
        <v>0.0110561671979048</v>
      </c>
      <c r="H1063" s="1" t="n">
        <f aca="false">(F$7-F$17)/F$16*(G1063-1+2/SQRT(PI())*E1063)</f>
        <v>-0.113205253705607</v>
      </c>
      <c r="I1063" s="1" t="n">
        <f aca="false">-H1063*F$13</f>
        <v>1132.05253705607</v>
      </c>
      <c r="J1063" s="1" t="n">
        <f aca="false">K$16*SQRT(K$11*$A1063)</f>
        <v>2.55196003103497</v>
      </c>
      <c r="K1063" s="1" t="n">
        <f aca="false">(1/(1+ABS(J1063)/2))*EXP(-ABS(J1063)*ABS(J1063)-1.26551223+(1/(1+ABS(J1063)/2))*(1.00002368+(1/(1+ABS(J1063)/2))*(0.37409196+(1/(1+ABS(J1063)/2))*(0.09678418+(1/(1+ABS(J1063)/2))*(-0.18628806+(1/(1+ABS(J1063)/2))*(0.27886807+(1/(1+ABS(J1063)/2))*(-1.13520398+(1/(1+ABS(J1063)/2))*(1.48851587+(1/(1+ABS(J1063)/2))*(-0.82215223+(1/(1+ABS(J1063)/2))*(0.17087277))))))))))</f>
        <v>0.000307360104928272</v>
      </c>
      <c r="L1063" s="1" t="n">
        <f aca="false">IF(K1063&gt;1E-050,EXP(J1063^2)*K1063,1/SQRT(PI())*(1/J1063+1/(2*J1063^3)+3/(4*J1063^5)+15/(8*J1063^7)))</f>
        <v>0.207009515627467</v>
      </c>
      <c r="M1063" s="1" t="n">
        <f aca="false">(K$7-K$17)/K$16*(L1063-1+2/SQRT(PI())*J1063)</f>
        <v>-0.0834635219963097</v>
      </c>
      <c r="N1063" s="1" t="n">
        <f aca="false">-M1063*K$13</f>
        <v>834.635219963097</v>
      </c>
      <c r="O1063" s="1" t="n">
        <f aca="false">P$16*SQRT(P$11*$A1063)</f>
        <v>0.102078401241399</v>
      </c>
      <c r="P1063" s="1" t="n">
        <f aca="false">(1/(1+ABS(O1063)/2))*EXP(-ABS(O1063)*ABS(O1063)-1.26551223+(1/(1+ABS(O1063)/2))*(1.00002368+(1/(1+ABS(O1063)/2))*(0.37409196+(1/(1+ABS(O1063)/2))*(0.09678418+(1/(1+ABS(O1063)/2))*(-0.18628806+(1/(1+ABS(O1063)/2))*(0.27886807+(1/(1+ABS(O1063)/2))*(-1.13520398+(1/(1+ABS(O1063)/2))*(1.48851587+(1/(1+ABS(O1063)/2))*(-0.82215223+(1/(1+ABS(O1063)/2))*(0.17087277))))))))))</f>
        <v>0.885215670569734</v>
      </c>
      <c r="Q1063" s="1" t="n">
        <f aca="false">IF(P1063&gt;1E-050,EXP(O1063^2)*P1063,1/SQRT(PI())*(1/O1063+1/(2*O1063^3)+3/(4*O1063^15)+5/(8*O1063^7)))</f>
        <v>0.89448784197533</v>
      </c>
      <c r="R1063" s="1" t="n">
        <f aca="false">(P$7-P$17)/P$16*(Q1063-1+2/SQRT(PI())*O1063)</f>
        <v>-0.009670983346541</v>
      </c>
      <c r="S1063" s="1" t="n">
        <f aca="false">-R1063*P$13</f>
        <v>96.70983346541</v>
      </c>
      <c r="AH1063" s="1" t="n">
        <v>104.2</v>
      </c>
      <c r="AI1063" s="1" t="n">
        <v>1090</v>
      </c>
      <c r="AJ1063" s="1" t="n">
        <v>847</v>
      </c>
      <c r="AK1063" s="1" t="n">
        <v>203</v>
      </c>
    </row>
    <row r="1064" customFormat="false" ht="13" hidden="false" customHeight="false" outlineLevel="0" collapsed="false">
      <c r="A1064" s="1" t="n">
        <v>104.3</v>
      </c>
      <c r="B1064" s="1" t="n">
        <v>1140</v>
      </c>
      <c r="C1064" s="1" t="n">
        <v>833</v>
      </c>
      <c r="D1064" s="1" t="n">
        <v>92</v>
      </c>
      <c r="E1064" s="1" t="n">
        <f aca="false">F$16*SQRT(F$11*$A1064)</f>
        <v>51.0636857267471</v>
      </c>
      <c r="F1064" s="1" t="n">
        <f aca="false">(1/(1+ABS(E1064)/2))*EXP(-ABS(E1064)*ABS(E1064)-1.26551223+(1/(1+ABS(E1064)/2))*(1.00002368+(1/(1+ABS(E1064)/2))*(0.37409196+(1/(1+ABS(E1064)/2))*(0.09678418+(1/(1+ABS(E1064)/2))*(-0.18628806+(1/(1+ABS(E1064)/2))*(0.27886807+(1/(1+ABS(E1064)/2))*(-1.13520398+(1/(1+ABS(E1064)/2))*(1.48851587+(1/(1+ABS(E1064)/2))*(-0.82215223+(1/(1+ABS(E1064)/2))*(0.17087277))))))))))</f>
        <v>0</v>
      </c>
      <c r="G1064" s="1" t="n">
        <f aca="false">IF(F1064&gt;1E-050,EXP(E1064^2)*F1064,1/SQRT(PI())*(1/E1064+1/(2*E1064^3)+3/(4*E1064^5)+15/(8*E1064^7)))</f>
        <v>0.0110508637152554</v>
      </c>
      <c r="H1064" s="1" t="n">
        <f aca="false">(F$7-F$17)/F$16*(G1064-1+2/SQRT(PI())*E1064)</f>
        <v>-0.113260500065778</v>
      </c>
      <c r="I1064" s="1" t="n">
        <f aca="false">-H1064*F$13</f>
        <v>1132.60500065778</v>
      </c>
      <c r="J1064" s="1" t="n">
        <f aca="false">K$16*SQRT(K$11*$A1064)</f>
        <v>2.55318428633736</v>
      </c>
      <c r="K1064" s="1" t="n">
        <f aca="false">(1/(1+ABS(J1064)/2))*EXP(-ABS(J1064)*ABS(J1064)-1.26551223+(1/(1+ABS(J1064)/2))*(1.00002368+(1/(1+ABS(J1064)/2))*(0.37409196+(1/(1+ABS(J1064)/2))*(0.09678418+(1/(1+ABS(J1064)/2))*(-0.18628806+(1/(1+ABS(J1064)/2))*(0.27886807+(1/(1+ABS(J1064)/2))*(-1.13520398+(1/(1+ABS(J1064)/2))*(1.48851587+(1/(1+ABS(J1064)/2))*(-0.82215223+(1/(1+ABS(J1064)/2))*(0.17087277))))))))))</f>
        <v>0.00030531541282335</v>
      </c>
      <c r="L1064" s="1" t="n">
        <f aca="false">IF(K1064&gt;1E-050,EXP(J1064^2)*K1064,1/SQRT(PI())*(1/J1064+1/(2*J1064^3)+3/(4*J1064^5)+15/(8*J1064^7)))</f>
        <v>0.206921626095396</v>
      </c>
      <c r="M1064" s="1" t="n">
        <f aca="false">(K$7-K$17)/K$16*(L1064-1+2/SQRT(PI())*J1064)</f>
        <v>-0.0835152633821638</v>
      </c>
      <c r="N1064" s="1" t="n">
        <f aca="false">-M1064*K$13</f>
        <v>835.152633821638</v>
      </c>
      <c r="O1064" s="1" t="n">
        <f aca="false">P$16*SQRT(P$11*$A1064)</f>
        <v>0.102127371453494</v>
      </c>
      <c r="P1064" s="1" t="n">
        <f aca="false">(1/(1+ABS(O1064)/2))*EXP(-ABS(O1064)*ABS(O1064)-1.26551223+(1/(1+ABS(O1064)/2))*(1.00002368+(1/(1+ABS(O1064)/2))*(0.37409196+(1/(1+ABS(O1064)/2))*(0.09678418+(1/(1+ABS(O1064)/2))*(-0.18628806+(1/(1+ABS(O1064)/2))*(0.27886807+(1/(1+ABS(O1064)/2))*(-1.13520398+(1/(1+ABS(O1064)/2))*(1.48851587+(1/(1+ABS(O1064)/2))*(-0.82215223+(1/(1+ABS(O1064)/2))*(0.17087277))))))))))</f>
        <v>0.885160986728687</v>
      </c>
      <c r="Q1064" s="1" t="n">
        <f aca="false">IF(P1064&gt;1E-050,EXP(O1064^2)*P1064,1/SQRT(PI())*(1/O1064+1/(2*O1064^3)+3/(4*O1064^15)+5/(8*O1064^7)))</f>
        <v>0.894441529720208</v>
      </c>
      <c r="R1064" s="1" t="n">
        <f aca="false">(P$7-P$17)/P$16*(Q1064-1+2/SQRT(PI())*O1064)</f>
        <v>-0.00967992805855621</v>
      </c>
      <c r="S1064" s="1" t="n">
        <f aca="false">-R1064*P$13</f>
        <v>96.7992805855621</v>
      </c>
      <c r="AH1064" s="1" t="n">
        <v>104.3</v>
      </c>
      <c r="AI1064" s="1" t="n">
        <v>1090</v>
      </c>
      <c r="AJ1064" s="1" t="n">
        <v>847</v>
      </c>
      <c r="AK1064" s="1" t="n">
        <v>204</v>
      </c>
    </row>
    <row r="1065" customFormat="false" ht="13" hidden="false" customHeight="false" outlineLevel="0" collapsed="false">
      <c r="A1065" s="1" t="n">
        <v>104.4</v>
      </c>
      <c r="B1065" s="1" t="n">
        <v>1141</v>
      </c>
      <c r="C1065" s="1" t="n">
        <v>835</v>
      </c>
      <c r="D1065" s="1" t="n">
        <v>93</v>
      </c>
      <c r="E1065" s="1" t="n">
        <f aca="false">F$16*SQRT(F$11*$A1065)</f>
        <v>51.0881590977792</v>
      </c>
      <c r="F1065" s="1" t="n">
        <f aca="false">(1/(1+ABS(E1065)/2))*EXP(-ABS(E1065)*ABS(E1065)-1.26551223+(1/(1+ABS(E1065)/2))*(1.00002368+(1/(1+ABS(E1065)/2))*(0.37409196+(1/(1+ABS(E1065)/2))*(0.09678418+(1/(1+ABS(E1065)/2))*(-0.18628806+(1/(1+ABS(E1065)/2))*(0.27886807+(1/(1+ABS(E1065)/2))*(-1.13520398+(1/(1+ABS(E1065)/2))*(1.48851587+(1/(1+ABS(E1065)/2))*(-0.82215223+(1/(1+ABS(E1065)/2))*(0.17087277))))))))))</f>
        <v>0</v>
      </c>
      <c r="G1065" s="1" t="n">
        <f aca="false">IF(F1065&gt;1E-050,EXP(E1065^2)*F1065,1/SQRT(PI())*(1/E1065+1/(2*E1065^3)+3/(4*E1065^5)+15/(8*E1065^7)))</f>
        <v>0.0110455678573031</v>
      </c>
      <c r="H1065" s="1" t="n">
        <f aca="false">(F$7-F$17)/F$16*(G1065-1+2/SQRT(PI())*E1065)</f>
        <v>-0.113315719958105</v>
      </c>
      <c r="I1065" s="1" t="n">
        <f aca="false">-H1065*F$13</f>
        <v>1133.15719958105</v>
      </c>
      <c r="J1065" s="1" t="n">
        <f aca="false">K$16*SQRT(K$11*$A1065)</f>
        <v>2.55440795488896</v>
      </c>
      <c r="K1065" s="1" t="n">
        <f aca="false">(1/(1+ABS(J1065)/2))*EXP(-ABS(J1065)*ABS(J1065)-1.26551223+(1/(1+ABS(J1065)/2))*(1.00002368+(1/(1+ABS(J1065)/2))*(0.37409196+(1/(1+ABS(J1065)/2))*(0.09678418+(1/(1+ABS(J1065)/2))*(-0.18628806+(1/(1+ABS(J1065)/2))*(0.27886807+(1/(1+ABS(J1065)/2))*(-1.13520398+(1/(1+ABS(J1065)/2))*(1.48851587+(1/(1+ABS(J1065)/2))*(-0.82215223+(1/(1+ABS(J1065)/2))*(0.17087277))))))))))</f>
        <v>0.000303284434049127</v>
      </c>
      <c r="L1065" s="1" t="n">
        <f aca="false">IF(K1065&gt;1E-050,EXP(J1065^2)*K1065,1/SQRT(PI())*(1/J1065+1/(2*J1065^3)+3/(4*J1065^5)+15/(8*J1065^7)))</f>
        <v>0.206833849684603</v>
      </c>
      <c r="M1065" s="1" t="n">
        <f aca="false">(K$7-K$17)/K$16*(L1065-1+2/SQRT(PI())*J1065)</f>
        <v>-0.0835669828097744</v>
      </c>
      <c r="N1065" s="1" t="n">
        <f aca="false">-M1065*K$13</f>
        <v>835.669828097744</v>
      </c>
      <c r="O1065" s="1" t="n">
        <f aca="false">P$16*SQRT(P$11*$A1065)</f>
        <v>0.102176318195558</v>
      </c>
      <c r="P1065" s="1" t="n">
        <f aca="false">(1/(1+ABS(O1065)/2))*EXP(-ABS(O1065)*ABS(O1065)-1.26551223+(1/(1+ABS(O1065)/2))*(1.00002368+(1/(1+ABS(O1065)/2))*(0.37409196+(1/(1+ABS(O1065)/2))*(0.09678418+(1/(1+ABS(O1065)/2))*(-0.18628806+(1/(1+ABS(O1065)/2))*(0.27886807+(1/(1+ABS(O1065)/2))*(-1.13520398+(1/(1+ABS(O1065)/2))*(1.48851587+(1/(1+ABS(O1065)/2))*(-0.82215223+(1/(1+ABS(O1065)/2))*(0.17087277))))))))))</f>
        <v>0.88510632964259</v>
      </c>
      <c r="Q1065" s="1" t="n">
        <f aca="false">IF(P1065&gt;1E-050,EXP(O1065^2)*P1065,1/SQRT(PI())*(1/O1065+1/(2*O1065^3)+3/(4*O1065^15)+5/(8*O1065^7)))</f>
        <v>0.894395243485123</v>
      </c>
      <c r="R1065" s="1" t="n">
        <f aca="false">(P$7-P$17)/P$16*(Q1065-1+2/SQRT(PI())*O1065)</f>
        <v>-0.00968887230751327</v>
      </c>
      <c r="S1065" s="1" t="n">
        <f aca="false">-R1065*P$13</f>
        <v>96.8887230751327</v>
      </c>
      <c r="AH1065" s="1" t="n">
        <v>104.4</v>
      </c>
      <c r="AI1065" s="1" t="n">
        <v>1092</v>
      </c>
      <c r="AJ1065" s="1" t="n">
        <v>848</v>
      </c>
      <c r="AK1065" s="1" t="n">
        <v>205</v>
      </c>
    </row>
    <row r="1066" customFormat="false" ht="13" hidden="false" customHeight="false" outlineLevel="0" collapsed="false">
      <c r="A1066" s="1" t="n">
        <v>104.5</v>
      </c>
      <c r="B1066" s="1" t="n">
        <v>1143</v>
      </c>
      <c r="C1066" s="1" t="n">
        <v>835</v>
      </c>
      <c r="D1066" s="1" t="n">
        <v>93</v>
      </c>
      <c r="E1066" s="1" t="n">
        <f aca="false">F$16*SQRT(F$11*$A1066)</f>
        <v>51.1126207506522</v>
      </c>
      <c r="F1066" s="1" t="n">
        <f aca="false">(1/(1+ABS(E1066)/2))*EXP(-ABS(E1066)*ABS(E1066)-1.26551223+(1/(1+ABS(E1066)/2))*(1.00002368+(1/(1+ABS(E1066)/2))*(0.37409196+(1/(1+ABS(E1066)/2))*(0.09678418+(1/(1+ABS(E1066)/2))*(-0.18628806+(1/(1+ABS(E1066)/2))*(0.27886807+(1/(1+ABS(E1066)/2))*(-1.13520398+(1/(1+ABS(E1066)/2))*(1.48851587+(1/(1+ABS(E1066)/2))*(-0.82215223+(1/(1+ABS(E1066)/2))*(0.17087277))))))))))</f>
        <v>0</v>
      </c>
      <c r="G1066" s="1" t="n">
        <f aca="false">IF(F1066&gt;1E-050,EXP(E1066^2)*F1066,1/SQRT(PI())*(1/E1066+1/(2*E1066^3)+3/(4*E1066^5)+15/(8*E1066^7)))</f>
        <v>0.0110402796057955</v>
      </c>
      <c r="H1066" s="1" t="n">
        <f aca="false">(F$7-F$17)/F$16*(G1066-1+2/SQRT(PI())*E1066)</f>
        <v>-0.113370913420591</v>
      </c>
      <c r="I1066" s="1" t="n">
        <f aca="false">-H1066*F$13</f>
        <v>1133.70913420591</v>
      </c>
      <c r="J1066" s="1" t="n">
        <f aca="false">K$16*SQRT(K$11*$A1066)</f>
        <v>2.55563103753261</v>
      </c>
      <c r="K1066" s="1" t="n">
        <f aca="false">(1/(1+ABS(J1066)/2))*EXP(-ABS(J1066)*ABS(J1066)-1.26551223+(1/(1+ABS(J1066)/2))*(1.00002368+(1/(1+ABS(J1066)/2))*(0.37409196+(1/(1+ABS(J1066)/2))*(0.09678418+(1/(1+ABS(J1066)/2))*(-0.18628806+(1/(1+ABS(J1066)/2))*(0.27886807+(1/(1+ABS(J1066)/2))*(-1.13520398+(1/(1+ABS(J1066)/2))*(1.48851587+(1/(1+ABS(J1066)/2))*(-0.82215223+(1/(1+ABS(J1066)/2))*(0.17087277))))))))))</f>
        <v>0.000301267075706772</v>
      </c>
      <c r="L1066" s="1" t="n">
        <f aca="false">IF(K1066&gt;1E-050,EXP(J1066^2)*K1066,1/SQRT(PI())*(1/J1066+1/(2*J1066^3)+3/(4*J1066^5)+15/(8*J1066^7)))</f>
        <v>0.206746186150298</v>
      </c>
      <c r="M1066" s="1" t="n">
        <f aca="false">(K$7-K$17)/K$16*(L1066-1+2/SQRT(PI())*J1066)</f>
        <v>-0.0836186803073914</v>
      </c>
      <c r="N1066" s="1" t="n">
        <f aca="false">-M1066*K$13</f>
        <v>836.186803073914</v>
      </c>
      <c r="O1066" s="1" t="n">
        <f aca="false">P$16*SQRT(P$11*$A1066)</f>
        <v>0.102225241501304</v>
      </c>
      <c r="P1066" s="1" t="n">
        <f aca="false">(1/(1+ABS(O1066)/2))*EXP(-ABS(O1066)*ABS(O1066)-1.26551223+(1/(1+ABS(O1066)/2))*(1.00002368+(1/(1+ABS(O1066)/2))*(0.37409196+(1/(1+ABS(O1066)/2))*(0.09678418+(1/(1+ABS(O1066)/2))*(-0.18628806+(1/(1+ABS(O1066)/2))*(0.27886807+(1/(1+ABS(O1066)/2))*(-1.13520398+(1/(1+ABS(O1066)/2))*(1.48851587+(1/(1+ABS(O1066)/2))*(-0.82215223+(1/(1+ABS(O1066)/2))*(0.17087277))))))))))</f>
        <v>0.885051699273267</v>
      </c>
      <c r="Q1066" s="1" t="n">
        <f aca="false">IF(P1066&gt;1E-050,EXP(O1066^2)*P1066,1/SQRT(PI())*(1/O1066+1/(2*O1066^3)+3/(4*O1066^15)+5/(8*O1066^7)))</f>
        <v>0.894348983232292</v>
      </c>
      <c r="R1066" s="1" t="n">
        <f aca="false">(P$7-P$17)/P$16*(Q1066-1+2/SQRT(PI())*O1066)</f>
        <v>-0.00969781609367096</v>
      </c>
      <c r="S1066" s="1" t="n">
        <f aca="false">-R1066*P$13</f>
        <v>96.9781609367096</v>
      </c>
      <c r="AH1066" s="1" t="n">
        <v>104.5</v>
      </c>
      <c r="AI1066" s="1" t="n">
        <v>1092</v>
      </c>
      <c r="AJ1066" s="1" t="n">
        <v>848</v>
      </c>
      <c r="AK1066" s="1" t="n">
        <v>205</v>
      </c>
    </row>
    <row r="1067" customFormat="false" ht="13" hidden="false" customHeight="false" outlineLevel="0" collapsed="false">
      <c r="A1067" s="1" t="n">
        <v>104.6</v>
      </c>
      <c r="B1067" s="1" t="n">
        <v>1144</v>
      </c>
      <c r="C1067" s="1" t="n">
        <v>835</v>
      </c>
      <c r="D1067" s="1" t="n">
        <v>93</v>
      </c>
      <c r="E1067" s="1" t="n">
        <f aca="false">F$16*SQRT(F$11*$A1067)</f>
        <v>51.1370707021824</v>
      </c>
      <c r="F1067" s="1" t="n">
        <f aca="false">(1/(1+ABS(E1067)/2))*EXP(-ABS(E1067)*ABS(E1067)-1.26551223+(1/(1+ABS(E1067)/2))*(1.00002368+(1/(1+ABS(E1067)/2))*(0.37409196+(1/(1+ABS(E1067)/2))*(0.09678418+(1/(1+ABS(E1067)/2))*(-0.18628806+(1/(1+ABS(E1067)/2))*(0.27886807+(1/(1+ABS(E1067)/2))*(-1.13520398+(1/(1+ABS(E1067)/2))*(1.48851587+(1/(1+ABS(E1067)/2))*(-0.82215223+(1/(1+ABS(E1067)/2))*(0.17087277))))))))))</f>
        <v>0</v>
      </c>
      <c r="G1067" s="1" t="n">
        <f aca="false">IF(F1067&gt;1E-050,EXP(E1067^2)*F1067,1/SQRT(PI())*(1/E1067+1/(2*E1067^3)+3/(4*E1067^5)+15/(8*E1067^7)))</f>
        <v>0.0110349989425415</v>
      </c>
      <c r="H1067" s="1" t="n">
        <f aca="false">(F$7-F$17)/F$16*(G1067-1+2/SQRT(PI())*E1067)</f>
        <v>-0.113426080491151</v>
      </c>
      <c r="I1067" s="1" t="n">
        <f aca="false">-H1067*F$13</f>
        <v>1134.26080491151</v>
      </c>
      <c r="J1067" s="1" t="n">
        <f aca="false">K$16*SQRT(K$11*$A1067)</f>
        <v>2.55685353510912</v>
      </c>
      <c r="K1067" s="1" t="n">
        <f aca="false">(1/(1+ABS(J1067)/2))*EXP(-ABS(J1067)*ABS(J1067)-1.26551223+(1/(1+ABS(J1067)/2))*(1.00002368+(1/(1+ABS(J1067)/2))*(0.37409196+(1/(1+ABS(J1067)/2))*(0.09678418+(1/(1+ABS(J1067)/2))*(-0.18628806+(1/(1+ABS(J1067)/2))*(0.27886807+(1/(1+ABS(J1067)/2))*(-1.13520398+(1/(1+ABS(J1067)/2))*(1.48851587+(1/(1+ABS(J1067)/2))*(-0.82215223+(1/(1+ABS(J1067)/2))*(0.17087277))))))))))</f>
        <v>0.000299263245534693</v>
      </c>
      <c r="L1067" s="1" t="n">
        <f aca="false">IF(K1067&gt;1E-050,EXP(J1067^2)*K1067,1/SQRT(PI())*(1/J1067+1/(2*J1067^3)+3/(4*J1067^5)+15/(8*J1067^7)))</f>
        <v>0.20665863524844</v>
      </c>
      <c r="M1067" s="1" t="n">
        <f aca="false">(K$7-K$17)/K$16*(L1067-1+2/SQRT(PI())*J1067)</f>
        <v>-0.0836703559032034</v>
      </c>
      <c r="N1067" s="1" t="n">
        <f aca="false">-M1067*K$13</f>
        <v>836.703559032034</v>
      </c>
      <c r="O1067" s="1" t="n">
        <f aca="false">P$16*SQRT(P$11*$A1067)</f>
        <v>0.102274141404365</v>
      </c>
      <c r="P1067" s="1" t="n">
        <f aca="false">(1/(1+ABS(O1067)/2))*EXP(-ABS(O1067)*ABS(O1067)-1.26551223+(1/(1+ABS(O1067)/2))*(1.00002368+(1/(1+ABS(O1067)/2))*(0.37409196+(1/(1+ABS(O1067)/2))*(0.09678418+(1/(1+ABS(O1067)/2))*(-0.18628806+(1/(1+ABS(O1067)/2))*(0.27886807+(1/(1+ABS(O1067)/2))*(-1.13520398+(1/(1+ABS(O1067)/2))*(1.48851587+(1/(1+ABS(O1067)/2))*(-0.82215223+(1/(1+ABS(O1067)/2))*(0.17087277))))))))))</f>
        <v>0.884997095582635</v>
      </c>
      <c r="Q1067" s="1" t="n">
        <f aca="false">IF(P1067&gt;1E-050,EXP(O1067^2)*P1067,1/SQRT(PI())*(1/O1067+1/(2*O1067^3)+3/(4*O1067^15)+5/(8*O1067^7)))</f>
        <v>0.894302748924025</v>
      </c>
      <c r="R1067" s="1" t="n">
        <f aca="false">(P$7-P$17)/P$16*(Q1067-1+2/SQRT(PI())*O1067)</f>
        <v>-0.0097067594172903</v>
      </c>
      <c r="S1067" s="1" t="n">
        <f aca="false">-R1067*P$13</f>
        <v>97.0675941729029</v>
      </c>
      <c r="AH1067" s="1" t="n">
        <v>104.6</v>
      </c>
      <c r="AI1067" s="1" t="n">
        <v>1092</v>
      </c>
      <c r="AJ1067" s="1" t="n">
        <v>848</v>
      </c>
      <c r="AK1067" s="1" t="n">
        <v>205</v>
      </c>
    </row>
    <row r="1068" customFormat="false" ht="13" hidden="false" customHeight="false" outlineLevel="0" collapsed="false">
      <c r="A1068" s="1" t="n">
        <v>104.7</v>
      </c>
      <c r="B1068" s="1" t="n">
        <v>1145</v>
      </c>
      <c r="C1068" s="1" t="n">
        <v>835</v>
      </c>
      <c r="D1068" s="1" t="n">
        <v>93</v>
      </c>
      <c r="E1068" s="1" t="n">
        <f aca="false">F$16*SQRT(F$11*$A1068)</f>
        <v>51.1615089691459</v>
      </c>
      <c r="F1068" s="1" t="n">
        <f aca="false">(1/(1+ABS(E1068)/2))*EXP(-ABS(E1068)*ABS(E1068)-1.26551223+(1/(1+ABS(E1068)/2))*(1.00002368+(1/(1+ABS(E1068)/2))*(0.37409196+(1/(1+ABS(E1068)/2))*(0.09678418+(1/(1+ABS(E1068)/2))*(-0.18628806+(1/(1+ABS(E1068)/2))*(0.27886807+(1/(1+ABS(E1068)/2))*(-1.13520398+(1/(1+ABS(E1068)/2))*(1.48851587+(1/(1+ABS(E1068)/2))*(-0.82215223+(1/(1+ABS(E1068)/2))*(0.17087277))))))))))</f>
        <v>0</v>
      </c>
      <c r="G1068" s="1" t="n">
        <f aca="false">IF(F1068&gt;1E-050,EXP(E1068^2)*F1068,1/SQRT(PI())*(1/E1068+1/(2*E1068^3)+3/(4*E1068^5)+15/(8*E1068^7)))</f>
        <v>0.0110297258494109</v>
      </c>
      <c r="H1068" s="1" t="n">
        <f aca="false">(F$7-F$17)/F$16*(G1068-1+2/SQRT(PI())*E1068)</f>
        <v>-0.113481221207608</v>
      </c>
      <c r="I1068" s="1" t="n">
        <f aca="false">-H1068*F$13</f>
        <v>1134.81221207608</v>
      </c>
      <c r="J1068" s="1" t="n">
        <f aca="false">K$16*SQRT(K$11*$A1068)</f>
        <v>2.5580754484573</v>
      </c>
      <c r="K1068" s="1" t="n">
        <f aca="false">(1/(1+ABS(J1068)/2))*EXP(-ABS(J1068)*ABS(J1068)-1.26551223+(1/(1+ABS(J1068)/2))*(1.00002368+(1/(1+ABS(J1068)/2))*(0.37409196+(1/(1+ABS(J1068)/2))*(0.09678418+(1/(1+ABS(J1068)/2))*(-0.18628806+(1/(1+ABS(J1068)/2))*(0.27886807+(1/(1+ABS(J1068)/2))*(-1.13520398+(1/(1+ABS(J1068)/2))*(1.48851587+(1/(1+ABS(J1068)/2))*(-0.82215223+(1/(1+ABS(J1068)/2))*(0.17087277))))))))))</f>
        <v>0.000297272851904092</v>
      </c>
      <c r="L1068" s="1" t="n">
        <f aca="false">IF(K1068&gt;1E-050,EXP(J1068^2)*K1068,1/SQRT(PI())*(1/J1068+1/(2*J1068^3)+3/(4*J1068^5)+15/(8*J1068^7)))</f>
        <v>0.206571196735731</v>
      </c>
      <c r="M1068" s="1" t="n">
        <f aca="false">(K$7-K$17)/K$16*(L1068-1+2/SQRT(PI())*J1068)</f>
        <v>-0.0837220096253382</v>
      </c>
      <c r="N1068" s="1" t="n">
        <f aca="false">-M1068*K$13</f>
        <v>837.220096253382</v>
      </c>
      <c r="O1068" s="1" t="n">
        <f aca="false">P$16*SQRT(P$11*$A1068)</f>
        <v>0.102323017938292</v>
      </c>
      <c r="P1068" s="1" t="n">
        <f aca="false">(1/(1+ABS(O1068)/2))*EXP(-ABS(O1068)*ABS(O1068)-1.26551223+(1/(1+ABS(O1068)/2))*(1.00002368+(1/(1+ABS(O1068)/2))*(0.37409196+(1/(1+ABS(O1068)/2))*(0.09678418+(1/(1+ABS(O1068)/2))*(-0.18628806+(1/(1+ABS(O1068)/2))*(0.27886807+(1/(1+ABS(O1068)/2))*(-1.13520398+(1/(1+ABS(O1068)/2))*(1.48851587+(1/(1+ABS(O1068)/2))*(-0.82215223+(1/(1+ABS(O1068)/2))*(0.17087277))))))))))</f>
        <v>0.884942518532699</v>
      </c>
      <c r="Q1068" s="1" t="n">
        <f aca="false">IF(P1068&gt;1E-050,EXP(O1068^2)*P1068,1/SQRT(PI())*(1/O1068+1/(2*O1068^3)+3/(4*O1068^15)+5/(8*O1068^7)))</f>
        <v>0.89425654052272</v>
      </c>
      <c r="R1068" s="1" t="n">
        <f aca="false">(P$7-P$17)/P$16*(Q1068-1+2/SQRT(PI())*O1068)</f>
        <v>-0.00971570227862928</v>
      </c>
      <c r="S1068" s="1" t="n">
        <f aca="false">-R1068*P$13</f>
        <v>97.1570227862928</v>
      </c>
      <c r="AH1068" s="1" t="n">
        <v>104.7</v>
      </c>
      <c r="AI1068" s="1" t="n">
        <v>1092</v>
      </c>
      <c r="AJ1068" s="1" t="n">
        <v>848</v>
      </c>
      <c r="AK1068" s="1" t="n">
        <v>205</v>
      </c>
    </row>
    <row r="1069" customFormat="false" ht="13" hidden="false" customHeight="false" outlineLevel="0" collapsed="false">
      <c r="A1069" s="1" t="n">
        <v>104.8</v>
      </c>
      <c r="B1069" s="1" t="n">
        <v>1146</v>
      </c>
      <c r="C1069" s="1" t="n">
        <v>835</v>
      </c>
      <c r="D1069" s="1" t="n">
        <v>93</v>
      </c>
      <c r="E1069" s="1" t="n">
        <f aca="false">F$16*SQRT(F$11*$A1069)</f>
        <v>51.1859355682789</v>
      </c>
      <c r="F1069" s="1" t="n">
        <f aca="false">(1/(1+ABS(E1069)/2))*EXP(-ABS(E1069)*ABS(E1069)-1.26551223+(1/(1+ABS(E1069)/2))*(1.00002368+(1/(1+ABS(E1069)/2))*(0.37409196+(1/(1+ABS(E1069)/2))*(0.09678418+(1/(1+ABS(E1069)/2))*(-0.18628806+(1/(1+ABS(E1069)/2))*(0.27886807+(1/(1+ABS(E1069)/2))*(-1.13520398+(1/(1+ABS(E1069)/2))*(1.48851587+(1/(1+ABS(E1069)/2))*(-0.82215223+(1/(1+ABS(E1069)/2))*(0.17087277))))))))))</f>
        <v>0</v>
      </c>
      <c r="G1069" s="1" t="n">
        <f aca="false">IF(F1069&gt;1E-050,EXP(E1069^2)*F1069,1/SQRT(PI())*(1/E1069+1/(2*E1069^3)+3/(4*E1069^5)+15/(8*E1069^7)))</f>
        <v>0.0110244603083339</v>
      </c>
      <c r="H1069" s="1" t="n">
        <f aca="false">(F$7-F$17)/F$16*(G1069-1+2/SQRT(PI())*E1069)</f>
        <v>-0.113536335607695</v>
      </c>
      <c r="I1069" s="1" t="n">
        <f aca="false">-H1069*F$13</f>
        <v>1135.36335607695</v>
      </c>
      <c r="J1069" s="1" t="n">
        <f aca="false">K$16*SQRT(K$11*$A1069)</f>
        <v>2.55929677841395</v>
      </c>
      <c r="K1069" s="1" t="n">
        <f aca="false">(1/(1+ABS(J1069)/2))*EXP(-ABS(J1069)*ABS(J1069)-1.26551223+(1/(1+ABS(J1069)/2))*(1.00002368+(1/(1+ABS(J1069)/2))*(0.37409196+(1/(1+ABS(J1069)/2))*(0.09678418+(1/(1+ABS(J1069)/2))*(-0.18628806+(1/(1+ABS(J1069)/2))*(0.27886807+(1/(1+ABS(J1069)/2))*(-1.13520398+(1/(1+ABS(J1069)/2))*(1.48851587+(1/(1+ABS(J1069)/2))*(-0.82215223+(1/(1+ABS(J1069)/2))*(0.17087277))))))))))</f>
        <v>0.000295295803814565</v>
      </c>
      <c r="L1069" s="1" t="n">
        <f aca="false">IF(K1069&gt;1E-050,EXP(J1069^2)*K1069,1/SQRT(PI())*(1/J1069+1/(2*J1069^3)+3/(4*J1069^5)+15/(8*J1069^7)))</f>
        <v>0.206483870369613</v>
      </c>
      <c r="M1069" s="1" t="n">
        <f aca="false">(K$7-K$17)/K$16*(L1069-1+2/SQRT(PI())*J1069)</f>
        <v>-0.0837736415018628</v>
      </c>
      <c r="N1069" s="1" t="n">
        <f aca="false">-M1069*K$13</f>
        <v>837.736415018628</v>
      </c>
      <c r="O1069" s="1" t="n">
        <f aca="false">P$16*SQRT(P$11*$A1069)</f>
        <v>0.102371871136558</v>
      </c>
      <c r="P1069" s="1" t="n">
        <f aca="false">(1/(1+ABS(O1069)/2))*EXP(-ABS(O1069)*ABS(O1069)-1.26551223+(1/(1+ABS(O1069)/2))*(1.00002368+(1/(1+ABS(O1069)/2))*(0.37409196+(1/(1+ABS(O1069)/2))*(0.09678418+(1/(1+ABS(O1069)/2))*(-0.18628806+(1/(1+ABS(O1069)/2))*(0.27886807+(1/(1+ABS(O1069)/2))*(-1.13520398+(1/(1+ABS(O1069)/2))*(1.48851587+(1/(1+ABS(O1069)/2))*(-0.82215223+(1/(1+ABS(O1069)/2))*(0.17087277))))))))))</f>
        <v>0.884887968085557</v>
      </c>
      <c r="Q1069" s="1" t="n">
        <f aca="false">IF(P1069&gt;1E-050,EXP(O1069^2)*P1069,1/SQRT(PI())*(1/O1069+1/(2*O1069^3)+3/(4*O1069^15)+5/(8*O1069^7)))</f>
        <v>0.89421035799087</v>
      </c>
      <c r="R1069" s="1" t="n">
        <f aca="false">(P$7-P$17)/P$16*(Q1069-1+2/SQRT(PI())*O1069)</f>
        <v>-0.00972464467794772</v>
      </c>
      <c r="S1069" s="1" t="n">
        <f aca="false">-R1069*P$13</f>
        <v>97.2464467794772</v>
      </c>
      <c r="AH1069" s="1" t="n">
        <v>104.8</v>
      </c>
      <c r="AI1069" s="1" t="n">
        <v>1093</v>
      </c>
      <c r="AJ1069" s="1" t="n">
        <v>848</v>
      </c>
      <c r="AK1069" s="1" t="n">
        <v>205</v>
      </c>
    </row>
    <row r="1070" customFormat="false" ht="13" hidden="false" customHeight="false" outlineLevel="0" collapsed="false">
      <c r="A1070" s="1" t="n">
        <v>104.9</v>
      </c>
      <c r="B1070" s="1" t="n">
        <v>1147</v>
      </c>
      <c r="C1070" s="1" t="n">
        <v>835</v>
      </c>
      <c r="D1070" s="1" t="n">
        <v>93</v>
      </c>
      <c r="E1070" s="1" t="n">
        <f aca="false">F$16*SQRT(F$11*$A1070)</f>
        <v>51.2103505162775</v>
      </c>
      <c r="F1070" s="1" t="n">
        <f aca="false">(1/(1+ABS(E1070)/2))*EXP(-ABS(E1070)*ABS(E1070)-1.26551223+(1/(1+ABS(E1070)/2))*(1.00002368+(1/(1+ABS(E1070)/2))*(0.37409196+(1/(1+ABS(E1070)/2))*(0.09678418+(1/(1+ABS(E1070)/2))*(-0.18628806+(1/(1+ABS(E1070)/2))*(0.27886807+(1/(1+ABS(E1070)/2))*(-1.13520398+(1/(1+ABS(E1070)/2))*(1.48851587+(1/(1+ABS(E1070)/2))*(-0.82215223+(1/(1+ABS(E1070)/2))*(0.17087277))))))))))</f>
        <v>0</v>
      </c>
      <c r="G1070" s="1" t="n">
        <f aca="false">IF(F1070&gt;1E-050,EXP(E1070^2)*F1070,1/SQRT(PI())*(1/E1070+1/(2*E1070^3)+3/(4*E1070^5)+15/(8*E1070^7)))</f>
        <v>0.011019202301301</v>
      </c>
      <c r="H1070" s="1" t="n">
        <f aca="false">(F$7-F$17)/F$16*(G1070-1+2/SQRT(PI())*E1070)</f>
        <v>-0.113591423729055</v>
      </c>
      <c r="I1070" s="1" t="n">
        <f aca="false">-H1070*F$13</f>
        <v>1135.91423729055</v>
      </c>
      <c r="J1070" s="1" t="n">
        <f aca="false">K$16*SQRT(K$11*$A1070)</f>
        <v>2.56051752581387</v>
      </c>
      <c r="K1070" s="1" t="n">
        <f aca="false">(1/(1+ABS(J1070)/2))*EXP(-ABS(J1070)*ABS(J1070)-1.26551223+(1/(1+ABS(J1070)/2))*(1.00002368+(1/(1+ABS(J1070)/2))*(0.37409196+(1/(1+ABS(J1070)/2))*(0.09678418+(1/(1+ABS(J1070)/2))*(-0.18628806+(1/(1+ABS(J1070)/2))*(0.27886807+(1/(1+ABS(J1070)/2))*(-1.13520398+(1/(1+ABS(J1070)/2))*(1.48851587+(1/(1+ABS(J1070)/2))*(-0.82215223+(1/(1+ABS(J1070)/2))*(0.17087277))))))))))</f>
        <v>0.000293332010889717</v>
      </c>
      <c r="L1070" s="1" t="n">
        <f aca="false">IF(K1070&gt;1E-050,EXP(J1070^2)*K1070,1/SQRT(PI())*(1/J1070+1/(2*J1070^3)+3/(4*J1070^5)+15/(8*J1070^7)))</f>
        <v>0.206396655908269</v>
      </c>
      <c r="M1070" s="1" t="n">
        <f aca="false">(K$7-K$17)/K$16*(L1070-1+2/SQRT(PI())*J1070)</f>
        <v>-0.0838252515607836</v>
      </c>
      <c r="N1070" s="1" t="n">
        <f aca="false">-M1070*K$13</f>
        <v>838.252515607836</v>
      </c>
      <c r="O1070" s="1" t="n">
        <f aca="false">P$16*SQRT(P$11*$A1070)</f>
        <v>0.102420701032555</v>
      </c>
      <c r="P1070" s="1" t="n">
        <f aca="false">(1/(1+ABS(O1070)/2))*EXP(-ABS(O1070)*ABS(O1070)-1.26551223+(1/(1+ABS(O1070)/2))*(1.00002368+(1/(1+ABS(O1070)/2))*(0.37409196+(1/(1+ABS(O1070)/2))*(0.09678418+(1/(1+ABS(O1070)/2))*(-0.18628806+(1/(1+ABS(O1070)/2))*(0.27886807+(1/(1+ABS(O1070)/2))*(-1.13520398+(1/(1+ABS(O1070)/2))*(1.48851587+(1/(1+ABS(O1070)/2))*(-0.82215223+(1/(1+ABS(O1070)/2))*(0.17087277))))))))))</f>
        <v>0.884833444203396</v>
      </c>
      <c r="Q1070" s="1" t="n">
        <f aca="false">IF(P1070&gt;1E-050,EXP(O1070^2)*P1070,1/SQRT(PI())*(1/O1070+1/(2*O1070^3)+3/(4*O1070^15)+5/(8*O1070^7)))</f>
        <v>0.894164201291051</v>
      </c>
      <c r="R1070" s="1" t="n">
        <f aca="false">(P$7-P$17)/P$16*(Q1070-1+2/SQRT(PI())*O1070)</f>
        <v>-0.00973358661550342</v>
      </c>
      <c r="S1070" s="1" t="n">
        <f aca="false">-R1070*P$13</f>
        <v>97.3358661550341</v>
      </c>
      <c r="AH1070" s="1" t="n">
        <v>104.9</v>
      </c>
      <c r="AI1070" s="1" t="n">
        <v>1094</v>
      </c>
      <c r="AJ1070" s="1" t="n">
        <v>849</v>
      </c>
      <c r="AK1070" s="1" t="n">
        <v>205</v>
      </c>
    </row>
    <row r="1071" customFormat="false" ht="13" hidden="false" customHeight="false" outlineLevel="0" collapsed="false">
      <c r="A1071" s="1" t="n">
        <v>105</v>
      </c>
      <c r="B1071" s="1" t="n">
        <v>1147</v>
      </c>
      <c r="C1071" s="1" t="n">
        <v>837</v>
      </c>
      <c r="D1071" s="1" t="n">
        <v>93</v>
      </c>
      <c r="E1071" s="1" t="n">
        <f aca="false">F$16*SQRT(F$11*$A1071)</f>
        <v>51.234753829798</v>
      </c>
      <c r="F1071" s="1" t="n">
        <f aca="false">(1/(1+ABS(E1071)/2))*EXP(-ABS(E1071)*ABS(E1071)-1.26551223+(1/(1+ABS(E1071)/2))*(1.00002368+(1/(1+ABS(E1071)/2))*(0.37409196+(1/(1+ABS(E1071)/2))*(0.09678418+(1/(1+ABS(E1071)/2))*(-0.18628806+(1/(1+ABS(E1071)/2))*(0.27886807+(1/(1+ABS(E1071)/2))*(-1.13520398+(1/(1+ABS(E1071)/2))*(1.48851587+(1/(1+ABS(E1071)/2))*(-0.82215223+(1/(1+ABS(E1071)/2))*(0.17087277))))))))))</f>
        <v>0</v>
      </c>
      <c r="G1071" s="1" t="n">
        <f aca="false">IF(F1071&gt;1E-050,EXP(E1071^2)*F1071,1/SQRT(PI())*(1/E1071+1/(2*E1071^3)+3/(4*E1071^5)+15/(8*E1071^7)))</f>
        <v>0.0110139518103631</v>
      </c>
      <c r="H1071" s="1" t="n">
        <f aca="false">(F$7-F$17)/F$16*(G1071-1+2/SQRT(PI())*E1071)</f>
        <v>-0.113646485609243</v>
      </c>
      <c r="I1071" s="1" t="n">
        <f aca="false">-H1071*F$13</f>
        <v>1136.46485609243</v>
      </c>
      <c r="J1071" s="1" t="n">
        <f aca="false">K$16*SQRT(K$11*$A1071)</f>
        <v>2.5617376914899</v>
      </c>
      <c r="K1071" s="1" t="n">
        <f aca="false">(1/(1+ABS(J1071)/2))*EXP(-ABS(J1071)*ABS(J1071)-1.26551223+(1/(1+ABS(J1071)/2))*(1.00002368+(1/(1+ABS(J1071)/2))*(0.37409196+(1/(1+ABS(J1071)/2))*(0.09678418+(1/(1+ABS(J1071)/2))*(-0.18628806+(1/(1+ABS(J1071)/2))*(0.27886807+(1/(1+ABS(J1071)/2))*(-1.13520398+(1/(1+ABS(J1071)/2))*(1.48851587+(1/(1+ABS(J1071)/2))*(-0.82215223+(1/(1+ABS(J1071)/2))*(0.17087277))))))))))</f>
        <v>0.00029138138337282</v>
      </c>
      <c r="L1071" s="1" t="n">
        <f aca="false">IF(K1071&gt;1E-050,EXP(J1071^2)*K1071,1/SQRT(PI())*(1/J1071+1/(2*J1071^3)+3/(4*J1071^5)+15/(8*J1071^7)))</f>
        <v>0.206309553110615</v>
      </c>
      <c r="M1071" s="1" t="n">
        <f aca="false">(K$7-K$17)/K$16*(L1071-1+2/SQRT(PI())*J1071)</f>
        <v>-0.0838768398300468</v>
      </c>
      <c r="N1071" s="1" t="n">
        <f aca="false">-M1071*K$13</f>
        <v>838.768398300468</v>
      </c>
      <c r="O1071" s="1" t="n">
        <f aca="false">P$16*SQRT(P$11*$A1071)</f>
        <v>0.102469507659596</v>
      </c>
      <c r="P1071" s="1" t="n">
        <f aca="false">(1/(1+ABS(O1071)/2))*EXP(-ABS(O1071)*ABS(O1071)-1.26551223+(1/(1+ABS(O1071)/2))*(1.00002368+(1/(1+ABS(O1071)/2))*(0.37409196+(1/(1+ABS(O1071)/2))*(0.09678418+(1/(1+ABS(O1071)/2))*(-0.18628806+(1/(1+ABS(O1071)/2))*(0.27886807+(1/(1+ABS(O1071)/2))*(-1.13520398+(1/(1+ABS(O1071)/2))*(1.48851587+(1/(1+ABS(O1071)/2))*(-0.82215223+(1/(1+ABS(O1071)/2))*(0.17087277))))))))))</f>
        <v>0.884778946848493</v>
      </c>
      <c r="Q1071" s="1" t="n">
        <f aca="false">IF(P1071&gt;1E-050,EXP(O1071^2)*P1071,1/SQRT(PI())*(1/O1071+1/(2*O1071^3)+3/(4*O1071^15)+5/(8*O1071^7)))</f>
        <v>0.894118070385934</v>
      </c>
      <c r="R1071" s="1" t="n">
        <f aca="false">(P$7-P$17)/P$16*(Q1071-1+2/SQRT(PI())*O1071)</f>
        <v>-0.00974252809155599</v>
      </c>
      <c r="S1071" s="1" t="n">
        <f aca="false">-R1071*P$13</f>
        <v>97.4252809155599</v>
      </c>
      <c r="AH1071" s="1" t="n">
        <v>105</v>
      </c>
      <c r="AI1071" s="1" t="n">
        <v>1094</v>
      </c>
      <c r="AJ1071" s="1" t="n">
        <v>849</v>
      </c>
      <c r="AK1071" s="1" t="n">
        <v>205</v>
      </c>
    </row>
    <row r="1072" customFormat="false" ht="13" hidden="false" customHeight="false" outlineLevel="0" collapsed="false">
      <c r="A1072" s="1" t="n">
        <v>105.1</v>
      </c>
      <c r="B1072" s="1" t="n">
        <v>1147</v>
      </c>
      <c r="C1072" s="1" t="n">
        <v>837</v>
      </c>
      <c r="D1072" s="1" t="n">
        <v>93</v>
      </c>
      <c r="E1072" s="1" t="n">
        <f aca="false">F$16*SQRT(F$11*$A1072)</f>
        <v>51.2591455254572</v>
      </c>
      <c r="F1072" s="1" t="n">
        <f aca="false">(1/(1+ABS(E1072)/2))*EXP(-ABS(E1072)*ABS(E1072)-1.26551223+(1/(1+ABS(E1072)/2))*(1.00002368+(1/(1+ABS(E1072)/2))*(0.37409196+(1/(1+ABS(E1072)/2))*(0.09678418+(1/(1+ABS(E1072)/2))*(-0.18628806+(1/(1+ABS(E1072)/2))*(0.27886807+(1/(1+ABS(E1072)/2))*(-1.13520398+(1/(1+ABS(E1072)/2))*(1.48851587+(1/(1+ABS(E1072)/2))*(-0.82215223+(1/(1+ABS(E1072)/2))*(0.17087277))))))))))</f>
        <v>0</v>
      </c>
      <c r="G1072" s="1" t="n">
        <f aca="false">IF(F1072&gt;1E-050,EXP(E1072^2)*F1072,1/SQRT(PI())*(1/E1072+1/(2*E1072^3)+3/(4*E1072^5)+15/(8*E1072^7)))</f>
        <v>0.0110087088176305</v>
      </c>
      <c r="H1072" s="1" t="n">
        <f aca="false">(F$7-F$17)/F$16*(G1072-1+2/SQRT(PI())*E1072)</f>
        <v>-0.113701521285721</v>
      </c>
      <c r="I1072" s="1" t="n">
        <f aca="false">-H1072*F$13</f>
        <v>1137.01521285721</v>
      </c>
      <c r="J1072" s="1" t="n">
        <f aca="false">K$16*SQRT(K$11*$A1072)</f>
        <v>2.56295727627286</v>
      </c>
      <c r="K1072" s="1" t="n">
        <f aca="false">(1/(1+ABS(J1072)/2))*EXP(-ABS(J1072)*ABS(J1072)-1.26551223+(1/(1+ABS(J1072)/2))*(1.00002368+(1/(1+ABS(J1072)/2))*(0.37409196+(1/(1+ABS(J1072)/2))*(0.09678418+(1/(1+ABS(J1072)/2))*(-0.18628806+(1/(1+ABS(J1072)/2))*(0.27886807+(1/(1+ABS(J1072)/2))*(-1.13520398+(1/(1+ABS(J1072)/2))*(1.48851587+(1/(1+ABS(J1072)/2))*(-0.82215223+(1/(1+ABS(J1072)/2))*(0.17087277))))))))))</f>
        <v>0.000289443832122492</v>
      </c>
      <c r="L1072" s="1" t="n">
        <f aca="false">IF(K1072&gt;1E-050,EXP(J1072^2)*K1072,1/SQRT(PI())*(1/J1072+1/(2*J1072^3)+3/(4*J1072^5)+15/(8*J1072^7)))</f>
        <v>0.206222561736301</v>
      </c>
      <c r="M1072" s="1" t="n">
        <f aca="false">(K$7-K$17)/K$16*(L1072-1+2/SQRT(PI())*J1072)</f>
        <v>-0.0839284063375382</v>
      </c>
      <c r="N1072" s="1" t="n">
        <f aca="false">-M1072*K$13</f>
        <v>839.284063375382</v>
      </c>
      <c r="O1072" s="1" t="n">
        <f aca="false">P$16*SQRT(P$11*$A1072)</f>
        <v>0.102518291050914</v>
      </c>
      <c r="P1072" s="1" t="n">
        <f aca="false">(1/(1+ABS(O1072)/2))*EXP(-ABS(O1072)*ABS(O1072)-1.26551223+(1/(1+ABS(O1072)/2))*(1.00002368+(1/(1+ABS(O1072)/2))*(0.37409196+(1/(1+ABS(O1072)/2))*(0.09678418+(1/(1+ABS(O1072)/2))*(-0.18628806+(1/(1+ABS(O1072)/2))*(0.27886807+(1/(1+ABS(O1072)/2))*(-1.13520398+(1/(1+ABS(O1072)/2))*(1.48851587+(1/(1+ABS(O1072)/2))*(-0.82215223+(1/(1+ABS(O1072)/2))*(0.17087277))))))))))</f>
        <v>0.884724475983215</v>
      </c>
      <c r="Q1072" s="1" t="n">
        <f aca="false">IF(P1072&gt;1E-050,EXP(O1072^2)*P1072,1/SQRT(PI())*(1/O1072+1/(2*O1072^3)+3/(4*O1072^15)+5/(8*O1072^7)))</f>
        <v>0.894071965238275</v>
      </c>
      <c r="R1072" s="1" t="n">
        <f aca="false">(P$7-P$17)/P$16*(Q1072-1+2/SQRT(PI())*O1072)</f>
        <v>-0.00975146910636142</v>
      </c>
      <c r="S1072" s="1" t="n">
        <f aca="false">-R1072*P$13</f>
        <v>97.5146910636142</v>
      </c>
      <c r="AH1072" s="1" t="n">
        <v>105.1</v>
      </c>
      <c r="AI1072" s="1" t="n">
        <v>1094</v>
      </c>
      <c r="AJ1072" s="1" t="n">
        <v>851</v>
      </c>
      <c r="AK1072" s="1" t="n">
        <v>205</v>
      </c>
    </row>
    <row r="1073" customFormat="false" ht="13" hidden="false" customHeight="false" outlineLevel="0" collapsed="false">
      <c r="A1073" s="1" t="n">
        <v>105.2</v>
      </c>
      <c r="B1073" s="1" t="n">
        <v>1147</v>
      </c>
      <c r="C1073" s="1" t="n">
        <v>838</v>
      </c>
      <c r="D1073" s="1" t="n">
        <v>93</v>
      </c>
      <c r="E1073" s="1" t="n">
        <f aca="false">F$16*SQRT(F$11*$A1073)</f>
        <v>51.2835256198323</v>
      </c>
      <c r="F1073" s="1" t="n">
        <f aca="false">(1/(1+ABS(E1073)/2))*EXP(-ABS(E1073)*ABS(E1073)-1.26551223+(1/(1+ABS(E1073)/2))*(1.00002368+(1/(1+ABS(E1073)/2))*(0.37409196+(1/(1+ABS(E1073)/2))*(0.09678418+(1/(1+ABS(E1073)/2))*(-0.18628806+(1/(1+ABS(E1073)/2))*(0.27886807+(1/(1+ABS(E1073)/2))*(-1.13520398+(1/(1+ABS(E1073)/2))*(1.48851587+(1/(1+ABS(E1073)/2))*(-0.82215223+(1/(1+ABS(E1073)/2))*(0.17087277))))))))))</f>
        <v>0</v>
      </c>
      <c r="G1073" s="1" t="n">
        <f aca="false">IF(F1073&gt;1E-050,EXP(E1073^2)*F1073,1/SQRT(PI())*(1/E1073+1/(2*E1073^3)+3/(4*E1073^5)+15/(8*E1073^7)))</f>
        <v>0.0110034733052734</v>
      </c>
      <c r="H1073" s="1" t="n">
        <f aca="false">(F$7-F$17)/F$16*(G1073-1+2/SQRT(PI())*E1073)</f>
        <v>-0.113756530795866</v>
      </c>
      <c r="I1073" s="1" t="n">
        <f aca="false">-H1073*F$13</f>
        <v>1137.56530795866</v>
      </c>
      <c r="J1073" s="1" t="n">
        <f aca="false">K$16*SQRT(K$11*$A1073)</f>
        <v>2.56417628099162</v>
      </c>
      <c r="K1073" s="1" t="n">
        <f aca="false">(1/(1+ABS(J1073)/2))*EXP(-ABS(J1073)*ABS(J1073)-1.26551223+(1/(1+ABS(J1073)/2))*(1.00002368+(1/(1+ABS(J1073)/2))*(0.37409196+(1/(1+ABS(J1073)/2))*(0.09678418+(1/(1+ABS(J1073)/2))*(-0.18628806+(1/(1+ABS(J1073)/2))*(0.27886807+(1/(1+ABS(J1073)/2))*(-1.13520398+(1/(1+ABS(J1073)/2))*(1.48851587+(1/(1+ABS(J1073)/2))*(-0.82215223+(1/(1+ABS(J1073)/2))*(0.17087277))))))))))</f>
        <v>0.000287519268608419</v>
      </c>
      <c r="L1073" s="1" t="n">
        <f aca="false">IF(K1073&gt;1E-050,EXP(J1073^2)*K1073,1/SQRT(PI())*(1/J1073+1/(2*J1073^3)+3/(4*J1073^5)+15/(8*J1073^7)))</f>
        <v>0.206135681545704</v>
      </c>
      <c r="M1073" s="1" t="n">
        <f aca="false">(K$7-K$17)/K$16*(L1073-1+2/SQRT(PI())*J1073)</f>
        <v>-0.0839799511110838</v>
      </c>
      <c r="N1073" s="1" t="n">
        <f aca="false">-M1073*K$13</f>
        <v>839.799511110838</v>
      </c>
      <c r="O1073" s="1" t="n">
        <f aca="false">P$16*SQRT(P$11*$A1073)</f>
        <v>0.102567051239665</v>
      </c>
      <c r="P1073" s="1" t="n">
        <f aca="false">(1/(1+ABS(O1073)/2))*EXP(-ABS(O1073)*ABS(O1073)-1.26551223+(1/(1+ABS(O1073)/2))*(1.00002368+(1/(1+ABS(O1073)/2))*(0.37409196+(1/(1+ABS(O1073)/2))*(0.09678418+(1/(1+ABS(O1073)/2))*(-0.18628806+(1/(1+ABS(O1073)/2))*(0.27886807+(1/(1+ABS(O1073)/2))*(-1.13520398+(1/(1+ABS(O1073)/2))*(1.48851587+(1/(1+ABS(O1073)/2))*(-0.82215223+(1/(1+ABS(O1073)/2))*(0.17087277))))))))))</f>
        <v>0.884670031570017</v>
      </c>
      <c r="Q1073" s="1" t="n">
        <f aca="false">IF(P1073&gt;1E-050,EXP(O1073^2)*P1073,1/SQRT(PI())*(1/O1073+1/(2*O1073^3)+3/(4*O1073^15)+5/(8*O1073^7)))</f>
        <v>0.894025885810923</v>
      </c>
      <c r="R1073" s="1" t="n">
        <f aca="false">(P$7-P$17)/P$16*(Q1073-1+2/SQRT(PI())*O1073)</f>
        <v>-0.00976040966017838</v>
      </c>
      <c r="S1073" s="1" t="n">
        <f aca="false">-R1073*P$13</f>
        <v>97.6040966017838</v>
      </c>
      <c r="AH1073" s="1" t="n">
        <v>105.2</v>
      </c>
      <c r="AI1073" s="1" t="n">
        <v>1094</v>
      </c>
      <c r="AJ1073" s="1" t="n">
        <v>852</v>
      </c>
      <c r="AK1073" s="1" t="n">
        <v>205</v>
      </c>
    </row>
    <row r="1074" customFormat="false" ht="13" hidden="false" customHeight="false" outlineLevel="0" collapsed="false">
      <c r="A1074" s="1" t="n">
        <v>105.3</v>
      </c>
      <c r="B1074" s="1" t="n">
        <v>1148</v>
      </c>
      <c r="C1074" s="1" t="n">
        <v>839</v>
      </c>
      <c r="D1074" s="1" t="n">
        <v>93</v>
      </c>
      <c r="E1074" s="1" t="n">
        <f aca="false">F$16*SQRT(F$11*$A1074)</f>
        <v>51.3078941294612</v>
      </c>
      <c r="F1074" s="1" t="n">
        <f aca="false">(1/(1+ABS(E1074)/2))*EXP(-ABS(E1074)*ABS(E1074)-1.26551223+(1/(1+ABS(E1074)/2))*(1.00002368+(1/(1+ABS(E1074)/2))*(0.37409196+(1/(1+ABS(E1074)/2))*(0.09678418+(1/(1+ABS(E1074)/2))*(-0.18628806+(1/(1+ABS(E1074)/2))*(0.27886807+(1/(1+ABS(E1074)/2))*(-1.13520398+(1/(1+ABS(E1074)/2))*(1.48851587+(1/(1+ABS(E1074)/2))*(-0.82215223+(1/(1+ABS(E1074)/2))*(0.17087277))))))))))</f>
        <v>0</v>
      </c>
      <c r="G1074" s="1" t="n">
        <f aca="false">IF(F1074&gt;1E-050,EXP(E1074^2)*F1074,1/SQRT(PI())*(1/E1074+1/(2*E1074^3)+3/(4*E1074^5)+15/(8*E1074^7)))</f>
        <v>0.010998245255521</v>
      </c>
      <c r="H1074" s="1" t="n">
        <f aca="false">(F$7-F$17)/F$16*(G1074-1+2/SQRT(PI())*E1074)</f>
        <v>-0.113811514176963</v>
      </c>
      <c r="I1074" s="1" t="n">
        <f aca="false">-H1074*F$13</f>
        <v>1138.11514176963</v>
      </c>
      <c r="J1074" s="1" t="n">
        <f aca="false">K$16*SQRT(K$11*$A1074)</f>
        <v>2.56539470647306</v>
      </c>
      <c r="K1074" s="1" t="n">
        <f aca="false">(1/(1+ABS(J1074)/2))*EXP(-ABS(J1074)*ABS(J1074)-1.26551223+(1/(1+ABS(J1074)/2))*(1.00002368+(1/(1+ABS(J1074)/2))*(0.37409196+(1/(1+ABS(J1074)/2))*(0.09678418+(1/(1+ABS(J1074)/2))*(-0.18628806+(1/(1+ABS(J1074)/2))*(0.27886807+(1/(1+ABS(J1074)/2))*(-1.13520398+(1/(1+ABS(J1074)/2))*(1.48851587+(1/(1+ABS(J1074)/2))*(-0.82215223+(1/(1+ABS(J1074)/2))*(0.17087277))))))))))</f>
        <v>0.000285607604907096</v>
      </c>
      <c r="L1074" s="1" t="n">
        <f aca="false">IF(K1074&gt;1E-050,EXP(J1074^2)*K1074,1/SQRT(PI())*(1/J1074+1/(2*J1074^3)+3/(4*J1074^5)+15/(8*J1074^7)))</f>
        <v>0.206048912299932</v>
      </c>
      <c r="M1074" s="1" t="n">
        <f aca="false">(K$7-K$17)/K$16*(L1074-1+2/SQRT(PI())*J1074)</f>
        <v>-0.0840314741784497</v>
      </c>
      <c r="N1074" s="1" t="n">
        <f aca="false">-M1074*K$13</f>
        <v>840.314741784497</v>
      </c>
      <c r="O1074" s="1" t="n">
        <f aca="false">P$16*SQRT(P$11*$A1074)</f>
        <v>0.102615788258922</v>
      </c>
      <c r="P1074" s="1" t="n">
        <f aca="false">(1/(1+ABS(O1074)/2))*EXP(-ABS(O1074)*ABS(O1074)-1.26551223+(1/(1+ABS(O1074)/2))*(1.00002368+(1/(1+ABS(O1074)/2))*(0.37409196+(1/(1+ABS(O1074)/2))*(0.09678418+(1/(1+ABS(O1074)/2))*(-0.18628806+(1/(1+ABS(O1074)/2))*(0.27886807+(1/(1+ABS(O1074)/2))*(-1.13520398+(1/(1+ABS(O1074)/2))*(1.48851587+(1/(1+ABS(O1074)/2))*(-0.82215223+(1/(1+ABS(O1074)/2))*(0.17087277))))))))))</f>
        <v>0.884615613571447</v>
      </c>
      <c r="Q1074" s="1" t="n">
        <f aca="false">IF(P1074&gt;1E-050,EXP(O1074^2)*P1074,1/SQRT(PI())*(1/O1074+1/(2*O1074^3)+3/(4*O1074^15)+5/(8*O1074^7)))</f>
        <v>0.893979832066811</v>
      </c>
      <c r="R1074" s="1" t="n">
        <f aca="false">(P$7-P$17)/P$16*(Q1074-1+2/SQRT(PI())*O1074)</f>
        <v>-0.00976934975326356</v>
      </c>
      <c r="S1074" s="1" t="n">
        <f aca="false">-R1074*P$13</f>
        <v>97.6934975326356</v>
      </c>
      <c r="AH1074" s="1" t="n">
        <v>105.3</v>
      </c>
      <c r="AI1074" s="1" t="n">
        <v>1095</v>
      </c>
      <c r="AJ1074" s="1" t="n">
        <v>852</v>
      </c>
      <c r="AK1074" s="1" t="n">
        <v>205</v>
      </c>
    </row>
    <row r="1075" customFormat="false" ht="13" hidden="false" customHeight="false" outlineLevel="0" collapsed="false">
      <c r="A1075" s="1" t="n">
        <v>105.4</v>
      </c>
      <c r="B1075" s="1" t="n">
        <v>1149</v>
      </c>
      <c r="C1075" s="1" t="n">
        <v>839</v>
      </c>
      <c r="D1075" s="1" t="n">
        <v>93</v>
      </c>
      <c r="E1075" s="1" t="n">
        <f aca="false">F$16*SQRT(F$11*$A1075)</f>
        <v>51.3322510708424</v>
      </c>
      <c r="F1075" s="1" t="n">
        <f aca="false">(1/(1+ABS(E1075)/2))*EXP(-ABS(E1075)*ABS(E1075)-1.26551223+(1/(1+ABS(E1075)/2))*(1.00002368+(1/(1+ABS(E1075)/2))*(0.37409196+(1/(1+ABS(E1075)/2))*(0.09678418+(1/(1+ABS(E1075)/2))*(-0.18628806+(1/(1+ABS(E1075)/2))*(0.27886807+(1/(1+ABS(E1075)/2))*(-1.13520398+(1/(1+ABS(E1075)/2))*(1.48851587+(1/(1+ABS(E1075)/2))*(-0.82215223+(1/(1+ABS(E1075)/2))*(0.17087277))))))))))</f>
        <v>0</v>
      </c>
      <c r="G1075" s="1" t="n">
        <f aca="false">IF(F1075&gt;1E-050,EXP(E1075^2)*F1075,1/SQRT(PI())*(1/E1075+1/(2*E1075^3)+3/(4*E1075^5)+15/(8*E1075^7)))</f>
        <v>0.0109930246506617</v>
      </c>
      <c r="H1075" s="1" t="n">
        <f aca="false">(F$7-F$17)/F$16*(G1075-1+2/SQRT(PI())*E1075)</f>
        <v>-0.113866471466211</v>
      </c>
      <c r="I1075" s="1" t="n">
        <f aca="false">-H1075*F$13</f>
        <v>1138.66471466211</v>
      </c>
      <c r="J1075" s="1" t="n">
        <f aca="false">K$16*SQRT(K$11*$A1075)</f>
        <v>2.56661255354212</v>
      </c>
      <c r="K1075" s="1" t="n">
        <f aca="false">(1/(1+ABS(J1075)/2))*EXP(-ABS(J1075)*ABS(J1075)-1.26551223+(1/(1+ABS(J1075)/2))*(1.00002368+(1/(1+ABS(J1075)/2))*(0.37409196+(1/(1+ABS(J1075)/2))*(0.09678418+(1/(1+ABS(J1075)/2))*(-0.18628806+(1/(1+ABS(J1075)/2))*(0.27886807+(1/(1+ABS(J1075)/2))*(-1.13520398+(1/(1+ABS(J1075)/2))*(1.48851587+(1/(1+ABS(J1075)/2))*(-0.82215223+(1/(1+ABS(J1075)/2))*(0.17087277))))))))))</f>
        <v>0.000283708753697602</v>
      </c>
      <c r="L1075" s="1" t="n">
        <f aca="false">IF(K1075&gt;1E-050,EXP(J1075^2)*K1075,1/SQRT(PI())*(1/J1075+1/(2*J1075^3)+3/(4*J1075^5)+15/(8*J1075^7)))</f>
        <v>0.205962253760813</v>
      </c>
      <c r="M1075" s="1" t="n">
        <f aca="false">(K$7-K$17)/K$16*(L1075-1+2/SQRT(PI())*J1075)</f>
        <v>-0.0840829755673423</v>
      </c>
      <c r="N1075" s="1" t="n">
        <f aca="false">-M1075*K$13</f>
        <v>840.829755673423</v>
      </c>
      <c r="O1075" s="1" t="n">
        <f aca="false">P$16*SQRT(P$11*$A1075)</f>
        <v>0.102664502141685</v>
      </c>
      <c r="P1075" s="1" t="n">
        <f aca="false">(1/(1+ABS(O1075)/2))*EXP(-ABS(O1075)*ABS(O1075)-1.26551223+(1/(1+ABS(O1075)/2))*(1.00002368+(1/(1+ABS(O1075)/2))*(0.37409196+(1/(1+ABS(O1075)/2))*(0.09678418+(1/(1+ABS(O1075)/2))*(-0.18628806+(1/(1+ABS(O1075)/2))*(0.27886807+(1/(1+ABS(O1075)/2))*(-1.13520398+(1/(1+ABS(O1075)/2))*(1.48851587+(1/(1+ABS(O1075)/2))*(-0.82215223+(1/(1+ABS(O1075)/2))*(0.17087277))))))))))</f>
        <v>0.884561221950137</v>
      </c>
      <c r="Q1075" s="1" t="n">
        <f aca="false">IF(P1075&gt;1E-050,EXP(O1075^2)*P1075,1/SQRT(PI())*(1/O1075+1/(2*O1075^3)+3/(4*O1075^15)+5/(8*O1075^7)))</f>
        <v>0.893933803968964</v>
      </c>
      <c r="R1075" s="1" t="n">
        <f aca="false">(P$7-P$17)/P$16*(Q1075-1+2/SQRT(PI())*O1075)</f>
        <v>-0.00977828938587325</v>
      </c>
      <c r="S1075" s="1" t="n">
        <f aca="false">-R1075*P$13</f>
        <v>97.7828938587325</v>
      </c>
      <c r="AH1075" s="1" t="n">
        <v>105.4</v>
      </c>
      <c r="AI1075" s="1" t="n">
        <v>1095</v>
      </c>
      <c r="AJ1075" s="1" t="n">
        <v>852</v>
      </c>
      <c r="AK1075" s="1" t="n">
        <v>205</v>
      </c>
    </row>
    <row r="1076" customFormat="false" ht="13" hidden="false" customHeight="false" outlineLevel="0" collapsed="false">
      <c r="A1076" s="1" t="n">
        <v>105.5</v>
      </c>
      <c r="B1076" s="1" t="n">
        <v>1151</v>
      </c>
      <c r="C1076" s="1" t="n">
        <v>840</v>
      </c>
      <c r="D1076" s="1" t="n">
        <v>93</v>
      </c>
      <c r="E1076" s="1" t="n">
        <f aca="false">F$16*SQRT(F$11*$A1076)</f>
        <v>51.3565964604354</v>
      </c>
      <c r="F1076" s="1" t="n">
        <f aca="false">(1/(1+ABS(E1076)/2))*EXP(-ABS(E1076)*ABS(E1076)-1.26551223+(1/(1+ABS(E1076)/2))*(1.00002368+(1/(1+ABS(E1076)/2))*(0.37409196+(1/(1+ABS(E1076)/2))*(0.09678418+(1/(1+ABS(E1076)/2))*(-0.18628806+(1/(1+ABS(E1076)/2))*(0.27886807+(1/(1+ABS(E1076)/2))*(-1.13520398+(1/(1+ABS(E1076)/2))*(1.48851587+(1/(1+ABS(E1076)/2))*(-0.82215223+(1/(1+ABS(E1076)/2))*(0.17087277))))))))))</f>
        <v>0</v>
      </c>
      <c r="G1076" s="1" t="n">
        <f aca="false">IF(F1076&gt;1E-050,EXP(E1076^2)*F1076,1/SQRT(PI())*(1/E1076+1/(2*E1076^3)+3/(4*E1076^5)+15/(8*E1076^7)))</f>
        <v>0.0109878114730428</v>
      </c>
      <c r="H1076" s="1" t="n">
        <f aca="false">(F$7-F$17)/F$16*(G1076-1+2/SQRT(PI())*E1076)</f>
        <v>-0.113921402700719</v>
      </c>
      <c r="I1076" s="1" t="n">
        <f aca="false">-H1076*F$13</f>
        <v>1139.21402700719</v>
      </c>
      <c r="J1076" s="1" t="n">
        <f aca="false">K$16*SQRT(K$11*$A1076)</f>
        <v>2.56782982302177</v>
      </c>
      <c r="K1076" s="1" t="n">
        <f aca="false">(1/(1+ABS(J1076)/2))*EXP(-ABS(J1076)*ABS(J1076)-1.26551223+(1/(1+ABS(J1076)/2))*(1.00002368+(1/(1+ABS(J1076)/2))*(0.37409196+(1/(1+ABS(J1076)/2))*(0.09678418+(1/(1+ABS(J1076)/2))*(-0.18628806+(1/(1+ABS(J1076)/2))*(0.27886807+(1/(1+ABS(J1076)/2))*(-1.13520398+(1/(1+ABS(J1076)/2))*(1.48851587+(1/(1+ABS(J1076)/2))*(-0.82215223+(1/(1+ABS(J1076)/2))*(0.17087277))))))))))</f>
        <v>0.000281822628257411</v>
      </c>
      <c r="L1076" s="1" t="n">
        <f aca="false">IF(K1076&gt;1E-050,EXP(J1076^2)*K1076,1/SQRT(PI())*(1/J1076+1/(2*J1076^3)+3/(4*J1076^5)+15/(8*J1076^7)))</f>
        <v>0.205875705690897</v>
      </c>
      <c r="M1076" s="1" t="n">
        <f aca="false">(K$7-K$17)/K$16*(L1076-1+2/SQRT(PI())*J1076)</f>
        <v>-0.0841344553054087</v>
      </c>
      <c r="N1076" s="1" t="n">
        <f aca="false">-M1076*K$13</f>
        <v>841.344553054087</v>
      </c>
      <c r="O1076" s="1" t="n">
        <f aca="false">P$16*SQRT(P$11*$A1076)</f>
        <v>0.102713192920871</v>
      </c>
      <c r="P1076" s="1" t="n">
        <f aca="false">(1/(1+ABS(O1076)/2))*EXP(-ABS(O1076)*ABS(O1076)-1.26551223+(1/(1+ABS(O1076)/2))*(1.00002368+(1/(1+ABS(O1076)/2))*(0.37409196+(1/(1+ABS(O1076)/2))*(0.09678418+(1/(1+ABS(O1076)/2))*(-0.18628806+(1/(1+ABS(O1076)/2))*(0.27886807+(1/(1+ABS(O1076)/2))*(-1.13520398+(1/(1+ABS(O1076)/2))*(1.48851587+(1/(1+ABS(O1076)/2))*(-0.82215223+(1/(1+ABS(O1076)/2))*(0.17087277))))))))))</f>
        <v>0.88450685666881</v>
      </c>
      <c r="Q1076" s="1" t="n">
        <f aca="false">IF(P1076&gt;1E-050,EXP(O1076^2)*P1076,1/SQRT(PI())*(1/O1076+1/(2*O1076^3)+3/(4*O1076^15)+5/(8*O1076^7)))</f>
        <v>0.893887801480492</v>
      </c>
      <c r="R1076" s="1" t="n">
        <f aca="false">(P$7-P$17)/P$16*(Q1076-1+2/SQRT(PI())*O1076)</f>
        <v>-0.00978722855826429</v>
      </c>
      <c r="S1076" s="1" t="n">
        <f aca="false">-R1076*P$13</f>
        <v>97.8722855826429</v>
      </c>
      <c r="AH1076" s="1" t="n">
        <v>105.5</v>
      </c>
      <c r="AI1076" s="1" t="n">
        <v>1095</v>
      </c>
      <c r="AJ1076" s="1" t="n">
        <v>852</v>
      </c>
      <c r="AK1076" s="1" t="n">
        <v>206</v>
      </c>
    </row>
    <row r="1077" customFormat="false" ht="13" hidden="false" customHeight="false" outlineLevel="0" collapsed="false">
      <c r="A1077" s="1" t="n">
        <v>105.6</v>
      </c>
      <c r="B1077" s="1" t="n">
        <v>1152</v>
      </c>
      <c r="C1077" s="1" t="n">
        <v>840</v>
      </c>
      <c r="D1077" s="1" t="n">
        <v>93</v>
      </c>
      <c r="E1077" s="1" t="n">
        <f aca="false">F$16*SQRT(F$11*$A1077)</f>
        <v>51.3809303146605</v>
      </c>
      <c r="F1077" s="1" t="n">
        <f aca="false">(1/(1+ABS(E1077)/2))*EXP(-ABS(E1077)*ABS(E1077)-1.26551223+(1/(1+ABS(E1077)/2))*(1.00002368+(1/(1+ABS(E1077)/2))*(0.37409196+(1/(1+ABS(E1077)/2))*(0.09678418+(1/(1+ABS(E1077)/2))*(-0.18628806+(1/(1+ABS(E1077)/2))*(0.27886807+(1/(1+ABS(E1077)/2))*(-1.13520398+(1/(1+ABS(E1077)/2))*(1.48851587+(1/(1+ABS(E1077)/2))*(-0.82215223+(1/(1+ABS(E1077)/2))*(0.17087277))))))))))</f>
        <v>0</v>
      </c>
      <c r="G1077" s="1" t="n">
        <f aca="false">IF(F1077&gt;1E-050,EXP(E1077^2)*F1077,1/SQRT(PI())*(1/E1077+1/(2*E1077^3)+3/(4*E1077^5)+15/(8*E1077^7)))</f>
        <v>0.01098260570507</v>
      </c>
      <c r="H1077" s="1" t="n">
        <f aca="false">(F$7-F$17)/F$16*(G1077-1+2/SQRT(PI())*E1077)</f>
        <v>-0.113976307917509</v>
      </c>
      <c r="I1077" s="1" t="n">
        <f aca="false">-H1077*F$13</f>
        <v>1139.76307917509</v>
      </c>
      <c r="J1077" s="1" t="n">
        <f aca="false">K$16*SQRT(K$11*$A1077)</f>
        <v>2.56904651573303</v>
      </c>
      <c r="K1077" s="1" t="n">
        <f aca="false">(1/(1+ABS(J1077)/2))*EXP(-ABS(J1077)*ABS(J1077)-1.26551223+(1/(1+ABS(J1077)/2))*(1.00002368+(1/(1+ABS(J1077)/2))*(0.37409196+(1/(1+ABS(J1077)/2))*(0.09678418+(1/(1+ABS(J1077)/2))*(-0.18628806+(1/(1+ABS(J1077)/2))*(0.27886807+(1/(1+ABS(J1077)/2))*(-1.13520398+(1/(1+ABS(J1077)/2))*(1.48851587+(1/(1+ABS(J1077)/2))*(-0.82215223+(1/(1+ABS(J1077)/2))*(0.17087277))))))))))</f>
        <v>0.000279949142458221</v>
      </c>
      <c r="L1077" s="1" t="n">
        <f aca="false">IF(K1077&gt;1E-050,EXP(J1077^2)*K1077,1/SQRT(PI())*(1/J1077+1/(2*J1077^3)+3/(4*J1077^5)+15/(8*J1077^7)))</f>
        <v>0.205789267853454</v>
      </c>
      <c r="M1077" s="1" t="n">
        <f aca="false">(K$7-K$17)/K$16*(L1077-1+2/SQRT(PI())*J1077)</f>
        <v>-0.0841859134202366</v>
      </c>
      <c r="N1077" s="1" t="n">
        <f aca="false">-M1077*K$13</f>
        <v>841.859134202366</v>
      </c>
      <c r="O1077" s="1" t="n">
        <f aca="false">P$16*SQRT(P$11*$A1077)</f>
        <v>0.102761860629321</v>
      </c>
      <c r="P1077" s="1" t="n">
        <f aca="false">(1/(1+ABS(O1077)/2))*EXP(-ABS(O1077)*ABS(O1077)-1.26551223+(1/(1+ABS(O1077)/2))*(1.00002368+(1/(1+ABS(O1077)/2))*(0.37409196+(1/(1+ABS(O1077)/2))*(0.09678418+(1/(1+ABS(O1077)/2))*(-0.18628806+(1/(1+ABS(O1077)/2))*(0.27886807+(1/(1+ABS(O1077)/2))*(-1.13520398+(1/(1+ABS(O1077)/2))*(1.48851587+(1/(1+ABS(O1077)/2))*(-0.82215223+(1/(1+ABS(O1077)/2))*(0.17087277))))))))))</f>
        <v>0.884452517690277</v>
      </c>
      <c r="Q1077" s="1" t="n">
        <f aca="false">IF(P1077&gt;1E-050,EXP(O1077^2)*P1077,1/SQRT(PI())*(1/O1077+1/(2*O1077^3)+3/(4*O1077^15)+5/(8*O1077^7)))</f>
        <v>0.893841824564594</v>
      </c>
      <c r="R1077" s="1" t="n">
        <f aca="false">(P$7-P$17)/P$16*(Q1077-1+2/SQRT(PI())*O1077)</f>
        <v>-0.00979616727069269</v>
      </c>
      <c r="S1077" s="1" t="n">
        <f aca="false">-R1077*P$13</f>
        <v>97.9616727069269</v>
      </c>
      <c r="AH1077" s="1" t="n">
        <v>105.6</v>
      </c>
      <c r="AI1077" s="1" t="n">
        <v>1095</v>
      </c>
      <c r="AJ1077" s="1" t="n">
        <v>852</v>
      </c>
      <c r="AK1077" s="1" t="n">
        <v>206</v>
      </c>
    </row>
    <row r="1078" customFormat="false" ht="13" hidden="false" customHeight="false" outlineLevel="0" collapsed="false">
      <c r="A1078" s="1" t="n">
        <v>105.7</v>
      </c>
      <c r="B1078" s="1" t="n">
        <v>1153</v>
      </c>
      <c r="C1078" s="1" t="n">
        <v>840</v>
      </c>
      <c r="D1078" s="1" t="n">
        <v>93</v>
      </c>
      <c r="E1078" s="1" t="n">
        <f aca="false">F$16*SQRT(F$11*$A1078)</f>
        <v>51.4052526498995</v>
      </c>
      <c r="F1078" s="1" t="n">
        <f aca="false">(1/(1+ABS(E1078)/2))*EXP(-ABS(E1078)*ABS(E1078)-1.26551223+(1/(1+ABS(E1078)/2))*(1.00002368+(1/(1+ABS(E1078)/2))*(0.37409196+(1/(1+ABS(E1078)/2))*(0.09678418+(1/(1+ABS(E1078)/2))*(-0.18628806+(1/(1+ABS(E1078)/2))*(0.27886807+(1/(1+ABS(E1078)/2))*(-1.13520398+(1/(1+ABS(E1078)/2))*(1.48851587+(1/(1+ABS(E1078)/2))*(-0.82215223+(1/(1+ABS(E1078)/2))*(0.17087277))))))))))</f>
        <v>0</v>
      </c>
      <c r="G1078" s="1" t="n">
        <f aca="false">IF(F1078&gt;1E-050,EXP(E1078^2)*F1078,1/SQRT(PI())*(1/E1078+1/(2*E1078^3)+3/(4*E1078^5)+15/(8*E1078^7)))</f>
        <v>0.0109774073292072</v>
      </c>
      <c r="H1078" s="1" t="n">
        <f aca="false">(F$7-F$17)/F$16*(G1078-1+2/SQRT(PI())*E1078)</f>
        <v>-0.114031187153514</v>
      </c>
      <c r="I1078" s="1" t="n">
        <f aca="false">-H1078*F$13</f>
        <v>1140.31187153514</v>
      </c>
      <c r="J1078" s="1" t="n">
        <f aca="false">K$16*SQRT(K$11*$A1078)</f>
        <v>2.57026263249498</v>
      </c>
      <c r="K1078" s="1" t="n">
        <f aca="false">(1/(1+ABS(J1078)/2))*EXP(-ABS(J1078)*ABS(J1078)-1.26551223+(1/(1+ABS(J1078)/2))*(1.00002368+(1/(1+ABS(J1078)/2))*(0.37409196+(1/(1+ABS(J1078)/2))*(0.09678418+(1/(1+ABS(J1078)/2))*(-0.18628806+(1/(1+ABS(J1078)/2))*(0.27886807+(1/(1+ABS(J1078)/2))*(-1.13520398+(1/(1+ABS(J1078)/2))*(1.48851587+(1/(1+ABS(J1078)/2))*(-0.82215223+(1/(1+ABS(J1078)/2))*(0.17087277))))))))))</f>
        <v>0.000278088210761823</v>
      </c>
      <c r="L1078" s="1" t="n">
        <f aca="false">IF(K1078&gt;1E-050,EXP(J1078^2)*K1078,1/SQRT(PI())*(1/J1078+1/(2*J1078^3)+3/(4*J1078^5)+15/(8*J1078^7)))</f>
        <v>0.205702940012467</v>
      </c>
      <c r="M1078" s="1" t="n">
        <f aca="false">(K$7-K$17)/K$16*(L1078-1+2/SQRT(PI())*J1078)</f>
        <v>-0.0842373499393547</v>
      </c>
      <c r="N1078" s="1" t="n">
        <f aca="false">-M1078*K$13</f>
        <v>842.373499393547</v>
      </c>
      <c r="O1078" s="1" t="n">
        <f aca="false">P$16*SQRT(P$11*$A1078)</f>
        <v>0.102810505299799</v>
      </c>
      <c r="P1078" s="1" t="n">
        <f aca="false">(1/(1+ABS(O1078)/2))*EXP(-ABS(O1078)*ABS(O1078)-1.26551223+(1/(1+ABS(O1078)/2))*(1.00002368+(1/(1+ABS(O1078)/2))*(0.37409196+(1/(1+ABS(O1078)/2))*(0.09678418+(1/(1+ABS(O1078)/2))*(-0.18628806+(1/(1+ABS(O1078)/2))*(0.27886807+(1/(1+ABS(O1078)/2))*(-1.13520398+(1/(1+ABS(O1078)/2))*(1.48851587+(1/(1+ABS(O1078)/2))*(-0.82215223+(1/(1+ABS(O1078)/2))*(0.17087277))))))))))</f>
        <v>0.884398204977437</v>
      </c>
      <c r="Q1078" s="1" t="n">
        <f aca="false">IF(P1078&gt;1E-050,EXP(O1078^2)*P1078,1/SQRT(PI())*(1/O1078+1/(2*O1078^3)+3/(4*O1078^15)+5/(8*O1078^7)))</f>
        <v>0.893795873184558</v>
      </c>
      <c r="R1078" s="1" t="n">
        <f aca="false">(P$7-P$17)/P$16*(Q1078-1+2/SQRT(PI())*O1078)</f>
        <v>-0.00980510552341364</v>
      </c>
      <c r="S1078" s="1" t="n">
        <f aca="false">-R1078*P$13</f>
        <v>98.0510552341364</v>
      </c>
      <c r="AH1078" s="1" t="n">
        <v>105.7</v>
      </c>
      <c r="AI1078" s="1" t="n">
        <v>1095</v>
      </c>
      <c r="AJ1078" s="1" t="n">
        <v>853</v>
      </c>
      <c r="AK1078" s="1" t="n">
        <v>206</v>
      </c>
    </row>
    <row r="1079" customFormat="false" ht="13" hidden="false" customHeight="false" outlineLevel="0" collapsed="false">
      <c r="A1079" s="1" t="n">
        <v>105.8</v>
      </c>
      <c r="B1079" s="1" t="n">
        <v>1153</v>
      </c>
      <c r="C1079" s="1" t="n">
        <v>840</v>
      </c>
      <c r="D1079" s="1" t="n">
        <v>93</v>
      </c>
      <c r="E1079" s="1" t="n">
        <f aca="false">F$16*SQRT(F$11*$A1079)</f>
        <v>51.4295634824952</v>
      </c>
      <c r="F1079" s="1" t="n">
        <f aca="false">(1/(1+ABS(E1079)/2))*EXP(-ABS(E1079)*ABS(E1079)-1.26551223+(1/(1+ABS(E1079)/2))*(1.00002368+(1/(1+ABS(E1079)/2))*(0.37409196+(1/(1+ABS(E1079)/2))*(0.09678418+(1/(1+ABS(E1079)/2))*(-0.18628806+(1/(1+ABS(E1079)/2))*(0.27886807+(1/(1+ABS(E1079)/2))*(-1.13520398+(1/(1+ABS(E1079)/2))*(1.48851587+(1/(1+ABS(E1079)/2))*(-0.82215223+(1/(1+ABS(E1079)/2))*(0.17087277))))))))))</f>
        <v>0</v>
      </c>
      <c r="G1079" s="1" t="n">
        <f aca="false">IF(F1079&gt;1E-050,EXP(E1079^2)*F1079,1/SQRT(PI())*(1/E1079+1/(2*E1079^3)+3/(4*E1079^5)+15/(8*E1079^7)))</f>
        <v>0.0109722163279766</v>
      </c>
      <c r="H1079" s="1" t="n">
        <f aca="false">(F$7-F$17)/F$16*(G1079-1+2/SQRT(PI())*E1079)</f>
        <v>-0.114086040445583</v>
      </c>
      <c r="I1079" s="1" t="n">
        <f aca="false">-H1079*F$13</f>
        <v>1140.86040445583</v>
      </c>
      <c r="J1079" s="1" t="n">
        <f aca="false">K$16*SQRT(K$11*$A1079)</f>
        <v>2.57147817412476</v>
      </c>
      <c r="K1079" s="1" t="n">
        <f aca="false">(1/(1+ABS(J1079)/2))*EXP(-ABS(J1079)*ABS(J1079)-1.26551223+(1/(1+ABS(J1079)/2))*(1.00002368+(1/(1+ABS(J1079)/2))*(0.37409196+(1/(1+ABS(J1079)/2))*(0.09678418+(1/(1+ABS(J1079)/2))*(-0.18628806+(1/(1+ABS(J1079)/2))*(0.27886807+(1/(1+ABS(J1079)/2))*(-1.13520398+(1/(1+ABS(J1079)/2))*(1.48851587+(1/(1+ABS(J1079)/2))*(-0.82215223+(1/(1+ABS(J1079)/2))*(0.17087277))))))))))</f>
        <v>0.000276239748215994</v>
      </c>
      <c r="L1079" s="1" t="n">
        <f aca="false">IF(K1079&gt;1E-050,EXP(J1079^2)*K1079,1/SQRT(PI())*(1/J1079+1/(2*J1079^3)+3/(4*J1079^5)+15/(8*J1079^7)))</f>
        <v>0.205616721932632</v>
      </c>
      <c r="M1079" s="1" t="n">
        <f aca="false">(K$7-K$17)/K$16*(L1079-1+2/SQRT(PI())*J1079)</f>
        <v>-0.0842887648902327</v>
      </c>
      <c r="N1079" s="1" t="n">
        <f aca="false">-M1079*K$13</f>
        <v>842.887648902327</v>
      </c>
      <c r="O1079" s="1" t="n">
        <f aca="false">P$16*SQRT(P$11*$A1079)</f>
        <v>0.10285912696499</v>
      </c>
      <c r="P1079" s="1" t="n">
        <f aca="false">(1/(1+ABS(O1079)/2))*EXP(-ABS(O1079)*ABS(O1079)-1.26551223+(1/(1+ABS(O1079)/2))*(1.00002368+(1/(1+ABS(O1079)/2))*(0.37409196+(1/(1+ABS(O1079)/2))*(0.09678418+(1/(1+ABS(O1079)/2))*(-0.18628806+(1/(1+ABS(O1079)/2))*(0.27886807+(1/(1+ABS(O1079)/2))*(-1.13520398+(1/(1+ABS(O1079)/2))*(1.48851587+(1/(1+ABS(O1079)/2))*(-0.82215223+(1/(1+ABS(O1079)/2))*(0.17087277))))))))))</f>
        <v>0.884343918493276</v>
      </c>
      <c r="Q1079" s="1" t="n">
        <f aca="false">IF(P1079&gt;1E-050,EXP(O1079^2)*P1079,1/SQRT(PI())*(1/O1079+1/(2*O1079^3)+3/(4*O1079^15)+5/(8*O1079^7)))</f>
        <v>0.893749947303756</v>
      </c>
      <c r="R1079" s="1" t="n">
        <f aca="false">(P$7-P$17)/P$16*(Q1079-1+2/SQRT(PI())*O1079)</f>
        <v>-0.00981404331668294</v>
      </c>
      <c r="S1079" s="1" t="n">
        <f aca="false">-R1079*P$13</f>
        <v>98.1404331668294</v>
      </c>
      <c r="AH1079" s="1" t="n">
        <v>105.8</v>
      </c>
      <c r="AI1079" s="1" t="n">
        <v>1095</v>
      </c>
      <c r="AJ1079" s="1" t="n">
        <v>853</v>
      </c>
      <c r="AK1079" s="1" t="n">
        <v>206</v>
      </c>
    </row>
    <row r="1080" customFormat="false" ht="13" hidden="false" customHeight="false" outlineLevel="0" collapsed="false">
      <c r="A1080" s="1" t="n">
        <v>105.9</v>
      </c>
      <c r="B1080" s="1" t="n">
        <v>1153</v>
      </c>
      <c r="C1080" s="1" t="n">
        <v>840</v>
      </c>
      <c r="D1080" s="1" t="n">
        <v>93</v>
      </c>
      <c r="E1080" s="1" t="n">
        <f aca="false">F$16*SQRT(F$11*$A1080)</f>
        <v>51.4538628287517</v>
      </c>
      <c r="F1080" s="1" t="n">
        <f aca="false">(1/(1+ABS(E1080)/2))*EXP(-ABS(E1080)*ABS(E1080)-1.26551223+(1/(1+ABS(E1080)/2))*(1.00002368+(1/(1+ABS(E1080)/2))*(0.37409196+(1/(1+ABS(E1080)/2))*(0.09678418+(1/(1+ABS(E1080)/2))*(-0.18628806+(1/(1+ABS(E1080)/2))*(0.27886807+(1/(1+ABS(E1080)/2))*(-1.13520398+(1/(1+ABS(E1080)/2))*(1.48851587+(1/(1+ABS(E1080)/2))*(-0.82215223+(1/(1+ABS(E1080)/2))*(0.17087277))))))))))</f>
        <v>0</v>
      </c>
      <c r="G1080" s="1" t="n">
        <f aca="false">IF(F1080&gt;1E-050,EXP(E1080^2)*F1080,1/SQRT(PI())*(1/E1080+1/(2*E1080^3)+3/(4*E1080^5)+15/(8*E1080^7)))</f>
        <v>0.010967032683958</v>
      </c>
      <c r="H1080" s="1" t="n">
        <f aca="false">(F$7-F$17)/F$16*(G1080-1+2/SQRT(PI())*E1080)</f>
        <v>-0.114140867830475</v>
      </c>
      <c r="I1080" s="1" t="n">
        <f aca="false">-H1080*F$13</f>
        <v>1141.40867830475</v>
      </c>
      <c r="J1080" s="1" t="n">
        <f aca="false">K$16*SQRT(K$11*$A1080)</f>
        <v>2.57269314143759</v>
      </c>
      <c r="K1080" s="1" t="n">
        <f aca="false">(1/(1+ABS(J1080)/2))*EXP(-ABS(J1080)*ABS(J1080)-1.26551223+(1/(1+ABS(J1080)/2))*(1.00002368+(1/(1+ABS(J1080)/2))*(0.37409196+(1/(1+ABS(J1080)/2))*(0.09678418+(1/(1+ABS(J1080)/2))*(-0.18628806+(1/(1+ABS(J1080)/2))*(0.27886807+(1/(1+ABS(J1080)/2))*(-1.13520398+(1/(1+ABS(J1080)/2))*(1.48851587+(1/(1+ABS(J1080)/2))*(-0.82215223+(1/(1+ABS(J1080)/2))*(0.17087277))))))))))</f>
        <v>0.000274403670450422</v>
      </c>
      <c r="L1080" s="1" t="n">
        <f aca="false">IF(K1080&gt;1E-050,EXP(J1080^2)*K1080,1/SQRT(PI())*(1/J1080+1/(2*J1080^3)+3/(4*J1080^5)+15/(8*J1080^7)))</f>
        <v>0.205530613379358</v>
      </c>
      <c r="M1080" s="1" t="n">
        <f aca="false">(K$7-K$17)/K$16*(L1080-1+2/SQRT(PI())*J1080)</f>
        <v>-0.0843401583002816</v>
      </c>
      <c r="N1080" s="1" t="n">
        <f aca="false">-M1080*K$13</f>
        <v>843.401583002816</v>
      </c>
      <c r="O1080" s="1" t="n">
        <f aca="false">P$16*SQRT(P$11*$A1080)</f>
        <v>0.102907725657503</v>
      </c>
      <c r="P1080" s="1" t="n">
        <f aca="false">(1/(1+ABS(O1080)/2))*EXP(-ABS(O1080)*ABS(O1080)-1.26551223+(1/(1+ABS(O1080)/2))*(1.00002368+(1/(1+ABS(O1080)/2))*(0.37409196+(1/(1+ABS(O1080)/2))*(0.09678418+(1/(1+ABS(O1080)/2))*(-0.18628806+(1/(1+ABS(O1080)/2))*(0.27886807+(1/(1+ABS(O1080)/2))*(-1.13520398+(1/(1+ABS(O1080)/2))*(1.48851587+(1/(1+ABS(O1080)/2))*(-0.82215223+(1/(1+ABS(O1080)/2))*(0.17087277))))))))))</f>
        <v>0.884289658200866</v>
      </c>
      <c r="Q1080" s="1" t="n">
        <f aca="false">IF(P1080&gt;1E-050,EXP(O1080^2)*P1080,1/SQRT(PI())*(1/O1080+1/(2*O1080^3)+3/(4*O1080^15)+5/(8*O1080^7)))</f>
        <v>0.893704046885647</v>
      </c>
      <c r="R1080" s="1" t="n">
        <f aca="false">(P$7-P$17)/P$16*(Q1080-1+2/SQRT(PI())*O1080)</f>
        <v>-0.00982298065075415</v>
      </c>
      <c r="S1080" s="1" t="n">
        <f aca="false">-R1080*P$13</f>
        <v>98.2298065075415</v>
      </c>
      <c r="AH1080" s="1" t="n">
        <v>105.9</v>
      </c>
      <c r="AI1080" s="1" t="n">
        <v>1096</v>
      </c>
      <c r="AJ1080" s="1" t="n">
        <v>854</v>
      </c>
      <c r="AK1080" s="1" t="n">
        <v>206</v>
      </c>
    </row>
    <row r="1081" customFormat="false" ht="13" hidden="false" customHeight="false" outlineLevel="0" collapsed="false">
      <c r="A1081" s="1" t="n">
        <v>106</v>
      </c>
      <c r="B1081" s="1" t="n">
        <v>1154</v>
      </c>
      <c r="C1081" s="1" t="n">
        <v>841</v>
      </c>
      <c r="D1081" s="1" t="n">
        <v>93</v>
      </c>
      <c r="E1081" s="1" t="n">
        <f aca="false">F$16*SQRT(F$11*$A1081)</f>
        <v>51.478150704935</v>
      </c>
      <c r="F1081" s="1" t="n">
        <f aca="false">(1/(1+ABS(E1081)/2))*EXP(-ABS(E1081)*ABS(E1081)-1.26551223+(1/(1+ABS(E1081)/2))*(1.00002368+(1/(1+ABS(E1081)/2))*(0.37409196+(1/(1+ABS(E1081)/2))*(0.09678418+(1/(1+ABS(E1081)/2))*(-0.18628806+(1/(1+ABS(E1081)/2))*(0.27886807+(1/(1+ABS(E1081)/2))*(-1.13520398+(1/(1+ABS(E1081)/2))*(1.48851587+(1/(1+ABS(E1081)/2))*(-0.82215223+(1/(1+ABS(E1081)/2))*(0.17087277))))))))))</f>
        <v>0</v>
      </c>
      <c r="G1081" s="1" t="n">
        <f aca="false">IF(F1081&gt;1E-050,EXP(E1081^2)*F1081,1/SQRT(PI())*(1/E1081+1/(2*E1081^3)+3/(4*E1081^5)+15/(8*E1081^7)))</f>
        <v>0.0109618563797889</v>
      </c>
      <c r="H1081" s="1" t="n">
        <f aca="false">(F$7-F$17)/F$16*(G1081-1+2/SQRT(PI())*E1081)</f>
        <v>-0.114195669344863</v>
      </c>
      <c r="I1081" s="1" t="n">
        <f aca="false">-H1081*F$13</f>
        <v>1141.95669344863</v>
      </c>
      <c r="J1081" s="1" t="n">
        <f aca="false">K$16*SQRT(K$11*$A1081)</f>
        <v>2.57390753524675</v>
      </c>
      <c r="K1081" s="1" t="n">
        <f aca="false">(1/(1+ABS(J1081)/2))*EXP(-ABS(J1081)*ABS(J1081)-1.26551223+(1/(1+ABS(J1081)/2))*(1.00002368+(1/(1+ABS(J1081)/2))*(0.37409196+(1/(1+ABS(J1081)/2))*(0.09678418+(1/(1+ABS(J1081)/2))*(-0.18628806+(1/(1+ABS(J1081)/2))*(0.27886807+(1/(1+ABS(J1081)/2))*(-1.13520398+(1/(1+ABS(J1081)/2))*(1.48851587+(1/(1+ABS(J1081)/2))*(-0.82215223+(1/(1+ABS(J1081)/2))*(0.17087277))))))))))</f>
        <v>0.000272579893672656</v>
      </c>
      <c r="L1081" s="1" t="n">
        <f aca="false">IF(K1081&gt;1E-050,EXP(J1081^2)*K1081,1/SQRT(PI())*(1/J1081+1/(2*J1081^3)+3/(4*J1081^5)+15/(8*J1081^7)))</f>
        <v>0.205444614118755</v>
      </c>
      <c r="M1081" s="1" t="n">
        <f aca="false">(K$7-K$17)/K$16*(L1081-1+2/SQRT(PI())*J1081)</f>
        <v>-0.0843915301968539</v>
      </c>
      <c r="N1081" s="1" t="n">
        <f aca="false">-M1081*K$13</f>
        <v>843.915301968539</v>
      </c>
      <c r="O1081" s="1" t="n">
        <f aca="false">P$16*SQRT(P$11*$A1081)</f>
        <v>0.10295630140987</v>
      </c>
      <c r="P1081" s="1" t="n">
        <f aca="false">(1/(1+ABS(O1081)/2))*EXP(-ABS(O1081)*ABS(O1081)-1.26551223+(1/(1+ABS(O1081)/2))*(1.00002368+(1/(1+ABS(O1081)/2))*(0.37409196+(1/(1+ABS(O1081)/2))*(0.09678418+(1/(1+ABS(O1081)/2))*(-0.18628806+(1/(1+ABS(O1081)/2))*(0.27886807+(1/(1+ABS(O1081)/2))*(-1.13520398+(1/(1+ABS(O1081)/2))*(1.48851587+(1/(1+ABS(O1081)/2))*(-0.82215223+(1/(1+ABS(O1081)/2))*(0.17087277))))))))))</f>
        <v>0.884235424063371</v>
      </c>
      <c r="Q1081" s="1" t="n">
        <f aca="false">IF(P1081&gt;1E-050,EXP(O1081^2)*P1081,1/SQRT(PI())*(1/O1081+1/(2*O1081^3)+3/(4*O1081^15)+5/(8*O1081^7)))</f>
        <v>0.89365817189378</v>
      </c>
      <c r="R1081" s="1" t="n">
        <f aca="false">(P$7-P$17)/P$16*(Q1081-1+2/SQRT(PI())*O1081)</f>
        <v>-0.0098319175258835</v>
      </c>
      <c r="S1081" s="1" t="n">
        <f aca="false">-R1081*P$13</f>
        <v>98.319175258835</v>
      </c>
      <c r="AH1081" s="1" t="n">
        <v>106</v>
      </c>
      <c r="AI1081" s="1" t="n">
        <v>1097</v>
      </c>
      <c r="AJ1081" s="1" t="n">
        <v>854</v>
      </c>
      <c r="AK1081" s="1" t="n">
        <v>206</v>
      </c>
    </row>
    <row r="1082" customFormat="false" ht="13" hidden="false" customHeight="false" outlineLevel="0" collapsed="false">
      <c r="A1082" s="1" t="n">
        <v>106.1</v>
      </c>
      <c r="B1082" s="1" t="n">
        <v>1154</v>
      </c>
      <c r="C1082" s="1" t="n">
        <v>842</v>
      </c>
      <c r="D1082" s="1" t="n">
        <v>93</v>
      </c>
      <c r="E1082" s="1" t="n">
        <f aca="false">F$16*SQRT(F$11*$A1082)</f>
        <v>51.5024271272724</v>
      </c>
      <c r="F1082" s="1" t="n">
        <f aca="false">(1/(1+ABS(E1082)/2))*EXP(-ABS(E1082)*ABS(E1082)-1.26551223+(1/(1+ABS(E1082)/2))*(1.00002368+(1/(1+ABS(E1082)/2))*(0.37409196+(1/(1+ABS(E1082)/2))*(0.09678418+(1/(1+ABS(E1082)/2))*(-0.18628806+(1/(1+ABS(E1082)/2))*(0.27886807+(1/(1+ABS(E1082)/2))*(-1.13520398+(1/(1+ABS(E1082)/2))*(1.48851587+(1/(1+ABS(E1082)/2))*(-0.82215223+(1/(1+ABS(E1082)/2))*(0.17087277))))))))))</f>
        <v>0</v>
      </c>
      <c r="G1082" s="1" t="n">
        <f aca="false">IF(F1082&gt;1E-050,EXP(E1082^2)*F1082,1/SQRT(PI())*(1/E1082+1/(2*E1082^3)+3/(4*E1082^5)+15/(8*E1082^7)))</f>
        <v>0.010956687398164</v>
      </c>
      <c r="H1082" s="1" t="n">
        <f aca="false">(F$7-F$17)/F$16*(G1082-1+2/SQRT(PI())*E1082)</f>
        <v>-0.114250445025334</v>
      </c>
      <c r="I1082" s="1" t="n">
        <f aca="false">-H1082*F$13</f>
        <v>1142.50445025334</v>
      </c>
      <c r="J1082" s="1" t="n">
        <f aca="false">K$16*SQRT(K$11*$A1082)</f>
        <v>2.57512135636362</v>
      </c>
      <c r="K1082" s="1" t="n">
        <f aca="false">(1/(1+ABS(J1082)/2))*EXP(-ABS(J1082)*ABS(J1082)-1.26551223+(1/(1+ABS(J1082)/2))*(1.00002368+(1/(1+ABS(J1082)/2))*(0.37409196+(1/(1+ABS(J1082)/2))*(0.09678418+(1/(1+ABS(J1082)/2))*(-0.18628806+(1/(1+ABS(J1082)/2))*(0.27886807+(1/(1+ABS(J1082)/2))*(-1.13520398+(1/(1+ABS(J1082)/2))*(1.48851587+(1/(1+ABS(J1082)/2))*(-0.82215223+(1/(1+ABS(J1082)/2))*(0.17087277))))))))))</f>
        <v>0.000270768334664089</v>
      </c>
      <c r="L1082" s="1" t="n">
        <f aca="false">IF(K1082&gt;1E-050,EXP(J1082^2)*K1082,1/SQRT(PI())*(1/J1082+1/(2*J1082^3)+3/(4*J1082^5)+15/(8*J1082^7)))</f>
        <v>0.205358723917643</v>
      </c>
      <c r="M1082" s="1" t="n">
        <f aca="false">(K$7-K$17)/K$16*(L1082-1+2/SQRT(PI())*J1082)</f>
        <v>-0.0844428806072436</v>
      </c>
      <c r="N1082" s="1" t="n">
        <f aca="false">-M1082*K$13</f>
        <v>844.428806072436</v>
      </c>
      <c r="O1082" s="1" t="n">
        <f aca="false">P$16*SQRT(P$11*$A1082)</f>
        <v>0.103004854254545</v>
      </c>
      <c r="P1082" s="1" t="n">
        <f aca="false">(1/(1+ABS(O1082)/2))*EXP(-ABS(O1082)*ABS(O1082)-1.26551223+(1/(1+ABS(O1082)/2))*(1.00002368+(1/(1+ABS(O1082)/2))*(0.37409196+(1/(1+ABS(O1082)/2))*(0.09678418+(1/(1+ABS(O1082)/2))*(-0.18628806+(1/(1+ABS(O1082)/2))*(0.27886807+(1/(1+ABS(O1082)/2))*(-1.13520398+(1/(1+ABS(O1082)/2))*(1.48851587+(1/(1+ABS(O1082)/2))*(-0.82215223+(1/(1+ABS(O1082)/2))*(0.17087277))))))))))</f>
        <v>0.884181216044035</v>
      </c>
      <c r="Q1082" s="1" t="n">
        <f aca="false">IF(P1082&gt;1E-050,EXP(O1082^2)*P1082,1/SQRT(PI())*(1/O1082+1/(2*O1082^3)+3/(4*O1082^15)+5/(8*O1082^7)))</f>
        <v>0.893612322291786</v>
      </c>
      <c r="R1082" s="1" t="n">
        <f aca="false">(P$7-P$17)/P$16*(Q1082-1+2/SQRT(PI())*O1082)</f>
        <v>-0.00984085394232429</v>
      </c>
      <c r="S1082" s="1" t="n">
        <f aca="false">-R1082*P$13</f>
        <v>98.4085394232428</v>
      </c>
      <c r="AH1082" s="1" t="n">
        <v>106.1</v>
      </c>
      <c r="AI1082" s="1" t="n">
        <v>1098</v>
      </c>
      <c r="AJ1082" s="1" t="n">
        <v>855</v>
      </c>
      <c r="AK1082" s="1" t="n">
        <v>206</v>
      </c>
    </row>
    <row r="1083" customFormat="false" ht="13" hidden="false" customHeight="false" outlineLevel="0" collapsed="false">
      <c r="A1083" s="1" t="n">
        <v>106.2</v>
      </c>
      <c r="B1083" s="1" t="n">
        <v>1154</v>
      </c>
      <c r="C1083" s="1" t="n">
        <v>842</v>
      </c>
      <c r="D1083" s="1" t="n">
        <v>93</v>
      </c>
      <c r="E1083" s="1" t="n">
        <f aca="false">F$16*SQRT(F$11*$A1083)</f>
        <v>51.526692111953</v>
      </c>
      <c r="F1083" s="1" t="n">
        <f aca="false">(1/(1+ABS(E1083)/2))*EXP(-ABS(E1083)*ABS(E1083)-1.26551223+(1/(1+ABS(E1083)/2))*(1.00002368+(1/(1+ABS(E1083)/2))*(0.37409196+(1/(1+ABS(E1083)/2))*(0.09678418+(1/(1+ABS(E1083)/2))*(-0.18628806+(1/(1+ABS(E1083)/2))*(0.27886807+(1/(1+ABS(E1083)/2))*(-1.13520398+(1/(1+ABS(E1083)/2))*(1.48851587+(1/(1+ABS(E1083)/2))*(-0.82215223+(1/(1+ABS(E1083)/2))*(0.17087277))))))))))</f>
        <v>0</v>
      </c>
      <c r="G1083" s="1" t="n">
        <f aca="false">IF(F1083&gt;1E-050,EXP(E1083^2)*F1083,1/SQRT(PI())*(1/E1083+1/(2*E1083^3)+3/(4*E1083^5)+15/(8*E1083^7)))</f>
        <v>0.0109515257218351</v>
      </c>
      <c r="H1083" s="1" t="n">
        <f aca="false">(F$7-F$17)/F$16*(G1083-1+2/SQRT(PI())*E1083)</f>
        <v>-0.114305194908389</v>
      </c>
      <c r="I1083" s="1" t="n">
        <f aca="false">-H1083*F$13</f>
        <v>1143.05194908389</v>
      </c>
      <c r="J1083" s="1" t="n">
        <f aca="false">K$16*SQRT(K$11*$A1083)</f>
        <v>2.57633460559765</v>
      </c>
      <c r="K1083" s="1" t="n">
        <f aca="false">(1/(1+ABS(J1083)/2))*EXP(-ABS(J1083)*ABS(J1083)-1.26551223+(1/(1+ABS(J1083)/2))*(1.00002368+(1/(1+ABS(J1083)/2))*(0.37409196+(1/(1+ABS(J1083)/2))*(0.09678418+(1/(1+ABS(J1083)/2))*(-0.18628806+(1/(1+ABS(J1083)/2))*(0.27886807+(1/(1+ABS(J1083)/2))*(-1.13520398+(1/(1+ABS(J1083)/2))*(1.48851587+(1/(1+ABS(J1083)/2))*(-0.82215223+(1/(1+ABS(J1083)/2))*(0.17087277))))))))))</f>
        <v>0.000268968910775965</v>
      </c>
      <c r="L1083" s="1" t="n">
        <f aca="false">IF(K1083&gt;1E-050,EXP(J1083^2)*K1083,1/SQRT(PI())*(1/J1083+1/(2*J1083^3)+3/(4*J1083^5)+15/(8*J1083^7)))</f>
        <v>0.205272942543541</v>
      </c>
      <c r="M1083" s="1" t="n">
        <f aca="false">(K$7-K$17)/K$16*(L1083-1+2/SQRT(PI())*J1083)</f>
        <v>-0.0844942095586865</v>
      </c>
      <c r="N1083" s="1" t="n">
        <f aca="false">-M1083*K$13</f>
        <v>844.942095586865</v>
      </c>
      <c r="O1083" s="1" t="n">
        <f aca="false">P$16*SQRT(P$11*$A1083)</f>
        <v>0.103053384223906</v>
      </c>
      <c r="P1083" s="1" t="n">
        <f aca="false">(1/(1+ABS(O1083)/2))*EXP(-ABS(O1083)*ABS(O1083)-1.26551223+(1/(1+ABS(O1083)/2))*(1.00002368+(1/(1+ABS(O1083)/2))*(0.37409196+(1/(1+ABS(O1083)/2))*(0.09678418+(1/(1+ABS(O1083)/2))*(-0.18628806+(1/(1+ABS(O1083)/2))*(0.27886807+(1/(1+ABS(O1083)/2))*(-1.13520398+(1/(1+ABS(O1083)/2))*(1.48851587+(1/(1+ABS(O1083)/2))*(-0.82215223+(1/(1+ABS(O1083)/2))*(0.17087277))))))))))</f>
        <v>0.884127034106193</v>
      </c>
      <c r="Q1083" s="1" t="n">
        <f aca="false">IF(P1083&gt;1E-050,EXP(O1083^2)*P1083,1/SQRT(PI())*(1/O1083+1/(2*O1083^3)+3/(4*O1083^15)+5/(8*O1083^7)))</f>
        <v>0.893566498043385</v>
      </c>
      <c r="R1083" s="1" t="n">
        <f aca="false">(P$7-P$17)/P$16*(Q1083-1+2/SQRT(PI())*O1083)</f>
        <v>-0.00984978990032963</v>
      </c>
      <c r="S1083" s="1" t="n">
        <f aca="false">-R1083*P$13</f>
        <v>98.4978990032963</v>
      </c>
      <c r="AH1083" s="1" t="n">
        <v>106.2</v>
      </c>
      <c r="AI1083" s="1" t="n">
        <v>1098</v>
      </c>
      <c r="AJ1083" s="1" t="n">
        <v>856</v>
      </c>
      <c r="AK1083" s="1" t="n">
        <v>206</v>
      </c>
    </row>
    <row r="1084" customFormat="false" ht="13" hidden="false" customHeight="false" outlineLevel="0" collapsed="false">
      <c r="A1084" s="1" t="n">
        <v>106.3</v>
      </c>
      <c r="B1084" s="1" t="n">
        <v>1154</v>
      </c>
      <c r="C1084" s="1" t="n">
        <v>842</v>
      </c>
      <c r="D1084" s="1" t="n">
        <v>93</v>
      </c>
      <c r="E1084" s="1" t="n">
        <f aca="false">F$16*SQRT(F$11*$A1084)</f>
        <v>51.550945675128</v>
      </c>
      <c r="F1084" s="1" t="n">
        <f aca="false">(1/(1+ABS(E1084)/2))*EXP(-ABS(E1084)*ABS(E1084)-1.26551223+(1/(1+ABS(E1084)/2))*(1.00002368+(1/(1+ABS(E1084)/2))*(0.37409196+(1/(1+ABS(E1084)/2))*(0.09678418+(1/(1+ABS(E1084)/2))*(-0.18628806+(1/(1+ABS(E1084)/2))*(0.27886807+(1/(1+ABS(E1084)/2))*(-1.13520398+(1/(1+ABS(E1084)/2))*(1.48851587+(1/(1+ABS(E1084)/2))*(-0.82215223+(1/(1+ABS(E1084)/2))*(0.17087277))))))))))</f>
        <v>0</v>
      </c>
      <c r="G1084" s="1" t="n">
        <f aca="false">IF(F1084&gt;1E-050,EXP(E1084^2)*F1084,1/SQRT(PI())*(1/E1084+1/(2*E1084^3)+3/(4*E1084^5)+15/(8*E1084^7)))</f>
        <v>0.0109463713336109</v>
      </c>
      <c r="H1084" s="1" t="n">
        <f aca="false">(F$7-F$17)/F$16*(G1084-1+2/SQRT(PI())*E1084)</f>
        <v>-0.114359919030441</v>
      </c>
      <c r="I1084" s="1" t="n">
        <f aca="false">-H1084*F$13</f>
        <v>1143.59919030441</v>
      </c>
      <c r="J1084" s="1" t="n">
        <f aca="false">K$16*SQRT(K$11*$A1084)</f>
        <v>2.5775472837564</v>
      </c>
      <c r="K1084" s="1" t="n">
        <f aca="false">(1/(1+ABS(J1084)/2))*EXP(-ABS(J1084)*ABS(J1084)-1.26551223+(1/(1+ABS(J1084)/2))*(1.00002368+(1/(1+ABS(J1084)/2))*(0.37409196+(1/(1+ABS(J1084)/2))*(0.09678418+(1/(1+ABS(J1084)/2))*(-0.18628806+(1/(1+ABS(J1084)/2))*(0.27886807+(1/(1+ABS(J1084)/2))*(-1.13520398+(1/(1+ABS(J1084)/2))*(1.48851587+(1/(1+ABS(J1084)/2))*(-0.82215223+(1/(1+ABS(J1084)/2))*(0.17087277))))))))))</f>
        <v>0.000267181539925424</v>
      </c>
      <c r="L1084" s="1" t="n">
        <f aca="false">IF(K1084&gt;1E-050,EXP(J1084^2)*K1084,1/SQRT(PI())*(1/J1084+1/(2*J1084^3)+3/(4*J1084^5)+15/(8*J1084^7)))</f>
        <v>0.205187269764666</v>
      </c>
      <c r="M1084" s="1" t="n">
        <f aca="false">(K$7-K$17)/K$16*(L1084-1+2/SQRT(PI())*J1084)</f>
        <v>-0.0845455170783606</v>
      </c>
      <c r="N1084" s="1" t="n">
        <f aca="false">-M1084*K$13</f>
        <v>845.455170783606</v>
      </c>
      <c r="O1084" s="1" t="n">
        <f aca="false">P$16*SQRT(P$11*$A1084)</f>
        <v>0.103101891350256</v>
      </c>
      <c r="P1084" s="1" t="n">
        <f aca="false">(1/(1+ABS(O1084)/2))*EXP(-ABS(O1084)*ABS(O1084)-1.26551223+(1/(1+ABS(O1084)/2))*(1.00002368+(1/(1+ABS(O1084)/2))*(0.37409196+(1/(1+ABS(O1084)/2))*(0.09678418+(1/(1+ABS(O1084)/2))*(-0.18628806+(1/(1+ABS(O1084)/2))*(0.27886807+(1/(1+ABS(O1084)/2))*(-1.13520398+(1/(1+ABS(O1084)/2))*(1.48851587+(1/(1+ABS(O1084)/2))*(-0.82215223+(1/(1+ABS(O1084)/2))*(0.17087277))))))))))</f>
        <v>0.884072878213266</v>
      </c>
      <c r="Q1084" s="1" t="n">
        <f aca="false">IF(P1084&gt;1E-050,EXP(O1084^2)*P1084,1/SQRT(PI())*(1/O1084+1/(2*O1084^3)+3/(4*O1084^15)+5/(8*O1084^7)))</f>
        <v>0.89352069911238</v>
      </c>
      <c r="R1084" s="1" t="n">
        <f aca="false">(P$7-P$17)/P$16*(Q1084-1+2/SQRT(PI())*O1084)</f>
        <v>-0.00985872540015424</v>
      </c>
      <c r="S1084" s="1" t="n">
        <f aca="false">-R1084*P$13</f>
        <v>98.5872540015424</v>
      </c>
      <c r="AH1084" s="1" t="n">
        <v>106.3</v>
      </c>
      <c r="AI1084" s="1" t="n">
        <v>1098</v>
      </c>
      <c r="AJ1084" s="1" t="n">
        <v>857</v>
      </c>
      <c r="AK1084" s="1" t="n">
        <v>207</v>
      </c>
    </row>
    <row r="1085" customFormat="false" ht="13" hidden="false" customHeight="false" outlineLevel="0" collapsed="false">
      <c r="A1085" s="1" t="n">
        <v>106.4</v>
      </c>
      <c r="B1085" s="1" t="n">
        <v>1154</v>
      </c>
      <c r="C1085" s="1" t="n">
        <v>842</v>
      </c>
      <c r="D1085" s="1" t="n">
        <v>93</v>
      </c>
      <c r="E1085" s="1" t="n">
        <f aca="false">F$16*SQRT(F$11*$A1085)</f>
        <v>51.5751878329105</v>
      </c>
      <c r="F1085" s="1" t="n">
        <f aca="false">(1/(1+ABS(E1085)/2))*EXP(-ABS(E1085)*ABS(E1085)-1.26551223+(1/(1+ABS(E1085)/2))*(1.00002368+(1/(1+ABS(E1085)/2))*(0.37409196+(1/(1+ABS(E1085)/2))*(0.09678418+(1/(1+ABS(E1085)/2))*(-0.18628806+(1/(1+ABS(E1085)/2))*(0.27886807+(1/(1+ABS(E1085)/2))*(-1.13520398+(1/(1+ABS(E1085)/2))*(1.48851587+(1/(1+ABS(E1085)/2))*(-0.82215223+(1/(1+ABS(E1085)/2))*(0.17087277))))))))))</f>
        <v>0</v>
      </c>
      <c r="G1085" s="1" t="n">
        <f aca="false">IF(F1085&gt;1E-050,EXP(E1085^2)*F1085,1/SQRT(PI())*(1/E1085+1/(2*E1085^3)+3/(4*E1085^5)+15/(8*E1085^7)))</f>
        <v>0.0109412242163564</v>
      </c>
      <c r="H1085" s="1" t="n">
        <f aca="false">(F$7-F$17)/F$16*(G1085-1+2/SQRT(PI())*E1085)</f>
        <v>-0.114414617427821</v>
      </c>
      <c r="I1085" s="1" t="n">
        <f aca="false">-H1085*F$13</f>
        <v>1144.14617427821</v>
      </c>
      <c r="J1085" s="1" t="n">
        <f aca="false">K$16*SQRT(K$11*$A1085)</f>
        <v>2.57875939164553</v>
      </c>
      <c r="K1085" s="1" t="n">
        <f aca="false">(1/(1+ABS(J1085)/2))*EXP(-ABS(J1085)*ABS(J1085)-1.26551223+(1/(1+ABS(J1085)/2))*(1.00002368+(1/(1+ABS(J1085)/2))*(0.37409196+(1/(1+ABS(J1085)/2))*(0.09678418+(1/(1+ABS(J1085)/2))*(-0.18628806+(1/(1+ABS(J1085)/2))*(0.27886807+(1/(1+ABS(J1085)/2))*(-1.13520398+(1/(1+ABS(J1085)/2))*(1.48851587+(1/(1+ABS(J1085)/2))*(-0.82215223+(1/(1+ABS(J1085)/2))*(0.17087277))))))))))</f>
        <v>0.000265406140591557</v>
      </c>
      <c r="L1085" s="1" t="n">
        <f aca="false">IF(K1085&gt;1E-050,EXP(J1085^2)*K1085,1/SQRT(PI())*(1/J1085+1/(2*J1085^3)+3/(4*J1085^5)+15/(8*J1085^7)))</f>
        <v>0.205101705349934</v>
      </c>
      <c r="M1085" s="1" t="n">
        <f aca="false">(K$7-K$17)/K$16*(L1085-1+2/SQRT(PI())*J1085)</f>
        <v>-0.0845968031933857</v>
      </c>
      <c r="N1085" s="1" t="n">
        <f aca="false">-M1085*K$13</f>
        <v>845.968031933857</v>
      </c>
      <c r="O1085" s="1" t="n">
        <f aca="false">P$16*SQRT(P$11*$A1085)</f>
        <v>0.103150375665821</v>
      </c>
      <c r="P1085" s="1" t="n">
        <f aca="false">(1/(1+ABS(O1085)/2))*EXP(-ABS(O1085)*ABS(O1085)-1.26551223+(1/(1+ABS(O1085)/2))*(1.00002368+(1/(1+ABS(O1085)/2))*(0.37409196+(1/(1+ABS(O1085)/2))*(0.09678418+(1/(1+ABS(O1085)/2))*(-0.18628806+(1/(1+ABS(O1085)/2))*(0.27886807+(1/(1+ABS(O1085)/2))*(-1.13520398+(1/(1+ABS(O1085)/2))*(1.48851587+(1/(1+ABS(O1085)/2))*(-0.82215223+(1/(1+ABS(O1085)/2))*(0.17087277))))))))))</f>
        <v>0.884018748328759</v>
      </c>
      <c r="Q1085" s="1" t="n">
        <f aca="false">IF(P1085&gt;1E-050,EXP(O1085^2)*P1085,1/SQRT(PI())*(1/O1085+1/(2*O1085^3)+3/(4*O1085^15)+5/(8*O1085^7)))</f>
        <v>0.893474925462662</v>
      </c>
      <c r="R1085" s="1" t="n">
        <f aca="false">(P$7-P$17)/P$16*(Q1085-1+2/SQRT(PI())*O1085)</f>
        <v>-0.00986766044204986</v>
      </c>
      <c r="S1085" s="1" t="n">
        <f aca="false">-R1085*P$13</f>
        <v>98.6766044204986</v>
      </c>
      <c r="AH1085" s="1" t="n">
        <v>106.4</v>
      </c>
      <c r="AI1085" s="1" t="n">
        <v>1098</v>
      </c>
      <c r="AJ1085" s="1" t="n">
        <v>857</v>
      </c>
      <c r="AK1085" s="1" t="n">
        <v>207</v>
      </c>
    </row>
    <row r="1086" customFormat="false" ht="13" hidden="false" customHeight="false" outlineLevel="0" collapsed="false">
      <c r="A1086" s="1" t="n">
        <v>106.5</v>
      </c>
      <c r="B1086" s="1" t="n">
        <v>1156</v>
      </c>
      <c r="C1086" s="1" t="n">
        <v>842</v>
      </c>
      <c r="D1086" s="1" t="n">
        <v>93</v>
      </c>
      <c r="E1086" s="1" t="n">
        <f aca="false">F$16*SQRT(F$11*$A1086)</f>
        <v>51.5994186013757</v>
      </c>
      <c r="F1086" s="1" t="n">
        <f aca="false">(1/(1+ABS(E1086)/2))*EXP(-ABS(E1086)*ABS(E1086)-1.26551223+(1/(1+ABS(E1086)/2))*(1.00002368+(1/(1+ABS(E1086)/2))*(0.37409196+(1/(1+ABS(E1086)/2))*(0.09678418+(1/(1+ABS(E1086)/2))*(-0.18628806+(1/(1+ABS(E1086)/2))*(0.27886807+(1/(1+ABS(E1086)/2))*(-1.13520398+(1/(1+ABS(E1086)/2))*(1.48851587+(1/(1+ABS(E1086)/2))*(-0.82215223+(1/(1+ABS(E1086)/2))*(0.17087277))))))))))</f>
        <v>0</v>
      </c>
      <c r="G1086" s="1" t="n">
        <f aca="false">IF(F1086&gt;1E-050,EXP(E1086^2)*F1086,1/SQRT(PI())*(1/E1086+1/(2*E1086^3)+3/(4*E1086^5)+15/(8*E1086^7)))</f>
        <v>0.0109360843529934</v>
      </c>
      <c r="H1086" s="1" t="n">
        <f aca="false">(F$7-F$17)/F$16*(G1086-1+2/SQRT(PI())*E1086)</f>
        <v>-0.114469290136772</v>
      </c>
      <c r="I1086" s="1" t="n">
        <f aca="false">-H1086*F$13</f>
        <v>1144.69290136772</v>
      </c>
      <c r="J1086" s="1" t="n">
        <f aca="false">K$16*SQRT(K$11*$A1086)</f>
        <v>2.57997093006879</v>
      </c>
      <c r="K1086" s="1" t="n">
        <f aca="false">(1/(1+ABS(J1086)/2))*EXP(-ABS(J1086)*ABS(J1086)-1.26551223+(1/(1+ABS(J1086)/2))*(1.00002368+(1/(1+ABS(J1086)/2))*(0.37409196+(1/(1+ABS(J1086)/2))*(0.09678418+(1/(1+ABS(J1086)/2))*(-0.18628806+(1/(1+ABS(J1086)/2))*(0.27886807+(1/(1+ABS(J1086)/2))*(-1.13520398+(1/(1+ABS(J1086)/2))*(1.48851587+(1/(1+ABS(J1086)/2))*(-0.82215223+(1/(1+ABS(J1086)/2))*(0.17087277))))))))))</f>
        <v>0.00026364263181151</v>
      </c>
      <c r="L1086" s="1" t="n">
        <f aca="false">IF(K1086&gt;1E-050,EXP(J1086^2)*K1086,1/SQRT(PI())*(1/J1086+1/(2*J1086^3)+3/(4*J1086^5)+15/(8*J1086^7)))</f>
        <v>0.20501624906895</v>
      </c>
      <c r="M1086" s="1" t="n">
        <f aca="false">(K$7-K$17)/K$16*(L1086-1+2/SQRT(PI())*J1086)</f>
        <v>-0.0846480679308241</v>
      </c>
      <c r="N1086" s="1" t="n">
        <f aca="false">-M1086*K$13</f>
        <v>846.480679308241</v>
      </c>
      <c r="O1086" s="1" t="n">
        <f aca="false">P$16*SQRT(P$11*$A1086)</f>
        <v>0.103198837202751</v>
      </c>
      <c r="P1086" s="1" t="n">
        <f aca="false">(1/(1+ABS(O1086)/2))*EXP(-ABS(O1086)*ABS(O1086)-1.26551223+(1/(1+ABS(O1086)/2))*(1.00002368+(1/(1+ABS(O1086)/2))*(0.37409196+(1/(1+ABS(O1086)/2))*(0.09678418+(1/(1+ABS(O1086)/2))*(-0.18628806+(1/(1+ABS(O1086)/2))*(0.27886807+(1/(1+ABS(O1086)/2))*(-1.13520398+(1/(1+ABS(O1086)/2))*(1.48851587+(1/(1+ABS(O1086)/2))*(-0.82215223+(1/(1+ABS(O1086)/2))*(0.17087277))))))))))</f>
        <v>0.883964644416263</v>
      </c>
      <c r="Q1086" s="1" t="n">
        <f aca="false">IF(P1086&gt;1E-050,EXP(O1086^2)*P1086,1/SQRT(PI())*(1/O1086+1/(2*O1086^3)+3/(4*O1086^15)+5/(8*O1086^7)))</f>
        <v>0.893429177058204</v>
      </c>
      <c r="R1086" s="1" t="n">
        <f aca="false">(P$7-P$17)/P$16*(Q1086-1+2/SQRT(PI())*O1086)</f>
        <v>-0.00987659502626978</v>
      </c>
      <c r="S1086" s="1" t="n">
        <f aca="false">-R1086*P$13</f>
        <v>98.7659502626978</v>
      </c>
      <c r="AH1086" s="1" t="n">
        <v>106.5</v>
      </c>
      <c r="AI1086" s="1" t="n">
        <v>1099</v>
      </c>
      <c r="AJ1086" s="1" t="n">
        <v>857</v>
      </c>
      <c r="AK1086" s="1" t="n">
        <v>207</v>
      </c>
    </row>
    <row r="1087" customFormat="false" ht="13" hidden="false" customHeight="false" outlineLevel="0" collapsed="false">
      <c r="A1087" s="1" t="n">
        <v>106.6</v>
      </c>
      <c r="B1087" s="1" t="n">
        <v>1156</v>
      </c>
      <c r="C1087" s="1" t="n">
        <v>842</v>
      </c>
      <c r="D1087" s="1" t="n">
        <v>93</v>
      </c>
      <c r="E1087" s="1" t="n">
        <f aca="false">F$16*SQRT(F$11*$A1087)</f>
        <v>51.6236379965612</v>
      </c>
      <c r="F1087" s="1" t="n">
        <f aca="false">(1/(1+ABS(E1087)/2))*EXP(-ABS(E1087)*ABS(E1087)-1.26551223+(1/(1+ABS(E1087)/2))*(1.00002368+(1/(1+ABS(E1087)/2))*(0.37409196+(1/(1+ABS(E1087)/2))*(0.09678418+(1/(1+ABS(E1087)/2))*(-0.18628806+(1/(1+ABS(E1087)/2))*(0.27886807+(1/(1+ABS(E1087)/2))*(-1.13520398+(1/(1+ABS(E1087)/2))*(1.48851587+(1/(1+ABS(E1087)/2))*(-0.82215223+(1/(1+ABS(E1087)/2))*(0.17087277))))))))))</f>
        <v>0</v>
      </c>
      <c r="G1087" s="1" t="n">
        <f aca="false">IF(F1087&gt;1E-050,EXP(E1087^2)*F1087,1/SQRT(PI())*(1/E1087+1/(2*E1087^3)+3/(4*E1087^5)+15/(8*E1087^7)))</f>
        <v>0.0109309517264995</v>
      </c>
      <c r="H1087" s="1" t="n">
        <f aca="false">(F$7-F$17)/F$16*(G1087-1+2/SQRT(PI())*E1087)</f>
        <v>-0.114523937193453</v>
      </c>
      <c r="I1087" s="1" t="n">
        <f aca="false">-H1087*F$13</f>
        <v>1145.23937193453</v>
      </c>
      <c r="J1087" s="1" t="n">
        <f aca="false">K$16*SQRT(K$11*$A1087)</f>
        <v>2.58118189982806</v>
      </c>
      <c r="K1087" s="1" t="n">
        <f aca="false">(1/(1+ABS(J1087)/2))*EXP(-ABS(J1087)*ABS(J1087)-1.26551223+(1/(1+ABS(J1087)/2))*(1.00002368+(1/(1+ABS(J1087)/2))*(0.37409196+(1/(1+ABS(J1087)/2))*(0.09678418+(1/(1+ABS(J1087)/2))*(-0.18628806+(1/(1+ABS(J1087)/2))*(0.27886807+(1/(1+ABS(J1087)/2))*(-1.13520398+(1/(1+ABS(J1087)/2))*(1.48851587+(1/(1+ABS(J1087)/2))*(-0.82215223+(1/(1+ABS(J1087)/2))*(0.17087277))))))))))</f>
        <v>0.000261890933176599</v>
      </c>
      <c r="L1087" s="1" t="n">
        <f aca="false">IF(K1087&gt;1E-050,EXP(J1087^2)*K1087,1/SQRT(PI())*(1/J1087+1/(2*J1087^3)+3/(4*J1087^5)+15/(8*J1087^7)))</f>
        <v>0.204930900692014</v>
      </c>
      <c r="M1087" s="1" t="n">
        <f aca="false">(K$7-K$17)/K$16*(L1087-1+2/SQRT(PI())*J1087)</f>
        <v>-0.0846993113176806</v>
      </c>
      <c r="N1087" s="1" t="n">
        <f aca="false">-M1087*K$13</f>
        <v>846.993113176806</v>
      </c>
      <c r="O1087" s="1" t="n">
        <f aca="false">P$16*SQRT(P$11*$A1087)</f>
        <v>0.103247275993122</v>
      </c>
      <c r="P1087" s="1" t="n">
        <f aca="false">(1/(1+ABS(O1087)/2))*EXP(-ABS(O1087)*ABS(O1087)-1.26551223+(1/(1+ABS(O1087)/2))*(1.00002368+(1/(1+ABS(O1087)/2))*(0.37409196+(1/(1+ABS(O1087)/2))*(0.09678418+(1/(1+ABS(O1087)/2))*(-0.18628806+(1/(1+ABS(O1087)/2))*(0.27886807+(1/(1+ABS(O1087)/2))*(-1.13520398+(1/(1+ABS(O1087)/2))*(1.48851587+(1/(1+ABS(O1087)/2))*(-0.82215223+(1/(1+ABS(O1087)/2))*(0.17087277))))))))))</f>
        <v>0.883910566439455</v>
      </c>
      <c r="Q1087" s="1" t="n">
        <f aca="false">IF(P1087&gt;1E-050,EXP(O1087^2)*P1087,1/SQRT(PI())*(1/O1087+1/(2*O1087^3)+3/(4*O1087^15)+5/(8*O1087^7)))</f>
        <v>0.893383453863066</v>
      </c>
      <c r="R1087" s="1" t="n">
        <f aca="false">(P$7-P$17)/P$16*(Q1087-1+2/SQRT(PI())*O1087)</f>
        <v>-0.00988552915306631</v>
      </c>
      <c r="S1087" s="1" t="n">
        <f aca="false">-R1087*P$13</f>
        <v>98.8552915306631</v>
      </c>
      <c r="AH1087" s="1" t="n">
        <v>106.6</v>
      </c>
      <c r="AI1087" s="1" t="n">
        <v>1099</v>
      </c>
      <c r="AJ1087" s="1" t="n">
        <v>858</v>
      </c>
      <c r="AK1087" s="1" t="n">
        <v>208</v>
      </c>
    </row>
    <row r="1088" customFormat="false" ht="13" hidden="false" customHeight="false" outlineLevel="0" collapsed="false">
      <c r="A1088" s="1" t="n">
        <v>106.7</v>
      </c>
      <c r="B1088" s="1" t="n">
        <v>1156</v>
      </c>
      <c r="C1088" s="1" t="n">
        <v>842</v>
      </c>
      <c r="D1088" s="1" t="n">
        <v>93</v>
      </c>
      <c r="E1088" s="1" t="n">
        <f aca="false">F$16*SQRT(F$11*$A1088)</f>
        <v>51.6478460344669</v>
      </c>
      <c r="F1088" s="1" t="n">
        <f aca="false">(1/(1+ABS(E1088)/2))*EXP(-ABS(E1088)*ABS(E1088)-1.26551223+(1/(1+ABS(E1088)/2))*(1.00002368+(1/(1+ABS(E1088)/2))*(0.37409196+(1/(1+ABS(E1088)/2))*(0.09678418+(1/(1+ABS(E1088)/2))*(-0.18628806+(1/(1+ABS(E1088)/2))*(0.27886807+(1/(1+ABS(E1088)/2))*(-1.13520398+(1/(1+ABS(E1088)/2))*(1.48851587+(1/(1+ABS(E1088)/2))*(-0.82215223+(1/(1+ABS(E1088)/2))*(0.17087277))))))))))</f>
        <v>0</v>
      </c>
      <c r="G1088" s="1" t="n">
        <f aca="false">IF(F1088&gt;1E-050,EXP(E1088^2)*F1088,1/SQRT(PI())*(1/E1088+1/(2*E1088^3)+3/(4*E1088^5)+15/(8*E1088^7)))</f>
        <v>0.0109258263199082</v>
      </c>
      <c r="H1088" s="1" t="n">
        <f aca="false">(F$7-F$17)/F$16*(G1088-1+2/SQRT(PI())*E1088)</f>
        <v>-0.114578558633938</v>
      </c>
      <c r="I1088" s="1" t="n">
        <f aca="false">-H1088*F$13</f>
        <v>1145.78558633938</v>
      </c>
      <c r="J1088" s="1" t="n">
        <f aca="false">K$16*SQRT(K$11*$A1088)</f>
        <v>2.58239230172335</v>
      </c>
      <c r="K1088" s="1" t="n">
        <f aca="false">(1/(1+ABS(J1088)/2))*EXP(-ABS(J1088)*ABS(J1088)-1.26551223+(1/(1+ABS(J1088)/2))*(1.00002368+(1/(1+ABS(J1088)/2))*(0.37409196+(1/(1+ABS(J1088)/2))*(0.09678418+(1/(1+ABS(J1088)/2))*(-0.18628806+(1/(1+ABS(J1088)/2))*(0.27886807+(1/(1+ABS(J1088)/2))*(-1.13520398+(1/(1+ABS(J1088)/2))*(1.48851587+(1/(1+ABS(J1088)/2))*(-0.82215223+(1/(1+ABS(J1088)/2))*(0.17087277))))))))))</f>
        <v>0.000260150964828464</v>
      </c>
      <c r="L1088" s="1" t="n">
        <f aca="false">IF(K1088&gt;1E-050,EXP(J1088^2)*K1088,1/SQRT(PI())*(1/J1088+1/(2*J1088^3)+3/(4*J1088^5)+15/(8*J1088^7)))</f>
        <v>0.204845659990112</v>
      </c>
      <c r="M1088" s="1" t="n">
        <f aca="false">(K$7-K$17)/K$16*(L1088-1+2/SQRT(PI())*J1088)</f>
        <v>-0.0847505333809026</v>
      </c>
      <c r="N1088" s="1" t="n">
        <f aca="false">-M1088*K$13</f>
        <v>847.505333809026</v>
      </c>
      <c r="O1088" s="1" t="n">
        <f aca="false">P$16*SQRT(P$11*$A1088)</f>
        <v>0.103295692068934</v>
      </c>
      <c r="P1088" s="1" t="n">
        <f aca="false">(1/(1+ABS(O1088)/2))*EXP(-ABS(O1088)*ABS(O1088)-1.26551223+(1/(1+ABS(O1088)/2))*(1.00002368+(1/(1+ABS(O1088)/2))*(0.37409196+(1/(1+ABS(O1088)/2))*(0.09678418+(1/(1+ABS(O1088)/2))*(-0.18628806+(1/(1+ABS(O1088)/2))*(0.27886807+(1/(1+ABS(O1088)/2))*(-1.13520398+(1/(1+ABS(O1088)/2))*(1.48851587+(1/(1+ABS(O1088)/2))*(-0.82215223+(1/(1+ABS(O1088)/2))*(0.17087277))))))))))</f>
        <v>0.883856514362097</v>
      </c>
      <c r="Q1088" s="1" t="n">
        <f aca="false">IF(P1088&gt;1E-050,EXP(O1088^2)*P1088,1/SQRT(PI())*(1/O1088+1/(2*O1088^3)+3/(4*O1088^15)+5/(8*O1088^7)))</f>
        <v>0.893337755841394</v>
      </c>
      <c r="R1088" s="1" t="n">
        <f aca="false">(P$7-P$17)/P$16*(Q1088-1+2/SQRT(PI())*O1088)</f>
        <v>-0.00989446282269207</v>
      </c>
      <c r="S1088" s="1" t="n">
        <f aca="false">-R1088*P$13</f>
        <v>98.9446282269207</v>
      </c>
      <c r="AH1088" s="1" t="n">
        <v>106.7</v>
      </c>
      <c r="AI1088" s="1" t="n">
        <v>1100</v>
      </c>
      <c r="AJ1088" s="1" t="n">
        <v>859</v>
      </c>
      <c r="AK1088" s="1" t="n">
        <v>208</v>
      </c>
    </row>
    <row r="1089" customFormat="false" ht="13" hidden="false" customHeight="false" outlineLevel="0" collapsed="false">
      <c r="A1089" s="1" t="n">
        <v>106.8</v>
      </c>
      <c r="B1089" s="1" t="n">
        <v>1156</v>
      </c>
      <c r="C1089" s="1" t="n">
        <v>843</v>
      </c>
      <c r="D1089" s="1" t="n">
        <v>93</v>
      </c>
      <c r="E1089" s="1" t="n">
        <f aca="false">F$16*SQRT(F$11*$A1089)</f>
        <v>51.6720427310553</v>
      </c>
      <c r="F1089" s="1" t="n">
        <f aca="false">(1/(1+ABS(E1089)/2))*EXP(-ABS(E1089)*ABS(E1089)-1.26551223+(1/(1+ABS(E1089)/2))*(1.00002368+(1/(1+ABS(E1089)/2))*(0.37409196+(1/(1+ABS(E1089)/2))*(0.09678418+(1/(1+ABS(E1089)/2))*(-0.18628806+(1/(1+ABS(E1089)/2))*(0.27886807+(1/(1+ABS(E1089)/2))*(-1.13520398+(1/(1+ABS(E1089)/2))*(1.48851587+(1/(1+ABS(E1089)/2))*(-0.82215223+(1/(1+ABS(E1089)/2))*(0.17087277))))))))))</f>
        <v>0</v>
      </c>
      <c r="G1089" s="1" t="n">
        <f aca="false">IF(F1089&gt;1E-050,EXP(E1089^2)*F1089,1/SQRT(PI())*(1/E1089+1/(2*E1089^3)+3/(4*E1089^5)+15/(8*E1089^7)))</f>
        <v>0.0109207081163087</v>
      </c>
      <c r="H1089" s="1" t="n">
        <f aca="false">(F$7-F$17)/F$16*(G1089-1+2/SQRT(PI())*E1089)</f>
        <v>-0.114633154494216</v>
      </c>
      <c r="I1089" s="1" t="n">
        <f aca="false">-H1089*F$13</f>
        <v>1146.33154494216</v>
      </c>
      <c r="J1089" s="1" t="n">
        <f aca="false">K$16*SQRT(K$11*$A1089)</f>
        <v>2.58360213655276</v>
      </c>
      <c r="K1089" s="1" t="n">
        <f aca="false">(1/(1+ABS(J1089)/2))*EXP(-ABS(J1089)*ABS(J1089)-1.26551223+(1/(1+ABS(J1089)/2))*(1.00002368+(1/(1+ABS(J1089)/2))*(0.37409196+(1/(1+ABS(J1089)/2))*(0.09678418+(1/(1+ABS(J1089)/2))*(-0.18628806+(1/(1+ABS(J1089)/2))*(0.27886807+(1/(1+ABS(J1089)/2))*(-1.13520398+(1/(1+ABS(J1089)/2))*(1.48851587+(1/(1+ABS(J1089)/2))*(-0.82215223+(1/(1+ABS(J1089)/2))*(0.17087277))))))))))</f>
        <v>0.00025842264745524</v>
      </c>
      <c r="L1089" s="1" t="n">
        <f aca="false">IF(K1089&gt;1E-050,EXP(J1089^2)*K1089,1/SQRT(PI())*(1/J1089+1/(2*J1089^3)+3/(4*J1089^5)+15/(8*J1089^7)))</f>
        <v>0.204760526734915</v>
      </c>
      <c r="M1089" s="1" t="n">
        <f aca="false">(K$7-K$17)/K$16*(L1089-1+2/SQRT(PI())*J1089)</f>
        <v>-0.0848017341473803</v>
      </c>
      <c r="N1089" s="1" t="n">
        <f aca="false">-M1089*K$13</f>
        <v>848.017341473803</v>
      </c>
      <c r="O1089" s="1" t="n">
        <f aca="false">P$16*SQRT(P$11*$A1089)</f>
        <v>0.103344085462111</v>
      </c>
      <c r="P1089" s="1" t="n">
        <f aca="false">(1/(1+ABS(O1089)/2))*EXP(-ABS(O1089)*ABS(O1089)-1.26551223+(1/(1+ABS(O1089)/2))*(1.00002368+(1/(1+ABS(O1089)/2))*(0.37409196+(1/(1+ABS(O1089)/2))*(0.09678418+(1/(1+ABS(O1089)/2))*(-0.18628806+(1/(1+ABS(O1089)/2))*(0.27886807+(1/(1+ABS(O1089)/2))*(-1.13520398+(1/(1+ABS(O1089)/2))*(1.48851587+(1/(1+ABS(O1089)/2))*(-0.82215223+(1/(1+ABS(O1089)/2))*(0.17087277))))))))))</f>
        <v>0.883802488148035</v>
      </c>
      <c r="Q1089" s="1" t="n">
        <f aca="false">IF(P1089&gt;1E-050,EXP(O1089^2)*P1089,1/SQRT(PI())*(1/O1089+1/(2*O1089^3)+3/(4*O1089^15)+5/(8*O1089^7)))</f>
        <v>0.893292082957413</v>
      </c>
      <c r="R1089" s="1" t="n">
        <f aca="false">(P$7-P$17)/P$16*(Q1089-1+2/SQRT(PI())*O1089)</f>
        <v>-0.00990339603539688</v>
      </c>
      <c r="S1089" s="1" t="n">
        <f aca="false">-R1089*P$13</f>
        <v>99.0339603539688</v>
      </c>
      <c r="AH1089" s="1" t="n">
        <v>106.8</v>
      </c>
      <c r="AI1089" s="1" t="n">
        <v>1100</v>
      </c>
      <c r="AJ1089" s="1" t="n">
        <v>859</v>
      </c>
      <c r="AK1089" s="1" t="n">
        <v>208</v>
      </c>
    </row>
    <row r="1090" customFormat="false" ht="13" hidden="false" customHeight="false" outlineLevel="0" collapsed="false">
      <c r="A1090" s="1" t="n">
        <v>106.9</v>
      </c>
      <c r="B1090" s="1" t="n">
        <v>1156</v>
      </c>
      <c r="C1090" s="1" t="n">
        <v>843</v>
      </c>
      <c r="D1090" s="1" t="n">
        <v>93</v>
      </c>
      <c r="E1090" s="1" t="n">
        <f aca="false">F$16*SQRT(F$11*$A1090)</f>
        <v>51.6962281022513</v>
      </c>
      <c r="F1090" s="1" t="n">
        <f aca="false">(1/(1+ABS(E1090)/2))*EXP(-ABS(E1090)*ABS(E1090)-1.26551223+(1/(1+ABS(E1090)/2))*(1.00002368+(1/(1+ABS(E1090)/2))*(0.37409196+(1/(1+ABS(E1090)/2))*(0.09678418+(1/(1+ABS(E1090)/2))*(-0.18628806+(1/(1+ABS(E1090)/2))*(0.27886807+(1/(1+ABS(E1090)/2))*(-1.13520398+(1/(1+ABS(E1090)/2))*(1.48851587+(1/(1+ABS(E1090)/2))*(-0.82215223+(1/(1+ABS(E1090)/2))*(0.17087277))))))))))</f>
        <v>0</v>
      </c>
      <c r="G1090" s="1" t="n">
        <f aca="false">IF(F1090&gt;1E-050,EXP(E1090^2)*F1090,1/SQRT(PI())*(1/E1090+1/(2*E1090^3)+3/(4*E1090^5)+15/(8*E1090^7)))</f>
        <v>0.0109155970988456</v>
      </c>
      <c r="H1090" s="1" t="n">
        <f aca="false">(F$7-F$17)/F$16*(G1090-1+2/SQRT(PI())*E1090)</f>
        <v>-0.114687724810194</v>
      </c>
      <c r="I1090" s="1" t="n">
        <f aca="false">-H1090*F$13</f>
        <v>1146.87724810194</v>
      </c>
      <c r="J1090" s="1" t="n">
        <f aca="false">K$16*SQRT(K$11*$A1090)</f>
        <v>2.58481140511257</v>
      </c>
      <c r="K1090" s="1" t="n">
        <f aca="false">(1/(1+ABS(J1090)/2))*EXP(-ABS(J1090)*ABS(J1090)-1.26551223+(1/(1+ABS(J1090)/2))*(1.00002368+(1/(1+ABS(J1090)/2))*(0.37409196+(1/(1+ABS(J1090)/2))*(0.09678418+(1/(1+ABS(J1090)/2))*(-0.18628806+(1/(1+ABS(J1090)/2))*(0.27886807+(1/(1+ABS(J1090)/2))*(-1.13520398+(1/(1+ABS(J1090)/2))*(1.48851587+(1/(1+ABS(J1090)/2))*(-0.82215223+(1/(1+ABS(J1090)/2))*(0.17087277))))))))))</f>
        <v>0.000256705902287764</v>
      </c>
      <c r="L1090" s="1" t="n">
        <f aca="false">IF(K1090&gt;1E-050,EXP(J1090^2)*K1090,1/SQRT(PI())*(1/J1090+1/(2*J1090^3)+3/(4*J1090^5)+15/(8*J1090^7)))</f>
        <v>0.204675500698778</v>
      </c>
      <c r="M1090" s="1" t="n">
        <f aca="false">(K$7-K$17)/K$16*(L1090-1+2/SQRT(PI())*J1090)</f>
        <v>-0.0848529136439471</v>
      </c>
      <c r="N1090" s="1" t="n">
        <f aca="false">-M1090*K$13</f>
        <v>848.529136439471</v>
      </c>
      <c r="O1090" s="1" t="n">
        <f aca="false">P$16*SQRT(P$11*$A1090)</f>
        <v>0.103392456204503</v>
      </c>
      <c r="P1090" s="1" t="n">
        <f aca="false">(1/(1+ABS(O1090)/2))*EXP(-ABS(O1090)*ABS(O1090)-1.26551223+(1/(1+ABS(O1090)/2))*(1.00002368+(1/(1+ABS(O1090)/2))*(0.37409196+(1/(1+ABS(O1090)/2))*(0.09678418+(1/(1+ABS(O1090)/2))*(-0.18628806+(1/(1+ABS(O1090)/2))*(0.27886807+(1/(1+ABS(O1090)/2))*(-1.13520398+(1/(1+ABS(O1090)/2))*(1.48851587+(1/(1+ABS(O1090)/2))*(-0.82215223+(1/(1+ABS(O1090)/2))*(0.17087277))))))))))</f>
        <v>0.883748487761202</v>
      </c>
      <c r="Q1090" s="1" t="n">
        <f aca="false">IF(P1090&gt;1E-050,EXP(O1090^2)*P1090,1/SQRT(PI())*(1/O1090+1/(2*O1090^3)+3/(4*O1090^15)+5/(8*O1090^7)))</f>
        <v>0.893246435175438</v>
      </c>
      <c r="R1090" s="1" t="n">
        <f aca="false">(P$7-P$17)/P$16*(Q1090-1+2/SQRT(PI())*O1090)</f>
        <v>-0.00991232879143397</v>
      </c>
      <c r="S1090" s="1" t="n">
        <f aca="false">-R1090*P$13</f>
        <v>99.1232879143397</v>
      </c>
      <c r="AH1090" s="1" t="n">
        <v>106.9</v>
      </c>
      <c r="AI1090" s="1" t="n">
        <v>1100</v>
      </c>
      <c r="AJ1090" s="1" t="n">
        <v>860</v>
      </c>
      <c r="AK1090" s="1" t="n">
        <v>208</v>
      </c>
    </row>
    <row r="1091" customFormat="false" ht="13" hidden="false" customHeight="false" outlineLevel="0" collapsed="false">
      <c r="A1091" s="1" t="n">
        <v>107</v>
      </c>
      <c r="B1091" s="1" t="n">
        <v>1157</v>
      </c>
      <c r="C1091" s="1" t="n">
        <v>843</v>
      </c>
      <c r="D1091" s="1" t="n">
        <v>93</v>
      </c>
      <c r="E1091" s="1" t="n">
        <f aca="false">F$16*SQRT(F$11*$A1091)</f>
        <v>51.720402163943</v>
      </c>
      <c r="F1091" s="1" t="n">
        <f aca="false">(1/(1+ABS(E1091)/2))*EXP(-ABS(E1091)*ABS(E1091)-1.26551223+(1/(1+ABS(E1091)/2))*(1.00002368+(1/(1+ABS(E1091)/2))*(0.37409196+(1/(1+ABS(E1091)/2))*(0.09678418+(1/(1+ABS(E1091)/2))*(-0.18628806+(1/(1+ABS(E1091)/2))*(0.27886807+(1/(1+ABS(E1091)/2))*(-1.13520398+(1/(1+ABS(E1091)/2))*(1.48851587+(1/(1+ABS(E1091)/2))*(-0.82215223+(1/(1+ABS(E1091)/2))*(0.17087277))))))))))</f>
        <v>0</v>
      </c>
      <c r="G1091" s="1" t="n">
        <f aca="false">IF(F1091&gt;1E-050,EXP(E1091^2)*F1091,1/SQRT(PI())*(1/E1091+1/(2*E1091^3)+3/(4*E1091^5)+15/(8*E1091^7)))</f>
        <v>0.0109104932507186</v>
      </c>
      <c r="H1091" s="1" t="n">
        <f aca="false">(F$7-F$17)/F$16*(G1091-1+2/SQRT(PI())*E1091)</f>
        <v>-0.114742269617691</v>
      </c>
      <c r="I1091" s="1" t="n">
        <f aca="false">-H1091*F$13</f>
        <v>1147.42269617691</v>
      </c>
      <c r="J1091" s="1" t="n">
        <f aca="false">K$16*SQRT(K$11*$A1091)</f>
        <v>2.58602010819715</v>
      </c>
      <c r="K1091" s="1" t="n">
        <f aca="false">(1/(1+ABS(J1091)/2))*EXP(-ABS(J1091)*ABS(J1091)-1.26551223+(1/(1+ABS(J1091)/2))*(1.00002368+(1/(1+ABS(J1091)/2))*(0.37409196+(1/(1+ABS(J1091)/2))*(0.09678418+(1/(1+ABS(J1091)/2))*(-0.18628806+(1/(1+ABS(J1091)/2))*(0.27886807+(1/(1+ABS(J1091)/2))*(-1.13520398+(1/(1+ABS(J1091)/2))*(1.48851587+(1/(1+ABS(J1091)/2))*(-0.82215223+(1/(1+ABS(J1091)/2))*(0.17087277))))))))))</f>
        <v>0.000255000651095806</v>
      </c>
      <c r="L1091" s="1" t="n">
        <f aca="false">IF(K1091&gt;1E-050,EXP(J1091^2)*K1091,1/SQRT(PI())*(1/J1091+1/(2*J1091^3)+3/(4*J1091^5)+15/(8*J1091^7)))</f>
        <v>0.204590581654735</v>
      </c>
      <c r="M1091" s="1" t="n">
        <f aca="false">(K$7-K$17)/K$16*(L1091-1+2/SQRT(PI())*J1091)</f>
        <v>-0.0849040718973793</v>
      </c>
      <c r="N1091" s="1" t="n">
        <f aca="false">-M1091*K$13</f>
        <v>849.040718973793</v>
      </c>
      <c r="O1091" s="1" t="n">
        <f aca="false">P$16*SQRT(P$11*$A1091)</f>
        <v>0.103440804327886</v>
      </c>
      <c r="P1091" s="1" t="n">
        <f aca="false">(1/(1+ABS(O1091)/2))*EXP(-ABS(O1091)*ABS(O1091)-1.26551223+(1/(1+ABS(O1091)/2))*(1.00002368+(1/(1+ABS(O1091)/2))*(0.37409196+(1/(1+ABS(O1091)/2))*(0.09678418+(1/(1+ABS(O1091)/2))*(-0.18628806+(1/(1+ABS(O1091)/2))*(0.27886807+(1/(1+ABS(O1091)/2))*(-1.13520398+(1/(1+ABS(O1091)/2))*(1.48851587+(1/(1+ABS(O1091)/2))*(-0.82215223+(1/(1+ABS(O1091)/2))*(0.17087277))))))))))</f>
        <v>0.883694513165611</v>
      </c>
      <c r="Q1091" s="1" t="n">
        <f aca="false">IF(P1091&gt;1E-050,EXP(O1091^2)*P1091,1/SQRT(PI())*(1/O1091+1/(2*O1091^3)+3/(4*O1091^15)+5/(8*O1091^7)))</f>
        <v>0.893200812459863</v>
      </c>
      <c r="R1091" s="1" t="n">
        <f aca="false">(P$7-P$17)/P$16*(Q1091-1+2/SQRT(PI())*O1091)</f>
        <v>-0.00992126109105308</v>
      </c>
      <c r="S1091" s="1" t="n">
        <f aca="false">-R1091*P$13</f>
        <v>99.2126109105308</v>
      </c>
      <c r="AH1091" s="1" t="n">
        <v>107</v>
      </c>
      <c r="AI1091" s="1" t="n">
        <v>1101</v>
      </c>
      <c r="AJ1091" s="1" t="n">
        <v>860</v>
      </c>
      <c r="AK1091" s="1" t="n">
        <v>208</v>
      </c>
    </row>
    <row r="1092" customFormat="false" ht="13" hidden="false" customHeight="false" outlineLevel="0" collapsed="false">
      <c r="A1092" s="1" t="n">
        <v>107.1</v>
      </c>
      <c r="B1092" s="1" t="n">
        <v>1160</v>
      </c>
      <c r="C1092" s="1" t="n">
        <v>843</v>
      </c>
      <c r="D1092" s="1" t="n">
        <v>93</v>
      </c>
      <c r="E1092" s="1" t="n">
        <f aca="false">F$16*SQRT(F$11*$A1092)</f>
        <v>51.744564931981</v>
      </c>
      <c r="F1092" s="1" t="n">
        <f aca="false">(1/(1+ABS(E1092)/2))*EXP(-ABS(E1092)*ABS(E1092)-1.26551223+(1/(1+ABS(E1092)/2))*(1.00002368+(1/(1+ABS(E1092)/2))*(0.37409196+(1/(1+ABS(E1092)/2))*(0.09678418+(1/(1+ABS(E1092)/2))*(-0.18628806+(1/(1+ABS(E1092)/2))*(0.27886807+(1/(1+ABS(E1092)/2))*(-1.13520398+(1/(1+ABS(E1092)/2))*(1.48851587+(1/(1+ABS(E1092)/2))*(-0.82215223+(1/(1+ABS(E1092)/2))*(0.17087277))))))))))</f>
        <v>0</v>
      </c>
      <c r="G1092" s="1" t="n">
        <f aca="false">IF(F1092&gt;1E-050,EXP(E1092^2)*F1092,1/SQRT(PI())*(1/E1092+1/(2*E1092^3)+3/(4*E1092^5)+15/(8*E1092^7)))</f>
        <v>0.0109053965551824</v>
      </c>
      <c r="H1092" s="1" t="n">
        <f aca="false">(F$7-F$17)/F$16*(G1092-1+2/SQRT(PI())*E1092)</f>
        <v>-0.114796788952447</v>
      </c>
      <c r="I1092" s="1" t="n">
        <f aca="false">-H1092*F$13</f>
        <v>1147.96788952447</v>
      </c>
      <c r="J1092" s="1" t="n">
        <f aca="false">K$16*SQRT(K$11*$A1092)</f>
        <v>2.58722824659905</v>
      </c>
      <c r="K1092" s="1" t="n">
        <f aca="false">(1/(1+ABS(J1092)/2))*EXP(-ABS(J1092)*ABS(J1092)-1.26551223+(1/(1+ABS(J1092)/2))*(1.00002368+(1/(1+ABS(J1092)/2))*(0.37409196+(1/(1+ABS(J1092)/2))*(0.09678418+(1/(1+ABS(J1092)/2))*(-0.18628806+(1/(1+ABS(J1092)/2))*(0.27886807+(1/(1+ABS(J1092)/2))*(-1.13520398+(1/(1+ABS(J1092)/2))*(1.48851587+(1/(1+ABS(J1092)/2))*(-0.82215223+(1/(1+ABS(J1092)/2))*(0.17087277))))))))))</f>
        <v>0.000253306816184323</v>
      </c>
      <c r="L1092" s="1" t="n">
        <f aca="false">IF(K1092&gt;1E-050,EXP(J1092^2)*K1092,1/SQRT(PI())*(1/J1092+1/(2*J1092^3)+3/(4*J1092^5)+15/(8*J1092^7)))</f>
        <v>0.204505769376497</v>
      </c>
      <c r="M1092" s="1" t="n">
        <f aca="false">(K$7-K$17)/K$16*(L1092-1+2/SQRT(PI())*J1092)</f>
        <v>-0.0849552089343967</v>
      </c>
      <c r="N1092" s="1" t="n">
        <f aca="false">-M1092*K$13</f>
        <v>849.552089343967</v>
      </c>
      <c r="O1092" s="1" t="n">
        <f aca="false">P$16*SQRT(P$11*$A1092)</f>
        <v>0.103489129863962</v>
      </c>
      <c r="P1092" s="1" t="n">
        <f aca="false">(1/(1+ABS(O1092)/2))*EXP(-ABS(O1092)*ABS(O1092)-1.26551223+(1/(1+ABS(O1092)/2))*(1.00002368+(1/(1+ABS(O1092)/2))*(0.37409196+(1/(1+ABS(O1092)/2))*(0.09678418+(1/(1+ABS(O1092)/2))*(-0.18628806+(1/(1+ABS(O1092)/2))*(0.27886807+(1/(1+ABS(O1092)/2))*(-1.13520398+(1/(1+ABS(O1092)/2))*(1.48851587+(1/(1+ABS(O1092)/2))*(-0.82215223+(1/(1+ABS(O1092)/2))*(0.17087277))))))))))</f>
        <v>0.883640564325362</v>
      </c>
      <c r="Q1092" s="1" t="n">
        <f aca="false">IF(P1092&gt;1E-050,EXP(O1092^2)*P1092,1/SQRT(PI())*(1/O1092+1/(2*O1092^3)+3/(4*O1092^15)+5/(8*O1092^7)))</f>
        <v>0.893155214775168</v>
      </c>
      <c r="R1092" s="1" t="n">
        <f aca="false">(P$7-P$17)/P$16*(Q1092-1+2/SQRT(PI())*O1092)</f>
        <v>-0.00993019293450462</v>
      </c>
      <c r="S1092" s="1" t="n">
        <f aca="false">-R1092*P$13</f>
        <v>99.3019293450462</v>
      </c>
      <c r="AH1092" s="1" t="n">
        <v>107.1</v>
      </c>
      <c r="AI1092" s="1" t="n">
        <v>1101</v>
      </c>
      <c r="AJ1092" s="1" t="n">
        <v>861</v>
      </c>
      <c r="AK1092" s="1" t="n">
        <v>208</v>
      </c>
    </row>
    <row r="1093" customFormat="false" ht="13" hidden="false" customHeight="false" outlineLevel="0" collapsed="false">
      <c r="A1093" s="1" t="n">
        <v>107.2</v>
      </c>
      <c r="B1093" s="1" t="n">
        <v>1160</v>
      </c>
      <c r="C1093" s="1" t="n">
        <v>843</v>
      </c>
      <c r="D1093" s="1" t="n">
        <v>93</v>
      </c>
      <c r="E1093" s="1" t="n">
        <f aca="false">F$16*SQRT(F$11*$A1093)</f>
        <v>51.7687164221791</v>
      </c>
      <c r="F1093" s="1" t="n">
        <f aca="false">(1/(1+ABS(E1093)/2))*EXP(-ABS(E1093)*ABS(E1093)-1.26551223+(1/(1+ABS(E1093)/2))*(1.00002368+(1/(1+ABS(E1093)/2))*(0.37409196+(1/(1+ABS(E1093)/2))*(0.09678418+(1/(1+ABS(E1093)/2))*(-0.18628806+(1/(1+ABS(E1093)/2))*(0.27886807+(1/(1+ABS(E1093)/2))*(-1.13520398+(1/(1+ABS(E1093)/2))*(1.48851587+(1/(1+ABS(E1093)/2))*(-0.82215223+(1/(1+ABS(E1093)/2))*(0.17087277))))))))))</f>
        <v>0</v>
      </c>
      <c r="G1093" s="1" t="n">
        <f aca="false">IF(F1093&gt;1E-050,EXP(E1093^2)*F1093,1/SQRT(PI())*(1/E1093+1/(2*E1093^3)+3/(4*E1093^5)+15/(8*E1093^7)))</f>
        <v>0.0109003069955464</v>
      </c>
      <c r="H1093" s="1" t="n">
        <f aca="false">(F$7-F$17)/F$16*(G1093-1+2/SQRT(PI())*E1093)</f>
        <v>-0.114851282850116</v>
      </c>
      <c r="I1093" s="1" t="n">
        <f aca="false">-H1093*F$13</f>
        <v>1148.51282850116</v>
      </c>
      <c r="J1093" s="1" t="n">
        <f aca="false">K$16*SQRT(K$11*$A1093)</f>
        <v>2.58843582110896</v>
      </c>
      <c r="K1093" s="1" t="n">
        <f aca="false">(1/(1+ABS(J1093)/2))*EXP(-ABS(J1093)*ABS(J1093)-1.26551223+(1/(1+ABS(J1093)/2))*(1.00002368+(1/(1+ABS(J1093)/2))*(0.37409196+(1/(1+ABS(J1093)/2))*(0.09678418+(1/(1+ABS(J1093)/2))*(-0.18628806+(1/(1+ABS(J1093)/2))*(0.27886807+(1/(1+ABS(J1093)/2))*(-1.13520398+(1/(1+ABS(J1093)/2))*(1.48851587+(1/(1+ABS(J1093)/2))*(-0.82215223+(1/(1+ABS(J1093)/2))*(0.17087277))))))))))</f>
        <v>0.000251624320389744</v>
      </c>
      <c r="L1093" s="1" t="n">
        <f aca="false">IF(K1093&gt;1E-050,EXP(J1093^2)*K1093,1/SQRT(PI())*(1/J1093+1/(2*J1093^3)+3/(4*J1093^5)+15/(8*J1093^7)))</f>
        <v>0.204421063638452</v>
      </c>
      <c r="M1093" s="1" t="n">
        <f aca="false">(K$7-K$17)/K$16*(L1093-1+2/SQRT(PI())*J1093)</f>
        <v>-0.0850063247816626</v>
      </c>
      <c r="N1093" s="1" t="n">
        <f aca="false">-M1093*K$13</f>
        <v>850.063247816626</v>
      </c>
      <c r="O1093" s="1" t="n">
        <f aca="false">P$16*SQRT(P$11*$A1093)</f>
        <v>0.103537432844358</v>
      </c>
      <c r="P1093" s="1" t="n">
        <f aca="false">(1/(1+ABS(O1093)/2))*EXP(-ABS(O1093)*ABS(O1093)-1.26551223+(1/(1+ABS(O1093)/2))*(1.00002368+(1/(1+ABS(O1093)/2))*(0.37409196+(1/(1+ABS(O1093)/2))*(0.09678418+(1/(1+ABS(O1093)/2))*(-0.18628806+(1/(1+ABS(O1093)/2))*(0.27886807+(1/(1+ABS(O1093)/2))*(-1.13520398+(1/(1+ABS(O1093)/2))*(1.48851587+(1/(1+ABS(O1093)/2))*(-0.82215223+(1/(1+ABS(O1093)/2))*(0.17087277))))))))))</f>
        <v>0.883586641204638</v>
      </c>
      <c r="Q1093" s="1" t="n">
        <f aca="false">IF(P1093&gt;1E-050,EXP(O1093^2)*P1093,1/SQRT(PI())*(1/O1093+1/(2*O1093^3)+3/(4*O1093^15)+5/(8*O1093^7)))</f>
        <v>0.893109642085915</v>
      </c>
      <c r="R1093" s="1" t="n">
        <f aca="false">(P$7-P$17)/P$16*(Q1093-1+2/SQRT(PI())*O1093)</f>
        <v>-0.00993912432203949</v>
      </c>
      <c r="S1093" s="1" t="n">
        <f aca="false">-R1093*P$13</f>
        <v>99.3912432203949</v>
      </c>
      <c r="AH1093" s="1" t="n">
        <v>107.2</v>
      </c>
      <c r="AI1093" s="1" t="n">
        <v>1101</v>
      </c>
      <c r="AJ1093" s="1" t="n">
        <v>861</v>
      </c>
      <c r="AK1093" s="1" t="n">
        <v>209</v>
      </c>
    </row>
    <row r="1094" customFormat="false" ht="13" hidden="false" customHeight="false" outlineLevel="0" collapsed="false">
      <c r="A1094" s="1" t="n">
        <v>107.3</v>
      </c>
      <c r="B1094" s="1" t="n">
        <v>1160</v>
      </c>
      <c r="C1094" s="1" t="n">
        <v>843</v>
      </c>
      <c r="D1094" s="1" t="n">
        <v>93</v>
      </c>
      <c r="E1094" s="1" t="n">
        <f aca="false">F$16*SQRT(F$11*$A1094)</f>
        <v>51.7928566503142</v>
      </c>
      <c r="F1094" s="1" t="n">
        <f aca="false">(1/(1+ABS(E1094)/2))*EXP(-ABS(E1094)*ABS(E1094)-1.26551223+(1/(1+ABS(E1094)/2))*(1.00002368+(1/(1+ABS(E1094)/2))*(0.37409196+(1/(1+ABS(E1094)/2))*(0.09678418+(1/(1+ABS(E1094)/2))*(-0.18628806+(1/(1+ABS(E1094)/2))*(0.27886807+(1/(1+ABS(E1094)/2))*(-1.13520398+(1/(1+ABS(E1094)/2))*(1.48851587+(1/(1+ABS(E1094)/2))*(-0.82215223+(1/(1+ABS(E1094)/2))*(0.17087277))))))))))</f>
        <v>0</v>
      </c>
      <c r="G1094" s="1" t="n">
        <f aca="false">IF(F1094&gt;1E-050,EXP(E1094^2)*F1094,1/SQRT(PI())*(1/E1094+1/(2*E1094^3)+3/(4*E1094^5)+15/(8*E1094^7)))</f>
        <v>0.0108952245551744</v>
      </c>
      <c r="H1094" s="1" t="n">
        <f aca="false">(F$7-F$17)/F$16*(G1094-1+2/SQRT(PI())*E1094)</f>
        <v>-0.114905751346268</v>
      </c>
      <c r="I1094" s="1" t="n">
        <f aca="false">-H1094*F$13</f>
        <v>1149.05751346268</v>
      </c>
      <c r="J1094" s="1" t="n">
        <f aca="false">K$16*SQRT(K$11*$A1094)</f>
        <v>2.58964283251571</v>
      </c>
      <c r="K1094" s="1" t="n">
        <f aca="false">(1/(1+ABS(J1094)/2))*EXP(-ABS(J1094)*ABS(J1094)-1.26551223+(1/(1+ABS(J1094)/2))*(1.00002368+(1/(1+ABS(J1094)/2))*(0.37409196+(1/(1+ABS(J1094)/2))*(0.09678418+(1/(1+ABS(J1094)/2))*(-0.18628806+(1/(1+ABS(J1094)/2))*(0.27886807+(1/(1+ABS(J1094)/2))*(-1.13520398+(1/(1+ABS(J1094)/2))*(1.48851587+(1/(1+ABS(J1094)/2))*(-0.82215223+(1/(1+ABS(J1094)/2))*(0.17087277))))))))))</f>
        <v>0.00024995308707628</v>
      </c>
      <c r="L1094" s="1" t="n">
        <f aca="false">IF(K1094&gt;1E-050,EXP(J1094^2)*K1094,1/SQRT(PI())*(1/J1094+1/(2*J1094^3)+3/(4*J1094^5)+15/(8*J1094^7)))</f>
        <v>0.204336464215658</v>
      </c>
      <c r="M1094" s="1" t="n">
        <f aca="false">(K$7-K$17)/K$16*(L1094-1+2/SQRT(PI())*J1094)</f>
        <v>-0.085057419465784</v>
      </c>
      <c r="N1094" s="1" t="n">
        <f aca="false">-M1094*K$13</f>
        <v>850.57419465784</v>
      </c>
      <c r="O1094" s="1" t="n">
        <f aca="false">P$16*SQRT(P$11*$A1094)</f>
        <v>0.103585713300628</v>
      </c>
      <c r="P1094" s="1" t="n">
        <f aca="false">(1/(1+ABS(O1094)/2))*EXP(-ABS(O1094)*ABS(O1094)-1.26551223+(1/(1+ABS(O1094)/2))*(1.00002368+(1/(1+ABS(O1094)/2))*(0.37409196+(1/(1+ABS(O1094)/2))*(0.09678418+(1/(1+ABS(O1094)/2))*(-0.18628806+(1/(1+ABS(O1094)/2))*(0.27886807+(1/(1+ABS(O1094)/2))*(-1.13520398+(1/(1+ABS(O1094)/2))*(1.48851587+(1/(1+ABS(O1094)/2))*(-0.82215223+(1/(1+ABS(O1094)/2))*(0.17087277))))))))))</f>
        <v>0.883532743767706</v>
      </c>
      <c r="Q1094" s="1" t="n">
        <f aca="false">IF(P1094&gt;1E-050,EXP(O1094^2)*P1094,1/SQRT(PI())*(1/O1094+1/(2*O1094^3)+3/(4*O1094^15)+5/(8*O1094^7)))</f>
        <v>0.893064094356749</v>
      </c>
      <c r="R1094" s="1" t="n">
        <f aca="false">(P$7-P$17)/P$16*(Q1094-1+2/SQRT(PI())*O1094)</f>
        <v>-0.00994805525390699</v>
      </c>
      <c r="S1094" s="1" t="n">
        <f aca="false">-R1094*P$13</f>
        <v>99.4805525390699</v>
      </c>
      <c r="AH1094" s="1" t="n">
        <v>107.3</v>
      </c>
      <c r="AI1094" s="1" t="n">
        <v>1101</v>
      </c>
      <c r="AJ1094" s="1" t="n">
        <v>861</v>
      </c>
      <c r="AK1094" s="1" t="n">
        <v>210</v>
      </c>
    </row>
    <row r="1095" customFormat="false" ht="13" hidden="false" customHeight="false" outlineLevel="0" collapsed="false">
      <c r="A1095" s="1" t="n">
        <v>107.4</v>
      </c>
      <c r="B1095" s="1" t="n">
        <v>1162</v>
      </c>
      <c r="C1095" s="1" t="n">
        <v>843</v>
      </c>
      <c r="D1095" s="1" t="n">
        <v>93</v>
      </c>
      <c r="E1095" s="1" t="n">
        <f aca="false">F$16*SQRT(F$11*$A1095)</f>
        <v>51.8169856321265</v>
      </c>
      <c r="F1095" s="1" t="n">
        <f aca="false">(1/(1+ABS(E1095)/2))*EXP(-ABS(E1095)*ABS(E1095)-1.26551223+(1/(1+ABS(E1095)/2))*(1.00002368+(1/(1+ABS(E1095)/2))*(0.37409196+(1/(1+ABS(E1095)/2))*(0.09678418+(1/(1+ABS(E1095)/2))*(-0.18628806+(1/(1+ABS(E1095)/2))*(0.27886807+(1/(1+ABS(E1095)/2))*(-1.13520398+(1/(1+ABS(E1095)/2))*(1.48851587+(1/(1+ABS(E1095)/2))*(-0.82215223+(1/(1+ABS(E1095)/2))*(0.17087277))))))))))</f>
        <v>0</v>
      </c>
      <c r="G1095" s="1" t="n">
        <f aca="false">IF(F1095&gt;1E-050,EXP(E1095^2)*F1095,1/SQRT(PI())*(1/E1095+1/(2*E1095^3)+3/(4*E1095^5)+15/(8*E1095^7)))</f>
        <v>0.0108901492174846</v>
      </c>
      <c r="H1095" s="1" t="n">
        <f aca="false">(F$7-F$17)/F$16*(G1095-1+2/SQRT(PI())*E1095)</f>
        <v>-0.114960194476393</v>
      </c>
      <c r="I1095" s="1" t="n">
        <f aca="false">-H1095*F$13</f>
        <v>1149.60194476393</v>
      </c>
      <c r="J1095" s="1" t="n">
        <f aca="false">K$16*SQRT(K$11*$A1095)</f>
        <v>2.59084928160632</v>
      </c>
      <c r="K1095" s="1" t="n">
        <f aca="false">(1/(1+ABS(J1095)/2))*EXP(-ABS(J1095)*ABS(J1095)-1.26551223+(1/(1+ABS(J1095)/2))*(1.00002368+(1/(1+ABS(J1095)/2))*(0.37409196+(1/(1+ABS(J1095)/2))*(0.09678418+(1/(1+ABS(J1095)/2))*(-0.18628806+(1/(1+ABS(J1095)/2))*(0.27886807+(1/(1+ABS(J1095)/2))*(-1.13520398+(1/(1+ABS(J1095)/2))*(1.48851587+(1/(1+ABS(J1095)/2))*(-0.82215223+(1/(1+ABS(J1095)/2))*(0.17087277))))))))))</f>
        <v>0.00024829304013226</v>
      </c>
      <c r="L1095" s="1" t="n">
        <f aca="false">IF(K1095&gt;1E-050,EXP(J1095^2)*K1095,1/SQRT(PI())*(1/J1095+1/(2*J1095^3)+3/(4*J1095^5)+15/(8*J1095^7)))</f>
        <v>0.204251970883843</v>
      </c>
      <c r="M1095" s="1" t="n">
        <f aca="false">(K$7-K$17)/K$16*(L1095-1+2/SQRT(PI())*J1095)</f>
        <v>-0.0851084930133117</v>
      </c>
      <c r="N1095" s="1" t="n">
        <f aca="false">-M1095*K$13</f>
        <v>851.084930133117</v>
      </c>
      <c r="O1095" s="1" t="n">
        <f aca="false">P$16*SQRT(P$11*$A1095)</f>
        <v>0.103633971264253</v>
      </c>
      <c r="P1095" s="1" t="n">
        <f aca="false">(1/(1+ABS(O1095)/2))*EXP(-ABS(O1095)*ABS(O1095)-1.26551223+(1/(1+ABS(O1095)/2))*(1.00002368+(1/(1+ABS(O1095)/2))*(0.37409196+(1/(1+ABS(O1095)/2))*(0.09678418+(1/(1+ABS(O1095)/2))*(-0.18628806+(1/(1+ABS(O1095)/2))*(0.27886807+(1/(1+ABS(O1095)/2))*(-1.13520398+(1/(1+ABS(O1095)/2))*(1.48851587+(1/(1+ABS(O1095)/2))*(-0.82215223+(1/(1+ABS(O1095)/2))*(0.17087277))))))))))</f>
        <v>0.883478871978914</v>
      </c>
      <c r="Q1095" s="1" t="n">
        <f aca="false">IF(P1095&gt;1E-050,EXP(O1095^2)*P1095,1/SQRT(PI())*(1/O1095+1/(2*O1095^3)+3/(4*O1095^15)+5/(8*O1095^7)))</f>
        <v>0.893018571552399</v>
      </c>
      <c r="R1095" s="1" t="n">
        <f aca="false">(P$7-P$17)/P$16*(Q1095-1+2/SQRT(PI())*O1095)</f>
        <v>-0.00995698573035705</v>
      </c>
      <c r="S1095" s="1" t="n">
        <f aca="false">-R1095*P$13</f>
        <v>99.5698573035705</v>
      </c>
      <c r="AH1095" s="1" t="n">
        <v>107.4</v>
      </c>
      <c r="AI1095" s="1" t="n">
        <v>1102</v>
      </c>
      <c r="AJ1095" s="1" t="n">
        <v>863</v>
      </c>
      <c r="AK1095" s="1" t="n">
        <v>210</v>
      </c>
    </row>
    <row r="1096" customFormat="false" ht="13" hidden="false" customHeight="false" outlineLevel="0" collapsed="false">
      <c r="A1096" s="1" t="n">
        <v>107.5</v>
      </c>
      <c r="B1096" s="1" t="n">
        <v>1163</v>
      </c>
      <c r="C1096" s="1" t="n">
        <v>844</v>
      </c>
      <c r="D1096" s="1" t="n">
        <v>93</v>
      </c>
      <c r="E1096" s="1" t="n">
        <f aca="false">F$16*SQRT(F$11*$A1096)</f>
        <v>51.8411033833193</v>
      </c>
      <c r="F1096" s="1" t="n">
        <f aca="false">(1/(1+ABS(E1096)/2))*EXP(-ABS(E1096)*ABS(E1096)-1.26551223+(1/(1+ABS(E1096)/2))*(1.00002368+(1/(1+ABS(E1096)/2))*(0.37409196+(1/(1+ABS(E1096)/2))*(0.09678418+(1/(1+ABS(E1096)/2))*(-0.18628806+(1/(1+ABS(E1096)/2))*(0.27886807+(1/(1+ABS(E1096)/2))*(-1.13520398+(1/(1+ABS(E1096)/2))*(1.48851587+(1/(1+ABS(E1096)/2))*(-0.82215223+(1/(1+ABS(E1096)/2))*(0.17087277))))))))))</f>
        <v>0</v>
      </c>
      <c r="G1096" s="1" t="n">
        <f aca="false">IF(F1096&gt;1E-050,EXP(E1096^2)*F1096,1/SQRT(PI())*(1/E1096+1/(2*E1096^3)+3/(4*E1096^5)+15/(8*E1096^7)))</f>
        <v>0.0108850809659491</v>
      </c>
      <c r="H1096" s="1" t="n">
        <f aca="false">(F$7-F$17)/F$16*(G1096-1+2/SQRT(PI())*E1096)</f>
        <v>-0.115014612275896</v>
      </c>
      <c r="I1096" s="1" t="n">
        <f aca="false">-H1096*F$13</f>
        <v>1150.14612275896</v>
      </c>
      <c r="J1096" s="1" t="n">
        <f aca="false">K$16*SQRT(K$11*$A1096)</f>
        <v>2.59205516916597</v>
      </c>
      <c r="K1096" s="1" t="n">
        <f aca="false">(1/(1+ABS(J1096)/2))*EXP(-ABS(J1096)*ABS(J1096)-1.26551223+(1/(1+ABS(J1096)/2))*(1.00002368+(1/(1+ABS(J1096)/2))*(0.37409196+(1/(1+ABS(J1096)/2))*(0.09678418+(1/(1+ABS(J1096)/2))*(-0.18628806+(1/(1+ABS(J1096)/2))*(0.27886807+(1/(1+ABS(J1096)/2))*(-1.13520398+(1/(1+ABS(J1096)/2))*(1.48851587+(1/(1+ABS(J1096)/2))*(-0.82215223+(1/(1+ABS(J1096)/2))*(0.17087277))))))))))</f>
        <v>0.000246644103966491</v>
      </c>
      <c r="L1096" s="1" t="n">
        <f aca="false">IF(K1096&gt;1E-050,EXP(J1096^2)*K1096,1/SQRT(PI())*(1/J1096+1/(2*J1096^3)+3/(4*J1096^5)+15/(8*J1096^7)))</f>
        <v>0.204167583419404</v>
      </c>
      <c r="M1096" s="1" t="n">
        <f aca="false">(K$7-K$17)/K$16*(L1096-1+2/SQRT(PI())*J1096)</f>
        <v>-0.0851595454507405</v>
      </c>
      <c r="N1096" s="1" t="n">
        <f aca="false">-M1096*K$13</f>
        <v>851.595454507405</v>
      </c>
      <c r="O1096" s="1" t="n">
        <f aca="false">P$16*SQRT(P$11*$A1096)</f>
        <v>0.103682206766639</v>
      </c>
      <c r="P1096" s="1" t="n">
        <f aca="false">(1/(1+ABS(O1096)/2))*EXP(-ABS(O1096)*ABS(O1096)-1.26551223+(1/(1+ABS(O1096)/2))*(1.00002368+(1/(1+ABS(O1096)/2))*(0.37409196+(1/(1+ABS(O1096)/2))*(0.09678418+(1/(1+ABS(O1096)/2))*(-0.18628806+(1/(1+ABS(O1096)/2))*(0.27886807+(1/(1+ABS(O1096)/2))*(-1.13520398+(1/(1+ABS(O1096)/2))*(1.48851587+(1/(1+ABS(O1096)/2))*(-0.82215223+(1/(1+ABS(O1096)/2))*(0.17087277))))))))))</f>
        <v>0.883425025802694</v>
      </c>
      <c r="Q1096" s="1" t="n">
        <f aca="false">IF(P1096&gt;1E-050,EXP(O1096^2)*P1096,1/SQRT(PI())*(1/O1096+1/(2*O1096^3)+3/(4*O1096^15)+5/(8*O1096^7)))</f>
        <v>0.892973073637674</v>
      </c>
      <c r="R1096" s="1" t="n">
        <f aca="false">(P$7-P$17)/P$16*(Q1096-1+2/SQRT(PI())*O1096)</f>
        <v>-0.00996591575163791</v>
      </c>
      <c r="S1096" s="1" t="n">
        <f aca="false">-R1096*P$13</f>
        <v>99.6591575163791</v>
      </c>
      <c r="AH1096" s="1" t="n">
        <v>107.5</v>
      </c>
      <c r="AI1096" s="1" t="n">
        <v>1103</v>
      </c>
      <c r="AJ1096" s="1" t="n">
        <v>863</v>
      </c>
      <c r="AK1096" s="1" t="n">
        <v>211</v>
      </c>
    </row>
    <row r="1097" customFormat="false" ht="13" hidden="false" customHeight="false" outlineLevel="0" collapsed="false">
      <c r="A1097" s="1" t="n">
        <v>107.6</v>
      </c>
      <c r="B1097" s="1" t="n">
        <v>1164</v>
      </c>
      <c r="C1097" s="1" t="n">
        <v>844</v>
      </c>
      <c r="D1097" s="1" t="n">
        <v>93</v>
      </c>
      <c r="E1097" s="1" t="n">
        <f aca="false">F$16*SQRT(F$11*$A1097)</f>
        <v>51.8652099195598</v>
      </c>
      <c r="F1097" s="1" t="n">
        <f aca="false">(1/(1+ABS(E1097)/2))*EXP(-ABS(E1097)*ABS(E1097)-1.26551223+(1/(1+ABS(E1097)/2))*(1.00002368+(1/(1+ABS(E1097)/2))*(0.37409196+(1/(1+ABS(E1097)/2))*(0.09678418+(1/(1+ABS(E1097)/2))*(-0.18628806+(1/(1+ABS(E1097)/2))*(0.27886807+(1/(1+ABS(E1097)/2))*(-1.13520398+(1/(1+ABS(E1097)/2))*(1.48851587+(1/(1+ABS(E1097)/2))*(-0.82215223+(1/(1+ABS(E1097)/2))*(0.17087277))))))))))</f>
        <v>0</v>
      </c>
      <c r="G1097" s="1" t="n">
        <f aca="false">IF(F1097&gt;1E-050,EXP(E1097^2)*F1097,1/SQRT(PI())*(1/E1097+1/(2*E1097^3)+3/(4*E1097^5)+15/(8*E1097^7)))</f>
        <v>0.0108800197840938</v>
      </c>
      <c r="H1097" s="1" t="n">
        <f aca="false">(F$7-F$17)/F$16*(G1097-1+2/SQRT(PI())*E1097)</f>
        <v>-0.115069004780102</v>
      </c>
      <c r="I1097" s="1" t="n">
        <f aca="false">-H1097*F$13</f>
        <v>1150.69004780102</v>
      </c>
      <c r="J1097" s="1" t="n">
        <f aca="false">K$16*SQRT(K$11*$A1097)</f>
        <v>2.59326049597799</v>
      </c>
      <c r="K1097" s="1" t="n">
        <f aca="false">(1/(1+ABS(J1097)/2))*EXP(-ABS(J1097)*ABS(J1097)-1.26551223+(1/(1+ABS(J1097)/2))*(1.00002368+(1/(1+ABS(J1097)/2))*(0.37409196+(1/(1+ABS(J1097)/2))*(0.09678418+(1/(1+ABS(J1097)/2))*(-0.18628806+(1/(1+ABS(J1097)/2))*(0.27886807+(1/(1+ABS(J1097)/2))*(-1.13520398+(1/(1+ABS(J1097)/2))*(1.48851587+(1/(1+ABS(J1097)/2))*(-0.82215223+(1/(1+ABS(J1097)/2))*(0.17087277))))))))))</f>
        <v>0.000245006203504649</v>
      </c>
      <c r="L1097" s="1" t="n">
        <f aca="false">IF(K1097&gt;1E-050,EXP(J1097^2)*K1097,1/SQRT(PI())*(1/J1097+1/(2*J1097^3)+3/(4*J1097^5)+15/(8*J1097^7)))</f>
        <v>0.204083301599399</v>
      </c>
      <c r="M1097" s="1" t="n">
        <f aca="false">(K$7-K$17)/K$16*(L1097-1+2/SQRT(PI())*J1097)</f>
        <v>-0.0852105768045095</v>
      </c>
      <c r="N1097" s="1" t="n">
        <f aca="false">-M1097*K$13</f>
        <v>852.105768045095</v>
      </c>
      <c r="O1097" s="1" t="n">
        <f aca="false">P$16*SQRT(P$11*$A1097)</f>
        <v>0.10373041983912</v>
      </c>
      <c r="P1097" s="1" t="n">
        <f aca="false">(1/(1+ABS(O1097)/2))*EXP(-ABS(O1097)*ABS(O1097)-1.26551223+(1/(1+ABS(O1097)/2))*(1.00002368+(1/(1+ABS(O1097)/2))*(0.37409196+(1/(1+ABS(O1097)/2))*(0.09678418+(1/(1+ABS(O1097)/2))*(-0.18628806+(1/(1+ABS(O1097)/2))*(0.27886807+(1/(1+ABS(O1097)/2))*(-1.13520398+(1/(1+ABS(O1097)/2))*(1.48851587+(1/(1+ABS(O1097)/2))*(-0.82215223+(1/(1+ABS(O1097)/2))*(0.17087277))))))))))</f>
        <v>0.883371205203563</v>
      </c>
      <c r="Q1097" s="1" t="n">
        <f aca="false">IF(P1097&gt;1E-050,EXP(O1097^2)*P1097,1/SQRT(PI())*(1/O1097+1/(2*O1097^3)+3/(4*O1097^15)+5/(8*O1097^7)))</f>
        <v>0.892927600577466</v>
      </c>
      <c r="R1097" s="1" t="n">
        <f aca="false">(P$7-P$17)/P$16*(Q1097-1+2/SQRT(PI())*O1097)</f>
        <v>-0.00997484531799929</v>
      </c>
      <c r="S1097" s="1" t="n">
        <f aca="false">-R1097*P$13</f>
        <v>99.7484531799929</v>
      </c>
      <c r="AH1097" s="1" t="n">
        <v>107.6</v>
      </c>
      <c r="AI1097" s="1" t="n">
        <v>1104</v>
      </c>
      <c r="AJ1097" s="1" t="n">
        <v>863</v>
      </c>
      <c r="AK1097" s="1" t="n">
        <v>211</v>
      </c>
    </row>
    <row r="1098" customFormat="false" ht="13" hidden="false" customHeight="false" outlineLevel="0" collapsed="false">
      <c r="A1098" s="1" t="n">
        <v>107.7</v>
      </c>
      <c r="B1098" s="1" t="n">
        <v>1165</v>
      </c>
      <c r="C1098" s="1" t="n">
        <v>844</v>
      </c>
      <c r="D1098" s="1" t="n">
        <v>94</v>
      </c>
      <c r="E1098" s="1" t="n">
        <f aca="false">F$16*SQRT(F$11*$A1098)</f>
        <v>51.8893052564784</v>
      </c>
      <c r="F1098" s="1" t="n">
        <f aca="false">(1/(1+ABS(E1098)/2))*EXP(-ABS(E1098)*ABS(E1098)-1.26551223+(1/(1+ABS(E1098)/2))*(1.00002368+(1/(1+ABS(E1098)/2))*(0.37409196+(1/(1+ABS(E1098)/2))*(0.09678418+(1/(1+ABS(E1098)/2))*(-0.18628806+(1/(1+ABS(E1098)/2))*(0.27886807+(1/(1+ABS(E1098)/2))*(-1.13520398+(1/(1+ABS(E1098)/2))*(1.48851587+(1/(1+ABS(E1098)/2))*(-0.82215223+(1/(1+ABS(E1098)/2))*(0.17087277))))))))))</f>
        <v>0</v>
      </c>
      <c r="G1098" s="1" t="n">
        <f aca="false">IF(F1098&gt;1E-050,EXP(E1098^2)*F1098,1/SQRT(PI())*(1/E1098+1/(2*E1098^3)+3/(4*E1098^5)+15/(8*E1098^7)))</f>
        <v>0.0108749656554982</v>
      </c>
      <c r="H1098" s="1" t="n">
        <f aca="false">(F$7-F$17)/F$16*(G1098-1+2/SQRT(PI())*E1098)</f>
        <v>-0.115123372024251</v>
      </c>
      <c r="I1098" s="1" t="n">
        <f aca="false">-H1098*F$13</f>
        <v>1151.23372024251</v>
      </c>
      <c r="J1098" s="1" t="n">
        <f aca="false">K$16*SQRT(K$11*$A1098)</f>
        <v>2.59446526282392</v>
      </c>
      <c r="K1098" s="1" t="n">
        <f aca="false">(1/(1+ABS(J1098)/2))*EXP(-ABS(J1098)*ABS(J1098)-1.26551223+(1/(1+ABS(J1098)/2))*(1.00002368+(1/(1+ABS(J1098)/2))*(0.37409196+(1/(1+ABS(J1098)/2))*(0.09678418+(1/(1+ABS(J1098)/2))*(-0.18628806+(1/(1+ABS(J1098)/2))*(0.27886807+(1/(1+ABS(J1098)/2))*(-1.13520398+(1/(1+ABS(J1098)/2))*(1.48851587+(1/(1+ABS(J1098)/2))*(-0.82215223+(1/(1+ABS(J1098)/2))*(0.17087277))))))))))</f>
        <v>0.000243379264185688</v>
      </c>
      <c r="L1098" s="1" t="n">
        <f aca="false">IF(K1098&gt;1E-050,EXP(J1098^2)*K1098,1/SQRT(PI())*(1/J1098+1/(2*J1098^3)+3/(4*J1098^5)+15/(8*J1098^7)))</f>
        <v>0.20399912520155</v>
      </c>
      <c r="M1098" s="1" t="n">
        <f aca="false">(K$7-K$17)/K$16*(L1098-1+2/SQRT(PI())*J1098)</f>
        <v>-0.0852615871010019</v>
      </c>
      <c r="N1098" s="1" t="n">
        <f aca="false">-M1098*K$13</f>
        <v>852.615871010019</v>
      </c>
      <c r="O1098" s="1" t="n">
        <f aca="false">P$16*SQRT(P$11*$A1098)</f>
        <v>0.103778610512957</v>
      </c>
      <c r="P1098" s="1" t="n">
        <f aca="false">(1/(1+ABS(O1098)/2))*EXP(-ABS(O1098)*ABS(O1098)-1.26551223+(1/(1+ABS(O1098)/2))*(1.00002368+(1/(1+ABS(O1098)/2))*(0.37409196+(1/(1+ABS(O1098)/2))*(0.09678418+(1/(1+ABS(O1098)/2))*(-0.18628806+(1/(1+ABS(O1098)/2))*(0.27886807+(1/(1+ABS(O1098)/2))*(-1.13520398+(1/(1+ABS(O1098)/2))*(1.48851587+(1/(1+ABS(O1098)/2))*(-0.82215223+(1/(1+ABS(O1098)/2))*(0.17087277))))))))))</f>
        <v>0.883317410146116</v>
      </c>
      <c r="Q1098" s="1" t="n">
        <f aca="false">IF(P1098&gt;1E-050,EXP(O1098^2)*P1098,1/SQRT(PI())*(1/O1098+1/(2*O1098^3)+3/(4*O1098^15)+5/(8*O1098^7)))</f>
        <v>0.892882152336749</v>
      </c>
      <c r="R1098" s="1" t="n">
        <f aca="false">(P$7-P$17)/P$16*(Q1098-1+2/SQRT(PI())*O1098)</f>
        <v>-0.00998377442968913</v>
      </c>
      <c r="S1098" s="1" t="n">
        <f aca="false">-R1098*P$13</f>
        <v>99.8377442968913</v>
      </c>
      <c r="AH1098" s="1" t="n">
        <v>107.7</v>
      </c>
      <c r="AI1098" s="1" t="n">
        <v>1105</v>
      </c>
      <c r="AJ1098" s="1" t="n">
        <v>864</v>
      </c>
      <c r="AK1098" s="1" t="n">
        <v>211</v>
      </c>
    </row>
    <row r="1099" customFormat="false" ht="13" hidden="false" customHeight="false" outlineLevel="0" collapsed="false">
      <c r="A1099" s="1" t="n">
        <v>107.8</v>
      </c>
      <c r="B1099" s="1" t="n">
        <v>1166</v>
      </c>
      <c r="C1099" s="1" t="n">
        <v>844</v>
      </c>
      <c r="D1099" s="1" t="n">
        <v>94</v>
      </c>
      <c r="E1099" s="1" t="n">
        <f aca="false">F$16*SQRT(F$11*$A1099)</f>
        <v>51.9133894096696</v>
      </c>
      <c r="F1099" s="1" t="n">
        <f aca="false">(1/(1+ABS(E1099)/2))*EXP(-ABS(E1099)*ABS(E1099)-1.26551223+(1/(1+ABS(E1099)/2))*(1.00002368+(1/(1+ABS(E1099)/2))*(0.37409196+(1/(1+ABS(E1099)/2))*(0.09678418+(1/(1+ABS(E1099)/2))*(-0.18628806+(1/(1+ABS(E1099)/2))*(0.27886807+(1/(1+ABS(E1099)/2))*(-1.13520398+(1/(1+ABS(E1099)/2))*(1.48851587+(1/(1+ABS(E1099)/2))*(-0.82215223+(1/(1+ABS(E1099)/2))*(0.17087277))))))))))</f>
        <v>0</v>
      </c>
      <c r="G1099" s="1" t="n">
        <f aca="false">IF(F1099&gt;1E-050,EXP(E1099^2)*F1099,1/SQRT(PI())*(1/E1099+1/(2*E1099^3)+3/(4*E1099^5)+15/(8*E1099^7)))</f>
        <v>0.0108699185637952</v>
      </c>
      <c r="H1099" s="1" t="n">
        <f aca="false">(F$7-F$17)/F$16*(G1099-1+2/SQRT(PI())*E1099)</f>
        <v>-0.115177714043504</v>
      </c>
      <c r="I1099" s="1" t="n">
        <f aca="false">-H1099*F$13</f>
        <v>1151.77714043504</v>
      </c>
      <c r="J1099" s="1" t="n">
        <f aca="false">K$16*SQRT(K$11*$A1099)</f>
        <v>2.59566947048348</v>
      </c>
      <c r="K1099" s="1" t="n">
        <f aca="false">(1/(1+ABS(J1099)/2))*EXP(-ABS(J1099)*ABS(J1099)-1.26551223+(1/(1+ABS(J1099)/2))*(1.00002368+(1/(1+ABS(J1099)/2))*(0.37409196+(1/(1+ABS(J1099)/2))*(0.09678418+(1/(1+ABS(J1099)/2))*(-0.18628806+(1/(1+ABS(J1099)/2))*(0.27886807+(1/(1+ABS(J1099)/2))*(-1.13520398+(1/(1+ABS(J1099)/2))*(1.48851587+(1/(1+ABS(J1099)/2))*(-0.82215223+(1/(1+ABS(J1099)/2))*(0.17087277))))))))))</f>
        <v>0.000241763211958282</v>
      </c>
      <c r="L1099" s="1" t="n">
        <f aca="false">IF(K1099&gt;1E-050,EXP(J1099^2)*K1099,1/SQRT(PI())*(1/J1099+1/(2*J1099^3)+3/(4*J1099^5)+15/(8*J1099^7)))</f>
        <v>0.20391505400424</v>
      </c>
      <c r="M1099" s="1" t="n">
        <f aca="false">(K$7-K$17)/K$16*(L1099-1+2/SQRT(PI())*J1099)</f>
        <v>-0.0853125763665457</v>
      </c>
      <c r="N1099" s="1" t="n">
        <f aca="false">-M1099*K$13</f>
        <v>853.125763665457</v>
      </c>
      <c r="O1099" s="1" t="n">
        <f aca="false">P$16*SQRT(P$11*$A1099)</f>
        <v>0.103826778819339</v>
      </c>
      <c r="P1099" s="1" t="n">
        <f aca="false">(1/(1+ABS(O1099)/2))*EXP(-ABS(O1099)*ABS(O1099)-1.26551223+(1/(1+ABS(O1099)/2))*(1.00002368+(1/(1+ABS(O1099)/2))*(0.37409196+(1/(1+ABS(O1099)/2))*(0.09678418+(1/(1+ABS(O1099)/2))*(-0.18628806+(1/(1+ABS(O1099)/2))*(0.27886807+(1/(1+ABS(O1099)/2))*(-1.13520398+(1/(1+ABS(O1099)/2))*(1.48851587+(1/(1+ABS(O1099)/2))*(-0.82215223+(1/(1+ABS(O1099)/2))*(0.17087277))))))))))</f>
        <v>0.883263640595032</v>
      </c>
      <c r="Q1099" s="1" t="n">
        <f aca="false">IF(P1099&gt;1E-050,EXP(O1099^2)*P1099,1/SQRT(PI())*(1/O1099+1/(2*O1099^3)+3/(4*O1099^15)+5/(8*O1099^7)))</f>
        <v>0.892836728880579</v>
      </c>
      <c r="R1099" s="1" t="n">
        <f aca="false">(P$7-P$17)/P$16*(Q1099-1+2/SQRT(PI())*O1099)</f>
        <v>-0.00999270308695525</v>
      </c>
      <c r="S1099" s="1" t="n">
        <f aca="false">-R1099*P$13</f>
        <v>99.9270308695525</v>
      </c>
      <c r="AH1099" s="1" t="n">
        <v>107.8</v>
      </c>
      <c r="AI1099" s="1" t="n">
        <v>1105</v>
      </c>
      <c r="AJ1099" s="1" t="n">
        <v>864</v>
      </c>
      <c r="AK1099" s="1" t="n">
        <v>211</v>
      </c>
    </row>
    <row r="1100" customFormat="false" ht="13" hidden="false" customHeight="false" outlineLevel="0" collapsed="false">
      <c r="A1100" s="1" t="n">
        <v>107.9</v>
      </c>
      <c r="B1100" s="1" t="n">
        <v>1166</v>
      </c>
      <c r="C1100" s="1" t="n">
        <v>848</v>
      </c>
      <c r="D1100" s="1" t="n">
        <v>94</v>
      </c>
      <c r="E1100" s="1" t="n">
        <f aca="false">F$16*SQRT(F$11*$A1100)</f>
        <v>51.9374623946916</v>
      </c>
      <c r="F1100" s="1" t="n">
        <f aca="false">(1/(1+ABS(E1100)/2))*EXP(-ABS(E1100)*ABS(E1100)-1.26551223+(1/(1+ABS(E1100)/2))*(1.00002368+(1/(1+ABS(E1100)/2))*(0.37409196+(1/(1+ABS(E1100)/2))*(0.09678418+(1/(1+ABS(E1100)/2))*(-0.18628806+(1/(1+ABS(E1100)/2))*(0.27886807+(1/(1+ABS(E1100)/2))*(-1.13520398+(1/(1+ABS(E1100)/2))*(1.48851587+(1/(1+ABS(E1100)/2))*(-0.82215223+(1/(1+ABS(E1100)/2))*(0.17087277))))))))))</f>
        <v>0</v>
      </c>
      <c r="G1100" s="1" t="n">
        <f aca="false">IF(F1100&gt;1E-050,EXP(E1100^2)*F1100,1/SQRT(PI())*(1/E1100+1/(2*E1100^3)+3/(4*E1100^5)+15/(8*E1100^7)))</f>
        <v>0.0108648784926707</v>
      </c>
      <c r="H1100" s="1" t="n">
        <f aca="false">(F$7-F$17)/F$16*(G1100-1+2/SQRT(PI())*E1100)</f>
        <v>-0.115232030872938</v>
      </c>
      <c r="I1100" s="1" t="n">
        <f aca="false">-H1100*F$13</f>
        <v>1152.32030872938</v>
      </c>
      <c r="J1100" s="1" t="n">
        <f aca="false">K$16*SQRT(K$11*$A1100)</f>
        <v>2.59687311973458</v>
      </c>
      <c r="K1100" s="1" t="n">
        <f aca="false">(1/(1+ABS(J1100)/2))*EXP(-ABS(J1100)*ABS(J1100)-1.26551223+(1/(1+ABS(J1100)/2))*(1.00002368+(1/(1+ABS(J1100)/2))*(0.37409196+(1/(1+ABS(J1100)/2))*(0.09678418+(1/(1+ABS(J1100)/2))*(-0.18628806+(1/(1+ABS(J1100)/2))*(0.27886807+(1/(1+ABS(J1100)/2))*(-1.13520398+(1/(1+ABS(J1100)/2))*(1.48851587+(1/(1+ABS(J1100)/2))*(-0.82215223+(1/(1+ABS(J1100)/2))*(0.17087277))))))))))</f>
        <v>0.000240157973277286</v>
      </c>
      <c r="L1100" s="1" t="n">
        <f aca="false">IF(K1100&gt;1E-050,EXP(J1100^2)*K1100,1/SQRT(PI())*(1/J1100+1/(2*J1100^3)+3/(4*J1100^5)+15/(8*J1100^7)))</f>
        <v>0.203831087786505</v>
      </c>
      <c r="M1100" s="1" t="n">
        <f aca="false">(K$7-K$17)/K$16*(L1100-1+2/SQRT(PI())*J1100)</f>
        <v>-0.0853635446274134</v>
      </c>
      <c r="N1100" s="1" t="n">
        <f aca="false">-M1100*K$13</f>
        <v>853.635446274134</v>
      </c>
      <c r="O1100" s="1" t="n">
        <f aca="false">P$16*SQRT(P$11*$A1100)</f>
        <v>0.103874924789383</v>
      </c>
      <c r="P1100" s="1" t="n">
        <f aca="false">(1/(1+ABS(O1100)/2))*EXP(-ABS(O1100)*ABS(O1100)-1.26551223+(1/(1+ABS(O1100)/2))*(1.00002368+(1/(1+ABS(O1100)/2))*(0.37409196+(1/(1+ABS(O1100)/2))*(0.09678418+(1/(1+ABS(O1100)/2))*(-0.18628806+(1/(1+ABS(O1100)/2))*(0.27886807+(1/(1+ABS(O1100)/2))*(-1.13520398+(1/(1+ABS(O1100)/2))*(1.48851587+(1/(1+ABS(O1100)/2))*(-0.82215223+(1/(1+ABS(O1100)/2))*(0.17087277))))))))))</f>
        <v>0.883209896515074</v>
      </c>
      <c r="Q1100" s="1" t="n">
        <f aca="false">IF(P1100&gt;1E-050,EXP(O1100^2)*P1100,1/SQRT(PI())*(1/O1100+1/(2*O1100^3)+3/(4*O1100^15)+5/(8*O1100^7)))</f>
        <v>0.892791330174093</v>
      </c>
      <c r="R1100" s="1" t="n">
        <f aca="false">(P$7-P$17)/P$16*(Q1100-1+2/SQRT(PI())*O1100)</f>
        <v>-0.0100016312900463</v>
      </c>
      <c r="S1100" s="1" t="n">
        <f aca="false">-R1100*P$13</f>
        <v>100.016312900463</v>
      </c>
      <c r="AH1100" s="1" t="n">
        <v>107.9</v>
      </c>
      <c r="AI1100" s="1" t="n">
        <v>1105</v>
      </c>
      <c r="AJ1100" s="1" t="n">
        <v>865</v>
      </c>
      <c r="AK1100" s="1" t="n">
        <v>211</v>
      </c>
    </row>
    <row r="1101" customFormat="false" ht="13" hidden="false" customHeight="false" outlineLevel="0" collapsed="false">
      <c r="A1101" s="1" t="n">
        <v>108</v>
      </c>
      <c r="B1101" s="1" t="n">
        <v>1168</v>
      </c>
      <c r="C1101" s="1" t="n">
        <v>849</v>
      </c>
      <c r="D1101" s="1" t="n">
        <v>95</v>
      </c>
      <c r="E1101" s="1" t="n">
        <f aca="false">F$16*SQRT(F$11*$A1101)</f>
        <v>51.9615242270663</v>
      </c>
      <c r="F1101" s="1" t="n">
        <f aca="false">(1/(1+ABS(E1101)/2))*EXP(-ABS(E1101)*ABS(E1101)-1.26551223+(1/(1+ABS(E1101)/2))*(1.00002368+(1/(1+ABS(E1101)/2))*(0.37409196+(1/(1+ABS(E1101)/2))*(0.09678418+(1/(1+ABS(E1101)/2))*(-0.18628806+(1/(1+ABS(E1101)/2))*(0.27886807+(1/(1+ABS(E1101)/2))*(-1.13520398+(1/(1+ABS(E1101)/2))*(1.48851587+(1/(1+ABS(E1101)/2))*(-0.82215223+(1/(1+ABS(E1101)/2))*(0.17087277))))))))))</f>
        <v>0</v>
      </c>
      <c r="G1101" s="1" t="n">
        <f aca="false">IF(F1101&gt;1E-050,EXP(E1101^2)*F1101,1/SQRT(PI())*(1/E1101+1/(2*E1101^3)+3/(4*E1101^5)+15/(8*E1101^7)))</f>
        <v>0.0108598454258636</v>
      </c>
      <c r="H1101" s="1" t="n">
        <f aca="false">(F$7-F$17)/F$16*(G1101-1+2/SQRT(PI())*E1101)</f>
        <v>-0.115286322547553</v>
      </c>
      <c r="I1101" s="1" t="n">
        <f aca="false">-H1101*F$13</f>
        <v>1152.86322547553</v>
      </c>
      <c r="J1101" s="1" t="n">
        <f aca="false">K$16*SQRT(K$11*$A1101)</f>
        <v>2.59807621135332</v>
      </c>
      <c r="K1101" s="1" t="n">
        <f aca="false">(1/(1+ABS(J1101)/2))*EXP(-ABS(J1101)*ABS(J1101)-1.26551223+(1/(1+ABS(J1101)/2))*(1.00002368+(1/(1+ABS(J1101)/2))*(0.37409196+(1/(1+ABS(J1101)/2))*(0.09678418+(1/(1+ABS(J1101)/2))*(-0.18628806+(1/(1+ABS(J1101)/2))*(0.27886807+(1/(1+ABS(J1101)/2))*(-1.13520398+(1/(1+ABS(J1101)/2))*(1.48851587+(1/(1+ABS(J1101)/2))*(-0.82215223+(1/(1+ABS(J1101)/2))*(0.17087277))))))))))</f>
        <v>0.000238563475100228</v>
      </c>
      <c r="L1101" s="1" t="n">
        <f aca="false">IF(K1101&gt;1E-050,EXP(J1101^2)*K1101,1/SQRT(PI())*(1/J1101+1/(2*J1101^3)+3/(4*J1101^5)+15/(8*J1101^7)))</f>
        <v>0.203747226328039</v>
      </c>
      <c r="M1101" s="1" t="n">
        <f aca="false">(K$7-K$17)/K$16*(L1101-1+2/SQRT(PI())*J1101)</f>
        <v>-0.0854144919098224</v>
      </c>
      <c r="N1101" s="1" t="n">
        <f aca="false">-M1101*K$13</f>
        <v>854.144919098224</v>
      </c>
      <c r="O1101" s="1" t="n">
        <f aca="false">P$16*SQRT(P$11*$A1101)</f>
        <v>0.103923048454133</v>
      </c>
      <c r="P1101" s="1" t="n">
        <f aca="false">(1/(1+ABS(O1101)/2))*EXP(-ABS(O1101)*ABS(O1101)-1.26551223+(1/(1+ABS(O1101)/2))*(1.00002368+(1/(1+ABS(O1101)/2))*(0.37409196+(1/(1+ABS(O1101)/2))*(0.09678418+(1/(1+ABS(O1101)/2))*(-0.18628806+(1/(1+ABS(O1101)/2))*(0.27886807+(1/(1+ABS(O1101)/2))*(-1.13520398+(1/(1+ABS(O1101)/2))*(1.48851587+(1/(1+ABS(O1101)/2))*(-0.82215223+(1/(1+ABS(O1101)/2))*(0.17087277))))))))))</f>
        <v>0.883156177871082</v>
      </c>
      <c r="Q1101" s="1" t="n">
        <f aca="false">IF(P1101&gt;1E-050,EXP(O1101^2)*P1101,1/SQRT(PI())*(1/O1101+1/(2*O1101^3)+3/(4*O1101^15)+5/(8*O1101^7)))</f>
        <v>0.892745956182508</v>
      </c>
      <c r="R1101" s="1" t="n">
        <f aca="false">(P$7-P$17)/P$16*(Q1101-1+2/SQRT(PI())*O1101)</f>
        <v>-0.0100105590392085</v>
      </c>
      <c r="S1101" s="1" t="n">
        <f aca="false">-R1101*P$13</f>
        <v>100.105590392085</v>
      </c>
      <c r="AH1101" s="1" t="n">
        <v>108</v>
      </c>
      <c r="AI1101" s="1" t="n">
        <v>1105</v>
      </c>
      <c r="AJ1101" s="1" t="n">
        <v>865</v>
      </c>
      <c r="AK1101" s="1" t="n">
        <v>211</v>
      </c>
    </row>
    <row r="1102" customFormat="false" ht="13" hidden="false" customHeight="false" outlineLevel="0" collapsed="false">
      <c r="A1102" s="1" t="n">
        <v>108.1</v>
      </c>
      <c r="B1102" s="1" t="n">
        <v>1168</v>
      </c>
      <c r="C1102" s="1" t="n">
        <v>849</v>
      </c>
      <c r="D1102" s="1" t="n">
        <v>95</v>
      </c>
      <c r="E1102" s="1" t="n">
        <f aca="false">F$16*SQRT(F$11*$A1102)</f>
        <v>51.9855749222801</v>
      </c>
      <c r="F1102" s="1" t="n">
        <f aca="false">(1/(1+ABS(E1102)/2))*EXP(-ABS(E1102)*ABS(E1102)-1.26551223+(1/(1+ABS(E1102)/2))*(1.00002368+(1/(1+ABS(E1102)/2))*(0.37409196+(1/(1+ABS(E1102)/2))*(0.09678418+(1/(1+ABS(E1102)/2))*(-0.18628806+(1/(1+ABS(E1102)/2))*(0.27886807+(1/(1+ABS(E1102)/2))*(-1.13520398+(1/(1+ABS(E1102)/2))*(1.48851587+(1/(1+ABS(E1102)/2))*(-0.82215223+(1/(1+ABS(E1102)/2))*(0.17087277))))))))))</f>
        <v>0</v>
      </c>
      <c r="G1102" s="1" t="n">
        <f aca="false">IF(F1102&gt;1E-050,EXP(E1102^2)*F1102,1/SQRT(PI())*(1/E1102+1/(2*E1102^3)+3/(4*E1102^5)+15/(8*E1102^7)))</f>
        <v>0.0108548193471654</v>
      </c>
      <c r="H1102" s="1" t="n">
        <f aca="false">(F$7-F$17)/F$16*(G1102-1+2/SQRT(PI())*E1102)</f>
        <v>-0.115340589102262</v>
      </c>
      <c r="I1102" s="1" t="n">
        <f aca="false">-H1102*F$13</f>
        <v>1153.40589102262</v>
      </c>
      <c r="J1102" s="1" t="n">
        <f aca="false">K$16*SQRT(K$11*$A1102)</f>
        <v>2.59927874611401</v>
      </c>
      <c r="K1102" s="1" t="n">
        <f aca="false">(1/(1+ABS(J1102)/2))*EXP(-ABS(J1102)*ABS(J1102)-1.26551223+(1/(1+ABS(J1102)/2))*(1.00002368+(1/(1+ABS(J1102)/2))*(0.37409196+(1/(1+ABS(J1102)/2))*(0.09678418+(1/(1+ABS(J1102)/2))*(-0.18628806+(1/(1+ABS(J1102)/2))*(0.27886807+(1/(1+ABS(J1102)/2))*(-1.13520398+(1/(1+ABS(J1102)/2))*(1.48851587+(1/(1+ABS(J1102)/2))*(-0.82215223+(1/(1+ABS(J1102)/2))*(0.17087277))))))))))</f>
        <v>0.000236979644883817</v>
      </c>
      <c r="L1102" s="1" t="n">
        <f aca="false">IF(K1102&gt;1E-050,EXP(J1102^2)*K1102,1/SQRT(PI())*(1/J1102+1/(2*J1102^3)+3/(4*J1102^5)+15/(8*J1102^7)))</f>
        <v>0.203663469409185</v>
      </c>
      <c r="M1102" s="1" t="n">
        <f aca="false">(K$7-K$17)/K$16*(L1102-1+2/SQRT(PI())*J1102)</f>
        <v>-0.0854654182399351</v>
      </c>
      <c r="N1102" s="1" t="n">
        <f aca="false">-M1102*K$13</f>
        <v>854.654182399351</v>
      </c>
      <c r="O1102" s="1" t="n">
        <f aca="false">P$16*SQRT(P$11*$A1102)</f>
        <v>0.10397114984456</v>
      </c>
      <c r="P1102" s="1" t="n">
        <f aca="false">(1/(1+ABS(O1102)/2))*EXP(-ABS(O1102)*ABS(O1102)-1.26551223+(1/(1+ABS(O1102)/2))*(1.00002368+(1/(1+ABS(O1102)/2))*(0.37409196+(1/(1+ABS(O1102)/2))*(0.09678418+(1/(1+ABS(O1102)/2))*(-0.18628806+(1/(1+ABS(O1102)/2))*(0.27886807+(1/(1+ABS(O1102)/2))*(-1.13520398+(1/(1+ABS(O1102)/2))*(1.48851587+(1/(1+ABS(O1102)/2))*(-0.82215223+(1/(1+ABS(O1102)/2))*(0.17087277))))))))))</f>
        <v>0.883102484627982</v>
      </c>
      <c r="Q1102" s="1" t="n">
        <f aca="false">IF(P1102&gt;1E-050,EXP(O1102^2)*P1102,1/SQRT(PI())*(1/O1102+1/(2*O1102^3)+3/(4*O1102^15)+5/(8*O1102^7)))</f>
        <v>0.892700606871122</v>
      </c>
      <c r="R1102" s="1" t="n">
        <f aca="false">(P$7-P$17)/P$16*(Q1102-1+2/SQRT(PI())*O1102)</f>
        <v>-0.0100194863346898</v>
      </c>
      <c r="S1102" s="1" t="n">
        <f aca="false">-R1102*P$13</f>
        <v>100.194863346898</v>
      </c>
      <c r="AH1102" s="1" t="n">
        <v>108.1</v>
      </c>
      <c r="AI1102" s="1" t="n">
        <v>1106</v>
      </c>
      <c r="AJ1102" s="1" t="n">
        <v>865</v>
      </c>
      <c r="AK1102" s="1" t="n">
        <v>211</v>
      </c>
    </row>
    <row r="1103" customFormat="false" ht="13" hidden="false" customHeight="false" outlineLevel="0" collapsed="false">
      <c r="A1103" s="1" t="n">
        <v>108.2</v>
      </c>
      <c r="B1103" s="1" t="n">
        <v>1168</v>
      </c>
      <c r="C1103" s="1" t="n">
        <v>851</v>
      </c>
      <c r="D1103" s="1" t="n">
        <v>95</v>
      </c>
      <c r="E1103" s="1" t="n">
        <f aca="false">F$16*SQRT(F$11*$A1103)</f>
        <v>52.0096144957834</v>
      </c>
      <c r="F1103" s="1" t="n">
        <f aca="false">(1/(1+ABS(E1103)/2))*EXP(-ABS(E1103)*ABS(E1103)-1.26551223+(1/(1+ABS(E1103)/2))*(1.00002368+(1/(1+ABS(E1103)/2))*(0.37409196+(1/(1+ABS(E1103)/2))*(0.09678418+(1/(1+ABS(E1103)/2))*(-0.18628806+(1/(1+ABS(E1103)/2))*(0.27886807+(1/(1+ABS(E1103)/2))*(-1.13520398+(1/(1+ABS(E1103)/2))*(1.48851587+(1/(1+ABS(E1103)/2))*(-0.82215223+(1/(1+ABS(E1103)/2))*(0.17087277))))))))))</f>
        <v>0</v>
      </c>
      <c r="G1103" s="1" t="n">
        <f aca="false">IF(F1103&gt;1E-050,EXP(E1103^2)*F1103,1/SQRT(PI())*(1/E1103+1/(2*E1103^3)+3/(4*E1103^5)+15/(8*E1103^7)))</f>
        <v>0.0108498002404201</v>
      </c>
      <c r="H1103" s="1" t="n">
        <f aca="false">(F$7-F$17)/F$16*(G1103-1+2/SQRT(PI())*E1103)</f>
        <v>-0.115394830571902</v>
      </c>
      <c r="I1103" s="1" t="n">
        <f aca="false">-H1103*F$13</f>
        <v>1153.94830571902</v>
      </c>
      <c r="J1103" s="1" t="n">
        <f aca="false">K$16*SQRT(K$11*$A1103)</f>
        <v>2.60048072478917</v>
      </c>
      <c r="K1103" s="1" t="n">
        <f aca="false">(1/(1+ABS(J1103)/2))*EXP(-ABS(J1103)*ABS(J1103)-1.26551223+(1/(1+ABS(J1103)/2))*(1.00002368+(1/(1+ABS(J1103)/2))*(0.37409196+(1/(1+ABS(J1103)/2))*(0.09678418+(1/(1+ABS(J1103)/2))*(-0.18628806+(1/(1+ABS(J1103)/2))*(0.27886807+(1/(1+ABS(J1103)/2))*(-1.13520398+(1/(1+ABS(J1103)/2))*(1.48851587+(1/(1+ABS(J1103)/2))*(-0.82215223+(1/(1+ABS(J1103)/2))*(0.17087277))))))))))</f>
        <v>0.000235406410580486</v>
      </c>
      <c r="L1103" s="1" t="n">
        <f aca="false">IF(K1103&gt;1E-050,EXP(J1103^2)*K1103,1/SQRT(PI())*(1/J1103+1/(2*J1103^3)+3/(4*J1103^5)+15/(8*J1103^7)))</f>
        <v>0.203579816810938</v>
      </c>
      <c r="M1103" s="1" t="n">
        <f aca="false">(K$7-K$17)/K$16*(L1103-1+2/SQRT(PI())*J1103)</f>
        <v>-0.085516323643859</v>
      </c>
      <c r="N1103" s="1" t="n">
        <f aca="false">-M1103*K$13</f>
        <v>855.16323643859</v>
      </c>
      <c r="O1103" s="1" t="n">
        <f aca="false">P$16*SQRT(P$11*$A1103)</f>
        <v>0.104019228991567</v>
      </c>
      <c r="P1103" s="1" t="n">
        <f aca="false">(1/(1+ABS(O1103)/2))*EXP(-ABS(O1103)*ABS(O1103)-1.26551223+(1/(1+ABS(O1103)/2))*(1.00002368+(1/(1+ABS(O1103)/2))*(0.37409196+(1/(1+ABS(O1103)/2))*(0.09678418+(1/(1+ABS(O1103)/2))*(-0.18628806+(1/(1+ABS(O1103)/2))*(0.27886807+(1/(1+ABS(O1103)/2))*(-1.13520398+(1/(1+ABS(O1103)/2))*(1.48851587+(1/(1+ABS(O1103)/2))*(-0.82215223+(1/(1+ABS(O1103)/2))*(0.17087277))))))))))</f>
        <v>0.883048816750777</v>
      </c>
      <c r="Q1103" s="1" t="n">
        <f aca="false">IF(P1103&gt;1E-050,EXP(O1103^2)*P1103,1/SQRT(PI())*(1/O1103+1/(2*O1103^3)+3/(4*O1103^15)+5/(8*O1103^7)))</f>
        <v>0.892655282205315</v>
      </c>
      <c r="R1103" s="1" t="n">
        <f aca="false">(P$7-P$17)/P$16*(Q1103-1+2/SQRT(PI())*O1103)</f>
        <v>-0.0100284131767363</v>
      </c>
      <c r="S1103" s="1" t="n">
        <f aca="false">-R1103*P$13</f>
        <v>100.284131767363</v>
      </c>
      <c r="AH1103" s="1" t="n">
        <v>108.2</v>
      </c>
      <c r="AI1103" s="1" t="n">
        <v>1107</v>
      </c>
      <c r="AJ1103" s="1" t="n">
        <v>866</v>
      </c>
      <c r="AK1103" s="1" t="n">
        <v>211</v>
      </c>
    </row>
    <row r="1104" customFormat="false" ht="13" hidden="false" customHeight="false" outlineLevel="0" collapsed="false">
      <c r="A1104" s="1" t="n">
        <v>108.3</v>
      </c>
      <c r="B1104" s="1" t="n">
        <v>1168</v>
      </c>
      <c r="C1104" s="1" t="n">
        <v>853</v>
      </c>
      <c r="D1104" s="1" t="n">
        <v>95</v>
      </c>
      <c r="E1104" s="1" t="n">
        <f aca="false">F$16*SQRT(F$11*$A1104)</f>
        <v>52.0336429629908</v>
      </c>
      <c r="F1104" s="1" t="n">
        <f aca="false">(1/(1+ABS(E1104)/2))*EXP(-ABS(E1104)*ABS(E1104)-1.26551223+(1/(1+ABS(E1104)/2))*(1.00002368+(1/(1+ABS(E1104)/2))*(0.37409196+(1/(1+ABS(E1104)/2))*(0.09678418+(1/(1+ABS(E1104)/2))*(-0.18628806+(1/(1+ABS(E1104)/2))*(0.27886807+(1/(1+ABS(E1104)/2))*(-1.13520398+(1/(1+ABS(E1104)/2))*(1.48851587+(1/(1+ABS(E1104)/2))*(-0.82215223+(1/(1+ABS(E1104)/2))*(0.17087277))))))))))</f>
        <v>0</v>
      </c>
      <c r="G1104" s="1" t="n">
        <f aca="false">IF(F1104&gt;1E-050,EXP(E1104^2)*F1104,1/SQRT(PI())*(1/E1104+1/(2*E1104^3)+3/(4*E1104^5)+15/(8*E1104^7)))</f>
        <v>0.010844788089524</v>
      </c>
      <c r="H1104" s="1" t="n">
        <f aca="false">(F$7-F$17)/F$16*(G1104-1+2/SQRT(PI())*E1104)</f>
        <v>-0.115449046991229</v>
      </c>
      <c r="I1104" s="1" t="n">
        <f aca="false">-H1104*F$13</f>
        <v>1154.49046991229</v>
      </c>
      <c r="J1104" s="1" t="n">
        <f aca="false">K$16*SQRT(K$11*$A1104)</f>
        <v>2.60168214814954</v>
      </c>
      <c r="K1104" s="1" t="n">
        <f aca="false">(1/(1+ABS(J1104)/2))*EXP(-ABS(J1104)*ABS(J1104)-1.26551223+(1/(1+ABS(J1104)/2))*(1.00002368+(1/(1+ABS(J1104)/2))*(0.37409196+(1/(1+ABS(J1104)/2))*(0.09678418+(1/(1+ABS(J1104)/2))*(-0.18628806+(1/(1+ABS(J1104)/2))*(0.27886807+(1/(1+ABS(J1104)/2))*(-1.13520398+(1/(1+ABS(J1104)/2))*(1.48851587+(1/(1+ABS(J1104)/2))*(-0.82215223+(1/(1+ABS(J1104)/2))*(0.17087277))))))))))</f>
        <v>0.000233843700634954</v>
      </c>
      <c r="L1104" s="1" t="n">
        <f aca="false">IF(K1104&gt;1E-050,EXP(J1104^2)*K1104,1/SQRT(PI())*(1/J1104+1/(2*J1104^3)+3/(4*J1104^5)+15/(8*J1104^7)))</f>
        <v>0.203496268314937</v>
      </c>
      <c r="M1104" s="1" t="n">
        <f aca="false">(K$7-K$17)/K$16*(L1104-1+2/SQRT(PI())*J1104)</f>
        <v>-0.0855672081476471</v>
      </c>
      <c r="N1104" s="1" t="n">
        <f aca="false">-M1104*K$13</f>
        <v>855.672081476471</v>
      </c>
      <c r="O1104" s="1" t="n">
        <f aca="false">P$16*SQRT(P$11*$A1104)</f>
        <v>0.104067285925982</v>
      </c>
      <c r="P1104" s="1" t="n">
        <f aca="false">(1/(1+ABS(O1104)/2))*EXP(-ABS(O1104)*ABS(O1104)-1.26551223+(1/(1+ABS(O1104)/2))*(1.00002368+(1/(1+ABS(O1104)/2))*(0.37409196+(1/(1+ABS(O1104)/2))*(0.09678418+(1/(1+ABS(O1104)/2))*(-0.18628806+(1/(1+ABS(O1104)/2))*(0.27886807+(1/(1+ABS(O1104)/2))*(-1.13520398+(1/(1+ABS(O1104)/2))*(1.48851587+(1/(1+ABS(O1104)/2))*(-0.82215223+(1/(1+ABS(O1104)/2))*(0.17087277))))))))))</f>
        <v>0.882995174204552</v>
      </c>
      <c r="Q1104" s="1" t="n">
        <f aca="false">IF(P1104&gt;1E-050,EXP(O1104^2)*P1104,1/SQRT(PI())*(1/O1104+1/(2*O1104^3)+3/(4*O1104^15)+5/(8*O1104^7)))</f>
        <v>0.892609982150545</v>
      </c>
      <c r="R1104" s="1" t="n">
        <f aca="false">(P$7-P$17)/P$16*(Q1104-1+2/SQRT(PI())*O1104)</f>
        <v>-0.0100373395655943</v>
      </c>
      <c r="S1104" s="1" t="n">
        <f aca="false">-R1104*P$13</f>
        <v>100.373395655943</v>
      </c>
      <c r="AH1104" s="1" t="n">
        <v>108.3</v>
      </c>
      <c r="AI1104" s="1" t="n">
        <v>1108</v>
      </c>
      <c r="AJ1104" s="1" t="n">
        <v>866</v>
      </c>
      <c r="AK1104" s="1" t="n">
        <v>211</v>
      </c>
    </row>
    <row r="1105" customFormat="false" ht="13" hidden="false" customHeight="false" outlineLevel="0" collapsed="false">
      <c r="A1105" s="1" t="n">
        <v>108.4</v>
      </c>
      <c r="B1105" s="1" t="n">
        <v>1168</v>
      </c>
      <c r="C1105" s="1" t="n">
        <v>853</v>
      </c>
      <c r="D1105" s="1" t="n">
        <v>95</v>
      </c>
      <c r="E1105" s="1" t="n">
        <f aca="false">F$16*SQRT(F$11*$A1105)</f>
        <v>52.0576603392815</v>
      </c>
      <c r="F1105" s="1" t="n">
        <f aca="false">(1/(1+ABS(E1105)/2))*EXP(-ABS(E1105)*ABS(E1105)-1.26551223+(1/(1+ABS(E1105)/2))*(1.00002368+(1/(1+ABS(E1105)/2))*(0.37409196+(1/(1+ABS(E1105)/2))*(0.09678418+(1/(1+ABS(E1105)/2))*(-0.18628806+(1/(1+ABS(E1105)/2))*(0.27886807+(1/(1+ABS(E1105)/2))*(-1.13520398+(1/(1+ABS(E1105)/2))*(1.48851587+(1/(1+ABS(E1105)/2))*(-0.82215223+(1/(1+ABS(E1105)/2))*(0.17087277))))))))))</f>
        <v>0</v>
      </c>
      <c r="G1105" s="1" t="n">
        <f aca="false">IF(F1105&gt;1E-050,EXP(E1105^2)*F1105,1/SQRT(PI())*(1/E1105+1/(2*E1105^3)+3/(4*E1105^5)+15/(8*E1105^7)))</f>
        <v>0.0108397828784254</v>
      </c>
      <c r="H1105" s="1" t="n">
        <f aca="false">(F$7-F$17)/F$16*(G1105-1+2/SQRT(PI())*E1105)</f>
        <v>-0.115503238394916</v>
      </c>
      <c r="I1105" s="1" t="n">
        <f aca="false">-H1105*F$13</f>
        <v>1155.03238394916</v>
      </c>
      <c r="J1105" s="1" t="n">
        <f aca="false">K$16*SQRT(K$11*$A1105)</f>
        <v>2.60288301696407</v>
      </c>
      <c r="K1105" s="1" t="n">
        <f aca="false">(1/(1+ABS(J1105)/2))*EXP(-ABS(J1105)*ABS(J1105)-1.26551223+(1/(1+ABS(J1105)/2))*(1.00002368+(1/(1+ABS(J1105)/2))*(0.37409196+(1/(1+ABS(J1105)/2))*(0.09678418+(1/(1+ABS(J1105)/2))*(-0.18628806+(1/(1+ABS(J1105)/2))*(0.27886807+(1/(1+ABS(J1105)/2))*(-1.13520398+(1/(1+ABS(J1105)/2))*(1.48851587+(1/(1+ABS(J1105)/2))*(-0.82215223+(1/(1+ABS(J1105)/2))*(0.17087277))))))))))</f>
        <v>0.00023229144398081</v>
      </c>
      <c r="L1105" s="1" t="n">
        <f aca="false">IF(K1105&gt;1E-050,EXP(J1105^2)*K1105,1/SQRT(PI())*(1/J1105+1/(2*J1105^3)+3/(4*J1105^5)+15/(8*J1105^7)))</f>
        <v>0.203412823703467</v>
      </c>
      <c r="M1105" s="1" t="n">
        <f aca="false">(K$7-K$17)/K$16*(L1105-1+2/SQRT(PI())*J1105)</f>
        <v>-0.0856180717772977</v>
      </c>
      <c r="N1105" s="1" t="n">
        <f aca="false">-M1105*K$13</f>
        <v>856.180717772978</v>
      </c>
      <c r="O1105" s="1" t="n">
        <f aca="false">P$16*SQRT(P$11*$A1105)</f>
        <v>0.104115320678563</v>
      </c>
      <c r="P1105" s="1" t="n">
        <f aca="false">(1/(1+ABS(O1105)/2))*EXP(-ABS(O1105)*ABS(O1105)-1.26551223+(1/(1+ABS(O1105)/2))*(1.00002368+(1/(1+ABS(O1105)/2))*(0.37409196+(1/(1+ABS(O1105)/2))*(0.09678418+(1/(1+ABS(O1105)/2))*(-0.18628806+(1/(1+ABS(O1105)/2))*(0.27886807+(1/(1+ABS(O1105)/2))*(-1.13520398+(1/(1+ABS(O1105)/2))*(1.48851587+(1/(1+ABS(O1105)/2))*(-0.82215223+(1/(1+ABS(O1105)/2))*(0.17087277))))))))))</f>
        <v>0.882941556954474</v>
      </c>
      <c r="Q1105" s="1" t="n">
        <f aca="false">IF(P1105&gt;1E-050,EXP(O1105^2)*P1105,1/SQRT(PI())*(1/O1105+1/(2*O1105^3)+3/(4*O1105^15)+5/(8*O1105^7)))</f>
        <v>0.892564706672351</v>
      </c>
      <c r="R1105" s="1" t="n">
        <f aca="false">(P$7-P$17)/P$16*(Q1105-1+2/SQRT(PI())*O1105)</f>
        <v>-0.0100462655015097</v>
      </c>
      <c r="S1105" s="1" t="n">
        <f aca="false">-R1105*P$13</f>
        <v>100.462655015097</v>
      </c>
      <c r="AH1105" s="1" t="n">
        <v>108.4</v>
      </c>
      <c r="AI1105" s="1" t="n">
        <v>1108</v>
      </c>
      <c r="AJ1105" s="1" t="n">
        <v>866</v>
      </c>
      <c r="AK1105" s="1" t="n">
        <v>211</v>
      </c>
    </row>
    <row r="1106" customFormat="false" ht="13" hidden="false" customHeight="false" outlineLevel="0" collapsed="false">
      <c r="A1106" s="1" t="n">
        <v>108.5</v>
      </c>
      <c r="B1106" s="1" t="n">
        <v>1169</v>
      </c>
      <c r="C1106" s="1" t="n">
        <v>853</v>
      </c>
      <c r="D1106" s="1" t="n">
        <v>95</v>
      </c>
      <c r="E1106" s="1" t="n">
        <f aca="false">F$16*SQRT(F$11*$A1106)</f>
        <v>52.0816666399992</v>
      </c>
      <c r="F1106" s="1" t="n">
        <f aca="false">(1/(1+ABS(E1106)/2))*EXP(-ABS(E1106)*ABS(E1106)-1.26551223+(1/(1+ABS(E1106)/2))*(1.00002368+(1/(1+ABS(E1106)/2))*(0.37409196+(1/(1+ABS(E1106)/2))*(0.09678418+(1/(1+ABS(E1106)/2))*(-0.18628806+(1/(1+ABS(E1106)/2))*(0.27886807+(1/(1+ABS(E1106)/2))*(-1.13520398+(1/(1+ABS(E1106)/2))*(1.48851587+(1/(1+ABS(E1106)/2))*(-0.82215223+(1/(1+ABS(E1106)/2))*(0.17087277))))))))))</f>
        <v>0</v>
      </c>
      <c r="G1106" s="1" t="n">
        <f aca="false">IF(F1106&gt;1E-050,EXP(E1106^2)*F1106,1/SQRT(PI())*(1/E1106+1/(2*E1106^3)+3/(4*E1106^5)+15/(8*E1106^7)))</f>
        <v>0.0108347845911243</v>
      </c>
      <c r="H1106" s="1" t="n">
        <f aca="false">(F$7-F$17)/F$16*(G1106-1+2/SQRT(PI())*E1106)</f>
        <v>-0.115557404817559</v>
      </c>
      <c r="I1106" s="1" t="n">
        <f aca="false">-H1106*F$13</f>
        <v>1155.57404817559</v>
      </c>
      <c r="J1106" s="1" t="n">
        <f aca="false">K$16*SQRT(K$11*$A1106)</f>
        <v>2.60408333199996</v>
      </c>
      <c r="K1106" s="1" t="n">
        <f aca="false">(1/(1+ABS(J1106)/2))*EXP(-ABS(J1106)*ABS(J1106)-1.26551223+(1/(1+ABS(J1106)/2))*(1.00002368+(1/(1+ABS(J1106)/2))*(0.37409196+(1/(1+ABS(J1106)/2))*(0.09678418+(1/(1+ABS(J1106)/2))*(-0.18628806+(1/(1+ABS(J1106)/2))*(0.27886807+(1/(1+ABS(J1106)/2))*(-1.13520398+(1/(1+ABS(J1106)/2))*(1.48851587+(1/(1+ABS(J1106)/2))*(-0.82215223+(1/(1+ABS(J1106)/2))*(0.17087277))))))))))</f>
        <v>0.000230749570037125</v>
      </c>
      <c r="L1106" s="1" t="n">
        <f aca="false">IF(K1106&gt;1E-050,EXP(J1106^2)*K1106,1/SQRT(PI())*(1/J1106+1/(2*J1106^3)+3/(4*J1106^5)+15/(8*J1106^7)))</f>
        <v>0.203329482759455</v>
      </c>
      <c r="M1106" s="1" t="n">
        <f aca="false">(K$7-K$17)/K$16*(L1106-1+2/SQRT(PI())*J1106)</f>
        <v>-0.085668914558755</v>
      </c>
      <c r="N1106" s="1" t="n">
        <f aca="false">-M1106*K$13</f>
        <v>856.68914558755</v>
      </c>
      <c r="O1106" s="1" t="n">
        <f aca="false">P$16*SQRT(P$11*$A1106)</f>
        <v>0.104163333279998</v>
      </c>
      <c r="P1106" s="1" t="n">
        <f aca="false">(1/(1+ABS(O1106)/2))*EXP(-ABS(O1106)*ABS(O1106)-1.26551223+(1/(1+ABS(O1106)/2))*(1.00002368+(1/(1+ABS(O1106)/2))*(0.37409196+(1/(1+ABS(O1106)/2))*(0.09678418+(1/(1+ABS(O1106)/2))*(-0.18628806+(1/(1+ABS(O1106)/2))*(0.27886807+(1/(1+ABS(O1106)/2))*(-1.13520398+(1/(1+ABS(O1106)/2))*(1.48851587+(1/(1+ABS(O1106)/2))*(-0.82215223+(1/(1+ABS(O1106)/2))*(0.17087277))))))))))</f>
        <v>0.882887964965789</v>
      </c>
      <c r="Q1106" s="1" t="n">
        <f aca="false">IF(P1106&gt;1E-050,EXP(O1106^2)*P1106,1/SQRT(PI())*(1/O1106+1/(2*O1106^3)+3/(4*O1106^15)+5/(8*O1106^7)))</f>
        <v>0.892519455736352</v>
      </c>
      <c r="R1106" s="1" t="n">
        <f aca="false">(P$7-P$17)/P$16*(Q1106-1+2/SQRT(PI())*O1106)</f>
        <v>-0.0100551909847288</v>
      </c>
      <c r="S1106" s="1" t="n">
        <f aca="false">-R1106*P$13</f>
        <v>100.551909847288</v>
      </c>
      <c r="AH1106" s="1" t="n">
        <v>108.5</v>
      </c>
      <c r="AI1106" s="1" t="n">
        <v>1108</v>
      </c>
      <c r="AJ1106" s="1" t="n">
        <v>866</v>
      </c>
      <c r="AK1106" s="1" t="n">
        <v>211</v>
      </c>
    </row>
    <row r="1107" customFormat="false" ht="13" hidden="false" customHeight="false" outlineLevel="0" collapsed="false">
      <c r="A1107" s="1" t="n">
        <v>108.6</v>
      </c>
      <c r="B1107" s="1" t="n">
        <v>1169</v>
      </c>
      <c r="C1107" s="1" t="n">
        <v>854</v>
      </c>
      <c r="D1107" s="1" t="n">
        <v>95</v>
      </c>
      <c r="E1107" s="1" t="n">
        <f aca="false">F$16*SQRT(F$11*$A1107)</f>
        <v>52.1056618804521</v>
      </c>
      <c r="F1107" s="1" t="n">
        <f aca="false">(1/(1+ABS(E1107)/2))*EXP(-ABS(E1107)*ABS(E1107)-1.26551223+(1/(1+ABS(E1107)/2))*(1.00002368+(1/(1+ABS(E1107)/2))*(0.37409196+(1/(1+ABS(E1107)/2))*(0.09678418+(1/(1+ABS(E1107)/2))*(-0.18628806+(1/(1+ABS(E1107)/2))*(0.27886807+(1/(1+ABS(E1107)/2))*(-1.13520398+(1/(1+ABS(E1107)/2))*(1.48851587+(1/(1+ABS(E1107)/2))*(-0.82215223+(1/(1+ABS(E1107)/2))*(0.17087277))))))))))</f>
        <v>0</v>
      </c>
      <c r="G1107" s="1" t="n">
        <f aca="false">IF(F1107&gt;1E-050,EXP(E1107^2)*F1107,1/SQRT(PI())*(1/E1107+1/(2*E1107^3)+3/(4*E1107^5)+15/(8*E1107^7)))</f>
        <v>0.0108297932116725</v>
      </c>
      <c r="H1107" s="1" t="n">
        <f aca="false">(F$7-F$17)/F$16*(G1107-1+2/SQRT(PI())*E1107)</f>
        <v>-0.115611546293673</v>
      </c>
      <c r="I1107" s="1" t="n">
        <f aca="false">-H1107*F$13</f>
        <v>1156.11546293673</v>
      </c>
      <c r="J1107" s="1" t="n">
        <f aca="false">K$16*SQRT(K$11*$A1107)</f>
        <v>2.60528309402261</v>
      </c>
      <c r="K1107" s="1" t="n">
        <f aca="false">(1/(1+ABS(J1107)/2))*EXP(-ABS(J1107)*ABS(J1107)-1.26551223+(1/(1+ABS(J1107)/2))*(1.00002368+(1/(1+ABS(J1107)/2))*(0.37409196+(1/(1+ABS(J1107)/2))*(0.09678418+(1/(1+ABS(J1107)/2))*(-0.18628806+(1/(1+ABS(J1107)/2))*(0.27886807+(1/(1+ABS(J1107)/2))*(-1.13520398+(1/(1+ABS(J1107)/2))*(1.48851587+(1/(1+ABS(J1107)/2))*(-0.82215223+(1/(1+ABS(J1107)/2))*(0.17087277))))))))))</f>
        <v>0.000229218008705091</v>
      </c>
      <c r="L1107" s="1" t="n">
        <f aca="false">IF(K1107&gt;1E-050,EXP(J1107^2)*K1107,1/SQRT(PI())*(1/J1107+1/(2*J1107^3)+3/(4*J1107^5)+15/(8*J1107^7)))</f>
        <v>0.203246245266467</v>
      </c>
      <c r="M1107" s="1" t="n">
        <f aca="false">(K$7-K$17)/K$16*(L1107-1+2/SQRT(PI())*J1107)</f>
        <v>-0.0857197365179086</v>
      </c>
      <c r="N1107" s="1" t="n">
        <f aca="false">-M1107*K$13</f>
        <v>857.197365179086</v>
      </c>
      <c r="O1107" s="1" t="n">
        <f aca="false">P$16*SQRT(P$11*$A1107)</f>
        <v>0.104211323760904</v>
      </c>
      <c r="P1107" s="1" t="n">
        <f aca="false">(1/(1+ABS(O1107)/2))*EXP(-ABS(O1107)*ABS(O1107)-1.26551223+(1/(1+ABS(O1107)/2))*(1.00002368+(1/(1+ABS(O1107)/2))*(0.37409196+(1/(1+ABS(O1107)/2))*(0.09678418+(1/(1+ABS(O1107)/2))*(-0.18628806+(1/(1+ABS(O1107)/2))*(0.27886807+(1/(1+ABS(O1107)/2))*(-1.13520398+(1/(1+ABS(O1107)/2))*(1.48851587+(1/(1+ABS(O1107)/2))*(-0.82215223+(1/(1+ABS(O1107)/2))*(0.17087277))))))))))</f>
        <v>0.882834398203822</v>
      </c>
      <c r="Q1107" s="1" t="n">
        <f aca="false">IF(P1107&gt;1E-050,EXP(O1107^2)*P1107,1/SQRT(PI())*(1/O1107+1/(2*O1107^3)+3/(4*O1107^15)+5/(8*O1107^7)))</f>
        <v>0.892474229308247</v>
      </c>
      <c r="R1107" s="1" t="n">
        <f aca="false">(P$7-P$17)/P$16*(Q1107-1+2/SQRT(PI())*O1107)</f>
        <v>-0.0100641160154968</v>
      </c>
      <c r="S1107" s="1" t="n">
        <f aca="false">-R1107*P$13</f>
        <v>100.641160154968</v>
      </c>
      <c r="AH1107" s="1" t="n">
        <v>108.6</v>
      </c>
      <c r="AI1107" s="1" t="n">
        <v>1109</v>
      </c>
      <c r="AJ1107" s="1" t="n">
        <v>866</v>
      </c>
      <c r="AK1107" s="1" t="n">
        <v>211</v>
      </c>
    </row>
    <row r="1108" customFormat="false" ht="13" hidden="false" customHeight="false" outlineLevel="0" collapsed="false">
      <c r="A1108" s="1" t="n">
        <v>108.7</v>
      </c>
      <c r="B1108" s="1" t="n">
        <v>1170</v>
      </c>
      <c r="C1108" s="1" t="n">
        <v>855</v>
      </c>
      <c r="D1108" s="1" t="n">
        <v>95</v>
      </c>
      <c r="E1108" s="1" t="n">
        <f aca="false">F$16*SQRT(F$11*$A1108)</f>
        <v>52.1296460759135</v>
      </c>
      <c r="F1108" s="1" t="n">
        <f aca="false">(1/(1+ABS(E1108)/2))*EXP(-ABS(E1108)*ABS(E1108)-1.26551223+(1/(1+ABS(E1108)/2))*(1.00002368+(1/(1+ABS(E1108)/2))*(0.37409196+(1/(1+ABS(E1108)/2))*(0.09678418+(1/(1+ABS(E1108)/2))*(-0.18628806+(1/(1+ABS(E1108)/2))*(0.27886807+(1/(1+ABS(E1108)/2))*(-1.13520398+(1/(1+ABS(E1108)/2))*(1.48851587+(1/(1+ABS(E1108)/2))*(-0.82215223+(1/(1+ABS(E1108)/2))*(0.17087277))))))))))</f>
        <v>0</v>
      </c>
      <c r="G1108" s="1" t="n">
        <f aca="false">IF(F1108&gt;1E-050,EXP(E1108^2)*F1108,1/SQRT(PI())*(1/E1108+1/(2*E1108^3)+3/(4*E1108^5)+15/(8*E1108^7)))</f>
        <v>0.010824808724173</v>
      </c>
      <c r="H1108" s="1" t="n">
        <f aca="false">(F$7-F$17)/F$16*(G1108-1+2/SQRT(PI())*E1108)</f>
        <v>-0.115665662857695</v>
      </c>
      <c r="I1108" s="1" t="n">
        <f aca="false">-H1108*F$13</f>
        <v>1156.65662857695</v>
      </c>
      <c r="J1108" s="1" t="n">
        <f aca="false">K$16*SQRT(K$11*$A1108)</f>
        <v>2.60648230379567</v>
      </c>
      <c r="K1108" s="1" t="n">
        <f aca="false">(1/(1+ABS(J1108)/2))*EXP(-ABS(J1108)*ABS(J1108)-1.26551223+(1/(1+ABS(J1108)/2))*(1.00002368+(1/(1+ABS(J1108)/2))*(0.37409196+(1/(1+ABS(J1108)/2))*(0.09678418+(1/(1+ABS(J1108)/2))*(-0.18628806+(1/(1+ABS(J1108)/2))*(0.27886807+(1/(1+ABS(J1108)/2))*(-1.13520398+(1/(1+ABS(J1108)/2))*(1.48851587+(1/(1+ABS(J1108)/2))*(-0.82215223+(1/(1+ABS(J1108)/2))*(0.17087277))))))))))</f>
        <v>0.000227696690364672</v>
      </c>
      <c r="L1108" s="1" t="n">
        <f aca="false">IF(K1108&gt;1E-050,EXP(J1108^2)*K1108,1/SQRT(PI())*(1/J1108+1/(2*J1108^3)+3/(4*J1108^5)+15/(8*J1108^7)))</f>
        <v>0.203163111008707</v>
      </c>
      <c r="M1108" s="1" t="n">
        <f aca="false">(K$7-K$17)/K$16*(L1108-1+2/SQRT(PI())*J1108)</f>
        <v>-0.0857705376805945</v>
      </c>
      <c r="N1108" s="1" t="n">
        <f aca="false">-M1108*K$13</f>
        <v>857.705376805945</v>
      </c>
      <c r="O1108" s="1" t="n">
        <f aca="false">P$16*SQRT(P$11*$A1108)</f>
        <v>0.104259292151827</v>
      </c>
      <c r="P1108" s="1" t="n">
        <f aca="false">(1/(1+ABS(O1108)/2))*EXP(-ABS(O1108)*ABS(O1108)-1.26551223+(1/(1+ABS(O1108)/2))*(1.00002368+(1/(1+ABS(O1108)/2))*(0.37409196+(1/(1+ABS(O1108)/2))*(0.09678418+(1/(1+ABS(O1108)/2))*(-0.18628806+(1/(1+ABS(O1108)/2))*(0.27886807+(1/(1+ABS(O1108)/2))*(-1.13520398+(1/(1+ABS(O1108)/2))*(1.48851587+(1/(1+ABS(O1108)/2))*(-0.82215223+(1/(1+ABS(O1108)/2))*(0.17087277))))))))))</f>
        <v>0.88278085663398</v>
      </c>
      <c r="Q1108" s="1" t="n">
        <f aca="false">IF(P1108&gt;1E-050,EXP(O1108^2)*P1108,1/SQRT(PI())*(1/O1108+1/(2*O1108^3)+3/(4*O1108^15)+5/(8*O1108^7)))</f>
        <v>0.892429027353812</v>
      </c>
      <c r="R1108" s="1" t="n">
        <f aca="false">(P$7-P$17)/P$16*(Q1108-1+2/SQRT(PI())*O1108)</f>
        <v>-0.0100730405940581</v>
      </c>
      <c r="S1108" s="1" t="n">
        <f aca="false">-R1108*P$13</f>
        <v>100.730405940581</v>
      </c>
      <c r="AH1108" s="1" t="n">
        <v>108.7</v>
      </c>
      <c r="AI1108" s="1" t="n">
        <v>1110</v>
      </c>
      <c r="AJ1108" s="1" t="n">
        <v>866</v>
      </c>
      <c r="AK1108" s="1" t="n">
        <v>212</v>
      </c>
    </row>
    <row r="1109" customFormat="false" ht="13" hidden="false" customHeight="false" outlineLevel="0" collapsed="false">
      <c r="A1109" s="1" t="n">
        <v>108.8</v>
      </c>
      <c r="B1109" s="1" t="n">
        <v>1170</v>
      </c>
      <c r="C1109" s="1" t="n">
        <v>855</v>
      </c>
      <c r="D1109" s="1" t="n">
        <v>95</v>
      </c>
      <c r="E1109" s="1" t="n">
        <f aca="false">F$16*SQRT(F$11*$A1109)</f>
        <v>52.1536192416212</v>
      </c>
      <c r="F1109" s="1" t="n">
        <f aca="false">(1/(1+ABS(E1109)/2))*EXP(-ABS(E1109)*ABS(E1109)-1.26551223+(1/(1+ABS(E1109)/2))*(1.00002368+(1/(1+ABS(E1109)/2))*(0.37409196+(1/(1+ABS(E1109)/2))*(0.09678418+(1/(1+ABS(E1109)/2))*(-0.18628806+(1/(1+ABS(E1109)/2))*(0.27886807+(1/(1+ABS(E1109)/2))*(-1.13520398+(1/(1+ABS(E1109)/2))*(1.48851587+(1/(1+ABS(E1109)/2))*(-0.82215223+(1/(1+ABS(E1109)/2))*(0.17087277))))))))))</f>
        <v>0</v>
      </c>
      <c r="G1109" s="1" t="n">
        <f aca="false">IF(F1109&gt;1E-050,EXP(E1109^2)*F1109,1/SQRT(PI())*(1/E1109+1/(2*E1109^3)+3/(4*E1109^5)+15/(8*E1109^7)))</f>
        <v>0.01081983111278</v>
      </c>
      <c r="H1109" s="1" t="n">
        <f aca="false">(F$7-F$17)/F$16*(G1109-1+2/SQRT(PI())*E1109)</f>
        <v>-0.11571975454398</v>
      </c>
      <c r="I1109" s="1" t="n">
        <f aca="false">-H1109*F$13</f>
        <v>1157.1975454398</v>
      </c>
      <c r="J1109" s="1" t="n">
        <f aca="false">K$16*SQRT(K$11*$A1109)</f>
        <v>2.60768096208106</v>
      </c>
      <c r="K1109" s="1" t="n">
        <f aca="false">(1/(1+ABS(J1109)/2))*EXP(-ABS(J1109)*ABS(J1109)-1.26551223+(1/(1+ABS(J1109)/2))*(1.00002368+(1/(1+ABS(J1109)/2))*(0.37409196+(1/(1+ABS(J1109)/2))*(0.09678418+(1/(1+ABS(J1109)/2))*(-0.18628806+(1/(1+ABS(J1109)/2))*(0.27886807+(1/(1+ABS(J1109)/2))*(-1.13520398+(1/(1+ABS(J1109)/2))*(1.48851587+(1/(1+ABS(J1109)/2))*(-0.82215223+(1/(1+ABS(J1109)/2))*(0.17087277))))))))))</f>
        <v>0.000226185545871293</v>
      </c>
      <c r="L1109" s="1" t="n">
        <f aca="false">IF(K1109&gt;1E-050,EXP(J1109^2)*K1109,1/SQRT(PI())*(1/J1109+1/(2*J1109^3)+3/(4*J1109^5)+15/(8*J1109^7)))</f>
        <v>0.203080079771011</v>
      </c>
      <c r="M1109" s="1" t="n">
        <f aca="false">(K$7-K$17)/K$16*(L1109-1+2/SQRT(PI())*J1109)</f>
        <v>-0.0858213180725945</v>
      </c>
      <c r="N1109" s="1" t="n">
        <f aca="false">-M1109*K$13</f>
        <v>858.213180725945</v>
      </c>
      <c r="O1109" s="1" t="n">
        <f aca="false">P$16*SQRT(P$11*$A1109)</f>
        <v>0.104307238483242</v>
      </c>
      <c r="P1109" s="1" t="n">
        <f aca="false">(1/(1+ABS(O1109)/2))*EXP(-ABS(O1109)*ABS(O1109)-1.26551223+(1/(1+ABS(O1109)/2))*(1.00002368+(1/(1+ABS(O1109)/2))*(0.37409196+(1/(1+ABS(O1109)/2))*(0.09678418+(1/(1+ABS(O1109)/2))*(-0.18628806+(1/(1+ABS(O1109)/2))*(0.27886807+(1/(1+ABS(O1109)/2))*(-1.13520398+(1/(1+ABS(O1109)/2))*(1.48851587+(1/(1+ABS(O1109)/2))*(-0.82215223+(1/(1+ABS(O1109)/2))*(0.17087277))))))))))</f>
        <v>0.882727340221747</v>
      </c>
      <c r="Q1109" s="1" t="n">
        <f aca="false">IF(P1109&gt;1E-050,EXP(O1109^2)*P1109,1/SQRT(PI())*(1/O1109+1/(2*O1109^3)+3/(4*O1109^15)+5/(8*O1109^7)))</f>
        <v>0.892383849838903</v>
      </c>
      <c r="R1109" s="1" t="n">
        <f aca="false">(P$7-P$17)/P$16*(Q1109-1+2/SQRT(PI())*O1109)</f>
        <v>-0.0100819647206574</v>
      </c>
      <c r="S1109" s="1" t="n">
        <f aca="false">-R1109*P$13</f>
        <v>100.819647206574</v>
      </c>
      <c r="AH1109" s="1" t="n">
        <v>108.8</v>
      </c>
      <c r="AI1109" s="1" t="n">
        <v>1110</v>
      </c>
      <c r="AJ1109" s="1" t="n">
        <v>866</v>
      </c>
      <c r="AK1109" s="1" t="n">
        <v>213</v>
      </c>
    </row>
    <row r="1110" customFormat="false" ht="13" hidden="false" customHeight="false" outlineLevel="0" collapsed="false">
      <c r="A1110" s="1" t="n">
        <v>108.9</v>
      </c>
      <c r="B1110" s="1" t="n">
        <v>1170</v>
      </c>
      <c r="C1110" s="1" t="n">
        <v>856</v>
      </c>
      <c r="D1110" s="1" t="n">
        <v>95</v>
      </c>
      <c r="E1110" s="1" t="n">
        <f aca="false">F$16*SQRT(F$11*$A1110)</f>
        <v>52.1775813927783</v>
      </c>
      <c r="F1110" s="1" t="n">
        <f aca="false">(1/(1+ABS(E1110)/2))*EXP(-ABS(E1110)*ABS(E1110)-1.26551223+(1/(1+ABS(E1110)/2))*(1.00002368+(1/(1+ABS(E1110)/2))*(0.37409196+(1/(1+ABS(E1110)/2))*(0.09678418+(1/(1+ABS(E1110)/2))*(-0.18628806+(1/(1+ABS(E1110)/2))*(0.27886807+(1/(1+ABS(E1110)/2))*(-1.13520398+(1/(1+ABS(E1110)/2))*(1.48851587+(1/(1+ABS(E1110)/2))*(-0.82215223+(1/(1+ABS(E1110)/2))*(0.17087277))))))))))</f>
        <v>0</v>
      </c>
      <c r="G1110" s="1" t="n">
        <f aca="false">IF(F1110&gt;1E-050,EXP(E1110^2)*F1110,1/SQRT(PI())*(1/E1110+1/(2*E1110^3)+3/(4*E1110^5)+15/(8*E1110^7)))</f>
        <v>0.0108148603616987</v>
      </c>
      <c r="H1110" s="1" t="n">
        <f aca="false">(F$7-F$17)/F$16*(G1110-1+2/SQRT(PI())*E1110)</f>
        <v>-0.115773821386806</v>
      </c>
      <c r="I1110" s="1" t="n">
        <f aca="false">-H1110*F$13</f>
        <v>1157.73821386806</v>
      </c>
      <c r="J1110" s="1" t="n">
        <f aca="false">K$16*SQRT(K$11*$A1110)</f>
        <v>2.60887906963891</v>
      </c>
      <c r="K1110" s="1" t="n">
        <f aca="false">(1/(1+ABS(J1110)/2))*EXP(-ABS(J1110)*ABS(J1110)-1.26551223+(1/(1+ABS(J1110)/2))*(1.00002368+(1/(1+ABS(J1110)/2))*(0.37409196+(1/(1+ABS(J1110)/2))*(0.09678418+(1/(1+ABS(J1110)/2))*(-0.18628806+(1/(1+ABS(J1110)/2))*(0.27886807+(1/(1+ABS(J1110)/2))*(-1.13520398+(1/(1+ABS(J1110)/2))*(1.48851587+(1/(1+ABS(J1110)/2))*(-0.82215223+(1/(1+ABS(J1110)/2))*(0.17087277))))))))))</f>
        <v>0.000224684506552542</v>
      </c>
      <c r="L1110" s="1" t="n">
        <f aca="false">IF(K1110&gt;1E-050,EXP(J1110^2)*K1110,1/SQRT(PI())*(1/J1110+1/(2*J1110^3)+3/(4*J1110^5)+15/(8*J1110^7)))</f>
        <v>0.202997151338851</v>
      </c>
      <c r="M1110" s="1" t="n">
        <f aca="false">(K$7-K$17)/K$16*(L1110-1+2/SQRT(PI())*J1110)</f>
        <v>-0.0858720777196369</v>
      </c>
      <c r="N1110" s="1" t="n">
        <f aca="false">-M1110*K$13</f>
        <v>858.720777196369</v>
      </c>
      <c r="O1110" s="1" t="n">
        <f aca="false">P$16*SQRT(P$11*$A1110)</f>
        <v>0.104355162785557</v>
      </c>
      <c r="P1110" s="1" t="n">
        <f aca="false">(1/(1+ABS(O1110)/2))*EXP(-ABS(O1110)*ABS(O1110)-1.26551223+(1/(1+ABS(O1110)/2))*(1.00002368+(1/(1+ABS(O1110)/2))*(0.37409196+(1/(1+ABS(O1110)/2))*(0.09678418+(1/(1+ABS(O1110)/2))*(-0.18628806+(1/(1+ABS(O1110)/2))*(0.27886807+(1/(1+ABS(O1110)/2))*(-1.13520398+(1/(1+ABS(O1110)/2))*(1.48851587+(1/(1+ABS(O1110)/2))*(-0.82215223+(1/(1+ABS(O1110)/2))*(0.17087277))))))))))</f>
        <v>0.882673848932687</v>
      </c>
      <c r="Q1110" s="1" t="n">
        <f aca="false">IF(P1110&gt;1E-050,EXP(O1110^2)*P1110,1/SQRT(PI())*(1/O1110+1/(2*O1110^3)+3/(4*O1110^15)+5/(8*O1110^7)))</f>
        <v>0.892338696729456</v>
      </c>
      <c r="R1110" s="1" t="n">
        <f aca="false">(P$7-P$17)/P$16*(Q1110-1+2/SQRT(PI())*O1110)</f>
        <v>-0.0100908883955393</v>
      </c>
      <c r="S1110" s="1" t="n">
        <f aca="false">-R1110*P$13</f>
        <v>100.908883955393</v>
      </c>
      <c r="AH1110" s="1" t="n">
        <v>108.9</v>
      </c>
      <c r="AI1110" s="1" t="n">
        <v>1110</v>
      </c>
      <c r="AJ1110" s="1" t="n">
        <v>868</v>
      </c>
      <c r="AK1110" s="1" t="n">
        <v>213</v>
      </c>
    </row>
    <row r="1111" customFormat="false" ht="13" hidden="false" customHeight="false" outlineLevel="0" collapsed="false">
      <c r="A1111" s="1" t="n">
        <v>109</v>
      </c>
      <c r="B1111" s="1" t="n">
        <v>1171</v>
      </c>
      <c r="C1111" s="1" t="n">
        <v>856</v>
      </c>
      <c r="D1111" s="1" t="n">
        <v>95</v>
      </c>
      <c r="E1111" s="1" t="n">
        <f aca="false">F$16*SQRT(F$11*$A1111)</f>
        <v>52.2015325445528</v>
      </c>
      <c r="F1111" s="1" t="n">
        <f aca="false">(1/(1+ABS(E1111)/2))*EXP(-ABS(E1111)*ABS(E1111)-1.26551223+(1/(1+ABS(E1111)/2))*(1.00002368+(1/(1+ABS(E1111)/2))*(0.37409196+(1/(1+ABS(E1111)/2))*(0.09678418+(1/(1+ABS(E1111)/2))*(-0.18628806+(1/(1+ABS(E1111)/2))*(0.27886807+(1/(1+ABS(E1111)/2))*(-1.13520398+(1/(1+ABS(E1111)/2))*(1.48851587+(1/(1+ABS(E1111)/2))*(-0.82215223+(1/(1+ABS(E1111)/2))*(0.17087277))))))))))</f>
        <v>0</v>
      </c>
      <c r="G1111" s="1" t="n">
        <f aca="false">IF(F1111&gt;1E-050,EXP(E1111^2)*F1111,1/SQRT(PI())*(1/E1111+1/(2*E1111^3)+3/(4*E1111^5)+15/(8*E1111^7)))</f>
        <v>0.0108098964551851</v>
      </c>
      <c r="H1111" s="1" t="n">
        <f aca="false">(F$7-F$17)/F$16*(G1111-1+2/SQRT(PI())*E1111)</f>
        <v>-0.115827863420374</v>
      </c>
      <c r="I1111" s="1" t="n">
        <f aca="false">-H1111*F$13</f>
        <v>1158.27863420374</v>
      </c>
      <c r="J1111" s="1" t="n">
        <f aca="false">K$16*SQRT(K$11*$A1111)</f>
        <v>2.61007662722764</v>
      </c>
      <c r="K1111" s="1" t="n">
        <f aca="false">(1/(1+ABS(J1111)/2))*EXP(-ABS(J1111)*ABS(J1111)-1.26551223+(1/(1+ABS(J1111)/2))*(1.00002368+(1/(1+ABS(J1111)/2))*(0.37409196+(1/(1+ABS(J1111)/2))*(0.09678418+(1/(1+ABS(J1111)/2))*(-0.18628806+(1/(1+ABS(J1111)/2))*(0.27886807+(1/(1+ABS(J1111)/2))*(-1.13520398+(1/(1+ABS(J1111)/2))*(1.48851587+(1/(1+ABS(J1111)/2))*(-0.82215223+(1/(1+ABS(J1111)/2))*(0.17087277))))))))))</f>
        <v>0.0002231935042049</v>
      </c>
      <c r="L1111" s="1" t="n">
        <f aca="false">IF(K1111&gt;1E-050,EXP(J1111^2)*K1111,1/SQRT(PI())*(1/J1111+1/(2*J1111^3)+3/(4*J1111^5)+15/(8*J1111^7)))</f>
        <v>0.202914325498325</v>
      </c>
      <c r="M1111" s="1" t="n">
        <f aca="false">(K$7-K$17)/K$16*(L1111-1+2/SQRT(PI())*J1111)</f>
        <v>-0.0859228166473965</v>
      </c>
      <c r="N1111" s="1" t="n">
        <f aca="false">-M1111*K$13</f>
        <v>859.228166473965</v>
      </c>
      <c r="O1111" s="1" t="n">
        <f aca="false">P$16*SQRT(P$11*$A1111)</f>
        <v>0.104403065089106</v>
      </c>
      <c r="P1111" s="1" t="n">
        <f aca="false">(1/(1+ABS(O1111)/2))*EXP(-ABS(O1111)*ABS(O1111)-1.26551223+(1/(1+ABS(O1111)/2))*(1.00002368+(1/(1+ABS(O1111)/2))*(0.37409196+(1/(1+ABS(O1111)/2))*(0.09678418+(1/(1+ABS(O1111)/2))*(-0.18628806+(1/(1+ABS(O1111)/2))*(0.27886807+(1/(1+ABS(O1111)/2))*(-1.13520398+(1/(1+ABS(O1111)/2))*(1.48851587+(1/(1+ABS(O1111)/2))*(-0.82215223+(1/(1+ABS(O1111)/2))*(0.17087277))))))))))</f>
        <v>0.882620382732444</v>
      </c>
      <c r="Q1111" s="1" t="n">
        <f aca="false">IF(P1111&gt;1E-050,EXP(O1111^2)*P1111,1/SQRT(PI())*(1/O1111+1/(2*O1111^3)+3/(4*O1111^15)+5/(8*O1111^7)))</f>
        <v>0.892293567991484</v>
      </c>
      <c r="R1111" s="1" t="n">
        <f aca="false">(P$7-P$17)/P$16*(Q1111-1+2/SQRT(PI())*O1111)</f>
        <v>-0.0100998116189474</v>
      </c>
      <c r="S1111" s="1" t="n">
        <f aca="false">-R1111*P$13</f>
        <v>100.998116189474</v>
      </c>
      <c r="AH1111" s="1" t="n">
        <v>109</v>
      </c>
      <c r="AI1111" s="1" t="n">
        <v>1110</v>
      </c>
      <c r="AJ1111" s="1" t="n">
        <v>868</v>
      </c>
      <c r="AK1111" s="1" t="n">
        <v>214</v>
      </c>
    </row>
    <row r="1112" customFormat="false" ht="13" hidden="false" customHeight="false" outlineLevel="0" collapsed="false">
      <c r="A1112" s="1" t="n">
        <v>109.1</v>
      </c>
      <c r="B1112" s="1" t="n">
        <v>1172</v>
      </c>
      <c r="C1112" s="1" t="n">
        <v>856</v>
      </c>
      <c r="D1112" s="1" t="n">
        <v>95</v>
      </c>
      <c r="E1112" s="1" t="n">
        <f aca="false">F$16*SQRT(F$11*$A1112)</f>
        <v>52.225472712078</v>
      </c>
      <c r="F1112" s="1" t="n">
        <f aca="false">(1/(1+ABS(E1112)/2))*EXP(-ABS(E1112)*ABS(E1112)-1.26551223+(1/(1+ABS(E1112)/2))*(1.00002368+(1/(1+ABS(E1112)/2))*(0.37409196+(1/(1+ABS(E1112)/2))*(0.09678418+(1/(1+ABS(E1112)/2))*(-0.18628806+(1/(1+ABS(E1112)/2))*(0.27886807+(1/(1+ABS(E1112)/2))*(-1.13520398+(1/(1+ABS(E1112)/2))*(1.48851587+(1/(1+ABS(E1112)/2))*(-0.82215223+(1/(1+ABS(E1112)/2))*(0.17087277))))))))))</f>
        <v>0</v>
      </c>
      <c r="G1112" s="1" t="n">
        <f aca="false">IF(F1112&gt;1E-050,EXP(E1112^2)*F1112,1/SQRT(PI())*(1/E1112+1/(2*E1112^3)+3/(4*E1112^5)+15/(8*E1112^7)))</f>
        <v>0.0108049393775456</v>
      </c>
      <c r="H1112" s="1" t="n">
        <f aca="false">(F$7-F$17)/F$16*(G1112-1+2/SQRT(PI())*E1112)</f>
        <v>-0.115881880678803</v>
      </c>
      <c r="I1112" s="1" t="n">
        <f aca="false">-H1112*F$13</f>
        <v>1158.81880678803</v>
      </c>
      <c r="J1112" s="1" t="n">
        <f aca="false">K$16*SQRT(K$11*$A1112)</f>
        <v>2.6112736356039</v>
      </c>
      <c r="K1112" s="1" t="n">
        <f aca="false">(1/(1+ABS(J1112)/2))*EXP(-ABS(J1112)*ABS(J1112)-1.26551223+(1/(1+ABS(J1112)/2))*(1.00002368+(1/(1+ABS(J1112)/2))*(0.37409196+(1/(1+ABS(J1112)/2))*(0.09678418+(1/(1+ABS(J1112)/2))*(-0.18628806+(1/(1+ABS(J1112)/2))*(0.27886807+(1/(1+ABS(J1112)/2))*(-1.13520398+(1/(1+ABS(J1112)/2))*(1.48851587+(1/(1+ABS(J1112)/2))*(-0.82215223+(1/(1+ABS(J1112)/2))*(0.17087277))))))))))</f>
        <v>0.000221712471090494</v>
      </c>
      <c r="L1112" s="1" t="n">
        <f aca="false">IF(K1112&gt;1E-050,EXP(J1112^2)*K1112,1/SQRT(PI())*(1/J1112+1/(2*J1112^3)+3/(4*J1112^5)+15/(8*J1112^7)))</f>
        <v>0.202831602036162</v>
      </c>
      <c r="M1112" s="1" t="n">
        <f aca="false">(K$7-K$17)/K$16*(L1112-1+2/SQRT(PI())*J1112)</f>
        <v>-0.0859735348814944</v>
      </c>
      <c r="N1112" s="1" t="n">
        <f aca="false">-M1112*K$13</f>
        <v>859.735348814944</v>
      </c>
      <c r="O1112" s="1" t="n">
        <f aca="false">P$16*SQRT(P$11*$A1112)</f>
        <v>0.104450945424156</v>
      </c>
      <c r="P1112" s="1" t="n">
        <f aca="false">(1/(1+ABS(O1112)/2))*EXP(-ABS(O1112)*ABS(O1112)-1.26551223+(1/(1+ABS(O1112)/2))*(1.00002368+(1/(1+ABS(O1112)/2))*(0.37409196+(1/(1+ABS(O1112)/2))*(0.09678418+(1/(1+ABS(O1112)/2))*(-0.18628806+(1/(1+ABS(O1112)/2))*(0.27886807+(1/(1+ABS(O1112)/2))*(-1.13520398+(1/(1+ABS(O1112)/2))*(1.48851587+(1/(1+ABS(O1112)/2))*(-0.82215223+(1/(1+ABS(O1112)/2))*(0.17087277))))))))))</f>
        <v>0.88256694158674</v>
      </c>
      <c r="Q1112" s="1" t="n">
        <f aca="false">IF(P1112&gt;1E-050,EXP(O1112^2)*P1112,1/SQRT(PI())*(1/O1112+1/(2*O1112^3)+3/(4*O1112^15)+5/(8*O1112^7)))</f>
        <v>0.892248463591078</v>
      </c>
      <c r="R1112" s="1" t="n">
        <f aca="false">(P$7-P$17)/P$16*(Q1112-1+2/SQRT(PI())*O1112)</f>
        <v>-0.0101087343911258</v>
      </c>
      <c r="S1112" s="1" t="n">
        <f aca="false">-R1112*P$13</f>
        <v>101.087343911258</v>
      </c>
      <c r="AH1112" s="1" t="n">
        <v>109.1</v>
      </c>
      <c r="AI1112" s="1" t="n">
        <v>1110</v>
      </c>
      <c r="AJ1112" s="1" t="n">
        <v>870</v>
      </c>
      <c r="AK1112" s="1" t="n">
        <v>214</v>
      </c>
    </row>
    <row r="1113" customFormat="false" ht="13" hidden="false" customHeight="false" outlineLevel="0" collapsed="false">
      <c r="A1113" s="1" t="n">
        <v>109.2</v>
      </c>
      <c r="B1113" s="1" t="n">
        <v>1173</v>
      </c>
      <c r="C1113" s="1" t="n">
        <v>856</v>
      </c>
      <c r="D1113" s="1" t="n">
        <v>95</v>
      </c>
      <c r="E1113" s="1" t="n">
        <f aca="false">F$16*SQRT(F$11*$A1113)</f>
        <v>52.2494019104525</v>
      </c>
      <c r="F1113" s="1" t="n">
        <f aca="false">(1/(1+ABS(E1113)/2))*EXP(-ABS(E1113)*ABS(E1113)-1.26551223+(1/(1+ABS(E1113)/2))*(1.00002368+(1/(1+ABS(E1113)/2))*(0.37409196+(1/(1+ABS(E1113)/2))*(0.09678418+(1/(1+ABS(E1113)/2))*(-0.18628806+(1/(1+ABS(E1113)/2))*(0.27886807+(1/(1+ABS(E1113)/2))*(-1.13520398+(1/(1+ABS(E1113)/2))*(1.48851587+(1/(1+ABS(E1113)/2))*(-0.82215223+(1/(1+ABS(E1113)/2))*(0.17087277))))))))))</f>
        <v>0</v>
      </c>
      <c r="G1113" s="1" t="n">
        <f aca="false">IF(F1113&gt;1E-050,EXP(E1113^2)*F1113,1/SQRT(PI())*(1/E1113+1/(2*E1113^3)+3/(4*E1113^5)+15/(8*E1113^7)))</f>
        <v>0.0107999891131372</v>
      </c>
      <c r="H1113" s="1" t="n">
        <f aca="false">(F$7-F$17)/F$16*(G1113-1+2/SQRT(PI())*E1113)</f>
        <v>-0.115935873196136</v>
      </c>
      <c r="I1113" s="1" t="n">
        <f aca="false">-H1113*F$13</f>
        <v>1159.35873196136</v>
      </c>
      <c r="J1113" s="1" t="n">
        <f aca="false">K$16*SQRT(K$11*$A1113)</f>
        <v>2.61247009552263</v>
      </c>
      <c r="K1113" s="1" t="n">
        <f aca="false">(1/(1+ABS(J1113)/2))*EXP(-ABS(J1113)*ABS(J1113)-1.26551223+(1/(1+ABS(J1113)/2))*(1.00002368+(1/(1+ABS(J1113)/2))*(0.37409196+(1/(1+ABS(J1113)/2))*(0.09678418+(1/(1+ABS(J1113)/2))*(-0.18628806+(1/(1+ABS(J1113)/2))*(0.27886807+(1/(1+ABS(J1113)/2))*(-1.13520398+(1/(1+ABS(J1113)/2))*(1.48851587+(1/(1+ABS(J1113)/2))*(-0.82215223+(1/(1+ABS(J1113)/2))*(0.17087277))))))))))</f>
        <v>0.000220241339933869</v>
      </c>
      <c r="L1113" s="1" t="n">
        <f aca="false">IF(K1113&gt;1E-050,EXP(J1113^2)*K1113,1/SQRT(PI())*(1/J1113+1/(2*J1113^3)+3/(4*J1113^5)+15/(8*J1113^7)))</f>
        <v>0.202748980739713</v>
      </c>
      <c r="M1113" s="1" t="n">
        <f aca="false">(K$7-K$17)/K$16*(L1113-1+2/SQRT(PI())*J1113)</f>
        <v>-0.0860242324474987</v>
      </c>
      <c r="N1113" s="1" t="n">
        <f aca="false">-M1113*K$13</f>
        <v>860.242324474987</v>
      </c>
      <c r="O1113" s="1" t="n">
        <f aca="false">P$16*SQRT(P$11*$A1113)</f>
        <v>0.104498803820905</v>
      </c>
      <c r="P1113" s="1" t="n">
        <f aca="false">(1/(1+ABS(O1113)/2))*EXP(-ABS(O1113)*ABS(O1113)-1.26551223+(1/(1+ABS(O1113)/2))*(1.00002368+(1/(1+ABS(O1113)/2))*(0.37409196+(1/(1+ABS(O1113)/2))*(0.09678418+(1/(1+ABS(O1113)/2))*(-0.18628806+(1/(1+ABS(O1113)/2))*(0.27886807+(1/(1+ABS(O1113)/2))*(-1.13520398+(1/(1+ABS(O1113)/2))*(1.48851587+(1/(1+ABS(O1113)/2))*(-0.82215223+(1/(1+ABS(O1113)/2))*(0.17087277))))))))))</f>
        <v>0.882513525461374</v>
      </c>
      <c r="Q1113" s="1" t="n">
        <f aca="false">IF(P1113&gt;1E-050,EXP(O1113^2)*P1113,1/SQRT(PI())*(1/O1113+1/(2*O1113^3)+3/(4*O1113^15)+5/(8*O1113^7)))</f>
        <v>0.892203383494407</v>
      </c>
      <c r="R1113" s="1" t="n">
        <f aca="false">(P$7-P$17)/P$16*(Q1113-1+2/SQRT(PI())*O1113)</f>
        <v>-0.0101176567123168</v>
      </c>
      <c r="S1113" s="1" t="n">
        <f aca="false">-R1113*P$13</f>
        <v>101.176567123168</v>
      </c>
      <c r="AH1113" s="1" t="n">
        <v>109.2</v>
      </c>
      <c r="AI1113" s="1" t="n">
        <v>1111</v>
      </c>
      <c r="AJ1113" s="1" t="n">
        <v>870</v>
      </c>
      <c r="AK1113" s="1" t="n">
        <v>214</v>
      </c>
    </row>
    <row r="1114" customFormat="false" ht="13" hidden="false" customHeight="false" outlineLevel="0" collapsed="false">
      <c r="A1114" s="1" t="n">
        <v>109.3</v>
      </c>
      <c r="B1114" s="1" t="n">
        <v>1173</v>
      </c>
      <c r="C1114" s="1" t="n">
        <v>858</v>
      </c>
      <c r="D1114" s="1" t="n">
        <v>95</v>
      </c>
      <c r="E1114" s="1" t="n">
        <f aca="false">F$16*SQRT(F$11*$A1114)</f>
        <v>52.2733201547405</v>
      </c>
      <c r="F1114" s="1" t="n">
        <f aca="false">(1/(1+ABS(E1114)/2))*EXP(-ABS(E1114)*ABS(E1114)-1.26551223+(1/(1+ABS(E1114)/2))*(1.00002368+(1/(1+ABS(E1114)/2))*(0.37409196+(1/(1+ABS(E1114)/2))*(0.09678418+(1/(1+ABS(E1114)/2))*(-0.18628806+(1/(1+ABS(E1114)/2))*(0.27886807+(1/(1+ABS(E1114)/2))*(-1.13520398+(1/(1+ABS(E1114)/2))*(1.48851587+(1/(1+ABS(E1114)/2))*(-0.82215223+(1/(1+ABS(E1114)/2))*(0.17087277))))))))))</f>
        <v>0</v>
      </c>
      <c r="G1114" s="1" t="n">
        <f aca="false">IF(F1114&gt;1E-050,EXP(E1114^2)*F1114,1/SQRT(PI())*(1/E1114+1/(2*E1114^3)+3/(4*E1114^5)+15/(8*E1114^7)))</f>
        <v>0.0107950456463666</v>
      </c>
      <c r="H1114" s="1" t="n">
        <f aca="false">(F$7-F$17)/F$16*(G1114-1+2/SQRT(PI())*E1114)</f>
        <v>-0.115989841006339</v>
      </c>
      <c r="I1114" s="1" t="n">
        <f aca="false">-H1114*F$13</f>
        <v>1159.89841006339</v>
      </c>
      <c r="J1114" s="1" t="n">
        <f aca="false">K$16*SQRT(K$11*$A1114)</f>
        <v>2.61366600773703</v>
      </c>
      <c r="K1114" s="1" t="n">
        <f aca="false">(1/(1+ABS(J1114)/2))*EXP(-ABS(J1114)*ABS(J1114)-1.26551223+(1/(1+ABS(J1114)/2))*(1.00002368+(1/(1+ABS(J1114)/2))*(0.37409196+(1/(1+ABS(J1114)/2))*(0.09678418+(1/(1+ABS(J1114)/2))*(-0.18628806+(1/(1+ABS(J1114)/2))*(0.27886807+(1/(1+ABS(J1114)/2))*(-1.13520398+(1/(1+ABS(J1114)/2))*(1.48851587+(1/(1+ABS(J1114)/2))*(-0.82215223+(1/(1+ABS(J1114)/2))*(0.17087277))))))))))</f>
        <v>0.000218780043918789</v>
      </c>
      <c r="L1114" s="1" t="n">
        <f aca="false">IF(K1114&gt;1E-050,EXP(J1114^2)*K1114,1/SQRT(PI())*(1/J1114+1/(2*J1114^3)+3/(4*J1114^5)+15/(8*J1114^7)))</f>
        <v>0.202666461396953</v>
      </c>
      <c r="M1114" s="1" t="n">
        <f aca="false">(K$7-K$17)/K$16*(L1114-1+2/SQRT(PI())*J1114)</f>
        <v>-0.0860749093709244</v>
      </c>
      <c r="N1114" s="1" t="n">
        <f aca="false">-M1114*K$13</f>
        <v>860.749093709244</v>
      </c>
      <c r="O1114" s="1" t="n">
        <f aca="false">P$16*SQRT(P$11*$A1114)</f>
        <v>0.104546640309481</v>
      </c>
      <c r="P1114" s="1" t="n">
        <f aca="false">(1/(1+ABS(O1114)/2))*EXP(-ABS(O1114)*ABS(O1114)-1.26551223+(1/(1+ABS(O1114)/2))*(1.00002368+(1/(1+ABS(O1114)/2))*(0.37409196+(1/(1+ABS(O1114)/2))*(0.09678418+(1/(1+ABS(O1114)/2))*(-0.18628806+(1/(1+ABS(O1114)/2))*(0.27886807+(1/(1+ABS(O1114)/2))*(-1.13520398+(1/(1+ABS(O1114)/2))*(1.48851587+(1/(1+ABS(O1114)/2))*(-0.82215223+(1/(1+ABS(O1114)/2))*(0.17087277))))))))))</f>
        <v>0.882460134322225</v>
      </c>
      <c r="Q1114" s="1" t="n">
        <f aca="false">IF(P1114&gt;1E-050,EXP(O1114^2)*P1114,1/SQRT(PI())*(1/O1114+1/(2*O1114^3)+3/(4*O1114^15)+5/(8*O1114^7)))</f>
        <v>0.892158327667718</v>
      </c>
      <c r="R1114" s="1" t="n">
        <f aca="false">(P$7-P$17)/P$16*(Q1114-1+2/SQRT(PI())*O1114)</f>
        <v>-0.0101265785827642</v>
      </c>
      <c r="S1114" s="1" t="n">
        <f aca="false">-R1114*P$13</f>
        <v>101.265785827642</v>
      </c>
      <c r="AH1114" s="1" t="n">
        <v>109.3</v>
      </c>
      <c r="AI1114" s="1" t="n">
        <v>1111</v>
      </c>
      <c r="AJ1114" s="1" t="n">
        <v>870</v>
      </c>
      <c r="AK1114" s="1" t="n">
        <v>215</v>
      </c>
    </row>
    <row r="1115" customFormat="false" ht="13" hidden="false" customHeight="false" outlineLevel="0" collapsed="false">
      <c r="A1115" s="1" t="n">
        <v>109.4</v>
      </c>
      <c r="B1115" s="1" t="n">
        <v>1175</v>
      </c>
      <c r="C1115" s="1" t="n">
        <v>858</v>
      </c>
      <c r="D1115" s="1" t="n">
        <v>95</v>
      </c>
      <c r="E1115" s="1" t="n">
        <f aca="false">F$16*SQRT(F$11*$A1115)</f>
        <v>52.2972274599715</v>
      </c>
      <c r="F1115" s="1" t="n">
        <f aca="false">(1/(1+ABS(E1115)/2))*EXP(-ABS(E1115)*ABS(E1115)-1.26551223+(1/(1+ABS(E1115)/2))*(1.00002368+(1/(1+ABS(E1115)/2))*(0.37409196+(1/(1+ABS(E1115)/2))*(0.09678418+(1/(1+ABS(E1115)/2))*(-0.18628806+(1/(1+ABS(E1115)/2))*(0.27886807+(1/(1+ABS(E1115)/2))*(-1.13520398+(1/(1+ABS(E1115)/2))*(1.48851587+(1/(1+ABS(E1115)/2))*(-0.82215223+(1/(1+ABS(E1115)/2))*(0.17087277))))))))))</f>
        <v>0</v>
      </c>
      <c r="G1115" s="1" t="n">
        <f aca="false">IF(F1115&gt;1E-050,EXP(E1115^2)*F1115,1/SQRT(PI())*(1/E1115+1/(2*E1115^3)+3/(4*E1115^5)+15/(8*E1115^7)))</f>
        <v>0.0107901089616907</v>
      </c>
      <c r="H1115" s="1" t="n">
        <f aca="false">(F$7-F$17)/F$16*(G1115-1+2/SQRT(PI())*E1115)</f>
        <v>-0.116043784143298</v>
      </c>
      <c r="I1115" s="1" t="n">
        <f aca="false">-H1115*F$13</f>
        <v>1160.43784143298</v>
      </c>
      <c r="J1115" s="1" t="n">
        <f aca="false">K$16*SQRT(K$11*$A1115)</f>
        <v>2.61486137299858</v>
      </c>
      <c r="K1115" s="1" t="n">
        <f aca="false">(1/(1+ABS(J1115)/2))*EXP(-ABS(J1115)*ABS(J1115)-1.26551223+(1/(1+ABS(J1115)/2))*(1.00002368+(1/(1+ABS(J1115)/2))*(0.37409196+(1/(1+ABS(J1115)/2))*(0.09678418+(1/(1+ABS(J1115)/2))*(-0.18628806+(1/(1+ABS(J1115)/2))*(0.27886807+(1/(1+ABS(J1115)/2))*(-1.13520398+(1/(1+ABS(J1115)/2))*(1.48851587+(1/(1+ABS(J1115)/2))*(-0.82215223+(1/(1+ABS(J1115)/2))*(0.17087277))))))))))</f>
        <v>0.000217328516685053</v>
      </c>
      <c r="L1115" s="1" t="n">
        <f aca="false">IF(K1115&gt;1E-050,EXP(J1115^2)*K1115,1/SQRT(PI())*(1/J1115+1/(2*J1115^3)+3/(4*J1115^5)+15/(8*J1115^7)))</f>
        <v>0.202584043796477</v>
      </c>
      <c r="M1115" s="1" t="n">
        <f aca="false">(K$7-K$17)/K$16*(L1115-1+2/SQRT(PI())*J1115)</f>
        <v>-0.0861255656772336</v>
      </c>
      <c r="N1115" s="1" t="n">
        <f aca="false">-M1115*K$13</f>
        <v>861.255656772336</v>
      </c>
      <c r="O1115" s="1" t="n">
        <f aca="false">P$16*SQRT(P$11*$A1115)</f>
        <v>0.104594454919943</v>
      </c>
      <c r="P1115" s="1" t="n">
        <f aca="false">(1/(1+ABS(O1115)/2))*EXP(-ABS(O1115)*ABS(O1115)-1.26551223+(1/(1+ABS(O1115)/2))*(1.00002368+(1/(1+ABS(O1115)/2))*(0.37409196+(1/(1+ABS(O1115)/2))*(0.09678418+(1/(1+ABS(O1115)/2))*(-0.18628806+(1/(1+ABS(O1115)/2))*(0.27886807+(1/(1+ABS(O1115)/2))*(-1.13520398+(1/(1+ABS(O1115)/2))*(1.48851587+(1/(1+ABS(O1115)/2))*(-0.82215223+(1/(1+ABS(O1115)/2))*(0.17087277))))))))))</f>
        <v>0.88240676813525</v>
      </c>
      <c r="Q1115" s="1" t="n">
        <f aca="false">IF(P1115&gt;1E-050,EXP(O1115^2)*P1115,1/SQRT(PI())*(1/O1115+1/(2*O1115^3)+3/(4*O1115^15)+5/(8*O1115^7)))</f>
        <v>0.892113296077336</v>
      </c>
      <c r="R1115" s="1" t="n">
        <f aca="false">(P$7-P$17)/P$16*(Q1115-1+2/SQRT(PI())*O1115)</f>
        <v>-0.0101355000027102</v>
      </c>
      <c r="S1115" s="1" t="n">
        <f aca="false">-R1115*P$13</f>
        <v>101.355000027102</v>
      </c>
      <c r="AH1115" s="1" t="n">
        <v>109.4</v>
      </c>
      <c r="AI1115" s="1" t="n">
        <v>1112</v>
      </c>
      <c r="AJ1115" s="1" t="n">
        <v>870</v>
      </c>
      <c r="AK1115" s="1" t="n">
        <v>215</v>
      </c>
    </row>
    <row r="1116" customFormat="false" ht="13" hidden="false" customHeight="false" outlineLevel="0" collapsed="false">
      <c r="A1116" s="1" t="n">
        <v>109.5</v>
      </c>
      <c r="B1116" s="1" t="n">
        <v>1175</v>
      </c>
      <c r="C1116" s="1" t="n">
        <v>858</v>
      </c>
      <c r="D1116" s="1" t="n">
        <v>95</v>
      </c>
      <c r="E1116" s="1" t="n">
        <f aca="false">F$16*SQRT(F$11*$A1116)</f>
        <v>52.3211238411409</v>
      </c>
      <c r="F1116" s="1" t="n">
        <f aca="false">(1/(1+ABS(E1116)/2))*EXP(-ABS(E1116)*ABS(E1116)-1.26551223+(1/(1+ABS(E1116)/2))*(1.00002368+(1/(1+ABS(E1116)/2))*(0.37409196+(1/(1+ABS(E1116)/2))*(0.09678418+(1/(1+ABS(E1116)/2))*(-0.18628806+(1/(1+ABS(E1116)/2))*(0.27886807+(1/(1+ABS(E1116)/2))*(-1.13520398+(1/(1+ABS(E1116)/2))*(1.48851587+(1/(1+ABS(E1116)/2))*(-0.82215223+(1/(1+ABS(E1116)/2))*(0.17087277))))))))))</f>
        <v>0</v>
      </c>
      <c r="G1116" s="1" t="n">
        <f aca="false">IF(F1116&gt;1E-050,EXP(E1116^2)*F1116,1/SQRT(PI())*(1/E1116+1/(2*E1116^3)+3/(4*E1116^5)+15/(8*E1116^7)))</f>
        <v>0.0107851790436162</v>
      </c>
      <c r="H1116" s="1" t="n">
        <f aca="false">(F$7-F$17)/F$16*(G1116-1+2/SQRT(PI())*E1116)</f>
        <v>-0.116097702640823</v>
      </c>
      <c r="I1116" s="1" t="n">
        <f aca="false">-H1116*F$13</f>
        <v>1160.97702640823</v>
      </c>
      <c r="J1116" s="1" t="n">
        <f aca="false">K$16*SQRT(K$11*$A1116)</f>
        <v>2.61605619205704</v>
      </c>
      <c r="K1116" s="1" t="n">
        <f aca="false">(1/(1+ABS(J1116)/2))*EXP(-ABS(J1116)*ABS(J1116)-1.26551223+(1/(1+ABS(J1116)/2))*(1.00002368+(1/(1+ABS(J1116)/2))*(0.37409196+(1/(1+ABS(J1116)/2))*(0.09678418+(1/(1+ABS(J1116)/2))*(-0.18628806+(1/(1+ABS(J1116)/2))*(0.27886807+(1/(1+ABS(J1116)/2))*(-1.13520398+(1/(1+ABS(J1116)/2))*(1.48851587+(1/(1+ABS(J1116)/2))*(-0.82215223+(1/(1+ABS(J1116)/2))*(0.17087277))))))))))</f>
        <v>0.000215886692325343</v>
      </c>
      <c r="L1116" s="1" t="n">
        <f aca="false">IF(K1116&gt;1E-050,EXP(J1116^2)*K1116,1/SQRT(PI())*(1/J1116+1/(2*J1116^3)+3/(4*J1116^5)+15/(8*J1116^7)))</f>
        <v>0.202501727727499</v>
      </c>
      <c r="M1116" s="1" t="n">
        <f aca="false">(K$7-K$17)/K$16*(L1116-1+2/SQRT(PI())*J1116)</f>
        <v>-0.0861762013918354</v>
      </c>
      <c r="N1116" s="1" t="n">
        <f aca="false">-M1116*K$13</f>
        <v>861.762013918354</v>
      </c>
      <c r="O1116" s="1" t="n">
        <f aca="false">P$16*SQRT(P$11*$A1116)</f>
        <v>0.104642247682282</v>
      </c>
      <c r="P1116" s="1" t="n">
        <f aca="false">(1/(1+ABS(O1116)/2))*EXP(-ABS(O1116)*ABS(O1116)-1.26551223+(1/(1+ABS(O1116)/2))*(1.00002368+(1/(1+ABS(O1116)/2))*(0.37409196+(1/(1+ABS(O1116)/2))*(0.09678418+(1/(1+ABS(O1116)/2))*(-0.18628806+(1/(1+ABS(O1116)/2))*(0.27886807+(1/(1+ABS(O1116)/2))*(-1.13520398+(1/(1+ABS(O1116)/2))*(1.48851587+(1/(1+ABS(O1116)/2))*(-0.82215223+(1/(1+ABS(O1116)/2))*(0.17087277))))))))))</f>
        <v>0.882353426866483</v>
      </c>
      <c r="Q1116" s="1" t="n">
        <f aca="false">IF(P1116&gt;1E-050,EXP(O1116^2)*P1116,1/SQRT(PI())*(1/O1116+1/(2*O1116^3)+3/(4*O1116^15)+5/(8*O1116^7)))</f>
        <v>0.892068288689662</v>
      </c>
      <c r="R1116" s="1" t="n">
        <f aca="false">(P$7-P$17)/P$16*(Q1116-1+2/SQRT(PI())*O1116)</f>
        <v>-0.0101444209723972</v>
      </c>
      <c r="S1116" s="1" t="n">
        <f aca="false">-R1116*P$13</f>
        <v>101.444209723972</v>
      </c>
      <c r="AH1116" s="1" t="n">
        <v>109.5</v>
      </c>
      <c r="AI1116" s="1" t="n">
        <v>1112</v>
      </c>
      <c r="AJ1116" s="1" t="n">
        <v>870</v>
      </c>
      <c r="AK1116" s="1" t="n">
        <v>215</v>
      </c>
    </row>
    <row r="1117" customFormat="false" ht="13" hidden="false" customHeight="false" outlineLevel="0" collapsed="false">
      <c r="A1117" s="1" t="n">
        <v>109.6</v>
      </c>
      <c r="B1117" s="1" t="n">
        <v>1175</v>
      </c>
      <c r="C1117" s="1" t="n">
        <v>858</v>
      </c>
      <c r="D1117" s="1" t="n">
        <v>95</v>
      </c>
      <c r="E1117" s="1" t="n">
        <f aca="false">F$16*SQRT(F$11*$A1117)</f>
        <v>52.3450093132096</v>
      </c>
      <c r="F1117" s="1" t="n">
        <f aca="false">(1/(1+ABS(E1117)/2))*EXP(-ABS(E1117)*ABS(E1117)-1.26551223+(1/(1+ABS(E1117)/2))*(1.00002368+(1/(1+ABS(E1117)/2))*(0.37409196+(1/(1+ABS(E1117)/2))*(0.09678418+(1/(1+ABS(E1117)/2))*(-0.18628806+(1/(1+ABS(E1117)/2))*(0.27886807+(1/(1+ABS(E1117)/2))*(-1.13520398+(1/(1+ABS(E1117)/2))*(1.48851587+(1/(1+ABS(E1117)/2))*(-0.82215223+(1/(1+ABS(E1117)/2))*(0.17087277))))))))))</f>
        <v>0</v>
      </c>
      <c r="G1117" s="1" t="n">
        <f aca="false">IF(F1117&gt;1E-050,EXP(E1117^2)*F1117,1/SQRT(PI())*(1/E1117+1/(2*E1117^3)+3/(4*E1117^5)+15/(8*E1117^7)))</f>
        <v>0.010780255876699</v>
      </c>
      <c r="H1117" s="1" t="n">
        <f aca="false">(F$7-F$17)/F$16*(G1117-1+2/SQRT(PI())*E1117)</f>
        <v>-0.116151596532646</v>
      </c>
      <c r="I1117" s="1" t="n">
        <f aca="false">-H1117*F$13</f>
        <v>1161.51596532646</v>
      </c>
      <c r="J1117" s="1" t="n">
        <f aca="false">K$16*SQRT(K$11*$A1117)</f>
        <v>2.61725046566048</v>
      </c>
      <c r="K1117" s="1" t="n">
        <f aca="false">(1/(1+ABS(J1117)/2))*EXP(-ABS(J1117)*ABS(J1117)-1.26551223+(1/(1+ABS(J1117)/2))*(1.00002368+(1/(1+ABS(J1117)/2))*(0.37409196+(1/(1+ABS(J1117)/2))*(0.09678418+(1/(1+ABS(J1117)/2))*(-0.18628806+(1/(1+ABS(J1117)/2))*(0.27886807+(1/(1+ABS(J1117)/2))*(-1.13520398+(1/(1+ABS(J1117)/2))*(1.48851587+(1/(1+ABS(J1117)/2))*(-0.82215223+(1/(1+ABS(J1117)/2))*(0.17087277))))))))))</f>
        <v>0.000214454505382084</v>
      </c>
      <c r="L1117" s="1" t="n">
        <f aca="false">IF(K1117&gt;1E-050,EXP(J1117^2)*K1117,1/SQRT(PI())*(1/J1117+1/(2*J1117^3)+3/(4*J1117^5)+15/(8*J1117^7)))</f>
        <v>0.202419512979847</v>
      </c>
      <c r="M1117" s="1" t="n">
        <f aca="false">(K$7-K$17)/K$16*(L1117-1+2/SQRT(PI())*J1117)</f>
        <v>-0.0862268165400865</v>
      </c>
      <c r="N1117" s="1" t="n">
        <f aca="false">-M1117*K$13</f>
        <v>862.268165400865</v>
      </c>
      <c r="O1117" s="1" t="n">
        <f aca="false">P$16*SQRT(P$11*$A1117)</f>
        <v>0.104690018626419</v>
      </c>
      <c r="P1117" s="1" t="n">
        <f aca="false">(1/(1+ABS(O1117)/2))*EXP(-ABS(O1117)*ABS(O1117)-1.26551223+(1/(1+ABS(O1117)/2))*(1.00002368+(1/(1+ABS(O1117)/2))*(0.37409196+(1/(1+ABS(O1117)/2))*(0.09678418+(1/(1+ABS(O1117)/2))*(-0.18628806+(1/(1+ABS(O1117)/2))*(0.27886807+(1/(1+ABS(O1117)/2))*(-1.13520398+(1/(1+ABS(O1117)/2))*(1.48851587+(1/(1+ABS(O1117)/2))*(-0.82215223+(1/(1+ABS(O1117)/2))*(0.17087277))))))))))</f>
        <v>0.882300110482034</v>
      </c>
      <c r="Q1117" s="1" t="n">
        <f aca="false">IF(P1117&gt;1E-050,EXP(O1117^2)*P1117,1/SQRT(PI())*(1/O1117+1/(2*O1117^3)+3/(4*O1117^15)+5/(8*O1117^7)))</f>
        <v>0.892023305471174</v>
      </c>
      <c r="R1117" s="1" t="n">
        <f aca="false">(P$7-P$17)/P$16*(Q1117-1+2/SQRT(PI())*O1117)</f>
        <v>-0.0101533414920669</v>
      </c>
      <c r="S1117" s="1" t="n">
        <f aca="false">-R1117*P$13</f>
        <v>101.533414920669</v>
      </c>
      <c r="AH1117" s="1" t="n">
        <v>109.6</v>
      </c>
      <c r="AI1117" s="1" t="n">
        <v>1112</v>
      </c>
      <c r="AJ1117" s="1" t="n">
        <v>870</v>
      </c>
      <c r="AK1117" s="1" t="n">
        <v>215</v>
      </c>
    </row>
    <row r="1118" customFormat="false" ht="13" hidden="false" customHeight="false" outlineLevel="0" collapsed="false">
      <c r="A1118" s="1" t="n">
        <v>109.7</v>
      </c>
      <c r="B1118" s="1" t="n">
        <v>1175</v>
      </c>
      <c r="C1118" s="1" t="n">
        <v>858</v>
      </c>
      <c r="D1118" s="1" t="n">
        <v>95</v>
      </c>
      <c r="E1118" s="1" t="n">
        <f aca="false">F$16*SQRT(F$11*$A1118)</f>
        <v>52.3688838911047</v>
      </c>
      <c r="F1118" s="1" t="n">
        <f aca="false">(1/(1+ABS(E1118)/2))*EXP(-ABS(E1118)*ABS(E1118)-1.26551223+(1/(1+ABS(E1118)/2))*(1.00002368+(1/(1+ABS(E1118)/2))*(0.37409196+(1/(1+ABS(E1118)/2))*(0.09678418+(1/(1+ABS(E1118)/2))*(-0.18628806+(1/(1+ABS(E1118)/2))*(0.27886807+(1/(1+ABS(E1118)/2))*(-1.13520398+(1/(1+ABS(E1118)/2))*(1.48851587+(1/(1+ABS(E1118)/2))*(-0.82215223+(1/(1+ABS(E1118)/2))*(0.17087277))))))))))</f>
        <v>0</v>
      </c>
      <c r="G1118" s="1" t="n">
        <f aca="false">IF(F1118&gt;1E-050,EXP(E1118^2)*F1118,1/SQRT(PI())*(1/E1118+1/(2*E1118^3)+3/(4*E1118^5)+15/(8*E1118^7)))</f>
        <v>0.0107753394455446</v>
      </c>
      <c r="H1118" s="1" t="n">
        <f aca="false">(F$7-F$17)/F$16*(G1118-1+2/SQRT(PI())*E1118)</f>
        <v>-0.116205465852424</v>
      </c>
      <c r="I1118" s="1" t="n">
        <f aca="false">-H1118*F$13</f>
        <v>1162.05465852424</v>
      </c>
      <c r="J1118" s="1" t="n">
        <f aca="false">K$16*SQRT(K$11*$A1118)</f>
        <v>2.61844419455523</v>
      </c>
      <c r="K1118" s="1" t="n">
        <f aca="false">(1/(1+ABS(J1118)/2))*EXP(-ABS(J1118)*ABS(J1118)-1.26551223+(1/(1+ABS(J1118)/2))*(1.00002368+(1/(1+ABS(J1118)/2))*(0.37409196+(1/(1+ABS(J1118)/2))*(0.09678418+(1/(1+ABS(J1118)/2))*(-0.18628806+(1/(1+ABS(J1118)/2))*(0.27886807+(1/(1+ABS(J1118)/2))*(-1.13520398+(1/(1+ABS(J1118)/2))*(1.48851587+(1/(1+ABS(J1118)/2))*(-0.82215223+(1/(1+ABS(J1118)/2))*(0.17087277))))))))))</f>
        <v>0.000213031890844335</v>
      </c>
      <c r="L1118" s="1" t="n">
        <f aca="false">IF(K1118&gt;1E-050,EXP(J1118^2)*K1118,1/SQRT(PI())*(1/J1118+1/(2*J1118^3)+3/(4*J1118^5)+15/(8*J1118^7)))</f>
        <v>0.202337399343962</v>
      </c>
      <c r="M1118" s="1" t="n">
        <f aca="false">(K$7-K$17)/K$16*(L1118-1+2/SQRT(PI())*J1118)</f>
        <v>-0.086277411147291</v>
      </c>
      <c r="N1118" s="1" t="n">
        <f aca="false">-M1118*K$13</f>
        <v>862.77411147291</v>
      </c>
      <c r="O1118" s="1" t="n">
        <f aca="false">P$16*SQRT(P$11*$A1118)</f>
        <v>0.104737767782209</v>
      </c>
      <c r="P1118" s="1" t="n">
        <f aca="false">(1/(1+ABS(O1118)/2))*EXP(-ABS(O1118)*ABS(O1118)-1.26551223+(1/(1+ABS(O1118)/2))*(1.00002368+(1/(1+ABS(O1118)/2))*(0.37409196+(1/(1+ABS(O1118)/2))*(0.09678418+(1/(1+ABS(O1118)/2))*(-0.18628806+(1/(1+ABS(O1118)/2))*(0.27886807+(1/(1+ABS(O1118)/2))*(-1.13520398+(1/(1+ABS(O1118)/2))*(1.48851587+(1/(1+ABS(O1118)/2))*(-0.82215223+(1/(1+ABS(O1118)/2))*(0.17087277))))))))))</f>
        <v>0.882246818948093</v>
      </c>
      <c r="Q1118" s="1" t="n">
        <f aca="false">IF(P1118&gt;1E-050,EXP(O1118^2)*P1118,1/SQRT(PI())*(1/O1118+1/(2*O1118^3)+3/(4*O1118^15)+5/(8*O1118^7)))</f>
        <v>0.891978346388428</v>
      </c>
      <c r="R1118" s="1" t="n">
        <f aca="false">(P$7-P$17)/P$16*(Q1118-1+2/SQRT(PI())*O1118)</f>
        <v>-0.0101622615619608</v>
      </c>
      <c r="S1118" s="1" t="n">
        <f aca="false">-R1118*P$13</f>
        <v>101.622615619608</v>
      </c>
      <c r="AH1118" s="1" t="n">
        <v>109.7</v>
      </c>
      <c r="AI1118" s="1" t="n">
        <v>1112</v>
      </c>
      <c r="AJ1118" s="1" t="n">
        <v>871</v>
      </c>
      <c r="AK1118" s="1" t="n">
        <v>216</v>
      </c>
    </row>
    <row r="1119" customFormat="false" ht="13" hidden="false" customHeight="false" outlineLevel="0" collapsed="false">
      <c r="A1119" s="1" t="n">
        <v>109.8</v>
      </c>
      <c r="B1119" s="1" t="n">
        <v>1175</v>
      </c>
      <c r="C1119" s="1" t="n">
        <v>858</v>
      </c>
      <c r="D1119" s="1" t="n">
        <v>95</v>
      </c>
      <c r="E1119" s="1" t="n">
        <f aca="false">F$16*SQRT(F$11*$A1119)</f>
        <v>52.3927475897189</v>
      </c>
      <c r="F1119" s="1" t="n">
        <f aca="false">(1/(1+ABS(E1119)/2))*EXP(-ABS(E1119)*ABS(E1119)-1.26551223+(1/(1+ABS(E1119)/2))*(1.00002368+(1/(1+ABS(E1119)/2))*(0.37409196+(1/(1+ABS(E1119)/2))*(0.09678418+(1/(1+ABS(E1119)/2))*(-0.18628806+(1/(1+ABS(E1119)/2))*(0.27886807+(1/(1+ABS(E1119)/2))*(-1.13520398+(1/(1+ABS(E1119)/2))*(1.48851587+(1/(1+ABS(E1119)/2))*(-0.82215223+(1/(1+ABS(E1119)/2))*(0.17087277))))))))))</f>
        <v>0</v>
      </c>
      <c r="G1119" s="1" t="n">
        <f aca="false">IF(F1119&gt;1E-050,EXP(E1119^2)*F1119,1/SQRT(PI())*(1/E1119+1/(2*E1119^3)+3/(4*E1119^5)+15/(8*E1119^7)))</f>
        <v>0.0107704297348074</v>
      </c>
      <c r="H1119" s="1" t="n">
        <f aca="false">(F$7-F$17)/F$16*(G1119-1+2/SQRT(PI())*E1119)</f>
        <v>-0.116259310633735</v>
      </c>
      <c r="I1119" s="1" t="n">
        <f aca="false">-H1119*F$13</f>
        <v>1162.59310633735</v>
      </c>
      <c r="J1119" s="1" t="n">
        <f aca="false">K$16*SQRT(K$11*$A1119)</f>
        <v>2.61963737948595</v>
      </c>
      <c r="K1119" s="1" t="n">
        <f aca="false">(1/(1+ABS(J1119)/2))*EXP(-ABS(J1119)*ABS(J1119)-1.26551223+(1/(1+ABS(J1119)/2))*(1.00002368+(1/(1+ABS(J1119)/2))*(0.37409196+(1/(1+ABS(J1119)/2))*(0.09678418+(1/(1+ABS(J1119)/2))*(-0.18628806+(1/(1+ABS(J1119)/2))*(0.27886807+(1/(1+ABS(J1119)/2))*(-1.13520398+(1/(1+ABS(J1119)/2))*(1.48851587+(1/(1+ABS(J1119)/2))*(-0.82215223+(1/(1+ABS(J1119)/2))*(0.17087277))))))))))</f>
        <v>0.000211618784144695</v>
      </c>
      <c r="L1119" s="1" t="n">
        <f aca="false">IF(K1119&gt;1E-050,EXP(J1119^2)*K1119,1/SQRT(PI())*(1/J1119+1/(2*J1119^3)+3/(4*J1119^5)+15/(8*J1119^7)))</f>
        <v>0.2022553866109</v>
      </c>
      <c r="M1119" s="1" t="n">
        <f aca="false">(K$7-K$17)/K$16*(L1119-1+2/SQRT(PI())*J1119)</f>
        <v>-0.0863279852387009</v>
      </c>
      <c r="N1119" s="1" t="n">
        <f aca="false">-M1119*K$13</f>
        <v>863.279852387009</v>
      </c>
      <c r="O1119" s="1" t="n">
        <f aca="false">P$16*SQRT(P$11*$A1119)</f>
        <v>0.104785495179438</v>
      </c>
      <c r="P1119" s="1" t="n">
        <f aca="false">(1/(1+ABS(O1119)/2))*EXP(-ABS(O1119)*ABS(O1119)-1.26551223+(1/(1+ABS(O1119)/2))*(1.00002368+(1/(1+ABS(O1119)/2))*(0.37409196+(1/(1+ABS(O1119)/2))*(0.09678418+(1/(1+ABS(O1119)/2))*(-0.18628806+(1/(1+ABS(O1119)/2))*(0.27886807+(1/(1+ABS(O1119)/2))*(-1.13520398+(1/(1+ABS(O1119)/2))*(1.48851587+(1/(1+ABS(O1119)/2))*(-0.82215223+(1/(1+ABS(O1119)/2))*(0.17087277))))))))))</f>
        <v>0.882193552230924</v>
      </c>
      <c r="Q1119" s="1" t="n">
        <f aca="false">IF(P1119&gt;1E-050,EXP(O1119^2)*P1119,1/SQRT(PI())*(1/O1119+1/(2*O1119^3)+3/(4*O1119^15)+5/(8*O1119^7)))</f>
        <v>0.891933411408056</v>
      </c>
      <c r="R1119" s="1" t="n">
        <f aca="false">(P$7-P$17)/P$16*(Q1119-1+2/SQRT(PI())*O1119)</f>
        <v>-0.0101711811823206</v>
      </c>
      <c r="S1119" s="1" t="n">
        <f aca="false">-R1119*P$13</f>
        <v>101.711811823206</v>
      </c>
      <c r="AH1119" s="1" t="n">
        <v>109.8</v>
      </c>
      <c r="AI1119" s="1" t="n">
        <v>1113</v>
      </c>
      <c r="AJ1119" s="1" t="n">
        <v>871</v>
      </c>
      <c r="AK1119" s="1" t="n">
        <v>216</v>
      </c>
    </row>
    <row r="1120" customFormat="false" ht="13" hidden="false" customHeight="false" outlineLevel="0" collapsed="false">
      <c r="A1120" s="1" t="n">
        <v>109.9</v>
      </c>
      <c r="B1120" s="1" t="n">
        <v>1175</v>
      </c>
      <c r="C1120" s="1" t="n">
        <v>859</v>
      </c>
      <c r="D1120" s="1" t="n">
        <v>95</v>
      </c>
      <c r="E1120" s="1" t="n">
        <f aca="false">F$16*SQRT(F$11*$A1120)</f>
        <v>52.4166004239115</v>
      </c>
      <c r="F1120" s="1" t="n">
        <f aca="false">(1/(1+ABS(E1120)/2))*EXP(-ABS(E1120)*ABS(E1120)-1.26551223+(1/(1+ABS(E1120)/2))*(1.00002368+(1/(1+ABS(E1120)/2))*(0.37409196+(1/(1+ABS(E1120)/2))*(0.09678418+(1/(1+ABS(E1120)/2))*(-0.18628806+(1/(1+ABS(E1120)/2))*(0.27886807+(1/(1+ABS(E1120)/2))*(-1.13520398+(1/(1+ABS(E1120)/2))*(1.48851587+(1/(1+ABS(E1120)/2))*(-0.82215223+(1/(1+ABS(E1120)/2))*(0.17087277))))))))))</f>
        <v>0</v>
      </c>
      <c r="G1120" s="1" t="n">
        <f aca="false">IF(F1120&gt;1E-050,EXP(E1120^2)*F1120,1/SQRT(PI())*(1/E1120+1/(2*E1120^3)+3/(4*E1120^5)+15/(8*E1120^7)))</f>
        <v>0.0107655267291907</v>
      </c>
      <c r="H1120" s="1" t="n">
        <f aca="false">(F$7-F$17)/F$16*(G1120-1+2/SQRT(PI())*E1120)</f>
        <v>-0.116313130910081</v>
      </c>
      <c r="I1120" s="1" t="n">
        <f aca="false">-H1120*F$13</f>
        <v>1163.13130910081</v>
      </c>
      <c r="J1120" s="1" t="n">
        <f aca="false">K$16*SQRT(K$11*$A1120)</f>
        <v>2.62083002119558</v>
      </c>
      <c r="K1120" s="1" t="n">
        <f aca="false">(1/(1+ABS(J1120)/2))*EXP(-ABS(J1120)*ABS(J1120)-1.26551223+(1/(1+ABS(J1120)/2))*(1.00002368+(1/(1+ABS(J1120)/2))*(0.37409196+(1/(1+ABS(J1120)/2))*(0.09678418+(1/(1+ABS(J1120)/2))*(-0.18628806+(1/(1+ABS(J1120)/2))*(0.27886807+(1/(1+ABS(J1120)/2))*(-1.13520398+(1/(1+ABS(J1120)/2))*(1.48851587+(1/(1+ABS(J1120)/2))*(-0.82215223+(1/(1+ABS(J1120)/2))*(0.17087277))))))))))</f>
        <v>0.000210215121156234</v>
      </c>
      <c r="L1120" s="1" t="n">
        <f aca="false">IF(K1120&gt;1E-050,EXP(J1120^2)*K1120,1/SQRT(PI())*(1/J1120+1/(2*J1120^3)+3/(4*J1120^5)+15/(8*J1120^7)))</f>
        <v>0.202173474572319</v>
      </c>
      <c r="M1120" s="1" t="n">
        <f aca="false">(K$7-K$17)/K$16*(L1120-1+2/SQRT(PI())*J1120)</f>
        <v>-0.0863785388395159</v>
      </c>
      <c r="N1120" s="1" t="n">
        <f aca="false">-M1120*K$13</f>
        <v>863.785388395159</v>
      </c>
      <c r="O1120" s="1" t="n">
        <f aca="false">P$16*SQRT(P$11*$A1120)</f>
        <v>0.104833200847823</v>
      </c>
      <c r="P1120" s="1" t="n">
        <f aca="false">(1/(1+ABS(O1120)/2))*EXP(-ABS(O1120)*ABS(O1120)-1.26551223+(1/(1+ABS(O1120)/2))*(1.00002368+(1/(1+ABS(O1120)/2))*(0.37409196+(1/(1+ABS(O1120)/2))*(0.09678418+(1/(1+ABS(O1120)/2))*(-0.18628806+(1/(1+ABS(O1120)/2))*(0.27886807+(1/(1+ABS(O1120)/2))*(-1.13520398+(1/(1+ABS(O1120)/2))*(1.48851587+(1/(1+ABS(O1120)/2))*(-0.82215223+(1/(1+ABS(O1120)/2))*(0.17087277))))))))))</f>
        <v>0.882140310296871</v>
      </c>
      <c r="Q1120" s="1" t="n">
        <f aca="false">IF(P1120&gt;1E-050,EXP(O1120^2)*P1120,1/SQRT(PI())*(1/O1120+1/(2*O1120^3)+3/(4*O1120^15)+5/(8*O1120^7)))</f>
        <v>0.891888500496764</v>
      </c>
      <c r="R1120" s="1" t="n">
        <f aca="false">(P$7-P$17)/P$16*(Q1120-1+2/SQRT(PI())*O1120)</f>
        <v>-0.010180100353387</v>
      </c>
      <c r="S1120" s="1" t="n">
        <f aca="false">-R1120*P$13</f>
        <v>101.80100353387</v>
      </c>
      <c r="AH1120" s="1" t="n">
        <v>109.9</v>
      </c>
      <c r="AI1120" s="1" t="n">
        <v>1114</v>
      </c>
      <c r="AJ1120" s="1" t="n">
        <v>871</v>
      </c>
      <c r="AK1120" s="1" t="n">
        <v>216</v>
      </c>
    </row>
    <row r="1121" customFormat="false" ht="13" hidden="false" customHeight="false" outlineLevel="0" collapsed="false">
      <c r="A1121" s="1" t="n">
        <v>110</v>
      </c>
      <c r="B1121" s="1" t="n">
        <v>1175</v>
      </c>
      <c r="C1121" s="1" t="n">
        <v>859</v>
      </c>
      <c r="D1121" s="1" t="n">
        <v>95</v>
      </c>
      <c r="E1121" s="1" t="n">
        <f aca="false">F$16*SQRT(F$11*$A1121)</f>
        <v>52.4404424085076</v>
      </c>
      <c r="F1121" s="1" t="n">
        <f aca="false">(1/(1+ABS(E1121)/2))*EXP(-ABS(E1121)*ABS(E1121)-1.26551223+(1/(1+ABS(E1121)/2))*(1.00002368+(1/(1+ABS(E1121)/2))*(0.37409196+(1/(1+ABS(E1121)/2))*(0.09678418+(1/(1+ABS(E1121)/2))*(-0.18628806+(1/(1+ABS(E1121)/2))*(0.27886807+(1/(1+ABS(E1121)/2))*(-1.13520398+(1/(1+ABS(E1121)/2))*(1.48851587+(1/(1+ABS(E1121)/2))*(-0.82215223+(1/(1+ABS(E1121)/2))*(0.17087277))))))))))</f>
        <v>0</v>
      </c>
      <c r="G1121" s="1" t="n">
        <f aca="false">IF(F1121&gt;1E-050,EXP(E1121^2)*F1121,1/SQRT(PI())*(1/E1121+1/(2*E1121^3)+3/(4*E1121^5)+15/(8*E1121^7)))</f>
        <v>0.0107606304134468</v>
      </c>
      <c r="H1121" s="1" t="n">
        <f aca="false">(F$7-F$17)/F$16*(G1121-1+2/SQRT(PI())*E1121)</f>
        <v>-0.116366926714891</v>
      </c>
      <c r="I1121" s="1" t="n">
        <f aca="false">-H1121*F$13</f>
        <v>1163.66926714891</v>
      </c>
      <c r="J1121" s="1" t="n">
        <f aca="false">K$16*SQRT(K$11*$A1121)</f>
        <v>2.62202212042538</v>
      </c>
      <c r="K1121" s="1" t="n">
        <f aca="false">(1/(1+ABS(J1121)/2))*EXP(-ABS(J1121)*ABS(J1121)-1.26551223+(1/(1+ABS(J1121)/2))*(1.00002368+(1/(1+ABS(J1121)/2))*(0.37409196+(1/(1+ABS(J1121)/2))*(0.09678418+(1/(1+ABS(J1121)/2))*(-0.18628806+(1/(1+ABS(J1121)/2))*(0.27886807+(1/(1+ABS(J1121)/2))*(-1.13520398+(1/(1+ABS(J1121)/2))*(1.48851587+(1/(1+ABS(J1121)/2))*(-0.82215223+(1/(1+ABS(J1121)/2))*(0.17087277))))))))))</f>
        <v>0.000208820838189446</v>
      </c>
      <c r="L1121" s="1" t="n">
        <f aca="false">IF(K1121&gt;1E-050,EXP(J1121^2)*K1121,1/SQRT(PI())*(1/J1121+1/(2*J1121^3)+3/(4*J1121^5)+15/(8*J1121^7)))</f>
        <v>0.202091663020489</v>
      </c>
      <c r="M1121" s="1" t="n">
        <f aca="false">(K$7-K$17)/K$16*(L1121-1+2/SQRT(PI())*J1121)</f>
        <v>-0.0864290719748835</v>
      </c>
      <c r="N1121" s="1" t="n">
        <f aca="false">-M1121*K$13</f>
        <v>864.290719748835</v>
      </c>
      <c r="O1121" s="1" t="n">
        <f aca="false">P$16*SQRT(P$11*$A1121)</f>
        <v>0.104880884817015</v>
      </c>
      <c r="P1121" s="1" t="n">
        <f aca="false">(1/(1+ABS(O1121)/2))*EXP(-ABS(O1121)*ABS(O1121)-1.26551223+(1/(1+ABS(O1121)/2))*(1.00002368+(1/(1+ABS(O1121)/2))*(0.37409196+(1/(1+ABS(O1121)/2))*(0.09678418+(1/(1+ABS(O1121)/2))*(-0.18628806+(1/(1+ABS(O1121)/2))*(0.27886807+(1/(1+ABS(O1121)/2))*(-1.13520398+(1/(1+ABS(O1121)/2))*(1.48851587+(1/(1+ABS(O1121)/2))*(-0.82215223+(1/(1+ABS(O1121)/2))*(0.17087277))))))))))</f>
        <v>0.882087093112351</v>
      </c>
      <c r="Q1121" s="1" t="n">
        <f aca="false">IF(P1121&gt;1E-050,EXP(O1121^2)*P1121,1/SQRT(PI())*(1/O1121+1/(2*O1121^3)+3/(4*O1121^15)+5/(8*O1121^7)))</f>
        <v>0.891843613621336</v>
      </c>
      <c r="R1121" s="1" t="n">
        <f aca="false">(P$7-P$17)/P$16*(Q1121-1+2/SQRT(PI())*O1121)</f>
        <v>-0.0101890190754001</v>
      </c>
      <c r="S1121" s="1" t="n">
        <f aca="false">-R1121*P$13</f>
        <v>101.890190754001</v>
      </c>
      <c r="AH1121" s="1" t="n">
        <v>110</v>
      </c>
      <c r="AI1121" s="1" t="n">
        <v>1114</v>
      </c>
      <c r="AJ1121" s="1" t="n">
        <v>873</v>
      </c>
      <c r="AK1121" s="1" t="n">
        <v>216</v>
      </c>
    </row>
    <row r="1122" customFormat="false" ht="13" hidden="false" customHeight="false" outlineLevel="0" collapsed="false">
      <c r="A1122" s="1" t="n">
        <v>110.1</v>
      </c>
      <c r="B1122" s="1" t="n">
        <v>1176</v>
      </c>
      <c r="C1122" s="1" t="n">
        <v>860</v>
      </c>
      <c r="D1122" s="1" t="n">
        <v>95</v>
      </c>
      <c r="E1122" s="1" t="n">
        <f aca="false">F$16*SQRT(F$11*$A1122)</f>
        <v>52.4642735582987</v>
      </c>
      <c r="F1122" s="1" t="n">
        <f aca="false">(1/(1+ABS(E1122)/2))*EXP(-ABS(E1122)*ABS(E1122)-1.26551223+(1/(1+ABS(E1122)/2))*(1.00002368+(1/(1+ABS(E1122)/2))*(0.37409196+(1/(1+ABS(E1122)/2))*(0.09678418+(1/(1+ABS(E1122)/2))*(-0.18628806+(1/(1+ABS(E1122)/2))*(0.27886807+(1/(1+ABS(E1122)/2))*(-1.13520398+(1/(1+ABS(E1122)/2))*(1.48851587+(1/(1+ABS(E1122)/2))*(-0.82215223+(1/(1+ABS(E1122)/2))*(0.17087277))))))))))</f>
        <v>0</v>
      </c>
      <c r="G1122" s="1" t="n">
        <f aca="false">IF(F1122&gt;1E-050,EXP(E1122^2)*F1122,1/SQRT(PI())*(1/E1122+1/(2*E1122^3)+3/(4*E1122^5)+15/(8*E1122^7)))</f>
        <v>0.010755740772376</v>
      </c>
      <c r="H1122" s="1" t="n">
        <f aca="false">(F$7-F$17)/F$16*(G1122-1+2/SQRT(PI())*E1122)</f>
        <v>-0.116420698081513</v>
      </c>
      <c r="I1122" s="1" t="n">
        <f aca="false">-H1122*F$13</f>
        <v>1164.20698081513</v>
      </c>
      <c r="J1122" s="1" t="n">
        <f aca="false">K$16*SQRT(K$11*$A1122)</f>
        <v>2.62321367791493</v>
      </c>
      <c r="K1122" s="1" t="n">
        <f aca="false">(1/(1+ABS(J1122)/2))*EXP(-ABS(J1122)*ABS(J1122)-1.26551223+(1/(1+ABS(J1122)/2))*(1.00002368+(1/(1+ABS(J1122)/2))*(0.37409196+(1/(1+ABS(J1122)/2))*(0.09678418+(1/(1+ABS(J1122)/2))*(-0.18628806+(1/(1+ABS(J1122)/2))*(0.27886807+(1/(1+ABS(J1122)/2))*(-1.13520398+(1/(1+ABS(J1122)/2))*(1.48851587+(1/(1+ABS(J1122)/2))*(-0.82215223+(1/(1+ABS(J1122)/2))*(0.17087277))))))))))</f>
        <v>0.000207435871989225</v>
      </c>
      <c r="L1122" s="1" t="n">
        <f aca="false">IF(K1122&gt;1E-050,EXP(J1122^2)*K1122,1/SQRT(PI())*(1/J1122+1/(2*J1122^3)+3/(4*J1122^5)+15/(8*J1122^7)))</f>
        <v>0.202009951748283</v>
      </c>
      <c r="M1122" s="1" t="n">
        <f aca="false">(K$7-K$17)/K$16*(L1122-1+2/SQRT(PI())*J1122)</f>
        <v>-0.0864795846698997</v>
      </c>
      <c r="N1122" s="1" t="n">
        <f aca="false">-M1122*K$13</f>
        <v>864.795846698997</v>
      </c>
      <c r="O1122" s="1" t="n">
        <f aca="false">P$16*SQRT(P$11*$A1122)</f>
        <v>0.104928547116597</v>
      </c>
      <c r="P1122" s="1" t="n">
        <f aca="false">(1/(1+ABS(O1122)/2))*EXP(-ABS(O1122)*ABS(O1122)-1.26551223+(1/(1+ABS(O1122)/2))*(1.00002368+(1/(1+ABS(O1122)/2))*(0.37409196+(1/(1+ABS(O1122)/2))*(0.09678418+(1/(1+ABS(O1122)/2))*(-0.18628806+(1/(1+ABS(O1122)/2))*(0.27886807+(1/(1+ABS(O1122)/2))*(-1.13520398+(1/(1+ABS(O1122)/2))*(1.48851587+(1/(1+ABS(O1122)/2))*(-0.82215223+(1/(1+ABS(O1122)/2))*(0.17087277))))))))))</f>
        <v>0.88203390064386</v>
      </c>
      <c r="Q1122" s="1" t="n">
        <f aca="false">IF(P1122&gt;1E-050,EXP(O1122^2)*P1122,1/SQRT(PI())*(1/O1122+1/(2*O1122^3)+3/(4*O1122^15)+5/(8*O1122^7)))</f>
        <v>0.891798750748633</v>
      </c>
      <c r="R1122" s="1" t="n">
        <f aca="false">(P$7-P$17)/P$16*(Q1122-1+2/SQRT(PI())*O1122)</f>
        <v>-0.0101979373486009</v>
      </c>
      <c r="S1122" s="1" t="n">
        <f aca="false">-R1122*P$13</f>
        <v>101.979373486009</v>
      </c>
      <c r="AH1122" s="1" t="n">
        <v>110.1</v>
      </c>
      <c r="AI1122" s="1" t="n">
        <v>1115</v>
      </c>
      <c r="AJ1122" s="1" t="n">
        <v>873</v>
      </c>
      <c r="AK1122" s="1" t="n">
        <v>216</v>
      </c>
    </row>
    <row r="1123" customFormat="false" ht="13" hidden="false" customHeight="false" outlineLevel="0" collapsed="false">
      <c r="A1123" s="1" t="n">
        <v>110.2</v>
      </c>
      <c r="B1123" s="1" t="n">
        <v>1176</v>
      </c>
      <c r="C1123" s="1" t="n">
        <v>860</v>
      </c>
      <c r="D1123" s="1" t="n">
        <v>95</v>
      </c>
      <c r="E1123" s="1" t="n">
        <f aca="false">F$16*SQRT(F$11*$A1123)</f>
        <v>52.4880938880428</v>
      </c>
      <c r="F1123" s="1" t="n">
        <f aca="false">(1/(1+ABS(E1123)/2))*EXP(-ABS(E1123)*ABS(E1123)-1.26551223+(1/(1+ABS(E1123)/2))*(1.00002368+(1/(1+ABS(E1123)/2))*(0.37409196+(1/(1+ABS(E1123)/2))*(0.09678418+(1/(1+ABS(E1123)/2))*(-0.18628806+(1/(1+ABS(E1123)/2))*(0.27886807+(1/(1+ABS(E1123)/2))*(-1.13520398+(1/(1+ABS(E1123)/2))*(1.48851587+(1/(1+ABS(E1123)/2))*(-0.82215223+(1/(1+ABS(E1123)/2))*(0.17087277))))))))))</f>
        <v>0</v>
      </c>
      <c r="G1123" s="1" t="n">
        <f aca="false">IF(F1123&gt;1E-050,EXP(E1123^2)*F1123,1/SQRT(PI())*(1/E1123+1/(2*E1123^3)+3/(4*E1123^5)+15/(8*E1123^7)))</f>
        <v>0.0107508577908273</v>
      </c>
      <c r="H1123" s="1" t="n">
        <f aca="false">(F$7-F$17)/F$16*(G1123-1+2/SQRT(PI())*E1123)</f>
        <v>-0.116474445043223</v>
      </c>
      <c r="I1123" s="1" t="n">
        <f aca="false">-H1123*F$13</f>
        <v>1164.74445043223</v>
      </c>
      <c r="J1123" s="1" t="n">
        <f aca="false">K$16*SQRT(K$11*$A1123)</f>
        <v>2.62440469440214</v>
      </c>
      <c r="K1123" s="1" t="n">
        <f aca="false">(1/(1+ABS(J1123)/2))*EXP(-ABS(J1123)*ABS(J1123)-1.26551223+(1/(1+ABS(J1123)/2))*(1.00002368+(1/(1+ABS(J1123)/2))*(0.37409196+(1/(1+ABS(J1123)/2))*(0.09678418+(1/(1+ABS(J1123)/2))*(-0.18628806+(1/(1+ABS(J1123)/2))*(0.27886807+(1/(1+ABS(J1123)/2))*(-1.13520398+(1/(1+ABS(J1123)/2))*(1.48851587+(1/(1+ABS(J1123)/2))*(-0.82215223+(1/(1+ABS(J1123)/2))*(0.17087277))))))))))</f>
        <v>0.000206060159731854</v>
      </c>
      <c r="L1123" s="1" t="n">
        <f aca="false">IF(K1123&gt;1E-050,EXP(J1123^2)*K1123,1/SQRT(PI())*(1/J1123+1/(2*J1123^3)+3/(4*J1123^5)+15/(8*J1123^7)))</f>
        <v>0.201928340549173</v>
      </c>
      <c r="M1123" s="1" t="n">
        <f aca="false">(K$7-K$17)/K$16*(L1123-1+2/SQRT(PI())*J1123)</f>
        <v>-0.0865300769496086</v>
      </c>
      <c r="N1123" s="1" t="n">
        <f aca="false">-M1123*K$13</f>
        <v>865.300769496086</v>
      </c>
      <c r="O1123" s="1" t="n">
        <f aca="false">P$16*SQRT(P$11*$A1123)</f>
        <v>0.104976187776086</v>
      </c>
      <c r="P1123" s="1" t="n">
        <f aca="false">(1/(1+ABS(O1123)/2))*EXP(-ABS(O1123)*ABS(O1123)-1.26551223+(1/(1+ABS(O1123)/2))*(1.00002368+(1/(1+ABS(O1123)/2))*(0.37409196+(1/(1+ABS(O1123)/2))*(0.09678418+(1/(1+ABS(O1123)/2))*(-0.18628806+(1/(1+ABS(O1123)/2))*(0.27886807+(1/(1+ABS(O1123)/2))*(-1.13520398+(1/(1+ABS(O1123)/2))*(1.48851587+(1/(1+ABS(O1123)/2))*(-0.82215223+(1/(1+ABS(O1123)/2))*(0.17087277))))))))))</f>
        <v>0.881980732857968</v>
      </c>
      <c r="Q1123" s="1" t="n">
        <f aca="false">IF(P1123&gt;1E-050,EXP(O1123^2)*P1123,1/SQRT(PI())*(1/O1123+1/(2*O1123^3)+3/(4*O1123^15)+5/(8*O1123^7)))</f>
        <v>0.891753911845587</v>
      </c>
      <c r="R1123" s="1" t="n">
        <f aca="false">(P$7-P$17)/P$16*(Q1123-1+2/SQRT(PI())*O1123)</f>
        <v>-0.010206855173229</v>
      </c>
      <c r="S1123" s="1" t="n">
        <f aca="false">-R1123*P$13</f>
        <v>102.06855173229</v>
      </c>
      <c r="AH1123" s="1" t="n">
        <v>110.2</v>
      </c>
      <c r="AI1123" s="1" t="n">
        <v>1116</v>
      </c>
      <c r="AJ1123" s="1" t="n">
        <v>873</v>
      </c>
      <c r="AK1123" s="1" t="n">
        <v>216</v>
      </c>
    </row>
    <row r="1124" customFormat="false" ht="13" hidden="false" customHeight="false" outlineLevel="0" collapsed="false">
      <c r="A1124" s="1" t="n">
        <v>110.3</v>
      </c>
      <c r="B1124" s="1" t="n">
        <v>1176</v>
      </c>
      <c r="C1124" s="1" t="n">
        <v>861</v>
      </c>
      <c r="D1124" s="1" t="n">
        <v>95</v>
      </c>
      <c r="E1124" s="1" t="n">
        <f aca="false">F$16*SQRT(F$11*$A1124)</f>
        <v>52.5119034124645</v>
      </c>
      <c r="F1124" s="1" t="n">
        <f aca="false">(1/(1+ABS(E1124)/2))*EXP(-ABS(E1124)*ABS(E1124)-1.26551223+(1/(1+ABS(E1124)/2))*(1.00002368+(1/(1+ABS(E1124)/2))*(0.37409196+(1/(1+ABS(E1124)/2))*(0.09678418+(1/(1+ABS(E1124)/2))*(-0.18628806+(1/(1+ABS(E1124)/2))*(0.27886807+(1/(1+ABS(E1124)/2))*(-1.13520398+(1/(1+ABS(E1124)/2))*(1.48851587+(1/(1+ABS(E1124)/2))*(-0.82215223+(1/(1+ABS(E1124)/2))*(0.17087277))))))))))</f>
        <v>0</v>
      </c>
      <c r="G1124" s="1" t="n">
        <f aca="false">IF(F1124&gt;1E-050,EXP(E1124^2)*F1124,1/SQRT(PI())*(1/E1124+1/(2*E1124^3)+3/(4*E1124^5)+15/(8*E1124^7)))</f>
        <v>0.0107459814536977</v>
      </c>
      <c r="H1124" s="1" t="n">
        <f aca="false">(F$7-F$17)/F$16*(G1124-1+2/SQRT(PI())*E1124)</f>
        <v>-0.116528167633221</v>
      </c>
      <c r="I1124" s="1" t="n">
        <f aca="false">-H1124*F$13</f>
        <v>1165.28167633221</v>
      </c>
      <c r="J1124" s="1" t="n">
        <f aca="false">K$16*SQRT(K$11*$A1124)</f>
        <v>2.62559517062322</v>
      </c>
      <c r="K1124" s="1" t="n">
        <f aca="false">(1/(1+ABS(J1124)/2))*EXP(-ABS(J1124)*ABS(J1124)-1.26551223+(1/(1+ABS(J1124)/2))*(1.00002368+(1/(1+ABS(J1124)/2))*(0.37409196+(1/(1+ABS(J1124)/2))*(0.09678418+(1/(1+ABS(J1124)/2))*(-0.18628806+(1/(1+ABS(J1124)/2))*(0.27886807+(1/(1+ABS(J1124)/2))*(-1.13520398+(1/(1+ABS(J1124)/2))*(1.48851587+(1/(1+ABS(J1124)/2))*(-0.82215223+(1/(1+ABS(J1124)/2))*(0.17087277))))))))))</f>
        <v>0.000204693639022029</v>
      </c>
      <c r="L1124" s="1" t="n">
        <f aca="false">IF(K1124&gt;1E-050,EXP(J1124^2)*K1124,1/SQRT(PI())*(1/J1124+1/(2*J1124^3)+3/(4*J1124^5)+15/(8*J1124^7)))</f>
        <v>0.201846829217234</v>
      </c>
      <c r="M1124" s="1" t="n">
        <f aca="false">(K$7-K$17)/K$16*(L1124-1+2/SQRT(PI())*J1124)</f>
        <v>-0.0865805488390027</v>
      </c>
      <c r="N1124" s="1" t="n">
        <f aca="false">-M1124*K$13</f>
        <v>865.805488390027</v>
      </c>
      <c r="O1124" s="1" t="n">
        <f aca="false">P$16*SQRT(P$11*$A1124)</f>
        <v>0.105023806824929</v>
      </c>
      <c r="P1124" s="1" t="n">
        <f aca="false">(1/(1+ABS(O1124)/2))*EXP(-ABS(O1124)*ABS(O1124)-1.26551223+(1/(1+ABS(O1124)/2))*(1.00002368+(1/(1+ABS(O1124)/2))*(0.37409196+(1/(1+ABS(O1124)/2))*(0.09678418+(1/(1+ABS(O1124)/2))*(-0.18628806+(1/(1+ABS(O1124)/2))*(0.27886807+(1/(1+ABS(O1124)/2))*(-1.13520398+(1/(1+ABS(O1124)/2))*(1.48851587+(1/(1+ABS(O1124)/2))*(-0.82215223+(1/(1+ABS(O1124)/2))*(0.17087277))))))))))</f>
        <v>0.881927589721321</v>
      </c>
      <c r="Q1124" s="1" t="n">
        <f aca="false">IF(P1124&gt;1E-050,EXP(O1124^2)*P1124,1/SQRT(PI())*(1/O1124+1/(2*O1124^3)+3/(4*O1124^15)+5/(8*O1124^7)))</f>
        <v>0.89170909687921</v>
      </c>
      <c r="R1124" s="1" t="n">
        <f aca="false">(P$7-P$17)/P$16*(Q1124-1+2/SQRT(PI())*O1124)</f>
        <v>-0.0102157725495231</v>
      </c>
      <c r="S1124" s="1" t="n">
        <f aca="false">-R1124*P$13</f>
        <v>102.157725495231</v>
      </c>
      <c r="AH1124" s="1" t="n">
        <v>110.3</v>
      </c>
      <c r="AI1124" s="1" t="n">
        <v>1117</v>
      </c>
      <c r="AJ1124" s="1" t="n">
        <v>874</v>
      </c>
      <c r="AK1124" s="1" t="n">
        <v>216</v>
      </c>
    </row>
    <row r="1125" customFormat="false" ht="13" hidden="false" customHeight="false" outlineLevel="0" collapsed="false">
      <c r="A1125" s="1" t="n">
        <v>110.4</v>
      </c>
      <c r="B1125" s="1" t="n">
        <v>1177</v>
      </c>
      <c r="C1125" s="1" t="n">
        <v>861</v>
      </c>
      <c r="D1125" s="1" t="n">
        <v>95</v>
      </c>
      <c r="E1125" s="1" t="n">
        <f aca="false">F$16*SQRT(F$11*$A1125)</f>
        <v>52.5357021462548</v>
      </c>
      <c r="F1125" s="1" t="n">
        <f aca="false">(1/(1+ABS(E1125)/2))*EXP(-ABS(E1125)*ABS(E1125)-1.26551223+(1/(1+ABS(E1125)/2))*(1.00002368+(1/(1+ABS(E1125)/2))*(0.37409196+(1/(1+ABS(E1125)/2))*(0.09678418+(1/(1+ABS(E1125)/2))*(-0.18628806+(1/(1+ABS(E1125)/2))*(0.27886807+(1/(1+ABS(E1125)/2))*(-1.13520398+(1/(1+ABS(E1125)/2))*(1.48851587+(1/(1+ABS(E1125)/2))*(-0.82215223+(1/(1+ABS(E1125)/2))*(0.17087277))))))))))</f>
        <v>0</v>
      </c>
      <c r="G1125" s="1" t="n">
        <f aca="false">IF(F1125&gt;1E-050,EXP(E1125^2)*F1125,1/SQRT(PI())*(1/E1125+1/(2*E1125^3)+3/(4*E1125^5)+15/(8*E1125^7)))</f>
        <v>0.0107411117459321</v>
      </c>
      <c r="H1125" s="1" t="n">
        <f aca="false">(F$7-F$17)/F$16*(G1125-1+2/SQRT(PI())*E1125)</f>
        <v>-0.11658186588463</v>
      </c>
      <c r="I1125" s="1" t="n">
        <f aca="false">-H1125*F$13</f>
        <v>1165.8186588463</v>
      </c>
      <c r="J1125" s="1" t="n">
        <f aca="false">K$16*SQRT(K$11*$A1125)</f>
        <v>2.62678510731274</v>
      </c>
      <c r="K1125" s="1" t="n">
        <f aca="false">(1/(1+ABS(J1125)/2))*EXP(-ABS(J1125)*ABS(J1125)-1.26551223+(1/(1+ABS(J1125)/2))*(1.00002368+(1/(1+ABS(J1125)/2))*(0.37409196+(1/(1+ABS(J1125)/2))*(0.09678418+(1/(1+ABS(J1125)/2))*(-0.18628806+(1/(1+ABS(J1125)/2))*(0.27886807+(1/(1+ABS(J1125)/2))*(-1.13520398+(1/(1+ABS(J1125)/2))*(1.48851587+(1/(1+ABS(J1125)/2))*(-0.82215223+(1/(1+ABS(J1125)/2))*(0.17087277))))))))))</f>
        <v>0.000203336247889891</v>
      </c>
      <c r="L1125" s="1" t="n">
        <f aca="false">IF(K1125&gt;1E-050,EXP(J1125^2)*K1125,1/SQRT(PI())*(1/J1125+1/(2*J1125^3)+3/(4*J1125^5)+15/(8*J1125^7)))</f>
        <v>0.201765417547135</v>
      </c>
      <c r="M1125" s="1" t="n">
        <f aca="false">(K$7-K$17)/K$16*(L1125-1+2/SQRT(PI())*J1125)</f>
        <v>-0.0866310003630232</v>
      </c>
      <c r="N1125" s="1" t="n">
        <f aca="false">-M1125*K$13</f>
        <v>866.310003630232</v>
      </c>
      <c r="O1125" s="1" t="n">
        <f aca="false">P$16*SQRT(P$11*$A1125)</f>
        <v>0.10507140429251</v>
      </c>
      <c r="P1125" s="1" t="n">
        <f aca="false">(1/(1+ABS(O1125)/2))*EXP(-ABS(O1125)*ABS(O1125)-1.26551223+(1/(1+ABS(O1125)/2))*(1.00002368+(1/(1+ABS(O1125)/2))*(0.37409196+(1/(1+ABS(O1125)/2))*(0.09678418+(1/(1+ABS(O1125)/2))*(-0.18628806+(1/(1+ABS(O1125)/2))*(0.27886807+(1/(1+ABS(O1125)/2))*(-1.13520398+(1/(1+ABS(O1125)/2))*(1.48851587+(1/(1+ABS(O1125)/2))*(-0.82215223+(1/(1+ABS(O1125)/2))*(0.17087277))))))))))</f>
        <v>0.881874471200642</v>
      </c>
      <c r="Q1125" s="1" t="n">
        <f aca="false">IF(P1125&gt;1E-050,EXP(O1125^2)*P1125,1/SQRT(PI())*(1/O1125+1/(2*O1125^3)+3/(4*O1125^15)+5/(8*O1125^7)))</f>
        <v>0.891664305816586</v>
      </c>
      <c r="R1125" s="1" t="n">
        <f aca="false">(P$7-P$17)/P$16*(Q1125-1+2/SQRT(PI())*O1125)</f>
        <v>-0.0102246894777242</v>
      </c>
      <c r="S1125" s="1" t="n">
        <f aca="false">-R1125*P$13</f>
        <v>102.246894777242</v>
      </c>
      <c r="AH1125" s="1" t="n">
        <v>110.4</v>
      </c>
      <c r="AI1125" s="1" t="n">
        <v>1117</v>
      </c>
      <c r="AJ1125" s="1" t="n">
        <v>874</v>
      </c>
      <c r="AK1125" s="1" t="n">
        <v>216</v>
      </c>
    </row>
    <row r="1126" customFormat="false" ht="13" hidden="false" customHeight="false" outlineLevel="0" collapsed="false">
      <c r="A1126" s="1" t="n">
        <v>110.5</v>
      </c>
      <c r="B1126" s="1" t="n">
        <v>1177</v>
      </c>
      <c r="C1126" s="1" t="n">
        <v>862</v>
      </c>
      <c r="D1126" s="1" t="n">
        <v>95</v>
      </c>
      <c r="E1126" s="1" t="n">
        <f aca="false">F$16*SQRT(F$11*$A1126)</f>
        <v>52.5594901040716</v>
      </c>
      <c r="F1126" s="1" t="n">
        <f aca="false">(1/(1+ABS(E1126)/2))*EXP(-ABS(E1126)*ABS(E1126)-1.26551223+(1/(1+ABS(E1126)/2))*(1.00002368+(1/(1+ABS(E1126)/2))*(0.37409196+(1/(1+ABS(E1126)/2))*(0.09678418+(1/(1+ABS(E1126)/2))*(-0.18628806+(1/(1+ABS(E1126)/2))*(0.27886807+(1/(1+ABS(E1126)/2))*(-1.13520398+(1/(1+ABS(E1126)/2))*(1.48851587+(1/(1+ABS(E1126)/2))*(-0.82215223+(1/(1+ABS(E1126)/2))*(0.17087277))))))))))</f>
        <v>0</v>
      </c>
      <c r="G1126" s="1" t="n">
        <f aca="false">IF(F1126&gt;1E-050,EXP(E1126^2)*F1126,1/SQRT(PI())*(1/E1126+1/(2*E1126^3)+3/(4*E1126^5)+15/(8*E1126^7)))</f>
        <v>0.010736248652523</v>
      </c>
      <c r="H1126" s="1" t="n">
        <f aca="false">(F$7-F$17)/F$16*(G1126-1+2/SQRT(PI())*E1126)</f>
        <v>-0.116635539830499</v>
      </c>
      <c r="I1126" s="1" t="n">
        <f aca="false">-H1126*F$13</f>
        <v>1166.35539830499</v>
      </c>
      <c r="J1126" s="1" t="n">
        <f aca="false">K$16*SQRT(K$11*$A1126)</f>
        <v>2.62797450520358</v>
      </c>
      <c r="K1126" s="1" t="n">
        <f aca="false">(1/(1+ABS(J1126)/2))*EXP(-ABS(J1126)*ABS(J1126)-1.26551223+(1/(1+ABS(J1126)/2))*(1.00002368+(1/(1+ABS(J1126)/2))*(0.37409196+(1/(1+ABS(J1126)/2))*(0.09678418+(1/(1+ABS(J1126)/2))*(-0.18628806+(1/(1+ABS(J1126)/2))*(0.27886807+(1/(1+ABS(J1126)/2))*(-1.13520398+(1/(1+ABS(J1126)/2))*(1.48851587+(1/(1+ABS(J1126)/2))*(-0.82215223+(1/(1+ABS(J1126)/2))*(0.17087277))))))))))</f>
        <v>0.000201987924788085</v>
      </c>
      <c r="L1126" s="1" t="n">
        <f aca="false">IF(K1126&gt;1E-050,EXP(J1126^2)*K1126,1/SQRT(PI())*(1/J1126+1/(2*J1126^3)+3/(4*J1126^5)+15/(8*J1126^7)))</f>
        <v>0.201684105334143</v>
      </c>
      <c r="M1126" s="1" t="n">
        <f aca="false">(K$7-K$17)/K$16*(L1126-1+2/SQRT(PI())*J1126)</f>
        <v>-0.08668143154656</v>
      </c>
      <c r="N1126" s="1" t="n">
        <f aca="false">-M1126*K$13</f>
        <v>866.8143154656</v>
      </c>
      <c r="O1126" s="1" t="n">
        <f aca="false">P$16*SQRT(P$11*$A1126)</f>
        <v>0.105118980208143</v>
      </c>
      <c r="P1126" s="1" t="n">
        <f aca="false">(1/(1+ABS(O1126)/2))*EXP(-ABS(O1126)*ABS(O1126)-1.26551223+(1/(1+ABS(O1126)/2))*(1.00002368+(1/(1+ABS(O1126)/2))*(0.37409196+(1/(1+ABS(O1126)/2))*(0.09678418+(1/(1+ABS(O1126)/2))*(-0.18628806+(1/(1+ABS(O1126)/2))*(0.27886807+(1/(1+ABS(O1126)/2))*(-1.13520398+(1/(1+ABS(O1126)/2))*(1.48851587+(1/(1+ABS(O1126)/2))*(-0.82215223+(1/(1+ABS(O1126)/2))*(0.17087277))))))))))</f>
        <v>0.881821377262727</v>
      </c>
      <c r="Q1126" s="1" t="n">
        <f aca="false">IF(P1126&gt;1E-050,EXP(O1126^2)*P1126,1/SQRT(PI())*(1/O1126+1/(2*O1126^3)+3/(4*O1126^15)+5/(8*O1126^7)))</f>
        <v>0.891619538624876</v>
      </c>
      <c r="R1126" s="1" t="n">
        <f aca="false">(P$7-P$17)/P$16*(Q1126-1+2/SQRT(PI())*O1126)</f>
        <v>-0.0102336059580698</v>
      </c>
      <c r="S1126" s="1" t="n">
        <f aca="false">-R1126*P$13</f>
        <v>102.336059580698</v>
      </c>
      <c r="AH1126" s="1" t="n">
        <v>110.5</v>
      </c>
      <c r="AI1126" s="1" t="n">
        <v>1118</v>
      </c>
      <c r="AJ1126" s="1" t="n">
        <v>875</v>
      </c>
      <c r="AK1126" s="1" t="n">
        <v>216</v>
      </c>
    </row>
    <row r="1127" customFormat="false" ht="13" hidden="false" customHeight="false" outlineLevel="0" collapsed="false">
      <c r="A1127" s="1" t="n">
        <v>110.6</v>
      </c>
      <c r="B1127" s="1" t="n">
        <v>1178</v>
      </c>
      <c r="C1127" s="1" t="n">
        <v>863</v>
      </c>
      <c r="D1127" s="1" t="n">
        <v>95</v>
      </c>
      <c r="E1127" s="1" t="n">
        <f aca="false">F$16*SQRT(F$11*$A1127)</f>
        <v>52.5832673005396</v>
      </c>
      <c r="F1127" s="1" t="n">
        <f aca="false">(1/(1+ABS(E1127)/2))*EXP(-ABS(E1127)*ABS(E1127)-1.26551223+(1/(1+ABS(E1127)/2))*(1.00002368+(1/(1+ABS(E1127)/2))*(0.37409196+(1/(1+ABS(E1127)/2))*(0.09678418+(1/(1+ABS(E1127)/2))*(-0.18628806+(1/(1+ABS(E1127)/2))*(0.27886807+(1/(1+ABS(E1127)/2))*(-1.13520398+(1/(1+ABS(E1127)/2))*(1.48851587+(1/(1+ABS(E1127)/2))*(-0.82215223+(1/(1+ABS(E1127)/2))*(0.17087277))))))))))</f>
        <v>0</v>
      </c>
      <c r="G1127" s="1" t="n">
        <f aca="false">IF(F1127&gt;1E-050,EXP(E1127^2)*F1127,1/SQRT(PI())*(1/E1127+1/(2*E1127^3)+3/(4*E1127^5)+15/(8*E1127^7)))</f>
        <v>0.0107313921585106</v>
      </c>
      <c r="H1127" s="1" t="n">
        <f aca="false">(F$7-F$17)/F$16*(G1127-1+2/SQRT(PI())*E1127)</f>
        <v>-0.116689189503804</v>
      </c>
      <c r="I1127" s="1" t="n">
        <f aca="false">-H1127*F$13</f>
        <v>1166.89189503804</v>
      </c>
      <c r="J1127" s="1" t="n">
        <f aca="false">K$16*SQRT(K$11*$A1127)</f>
        <v>2.62916336502698</v>
      </c>
      <c r="K1127" s="1" t="n">
        <f aca="false">(1/(1+ABS(J1127)/2))*EXP(-ABS(J1127)*ABS(J1127)-1.26551223+(1/(1+ABS(J1127)/2))*(1.00002368+(1/(1+ABS(J1127)/2))*(0.37409196+(1/(1+ABS(J1127)/2))*(0.09678418+(1/(1+ABS(J1127)/2))*(-0.18628806+(1/(1+ABS(J1127)/2))*(0.27886807+(1/(1+ABS(J1127)/2))*(-1.13520398+(1/(1+ABS(J1127)/2))*(1.48851587+(1/(1+ABS(J1127)/2))*(-0.82215223+(1/(1+ABS(J1127)/2))*(0.17087277))))))))))</f>
        <v>0.00020064860858884</v>
      </c>
      <c r="L1127" s="1" t="n">
        <f aca="false">IF(K1127&gt;1E-050,EXP(J1127^2)*K1127,1/SQRT(PI())*(1/J1127+1/(2*J1127^3)+3/(4*J1127^5)+15/(8*J1127^7)))</f>
        <v>0.201602892374117</v>
      </c>
      <c r="M1127" s="1" t="n">
        <f aca="false">(K$7-K$17)/K$16*(L1127-1+2/SQRT(PI())*J1127)</f>
        <v>-0.0867318424144519</v>
      </c>
      <c r="N1127" s="1" t="n">
        <f aca="false">-M1127*K$13</f>
        <v>867.318424144519</v>
      </c>
      <c r="O1127" s="1" t="n">
        <f aca="false">P$16*SQRT(P$11*$A1127)</f>
        <v>0.105166534601079</v>
      </c>
      <c r="P1127" s="1" t="n">
        <f aca="false">(1/(1+ABS(O1127)/2))*EXP(-ABS(O1127)*ABS(O1127)-1.26551223+(1/(1+ABS(O1127)/2))*(1.00002368+(1/(1+ABS(O1127)/2))*(0.37409196+(1/(1+ABS(O1127)/2))*(0.09678418+(1/(1+ABS(O1127)/2))*(-0.18628806+(1/(1+ABS(O1127)/2))*(0.27886807+(1/(1+ABS(O1127)/2))*(-1.13520398+(1/(1+ABS(O1127)/2))*(1.48851587+(1/(1+ABS(O1127)/2))*(-0.82215223+(1/(1+ABS(O1127)/2))*(0.17087277))))))))))</f>
        <v>0.881768307874449</v>
      </c>
      <c r="Q1127" s="1" t="n">
        <f aca="false">IF(P1127&gt;1E-050,EXP(O1127^2)*P1127,1/SQRT(PI())*(1/O1127+1/(2*O1127^3)+3/(4*O1127^15)+5/(8*O1127^7)))</f>
        <v>0.891574795271312</v>
      </c>
      <c r="R1127" s="1" t="n">
        <f aca="false">(P$7-P$17)/P$16*(Q1127-1+2/SQRT(PI())*O1127)</f>
        <v>-0.0102425219907989</v>
      </c>
      <c r="S1127" s="1" t="n">
        <f aca="false">-R1127*P$13</f>
        <v>102.425219907989</v>
      </c>
      <c r="AH1127" s="1" t="n">
        <v>110.6</v>
      </c>
      <c r="AI1127" s="1" t="n">
        <v>1119</v>
      </c>
      <c r="AJ1127" s="1" t="n">
        <v>876</v>
      </c>
      <c r="AK1127" s="1" t="n">
        <v>216</v>
      </c>
    </row>
    <row r="1128" customFormat="false" ht="13" hidden="false" customHeight="false" outlineLevel="0" collapsed="false">
      <c r="A1128" s="1" t="n">
        <v>110.7</v>
      </c>
      <c r="B1128" s="1" t="n">
        <v>1178</v>
      </c>
      <c r="C1128" s="1" t="n">
        <v>863</v>
      </c>
      <c r="D1128" s="1" t="n">
        <v>95</v>
      </c>
      <c r="E1128" s="1" t="n">
        <f aca="false">F$16*SQRT(F$11*$A1128)</f>
        <v>52.6070337502506</v>
      </c>
      <c r="F1128" s="1" t="n">
        <f aca="false">(1/(1+ABS(E1128)/2))*EXP(-ABS(E1128)*ABS(E1128)-1.26551223+(1/(1+ABS(E1128)/2))*(1.00002368+(1/(1+ABS(E1128)/2))*(0.37409196+(1/(1+ABS(E1128)/2))*(0.09678418+(1/(1+ABS(E1128)/2))*(-0.18628806+(1/(1+ABS(E1128)/2))*(0.27886807+(1/(1+ABS(E1128)/2))*(-1.13520398+(1/(1+ABS(E1128)/2))*(1.48851587+(1/(1+ABS(E1128)/2))*(-0.82215223+(1/(1+ABS(E1128)/2))*(0.17087277))))))))))</f>
        <v>0</v>
      </c>
      <c r="G1128" s="1" t="n">
        <f aca="false">IF(F1128&gt;1E-050,EXP(E1128^2)*F1128,1/SQRT(PI())*(1/E1128+1/(2*E1128^3)+3/(4*E1128^5)+15/(8*E1128^7)))</f>
        <v>0.0107265422489824</v>
      </c>
      <c r="H1128" s="1" t="n">
        <f aca="false">(F$7-F$17)/F$16*(G1128-1+2/SQRT(PI())*E1128)</f>
        <v>-0.116742814937444</v>
      </c>
      <c r="I1128" s="1" t="n">
        <f aca="false">-H1128*F$13</f>
        <v>1167.42814937444</v>
      </c>
      <c r="J1128" s="1" t="n">
        <f aca="false">K$16*SQRT(K$11*$A1128)</f>
        <v>2.63035168751253</v>
      </c>
      <c r="K1128" s="1" t="n">
        <f aca="false">(1/(1+ABS(J1128)/2))*EXP(-ABS(J1128)*ABS(J1128)-1.26551223+(1/(1+ABS(J1128)/2))*(1.00002368+(1/(1+ABS(J1128)/2))*(0.37409196+(1/(1+ABS(J1128)/2))*(0.09678418+(1/(1+ABS(J1128)/2))*(-0.18628806+(1/(1+ABS(J1128)/2))*(0.27886807+(1/(1+ABS(J1128)/2))*(-1.13520398+(1/(1+ABS(J1128)/2))*(1.48851587+(1/(1+ABS(J1128)/2))*(-0.82215223+(1/(1+ABS(J1128)/2))*(0.17087277))))))))))</f>
        <v>0.000199318238581067</v>
      </c>
      <c r="L1128" s="1" t="n">
        <f aca="false">IF(K1128&gt;1E-050,EXP(J1128^2)*K1128,1/SQRT(PI())*(1/J1128+1/(2*J1128^3)+3/(4*J1128^5)+15/(8*J1128^7)))</f>
        <v>0.201521778463506</v>
      </c>
      <c r="M1128" s="1" t="n">
        <f aca="false">(K$7-K$17)/K$16*(L1128-1+2/SQRT(PI())*J1128)</f>
        <v>-0.0867822329914867</v>
      </c>
      <c r="N1128" s="1" t="n">
        <f aca="false">-M1128*K$13</f>
        <v>867.822329914867</v>
      </c>
      <c r="O1128" s="1" t="n">
        <f aca="false">P$16*SQRT(P$11*$A1128)</f>
        <v>0.105214067500501</v>
      </c>
      <c r="P1128" s="1" t="n">
        <f aca="false">(1/(1+ABS(O1128)/2))*EXP(-ABS(O1128)*ABS(O1128)-1.26551223+(1/(1+ABS(O1128)/2))*(1.00002368+(1/(1+ABS(O1128)/2))*(0.37409196+(1/(1+ABS(O1128)/2))*(0.09678418+(1/(1+ABS(O1128)/2))*(-0.18628806+(1/(1+ABS(O1128)/2))*(0.27886807+(1/(1+ABS(O1128)/2))*(-1.13520398+(1/(1+ABS(O1128)/2))*(1.48851587+(1/(1+ABS(O1128)/2))*(-0.82215223+(1/(1+ABS(O1128)/2))*(0.17087277))))))))))</f>
        <v>0.881715263002754</v>
      </c>
      <c r="Q1128" s="1" t="n">
        <f aca="false">IF(P1128&gt;1E-050,EXP(O1128^2)*P1128,1/SQRT(PI())*(1/O1128+1/(2*O1128^3)+3/(4*O1128^15)+5/(8*O1128^7)))</f>
        <v>0.891530075723203</v>
      </c>
      <c r="R1128" s="1" t="n">
        <f aca="false">(P$7-P$17)/P$16*(Q1128-1+2/SQRT(PI())*O1128)</f>
        <v>-0.0102514375761493</v>
      </c>
      <c r="S1128" s="1" t="n">
        <f aca="false">-R1128*P$13</f>
        <v>102.514375761493</v>
      </c>
      <c r="AH1128" s="1" t="n">
        <v>110.7</v>
      </c>
      <c r="AI1128" s="1" t="n">
        <v>1119</v>
      </c>
      <c r="AJ1128" s="1" t="n">
        <v>878</v>
      </c>
      <c r="AK1128" s="1" t="n">
        <v>216</v>
      </c>
    </row>
    <row r="1129" customFormat="false" ht="13" hidden="false" customHeight="false" outlineLevel="0" collapsed="false">
      <c r="A1129" s="1" t="n">
        <v>110.8</v>
      </c>
      <c r="B1129" s="1" t="n">
        <v>1179</v>
      </c>
      <c r="C1129" s="1" t="n">
        <v>863</v>
      </c>
      <c r="D1129" s="1" t="n">
        <v>95</v>
      </c>
      <c r="E1129" s="1" t="n">
        <f aca="false">F$16*SQRT(F$11*$A1129)</f>
        <v>52.6307894677631</v>
      </c>
      <c r="F1129" s="1" t="n">
        <f aca="false">(1/(1+ABS(E1129)/2))*EXP(-ABS(E1129)*ABS(E1129)-1.26551223+(1/(1+ABS(E1129)/2))*(1.00002368+(1/(1+ABS(E1129)/2))*(0.37409196+(1/(1+ABS(E1129)/2))*(0.09678418+(1/(1+ABS(E1129)/2))*(-0.18628806+(1/(1+ABS(E1129)/2))*(0.27886807+(1/(1+ABS(E1129)/2))*(-1.13520398+(1/(1+ABS(E1129)/2))*(1.48851587+(1/(1+ABS(E1129)/2))*(-0.82215223+(1/(1+ABS(E1129)/2))*(0.17087277))))))))))</f>
        <v>0</v>
      </c>
      <c r="G1129" s="1" t="n">
        <f aca="false">IF(F1129&gt;1E-050,EXP(E1129^2)*F1129,1/SQRT(PI())*(1/E1129+1/(2*E1129^3)+3/(4*E1129^5)+15/(8*E1129^7)))</f>
        <v>0.0107216989090729</v>
      </c>
      <c r="H1129" s="1" t="n">
        <f aca="false">(F$7-F$17)/F$16*(G1129-1+2/SQRT(PI())*E1129)</f>
        <v>-0.116796416164246</v>
      </c>
      <c r="I1129" s="1" t="n">
        <f aca="false">-H1129*F$13</f>
        <v>1167.96416164246</v>
      </c>
      <c r="J1129" s="1" t="n">
        <f aca="false">K$16*SQRT(K$11*$A1129)</f>
        <v>2.63153947338815</v>
      </c>
      <c r="K1129" s="1" t="n">
        <f aca="false">(1/(1+ABS(J1129)/2))*EXP(-ABS(J1129)*ABS(J1129)-1.26551223+(1/(1+ABS(J1129)/2))*(1.00002368+(1/(1+ABS(J1129)/2))*(0.37409196+(1/(1+ABS(J1129)/2))*(0.09678418+(1/(1+ABS(J1129)/2))*(-0.18628806+(1/(1+ABS(J1129)/2))*(0.27886807+(1/(1+ABS(J1129)/2))*(-1.13520398+(1/(1+ABS(J1129)/2))*(1.48851587+(1/(1+ABS(J1129)/2))*(-0.82215223+(1/(1+ABS(J1129)/2))*(0.17087277))))))))))</f>
        <v>0.000197996754467481</v>
      </c>
      <c r="L1129" s="1" t="n">
        <f aca="false">IF(K1129&gt;1E-050,EXP(J1129^2)*K1129,1/SQRT(PI())*(1/J1129+1/(2*J1129^3)+3/(4*J1129^5)+15/(8*J1129^7)))</f>
        <v>0.201440763399348</v>
      </c>
      <c r="M1129" s="1" t="n">
        <f aca="false">(K$7-K$17)/K$16*(L1129-1+2/SQRT(PI())*J1129)</f>
        <v>-0.0868326033024015</v>
      </c>
      <c r="N1129" s="1" t="n">
        <f aca="false">-M1129*K$13</f>
        <v>868.326033024015</v>
      </c>
      <c r="O1129" s="1" t="n">
        <f aca="false">P$16*SQRT(P$11*$A1129)</f>
        <v>0.105261578935526</v>
      </c>
      <c r="P1129" s="1" t="n">
        <f aca="false">(1/(1+ABS(O1129)/2))*EXP(-ABS(O1129)*ABS(O1129)-1.26551223+(1/(1+ABS(O1129)/2))*(1.00002368+(1/(1+ABS(O1129)/2))*(0.37409196+(1/(1+ABS(O1129)/2))*(0.09678418+(1/(1+ABS(O1129)/2))*(-0.18628806+(1/(1+ABS(O1129)/2))*(0.27886807+(1/(1+ABS(O1129)/2))*(-1.13520398+(1/(1+ABS(O1129)/2))*(1.48851587+(1/(1+ABS(O1129)/2))*(-0.82215223+(1/(1+ABS(O1129)/2))*(0.17087277))))))))))</f>
        <v>0.881662242614664</v>
      </c>
      <c r="Q1129" s="1" t="n">
        <f aca="false">IF(P1129&gt;1E-050,EXP(O1129^2)*P1129,1/SQRT(PI())*(1/O1129+1/(2*O1129^3)+3/(4*O1129^15)+5/(8*O1129^7)))</f>
        <v>0.891485379947933</v>
      </c>
      <c r="R1129" s="1" t="n">
        <f aca="false">(P$7-P$17)/P$16*(Q1129-1+2/SQRT(PI())*O1129)</f>
        <v>-0.0102603527143601</v>
      </c>
      <c r="S1129" s="1" t="n">
        <f aca="false">-R1129*P$13</f>
        <v>102.603527143601</v>
      </c>
      <c r="AH1129" s="1" t="n">
        <v>110.8</v>
      </c>
      <c r="AI1129" s="1" t="n">
        <v>1120</v>
      </c>
      <c r="AJ1129" s="1" t="n">
        <v>878</v>
      </c>
      <c r="AK1129" s="1" t="n">
        <v>216</v>
      </c>
    </row>
    <row r="1130" customFormat="false" ht="13" hidden="false" customHeight="false" outlineLevel="0" collapsed="false">
      <c r="A1130" s="1" t="n">
        <v>110.9</v>
      </c>
      <c r="B1130" s="1" t="n">
        <v>1179</v>
      </c>
      <c r="C1130" s="1" t="n">
        <v>864</v>
      </c>
      <c r="D1130" s="1" t="n">
        <v>95</v>
      </c>
      <c r="E1130" s="1" t="n">
        <f aca="false">F$16*SQRT(F$11*$A1130)</f>
        <v>52.6545344676031</v>
      </c>
      <c r="F1130" s="1" t="n">
        <f aca="false">(1/(1+ABS(E1130)/2))*EXP(-ABS(E1130)*ABS(E1130)-1.26551223+(1/(1+ABS(E1130)/2))*(1.00002368+(1/(1+ABS(E1130)/2))*(0.37409196+(1/(1+ABS(E1130)/2))*(0.09678418+(1/(1+ABS(E1130)/2))*(-0.18628806+(1/(1+ABS(E1130)/2))*(0.27886807+(1/(1+ABS(E1130)/2))*(-1.13520398+(1/(1+ABS(E1130)/2))*(1.48851587+(1/(1+ABS(E1130)/2))*(-0.82215223+(1/(1+ABS(E1130)/2))*(0.17087277))))))))))</f>
        <v>0</v>
      </c>
      <c r="G1130" s="1" t="n">
        <f aca="false">IF(F1130&gt;1E-050,EXP(E1130^2)*F1130,1/SQRT(PI())*(1/E1130+1/(2*E1130^3)+3/(4*E1130^5)+15/(8*E1130^7)))</f>
        <v>0.0107168621239636</v>
      </c>
      <c r="H1130" s="1" t="n">
        <f aca="false">(F$7-F$17)/F$16*(G1130-1+2/SQRT(PI())*E1130)</f>
        <v>-0.11684999321696</v>
      </c>
      <c r="I1130" s="1" t="n">
        <f aca="false">-H1130*F$13</f>
        <v>1168.4999321696</v>
      </c>
      <c r="J1130" s="1" t="n">
        <f aca="false">K$16*SQRT(K$11*$A1130)</f>
        <v>2.63272672338015</v>
      </c>
      <c r="K1130" s="1" t="n">
        <f aca="false">(1/(1+ABS(J1130)/2))*EXP(-ABS(J1130)*ABS(J1130)-1.26551223+(1/(1+ABS(J1130)/2))*(1.00002368+(1/(1+ABS(J1130)/2))*(0.37409196+(1/(1+ABS(J1130)/2))*(0.09678418+(1/(1+ABS(J1130)/2))*(-0.18628806+(1/(1+ABS(J1130)/2))*(0.27886807+(1/(1+ABS(J1130)/2))*(-1.13520398+(1/(1+ABS(J1130)/2))*(1.48851587+(1/(1+ABS(J1130)/2))*(-0.82215223+(1/(1+ABS(J1130)/2))*(0.17087277))))))))))</f>
        <v>0.000196684096361738</v>
      </c>
      <c r="L1130" s="1" t="n">
        <f aca="false">IF(K1130&gt;1E-050,EXP(J1130^2)*K1130,1/SQRT(PI())*(1/J1130+1/(2*J1130^3)+3/(4*J1130^5)+15/(8*J1130^7)))</f>
        <v>0.201359846979266</v>
      </c>
      <c r="M1130" s="1" t="n">
        <f aca="false">(K$7-K$17)/K$16*(L1130-1+2/SQRT(PI())*J1130)</f>
        <v>-0.0868829533718825</v>
      </c>
      <c r="N1130" s="1" t="n">
        <f aca="false">-M1130*K$13</f>
        <v>868.829533718825</v>
      </c>
      <c r="O1130" s="1" t="n">
        <f aca="false">P$16*SQRT(P$11*$A1130)</f>
        <v>0.105309068935206</v>
      </c>
      <c r="P1130" s="1" t="n">
        <f aca="false">(1/(1+ABS(O1130)/2))*EXP(-ABS(O1130)*ABS(O1130)-1.26551223+(1/(1+ABS(O1130)/2))*(1.00002368+(1/(1+ABS(O1130)/2))*(0.37409196+(1/(1+ABS(O1130)/2))*(0.09678418+(1/(1+ABS(O1130)/2))*(-0.18628806+(1/(1+ABS(O1130)/2))*(0.27886807+(1/(1+ABS(O1130)/2))*(-1.13520398+(1/(1+ABS(O1130)/2))*(1.48851587+(1/(1+ABS(O1130)/2))*(-0.82215223+(1/(1+ABS(O1130)/2))*(0.17087277))))))))))</f>
        <v>0.881609246677275</v>
      </c>
      <c r="Q1130" s="1" t="n">
        <f aca="false">IF(P1130&gt;1E-050,EXP(O1130^2)*P1130,1/SQRT(PI())*(1/O1130+1/(2*O1130^3)+3/(4*O1130^15)+5/(8*O1130^7)))</f>
        <v>0.891440707912957</v>
      </c>
      <c r="R1130" s="1" t="n">
        <f aca="false">(P$7-P$17)/P$16*(Q1130-1+2/SQRT(PI())*O1130)</f>
        <v>-0.0102692674056683</v>
      </c>
      <c r="S1130" s="1" t="n">
        <f aca="false">-R1130*P$13</f>
        <v>102.692674056683</v>
      </c>
      <c r="AH1130" s="1" t="n">
        <v>110.9</v>
      </c>
      <c r="AI1130" s="1" t="n">
        <v>1121</v>
      </c>
      <c r="AJ1130" s="1" t="n">
        <v>879</v>
      </c>
      <c r="AK1130" s="1" t="n">
        <v>216</v>
      </c>
    </row>
    <row r="1131" customFormat="false" ht="13" hidden="false" customHeight="false" outlineLevel="0" collapsed="false">
      <c r="A1131" s="1" t="n">
        <v>111</v>
      </c>
      <c r="B1131" s="1" t="n">
        <v>1179</v>
      </c>
      <c r="C1131" s="1" t="n">
        <v>864</v>
      </c>
      <c r="D1131" s="1" t="n">
        <v>95</v>
      </c>
      <c r="E1131" s="1" t="n">
        <f aca="false">F$16*SQRT(F$11*$A1131)</f>
        <v>52.6782687642637</v>
      </c>
      <c r="F1131" s="1" t="n">
        <f aca="false">(1/(1+ABS(E1131)/2))*EXP(-ABS(E1131)*ABS(E1131)-1.26551223+(1/(1+ABS(E1131)/2))*(1.00002368+(1/(1+ABS(E1131)/2))*(0.37409196+(1/(1+ABS(E1131)/2))*(0.09678418+(1/(1+ABS(E1131)/2))*(-0.18628806+(1/(1+ABS(E1131)/2))*(0.27886807+(1/(1+ABS(E1131)/2))*(-1.13520398+(1/(1+ABS(E1131)/2))*(1.48851587+(1/(1+ABS(E1131)/2))*(-0.82215223+(1/(1+ABS(E1131)/2))*(0.17087277))))))))))</f>
        <v>0</v>
      </c>
      <c r="G1131" s="1" t="n">
        <f aca="false">IF(F1131&gt;1E-050,EXP(E1131^2)*F1131,1/SQRT(PI())*(1/E1131+1/(2*E1131^3)+3/(4*E1131^5)+15/(8*E1131^7)))</f>
        <v>0.0107120318788828</v>
      </c>
      <c r="H1131" s="1" t="n">
        <f aca="false">(F$7-F$17)/F$16*(G1131-1+2/SQRT(PI())*E1131)</f>
        <v>-0.116903546128265</v>
      </c>
      <c r="I1131" s="1" t="n">
        <f aca="false">-H1131*F$13</f>
        <v>1169.03546128265</v>
      </c>
      <c r="J1131" s="1" t="n">
        <f aca="false">K$16*SQRT(K$11*$A1131)</f>
        <v>2.63391343821318</v>
      </c>
      <c r="K1131" s="1" t="n">
        <f aca="false">(1/(1+ABS(J1131)/2))*EXP(-ABS(J1131)*ABS(J1131)-1.26551223+(1/(1+ABS(J1131)/2))*(1.00002368+(1/(1+ABS(J1131)/2))*(0.37409196+(1/(1+ABS(J1131)/2))*(0.09678418+(1/(1+ABS(J1131)/2))*(-0.18628806+(1/(1+ABS(J1131)/2))*(0.27886807+(1/(1+ABS(J1131)/2))*(-1.13520398+(1/(1+ABS(J1131)/2))*(1.48851587+(1/(1+ABS(J1131)/2))*(-0.82215223+(1/(1+ABS(J1131)/2))*(0.17087277))))))))))</f>
        <v>0.000195380204785599</v>
      </c>
      <c r="L1131" s="1" t="n">
        <f aca="false">IF(K1131&gt;1E-050,EXP(J1131^2)*K1131,1/SQRT(PI())*(1/J1131+1/(2*J1131^3)+3/(4*J1131^5)+15/(8*J1131^7)))</f>
        <v>0.201279029001469</v>
      </c>
      <c r="M1131" s="1" t="n">
        <f aca="false">(K$7-K$17)/K$16*(L1131-1+2/SQRT(PI())*J1131)</f>
        <v>-0.0869332832245656</v>
      </c>
      <c r="N1131" s="1" t="n">
        <f aca="false">-M1131*K$13</f>
        <v>869.332832245656</v>
      </c>
      <c r="O1131" s="1" t="n">
        <f aca="false">P$16*SQRT(P$11*$A1131)</f>
        <v>0.105356537528527</v>
      </c>
      <c r="P1131" s="1" t="n">
        <f aca="false">(1/(1+ABS(O1131)/2))*EXP(-ABS(O1131)*ABS(O1131)-1.26551223+(1/(1+ABS(O1131)/2))*(1.00002368+(1/(1+ABS(O1131)/2))*(0.37409196+(1/(1+ABS(O1131)/2))*(0.09678418+(1/(1+ABS(O1131)/2))*(-0.18628806+(1/(1+ABS(O1131)/2))*(0.27886807+(1/(1+ABS(O1131)/2))*(-1.13520398+(1/(1+ABS(O1131)/2))*(1.48851587+(1/(1+ABS(O1131)/2))*(-0.82215223+(1/(1+ABS(O1131)/2))*(0.17087277))))))))))</f>
        <v>0.881556275157756</v>
      </c>
      <c r="Q1131" s="1" t="n">
        <f aca="false">IF(P1131&gt;1E-050,EXP(O1131^2)*P1131,1/SQRT(PI())*(1/O1131+1/(2*O1131^3)+3/(4*O1131^15)+5/(8*O1131^7)))</f>
        <v>0.891396059585804</v>
      </c>
      <c r="R1131" s="1" t="n">
        <f aca="false">(P$7-P$17)/P$16*(Q1131-1+2/SQRT(PI())*O1131)</f>
        <v>-0.0102781816503104</v>
      </c>
      <c r="S1131" s="1" t="n">
        <f aca="false">-R1131*P$13</f>
        <v>102.781816503104</v>
      </c>
      <c r="AH1131" s="1" t="n">
        <v>111</v>
      </c>
      <c r="AI1131" s="1" t="n">
        <v>1122</v>
      </c>
      <c r="AJ1131" s="1" t="n">
        <v>879</v>
      </c>
      <c r="AK1131" s="1" t="n">
        <v>217</v>
      </c>
    </row>
    <row r="1132" customFormat="false" ht="13" hidden="false" customHeight="false" outlineLevel="0" collapsed="false">
      <c r="A1132" s="1" t="n">
        <v>111.1</v>
      </c>
      <c r="B1132" s="1" t="n">
        <v>1180</v>
      </c>
      <c r="C1132" s="1" t="n">
        <v>864</v>
      </c>
      <c r="D1132" s="1" t="n">
        <v>95</v>
      </c>
      <c r="E1132" s="1" t="n">
        <f aca="false">F$16*SQRT(F$11*$A1132)</f>
        <v>52.7019923722054</v>
      </c>
      <c r="F1132" s="1" t="n">
        <f aca="false">(1/(1+ABS(E1132)/2))*EXP(-ABS(E1132)*ABS(E1132)-1.26551223+(1/(1+ABS(E1132)/2))*(1.00002368+(1/(1+ABS(E1132)/2))*(0.37409196+(1/(1+ABS(E1132)/2))*(0.09678418+(1/(1+ABS(E1132)/2))*(-0.18628806+(1/(1+ABS(E1132)/2))*(0.27886807+(1/(1+ABS(E1132)/2))*(-1.13520398+(1/(1+ABS(E1132)/2))*(1.48851587+(1/(1+ABS(E1132)/2))*(-0.82215223+(1/(1+ABS(E1132)/2))*(0.17087277))))))))))</f>
        <v>0</v>
      </c>
      <c r="G1132" s="1" t="n">
        <f aca="false">IF(F1132&gt;1E-050,EXP(E1132^2)*F1132,1/SQRT(PI())*(1/E1132+1/(2*E1132^3)+3/(4*E1132^5)+15/(8*E1132^7)))</f>
        <v>0.0107072081591054</v>
      </c>
      <c r="H1132" s="1" t="n">
        <f aca="false">(F$7-F$17)/F$16*(G1132-1+2/SQRT(PI())*E1132)</f>
        <v>-0.116957074930765</v>
      </c>
      <c r="I1132" s="1" t="n">
        <f aca="false">-H1132*F$13</f>
        <v>1169.57074930765</v>
      </c>
      <c r="J1132" s="1" t="n">
        <f aca="false">K$16*SQRT(K$11*$A1132)</f>
        <v>2.63509961861027</v>
      </c>
      <c r="K1132" s="1" t="n">
        <f aca="false">(1/(1+ABS(J1132)/2))*EXP(-ABS(J1132)*ABS(J1132)-1.26551223+(1/(1+ABS(J1132)/2))*(1.00002368+(1/(1+ABS(J1132)/2))*(0.37409196+(1/(1+ABS(J1132)/2))*(0.09678418+(1/(1+ABS(J1132)/2))*(-0.18628806+(1/(1+ABS(J1132)/2))*(0.27886807+(1/(1+ABS(J1132)/2))*(-1.13520398+(1/(1+ABS(J1132)/2))*(1.48851587+(1/(1+ABS(J1132)/2))*(-0.82215223+(1/(1+ABS(J1132)/2))*(0.17087277))))))))))</f>
        <v>0.000194085020666106</v>
      </c>
      <c r="L1132" s="1" t="n">
        <f aca="false">IF(K1132&gt;1E-050,EXP(J1132^2)*K1132,1/SQRT(PI())*(1/J1132+1/(2*J1132^3)+3/(4*J1132^5)+15/(8*J1132^7)))</f>
        <v>0.201198309264746</v>
      </c>
      <c r="M1132" s="1" t="n">
        <f aca="false">(K$7-K$17)/K$16*(L1132-1+2/SQRT(PI())*J1132)</f>
        <v>-0.0869835928850363</v>
      </c>
      <c r="N1132" s="1" t="n">
        <f aca="false">-M1132*K$13</f>
        <v>869.835928850363</v>
      </c>
      <c r="O1132" s="1" t="n">
        <f aca="false">P$16*SQRT(P$11*$A1132)</f>
        <v>0.105403984744411</v>
      </c>
      <c r="P1132" s="1" t="n">
        <f aca="false">(1/(1+ABS(O1132)/2))*EXP(-ABS(O1132)*ABS(O1132)-1.26551223+(1/(1+ABS(O1132)/2))*(1.00002368+(1/(1+ABS(O1132)/2))*(0.37409196+(1/(1+ABS(O1132)/2))*(0.09678418+(1/(1+ABS(O1132)/2))*(-0.18628806+(1/(1+ABS(O1132)/2))*(0.27886807+(1/(1+ABS(O1132)/2))*(-1.13520398+(1/(1+ABS(O1132)/2))*(1.48851587+(1/(1+ABS(O1132)/2))*(-0.82215223+(1/(1+ABS(O1132)/2))*(0.17087277))))))))))</f>
        <v>0.881503328023352</v>
      </c>
      <c r="Q1132" s="1" t="n">
        <f aca="false">IF(P1132&gt;1E-050,EXP(O1132^2)*P1132,1/SQRT(PI())*(1/O1132+1/(2*O1132^3)+3/(4*O1132^15)+5/(8*O1132^7)))</f>
        <v>0.891351434934079</v>
      </c>
      <c r="R1132" s="1" t="n">
        <f aca="false">(P$7-P$17)/P$16*(Q1132-1+2/SQRT(PI())*O1132)</f>
        <v>-0.0102870954485251</v>
      </c>
      <c r="S1132" s="1" t="n">
        <f aca="false">-R1132*P$13</f>
        <v>102.870954485251</v>
      </c>
      <c r="AH1132" s="1" t="n">
        <v>111.1</v>
      </c>
      <c r="AI1132" s="1" t="n">
        <v>1122</v>
      </c>
      <c r="AJ1132" s="1" t="n">
        <v>879</v>
      </c>
      <c r="AK1132" s="1" t="n">
        <v>217</v>
      </c>
    </row>
    <row r="1133" customFormat="false" ht="13" hidden="false" customHeight="false" outlineLevel="0" collapsed="false">
      <c r="A1133" s="1" t="n">
        <v>111.2</v>
      </c>
      <c r="B1133" s="1" t="n">
        <v>1180</v>
      </c>
      <c r="C1133" s="1" t="n">
        <v>864</v>
      </c>
      <c r="D1133" s="1" t="n">
        <v>96</v>
      </c>
      <c r="E1133" s="1" t="n">
        <f aca="false">F$16*SQRT(F$11*$A1133)</f>
        <v>52.7257053058563</v>
      </c>
      <c r="F1133" s="1" t="n">
        <f aca="false">(1/(1+ABS(E1133)/2))*EXP(-ABS(E1133)*ABS(E1133)-1.26551223+(1/(1+ABS(E1133)/2))*(1.00002368+(1/(1+ABS(E1133)/2))*(0.37409196+(1/(1+ABS(E1133)/2))*(0.09678418+(1/(1+ABS(E1133)/2))*(-0.18628806+(1/(1+ABS(E1133)/2))*(0.27886807+(1/(1+ABS(E1133)/2))*(-1.13520398+(1/(1+ABS(E1133)/2))*(1.48851587+(1/(1+ABS(E1133)/2))*(-0.82215223+(1/(1+ABS(E1133)/2))*(0.17087277))))))))))</f>
        <v>0</v>
      </c>
      <c r="G1133" s="1" t="n">
        <f aca="false">IF(F1133&gt;1E-050,EXP(E1133^2)*F1133,1/SQRT(PI())*(1/E1133+1/(2*E1133^3)+3/(4*E1133^5)+15/(8*E1133^7)))</f>
        <v>0.0107023909499526</v>
      </c>
      <c r="H1133" s="1" t="n">
        <f aca="false">(F$7-F$17)/F$16*(G1133-1+2/SQRT(PI())*E1133)</f>
        <v>-0.117010579656991</v>
      </c>
      <c r="I1133" s="1" t="n">
        <f aca="false">-H1133*F$13</f>
        <v>1170.10579656991</v>
      </c>
      <c r="J1133" s="1" t="n">
        <f aca="false">K$16*SQRT(K$11*$A1133)</f>
        <v>2.63628526529281</v>
      </c>
      <c r="K1133" s="1" t="n">
        <f aca="false">(1/(1+ABS(J1133)/2))*EXP(-ABS(J1133)*ABS(J1133)-1.26551223+(1/(1+ABS(J1133)/2))*(1.00002368+(1/(1+ABS(J1133)/2))*(0.37409196+(1/(1+ABS(J1133)/2))*(0.09678418+(1/(1+ABS(J1133)/2))*(-0.18628806+(1/(1+ABS(J1133)/2))*(0.27886807+(1/(1+ABS(J1133)/2))*(-1.13520398+(1/(1+ABS(J1133)/2))*(1.48851587+(1/(1+ABS(J1133)/2))*(-0.82215223+(1/(1+ABS(J1133)/2))*(0.17087277))))))))))</f>
        <v>0.000192798485332784</v>
      </c>
      <c r="L1133" s="1" t="n">
        <f aca="false">IF(K1133&gt;1E-050,EXP(J1133^2)*K1133,1/SQRT(PI())*(1/J1133+1/(2*J1133^3)+3/(4*J1133^5)+15/(8*J1133^7)))</f>
        <v>0.201117687568467</v>
      </c>
      <c r="M1133" s="1" t="n">
        <f aca="false">(K$7-K$17)/K$16*(L1133-1+2/SQRT(PI())*J1133)</f>
        <v>-0.0870338823778298</v>
      </c>
      <c r="N1133" s="1" t="n">
        <f aca="false">-M1133*K$13</f>
        <v>870.338823778298</v>
      </c>
      <c r="O1133" s="1" t="n">
        <f aca="false">P$16*SQRT(P$11*$A1133)</f>
        <v>0.105451410611713</v>
      </c>
      <c r="P1133" s="1" t="n">
        <f aca="false">(1/(1+ABS(O1133)/2))*EXP(-ABS(O1133)*ABS(O1133)-1.26551223+(1/(1+ABS(O1133)/2))*(1.00002368+(1/(1+ABS(O1133)/2))*(0.37409196+(1/(1+ABS(O1133)/2))*(0.09678418+(1/(1+ABS(O1133)/2))*(-0.18628806+(1/(1+ABS(O1133)/2))*(0.27886807+(1/(1+ABS(O1133)/2))*(-1.13520398+(1/(1+ABS(O1133)/2))*(1.48851587+(1/(1+ABS(O1133)/2))*(-0.82215223+(1/(1+ABS(O1133)/2))*(0.17087277))))))))))</f>
        <v>0.881450405241377</v>
      </c>
      <c r="Q1133" s="1" t="n">
        <f aca="false">IF(P1133&gt;1E-050,EXP(O1133^2)*P1133,1/SQRT(PI())*(1/O1133+1/(2*O1133^3)+3/(4*O1133^15)+5/(8*O1133^7)))</f>
        <v>0.891306833925456</v>
      </c>
      <c r="R1133" s="1" t="n">
        <f aca="false">(P$7-P$17)/P$16*(Q1133-1+2/SQRT(PI())*O1133)</f>
        <v>-0.0102960088005469</v>
      </c>
      <c r="S1133" s="1" t="n">
        <f aca="false">-R1133*P$13</f>
        <v>102.960088005469</v>
      </c>
      <c r="AH1133" s="1" t="n">
        <v>111.2</v>
      </c>
      <c r="AI1133" s="1" t="n">
        <v>1122</v>
      </c>
      <c r="AJ1133" s="1" t="n">
        <v>879</v>
      </c>
      <c r="AK1133" s="1" t="n">
        <v>219</v>
      </c>
    </row>
    <row r="1134" customFormat="false" ht="13" hidden="false" customHeight="false" outlineLevel="0" collapsed="false">
      <c r="A1134" s="1" t="n">
        <v>111.3</v>
      </c>
      <c r="B1134" s="1" t="n">
        <v>1181</v>
      </c>
      <c r="C1134" s="1" t="n">
        <v>866</v>
      </c>
      <c r="D1134" s="1" t="n">
        <v>96</v>
      </c>
      <c r="E1134" s="1" t="n">
        <f aca="false">F$16*SQRT(F$11*$A1134)</f>
        <v>52.7494075796117</v>
      </c>
      <c r="F1134" s="1" t="n">
        <f aca="false">(1/(1+ABS(E1134)/2))*EXP(-ABS(E1134)*ABS(E1134)-1.26551223+(1/(1+ABS(E1134)/2))*(1.00002368+(1/(1+ABS(E1134)/2))*(0.37409196+(1/(1+ABS(E1134)/2))*(0.09678418+(1/(1+ABS(E1134)/2))*(-0.18628806+(1/(1+ABS(E1134)/2))*(0.27886807+(1/(1+ABS(E1134)/2))*(-1.13520398+(1/(1+ABS(E1134)/2))*(1.48851587+(1/(1+ABS(E1134)/2))*(-0.82215223+(1/(1+ABS(E1134)/2))*(0.17087277))))))))))</f>
        <v>0</v>
      </c>
      <c r="G1134" s="1" t="n">
        <f aca="false">IF(F1134&gt;1E-050,EXP(E1134^2)*F1134,1/SQRT(PI())*(1/E1134+1/(2*E1134^3)+3/(4*E1134^5)+15/(8*E1134^7)))</f>
        <v>0.0106975802367918</v>
      </c>
      <c r="H1134" s="1" t="n">
        <f aca="false">(F$7-F$17)/F$16*(G1134-1+2/SQRT(PI())*E1134)</f>
        <v>-0.117064060339402</v>
      </c>
      <c r="I1134" s="1" t="n">
        <f aca="false">-H1134*F$13</f>
        <v>1170.64060339402</v>
      </c>
      <c r="J1134" s="1" t="n">
        <f aca="false">K$16*SQRT(K$11*$A1134)</f>
        <v>2.63747037898059</v>
      </c>
      <c r="K1134" s="1" t="n">
        <f aca="false">(1/(1+ABS(J1134)/2))*EXP(-ABS(J1134)*ABS(J1134)-1.26551223+(1/(1+ABS(J1134)/2))*(1.00002368+(1/(1+ABS(J1134)/2))*(0.37409196+(1/(1+ABS(J1134)/2))*(0.09678418+(1/(1+ABS(J1134)/2))*(-0.18628806+(1/(1+ABS(J1134)/2))*(0.27886807+(1/(1+ABS(J1134)/2))*(-1.13520398+(1/(1+ABS(J1134)/2))*(1.48851587+(1/(1+ABS(J1134)/2))*(-0.82215223+(1/(1+ABS(J1134)/2))*(0.17087277))))))))))</f>
        <v>0.000191520540514861</v>
      </c>
      <c r="L1134" s="1" t="n">
        <f aca="false">IF(K1134&gt;1E-050,EXP(J1134^2)*K1134,1/SQRT(PI())*(1/J1134+1/(2*J1134^3)+3/(4*J1134^5)+15/(8*J1134^7)))</f>
        <v>0.201037163712579</v>
      </c>
      <c r="M1134" s="1" t="n">
        <f aca="false">(K$7-K$17)/K$16*(L1134-1+2/SQRT(PI())*J1134)</f>
        <v>-0.0870841517274312</v>
      </c>
      <c r="N1134" s="1" t="n">
        <f aca="false">-M1134*K$13</f>
        <v>870.841517274312</v>
      </c>
      <c r="O1134" s="1" t="n">
        <f aca="false">P$16*SQRT(P$11*$A1134)</f>
        <v>0.105498815159223</v>
      </c>
      <c r="P1134" s="1" t="n">
        <f aca="false">(1/(1+ABS(O1134)/2))*EXP(-ABS(O1134)*ABS(O1134)-1.26551223+(1/(1+ABS(O1134)/2))*(1.00002368+(1/(1+ABS(O1134)/2))*(0.37409196+(1/(1+ABS(O1134)/2))*(0.09678418+(1/(1+ABS(O1134)/2))*(-0.18628806+(1/(1+ABS(O1134)/2))*(0.27886807+(1/(1+ABS(O1134)/2))*(-1.13520398+(1/(1+ABS(O1134)/2))*(1.48851587+(1/(1+ABS(O1134)/2))*(-0.82215223+(1/(1+ABS(O1134)/2))*(0.17087277))))))))))</f>
        <v>0.881397506779224</v>
      </c>
      <c r="Q1134" s="1" t="n">
        <f aca="false">IF(P1134&gt;1E-050,EXP(O1134^2)*P1134,1/SQRT(PI())*(1/O1134+1/(2*O1134^3)+3/(4*O1134^15)+5/(8*O1134^7)))</f>
        <v>0.891262256527686</v>
      </c>
      <c r="R1134" s="1" t="n">
        <f aca="false">(P$7-P$17)/P$16*(Q1134-1+2/SQRT(PI())*O1134)</f>
        <v>-0.0103049217066141</v>
      </c>
      <c r="S1134" s="1" t="n">
        <f aca="false">-R1134*P$13</f>
        <v>103.049217066141</v>
      </c>
      <c r="AH1134" s="1" t="n">
        <v>111.3</v>
      </c>
      <c r="AI1134" s="1" t="n">
        <v>1122</v>
      </c>
      <c r="AJ1134" s="1" t="n">
        <v>880</v>
      </c>
      <c r="AK1134" s="1" t="n">
        <v>219</v>
      </c>
    </row>
    <row r="1135" customFormat="false" ht="13" hidden="false" customHeight="false" outlineLevel="0" collapsed="false">
      <c r="A1135" s="1" t="n">
        <v>111.4</v>
      </c>
      <c r="B1135" s="1" t="n">
        <v>1181</v>
      </c>
      <c r="C1135" s="1" t="n">
        <v>868</v>
      </c>
      <c r="D1135" s="1" t="n">
        <v>96</v>
      </c>
      <c r="E1135" s="1" t="n">
        <f aca="false">F$16*SQRT(F$11*$A1135)</f>
        <v>52.773099207835</v>
      </c>
      <c r="F1135" s="1" t="n">
        <f aca="false">(1/(1+ABS(E1135)/2))*EXP(-ABS(E1135)*ABS(E1135)-1.26551223+(1/(1+ABS(E1135)/2))*(1.00002368+(1/(1+ABS(E1135)/2))*(0.37409196+(1/(1+ABS(E1135)/2))*(0.09678418+(1/(1+ABS(E1135)/2))*(-0.18628806+(1/(1+ABS(E1135)/2))*(0.27886807+(1/(1+ABS(E1135)/2))*(-1.13520398+(1/(1+ABS(E1135)/2))*(1.48851587+(1/(1+ABS(E1135)/2))*(-0.82215223+(1/(1+ABS(E1135)/2))*(0.17087277))))))))))</f>
        <v>0</v>
      </c>
      <c r="G1135" s="1" t="n">
        <f aca="false">IF(F1135&gt;1E-050,EXP(E1135^2)*F1135,1/SQRT(PI())*(1/E1135+1/(2*E1135^3)+3/(4*E1135^5)+15/(8*E1135^7)))</f>
        <v>0.0106927760050363</v>
      </c>
      <c r="H1135" s="1" t="n">
        <f aca="false">(F$7-F$17)/F$16*(G1135-1+2/SQRT(PI())*E1135)</f>
        <v>-0.117117517010382</v>
      </c>
      <c r="I1135" s="1" t="n">
        <f aca="false">-H1135*F$13</f>
        <v>1171.17517010382</v>
      </c>
      <c r="J1135" s="1" t="n">
        <f aca="false">K$16*SQRT(K$11*$A1135)</f>
        <v>2.63865496039175</v>
      </c>
      <c r="K1135" s="1" t="n">
        <f aca="false">(1/(1+ABS(J1135)/2))*EXP(-ABS(J1135)*ABS(J1135)-1.26551223+(1/(1+ABS(J1135)/2))*(1.00002368+(1/(1+ABS(J1135)/2))*(0.37409196+(1/(1+ABS(J1135)/2))*(0.09678418+(1/(1+ABS(J1135)/2))*(-0.18628806+(1/(1+ABS(J1135)/2))*(0.27886807+(1/(1+ABS(J1135)/2))*(-1.13520398+(1/(1+ABS(J1135)/2))*(1.48851587+(1/(1+ABS(J1135)/2))*(-0.82215223+(1/(1+ABS(J1135)/2))*(0.17087277))))))))))</f>
        <v>0.000190251128338508</v>
      </c>
      <c r="L1135" s="1" t="n">
        <f aca="false">IF(K1135&gt;1E-050,EXP(J1135^2)*K1135,1/SQRT(PI())*(1/J1135+1/(2*J1135^3)+3/(4*J1135^5)+15/(8*J1135^7)))</f>
        <v>0.200956737497605</v>
      </c>
      <c r="M1135" s="1" t="n">
        <f aca="false">(K$7-K$17)/K$16*(L1135-1+2/SQRT(PI())*J1135)</f>
        <v>-0.0871344009582757</v>
      </c>
      <c r="N1135" s="1" t="n">
        <f aca="false">-M1135*K$13</f>
        <v>871.344009582757</v>
      </c>
      <c r="O1135" s="1" t="n">
        <f aca="false">P$16*SQRT(P$11*$A1135)</f>
        <v>0.10554619841567</v>
      </c>
      <c r="P1135" s="1" t="n">
        <f aca="false">(1/(1+ABS(O1135)/2))*EXP(-ABS(O1135)*ABS(O1135)-1.26551223+(1/(1+ABS(O1135)/2))*(1.00002368+(1/(1+ABS(O1135)/2))*(0.37409196+(1/(1+ABS(O1135)/2))*(0.09678418+(1/(1+ABS(O1135)/2))*(-0.18628806+(1/(1+ABS(O1135)/2))*(0.27886807+(1/(1+ABS(O1135)/2))*(-1.13520398+(1/(1+ABS(O1135)/2))*(1.48851587+(1/(1+ABS(O1135)/2))*(-0.82215223+(1/(1+ABS(O1135)/2))*(0.17087277))))))))))</f>
        <v>0.881344632604357</v>
      </c>
      <c r="Q1135" s="1" t="n">
        <f aca="false">IF(P1135&gt;1E-050,EXP(O1135^2)*P1135,1/SQRT(PI())*(1/O1135+1/(2*O1135^3)+3/(4*O1135^15)+5/(8*O1135^7)))</f>
        <v>0.89121770270859</v>
      </c>
      <c r="R1135" s="1" t="n">
        <f aca="false">(P$7-P$17)/P$16*(Q1135-1+2/SQRT(PI())*O1135)</f>
        <v>-0.0103138341669618</v>
      </c>
      <c r="S1135" s="1" t="n">
        <f aca="false">-R1135*P$13</f>
        <v>103.138341669618</v>
      </c>
      <c r="AH1135" s="1" t="n">
        <v>111.4</v>
      </c>
      <c r="AI1135" s="1" t="n">
        <v>1122</v>
      </c>
      <c r="AJ1135" s="1" t="n">
        <v>880</v>
      </c>
      <c r="AK1135" s="1" t="n">
        <v>219</v>
      </c>
    </row>
    <row r="1136" customFormat="false" ht="13" hidden="false" customHeight="false" outlineLevel="0" collapsed="false">
      <c r="A1136" s="1" t="n">
        <v>111.5</v>
      </c>
      <c r="B1136" s="1" t="n">
        <v>1182</v>
      </c>
      <c r="C1136" s="1" t="n">
        <v>868</v>
      </c>
      <c r="D1136" s="1" t="n">
        <v>96</v>
      </c>
      <c r="E1136" s="1" t="n">
        <f aca="false">F$16*SQRT(F$11*$A1136)</f>
        <v>52.7967802048572</v>
      </c>
      <c r="F1136" s="1" t="n">
        <f aca="false">(1/(1+ABS(E1136)/2))*EXP(-ABS(E1136)*ABS(E1136)-1.26551223+(1/(1+ABS(E1136)/2))*(1.00002368+(1/(1+ABS(E1136)/2))*(0.37409196+(1/(1+ABS(E1136)/2))*(0.09678418+(1/(1+ABS(E1136)/2))*(-0.18628806+(1/(1+ABS(E1136)/2))*(0.27886807+(1/(1+ABS(E1136)/2))*(-1.13520398+(1/(1+ABS(E1136)/2))*(1.48851587+(1/(1+ABS(E1136)/2))*(-0.82215223+(1/(1+ABS(E1136)/2))*(0.17087277))))))))))</f>
        <v>0</v>
      </c>
      <c r="G1136" s="1" t="n">
        <f aca="false">IF(F1136&gt;1E-050,EXP(E1136^2)*F1136,1/SQRT(PI())*(1/E1136+1/(2*E1136^3)+3/(4*E1136^5)+15/(8*E1136^7)))</f>
        <v>0.0106879782401455</v>
      </c>
      <c r="H1136" s="1" t="n">
        <f aca="false">(F$7-F$17)/F$16*(G1136-1+2/SQRT(PI())*E1136)</f>
        <v>-0.117170949702243</v>
      </c>
      <c r="I1136" s="1" t="n">
        <f aca="false">-H1136*F$13</f>
        <v>1171.70949702243</v>
      </c>
      <c r="J1136" s="1" t="n">
        <f aca="false">K$16*SQRT(K$11*$A1136)</f>
        <v>2.63983901024286</v>
      </c>
      <c r="K1136" s="1" t="n">
        <f aca="false">(1/(1+ABS(J1136)/2))*EXP(-ABS(J1136)*ABS(J1136)-1.26551223+(1/(1+ABS(J1136)/2))*(1.00002368+(1/(1+ABS(J1136)/2))*(0.37409196+(1/(1+ABS(J1136)/2))*(0.09678418+(1/(1+ABS(J1136)/2))*(-0.18628806+(1/(1+ABS(J1136)/2))*(0.27886807+(1/(1+ABS(J1136)/2))*(-1.13520398+(1/(1+ABS(J1136)/2))*(1.48851587+(1/(1+ABS(J1136)/2))*(-0.82215223+(1/(1+ABS(J1136)/2))*(0.17087277))))))))))</f>
        <v>0.000188990191324095</v>
      </c>
      <c r="L1136" s="1" t="n">
        <f aca="false">IF(K1136&gt;1E-050,EXP(J1136^2)*K1136,1/SQRT(PI())*(1/J1136+1/(2*J1136^3)+3/(4*J1136^5)+15/(8*J1136^7)))</f>
        <v>0.200876408724639</v>
      </c>
      <c r="M1136" s="1" t="n">
        <f aca="false">(K$7-K$17)/K$16*(L1136-1+2/SQRT(PI())*J1136)</f>
        <v>-0.0871846300947487</v>
      </c>
      <c r="N1136" s="1" t="n">
        <f aca="false">-M1136*K$13</f>
        <v>871.846300947487</v>
      </c>
      <c r="O1136" s="1" t="n">
        <f aca="false">P$16*SQRT(P$11*$A1136)</f>
        <v>0.105593560409714</v>
      </c>
      <c r="P1136" s="1" t="n">
        <f aca="false">(1/(1+ABS(O1136)/2))*EXP(-ABS(O1136)*ABS(O1136)-1.26551223+(1/(1+ABS(O1136)/2))*(1.00002368+(1/(1+ABS(O1136)/2))*(0.37409196+(1/(1+ABS(O1136)/2))*(0.09678418+(1/(1+ABS(O1136)/2))*(-0.18628806+(1/(1+ABS(O1136)/2))*(0.27886807+(1/(1+ABS(O1136)/2))*(-1.13520398+(1/(1+ABS(O1136)/2))*(1.48851587+(1/(1+ABS(O1136)/2))*(-0.82215223+(1/(1+ABS(O1136)/2))*(0.17087277))))))))))</f>
        <v>0.88129178268431</v>
      </c>
      <c r="Q1136" s="1" t="n">
        <f aca="false">IF(P1136&gt;1E-050,EXP(O1136^2)*P1136,1/SQRT(PI())*(1/O1136+1/(2*O1136^3)+3/(4*O1136^15)+5/(8*O1136^7)))</f>
        <v>0.891173172436062</v>
      </c>
      <c r="R1136" s="1" t="n">
        <f aca="false">(P$7-P$17)/P$16*(Q1136-1+2/SQRT(PI())*O1136)</f>
        <v>-0.0103227461818251</v>
      </c>
      <c r="S1136" s="1" t="n">
        <f aca="false">-R1136*P$13</f>
        <v>103.227461818251</v>
      </c>
      <c r="AH1136" s="1" t="n">
        <v>111.5</v>
      </c>
      <c r="AI1136" s="1" t="n">
        <v>1123</v>
      </c>
      <c r="AJ1136" s="1" t="n">
        <v>880</v>
      </c>
      <c r="AK1136" s="1" t="n">
        <v>220</v>
      </c>
    </row>
    <row r="1137" customFormat="false" ht="13" hidden="false" customHeight="false" outlineLevel="0" collapsed="false">
      <c r="A1137" s="1" t="n">
        <v>111.6</v>
      </c>
      <c r="B1137" s="1" t="n">
        <v>1183</v>
      </c>
      <c r="C1137" s="1" t="n">
        <v>868</v>
      </c>
      <c r="D1137" s="1" t="n">
        <v>96</v>
      </c>
      <c r="E1137" s="1" t="n">
        <f aca="false">F$16*SQRT(F$11*$A1137)</f>
        <v>52.820450584977</v>
      </c>
      <c r="F1137" s="1" t="n">
        <f aca="false">(1/(1+ABS(E1137)/2))*EXP(-ABS(E1137)*ABS(E1137)-1.26551223+(1/(1+ABS(E1137)/2))*(1.00002368+(1/(1+ABS(E1137)/2))*(0.37409196+(1/(1+ABS(E1137)/2))*(0.09678418+(1/(1+ABS(E1137)/2))*(-0.18628806+(1/(1+ABS(E1137)/2))*(0.27886807+(1/(1+ABS(E1137)/2))*(-1.13520398+(1/(1+ABS(E1137)/2))*(1.48851587+(1/(1+ABS(E1137)/2))*(-0.82215223+(1/(1+ABS(E1137)/2))*(0.17087277))))))))))</f>
        <v>0</v>
      </c>
      <c r="G1137" s="1" t="n">
        <f aca="false">IF(F1137&gt;1E-050,EXP(E1137^2)*F1137,1/SQRT(PI())*(1/E1137+1/(2*E1137^3)+3/(4*E1137^5)+15/(8*E1137^7)))</f>
        <v>0.010683186927624</v>
      </c>
      <c r="H1137" s="1" t="n">
        <f aca="false">(F$7-F$17)/F$16*(G1137-1+2/SQRT(PI())*E1137)</f>
        <v>-0.117224358447227</v>
      </c>
      <c r="I1137" s="1" t="n">
        <f aca="false">-H1137*F$13</f>
        <v>1172.24358447227</v>
      </c>
      <c r="J1137" s="1" t="n">
        <f aca="false">K$16*SQRT(K$11*$A1137)</f>
        <v>2.64102252924885</v>
      </c>
      <c r="K1137" s="1" t="n">
        <f aca="false">(1/(1+ABS(J1137)/2))*EXP(-ABS(J1137)*ABS(J1137)-1.26551223+(1/(1+ABS(J1137)/2))*(1.00002368+(1/(1+ABS(J1137)/2))*(0.37409196+(1/(1+ABS(J1137)/2))*(0.09678418+(1/(1+ABS(J1137)/2))*(-0.18628806+(1/(1+ABS(J1137)/2))*(0.27886807+(1/(1+ABS(J1137)/2))*(-1.13520398+(1/(1+ABS(J1137)/2))*(1.48851587+(1/(1+ABS(J1137)/2))*(-0.82215223+(1/(1+ABS(J1137)/2))*(0.17087277))))))))))</f>
        <v>0.000187737672383471</v>
      </c>
      <c r="L1137" s="1" t="n">
        <f aca="false">IF(K1137&gt;1E-050,EXP(J1137^2)*K1137,1/SQRT(PI())*(1/J1137+1/(2*J1137^3)+3/(4*J1137^5)+15/(8*J1137^7)))</f>
        <v>0.200796177195348</v>
      </c>
      <c r="M1137" s="1" t="n">
        <f aca="false">(K$7-K$17)/K$16*(L1137-1+2/SQRT(PI())*J1137)</f>
        <v>-0.0872348391611861</v>
      </c>
      <c r="N1137" s="1" t="n">
        <f aca="false">-M1137*K$13</f>
        <v>872.348391611861</v>
      </c>
      <c r="O1137" s="1" t="n">
        <f aca="false">P$16*SQRT(P$11*$A1137)</f>
        <v>0.105640901169954</v>
      </c>
      <c r="P1137" s="1" t="n">
        <f aca="false">(1/(1+ABS(O1137)/2))*EXP(-ABS(O1137)*ABS(O1137)-1.26551223+(1/(1+ABS(O1137)/2))*(1.00002368+(1/(1+ABS(O1137)/2))*(0.37409196+(1/(1+ABS(O1137)/2))*(0.09678418+(1/(1+ABS(O1137)/2))*(-0.18628806+(1/(1+ABS(O1137)/2))*(0.27886807+(1/(1+ABS(O1137)/2))*(-1.13520398+(1/(1+ABS(O1137)/2))*(1.48851587+(1/(1+ABS(O1137)/2))*(-0.82215223+(1/(1+ABS(O1137)/2))*(0.17087277))))))))))</f>
        <v>0.881238956986694</v>
      </c>
      <c r="Q1137" s="1" t="n">
        <f aca="false">IF(P1137&gt;1E-050,EXP(O1137^2)*P1137,1/SQRT(PI())*(1/O1137+1/(2*O1137^3)+3/(4*O1137^15)+5/(8*O1137^7)))</f>
        <v>0.891128665678068</v>
      </c>
      <c r="R1137" s="1" t="n">
        <f aca="false">(P$7-P$17)/P$16*(Q1137-1+2/SQRT(PI())*O1137)</f>
        <v>-0.0103316577514404</v>
      </c>
      <c r="S1137" s="1" t="n">
        <f aca="false">-R1137*P$13</f>
        <v>103.316577514404</v>
      </c>
      <c r="AH1137" s="1" t="n">
        <v>111.6</v>
      </c>
      <c r="AI1137" s="1" t="n">
        <v>1123</v>
      </c>
      <c r="AJ1137" s="1" t="n">
        <v>881</v>
      </c>
      <c r="AK1137" s="1" t="n">
        <v>220</v>
      </c>
    </row>
    <row r="1138" customFormat="false" ht="13" hidden="false" customHeight="false" outlineLevel="0" collapsed="false">
      <c r="A1138" s="1" t="n">
        <v>111.7</v>
      </c>
      <c r="B1138" s="1" t="n">
        <v>1183</v>
      </c>
      <c r="C1138" s="1" t="n">
        <v>869</v>
      </c>
      <c r="D1138" s="1" t="n">
        <v>97</v>
      </c>
      <c r="E1138" s="1" t="n">
        <f aca="false">F$16*SQRT(F$11*$A1138)</f>
        <v>52.8441103624614</v>
      </c>
      <c r="F1138" s="1" t="n">
        <f aca="false">(1/(1+ABS(E1138)/2))*EXP(-ABS(E1138)*ABS(E1138)-1.26551223+(1/(1+ABS(E1138)/2))*(1.00002368+(1/(1+ABS(E1138)/2))*(0.37409196+(1/(1+ABS(E1138)/2))*(0.09678418+(1/(1+ABS(E1138)/2))*(-0.18628806+(1/(1+ABS(E1138)/2))*(0.27886807+(1/(1+ABS(E1138)/2))*(-1.13520398+(1/(1+ABS(E1138)/2))*(1.48851587+(1/(1+ABS(E1138)/2))*(-0.82215223+(1/(1+ABS(E1138)/2))*(0.17087277))))))))))</f>
        <v>0</v>
      </c>
      <c r="G1138" s="1" t="n">
        <f aca="false">IF(F1138&gt;1E-050,EXP(E1138^2)*F1138,1/SQRT(PI())*(1/E1138+1/(2*E1138^3)+3/(4*E1138^5)+15/(8*E1138^7)))</f>
        <v>0.0106784020530224</v>
      </c>
      <c r="H1138" s="1" t="n">
        <f aca="false">(F$7-F$17)/F$16*(G1138-1+2/SQRT(PI())*E1138)</f>
        <v>-0.117277743277501</v>
      </c>
      <c r="I1138" s="1" t="n">
        <f aca="false">-H1138*F$13</f>
        <v>1172.77743277501</v>
      </c>
      <c r="J1138" s="1" t="n">
        <f aca="false">K$16*SQRT(K$11*$A1138)</f>
        <v>2.64220551812307</v>
      </c>
      <c r="K1138" s="1" t="n">
        <f aca="false">(1/(1+ABS(J1138)/2))*EXP(-ABS(J1138)*ABS(J1138)-1.26551223+(1/(1+ABS(J1138)/2))*(1.00002368+(1/(1+ABS(J1138)/2))*(0.37409196+(1/(1+ABS(J1138)/2))*(0.09678418+(1/(1+ABS(J1138)/2))*(-0.18628806+(1/(1+ABS(J1138)/2))*(0.27886807+(1/(1+ABS(J1138)/2))*(-1.13520398+(1/(1+ABS(J1138)/2))*(1.48851587+(1/(1+ABS(J1138)/2))*(-0.82215223+(1/(1+ABS(J1138)/2))*(0.17087277))))))))))</f>
        <v>0.000186493514817259</v>
      </c>
      <c r="L1138" s="1" t="n">
        <f aca="false">IF(K1138&gt;1E-050,EXP(J1138^2)*K1138,1/SQRT(PI())*(1/J1138+1/(2*J1138^3)+3/(4*J1138^5)+15/(8*J1138^7)))</f>
        <v>0.200716042711969</v>
      </c>
      <c r="M1138" s="1" t="n">
        <f aca="false">(K$7-K$17)/K$16*(L1138-1+2/SQRT(PI())*J1138)</f>
        <v>-0.0872850281818738</v>
      </c>
      <c r="N1138" s="1" t="n">
        <f aca="false">-M1138*K$13</f>
        <v>872.850281818738</v>
      </c>
      <c r="O1138" s="1" t="n">
        <f aca="false">P$16*SQRT(P$11*$A1138)</f>
        <v>0.105688220724923</v>
      </c>
      <c r="P1138" s="1" t="n">
        <f aca="false">(1/(1+ABS(O1138)/2))*EXP(-ABS(O1138)*ABS(O1138)-1.26551223+(1/(1+ABS(O1138)/2))*(1.00002368+(1/(1+ABS(O1138)/2))*(0.37409196+(1/(1+ABS(O1138)/2))*(0.09678418+(1/(1+ABS(O1138)/2))*(-0.18628806+(1/(1+ABS(O1138)/2))*(0.27886807+(1/(1+ABS(O1138)/2))*(-1.13520398+(1/(1+ABS(O1138)/2))*(1.48851587+(1/(1+ABS(O1138)/2))*(-0.82215223+(1/(1+ABS(O1138)/2))*(0.17087277))))))))))</f>
        <v>0.881186155479191</v>
      </c>
      <c r="Q1138" s="1" t="n">
        <f aca="false">IF(P1138&gt;1E-050,EXP(O1138^2)*P1138,1/SQRT(PI())*(1/O1138+1/(2*O1138^3)+3/(4*O1138^15)+5/(8*O1138^7)))</f>
        <v>0.891084182402647</v>
      </c>
      <c r="R1138" s="1" t="n">
        <f aca="false">(P$7-P$17)/P$16*(Q1138-1+2/SQRT(PI())*O1138)</f>
        <v>-0.0103405688760421</v>
      </c>
      <c r="S1138" s="1" t="n">
        <f aca="false">-R1138*P$13</f>
        <v>103.405688760421</v>
      </c>
      <c r="AH1138" s="1" t="n">
        <v>111.7</v>
      </c>
      <c r="AI1138" s="1" t="n">
        <v>1123</v>
      </c>
      <c r="AJ1138" s="1" t="n">
        <v>881</v>
      </c>
      <c r="AK1138" s="1" t="n">
        <v>220</v>
      </c>
    </row>
    <row r="1139" customFormat="false" ht="13" hidden="false" customHeight="false" outlineLevel="0" collapsed="false">
      <c r="A1139" s="1" t="n">
        <v>111.8</v>
      </c>
      <c r="B1139" s="1" t="n">
        <v>1183</v>
      </c>
      <c r="C1139" s="1" t="n">
        <v>869</v>
      </c>
      <c r="D1139" s="1" t="n">
        <v>97</v>
      </c>
      <c r="E1139" s="1" t="n">
        <f aca="false">F$16*SQRT(F$11*$A1139)</f>
        <v>52.8677595515452</v>
      </c>
      <c r="F1139" s="1" t="n">
        <f aca="false">(1/(1+ABS(E1139)/2))*EXP(-ABS(E1139)*ABS(E1139)-1.26551223+(1/(1+ABS(E1139)/2))*(1.00002368+(1/(1+ABS(E1139)/2))*(0.37409196+(1/(1+ABS(E1139)/2))*(0.09678418+(1/(1+ABS(E1139)/2))*(-0.18628806+(1/(1+ABS(E1139)/2))*(0.27886807+(1/(1+ABS(E1139)/2))*(-1.13520398+(1/(1+ABS(E1139)/2))*(1.48851587+(1/(1+ABS(E1139)/2))*(-0.82215223+(1/(1+ABS(E1139)/2))*(0.17087277))))))))))</f>
        <v>0</v>
      </c>
      <c r="G1139" s="1" t="n">
        <f aca="false">IF(F1139&gt;1E-050,EXP(E1139^2)*F1139,1/SQRT(PI())*(1/E1139+1/(2*E1139^3)+3/(4*E1139^5)+15/(8*E1139^7)))</f>
        <v>0.010673623601936</v>
      </c>
      <c r="H1139" s="1" t="n">
        <f aca="false">(F$7-F$17)/F$16*(G1139-1+2/SQRT(PI())*E1139)</f>
        <v>-0.117331104225161</v>
      </c>
      <c r="I1139" s="1" t="n">
        <f aca="false">-H1139*F$13</f>
        <v>1173.31104225161</v>
      </c>
      <c r="J1139" s="1" t="n">
        <f aca="false">K$16*SQRT(K$11*$A1139)</f>
        <v>2.64338797757726</v>
      </c>
      <c r="K1139" s="1" t="n">
        <f aca="false">(1/(1+ABS(J1139)/2))*EXP(-ABS(J1139)*ABS(J1139)-1.26551223+(1/(1+ABS(J1139)/2))*(1.00002368+(1/(1+ABS(J1139)/2))*(0.37409196+(1/(1+ABS(J1139)/2))*(0.09678418+(1/(1+ABS(J1139)/2))*(-0.18628806+(1/(1+ABS(J1139)/2))*(0.27886807+(1/(1+ABS(J1139)/2))*(-1.13520398+(1/(1+ABS(J1139)/2))*(1.48851587+(1/(1+ABS(J1139)/2))*(-0.82215223+(1/(1+ABS(J1139)/2))*(0.17087277))))))))))</f>
        <v>0.000185257662312176</v>
      </c>
      <c r="L1139" s="1" t="n">
        <f aca="false">IF(K1139&gt;1E-050,EXP(J1139^2)*K1139,1/SQRT(PI())*(1/J1139+1/(2*J1139^3)+3/(4*J1139^5)+15/(8*J1139^7)))</f>
        <v>0.200636005077303</v>
      </c>
      <c r="M1139" s="1" t="n">
        <f aca="false">(K$7-K$17)/K$16*(L1139-1+2/SQRT(PI())*J1139)</f>
        <v>-0.0873351971810489</v>
      </c>
      <c r="N1139" s="1" t="n">
        <f aca="false">-M1139*K$13</f>
        <v>873.351971810489</v>
      </c>
      <c r="O1139" s="1" t="n">
        <f aca="false">P$16*SQRT(P$11*$A1139)</f>
        <v>0.10573551910309</v>
      </c>
      <c r="P1139" s="1" t="n">
        <f aca="false">(1/(1+ABS(O1139)/2))*EXP(-ABS(O1139)*ABS(O1139)-1.26551223+(1/(1+ABS(O1139)/2))*(1.00002368+(1/(1+ABS(O1139)/2))*(0.37409196+(1/(1+ABS(O1139)/2))*(0.09678418+(1/(1+ABS(O1139)/2))*(-0.18628806+(1/(1+ABS(O1139)/2))*(0.27886807+(1/(1+ABS(O1139)/2))*(-1.13520398+(1/(1+ABS(O1139)/2))*(1.48851587+(1/(1+ABS(O1139)/2))*(-0.82215223+(1/(1+ABS(O1139)/2))*(0.17087277))))))))))</f>
        <v>0.881133378129553</v>
      </c>
      <c r="Q1139" s="1" t="n">
        <f aca="false">IF(P1139&gt;1E-050,EXP(O1139^2)*P1139,1/SQRT(PI())*(1/O1139+1/(2*O1139^3)+3/(4*O1139^15)+5/(8*O1139^7)))</f>
        <v>0.891039722577908</v>
      </c>
      <c r="R1139" s="1" t="n">
        <f aca="false">(P$7-P$17)/P$16*(Q1139-1+2/SQRT(PI())*O1139)</f>
        <v>-0.0103494795558653</v>
      </c>
      <c r="S1139" s="1" t="n">
        <f aca="false">-R1139*P$13</f>
        <v>103.494795558653</v>
      </c>
      <c r="AH1139" s="1" t="n">
        <v>111.8</v>
      </c>
      <c r="AI1139" s="1" t="n">
        <v>1124</v>
      </c>
      <c r="AJ1139" s="1" t="n">
        <v>882</v>
      </c>
      <c r="AK1139" s="1" t="n">
        <v>220</v>
      </c>
    </row>
    <row r="1140" customFormat="false" ht="13" hidden="false" customHeight="false" outlineLevel="0" collapsed="false">
      <c r="A1140" s="1" t="n">
        <v>111.9</v>
      </c>
      <c r="B1140" s="1" t="n">
        <v>1183</v>
      </c>
      <c r="C1140" s="1" t="n">
        <v>869</v>
      </c>
      <c r="D1140" s="1" t="n">
        <v>98</v>
      </c>
      <c r="E1140" s="1" t="n">
        <f aca="false">F$16*SQRT(F$11*$A1140)</f>
        <v>52.8913981664316</v>
      </c>
      <c r="F1140" s="1" t="n">
        <f aca="false">(1/(1+ABS(E1140)/2))*EXP(-ABS(E1140)*ABS(E1140)-1.26551223+(1/(1+ABS(E1140)/2))*(1.00002368+(1/(1+ABS(E1140)/2))*(0.37409196+(1/(1+ABS(E1140)/2))*(0.09678418+(1/(1+ABS(E1140)/2))*(-0.18628806+(1/(1+ABS(E1140)/2))*(0.27886807+(1/(1+ABS(E1140)/2))*(-1.13520398+(1/(1+ABS(E1140)/2))*(1.48851587+(1/(1+ABS(E1140)/2))*(-0.82215223+(1/(1+ABS(E1140)/2))*(0.17087277))))))))))</f>
        <v>0</v>
      </c>
      <c r="G1140" s="1" t="n">
        <f aca="false">IF(F1140&gt;1E-050,EXP(E1140^2)*F1140,1/SQRT(PI())*(1/E1140+1/(2*E1140^3)+3/(4*E1140^5)+15/(8*E1140^7)))</f>
        <v>0.0106688515600055</v>
      </c>
      <c r="H1140" s="1" t="n">
        <f aca="false">(F$7-F$17)/F$16*(G1140-1+2/SQRT(PI())*E1140)</f>
        <v>-0.11738444132223</v>
      </c>
      <c r="I1140" s="1" t="n">
        <f aca="false">-H1140*F$13</f>
        <v>1173.8444132223</v>
      </c>
      <c r="J1140" s="1" t="n">
        <f aca="false">K$16*SQRT(K$11*$A1140)</f>
        <v>2.64456990832158</v>
      </c>
      <c r="K1140" s="1" t="n">
        <f aca="false">(1/(1+ABS(J1140)/2))*EXP(-ABS(J1140)*ABS(J1140)-1.26551223+(1/(1+ABS(J1140)/2))*(1.00002368+(1/(1+ABS(J1140)/2))*(0.37409196+(1/(1+ABS(J1140)/2))*(0.09678418+(1/(1+ABS(J1140)/2))*(-0.18628806+(1/(1+ABS(J1140)/2))*(0.27886807+(1/(1+ABS(J1140)/2))*(-1.13520398+(1/(1+ABS(J1140)/2))*(1.48851587+(1/(1+ABS(J1140)/2))*(-0.82215223+(1/(1+ABS(J1140)/2))*(0.17087277))))))))))</f>
        <v>0.000184030058938361</v>
      </c>
      <c r="L1140" s="1" t="n">
        <f aca="false">IF(K1140&gt;1E-050,EXP(J1140^2)*K1140,1/SQRT(PI())*(1/J1140+1/(2*J1140^3)+3/(4*J1140^5)+15/(8*J1140^7)))</f>
        <v>0.200556064094717</v>
      </c>
      <c r="M1140" s="1" t="n">
        <f aca="false">(K$7-K$17)/K$16*(L1140-1+2/SQRT(PI())*J1140)</f>
        <v>-0.087385346182899</v>
      </c>
      <c r="N1140" s="1" t="n">
        <f aca="false">-M1140*K$13</f>
        <v>873.85346182899</v>
      </c>
      <c r="O1140" s="1" t="n">
        <f aca="false">P$16*SQRT(P$11*$A1140)</f>
        <v>0.105782796332863</v>
      </c>
      <c r="P1140" s="1" t="n">
        <f aca="false">(1/(1+ABS(O1140)/2))*EXP(-ABS(O1140)*ABS(O1140)-1.26551223+(1/(1+ABS(O1140)/2))*(1.00002368+(1/(1+ABS(O1140)/2))*(0.37409196+(1/(1+ABS(O1140)/2))*(0.09678418+(1/(1+ABS(O1140)/2))*(-0.18628806+(1/(1+ABS(O1140)/2))*(0.27886807+(1/(1+ABS(O1140)/2))*(-1.13520398+(1/(1+ABS(O1140)/2))*(1.48851587+(1/(1+ABS(O1140)/2))*(-0.82215223+(1/(1+ABS(O1140)/2))*(0.17087277))))))))))</f>
        <v>0.881080624905606</v>
      </c>
      <c r="Q1140" s="1" t="n">
        <f aca="false">IF(P1140&gt;1E-050,EXP(O1140^2)*P1140,1/SQRT(PI())*(1/O1140+1/(2*O1140^3)+3/(4*O1140^15)+5/(8*O1140^7)))</f>
        <v>0.890995286172033</v>
      </c>
      <c r="R1140" s="1" t="n">
        <f aca="false">(P$7-P$17)/P$16*(Q1140-1+2/SQRT(PI())*O1140)</f>
        <v>-0.0103583897911436</v>
      </c>
      <c r="S1140" s="1" t="n">
        <f aca="false">-R1140*P$13</f>
        <v>103.583897911436</v>
      </c>
      <c r="AH1140" s="1" t="n">
        <v>111.9</v>
      </c>
      <c r="AI1140" s="1" t="n">
        <v>1125</v>
      </c>
      <c r="AJ1140" s="1" t="n">
        <v>882</v>
      </c>
      <c r="AK1140" s="1" t="n">
        <v>220</v>
      </c>
    </row>
    <row r="1141" customFormat="false" ht="13" hidden="false" customHeight="false" outlineLevel="0" collapsed="false">
      <c r="A1141" s="1" t="n">
        <v>112</v>
      </c>
      <c r="B1141" s="1" t="n">
        <v>1184</v>
      </c>
      <c r="C1141" s="1" t="n">
        <v>869</v>
      </c>
      <c r="D1141" s="1" t="n">
        <v>98</v>
      </c>
      <c r="E1141" s="1" t="n">
        <f aca="false">F$16*SQRT(F$11*$A1141)</f>
        <v>52.9150262212918</v>
      </c>
      <c r="F1141" s="1" t="n">
        <f aca="false">(1/(1+ABS(E1141)/2))*EXP(-ABS(E1141)*ABS(E1141)-1.26551223+(1/(1+ABS(E1141)/2))*(1.00002368+(1/(1+ABS(E1141)/2))*(0.37409196+(1/(1+ABS(E1141)/2))*(0.09678418+(1/(1+ABS(E1141)/2))*(-0.18628806+(1/(1+ABS(E1141)/2))*(0.27886807+(1/(1+ABS(E1141)/2))*(-1.13520398+(1/(1+ABS(E1141)/2))*(1.48851587+(1/(1+ABS(E1141)/2))*(-0.82215223+(1/(1+ABS(E1141)/2))*(0.17087277))))))))))</f>
        <v>0</v>
      </c>
      <c r="G1141" s="1" t="n">
        <f aca="false">IF(F1141&gt;1E-050,EXP(E1141^2)*F1141,1/SQRT(PI())*(1/E1141+1/(2*E1141^3)+3/(4*E1141^5)+15/(8*E1141^7)))</f>
        <v>0.0106640859129165</v>
      </c>
      <c r="H1141" s="1" t="n">
        <f aca="false">(F$7-F$17)/F$16*(G1141-1+2/SQRT(PI())*E1141)</f>
        <v>-0.117437754600663</v>
      </c>
      <c r="I1141" s="1" t="n">
        <f aca="false">-H1141*F$13</f>
        <v>1174.37754600663</v>
      </c>
      <c r="J1141" s="1" t="n">
        <f aca="false">K$16*SQRT(K$11*$A1141)</f>
        <v>2.64575131106459</v>
      </c>
      <c r="K1141" s="1" t="n">
        <f aca="false">(1/(1+ABS(J1141)/2))*EXP(-ABS(J1141)*ABS(J1141)-1.26551223+(1/(1+ABS(J1141)/2))*(1.00002368+(1/(1+ABS(J1141)/2))*(0.37409196+(1/(1+ABS(J1141)/2))*(0.09678418+(1/(1+ABS(J1141)/2))*(-0.18628806+(1/(1+ABS(J1141)/2))*(0.27886807+(1/(1+ABS(J1141)/2))*(-1.13520398+(1/(1+ABS(J1141)/2))*(1.48851587+(1/(1+ABS(J1141)/2))*(-0.82215223+(1/(1+ABS(J1141)/2))*(0.17087277))))))))))</f>
        <v>0.000182810649146737</v>
      </c>
      <c r="L1141" s="1" t="n">
        <f aca="false">IF(K1141&gt;1E-050,EXP(J1141^2)*K1141,1/SQRT(PI())*(1/J1141+1/(2*J1141^3)+3/(4*J1141^5)+15/(8*J1141^7)))</f>
        <v>0.200476219568143</v>
      </c>
      <c r="M1141" s="1" t="n">
        <f aca="false">(K$7-K$17)/K$16*(L1141-1+2/SQRT(PI())*J1141)</f>
        <v>-0.0874354752115627</v>
      </c>
      <c r="N1141" s="1" t="n">
        <f aca="false">-M1141*K$13</f>
        <v>874.354752115627</v>
      </c>
      <c r="O1141" s="1" t="n">
        <f aca="false">P$16*SQRT(P$11*$A1141)</f>
        <v>0.105830052442584</v>
      </c>
      <c r="P1141" s="1" t="n">
        <f aca="false">(1/(1+ABS(O1141)/2))*EXP(-ABS(O1141)*ABS(O1141)-1.26551223+(1/(1+ABS(O1141)/2))*(1.00002368+(1/(1+ABS(O1141)/2))*(0.37409196+(1/(1+ABS(O1141)/2))*(0.09678418+(1/(1+ABS(O1141)/2))*(-0.18628806+(1/(1+ABS(O1141)/2))*(0.27886807+(1/(1+ABS(O1141)/2))*(-1.13520398+(1/(1+ABS(O1141)/2))*(1.48851587+(1/(1+ABS(O1141)/2))*(-0.82215223+(1/(1+ABS(O1141)/2))*(0.17087277))))))))))</f>
        <v>0.881027895775249</v>
      </c>
      <c r="Q1141" s="1" t="n">
        <f aca="false">IF(P1141&gt;1E-050,EXP(O1141^2)*P1141,1/SQRT(PI())*(1/O1141+1/(2*O1141^3)+3/(4*O1141^15)+5/(8*O1141^7)))</f>
        <v>0.890950873153275</v>
      </c>
      <c r="R1141" s="1" t="n">
        <f aca="false">(P$7-P$17)/P$16*(Q1141-1+2/SQRT(PI())*O1141)</f>
        <v>-0.0103672995821122</v>
      </c>
      <c r="S1141" s="1" t="n">
        <f aca="false">-R1141*P$13</f>
        <v>103.672995821122</v>
      </c>
      <c r="AH1141" s="1" t="n">
        <v>112</v>
      </c>
      <c r="AI1141" s="1" t="n">
        <v>1126</v>
      </c>
      <c r="AJ1141" s="1" t="n">
        <v>883</v>
      </c>
      <c r="AK1141" s="1" t="n">
        <v>220</v>
      </c>
    </row>
    <row r="1142" customFormat="false" ht="13" hidden="false" customHeight="false" outlineLevel="0" collapsed="false">
      <c r="A1142" s="1" t="n">
        <v>112.1</v>
      </c>
      <c r="B1142" s="1" t="n">
        <v>1185</v>
      </c>
      <c r="C1142" s="1" t="n">
        <v>871</v>
      </c>
      <c r="D1142" s="1" t="n">
        <v>98</v>
      </c>
      <c r="E1142" s="1" t="n">
        <f aca="false">F$16*SQRT(F$11*$A1142)</f>
        <v>52.9386437302657</v>
      </c>
      <c r="F1142" s="1" t="n">
        <f aca="false">(1/(1+ABS(E1142)/2))*EXP(-ABS(E1142)*ABS(E1142)-1.26551223+(1/(1+ABS(E1142)/2))*(1.00002368+(1/(1+ABS(E1142)/2))*(0.37409196+(1/(1+ABS(E1142)/2))*(0.09678418+(1/(1+ABS(E1142)/2))*(-0.18628806+(1/(1+ABS(E1142)/2))*(0.27886807+(1/(1+ABS(E1142)/2))*(-1.13520398+(1/(1+ABS(E1142)/2))*(1.48851587+(1/(1+ABS(E1142)/2))*(-0.82215223+(1/(1+ABS(E1142)/2))*(0.17087277))))))))))</f>
        <v>0</v>
      </c>
      <c r="G1142" s="1" t="n">
        <f aca="false">IF(F1142&gt;1E-050,EXP(E1142^2)*F1142,1/SQRT(PI())*(1/E1142+1/(2*E1142^3)+3/(4*E1142^5)+15/(8*E1142^7)))</f>
        <v>0.0106593266463991</v>
      </c>
      <c r="H1142" s="1" t="n">
        <f aca="false">(F$7-F$17)/F$16*(G1142-1+2/SQRT(PI())*E1142)</f>
        <v>-0.117491044092339</v>
      </c>
      <c r="I1142" s="1" t="n">
        <f aca="false">-H1142*F$13</f>
        <v>1174.91044092339</v>
      </c>
      <c r="J1142" s="1" t="n">
        <f aca="false">K$16*SQRT(K$11*$A1142)</f>
        <v>2.64693218651329</v>
      </c>
      <c r="K1142" s="1" t="n">
        <f aca="false">(1/(1+ABS(J1142)/2))*EXP(-ABS(J1142)*ABS(J1142)-1.26551223+(1/(1+ABS(J1142)/2))*(1.00002368+(1/(1+ABS(J1142)/2))*(0.37409196+(1/(1+ABS(J1142)/2))*(0.09678418+(1/(1+ABS(J1142)/2))*(-0.18628806+(1/(1+ABS(J1142)/2))*(0.27886807+(1/(1+ABS(J1142)/2))*(-1.13520398+(1/(1+ABS(J1142)/2))*(1.48851587+(1/(1+ABS(J1142)/2))*(-0.82215223+(1/(1+ABS(J1142)/2))*(0.17087277))))))))))</f>
        <v>0.000181599377766376</v>
      </c>
      <c r="L1142" s="1" t="n">
        <f aca="false">IF(K1142&gt;1E-050,EXP(J1142^2)*K1142,1/SQRT(PI())*(1/J1142+1/(2*J1142^3)+3/(4*J1142^5)+15/(8*J1142^7)))</f>
        <v>0.20039647130207</v>
      </c>
      <c r="M1142" s="1" t="n">
        <f aca="false">(K$7-K$17)/K$16*(L1142-1+2/SQRT(PI())*J1142)</f>
        <v>-0.0874855842911294</v>
      </c>
      <c r="N1142" s="1" t="n">
        <f aca="false">-M1142*K$13</f>
        <v>874.855842911294</v>
      </c>
      <c r="O1142" s="1" t="n">
        <f aca="false">P$16*SQRT(P$11*$A1142)</f>
        <v>0.105877287460531</v>
      </c>
      <c r="P1142" s="1" t="n">
        <f aca="false">(1/(1+ABS(O1142)/2))*EXP(-ABS(O1142)*ABS(O1142)-1.26551223+(1/(1+ABS(O1142)/2))*(1.00002368+(1/(1+ABS(O1142)/2))*(0.37409196+(1/(1+ABS(O1142)/2))*(0.09678418+(1/(1+ABS(O1142)/2))*(-0.18628806+(1/(1+ABS(O1142)/2))*(0.27886807+(1/(1+ABS(O1142)/2))*(-1.13520398+(1/(1+ABS(O1142)/2))*(1.48851587+(1/(1+ABS(O1142)/2))*(-0.82215223+(1/(1+ABS(O1142)/2))*(0.17087277))))))))))</f>
        <v>0.88097519070645</v>
      </c>
      <c r="Q1142" s="1" t="n">
        <f aca="false">IF(P1142&gt;1E-050,EXP(O1142^2)*P1142,1/SQRT(PI())*(1/O1142+1/(2*O1142^3)+3/(4*O1142^15)+5/(8*O1142^7)))</f>
        <v>0.890906483489958</v>
      </c>
      <c r="R1142" s="1" t="n">
        <f aca="false">(P$7-P$17)/P$16*(Q1142-1+2/SQRT(PI())*O1142)</f>
        <v>-0.0103762089290044</v>
      </c>
      <c r="S1142" s="1" t="n">
        <f aca="false">-R1142*P$13</f>
        <v>103.762089290044</v>
      </c>
      <c r="AH1142" s="1" t="n">
        <v>112.1</v>
      </c>
      <c r="AI1142" s="1" t="n">
        <v>1127</v>
      </c>
      <c r="AJ1142" s="1" t="n">
        <v>883</v>
      </c>
      <c r="AK1142" s="1" t="n">
        <v>220</v>
      </c>
    </row>
    <row r="1143" customFormat="false" ht="13" hidden="false" customHeight="false" outlineLevel="0" collapsed="false">
      <c r="A1143" s="1" t="n">
        <v>112.2</v>
      </c>
      <c r="B1143" s="1" t="n">
        <v>1186</v>
      </c>
      <c r="C1143" s="1" t="n">
        <v>871</v>
      </c>
      <c r="D1143" s="1" t="n">
        <v>98</v>
      </c>
      <c r="E1143" s="1" t="n">
        <f aca="false">F$16*SQRT(F$11*$A1143)</f>
        <v>52.9622507074615</v>
      </c>
      <c r="F1143" s="1" t="n">
        <f aca="false">(1/(1+ABS(E1143)/2))*EXP(-ABS(E1143)*ABS(E1143)-1.26551223+(1/(1+ABS(E1143)/2))*(1.00002368+(1/(1+ABS(E1143)/2))*(0.37409196+(1/(1+ABS(E1143)/2))*(0.09678418+(1/(1+ABS(E1143)/2))*(-0.18628806+(1/(1+ABS(E1143)/2))*(0.27886807+(1/(1+ABS(E1143)/2))*(-1.13520398+(1/(1+ABS(E1143)/2))*(1.48851587+(1/(1+ABS(E1143)/2))*(-0.82215223+(1/(1+ABS(E1143)/2))*(0.17087277))))))))))</f>
        <v>0</v>
      </c>
      <c r="G1143" s="1" t="n">
        <f aca="false">IF(F1143&gt;1E-050,EXP(E1143^2)*F1143,1/SQRT(PI())*(1/E1143+1/(2*E1143^3)+3/(4*E1143^5)+15/(8*E1143^7)))</f>
        <v>0.0106545737462283</v>
      </c>
      <c r="H1143" s="1" t="n">
        <f aca="false">(F$7-F$17)/F$16*(G1143-1+2/SQRT(PI())*E1143)</f>
        <v>-0.117544309829071</v>
      </c>
      <c r="I1143" s="1" t="n">
        <f aca="false">-H1143*F$13</f>
        <v>1175.44309829071</v>
      </c>
      <c r="J1143" s="1" t="n">
        <f aca="false">K$16*SQRT(K$11*$A1143)</f>
        <v>2.64811253537307</v>
      </c>
      <c r="K1143" s="1" t="n">
        <f aca="false">(1/(1+ABS(J1143)/2))*EXP(-ABS(J1143)*ABS(J1143)-1.26551223+(1/(1+ABS(J1143)/2))*(1.00002368+(1/(1+ABS(J1143)/2))*(0.37409196+(1/(1+ABS(J1143)/2))*(0.09678418+(1/(1+ABS(J1143)/2))*(-0.18628806+(1/(1+ABS(J1143)/2))*(0.27886807+(1/(1+ABS(J1143)/2))*(-1.13520398+(1/(1+ABS(J1143)/2))*(1.48851587+(1/(1+ABS(J1143)/2))*(-0.82215223+(1/(1+ABS(J1143)/2))*(0.17087277))))))))))</f>
        <v>0.000180396190001893</v>
      </c>
      <c r="L1143" s="1" t="n">
        <f aca="false">IF(K1143&gt;1E-050,EXP(J1143^2)*K1143,1/SQRT(PI())*(1/J1143+1/(2*J1143^3)+3/(4*J1143^5)+15/(8*J1143^7)))</f>
        <v>0.200316819101547</v>
      </c>
      <c r="M1143" s="1" t="n">
        <f aca="false">(K$7-K$17)/K$16*(L1143-1+2/SQRT(PI())*J1143)</f>
        <v>-0.08753567344564</v>
      </c>
      <c r="N1143" s="1" t="n">
        <f aca="false">-M1143*K$13</f>
        <v>875.3567344564</v>
      </c>
      <c r="O1143" s="1" t="n">
        <f aca="false">P$16*SQRT(P$11*$A1143)</f>
        <v>0.105924501414923</v>
      </c>
      <c r="P1143" s="1" t="n">
        <f aca="false">(1/(1+ABS(O1143)/2))*EXP(-ABS(O1143)*ABS(O1143)-1.26551223+(1/(1+ABS(O1143)/2))*(1.00002368+(1/(1+ABS(O1143)/2))*(0.37409196+(1/(1+ABS(O1143)/2))*(0.09678418+(1/(1+ABS(O1143)/2))*(-0.18628806+(1/(1+ABS(O1143)/2))*(0.27886807+(1/(1+ABS(O1143)/2))*(-1.13520398+(1/(1+ABS(O1143)/2))*(1.48851587+(1/(1+ABS(O1143)/2))*(-0.82215223+(1/(1+ABS(O1143)/2))*(0.17087277))))))))))</f>
        <v>0.880922509667249</v>
      </c>
      <c r="Q1143" s="1" t="n">
        <f aca="false">IF(P1143&gt;1E-050,EXP(O1143^2)*P1143,1/SQRT(PI())*(1/O1143+1/(2*O1143^3)+3/(4*O1143^15)+5/(8*O1143^7)))</f>
        <v>0.890862117150475</v>
      </c>
      <c r="R1143" s="1" t="n">
        <f aca="false">(P$7-P$17)/P$16*(Q1143-1+2/SQRT(PI())*O1143)</f>
        <v>-0.0103851178320527</v>
      </c>
      <c r="S1143" s="1" t="n">
        <f aca="false">-R1143*P$13</f>
        <v>103.851178320527</v>
      </c>
      <c r="AH1143" s="1" t="n">
        <v>112.2</v>
      </c>
      <c r="AI1143" s="1" t="n">
        <v>1127</v>
      </c>
      <c r="AJ1143" s="1" t="n">
        <v>883</v>
      </c>
      <c r="AK1143" s="1" t="n">
        <v>220</v>
      </c>
    </row>
    <row r="1144" customFormat="false" ht="13" hidden="false" customHeight="false" outlineLevel="0" collapsed="false">
      <c r="A1144" s="1" t="n">
        <v>112.3</v>
      </c>
      <c r="B1144" s="1" t="n">
        <v>1186</v>
      </c>
      <c r="C1144" s="1" t="n">
        <v>871</v>
      </c>
      <c r="D1144" s="1" t="n">
        <v>98</v>
      </c>
      <c r="E1144" s="1" t="n">
        <f aca="false">F$16*SQRT(F$11*$A1144)</f>
        <v>52.9858471669558</v>
      </c>
      <c r="F1144" s="1" t="n">
        <f aca="false">(1/(1+ABS(E1144)/2))*EXP(-ABS(E1144)*ABS(E1144)-1.26551223+(1/(1+ABS(E1144)/2))*(1.00002368+(1/(1+ABS(E1144)/2))*(0.37409196+(1/(1+ABS(E1144)/2))*(0.09678418+(1/(1+ABS(E1144)/2))*(-0.18628806+(1/(1+ABS(E1144)/2))*(0.27886807+(1/(1+ABS(E1144)/2))*(-1.13520398+(1/(1+ABS(E1144)/2))*(1.48851587+(1/(1+ABS(E1144)/2))*(-0.82215223+(1/(1+ABS(E1144)/2))*(0.17087277))))))))))</f>
        <v>0</v>
      </c>
      <c r="G1144" s="1" t="n">
        <f aca="false">IF(F1144&gt;1E-050,EXP(E1144^2)*F1144,1/SQRT(PI())*(1/E1144+1/(2*E1144^3)+3/(4*E1144^5)+15/(8*E1144^7)))</f>
        <v>0.0106498271982231</v>
      </c>
      <c r="H1144" s="1" t="n">
        <f aca="false">(F$7-F$17)/F$16*(G1144-1+2/SQRT(PI())*E1144)</f>
        <v>-0.117597551842596</v>
      </c>
      <c r="I1144" s="1" t="n">
        <f aca="false">-H1144*F$13</f>
        <v>1175.97551842596</v>
      </c>
      <c r="J1144" s="1" t="n">
        <f aca="false">K$16*SQRT(K$11*$A1144)</f>
        <v>2.64929235834779</v>
      </c>
      <c r="K1144" s="1" t="n">
        <f aca="false">(1/(1+ABS(J1144)/2))*EXP(-ABS(J1144)*ABS(J1144)-1.26551223+(1/(1+ABS(J1144)/2))*(1.00002368+(1/(1+ABS(J1144)/2))*(0.37409196+(1/(1+ABS(J1144)/2))*(0.09678418+(1/(1+ABS(J1144)/2))*(-0.18628806+(1/(1+ABS(J1144)/2))*(0.27886807+(1/(1+ABS(J1144)/2))*(-1.13520398+(1/(1+ABS(J1144)/2))*(1.48851587+(1/(1+ABS(J1144)/2))*(-0.82215223+(1/(1+ABS(J1144)/2))*(0.17087277))))))))))</f>
        <v>0.000179201031430855</v>
      </c>
      <c r="L1144" s="1" t="n">
        <f aca="false">IF(K1144&gt;1E-050,EXP(J1144^2)*K1144,1/SQRT(PI())*(1/J1144+1/(2*J1144^3)+3/(4*J1144^5)+15/(8*J1144^7)))</f>
        <v>0.20023726277218</v>
      </c>
      <c r="M1144" s="1" t="n">
        <f aca="false">(K$7-K$17)/K$16*(L1144-1+2/SQRT(PI())*J1144)</f>
        <v>-0.0875857426990867</v>
      </c>
      <c r="N1144" s="1" t="n">
        <f aca="false">-M1144*K$13</f>
        <v>875.857426990867</v>
      </c>
      <c r="O1144" s="1" t="n">
        <f aca="false">P$16*SQRT(P$11*$A1144)</f>
        <v>0.105971694333912</v>
      </c>
      <c r="P1144" s="1" t="n">
        <f aca="false">(1/(1+ABS(O1144)/2))*EXP(-ABS(O1144)*ABS(O1144)-1.26551223+(1/(1+ABS(O1144)/2))*(1.00002368+(1/(1+ABS(O1144)/2))*(0.37409196+(1/(1+ABS(O1144)/2))*(0.09678418+(1/(1+ABS(O1144)/2))*(-0.18628806+(1/(1+ABS(O1144)/2))*(0.27886807+(1/(1+ABS(O1144)/2))*(-1.13520398+(1/(1+ABS(O1144)/2))*(1.48851587+(1/(1+ABS(O1144)/2))*(-0.82215223+(1/(1+ABS(O1144)/2))*(0.17087277))))))))))</f>
        <v>0.880869852625758</v>
      </c>
      <c r="Q1144" s="1" t="n">
        <f aca="false">IF(P1144&gt;1E-050,EXP(O1144^2)*P1144,1/SQRT(PI())*(1/O1144+1/(2*O1144^3)+3/(4*O1144^15)+5/(8*O1144^7)))</f>
        <v>0.890817774103292</v>
      </c>
      <c r="R1144" s="1" t="n">
        <f aca="false">(P$7-P$17)/P$16*(Q1144-1+2/SQRT(PI())*O1144)</f>
        <v>-0.0103940262914916</v>
      </c>
      <c r="S1144" s="1" t="n">
        <f aca="false">-R1144*P$13</f>
        <v>103.940262914916</v>
      </c>
      <c r="AH1144" s="1" t="n">
        <v>112.3</v>
      </c>
      <c r="AI1144" s="1" t="n">
        <v>1129</v>
      </c>
      <c r="AJ1144" s="1" t="n">
        <v>883</v>
      </c>
      <c r="AK1144" s="1" t="n">
        <v>220</v>
      </c>
    </row>
    <row r="1145" customFormat="false" ht="13" hidden="false" customHeight="false" outlineLevel="0" collapsed="false">
      <c r="A1145" s="1" t="n">
        <v>112.4</v>
      </c>
      <c r="B1145" s="1" t="n">
        <v>1187</v>
      </c>
      <c r="C1145" s="1" t="n">
        <v>871</v>
      </c>
      <c r="D1145" s="1" t="n">
        <v>98</v>
      </c>
      <c r="E1145" s="1" t="n">
        <f aca="false">F$16*SQRT(F$11*$A1145)</f>
        <v>53.0094331227943</v>
      </c>
      <c r="F1145" s="1" t="n">
        <f aca="false">(1/(1+ABS(E1145)/2))*EXP(-ABS(E1145)*ABS(E1145)-1.26551223+(1/(1+ABS(E1145)/2))*(1.00002368+(1/(1+ABS(E1145)/2))*(0.37409196+(1/(1+ABS(E1145)/2))*(0.09678418+(1/(1+ABS(E1145)/2))*(-0.18628806+(1/(1+ABS(E1145)/2))*(0.27886807+(1/(1+ABS(E1145)/2))*(-1.13520398+(1/(1+ABS(E1145)/2))*(1.48851587+(1/(1+ABS(E1145)/2))*(-0.82215223+(1/(1+ABS(E1145)/2))*(0.17087277))))))))))</f>
        <v>0</v>
      </c>
      <c r="G1145" s="1" t="n">
        <f aca="false">IF(F1145&gt;1E-050,EXP(E1145^2)*F1145,1/SQRT(PI())*(1/E1145+1/(2*E1145^3)+3/(4*E1145^5)+15/(8*E1145^7)))</f>
        <v>0.0106450869882469</v>
      </c>
      <c r="H1145" s="1" t="n">
        <f aca="false">(F$7-F$17)/F$16*(G1145-1+2/SQRT(PI())*E1145)</f>
        <v>-0.117650770164584</v>
      </c>
      <c r="I1145" s="1" t="n">
        <f aca="false">-H1145*F$13</f>
        <v>1176.50770164584</v>
      </c>
      <c r="J1145" s="1" t="n">
        <f aca="false">K$16*SQRT(K$11*$A1145)</f>
        <v>2.65047165613971</v>
      </c>
      <c r="K1145" s="1" t="n">
        <f aca="false">(1/(1+ABS(J1145)/2))*EXP(-ABS(J1145)*ABS(J1145)-1.26551223+(1/(1+ABS(J1145)/2))*(1.00002368+(1/(1+ABS(J1145)/2))*(0.37409196+(1/(1+ABS(J1145)/2))*(0.09678418+(1/(1+ABS(J1145)/2))*(-0.18628806+(1/(1+ABS(J1145)/2))*(0.27886807+(1/(1+ABS(J1145)/2))*(-1.13520398+(1/(1+ABS(J1145)/2))*(1.48851587+(1/(1+ABS(J1145)/2))*(-0.82215223+(1/(1+ABS(J1145)/2))*(0.17087277))))))))))</f>
        <v>0.000178013848001207</v>
      </c>
      <c r="L1145" s="1" t="n">
        <f aca="false">IF(K1145&gt;1E-050,EXP(J1145^2)*K1145,1/SQRT(PI())*(1/J1145+1/(2*J1145^3)+3/(4*J1145^5)+15/(8*J1145^7)))</f>
        <v>0.200157802120128</v>
      </c>
      <c r="M1145" s="1" t="n">
        <f aca="false">(K$7-K$17)/K$16*(L1145-1+2/SQRT(PI())*J1145)</f>
        <v>-0.0876357920754129</v>
      </c>
      <c r="N1145" s="1" t="n">
        <f aca="false">-M1145*K$13</f>
        <v>876.357920754129</v>
      </c>
      <c r="O1145" s="1" t="n">
        <f aca="false">P$16*SQRT(P$11*$A1145)</f>
        <v>0.106018866245589</v>
      </c>
      <c r="P1145" s="1" t="n">
        <f aca="false">(1/(1+ABS(O1145)/2))*EXP(-ABS(O1145)*ABS(O1145)-1.26551223+(1/(1+ABS(O1145)/2))*(1.00002368+(1/(1+ABS(O1145)/2))*(0.37409196+(1/(1+ABS(O1145)/2))*(0.09678418+(1/(1+ABS(O1145)/2))*(-0.18628806+(1/(1+ABS(O1145)/2))*(0.27886807+(1/(1+ABS(O1145)/2))*(-1.13520398+(1/(1+ABS(O1145)/2))*(1.48851587+(1/(1+ABS(O1145)/2))*(-0.82215223+(1/(1+ABS(O1145)/2))*(0.17087277))))))))))</f>
        <v>0.880817219550159</v>
      </c>
      <c r="Q1145" s="1" t="n">
        <f aca="false">IF(P1145&gt;1E-050,EXP(O1145^2)*P1145,1/SQRT(PI())*(1/O1145+1/(2*O1145^3)+3/(4*O1145^15)+5/(8*O1145^7)))</f>
        <v>0.890773454316946</v>
      </c>
      <c r="R1145" s="1" t="n">
        <f aca="false">(P$7-P$17)/P$16*(Q1145-1+2/SQRT(PI())*O1145)</f>
        <v>-0.0104029343075533</v>
      </c>
      <c r="S1145" s="1" t="n">
        <f aca="false">-R1145*P$13</f>
        <v>104.029343075533</v>
      </c>
      <c r="AH1145" s="1" t="n">
        <v>112.4</v>
      </c>
      <c r="AI1145" s="1" t="n">
        <v>1130</v>
      </c>
      <c r="AJ1145" s="1" t="n">
        <v>883</v>
      </c>
      <c r="AK1145" s="1" t="n">
        <v>221</v>
      </c>
    </row>
    <row r="1146" customFormat="false" ht="13" hidden="false" customHeight="false" outlineLevel="0" collapsed="false">
      <c r="A1146" s="1" t="n">
        <v>112.5</v>
      </c>
      <c r="B1146" s="1" t="n">
        <v>1189</v>
      </c>
      <c r="C1146" s="1" t="n">
        <v>872</v>
      </c>
      <c r="D1146" s="1" t="n">
        <v>98</v>
      </c>
      <c r="E1146" s="1" t="n">
        <f aca="false">F$16*SQRT(F$11*$A1146)</f>
        <v>53.0330085889911</v>
      </c>
      <c r="F1146" s="1" t="n">
        <f aca="false">(1/(1+ABS(E1146)/2))*EXP(-ABS(E1146)*ABS(E1146)-1.26551223+(1/(1+ABS(E1146)/2))*(1.00002368+(1/(1+ABS(E1146)/2))*(0.37409196+(1/(1+ABS(E1146)/2))*(0.09678418+(1/(1+ABS(E1146)/2))*(-0.18628806+(1/(1+ABS(E1146)/2))*(0.27886807+(1/(1+ABS(E1146)/2))*(-1.13520398+(1/(1+ABS(E1146)/2))*(1.48851587+(1/(1+ABS(E1146)/2))*(-0.82215223+(1/(1+ABS(E1146)/2))*(0.17087277))))))))))</f>
        <v>0</v>
      </c>
      <c r="G1146" s="1" t="n">
        <f aca="false">IF(F1146&gt;1E-050,EXP(E1146^2)*F1146,1/SQRT(PI())*(1/E1146+1/(2*E1146^3)+3/(4*E1146^5)+15/(8*E1146^7)))</f>
        <v>0.0106403531022071</v>
      </c>
      <c r="H1146" s="1" t="n">
        <f aca="false">(F$7-F$17)/F$16*(G1146-1+2/SQRT(PI())*E1146)</f>
        <v>-0.117703964826634</v>
      </c>
      <c r="I1146" s="1" t="n">
        <f aca="false">-H1146*F$13</f>
        <v>1177.03964826634</v>
      </c>
      <c r="J1146" s="1" t="n">
        <f aca="false">K$16*SQRT(K$11*$A1146)</f>
        <v>2.65165042944955</v>
      </c>
      <c r="K1146" s="1" t="n">
        <f aca="false">(1/(1+ABS(J1146)/2))*EXP(-ABS(J1146)*ABS(J1146)-1.26551223+(1/(1+ABS(J1146)/2))*(1.00002368+(1/(1+ABS(J1146)/2))*(0.37409196+(1/(1+ABS(J1146)/2))*(0.09678418+(1/(1+ABS(J1146)/2))*(-0.18628806+(1/(1+ABS(J1146)/2))*(0.27886807+(1/(1+ABS(J1146)/2))*(-1.13520398+(1/(1+ABS(J1146)/2))*(1.48851587+(1/(1+ABS(J1146)/2))*(-0.82215223+(1/(1+ABS(J1146)/2))*(0.17087277))))))))))</f>
        <v>0.000176834586028716</v>
      </c>
      <c r="L1146" s="1" t="n">
        <f aca="false">IF(K1146&gt;1E-050,EXP(J1146^2)*K1146,1/SQRT(PI())*(1/J1146+1/(2*J1146^3)+3/(4*J1146^5)+15/(8*J1146^7)))</f>
        <v>0.200078436952105</v>
      </c>
      <c r="M1146" s="1" t="n">
        <f aca="false">(K$7-K$17)/K$16*(L1146-1+2/SQRT(PI())*J1146)</f>
        <v>-0.087685821598514</v>
      </c>
      <c r="N1146" s="1" t="n">
        <f aca="false">-M1146*K$13</f>
        <v>876.85821598514</v>
      </c>
      <c r="O1146" s="1" t="n">
        <f aca="false">P$16*SQRT(P$11*$A1146)</f>
        <v>0.106066017177982</v>
      </c>
      <c r="P1146" s="1" t="n">
        <f aca="false">(1/(1+ABS(O1146)/2))*EXP(-ABS(O1146)*ABS(O1146)-1.26551223+(1/(1+ABS(O1146)/2))*(1.00002368+(1/(1+ABS(O1146)/2))*(0.37409196+(1/(1+ABS(O1146)/2))*(0.09678418+(1/(1+ABS(O1146)/2))*(-0.18628806+(1/(1+ABS(O1146)/2))*(0.27886807+(1/(1+ABS(O1146)/2))*(-1.13520398+(1/(1+ABS(O1146)/2))*(1.48851587+(1/(1+ABS(O1146)/2))*(-0.82215223+(1/(1+ABS(O1146)/2))*(0.17087277))))))))))</f>
        <v>0.880764610408705</v>
      </c>
      <c r="Q1146" s="1" t="n">
        <f aca="false">IF(P1146&gt;1E-050,EXP(O1146^2)*P1146,1/SQRT(PI())*(1/O1146+1/(2*O1146^3)+3/(4*O1146^15)+5/(8*O1146^7)))</f>
        <v>0.890729157760041</v>
      </c>
      <c r="R1146" s="1" t="n">
        <f aca="false">(P$7-P$17)/P$16*(Q1146-1+2/SQRT(PI())*O1146)</f>
        <v>-0.0104118418804706</v>
      </c>
      <c r="S1146" s="1" t="n">
        <f aca="false">-R1146*P$13</f>
        <v>104.118418804706</v>
      </c>
      <c r="AH1146" s="1" t="n">
        <v>112.5</v>
      </c>
      <c r="AI1146" s="1" t="n">
        <v>1131</v>
      </c>
      <c r="AJ1146" s="1" t="n">
        <v>884</v>
      </c>
      <c r="AK1146" s="1" t="n">
        <v>221</v>
      </c>
    </row>
    <row r="1147" customFormat="false" ht="13" hidden="false" customHeight="false" outlineLevel="0" collapsed="false">
      <c r="A1147" s="1" t="n">
        <v>112.6</v>
      </c>
      <c r="B1147" s="1" t="n">
        <v>1189</v>
      </c>
      <c r="C1147" s="1" t="n">
        <v>872</v>
      </c>
      <c r="D1147" s="1" t="n">
        <v>98</v>
      </c>
      <c r="E1147" s="1" t="n">
        <f aca="false">F$16*SQRT(F$11*$A1147)</f>
        <v>53.0565735795292</v>
      </c>
      <c r="F1147" s="1" t="n">
        <f aca="false">(1/(1+ABS(E1147)/2))*EXP(-ABS(E1147)*ABS(E1147)-1.26551223+(1/(1+ABS(E1147)/2))*(1.00002368+(1/(1+ABS(E1147)/2))*(0.37409196+(1/(1+ABS(E1147)/2))*(0.09678418+(1/(1+ABS(E1147)/2))*(-0.18628806+(1/(1+ABS(E1147)/2))*(0.27886807+(1/(1+ABS(E1147)/2))*(-1.13520398+(1/(1+ABS(E1147)/2))*(1.48851587+(1/(1+ABS(E1147)/2))*(-0.82215223+(1/(1+ABS(E1147)/2))*(0.17087277))))))))))</f>
        <v>0</v>
      </c>
      <c r="G1147" s="1" t="n">
        <f aca="false">IF(F1147&gt;1E-050,EXP(E1147^2)*F1147,1/SQRT(PI())*(1/E1147+1/(2*E1147^3)+3/(4*E1147^5)+15/(8*E1147^7)))</f>
        <v>0.0106356255260547</v>
      </c>
      <c r="H1147" s="1" t="n">
        <f aca="false">(F$7-F$17)/F$16*(G1147-1+2/SQRT(PI())*E1147)</f>
        <v>-0.117757135860274</v>
      </c>
      <c r="I1147" s="1" t="n">
        <f aca="false">-H1147*F$13</f>
        <v>1177.57135860274</v>
      </c>
      <c r="J1147" s="1" t="n">
        <f aca="false">K$16*SQRT(K$11*$A1147)</f>
        <v>2.65282867897646</v>
      </c>
      <c r="K1147" s="1" t="n">
        <f aca="false">(1/(1+ABS(J1147)/2))*EXP(-ABS(J1147)*ABS(J1147)-1.26551223+(1/(1+ABS(J1147)/2))*(1.00002368+(1/(1+ABS(J1147)/2))*(0.37409196+(1/(1+ABS(J1147)/2))*(0.09678418+(1/(1+ABS(J1147)/2))*(-0.18628806+(1/(1+ABS(J1147)/2))*(0.27886807+(1/(1+ABS(J1147)/2))*(-1.13520398+(1/(1+ABS(J1147)/2))*(1.48851587+(1/(1+ABS(J1147)/2))*(-0.82215223+(1/(1+ABS(J1147)/2))*(0.17087277))))))))))</f>
        <v>0.000175663192194438</v>
      </c>
      <c r="L1147" s="1" t="n">
        <f aca="false">IF(K1147&gt;1E-050,EXP(J1147^2)*K1147,1/SQRT(PI())*(1/J1147+1/(2*J1147^3)+3/(4*J1147^5)+15/(8*J1147^7)))</f>
        <v>0.199999167075372</v>
      </c>
      <c r="M1147" s="1" t="n">
        <f aca="false">(K$7-K$17)/K$16*(L1147-1+2/SQRT(PI())*J1147)</f>
        <v>-0.0877358312922368</v>
      </c>
      <c r="N1147" s="1" t="n">
        <f aca="false">-M1147*K$13</f>
        <v>877.358312922368</v>
      </c>
      <c r="O1147" s="1" t="n">
        <f aca="false">P$16*SQRT(P$11*$A1147)</f>
        <v>0.106113147159058</v>
      </c>
      <c r="P1147" s="1" t="n">
        <f aca="false">(1/(1+ABS(O1147)/2))*EXP(-ABS(O1147)*ABS(O1147)-1.26551223+(1/(1+ABS(O1147)/2))*(1.00002368+(1/(1+ABS(O1147)/2))*(0.37409196+(1/(1+ABS(O1147)/2))*(0.09678418+(1/(1+ABS(O1147)/2))*(-0.18628806+(1/(1+ABS(O1147)/2))*(0.27886807+(1/(1+ABS(O1147)/2))*(-1.13520398+(1/(1+ABS(O1147)/2))*(1.48851587+(1/(1+ABS(O1147)/2))*(-0.82215223+(1/(1+ABS(O1147)/2))*(0.17087277))))))))))</f>
        <v>0.88071202516972</v>
      </c>
      <c r="Q1147" s="1" t="n">
        <f aca="false">IF(P1147&gt;1E-050,EXP(O1147^2)*P1147,1/SQRT(PI())*(1/O1147+1/(2*O1147^3)+3/(4*O1147^15)+5/(8*O1147^7)))</f>
        <v>0.890684884401253</v>
      </c>
      <c r="R1147" s="1" t="n">
        <f aca="false">(P$7-P$17)/P$16*(Q1147-1+2/SQRT(PI())*O1147)</f>
        <v>-0.010420749010475</v>
      </c>
      <c r="S1147" s="1" t="n">
        <f aca="false">-R1147*P$13</f>
        <v>104.20749010475</v>
      </c>
      <c r="AH1147" s="1" t="n">
        <v>112.6</v>
      </c>
      <c r="AI1147" s="1" t="n">
        <v>1131</v>
      </c>
      <c r="AJ1147" s="1" t="n">
        <v>884</v>
      </c>
      <c r="AK1147" s="1" t="n">
        <v>221</v>
      </c>
    </row>
    <row r="1148" customFormat="false" ht="13" hidden="false" customHeight="false" outlineLevel="0" collapsed="false">
      <c r="A1148" s="1" t="n">
        <v>112.7</v>
      </c>
      <c r="B1148" s="1" t="n">
        <v>1189</v>
      </c>
      <c r="C1148" s="1" t="n">
        <v>872</v>
      </c>
      <c r="D1148" s="1" t="n">
        <v>98</v>
      </c>
      <c r="E1148" s="1" t="n">
        <f aca="false">F$16*SQRT(F$11*$A1148)</f>
        <v>53.0801281083609</v>
      </c>
      <c r="F1148" s="1" t="n">
        <f aca="false">(1/(1+ABS(E1148)/2))*EXP(-ABS(E1148)*ABS(E1148)-1.26551223+(1/(1+ABS(E1148)/2))*(1.00002368+(1/(1+ABS(E1148)/2))*(0.37409196+(1/(1+ABS(E1148)/2))*(0.09678418+(1/(1+ABS(E1148)/2))*(-0.18628806+(1/(1+ABS(E1148)/2))*(0.27886807+(1/(1+ABS(E1148)/2))*(-1.13520398+(1/(1+ABS(E1148)/2))*(1.48851587+(1/(1+ABS(E1148)/2))*(-0.82215223+(1/(1+ABS(E1148)/2))*(0.17087277))))))))))</f>
        <v>0</v>
      </c>
      <c r="G1148" s="1" t="n">
        <f aca="false">IF(F1148&gt;1E-050,EXP(E1148^2)*F1148,1/SQRT(PI())*(1/E1148+1/(2*E1148^3)+3/(4*E1148^5)+15/(8*E1148^7)))</f>
        <v>0.0106309042457846</v>
      </c>
      <c r="H1148" s="1" t="n">
        <f aca="false">(F$7-F$17)/F$16*(G1148-1+2/SQRT(PI())*E1148)</f>
        <v>-0.117810283296962</v>
      </c>
      <c r="I1148" s="1" t="n">
        <f aca="false">-H1148*F$13</f>
        <v>1178.10283296962</v>
      </c>
      <c r="J1148" s="1" t="n">
        <f aca="false">K$16*SQRT(K$11*$A1148)</f>
        <v>2.65400640541804</v>
      </c>
      <c r="K1148" s="1" t="n">
        <f aca="false">(1/(1+ABS(J1148)/2))*EXP(-ABS(J1148)*ABS(J1148)-1.26551223+(1/(1+ABS(J1148)/2))*(1.00002368+(1/(1+ABS(J1148)/2))*(0.37409196+(1/(1+ABS(J1148)/2))*(0.09678418+(1/(1+ABS(J1148)/2))*(-0.18628806+(1/(1+ABS(J1148)/2))*(0.27886807+(1/(1+ABS(J1148)/2))*(-1.13520398+(1/(1+ABS(J1148)/2))*(1.48851587+(1/(1+ABS(J1148)/2))*(-0.82215223+(1/(1+ABS(J1148)/2))*(0.17087277))))))))))</f>
        <v>0.000174499613542195</v>
      </c>
      <c r="L1148" s="1" t="n">
        <f aca="false">IF(K1148&gt;1E-050,EXP(J1148^2)*K1148,1/SQRT(PI())*(1/J1148+1/(2*J1148^3)+3/(4*J1148^5)+15/(8*J1148^7)))</f>
        <v>0.199919992297739</v>
      </c>
      <c r="M1148" s="1" t="n">
        <f aca="false">(K$7-K$17)/K$16*(L1148-1+2/SQRT(PI())*J1148)</f>
        <v>-0.0877858211803802</v>
      </c>
      <c r="N1148" s="1" t="n">
        <f aca="false">-M1148*K$13</f>
        <v>877.858211803802</v>
      </c>
      <c r="O1148" s="1" t="n">
        <f aca="false">P$16*SQRT(P$11*$A1148)</f>
        <v>0.106160256216722</v>
      </c>
      <c r="P1148" s="1" t="n">
        <f aca="false">(1/(1+ABS(O1148)/2))*EXP(-ABS(O1148)*ABS(O1148)-1.26551223+(1/(1+ABS(O1148)/2))*(1.00002368+(1/(1+ABS(O1148)/2))*(0.37409196+(1/(1+ABS(O1148)/2))*(0.09678418+(1/(1+ABS(O1148)/2))*(-0.18628806+(1/(1+ABS(O1148)/2))*(0.27886807+(1/(1+ABS(O1148)/2))*(-1.13520398+(1/(1+ABS(O1148)/2))*(1.48851587+(1/(1+ABS(O1148)/2))*(-0.82215223+(1/(1+ABS(O1148)/2))*(0.17087277))))))))))</f>
        <v>0.880659463801597</v>
      </c>
      <c r="Q1148" s="1" t="n">
        <f aca="false">IF(P1148&gt;1E-050,EXP(O1148^2)*P1148,1/SQRT(PI())*(1/O1148+1/(2*O1148^3)+3/(4*O1148^15)+5/(8*O1148^7)))</f>
        <v>0.890640634209329</v>
      </c>
      <c r="R1148" s="1" t="n">
        <f aca="false">(P$7-P$17)/P$16*(Q1148-1+2/SQRT(PI())*O1148)</f>
        <v>-0.0104296556977992</v>
      </c>
      <c r="S1148" s="1" t="n">
        <f aca="false">-R1148*P$13</f>
        <v>104.296556977992</v>
      </c>
      <c r="AH1148" s="1" t="n">
        <v>112.7</v>
      </c>
      <c r="AI1148" s="1" t="n">
        <v>1131</v>
      </c>
      <c r="AJ1148" s="1" t="n">
        <v>884</v>
      </c>
      <c r="AK1148" s="1" t="n">
        <v>221</v>
      </c>
    </row>
    <row r="1149" customFormat="false" ht="13" hidden="false" customHeight="false" outlineLevel="0" collapsed="false">
      <c r="A1149" s="1" t="n">
        <v>112.8</v>
      </c>
      <c r="B1149" s="1" t="n">
        <v>1189</v>
      </c>
      <c r="C1149" s="1" t="n">
        <v>874</v>
      </c>
      <c r="D1149" s="1" t="n">
        <v>98</v>
      </c>
      <c r="E1149" s="1" t="n">
        <f aca="false">F$16*SQRT(F$11*$A1149)</f>
        <v>53.103672189407</v>
      </c>
      <c r="F1149" s="1" t="n">
        <f aca="false">(1/(1+ABS(E1149)/2))*EXP(-ABS(E1149)*ABS(E1149)-1.26551223+(1/(1+ABS(E1149)/2))*(1.00002368+(1/(1+ABS(E1149)/2))*(0.37409196+(1/(1+ABS(E1149)/2))*(0.09678418+(1/(1+ABS(E1149)/2))*(-0.18628806+(1/(1+ABS(E1149)/2))*(0.27886807+(1/(1+ABS(E1149)/2))*(-1.13520398+(1/(1+ABS(E1149)/2))*(1.48851587+(1/(1+ABS(E1149)/2))*(-0.82215223+(1/(1+ABS(E1149)/2))*(0.17087277))))))))))</f>
        <v>0</v>
      </c>
      <c r="G1149" s="1" t="n">
        <f aca="false">IF(F1149&gt;1E-050,EXP(E1149^2)*F1149,1/SQRT(PI())*(1/E1149+1/(2*E1149^3)+3/(4*E1149^5)+15/(8*E1149^7)))</f>
        <v>0.0106261892474352</v>
      </c>
      <c r="H1149" s="1" t="n">
        <f aca="false">(F$7-F$17)/F$16*(G1149-1+2/SQRT(PI())*E1149)</f>
        <v>-0.117863407168087</v>
      </c>
      <c r="I1149" s="1" t="n">
        <f aca="false">-H1149*F$13</f>
        <v>1178.63407168087</v>
      </c>
      <c r="J1149" s="1" t="n">
        <f aca="false">K$16*SQRT(K$11*$A1149)</f>
        <v>2.65518360947035</v>
      </c>
      <c r="K1149" s="1" t="n">
        <f aca="false">(1/(1+ABS(J1149)/2))*EXP(-ABS(J1149)*ABS(J1149)-1.26551223+(1/(1+ABS(J1149)/2))*(1.00002368+(1/(1+ABS(J1149)/2))*(0.37409196+(1/(1+ABS(J1149)/2))*(0.09678418+(1/(1+ABS(J1149)/2))*(-0.18628806+(1/(1+ABS(J1149)/2))*(0.27886807+(1/(1+ABS(J1149)/2))*(-1.13520398+(1/(1+ABS(J1149)/2))*(1.48851587+(1/(1+ABS(J1149)/2))*(-0.82215223+(1/(1+ABS(J1149)/2))*(0.17087277))))))))))</f>
        <v>0.000173343797476075</v>
      </c>
      <c r="L1149" s="1" t="n">
        <f aca="false">IF(K1149&gt;1E-050,EXP(J1149^2)*K1149,1/SQRT(PI())*(1/J1149+1/(2*J1149^3)+3/(4*J1149^5)+15/(8*J1149^7)))</f>
        <v>0.199840912427566</v>
      </c>
      <c r="M1149" s="1" t="n">
        <f aca="false">(K$7-K$17)/K$16*(L1149-1+2/SQRT(PI())*J1149)</f>
        <v>-0.0878357912866951</v>
      </c>
      <c r="N1149" s="1" t="n">
        <f aca="false">-M1149*K$13</f>
        <v>878.357912866951</v>
      </c>
      <c r="O1149" s="1" t="n">
        <f aca="false">P$16*SQRT(P$11*$A1149)</f>
        <v>0.106207344378814</v>
      </c>
      <c r="P1149" s="1" t="n">
        <f aca="false">(1/(1+ABS(O1149)/2))*EXP(-ABS(O1149)*ABS(O1149)-1.26551223+(1/(1+ABS(O1149)/2))*(1.00002368+(1/(1+ABS(O1149)/2))*(0.37409196+(1/(1+ABS(O1149)/2))*(0.09678418+(1/(1+ABS(O1149)/2))*(-0.18628806+(1/(1+ABS(O1149)/2))*(0.27886807+(1/(1+ABS(O1149)/2))*(-1.13520398+(1/(1+ABS(O1149)/2))*(1.48851587+(1/(1+ABS(O1149)/2))*(-0.82215223+(1/(1+ABS(O1149)/2))*(0.17087277))))))))))</f>
        <v>0.880606926272799</v>
      </c>
      <c r="Q1149" s="1" t="n">
        <f aca="false">IF(P1149&gt;1E-050,EXP(O1149^2)*P1149,1/SQRT(PI())*(1/O1149+1/(2*O1149^3)+3/(4*O1149^15)+5/(8*O1149^7)))</f>
        <v>0.890596407153082</v>
      </c>
      <c r="R1149" s="1" t="n">
        <f aca="false">(P$7-P$17)/P$16*(Q1149-1+2/SQRT(PI())*O1149)</f>
        <v>-0.0104385619426743</v>
      </c>
      <c r="S1149" s="1" t="n">
        <f aca="false">-R1149*P$13</f>
        <v>104.385619426743</v>
      </c>
      <c r="AH1149" s="1" t="n">
        <v>112.8</v>
      </c>
      <c r="AI1149" s="1" t="n">
        <v>1131</v>
      </c>
      <c r="AJ1149" s="1" t="n">
        <v>884</v>
      </c>
      <c r="AK1149" s="1" t="n">
        <v>222</v>
      </c>
    </row>
    <row r="1150" customFormat="false" ht="13" hidden="false" customHeight="false" outlineLevel="0" collapsed="false">
      <c r="A1150" s="1" t="n">
        <v>112.9</v>
      </c>
      <c r="B1150" s="1" t="n">
        <v>1192</v>
      </c>
      <c r="C1150" s="1" t="n">
        <v>874</v>
      </c>
      <c r="D1150" s="1" t="n">
        <v>98</v>
      </c>
      <c r="E1150" s="1" t="n">
        <f aca="false">F$16*SQRT(F$11*$A1150)</f>
        <v>53.127205836558</v>
      </c>
      <c r="F1150" s="1" t="n">
        <f aca="false">(1/(1+ABS(E1150)/2))*EXP(-ABS(E1150)*ABS(E1150)-1.26551223+(1/(1+ABS(E1150)/2))*(1.00002368+(1/(1+ABS(E1150)/2))*(0.37409196+(1/(1+ABS(E1150)/2))*(0.09678418+(1/(1+ABS(E1150)/2))*(-0.18628806+(1/(1+ABS(E1150)/2))*(0.27886807+(1/(1+ABS(E1150)/2))*(-1.13520398+(1/(1+ABS(E1150)/2))*(1.48851587+(1/(1+ABS(E1150)/2))*(-0.82215223+(1/(1+ABS(E1150)/2))*(0.17087277))))))))))</f>
        <v>0</v>
      </c>
      <c r="G1150" s="1" t="n">
        <f aca="false">IF(F1150&gt;1E-050,EXP(E1150^2)*F1150,1/SQRT(PI())*(1/E1150+1/(2*E1150^3)+3/(4*E1150^5)+15/(8*E1150^7)))</f>
        <v>0.010621480517088</v>
      </c>
      <c r="H1150" s="1" t="n">
        <f aca="false">(F$7-F$17)/F$16*(G1150-1+2/SQRT(PI())*E1150)</f>
        <v>-0.117916507504968</v>
      </c>
      <c r="I1150" s="1" t="n">
        <f aca="false">-H1150*F$13</f>
        <v>1179.16507504968</v>
      </c>
      <c r="J1150" s="1" t="n">
        <f aca="false">K$16*SQRT(K$11*$A1150)</f>
        <v>2.6563602918279</v>
      </c>
      <c r="K1150" s="1" t="n">
        <f aca="false">(1/(1+ABS(J1150)/2))*EXP(-ABS(J1150)*ABS(J1150)-1.26551223+(1/(1+ABS(J1150)/2))*(1.00002368+(1/(1+ABS(J1150)/2))*(0.37409196+(1/(1+ABS(J1150)/2))*(0.09678418+(1/(1+ABS(J1150)/2))*(-0.18628806+(1/(1+ABS(J1150)/2))*(0.27886807+(1/(1+ABS(J1150)/2))*(-1.13520398+(1/(1+ABS(J1150)/2))*(1.48851587+(1/(1+ABS(J1150)/2))*(-0.82215223+(1/(1+ABS(J1150)/2))*(0.17087277))))))))))</f>
        <v>0.000172195691757948</v>
      </c>
      <c r="L1150" s="1" t="n">
        <f aca="false">IF(K1150&gt;1E-050,EXP(J1150^2)*K1150,1/SQRT(PI())*(1/J1150+1/(2*J1150^3)+3/(4*J1150^5)+15/(8*J1150^7)))</f>
        <v>0.199761927273752</v>
      </c>
      <c r="M1150" s="1" t="n">
        <f aca="false">(K$7-K$17)/K$16*(L1150-1+2/SQRT(PI())*J1150)</f>
        <v>-0.0878857416348844</v>
      </c>
      <c r="N1150" s="1" t="n">
        <f aca="false">-M1150*K$13</f>
        <v>878.857416348844</v>
      </c>
      <c r="O1150" s="1" t="n">
        <f aca="false">P$16*SQRT(P$11*$A1150)</f>
        <v>0.106254411673116</v>
      </c>
      <c r="P1150" s="1" t="n">
        <f aca="false">(1/(1+ABS(O1150)/2))*EXP(-ABS(O1150)*ABS(O1150)-1.26551223+(1/(1+ABS(O1150)/2))*(1.00002368+(1/(1+ABS(O1150)/2))*(0.37409196+(1/(1+ABS(O1150)/2))*(0.09678418+(1/(1+ABS(O1150)/2))*(-0.18628806+(1/(1+ABS(O1150)/2))*(0.27886807+(1/(1+ABS(O1150)/2))*(-1.13520398+(1/(1+ABS(O1150)/2))*(1.48851587+(1/(1+ABS(O1150)/2))*(-0.82215223+(1/(1+ABS(O1150)/2))*(0.17087277))))))))))</f>
        <v>0.88055441255186</v>
      </c>
      <c r="Q1150" s="1" t="n">
        <f aca="false">IF(P1150&gt;1E-050,EXP(O1150^2)*P1150,1/SQRT(PI())*(1/O1150+1/(2*O1150^3)+3/(4*O1150^15)+5/(8*O1150^7)))</f>
        <v>0.890552203201397</v>
      </c>
      <c r="R1150" s="1" t="n">
        <f aca="false">(P$7-P$17)/P$16*(Q1150-1+2/SQRT(PI())*O1150)</f>
        <v>-0.0104474677453313</v>
      </c>
      <c r="S1150" s="1" t="n">
        <f aca="false">-R1150*P$13</f>
        <v>104.474677453313</v>
      </c>
      <c r="AH1150" s="1" t="n">
        <v>112.9</v>
      </c>
      <c r="AI1150" s="1" t="n">
        <v>1131</v>
      </c>
      <c r="AJ1150" s="1" t="n">
        <v>886</v>
      </c>
      <c r="AK1150" s="1" t="n">
        <v>223</v>
      </c>
    </row>
    <row r="1151" customFormat="false" ht="13" hidden="false" customHeight="false" outlineLevel="0" collapsed="false">
      <c r="A1151" s="1" t="n">
        <v>113</v>
      </c>
      <c r="B1151" s="1" t="n">
        <v>1192</v>
      </c>
      <c r="C1151" s="1" t="n">
        <v>874</v>
      </c>
      <c r="D1151" s="1" t="n">
        <v>98</v>
      </c>
      <c r="E1151" s="1" t="n">
        <f aca="false">F$16*SQRT(F$11*$A1151)</f>
        <v>53.1507290636733</v>
      </c>
      <c r="F1151" s="1" t="n">
        <f aca="false">(1/(1+ABS(E1151)/2))*EXP(-ABS(E1151)*ABS(E1151)-1.26551223+(1/(1+ABS(E1151)/2))*(1.00002368+(1/(1+ABS(E1151)/2))*(0.37409196+(1/(1+ABS(E1151)/2))*(0.09678418+(1/(1+ABS(E1151)/2))*(-0.18628806+(1/(1+ABS(E1151)/2))*(0.27886807+(1/(1+ABS(E1151)/2))*(-1.13520398+(1/(1+ABS(E1151)/2))*(1.48851587+(1/(1+ABS(E1151)/2))*(-0.82215223+(1/(1+ABS(E1151)/2))*(0.17087277))))))))))</f>
        <v>0</v>
      </c>
      <c r="G1151" s="1" t="n">
        <f aca="false">IF(F1151&gt;1E-050,EXP(E1151^2)*F1151,1/SQRT(PI())*(1/E1151+1/(2*E1151^3)+3/(4*E1151^5)+15/(8*E1151^7)))</f>
        <v>0.0106167780408678</v>
      </c>
      <c r="H1151" s="1" t="n">
        <f aca="false">(F$7-F$17)/F$16*(G1151-1+2/SQRT(PI())*E1151)</f>
        <v>-0.117969584338856</v>
      </c>
      <c r="I1151" s="1" t="n">
        <f aca="false">-H1151*F$13</f>
        <v>1179.69584338856</v>
      </c>
      <c r="J1151" s="1" t="n">
        <f aca="false">K$16*SQRT(K$11*$A1151)</f>
        <v>2.65753645318366</v>
      </c>
      <c r="K1151" s="1" t="n">
        <f aca="false">(1/(1+ABS(J1151)/2))*EXP(-ABS(J1151)*ABS(J1151)-1.26551223+(1/(1+ABS(J1151)/2))*(1.00002368+(1/(1+ABS(J1151)/2))*(0.37409196+(1/(1+ABS(J1151)/2))*(0.09678418+(1/(1+ABS(J1151)/2))*(-0.18628806+(1/(1+ABS(J1151)/2))*(0.27886807+(1/(1+ABS(J1151)/2))*(-1.13520398+(1/(1+ABS(J1151)/2))*(1.48851587+(1/(1+ABS(J1151)/2))*(-0.82215223+(1/(1+ABS(J1151)/2))*(0.17087277))))))))))</f>
        <v>0.000171055244505</v>
      </c>
      <c r="L1151" s="1" t="n">
        <f aca="false">IF(K1151&gt;1E-050,EXP(J1151^2)*K1151,1/SQRT(PI())*(1/J1151+1/(2*J1151^3)+3/(4*J1151^5)+15/(8*J1151^7)))</f>
        <v>0.199683036645741</v>
      </c>
      <c r="M1151" s="1" t="n">
        <f aca="false">(K$7-K$17)/K$16*(L1151-1+2/SQRT(PI())*J1151)</f>
        <v>-0.0879356722486034</v>
      </c>
      <c r="N1151" s="1" t="n">
        <f aca="false">-M1151*K$13</f>
        <v>879.356722486034</v>
      </c>
      <c r="O1151" s="1" t="n">
        <f aca="false">P$16*SQRT(P$11*$A1151)</f>
        <v>0.106301458127347</v>
      </c>
      <c r="P1151" s="1" t="n">
        <f aca="false">(1/(1+ABS(O1151)/2))*EXP(-ABS(O1151)*ABS(O1151)-1.26551223+(1/(1+ABS(O1151)/2))*(1.00002368+(1/(1+ABS(O1151)/2))*(0.37409196+(1/(1+ABS(O1151)/2))*(0.09678418+(1/(1+ABS(O1151)/2))*(-0.18628806+(1/(1+ABS(O1151)/2))*(0.27886807+(1/(1+ABS(O1151)/2))*(-1.13520398+(1/(1+ABS(O1151)/2))*(1.48851587+(1/(1+ABS(O1151)/2))*(-0.82215223+(1/(1+ABS(O1151)/2))*(0.17087277))))))))))</f>
        <v>0.880501922607383</v>
      </c>
      <c r="Q1151" s="1" t="n">
        <f aca="false">IF(P1151&gt;1E-050,EXP(O1151^2)*P1151,1/SQRT(PI())*(1/O1151+1/(2*O1151^3)+3/(4*O1151^15)+5/(8*O1151^7)))</f>
        <v>0.890508022323228</v>
      </c>
      <c r="R1151" s="1" t="n">
        <f aca="false">(P$7-P$17)/P$16*(Q1151-1+2/SQRT(PI())*O1151)</f>
        <v>-0.0104563731060016</v>
      </c>
      <c r="S1151" s="1" t="n">
        <f aca="false">-R1151*P$13</f>
        <v>104.563731060016</v>
      </c>
      <c r="AH1151" s="1" t="n">
        <v>113</v>
      </c>
      <c r="AI1151" s="1" t="n">
        <v>1131</v>
      </c>
      <c r="AJ1151" s="1" t="n">
        <v>886</v>
      </c>
      <c r="AK1151" s="1" t="n">
        <v>223</v>
      </c>
    </row>
    <row r="1152" customFormat="false" ht="13" hidden="false" customHeight="false" outlineLevel="0" collapsed="false">
      <c r="A1152" s="1" t="n">
        <v>113.1</v>
      </c>
      <c r="B1152" s="1" t="n">
        <v>1192</v>
      </c>
      <c r="C1152" s="1" t="n">
        <v>874</v>
      </c>
      <c r="D1152" s="1" t="n">
        <v>98</v>
      </c>
      <c r="E1152" s="1" t="n">
        <f aca="false">F$16*SQRT(F$11*$A1152)</f>
        <v>53.1742418845817</v>
      </c>
      <c r="F1152" s="1" t="n">
        <f aca="false">(1/(1+ABS(E1152)/2))*EXP(-ABS(E1152)*ABS(E1152)-1.26551223+(1/(1+ABS(E1152)/2))*(1.00002368+(1/(1+ABS(E1152)/2))*(0.37409196+(1/(1+ABS(E1152)/2))*(0.09678418+(1/(1+ABS(E1152)/2))*(-0.18628806+(1/(1+ABS(E1152)/2))*(0.27886807+(1/(1+ABS(E1152)/2))*(-1.13520398+(1/(1+ABS(E1152)/2))*(1.48851587+(1/(1+ABS(E1152)/2))*(-0.82215223+(1/(1+ABS(E1152)/2))*(0.17087277))))))))))</f>
        <v>0</v>
      </c>
      <c r="G1152" s="1" t="n">
        <f aca="false">IF(F1152&gt;1E-050,EXP(E1152^2)*F1152,1/SQRT(PI())*(1/E1152+1/(2*E1152^3)+3/(4*E1152^5)+15/(8*E1152^7)))</f>
        <v>0.0106120818049423</v>
      </c>
      <c r="H1152" s="1" t="n">
        <f aca="false">(F$7-F$17)/F$16*(G1152-1+2/SQRT(PI())*E1152)</f>
        <v>-0.118022637700929</v>
      </c>
      <c r="I1152" s="1" t="n">
        <f aca="false">-H1152*F$13</f>
        <v>1180.22637700929</v>
      </c>
      <c r="J1152" s="1" t="n">
        <f aca="false">K$16*SQRT(K$11*$A1152)</f>
        <v>2.65871209422908</v>
      </c>
      <c r="K1152" s="1" t="n">
        <f aca="false">(1/(1+ABS(J1152)/2))*EXP(-ABS(J1152)*ABS(J1152)-1.26551223+(1/(1+ABS(J1152)/2))*(1.00002368+(1/(1+ABS(J1152)/2))*(0.37409196+(1/(1+ABS(J1152)/2))*(0.09678418+(1/(1+ABS(J1152)/2))*(-0.18628806+(1/(1+ABS(J1152)/2))*(0.27886807+(1/(1+ABS(J1152)/2))*(-1.13520398+(1/(1+ABS(J1152)/2))*(1.48851587+(1/(1+ABS(J1152)/2))*(-0.82215223+(1/(1+ABS(J1152)/2))*(0.17087277))))))))))</f>
        <v>0.000169922404187284</v>
      </c>
      <c r="L1152" s="1" t="n">
        <f aca="false">IF(K1152&gt;1E-050,EXP(J1152^2)*K1152,1/SQRT(PI())*(1/J1152+1/(2*J1152^3)+3/(4*J1152^5)+15/(8*J1152^7)))</f>
        <v>0.199604240353517</v>
      </c>
      <c r="M1152" s="1" t="n">
        <f aca="false">(K$7-K$17)/K$16*(L1152-1+2/SQRT(PI())*J1152)</f>
        <v>-0.0879855831514599</v>
      </c>
      <c r="N1152" s="1" t="n">
        <f aca="false">-M1152*K$13</f>
        <v>879.855831514599</v>
      </c>
      <c r="O1152" s="1" t="n">
        <f aca="false">P$16*SQRT(P$11*$A1152)</f>
        <v>0.106348483769163</v>
      </c>
      <c r="P1152" s="1" t="n">
        <f aca="false">(1/(1+ABS(O1152)/2))*EXP(-ABS(O1152)*ABS(O1152)-1.26551223+(1/(1+ABS(O1152)/2))*(1.00002368+(1/(1+ABS(O1152)/2))*(0.37409196+(1/(1+ABS(O1152)/2))*(0.09678418+(1/(1+ABS(O1152)/2))*(-0.18628806+(1/(1+ABS(O1152)/2))*(0.27886807+(1/(1+ABS(O1152)/2))*(-1.13520398+(1/(1+ABS(O1152)/2))*(1.48851587+(1/(1+ABS(O1152)/2))*(-0.82215223+(1/(1+ABS(O1152)/2))*(0.17087277))))))))))</f>
        <v>0.880449456408039</v>
      </c>
      <c r="Q1152" s="1" t="n">
        <f aca="false">IF(P1152&gt;1E-050,EXP(O1152^2)*P1152,1/SQRT(PI())*(1/O1152+1/(2*O1152^3)+3/(4*O1152^15)+5/(8*O1152^7)))</f>
        <v>0.890463864487596</v>
      </c>
      <c r="R1152" s="1" t="n">
        <f aca="false">(P$7-P$17)/P$16*(Q1152-1+2/SQRT(PI())*O1152)</f>
        <v>-0.0104652780249155</v>
      </c>
      <c r="S1152" s="1" t="n">
        <f aca="false">-R1152*P$13</f>
        <v>104.652780249155</v>
      </c>
      <c r="AH1152" s="1" t="n">
        <v>113.1</v>
      </c>
      <c r="AI1152" s="1" t="n">
        <v>1132</v>
      </c>
      <c r="AJ1152" s="1" t="n">
        <v>886</v>
      </c>
      <c r="AK1152" s="1" t="n">
        <v>223</v>
      </c>
    </row>
    <row r="1153" customFormat="false" ht="13" hidden="false" customHeight="false" outlineLevel="0" collapsed="false">
      <c r="A1153" s="1" t="n">
        <v>113.2</v>
      </c>
      <c r="B1153" s="1" t="n">
        <v>1192</v>
      </c>
      <c r="C1153" s="1" t="n">
        <v>874</v>
      </c>
      <c r="D1153" s="1" t="n">
        <v>98</v>
      </c>
      <c r="E1153" s="1" t="n">
        <f aca="false">F$16*SQRT(F$11*$A1153)</f>
        <v>53.1977443130815</v>
      </c>
      <c r="F1153" s="1" t="n">
        <f aca="false">(1/(1+ABS(E1153)/2))*EXP(-ABS(E1153)*ABS(E1153)-1.26551223+(1/(1+ABS(E1153)/2))*(1.00002368+(1/(1+ABS(E1153)/2))*(0.37409196+(1/(1+ABS(E1153)/2))*(0.09678418+(1/(1+ABS(E1153)/2))*(-0.18628806+(1/(1+ABS(E1153)/2))*(0.27886807+(1/(1+ABS(E1153)/2))*(-1.13520398+(1/(1+ABS(E1153)/2))*(1.48851587+(1/(1+ABS(E1153)/2))*(-0.82215223+(1/(1+ABS(E1153)/2))*(0.17087277))))))))))</f>
        <v>0</v>
      </c>
      <c r="G1153" s="1" t="n">
        <f aca="false">IF(F1153&gt;1E-050,EXP(E1153^2)*F1153,1/SQRT(PI())*(1/E1153+1/(2*E1153^3)+3/(4*E1153^5)+15/(8*E1153^7)))</f>
        <v>0.0106073917955221</v>
      </c>
      <c r="H1153" s="1" t="n">
        <f aca="false">(F$7-F$17)/F$16*(G1153-1+2/SQRT(PI())*E1153)</f>
        <v>-0.118075667622301</v>
      </c>
      <c r="I1153" s="1" t="n">
        <f aca="false">-H1153*F$13</f>
        <v>1180.75667622301</v>
      </c>
      <c r="J1153" s="1" t="n">
        <f aca="false">K$16*SQRT(K$11*$A1153)</f>
        <v>2.65988721565408</v>
      </c>
      <c r="K1153" s="1" t="n">
        <f aca="false">(1/(1+ABS(J1153)/2))*EXP(-ABS(J1153)*ABS(J1153)-1.26551223+(1/(1+ABS(J1153)/2))*(1.00002368+(1/(1+ABS(J1153)/2))*(0.37409196+(1/(1+ABS(J1153)/2))*(0.09678418+(1/(1+ABS(J1153)/2))*(-0.18628806+(1/(1+ABS(J1153)/2))*(0.27886807+(1/(1+ABS(J1153)/2))*(-1.13520398+(1/(1+ABS(J1153)/2))*(1.48851587+(1/(1+ABS(J1153)/2))*(-0.82215223+(1/(1+ABS(J1153)/2))*(0.17087277))))))))))</f>
        <v>0.000168797119625285</v>
      </c>
      <c r="L1153" s="1" t="n">
        <f aca="false">IF(K1153&gt;1E-050,EXP(J1153^2)*K1153,1/SQRT(PI())*(1/J1153+1/(2*J1153^3)+3/(4*J1153^5)+15/(8*J1153^7)))</f>
        <v>0.199525538207603</v>
      </c>
      <c r="M1153" s="1" t="n">
        <f aca="false">(K$7-K$17)/K$16*(L1153-1+2/SQRT(PI())*J1153)</f>
        <v>-0.0880354743670141</v>
      </c>
      <c r="N1153" s="1" t="n">
        <f aca="false">-M1153*K$13</f>
        <v>880.354743670141</v>
      </c>
      <c r="O1153" s="1" t="n">
        <f aca="false">P$16*SQRT(P$11*$A1153)</f>
        <v>0.106395488626163</v>
      </c>
      <c r="P1153" s="1" t="n">
        <f aca="false">(1/(1+ABS(O1153)/2))*EXP(-ABS(O1153)*ABS(O1153)-1.26551223+(1/(1+ABS(O1153)/2))*(1.00002368+(1/(1+ABS(O1153)/2))*(0.37409196+(1/(1+ABS(O1153)/2))*(0.09678418+(1/(1+ABS(O1153)/2))*(-0.18628806+(1/(1+ABS(O1153)/2))*(0.27886807+(1/(1+ABS(O1153)/2))*(-1.13520398+(1/(1+ABS(O1153)/2))*(1.48851587+(1/(1+ABS(O1153)/2))*(-0.82215223+(1/(1+ABS(O1153)/2))*(0.17087277))))))))))</f>
        <v>0.880397013922572</v>
      </c>
      <c r="Q1153" s="1" t="n">
        <f aca="false">IF(P1153&gt;1E-050,EXP(O1153^2)*P1153,1/SQRT(PI())*(1/O1153+1/(2*O1153^3)+3/(4*O1153^15)+5/(8*O1153^7)))</f>
        <v>0.890419729663594</v>
      </c>
      <c r="R1153" s="1" t="n">
        <f aca="false">(P$7-P$17)/P$16*(Q1153-1+2/SQRT(PI())*O1153)</f>
        <v>-0.0104741825023038</v>
      </c>
      <c r="S1153" s="1" t="n">
        <f aca="false">-R1153*P$13</f>
        <v>104.741825023038</v>
      </c>
      <c r="AH1153" s="1" t="n">
        <v>113.2</v>
      </c>
      <c r="AI1153" s="1" t="n">
        <v>1132</v>
      </c>
      <c r="AJ1153" s="1" t="n">
        <v>886</v>
      </c>
      <c r="AK1153" s="1" t="n">
        <v>223</v>
      </c>
    </row>
    <row r="1154" customFormat="false" ht="13" hidden="false" customHeight="false" outlineLevel="0" collapsed="false">
      <c r="A1154" s="1" t="n">
        <v>113.3</v>
      </c>
      <c r="B1154" s="1" t="n">
        <v>1192</v>
      </c>
      <c r="C1154" s="1" t="n">
        <v>875</v>
      </c>
      <c r="D1154" s="1" t="n">
        <v>98</v>
      </c>
      <c r="E1154" s="1" t="n">
        <f aca="false">F$16*SQRT(F$11*$A1154)</f>
        <v>53.2212363629407</v>
      </c>
      <c r="F1154" s="1" t="n">
        <f aca="false">(1/(1+ABS(E1154)/2))*EXP(-ABS(E1154)*ABS(E1154)-1.26551223+(1/(1+ABS(E1154)/2))*(1.00002368+(1/(1+ABS(E1154)/2))*(0.37409196+(1/(1+ABS(E1154)/2))*(0.09678418+(1/(1+ABS(E1154)/2))*(-0.18628806+(1/(1+ABS(E1154)/2))*(0.27886807+(1/(1+ABS(E1154)/2))*(-1.13520398+(1/(1+ABS(E1154)/2))*(1.48851587+(1/(1+ABS(E1154)/2))*(-0.82215223+(1/(1+ABS(E1154)/2))*(0.17087277))))))))))</f>
        <v>0</v>
      </c>
      <c r="G1154" s="1" t="n">
        <f aca="false">IF(F1154&gt;1E-050,EXP(E1154^2)*F1154,1/SQRT(PI())*(1/E1154+1/(2*E1154^3)+3/(4*E1154^5)+15/(8*E1154^7)))</f>
        <v>0.0106027079988601</v>
      </c>
      <c r="H1154" s="1" t="n">
        <f aca="false">(F$7-F$17)/F$16*(G1154-1+2/SQRT(PI())*E1154)</f>
        <v>-0.118128674134015</v>
      </c>
      <c r="I1154" s="1" t="n">
        <f aca="false">-H1154*F$13</f>
        <v>1181.28674134015</v>
      </c>
      <c r="J1154" s="1" t="n">
        <f aca="false">K$16*SQRT(K$11*$A1154)</f>
        <v>2.66106181814703</v>
      </c>
      <c r="K1154" s="1" t="n">
        <f aca="false">(1/(1+ABS(J1154)/2))*EXP(-ABS(J1154)*ABS(J1154)-1.26551223+(1/(1+ABS(J1154)/2))*(1.00002368+(1/(1+ABS(J1154)/2))*(0.37409196+(1/(1+ABS(J1154)/2))*(0.09678418+(1/(1+ABS(J1154)/2))*(-0.18628806+(1/(1+ABS(J1154)/2))*(0.27886807+(1/(1+ABS(J1154)/2))*(-1.13520398+(1/(1+ABS(J1154)/2))*(1.48851587+(1/(1+ABS(J1154)/2))*(-0.82215223+(1/(1+ABS(J1154)/2))*(0.17087277))))))))))</f>
        <v>0.000167679339987509</v>
      </c>
      <c r="L1154" s="1" t="n">
        <f aca="false">IF(K1154&gt;1E-050,EXP(J1154^2)*K1154,1/SQRT(PI())*(1/J1154+1/(2*J1154^3)+3/(4*J1154^5)+15/(8*J1154^7)))</f>
        <v>0.199446930019058</v>
      </c>
      <c r="M1154" s="1" t="n">
        <f aca="false">(K$7-K$17)/K$16*(L1154-1+2/SQRT(PI())*J1154)</f>
        <v>-0.0880853459187791</v>
      </c>
      <c r="N1154" s="1" t="n">
        <f aca="false">-M1154*K$13</f>
        <v>880.853459187791</v>
      </c>
      <c r="O1154" s="1" t="n">
        <f aca="false">P$16*SQRT(P$11*$A1154)</f>
        <v>0.106442472725881</v>
      </c>
      <c r="P1154" s="1" t="n">
        <f aca="false">(1/(1+ABS(O1154)/2))*EXP(-ABS(O1154)*ABS(O1154)-1.26551223+(1/(1+ABS(O1154)/2))*(1.00002368+(1/(1+ABS(O1154)/2))*(0.37409196+(1/(1+ABS(O1154)/2))*(0.09678418+(1/(1+ABS(O1154)/2))*(-0.18628806+(1/(1+ABS(O1154)/2))*(0.27886807+(1/(1+ABS(O1154)/2))*(-1.13520398+(1/(1+ABS(O1154)/2))*(1.48851587+(1/(1+ABS(O1154)/2))*(-0.82215223+(1/(1+ABS(O1154)/2))*(0.17087277))))))))))</f>
        <v>0.880344595119789</v>
      </c>
      <c r="Q1154" s="1" t="n">
        <f aca="false">IF(P1154&gt;1E-050,EXP(O1154^2)*P1154,1/SQRT(PI())*(1/O1154+1/(2*O1154^3)+3/(4*O1154^15)+5/(8*O1154^7)))</f>
        <v>0.890375617820379</v>
      </c>
      <c r="R1154" s="1" t="n">
        <f aca="false">(P$7-P$17)/P$16*(Q1154-1+2/SQRT(PI())*O1154)</f>
        <v>-0.0104830865383956</v>
      </c>
      <c r="S1154" s="1" t="n">
        <f aca="false">-R1154*P$13</f>
        <v>104.830865383956</v>
      </c>
      <c r="AH1154" s="1" t="n">
        <v>113.3</v>
      </c>
      <c r="AI1154" s="1" t="n">
        <v>1132</v>
      </c>
      <c r="AJ1154" s="1" t="n">
        <v>886</v>
      </c>
      <c r="AK1154" s="1" t="n">
        <v>224</v>
      </c>
    </row>
    <row r="1155" customFormat="false" ht="13" hidden="false" customHeight="false" outlineLevel="0" collapsed="false">
      <c r="A1155" s="1" t="n">
        <v>113.4</v>
      </c>
      <c r="B1155" s="1" t="n">
        <v>1193</v>
      </c>
      <c r="C1155" s="1" t="n">
        <v>875</v>
      </c>
      <c r="D1155" s="1" t="n">
        <v>98</v>
      </c>
      <c r="E1155" s="1" t="n">
        <f aca="false">F$16*SQRT(F$11*$A1155)</f>
        <v>53.2447180478965</v>
      </c>
      <c r="F1155" s="1" t="n">
        <f aca="false">(1/(1+ABS(E1155)/2))*EXP(-ABS(E1155)*ABS(E1155)-1.26551223+(1/(1+ABS(E1155)/2))*(1.00002368+(1/(1+ABS(E1155)/2))*(0.37409196+(1/(1+ABS(E1155)/2))*(0.09678418+(1/(1+ABS(E1155)/2))*(-0.18628806+(1/(1+ABS(E1155)/2))*(0.27886807+(1/(1+ABS(E1155)/2))*(-1.13520398+(1/(1+ABS(E1155)/2))*(1.48851587+(1/(1+ABS(E1155)/2))*(-0.82215223+(1/(1+ABS(E1155)/2))*(0.17087277))))))))))</f>
        <v>0</v>
      </c>
      <c r="G1155" s="1" t="n">
        <f aca="false">IF(F1155&gt;1E-050,EXP(E1155^2)*F1155,1/SQRT(PI())*(1/E1155+1/(2*E1155^3)+3/(4*E1155^5)+15/(8*E1155^7)))</f>
        <v>0.0105980304012521</v>
      </c>
      <c r="H1155" s="1" t="n">
        <f aca="false">(F$7-F$17)/F$16*(G1155-1+2/SQRT(PI())*E1155)</f>
        <v>-0.118181657267044</v>
      </c>
      <c r="I1155" s="1" t="n">
        <f aca="false">-H1155*F$13</f>
        <v>1181.81657267044</v>
      </c>
      <c r="J1155" s="1" t="n">
        <f aca="false">K$16*SQRT(K$11*$A1155)</f>
        <v>2.66223590239483</v>
      </c>
      <c r="K1155" s="1" t="n">
        <f aca="false">(1/(1+ABS(J1155)/2))*EXP(-ABS(J1155)*ABS(J1155)-1.26551223+(1/(1+ABS(J1155)/2))*(1.00002368+(1/(1+ABS(J1155)/2))*(0.37409196+(1/(1+ABS(J1155)/2))*(0.09678418+(1/(1+ABS(J1155)/2))*(-0.18628806+(1/(1+ABS(J1155)/2))*(0.27886807+(1/(1+ABS(J1155)/2))*(-1.13520398+(1/(1+ABS(J1155)/2))*(1.48851587+(1/(1+ABS(J1155)/2))*(-0.82215223+(1/(1+ABS(J1155)/2))*(0.17087277))))))))))</f>
        <v>0.000166569014788083</v>
      </c>
      <c r="L1155" s="1" t="n">
        <f aca="false">IF(K1155&gt;1E-050,EXP(J1155^2)*K1155,1/SQRT(PI())*(1/J1155+1/(2*J1155^3)+3/(4*J1155^5)+15/(8*J1155^7)))</f>
        <v>0.199368415599473</v>
      </c>
      <c r="M1155" s="1" t="n">
        <f aca="false">(K$7-K$17)/K$16*(L1155-1+2/SQRT(PI())*J1155)</f>
        <v>-0.0881351978302207</v>
      </c>
      <c r="N1155" s="1" t="n">
        <f aca="false">-M1155*K$13</f>
        <v>881.351978302207</v>
      </c>
      <c r="O1155" s="1" t="n">
        <f aca="false">P$16*SQRT(P$11*$A1155)</f>
        <v>0.106489436095793</v>
      </c>
      <c r="P1155" s="1" t="n">
        <f aca="false">(1/(1+ABS(O1155)/2))*EXP(-ABS(O1155)*ABS(O1155)-1.26551223+(1/(1+ABS(O1155)/2))*(1.00002368+(1/(1+ABS(O1155)/2))*(0.37409196+(1/(1+ABS(O1155)/2))*(0.09678418+(1/(1+ABS(O1155)/2))*(-0.18628806+(1/(1+ABS(O1155)/2))*(0.27886807+(1/(1+ABS(O1155)/2))*(-1.13520398+(1/(1+ABS(O1155)/2))*(1.48851587+(1/(1+ABS(O1155)/2))*(-0.82215223+(1/(1+ABS(O1155)/2))*(0.17087277))))))))))</f>
        <v>0.880292199968572</v>
      </c>
      <c r="Q1155" s="1" t="n">
        <f aca="false">IF(P1155&gt;1E-050,EXP(O1155^2)*P1155,1/SQRT(PI())*(1/O1155+1/(2*O1155^3)+3/(4*O1155^15)+5/(8*O1155^7)))</f>
        <v>0.890331528927181</v>
      </c>
      <c r="R1155" s="1" t="n">
        <f aca="false">(P$7-P$17)/P$16*(Q1155-1+2/SQRT(PI())*O1155)</f>
        <v>-0.0104919901334223</v>
      </c>
      <c r="S1155" s="1" t="n">
        <f aca="false">-R1155*P$13</f>
        <v>104.919901334223</v>
      </c>
      <c r="AH1155" s="1" t="n">
        <v>113.4</v>
      </c>
      <c r="AI1155" s="1" t="n">
        <v>1132</v>
      </c>
      <c r="AJ1155" s="1" t="n">
        <v>888</v>
      </c>
      <c r="AK1155" s="1" t="n">
        <v>226</v>
      </c>
    </row>
    <row r="1156" customFormat="false" ht="13" hidden="false" customHeight="false" outlineLevel="0" collapsed="false">
      <c r="A1156" s="1" t="n">
        <v>113.5</v>
      </c>
      <c r="B1156" s="1" t="n">
        <v>1193</v>
      </c>
      <c r="C1156" s="1" t="n">
        <v>875</v>
      </c>
      <c r="D1156" s="1" t="n">
        <v>98</v>
      </c>
      <c r="E1156" s="1" t="n">
        <f aca="false">F$16*SQRT(F$11*$A1156)</f>
        <v>53.2681893816563</v>
      </c>
      <c r="F1156" s="1" t="n">
        <f aca="false">(1/(1+ABS(E1156)/2))*EXP(-ABS(E1156)*ABS(E1156)-1.26551223+(1/(1+ABS(E1156)/2))*(1.00002368+(1/(1+ABS(E1156)/2))*(0.37409196+(1/(1+ABS(E1156)/2))*(0.09678418+(1/(1+ABS(E1156)/2))*(-0.18628806+(1/(1+ABS(E1156)/2))*(0.27886807+(1/(1+ABS(E1156)/2))*(-1.13520398+(1/(1+ABS(E1156)/2))*(1.48851587+(1/(1+ABS(E1156)/2))*(-0.82215223+(1/(1+ABS(E1156)/2))*(0.17087277))))))))))</f>
        <v>0</v>
      </c>
      <c r="G1156" s="1" t="n">
        <f aca="false">IF(F1156&gt;1E-050,EXP(E1156^2)*F1156,1/SQRT(PI())*(1/E1156+1/(2*E1156^3)+3/(4*E1156^5)+15/(8*E1156^7)))</f>
        <v>0.0105933589890358</v>
      </c>
      <c r="H1156" s="1" t="n">
        <f aca="false">(F$7-F$17)/F$16*(G1156-1+2/SQRT(PI())*E1156)</f>
        <v>-0.118234617052297</v>
      </c>
      <c r="I1156" s="1" t="n">
        <f aca="false">-H1156*F$13</f>
        <v>1182.34617052297</v>
      </c>
      <c r="J1156" s="1" t="n">
        <f aca="false">K$16*SQRT(K$11*$A1156)</f>
        <v>2.66340946908281</v>
      </c>
      <c r="K1156" s="1" t="n">
        <f aca="false">(1/(1+ABS(J1156)/2))*EXP(-ABS(J1156)*ABS(J1156)-1.26551223+(1/(1+ABS(J1156)/2))*(1.00002368+(1/(1+ABS(J1156)/2))*(0.37409196+(1/(1+ABS(J1156)/2))*(0.09678418+(1/(1+ABS(J1156)/2))*(-0.18628806+(1/(1+ABS(J1156)/2))*(0.27886807+(1/(1+ABS(J1156)/2))*(-1.13520398+(1/(1+ABS(J1156)/2))*(1.48851587+(1/(1+ABS(J1156)/2))*(-0.82215223+(1/(1+ABS(J1156)/2))*(0.17087277))))))))))</f>
        <v>0.000165466093884373</v>
      </c>
      <c r="L1156" s="1" t="n">
        <f aca="false">IF(K1156&gt;1E-050,EXP(J1156^2)*K1156,1/SQRT(PI())*(1/J1156+1/(2*J1156^3)+3/(4*J1156^5)+15/(8*J1156^7)))</f>
        <v>0.199289994760974</v>
      </c>
      <c r="M1156" s="1" t="n">
        <f aca="false">(K$7-K$17)/K$16*(L1156-1+2/SQRT(PI())*J1156)</f>
        <v>-0.0881850301247577</v>
      </c>
      <c r="N1156" s="1" t="n">
        <f aca="false">-M1156*K$13</f>
        <v>881.850301247577</v>
      </c>
      <c r="O1156" s="1" t="n">
        <f aca="false">P$16*SQRT(P$11*$A1156)</f>
        <v>0.106536378763313</v>
      </c>
      <c r="P1156" s="1" t="n">
        <f aca="false">(1/(1+ABS(O1156)/2))*EXP(-ABS(O1156)*ABS(O1156)-1.26551223+(1/(1+ABS(O1156)/2))*(1.00002368+(1/(1+ABS(O1156)/2))*(0.37409196+(1/(1+ABS(O1156)/2))*(0.09678418+(1/(1+ABS(O1156)/2))*(-0.18628806+(1/(1+ABS(O1156)/2))*(0.27886807+(1/(1+ABS(O1156)/2))*(-1.13520398+(1/(1+ABS(O1156)/2))*(1.48851587+(1/(1+ABS(O1156)/2))*(-0.82215223+(1/(1+ABS(O1156)/2))*(0.17087277))))))))))</f>
        <v>0.880239828437866</v>
      </c>
      <c r="Q1156" s="1" t="n">
        <f aca="false">IF(P1156&gt;1E-050,EXP(O1156^2)*P1156,1/SQRT(PI())*(1/O1156+1/(2*O1156^3)+3/(4*O1156^15)+5/(8*O1156^7)))</f>
        <v>0.890287462953293</v>
      </c>
      <c r="R1156" s="1" t="n">
        <f aca="false">(P$7-P$17)/P$16*(Q1156-1+2/SQRT(PI())*O1156)</f>
        <v>-0.0105008932876116</v>
      </c>
      <c r="S1156" s="1" t="n">
        <f aca="false">-R1156*P$13</f>
        <v>105.008932876116</v>
      </c>
      <c r="AH1156" s="1" t="n">
        <v>113.5</v>
      </c>
      <c r="AI1156" s="1" t="n">
        <v>1132</v>
      </c>
      <c r="AJ1156" s="1" t="n">
        <v>888</v>
      </c>
      <c r="AK1156" s="1" t="n">
        <v>227</v>
      </c>
    </row>
    <row r="1157" customFormat="false" ht="13" hidden="false" customHeight="false" outlineLevel="0" collapsed="false">
      <c r="A1157" s="1" t="n">
        <v>113.6</v>
      </c>
      <c r="B1157" s="1" t="n">
        <v>1193</v>
      </c>
      <c r="C1157" s="1" t="n">
        <v>875</v>
      </c>
      <c r="D1157" s="1" t="n">
        <v>98</v>
      </c>
      <c r="E1157" s="1" t="n">
        <f aca="false">F$16*SQRT(F$11*$A1157)</f>
        <v>53.2916503778969</v>
      </c>
      <c r="F1157" s="1" t="n">
        <f aca="false">(1/(1+ABS(E1157)/2))*EXP(-ABS(E1157)*ABS(E1157)-1.26551223+(1/(1+ABS(E1157)/2))*(1.00002368+(1/(1+ABS(E1157)/2))*(0.37409196+(1/(1+ABS(E1157)/2))*(0.09678418+(1/(1+ABS(E1157)/2))*(-0.18628806+(1/(1+ABS(E1157)/2))*(0.27886807+(1/(1+ABS(E1157)/2))*(-1.13520398+(1/(1+ABS(E1157)/2))*(1.48851587+(1/(1+ABS(E1157)/2))*(-0.82215223+(1/(1+ABS(E1157)/2))*(0.17087277))))))))))</f>
        <v>0</v>
      </c>
      <c r="G1157" s="1" t="n">
        <f aca="false">IF(F1157&gt;1E-050,EXP(E1157^2)*F1157,1/SQRT(PI())*(1/E1157+1/(2*E1157^3)+3/(4*E1157^5)+15/(8*E1157^7)))</f>
        <v>0.0105886937485913</v>
      </c>
      <c r="H1157" s="1" t="n">
        <f aca="false">(F$7-F$17)/F$16*(G1157-1+2/SQRT(PI())*E1157)</f>
        <v>-0.11828755352061</v>
      </c>
      <c r="I1157" s="1" t="n">
        <f aca="false">-H1157*F$13</f>
        <v>1182.8755352061</v>
      </c>
      <c r="J1157" s="1" t="n">
        <f aca="false">K$16*SQRT(K$11*$A1157)</f>
        <v>2.66458251889485</v>
      </c>
      <c r="K1157" s="1" t="n">
        <f aca="false">(1/(1+ABS(J1157)/2))*EXP(-ABS(J1157)*ABS(J1157)-1.26551223+(1/(1+ABS(J1157)/2))*(1.00002368+(1/(1+ABS(J1157)/2))*(0.37409196+(1/(1+ABS(J1157)/2))*(0.09678418+(1/(1+ABS(J1157)/2))*(-0.18628806+(1/(1+ABS(J1157)/2))*(0.27886807+(1/(1+ABS(J1157)/2))*(-1.13520398+(1/(1+ABS(J1157)/2))*(1.48851587+(1/(1+ABS(J1157)/2))*(-0.82215223+(1/(1+ABS(J1157)/2))*(0.17087277))))))))))</f>
        <v>0.000164370527474621</v>
      </c>
      <c r="L1157" s="1" t="n">
        <f aca="false">IF(K1157&gt;1E-050,EXP(J1157^2)*K1157,1/SQRT(PI())*(1/J1157+1/(2*J1157^3)+3/(4*J1157^5)+15/(8*J1157^7)))</f>
        <v>0.199211667316218</v>
      </c>
      <c r="M1157" s="1" t="n">
        <f aca="false">(K$7-K$17)/K$16*(L1157-1+2/SQRT(PI())*J1157)</f>
        <v>-0.0882348428257619</v>
      </c>
      <c r="N1157" s="1" t="n">
        <f aca="false">-M1157*K$13</f>
        <v>882.348428257619</v>
      </c>
      <c r="O1157" s="1" t="n">
        <f aca="false">P$16*SQRT(P$11*$A1157)</f>
        <v>0.106583300755794</v>
      </c>
      <c r="P1157" s="1" t="n">
        <f aca="false">(1/(1+ABS(O1157)/2))*EXP(-ABS(O1157)*ABS(O1157)-1.26551223+(1/(1+ABS(O1157)/2))*(1.00002368+(1/(1+ABS(O1157)/2))*(0.37409196+(1/(1+ABS(O1157)/2))*(0.09678418+(1/(1+ABS(O1157)/2))*(-0.18628806+(1/(1+ABS(O1157)/2))*(0.27886807+(1/(1+ABS(O1157)/2))*(-1.13520398+(1/(1+ABS(O1157)/2))*(1.48851587+(1/(1+ABS(O1157)/2))*(-0.82215223+(1/(1+ABS(O1157)/2))*(0.17087277))))))))))</f>
        <v>0.880187480496688</v>
      </c>
      <c r="Q1157" s="1" t="n">
        <f aca="false">IF(P1157&gt;1E-050,EXP(O1157^2)*P1157,1/SQRT(PI())*(1/O1157+1/(2*O1157^3)+3/(4*O1157^15)+5/(8*O1157^7)))</f>
        <v>0.89024341986808</v>
      </c>
      <c r="R1157" s="1" t="n">
        <f aca="false">(P$7-P$17)/P$16*(Q1157-1+2/SQRT(PI())*O1157)</f>
        <v>-0.0105097960011927</v>
      </c>
      <c r="S1157" s="1" t="n">
        <f aca="false">-R1157*P$13</f>
        <v>105.097960011927</v>
      </c>
      <c r="AH1157" s="1" t="n">
        <v>113.6</v>
      </c>
      <c r="AI1157" s="1" t="n">
        <v>1132</v>
      </c>
      <c r="AJ1157" s="1" t="n">
        <v>890</v>
      </c>
      <c r="AK1157" s="1" t="n">
        <v>227</v>
      </c>
    </row>
    <row r="1158" customFormat="false" ht="13" hidden="false" customHeight="false" outlineLevel="0" collapsed="false">
      <c r="A1158" s="1" t="n">
        <v>113.7</v>
      </c>
      <c r="B1158" s="1" t="n">
        <v>1193</v>
      </c>
      <c r="C1158" s="1" t="n">
        <v>875</v>
      </c>
      <c r="D1158" s="1" t="n">
        <v>98</v>
      </c>
      <c r="E1158" s="1" t="n">
        <f aca="false">F$16*SQRT(F$11*$A1158)</f>
        <v>53.3151010502653</v>
      </c>
      <c r="F1158" s="1" t="n">
        <f aca="false">(1/(1+ABS(E1158)/2))*EXP(-ABS(E1158)*ABS(E1158)-1.26551223+(1/(1+ABS(E1158)/2))*(1.00002368+(1/(1+ABS(E1158)/2))*(0.37409196+(1/(1+ABS(E1158)/2))*(0.09678418+(1/(1+ABS(E1158)/2))*(-0.18628806+(1/(1+ABS(E1158)/2))*(0.27886807+(1/(1+ABS(E1158)/2))*(-1.13520398+(1/(1+ABS(E1158)/2))*(1.48851587+(1/(1+ABS(E1158)/2))*(-0.82215223+(1/(1+ABS(E1158)/2))*(0.17087277))))))))))</f>
        <v>0</v>
      </c>
      <c r="G1158" s="1" t="n">
        <f aca="false">IF(F1158&gt;1E-050,EXP(E1158^2)*F1158,1/SQRT(PI())*(1/E1158+1/(2*E1158^3)+3/(4*E1158^5)+15/(8*E1158^7)))</f>
        <v>0.0105840346663405</v>
      </c>
      <c r="H1158" s="1" t="n">
        <f aca="false">(F$7-F$17)/F$16*(G1158-1+2/SQRT(PI())*E1158)</f>
        <v>-0.118340466702756</v>
      </c>
      <c r="I1158" s="1" t="n">
        <f aca="false">-H1158*F$13</f>
        <v>1183.40466702756</v>
      </c>
      <c r="J1158" s="1" t="n">
        <f aca="false">K$16*SQRT(K$11*$A1158)</f>
        <v>2.66575505251327</v>
      </c>
      <c r="K1158" s="1" t="n">
        <f aca="false">(1/(1+ABS(J1158)/2))*EXP(-ABS(J1158)*ABS(J1158)-1.26551223+(1/(1+ABS(J1158)/2))*(1.00002368+(1/(1+ABS(J1158)/2))*(0.37409196+(1/(1+ABS(J1158)/2))*(0.09678418+(1/(1+ABS(J1158)/2))*(-0.18628806+(1/(1+ABS(J1158)/2))*(0.27886807+(1/(1+ABS(J1158)/2))*(-1.13520398+(1/(1+ABS(J1158)/2))*(1.48851587+(1/(1+ABS(J1158)/2))*(-0.82215223+(1/(1+ABS(J1158)/2))*(0.17087277))))))))))</f>
        <v>0.000163282266095595</v>
      </c>
      <c r="L1158" s="1" t="n">
        <f aca="false">IF(K1158&gt;1E-050,EXP(J1158^2)*K1158,1/SQRT(PI())*(1/J1158+1/(2*J1158^3)+3/(4*J1158^5)+15/(8*J1158^7)))</f>
        <v>0.199133433078387</v>
      </c>
      <c r="M1158" s="1" t="n">
        <f aca="false">(K$7-K$17)/K$16*(L1158-1+2/SQRT(PI())*J1158)</f>
        <v>-0.0882846359565584</v>
      </c>
      <c r="N1158" s="1" t="n">
        <f aca="false">-M1158*K$13</f>
        <v>882.846359565584</v>
      </c>
      <c r="O1158" s="1" t="n">
        <f aca="false">P$16*SQRT(P$11*$A1158)</f>
        <v>0.106630202100531</v>
      </c>
      <c r="P1158" s="1" t="n">
        <f aca="false">(1/(1+ABS(O1158)/2))*EXP(-ABS(O1158)*ABS(O1158)-1.26551223+(1/(1+ABS(O1158)/2))*(1.00002368+(1/(1+ABS(O1158)/2))*(0.37409196+(1/(1+ABS(O1158)/2))*(0.09678418+(1/(1+ABS(O1158)/2))*(-0.18628806+(1/(1+ABS(O1158)/2))*(0.27886807+(1/(1+ABS(O1158)/2))*(-1.13520398+(1/(1+ABS(O1158)/2))*(1.48851587+(1/(1+ABS(O1158)/2))*(-0.82215223+(1/(1+ABS(O1158)/2))*(0.17087277))))))))))</f>
        <v>0.880135156114121</v>
      </c>
      <c r="Q1158" s="1" t="n">
        <f aca="false">IF(P1158&gt;1E-050,EXP(O1158^2)*P1158,1/SQRT(PI())*(1/O1158+1/(2*O1158^3)+3/(4*O1158^15)+5/(8*O1158^7)))</f>
        <v>0.890199399640972</v>
      </c>
      <c r="R1158" s="1" t="n">
        <f aca="false">(P$7-P$17)/P$16*(Q1158-1+2/SQRT(PI())*O1158)</f>
        <v>-0.0105186982743948</v>
      </c>
      <c r="S1158" s="1" t="n">
        <f aca="false">-R1158*P$13</f>
        <v>105.186982743948</v>
      </c>
      <c r="AH1158" s="1" t="n">
        <v>113.7</v>
      </c>
      <c r="AI1158" s="1" t="n">
        <v>1133</v>
      </c>
      <c r="AJ1158" s="1" t="n">
        <v>890</v>
      </c>
      <c r="AK1158" s="1" t="n">
        <v>227</v>
      </c>
    </row>
    <row r="1159" customFormat="false" ht="13" hidden="false" customHeight="false" outlineLevel="0" collapsed="false">
      <c r="A1159" s="1" t="n">
        <v>113.8</v>
      </c>
      <c r="B1159" s="1" t="n">
        <v>1195</v>
      </c>
      <c r="C1159" s="1" t="n">
        <v>876</v>
      </c>
      <c r="D1159" s="1" t="n">
        <v>98</v>
      </c>
      <c r="E1159" s="1" t="n">
        <f aca="false">F$16*SQRT(F$11*$A1159)</f>
        <v>53.3385414123784</v>
      </c>
      <c r="F1159" s="1" t="n">
        <f aca="false">(1/(1+ABS(E1159)/2))*EXP(-ABS(E1159)*ABS(E1159)-1.26551223+(1/(1+ABS(E1159)/2))*(1.00002368+(1/(1+ABS(E1159)/2))*(0.37409196+(1/(1+ABS(E1159)/2))*(0.09678418+(1/(1+ABS(E1159)/2))*(-0.18628806+(1/(1+ABS(E1159)/2))*(0.27886807+(1/(1+ABS(E1159)/2))*(-1.13520398+(1/(1+ABS(E1159)/2))*(1.48851587+(1/(1+ABS(E1159)/2))*(-0.82215223+(1/(1+ABS(E1159)/2))*(0.17087277))))))))))</f>
        <v>0</v>
      </c>
      <c r="G1159" s="1" t="n">
        <f aca="false">IF(F1159&gt;1E-050,EXP(E1159^2)*F1159,1/SQRT(PI())*(1/E1159+1/(2*E1159^3)+3/(4*E1159^5)+15/(8*E1159^7)))</f>
        <v>0.0105793817287471</v>
      </c>
      <c r="H1159" s="1" t="n">
        <f aca="false">(F$7-F$17)/F$16*(G1159-1+2/SQRT(PI())*E1159)</f>
        <v>-0.118393356629435</v>
      </c>
      <c r="I1159" s="1" t="n">
        <f aca="false">-H1159*F$13</f>
        <v>1183.93356629435</v>
      </c>
      <c r="J1159" s="1" t="n">
        <f aca="false">K$16*SQRT(K$11*$A1159)</f>
        <v>2.66692707061892</v>
      </c>
      <c r="K1159" s="1" t="n">
        <f aca="false">(1/(1+ABS(J1159)/2))*EXP(-ABS(J1159)*ABS(J1159)-1.26551223+(1/(1+ABS(J1159)/2))*(1.00002368+(1/(1+ABS(J1159)/2))*(0.37409196+(1/(1+ABS(J1159)/2))*(0.09678418+(1/(1+ABS(J1159)/2))*(-0.18628806+(1/(1+ABS(J1159)/2))*(0.27886807+(1/(1+ABS(J1159)/2))*(-1.13520398+(1/(1+ABS(J1159)/2))*(1.48851587+(1/(1+ABS(J1159)/2))*(-0.82215223+(1/(1+ABS(J1159)/2))*(0.17087277))))))))))</f>
        <v>0.000162201260620262</v>
      </c>
      <c r="L1159" s="1" t="n">
        <f aca="false">IF(K1159&gt;1E-050,EXP(J1159^2)*K1159,1/SQRT(PI())*(1/J1159+1/(2*J1159^3)+3/(4*J1159^5)+15/(8*J1159^7)))</f>
        <v>0.199055291861195</v>
      </c>
      <c r="M1159" s="1" t="n">
        <f aca="false">(K$7-K$17)/K$16*(L1159-1+2/SQRT(PI())*J1159)</f>
        <v>-0.0883344095404258</v>
      </c>
      <c r="N1159" s="1" t="n">
        <f aca="false">-M1159*K$13</f>
        <v>883.344095404258</v>
      </c>
      <c r="O1159" s="1" t="n">
        <f aca="false">P$16*SQRT(P$11*$A1159)</f>
        <v>0.106677082824757</v>
      </c>
      <c r="P1159" s="1" t="n">
        <f aca="false">(1/(1+ABS(O1159)/2))*EXP(-ABS(O1159)*ABS(O1159)-1.26551223+(1/(1+ABS(O1159)/2))*(1.00002368+(1/(1+ABS(O1159)/2))*(0.37409196+(1/(1+ABS(O1159)/2))*(0.09678418+(1/(1+ABS(O1159)/2))*(-0.18628806+(1/(1+ABS(O1159)/2))*(0.27886807+(1/(1+ABS(O1159)/2))*(-1.13520398+(1/(1+ABS(O1159)/2))*(1.48851587+(1/(1+ABS(O1159)/2))*(-0.82215223+(1/(1+ABS(O1159)/2))*(0.17087277))))))))))</f>
        <v>0.880082855259318</v>
      </c>
      <c r="Q1159" s="1" t="n">
        <f aca="false">IF(P1159&gt;1E-050,EXP(O1159^2)*P1159,1/SQRT(PI())*(1/O1159+1/(2*O1159^3)+3/(4*O1159^15)+5/(8*O1159^7)))</f>
        <v>0.890155402241469</v>
      </c>
      <c r="R1159" s="1" t="n">
        <f aca="false">(P$7-P$17)/P$16*(Q1159-1+2/SQRT(PI())*O1159)</f>
        <v>-0.0105276001074472</v>
      </c>
      <c r="S1159" s="1" t="n">
        <f aca="false">-R1159*P$13</f>
        <v>105.276001074472</v>
      </c>
      <c r="AH1159" s="1" t="n">
        <v>113.8</v>
      </c>
      <c r="AI1159" s="1" t="n">
        <v>1133</v>
      </c>
      <c r="AJ1159" s="1" t="n">
        <v>892</v>
      </c>
      <c r="AK1159" s="1" t="n">
        <v>227</v>
      </c>
    </row>
    <row r="1160" customFormat="false" ht="13" hidden="false" customHeight="false" outlineLevel="0" collapsed="false">
      <c r="A1160" s="1" t="n">
        <v>113.9</v>
      </c>
      <c r="B1160" s="1" t="n">
        <v>1196</v>
      </c>
      <c r="C1160" s="1" t="n">
        <v>876</v>
      </c>
      <c r="D1160" s="1" t="n">
        <v>98</v>
      </c>
      <c r="E1160" s="1" t="n">
        <f aca="false">F$16*SQRT(F$11*$A1160)</f>
        <v>53.3619714778231</v>
      </c>
      <c r="F1160" s="1" t="n">
        <f aca="false">(1/(1+ABS(E1160)/2))*EXP(-ABS(E1160)*ABS(E1160)-1.26551223+(1/(1+ABS(E1160)/2))*(1.00002368+(1/(1+ABS(E1160)/2))*(0.37409196+(1/(1+ABS(E1160)/2))*(0.09678418+(1/(1+ABS(E1160)/2))*(-0.18628806+(1/(1+ABS(E1160)/2))*(0.27886807+(1/(1+ABS(E1160)/2))*(-1.13520398+(1/(1+ABS(E1160)/2))*(1.48851587+(1/(1+ABS(E1160)/2))*(-0.82215223+(1/(1+ABS(E1160)/2))*(0.17087277))))))))))</f>
        <v>0</v>
      </c>
      <c r="G1160" s="1" t="n">
        <f aca="false">IF(F1160&gt;1E-050,EXP(E1160^2)*F1160,1/SQRT(PI())*(1/E1160+1/(2*E1160^3)+3/(4*E1160^5)+15/(8*E1160^7)))</f>
        <v>0.0105747349223165</v>
      </c>
      <c r="H1160" s="1" t="n">
        <f aca="false">(F$7-F$17)/F$16*(G1160-1+2/SQRT(PI())*E1160)</f>
        <v>-0.118446223331286</v>
      </c>
      <c r="I1160" s="1" t="n">
        <f aca="false">-H1160*F$13</f>
        <v>1184.46223331286</v>
      </c>
      <c r="J1160" s="1" t="n">
        <f aca="false">K$16*SQRT(K$11*$A1160)</f>
        <v>2.66809857389115</v>
      </c>
      <c r="K1160" s="1" t="n">
        <f aca="false">(1/(1+ABS(J1160)/2))*EXP(-ABS(J1160)*ABS(J1160)-1.26551223+(1/(1+ABS(J1160)/2))*(1.00002368+(1/(1+ABS(J1160)/2))*(0.37409196+(1/(1+ABS(J1160)/2))*(0.09678418+(1/(1+ABS(J1160)/2))*(-0.18628806+(1/(1+ABS(J1160)/2))*(0.27886807+(1/(1+ABS(J1160)/2))*(-1.13520398+(1/(1+ABS(J1160)/2))*(1.48851587+(1/(1+ABS(J1160)/2))*(-0.82215223+(1/(1+ABS(J1160)/2))*(0.17087277))))))))))</f>
        <v>0.000161127462255465</v>
      </c>
      <c r="L1160" s="1" t="n">
        <f aca="false">IF(K1160&gt;1E-050,EXP(J1160^2)*K1160,1/SQRT(PI())*(1/J1160+1/(2*J1160^3)+3/(4*J1160^5)+15/(8*J1160^7)))</f>
        <v>0.198977243478875</v>
      </c>
      <c r="M1160" s="1" t="n">
        <f aca="false">(K$7-K$17)/K$16*(L1160-1+2/SQRT(PI())*J1160)</f>
        <v>-0.088384163600596</v>
      </c>
      <c r="N1160" s="1" t="n">
        <f aca="false">-M1160*K$13</f>
        <v>883.84163600596</v>
      </c>
      <c r="O1160" s="1" t="n">
        <f aca="false">P$16*SQRT(P$11*$A1160)</f>
        <v>0.106723942955646</v>
      </c>
      <c r="P1160" s="1" t="n">
        <f aca="false">(1/(1+ABS(O1160)/2))*EXP(-ABS(O1160)*ABS(O1160)-1.26551223+(1/(1+ABS(O1160)/2))*(1.00002368+(1/(1+ABS(O1160)/2))*(0.37409196+(1/(1+ABS(O1160)/2))*(0.09678418+(1/(1+ABS(O1160)/2))*(-0.18628806+(1/(1+ABS(O1160)/2))*(0.27886807+(1/(1+ABS(O1160)/2))*(-1.13520398+(1/(1+ABS(O1160)/2))*(1.48851587+(1/(1+ABS(O1160)/2))*(-0.82215223+(1/(1+ABS(O1160)/2))*(0.17087277))))))))))</f>
        <v>0.880030577901497</v>
      </c>
      <c r="Q1160" s="1" t="n">
        <f aca="false">IF(P1160&gt;1E-050,EXP(O1160^2)*P1160,1/SQRT(PI())*(1/O1160+1/(2*O1160^3)+3/(4*O1160^15)+5/(8*O1160^7)))</f>
        <v>0.890111427639136</v>
      </c>
      <c r="R1160" s="1" t="n">
        <f aca="false">(P$7-P$17)/P$16*(Q1160-1+2/SQRT(PI())*O1160)</f>
        <v>-0.0105365015005766</v>
      </c>
      <c r="S1160" s="1" t="n">
        <f aca="false">-R1160*P$13</f>
        <v>105.365015005766</v>
      </c>
      <c r="AH1160" s="1" t="n">
        <v>113.9</v>
      </c>
      <c r="AI1160" s="1" t="n">
        <v>1134</v>
      </c>
      <c r="AJ1160" s="1" t="n">
        <v>892</v>
      </c>
      <c r="AK1160" s="1" t="n">
        <v>227</v>
      </c>
    </row>
    <row r="1161" customFormat="false" ht="13" hidden="false" customHeight="false" outlineLevel="0" collapsed="false">
      <c r="A1161" s="1" t="n">
        <v>114</v>
      </c>
      <c r="B1161" s="1" t="n">
        <v>1196</v>
      </c>
      <c r="C1161" s="1" t="n">
        <v>876</v>
      </c>
      <c r="D1161" s="1" t="n">
        <v>98</v>
      </c>
      <c r="E1161" s="1" t="n">
        <f aca="false">F$16*SQRT(F$11*$A1161)</f>
        <v>53.3853912601566</v>
      </c>
      <c r="F1161" s="1" t="n">
        <f aca="false">(1/(1+ABS(E1161)/2))*EXP(-ABS(E1161)*ABS(E1161)-1.26551223+(1/(1+ABS(E1161)/2))*(1.00002368+(1/(1+ABS(E1161)/2))*(0.37409196+(1/(1+ABS(E1161)/2))*(0.09678418+(1/(1+ABS(E1161)/2))*(-0.18628806+(1/(1+ABS(E1161)/2))*(0.27886807+(1/(1+ABS(E1161)/2))*(-1.13520398+(1/(1+ABS(E1161)/2))*(1.48851587+(1/(1+ABS(E1161)/2))*(-0.82215223+(1/(1+ABS(E1161)/2))*(0.17087277))))))))))</f>
        <v>0</v>
      </c>
      <c r="G1161" s="1" t="n">
        <f aca="false">IF(F1161&gt;1E-050,EXP(E1161^2)*F1161,1/SQRT(PI())*(1/E1161+1/(2*E1161^3)+3/(4*E1161^5)+15/(8*E1161^7)))</f>
        <v>0.0105700942335954</v>
      </c>
      <c r="H1161" s="1" t="n">
        <f aca="false">(F$7-F$17)/F$16*(G1161-1+2/SQRT(PI())*E1161)</f>
        <v>-0.118499066838874</v>
      </c>
      <c r="I1161" s="1" t="n">
        <f aca="false">-H1161*F$13</f>
        <v>1184.99066838874</v>
      </c>
      <c r="J1161" s="1" t="n">
        <f aca="false">K$16*SQRT(K$11*$A1161)</f>
        <v>2.66926956300783</v>
      </c>
      <c r="K1161" s="1" t="n">
        <f aca="false">(1/(1+ABS(J1161)/2))*EXP(-ABS(J1161)*ABS(J1161)-1.26551223+(1/(1+ABS(J1161)/2))*(1.00002368+(1/(1+ABS(J1161)/2))*(0.37409196+(1/(1+ABS(J1161)/2))*(0.09678418+(1/(1+ABS(J1161)/2))*(-0.18628806+(1/(1+ABS(J1161)/2))*(0.27886807+(1/(1+ABS(J1161)/2))*(-1.13520398+(1/(1+ABS(J1161)/2))*(1.48851587+(1/(1+ABS(J1161)/2))*(-0.82215223+(1/(1+ABS(J1161)/2))*(0.17087277))))))))))</f>
        <v>0.00016006082253963</v>
      </c>
      <c r="L1161" s="1" t="n">
        <f aca="false">IF(K1161&gt;1E-050,EXP(J1161^2)*K1161,1/SQRT(PI())*(1/J1161+1/(2*J1161^3)+3/(4*J1161^5)+15/(8*J1161^7)))</f>
        <v>0.198899287746187</v>
      </c>
      <c r="M1161" s="1" t="n">
        <f aca="false">(K$7-K$17)/K$16*(L1161-1+2/SQRT(PI())*J1161)</f>
        <v>-0.0884338981602545</v>
      </c>
      <c r="N1161" s="1" t="n">
        <f aca="false">-M1161*K$13</f>
        <v>884.338981602545</v>
      </c>
      <c r="O1161" s="1" t="n">
        <f aca="false">P$16*SQRT(P$11*$A1161)</f>
        <v>0.106770782520313</v>
      </c>
      <c r="P1161" s="1" t="n">
        <f aca="false">(1/(1+ABS(O1161)/2))*EXP(-ABS(O1161)*ABS(O1161)-1.26551223+(1/(1+ABS(O1161)/2))*(1.00002368+(1/(1+ABS(O1161)/2))*(0.37409196+(1/(1+ABS(O1161)/2))*(0.09678418+(1/(1+ABS(O1161)/2))*(-0.18628806+(1/(1+ABS(O1161)/2))*(0.27886807+(1/(1+ABS(O1161)/2))*(-1.13520398+(1/(1+ABS(O1161)/2))*(1.48851587+(1/(1+ABS(O1161)/2))*(-0.82215223+(1/(1+ABS(O1161)/2))*(0.17087277))))))))))</f>
        <v>0.879978324009945</v>
      </c>
      <c r="Q1161" s="1" t="n">
        <f aca="false">IF(P1161&gt;1E-050,EXP(O1161^2)*P1161,1/SQRT(PI())*(1/O1161+1/(2*O1161^3)+3/(4*O1161^15)+5/(8*O1161^7)))</f>
        <v>0.890067475803605</v>
      </c>
      <c r="R1161" s="1" t="n">
        <f aca="false">(P$7-P$17)/P$16*(Q1161-1+2/SQRT(PI())*O1161)</f>
        <v>-0.0105454024540119</v>
      </c>
      <c r="S1161" s="1" t="n">
        <f aca="false">-R1161*P$13</f>
        <v>105.454024540119</v>
      </c>
      <c r="AH1161" s="1" t="n">
        <v>114</v>
      </c>
      <c r="AI1161" s="1" t="n">
        <v>1134</v>
      </c>
      <c r="AJ1161" s="1" t="n">
        <v>892</v>
      </c>
      <c r="AK1161" s="1" t="n">
        <v>227</v>
      </c>
    </row>
    <row r="1162" customFormat="false" ht="13" hidden="false" customHeight="false" outlineLevel="0" collapsed="false">
      <c r="A1162" s="1" t="n">
        <v>114.1</v>
      </c>
      <c r="B1162" s="1" t="n">
        <v>1196</v>
      </c>
      <c r="C1162" s="1" t="n">
        <v>877</v>
      </c>
      <c r="D1162" s="1" t="n">
        <v>98</v>
      </c>
      <c r="E1162" s="1" t="n">
        <f aca="false">F$16*SQRT(F$11*$A1162)</f>
        <v>53.4088007729063</v>
      </c>
      <c r="F1162" s="1" t="n">
        <f aca="false">(1/(1+ABS(E1162)/2))*EXP(-ABS(E1162)*ABS(E1162)-1.26551223+(1/(1+ABS(E1162)/2))*(1.00002368+(1/(1+ABS(E1162)/2))*(0.37409196+(1/(1+ABS(E1162)/2))*(0.09678418+(1/(1+ABS(E1162)/2))*(-0.18628806+(1/(1+ABS(E1162)/2))*(0.27886807+(1/(1+ABS(E1162)/2))*(-1.13520398+(1/(1+ABS(E1162)/2))*(1.48851587+(1/(1+ABS(E1162)/2))*(-0.82215223+(1/(1+ABS(E1162)/2))*(0.17087277))))))))))</f>
        <v>0</v>
      </c>
      <c r="G1162" s="1" t="n">
        <f aca="false">IF(F1162&gt;1E-050,EXP(E1162^2)*F1162,1/SQRT(PI())*(1/E1162+1/(2*E1162^3)+3/(4*E1162^5)+15/(8*E1162^7)))</f>
        <v>0.0105654596491719</v>
      </c>
      <c r="H1162" s="1" t="n">
        <f aca="false">(F$7-F$17)/F$16*(G1162-1+2/SQRT(PI())*E1162)</f>
        <v>-0.118551887182703</v>
      </c>
      <c r="I1162" s="1" t="n">
        <f aca="false">-H1162*F$13</f>
        <v>1185.51887182703</v>
      </c>
      <c r="J1162" s="1" t="n">
        <f aca="false">K$16*SQRT(K$11*$A1162)</f>
        <v>2.67044003864532</v>
      </c>
      <c r="K1162" s="1" t="n">
        <f aca="false">(1/(1+ABS(J1162)/2))*EXP(-ABS(J1162)*ABS(J1162)-1.26551223+(1/(1+ABS(J1162)/2))*(1.00002368+(1/(1+ABS(J1162)/2))*(0.37409196+(1/(1+ABS(J1162)/2))*(0.09678418+(1/(1+ABS(J1162)/2))*(-0.18628806+(1/(1+ABS(J1162)/2))*(0.27886807+(1/(1+ABS(J1162)/2))*(-1.13520398+(1/(1+ABS(J1162)/2))*(1.48851587+(1/(1+ABS(J1162)/2))*(-0.82215223+(1/(1+ABS(J1162)/2))*(0.17087277))))))))))</f>
        <v>0.000159001293340484</v>
      </c>
      <c r="L1162" s="1" t="n">
        <f aca="false">IF(K1162&gt;1E-050,EXP(J1162^2)*K1162,1/SQRT(PI())*(1/J1162+1/(2*J1162^3)+3/(4*J1162^5)+15/(8*J1162^7)))</f>
        <v>0.198821424478409</v>
      </c>
      <c r="M1162" s="1" t="n">
        <f aca="false">(K$7-K$17)/K$16*(L1162-1+2/SQRT(PI())*J1162)</f>
        <v>-0.0884836132425408</v>
      </c>
      <c r="N1162" s="1" t="n">
        <f aca="false">-M1162*K$13</f>
        <v>884.836132425408</v>
      </c>
      <c r="O1162" s="1" t="n">
        <f aca="false">P$16*SQRT(P$11*$A1162)</f>
        <v>0.106817601545813</v>
      </c>
      <c r="P1162" s="1" t="n">
        <f aca="false">(1/(1+ABS(O1162)/2))*EXP(-ABS(O1162)*ABS(O1162)-1.26551223+(1/(1+ABS(O1162)/2))*(1.00002368+(1/(1+ABS(O1162)/2))*(0.37409196+(1/(1+ABS(O1162)/2))*(0.09678418+(1/(1+ABS(O1162)/2))*(-0.18628806+(1/(1+ABS(O1162)/2))*(0.27886807+(1/(1+ABS(O1162)/2))*(-1.13520398+(1/(1+ABS(O1162)/2))*(1.48851587+(1/(1+ABS(O1162)/2))*(-0.82215223+(1/(1+ABS(O1162)/2))*(0.17087277))))))))))</f>
        <v>0.879926093554016</v>
      </c>
      <c r="Q1162" s="1" t="n">
        <f aca="false">IF(P1162&gt;1E-050,EXP(O1162^2)*P1162,1/SQRT(PI())*(1/O1162+1/(2*O1162^3)+3/(4*O1162^15)+5/(8*O1162^7)))</f>
        <v>0.890023546704576</v>
      </c>
      <c r="R1162" s="1" t="n">
        <f aca="false">(P$7-P$17)/P$16*(Q1162-1+2/SQRT(PI())*O1162)</f>
        <v>-0.0105543029679803</v>
      </c>
      <c r="S1162" s="1" t="n">
        <f aca="false">-R1162*P$13</f>
        <v>105.543029679803</v>
      </c>
      <c r="AH1162" s="1" t="n">
        <v>114.1</v>
      </c>
      <c r="AI1162" s="1" t="n">
        <v>1134</v>
      </c>
      <c r="AJ1162" s="1" t="n">
        <v>892</v>
      </c>
      <c r="AK1162" s="1" t="n">
        <v>227</v>
      </c>
    </row>
    <row r="1163" customFormat="false" ht="13" hidden="false" customHeight="false" outlineLevel="0" collapsed="false">
      <c r="A1163" s="1" t="n">
        <v>114.2</v>
      </c>
      <c r="B1163" s="1" t="n">
        <v>1196</v>
      </c>
      <c r="C1163" s="1" t="n">
        <v>879</v>
      </c>
      <c r="D1163" s="1" t="n">
        <v>98</v>
      </c>
      <c r="E1163" s="1" t="n">
        <f aca="false">F$16*SQRT(F$11*$A1163)</f>
        <v>53.4322000295702</v>
      </c>
      <c r="F1163" s="1" t="n">
        <f aca="false">(1/(1+ABS(E1163)/2))*EXP(-ABS(E1163)*ABS(E1163)-1.26551223+(1/(1+ABS(E1163)/2))*(1.00002368+(1/(1+ABS(E1163)/2))*(0.37409196+(1/(1+ABS(E1163)/2))*(0.09678418+(1/(1+ABS(E1163)/2))*(-0.18628806+(1/(1+ABS(E1163)/2))*(0.27886807+(1/(1+ABS(E1163)/2))*(-1.13520398+(1/(1+ABS(E1163)/2))*(1.48851587+(1/(1+ABS(E1163)/2))*(-0.82215223+(1/(1+ABS(E1163)/2))*(0.17087277))))))))))</f>
        <v>0</v>
      </c>
      <c r="G1163" s="1" t="n">
        <f aca="false">IF(F1163&gt;1E-050,EXP(E1163^2)*F1163,1/SQRT(PI())*(1/E1163+1/(2*E1163^3)+3/(4*E1163^5)+15/(8*E1163^7)))</f>
        <v>0.0105608311556752</v>
      </c>
      <c r="H1163" s="1" t="n">
        <f aca="false">(F$7-F$17)/F$16*(G1163-1+2/SQRT(PI())*E1163)</f>
        <v>-0.118604684393206</v>
      </c>
      <c r="I1163" s="1" t="n">
        <f aca="false">-H1163*F$13</f>
        <v>1186.04684393206</v>
      </c>
      <c r="J1163" s="1" t="n">
        <f aca="false">K$16*SQRT(K$11*$A1163)</f>
        <v>2.67161000147851</v>
      </c>
      <c r="K1163" s="1" t="n">
        <f aca="false">(1/(1+ABS(J1163)/2))*EXP(-ABS(J1163)*ABS(J1163)-1.26551223+(1/(1+ABS(J1163)/2))*(1.00002368+(1/(1+ABS(J1163)/2))*(0.37409196+(1/(1+ABS(J1163)/2))*(0.09678418+(1/(1+ABS(J1163)/2))*(-0.18628806+(1/(1+ABS(J1163)/2))*(0.27886807+(1/(1+ABS(J1163)/2))*(-1.13520398+(1/(1+ABS(J1163)/2))*(1.48851587+(1/(1+ABS(J1163)/2))*(-0.82215223+(1/(1+ABS(J1163)/2))*(0.17087277))))))))))</f>
        <v>0.000157948826852781</v>
      </c>
      <c r="L1163" s="1" t="n">
        <f aca="false">IF(K1163&gt;1E-050,EXP(J1163^2)*K1163,1/SQRT(PI())*(1/J1163+1/(2*J1163^3)+3/(4*J1163^5)+15/(8*J1163^7)))</f>
        <v>0.19874365349134</v>
      </c>
      <c r="M1163" s="1" t="n">
        <f aca="false">(K$7-K$17)/K$16*(L1163-1+2/SQRT(PI())*J1163)</f>
        <v>-0.088533308870548</v>
      </c>
      <c r="N1163" s="1" t="n">
        <f aca="false">-M1163*K$13</f>
        <v>885.333088705481</v>
      </c>
      <c r="O1163" s="1" t="n">
        <f aca="false">P$16*SQRT(P$11*$A1163)</f>
        <v>0.10686440005914</v>
      </c>
      <c r="P1163" s="1" t="n">
        <f aca="false">(1/(1+ABS(O1163)/2))*EXP(-ABS(O1163)*ABS(O1163)-1.26551223+(1/(1+ABS(O1163)/2))*(1.00002368+(1/(1+ABS(O1163)/2))*(0.37409196+(1/(1+ABS(O1163)/2))*(0.09678418+(1/(1+ABS(O1163)/2))*(-0.18628806+(1/(1+ABS(O1163)/2))*(0.27886807+(1/(1+ABS(O1163)/2))*(-1.13520398+(1/(1+ABS(O1163)/2))*(1.48851587+(1/(1+ABS(O1163)/2))*(-0.82215223+(1/(1+ABS(O1163)/2))*(0.17087277))))))))))</f>
        <v>0.879873886503131</v>
      </c>
      <c r="Q1163" s="1" t="n">
        <f aca="false">IF(P1163&gt;1E-050,EXP(O1163^2)*P1163,1/SQRT(PI())*(1/O1163+1/(2*O1163^3)+3/(4*O1163^15)+5/(8*O1163^7)))</f>
        <v>0.889979640311814</v>
      </c>
      <c r="R1163" s="1" t="n">
        <f aca="false">(P$7-P$17)/P$16*(Q1163-1+2/SQRT(PI())*O1163)</f>
        <v>-0.0105632030427087</v>
      </c>
      <c r="S1163" s="1" t="n">
        <f aca="false">-R1163*P$13</f>
        <v>105.632030427087</v>
      </c>
      <c r="AH1163" s="1" t="n">
        <v>114.2</v>
      </c>
      <c r="AI1163" s="1" t="n">
        <v>1135</v>
      </c>
      <c r="AJ1163" s="1" t="n">
        <v>892</v>
      </c>
      <c r="AK1163" s="1" t="n">
        <v>227</v>
      </c>
    </row>
    <row r="1164" customFormat="false" ht="13" hidden="false" customHeight="false" outlineLevel="0" collapsed="false">
      <c r="A1164" s="1" t="n">
        <v>114.3</v>
      </c>
      <c r="B1164" s="1" t="n">
        <v>1198</v>
      </c>
      <c r="C1164" s="1" t="n">
        <v>879</v>
      </c>
      <c r="D1164" s="1" t="n">
        <v>98</v>
      </c>
      <c r="E1164" s="1" t="n">
        <f aca="false">F$16*SQRT(F$11*$A1164)</f>
        <v>53.4555890436164</v>
      </c>
      <c r="F1164" s="1" t="n">
        <f aca="false">(1/(1+ABS(E1164)/2))*EXP(-ABS(E1164)*ABS(E1164)-1.26551223+(1/(1+ABS(E1164)/2))*(1.00002368+(1/(1+ABS(E1164)/2))*(0.37409196+(1/(1+ABS(E1164)/2))*(0.09678418+(1/(1+ABS(E1164)/2))*(-0.18628806+(1/(1+ABS(E1164)/2))*(0.27886807+(1/(1+ABS(E1164)/2))*(-1.13520398+(1/(1+ABS(E1164)/2))*(1.48851587+(1/(1+ABS(E1164)/2))*(-0.82215223+(1/(1+ABS(E1164)/2))*(0.17087277))))))))))</f>
        <v>0</v>
      </c>
      <c r="G1164" s="1" t="n">
        <f aca="false">IF(F1164&gt;1E-050,EXP(E1164^2)*F1164,1/SQRT(PI())*(1/E1164+1/(2*E1164^3)+3/(4*E1164^5)+15/(8*E1164^7)))</f>
        <v>0.0105562087397755</v>
      </c>
      <c r="H1164" s="1" t="n">
        <f aca="false">(F$7-F$17)/F$16*(G1164-1+2/SQRT(PI())*E1164)</f>
        <v>-0.118657458500751</v>
      </c>
      <c r="I1164" s="1" t="n">
        <f aca="false">-H1164*F$13</f>
        <v>1186.57458500751</v>
      </c>
      <c r="J1164" s="1" t="n">
        <f aca="false">K$16*SQRT(K$11*$A1164)</f>
        <v>2.67277945218082</v>
      </c>
      <c r="K1164" s="1" t="n">
        <f aca="false">(1/(1+ABS(J1164)/2))*EXP(-ABS(J1164)*ABS(J1164)-1.26551223+(1/(1+ABS(J1164)/2))*(1.00002368+(1/(1+ABS(J1164)/2))*(0.37409196+(1/(1+ABS(J1164)/2))*(0.09678418+(1/(1+ABS(J1164)/2))*(-0.18628806+(1/(1+ABS(J1164)/2))*(0.27886807+(1/(1+ABS(J1164)/2))*(-1.13520398+(1/(1+ABS(J1164)/2))*(1.48851587+(1/(1+ABS(J1164)/2))*(-0.82215223+(1/(1+ABS(J1164)/2))*(0.17087277))))))))))</f>
        <v>0.000156903375596059</v>
      </c>
      <c r="L1164" s="1" t="n">
        <f aca="false">IF(K1164&gt;1E-050,EXP(J1164^2)*K1164,1/SQRT(PI())*(1/J1164+1/(2*J1164^3)+3/(4*J1164^5)+15/(8*J1164^7)))</f>
        <v>0.198665974601295</v>
      </c>
      <c r="M1164" s="1" t="n">
        <f aca="false">(K$7-K$17)/K$16*(L1164-1+2/SQRT(PI())*J1164)</f>
        <v>-0.0885829850673235</v>
      </c>
      <c r="N1164" s="1" t="n">
        <f aca="false">-M1164*K$13</f>
        <v>885.829850673235</v>
      </c>
      <c r="O1164" s="1" t="n">
        <f aca="false">P$16*SQRT(P$11*$A1164)</f>
        <v>0.106911178087233</v>
      </c>
      <c r="P1164" s="1" t="n">
        <f aca="false">(1/(1+ABS(O1164)/2))*EXP(-ABS(O1164)*ABS(O1164)-1.26551223+(1/(1+ABS(O1164)/2))*(1.00002368+(1/(1+ABS(O1164)/2))*(0.37409196+(1/(1+ABS(O1164)/2))*(0.09678418+(1/(1+ABS(O1164)/2))*(-0.18628806+(1/(1+ABS(O1164)/2))*(0.27886807+(1/(1+ABS(O1164)/2))*(-1.13520398+(1/(1+ABS(O1164)/2))*(1.48851587+(1/(1+ABS(O1164)/2))*(-0.82215223+(1/(1+ABS(O1164)/2))*(0.17087277))))))))))</f>
        <v>0.879821702826779</v>
      </c>
      <c r="Q1164" s="1" t="n">
        <f aca="false">IF(P1164&gt;1E-050,EXP(O1164^2)*P1164,1/SQRT(PI())*(1/O1164+1/(2*O1164^3)+3/(4*O1164^15)+5/(8*O1164^7)))</f>
        <v>0.889935756595153</v>
      </c>
      <c r="R1164" s="1" t="n">
        <f aca="false">(P$7-P$17)/P$16*(Q1164-1+2/SQRT(PI())*O1164)</f>
        <v>-0.0105721026784246</v>
      </c>
      <c r="S1164" s="1" t="n">
        <f aca="false">-R1164*P$13</f>
        <v>105.721026784246</v>
      </c>
      <c r="AH1164" s="1" t="n">
        <v>114.3</v>
      </c>
      <c r="AI1164" s="1" t="n">
        <v>1136</v>
      </c>
      <c r="AJ1164" s="1" t="n">
        <v>893</v>
      </c>
      <c r="AK1164" s="1" t="n">
        <v>227</v>
      </c>
    </row>
    <row r="1165" customFormat="false" ht="13" hidden="false" customHeight="false" outlineLevel="0" collapsed="false">
      <c r="A1165" s="1" t="n">
        <v>114.4</v>
      </c>
      <c r="B1165" s="1" t="n">
        <v>1198</v>
      </c>
      <c r="C1165" s="1" t="n">
        <v>882</v>
      </c>
      <c r="D1165" s="1" t="n">
        <v>98</v>
      </c>
      <c r="E1165" s="1" t="n">
        <f aca="false">F$16*SQRT(F$11*$A1165)</f>
        <v>53.4789678284837</v>
      </c>
      <c r="F1165" s="1" t="n">
        <f aca="false">(1/(1+ABS(E1165)/2))*EXP(-ABS(E1165)*ABS(E1165)-1.26551223+(1/(1+ABS(E1165)/2))*(1.00002368+(1/(1+ABS(E1165)/2))*(0.37409196+(1/(1+ABS(E1165)/2))*(0.09678418+(1/(1+ABS(E1165)/2))*(-0.18628806+(1/(1+ABS(E1165)/2))*(0.27886807+(1/(1+ABS(E1165)/2))*(-1.13520398+(1/(1+ABS(E1165)/2))*(1.48851587+(1/(1+ABS(E1165)/2))*(-0.82215223+(1/(1+ABS(E1165)/2))*(0.17087277))))))))))</f>
        <v>0</v>
      </c>
      <c r="G1165" s="1" t="n">
        <f aca="false">IF(F1165&gt;1E-050,EXP(E1165^2)*F1165,1/SQRT(PI())*(1/E1165+1/(2*E1165^3)+3/(4*E1165^5)+15/(8*E1165^7)))</f>
        <v>0.0105515923881838</v>
      </c>
      <c r="H1165" s="1" t="n">
        <f aca="false">(F$7-F$17)/F$16*(G1165-1+2/SQRT(PI())*E1165)</f>
        <v>-0.118710209535641</v>
      </c>
      <c r="I1165" s="1" t="n">
        <f aca="false">-H1165*F$13</f>
        <v>1187.10209535641</v>
      </c>
      <c r="J1165" s="1" t="n">
        <f aca="false">K$16*SQRT(K$11*$A1165)</f>
        <v>2.67394839142419</v>
      </c>
      <c r="K1165" s="1" t="n">
        <f aca="false">(1/(1+ABS(J1165)/2))*EXP(-ABS(J1165)*ABS(J1165)-1.26551223+(1/(1+ABS(J1165)/2))*(1.00002368+(1/(1+ABS(J1165)/2))*(0.37409196+(1/(1+ABS(J1165)/2))*(0.09678418+(1/(1+ABS(J1165)/2))*(-0.18628806+(1/(1+ABS(J1165)/2))*(0.27886807+(1/(1+ABS(J1165)/2))*(-1.13520398+(1/(1+ABS(J1165)/2))*(1.48851587+(1/(1+ABS(J1165)/2))*(-0.82215223+(1/(1+ABS(J1165)/2))*(0.17087277))))))))))</f>
        <v>0.000155864892412397</v>
      </c>
      <c r="L1165" s="1" t="n">
        <f aca="false">IF(K1165&gt;1E-050,EXP(J1165^2)*K1165,1/SQRT(PI())*(1/J1165+1/(2*J1165^3)+3/(4*J1165^5)+15/(8*J1165^7)))</f>
        <v>0.198588387625105</v>
      </c>
      <c r="M1165" s="1" t="n">
        <f aca="false">(K$7-K$17)/K$16*(L1165-1+2/SQRT(PI())*J1165)</f>
        <v>-0.0886326418558686</v>
      </c>
      <c r="N1165" s="1" t="n">
        <f aca="false">-M1165*K$13</f>
        <v>886.326418558686</v>
      </c>
      <c r="O1165" s="1" t="n">
        <f aca="false">P$16*SQRT(P$11*$A1165)</f>
        <v>0.106957935656968</v>
      </c>
      <c r="P1165" s="1" t="n">
        <f aca="false">(1/(1+ABS(O1165)/2))*EXP(-ABS(O1165)*ABS(O1165)-1.26551223+(1/(1+ABS(O1165)/2))*(1.00002368+(1/(1+ABS(O1165)/2))*(0.37409196+(1/(1+ABS(O1165)/2))*(0.09678418+(1/(1+ABS(O1165)/2))*(-0.18628806+(1/(1+ABS(O1165)/2))*(0.27886807+(1/(1+ABS(O1165)/2))*(-1.13520398+(1/(1+ABS(O1165)/2))*(1.48851587+(1/(1+ABS(O1165)/2))*(-0.82215223+(1/(1+ABS(O1165)/2))*(0.17087277))))))))))</f>
        <v>0.879769542494512</v>
      </c>
      <c r="Q1165" s="1" t="n">
        <f aca="false">IF(P1165&gt;1E-050,EXP(O1165^2)*P1165,1/SQRT(PI())*(1/O1165+1/(2*O1165^3)+3/(4*O1165^15)+5/(8*O1165^7)))</f>
        <v>0.88989189552449</v>
      </c>
      <c r="R1165" s="1" t="n">
        <f aca="false">(P$7-P$17)/P$16*(Q1165-1+2/SQRT(PI())*O1165)</f>
        <v>-0.0105810018753545</v>
      </c>
      <c r="S1165" s="1" t="n">
        <f aca="false">-R1165*P$13</f>
        <v>105.810018753545</v>
      </c>
      <c r="AH1165" s="1" t="n">
        <v>114.4</v>
      </c>
      <c r="AI1165" s="1" t="n">
        <v>1137</v>
      </c>
      <c r="AJ1165" s="1" t="n">
        <v>893</v>
      </c>
      <c r="AK1165" s="1" t="n">
        <v>227</v>
      </c>
    </row>
    <row r="1166" customFormat="false" ht="13" hidden="false" customHeight="false" outlineLevel="0" collapsed="false">
      <c r="A1166" s="1" t="n">
        <v>114.5</v>
      </c>
      <c r="B1166" s="1" t="n">
        <v>1199</v>
      </c>
      <c r="C1166" s="1" t="n">
        <v>882</v>
      </c>
      <c r="D1166" s="1" t="n">
        <v>98</v>
      </c>
      <c r="E1166" s="1" t="n">
        <f aca="false">F$16*SQRT(F$11*$A1166)</f>
        <v>53.5023363975817</v>
      </c>
      <c r="F1166" s="1" t="n">
        <f aca="false">(1/(1+ABS(E1166)/2))*EXP(-ABS(E1166)*ABS(E1166)-1.26551223+(1/(1+ABS(E1166)/2))*(1.00002368+(1/(1+ABS(E1166)/2))*(0.37409196+(1/(1+ABS(E1166)/2))*(0.09678418+(1/(1+ABS(E1166)/2))*(-0.18628806+(1/(1+ABS(E1166)/2))*(0.27886807+(1/(1+ABS(E1166)/2))*(-1.13520398+(1/(1+ABS(E1166)/2))*(1.48851587+(1/(1+ABS(E1166)/2))*(-0.82215223+(1/(1+ABS(E1166)/2))*(0.17087277))))))))))</f>
        <v>0</v>
      </c>
      <c r="G1166" s="1" t="n">
        <f aca="false">IF(F1166&gt;1E-050,EXP(E1166^2)*F1166,1/SQRT(PI())*(1/E1166+1/(2*E1166^3)+3/(4*E1166^5)+15/(8*E1166^7)))</f>
        <v>0.0105469820876518</v>
      </c>
      <c r="H1166" s="1" t="n">
        <f aca="false">(F$7-F$17)/F$16*(G1166-1+2/SQRT(PI())*E1166)</f>
        <v>-0.11876293752811</v>
      </c>
      <c r="I1166" s="1" t="n">
        <f aca="false">-H1166*F$13</f>
        <v>1187.6293752811</v>
      </c>
      <c r="J1166" s="1" t="n">
        <f aca="false">K$16*SQRT(K$11*$A1166)</f>
        <v>2.67511681987909</v>
      </c>
      <c r="K1166" s="1" t="n">
        <f aca="false">(1/(1+ABS(J1166)/2))*EXP(-ABS(J1166)*ABS(J1166)-1.26551223+(1/(1+ABS(J1166)/2))*(1.00002368+(1/(1+ABS(J1166)/2))*(0.37409196+(1/(1+ABS(J1166)/2))*(0.09678418+(1/(1+ABS(J1166)/2))*(-0.18628806+(1/(1+ABS(J1166)/2))*(0.27886807+(1/(1+ABS(J1166)/2))*(-1.13520398+(1/(1+ABS(J1166)/2))*(1.48851587+(1/(1+ABS(J1166)/2))*(-0.82215223+(1/(1+ABS(J1166)/2))*(0.17087277))))))))))</f>
        <v>0.000154833330464204</v>
      </c>
      <c r="L1166" s="1" t="n">
        <f aca="false">IF(K1166&gt;1E-050,EXP(J1166^2)*K1166,1/SQRT(PI())*(1/J1166+1/(2*J1166^3)+3/(4*J1166^5)+15/(8*J1166^7)))</f>
        <v>0.198510892380113</v>
      </c>
      <c r="M1166" s="1" t="n">
        <f aca="false">(K$7-K$17)/K$16*(L1166-1+2/SQRT(PI())*J1166)</f>
        <v>-0.088682279259139</v>
      </c>
      <c r="N1166" s="1" t="n">
        <f aca="false">-M1166*K$13</f>
        <v>886.82279259139</v>
      </c>
      <c r="O1166" s="1" t="n">
        <f aca="false">P$16*SQRT(P$11*$A1166)</f>
        <v>0.107004672795163</v>
      </c>
      <c r="P1166" s="1" t="n">
        <f aca="false">(1/(1+ABS(O1166)/2))*EXP(-ABS(O1166)*ABS(O1166)-1.26551223+(1/(1+ABS(O1166)/2))*(1.00002368+(1/(1+ABS(O1166)/2))*(0.37409196+(1/(1+ABS(O1166)/2))*(0.09678418+(1/(1+ABS(O1166)/2))*(-0.18628806+(1/(1+ABS(O1166)/2))*(0.27886807+(1/(1+ABS(O1166)/2))*(-1.13520398+(1/(1+ABS(O1166)/2))*(1.48851587+(1/(1+ABS(O1166)/2))*(-0.82215223+(1/(1+ABS(O1166)/2))*(0.17087277))))))))))</f>
        <v>0.879717405475954</v>
      </c>
      <c r="Q1166" s="1" t="n">
        <f aca="false">IF(P1166&gt;1E-050,EXP(O1166^2)*P1166,1/SQRT(PI())*(1/O1166+1/(2*O1166^3)+3/(4*O1166^15)+5/(8*O1166^7)))</f>
        <v>0.88984805706979</v>
      </c>
      <c r="R1166" s="1" t="n">
        <f aca="false">(P$7-P$17)/P$16*(Q1166-1+2/SQRT(PI())*O1166)</f>
        <v>-0.0105899006337248</v>
      </c>
      <c r="S1166" s="1" t="n">
        <f aca="false">-R1166*P$13</f>
        <v>105.899006337248</v>
      </c>
      <c r="AH1166" s="1" t="n">
        <v>114.5</v>
      </c>
      <c r="AI1166" s="1" t="n">
        <v>1137</v>
      </c>
      <c r="AJ1166" s="1" t="n">
        <v>893</v>
      </c>
      <c r="AK1166" s="1" t="n">
        <v>227</v>
      </c>
    </row>
    <row r="1167" customFormat="false" ht="13" hidden="false" customHeight="false" outlineLevel="0" collapsed="false">
      <c r="A1167" s="1" t="n">
        <v>114.6</v>
      </c>
      <c r="B1167" s="1" t="n">
        <v>1200</v>
      </c>
      <c r="C1167" s="1" t="n">
        <v>882</v>
      </c>
      <c r="D1167" s="1" t="n">
        <v>98</v>
      </c>
      <c r="E1167" s="1" t="n">
        <f aca="false">F$16*SQRT(F$11*$A1167)</f>
        <v>53.5256947642905</v>
      </c>
      <c r="F1167" s="1" t="n">
        <f aca="false">(1/(1+ABS(E1167)/2))*EXP(-ABS(E1167)*ABS(E1167)-1.26551223+(1/(1+ABS(E1167)/2))*(1.00002368+(1/(1+ABS(E1167)/2))*(0.37409196+(1/(1+ABS(E1167)/2))*(0.09678418+(1/(1+ABS(E1167)/2))*(-0.18628806+(1/(1+ABS(E1167)/2))*(0.27886807+(1/(1+ABS(E1167)/2))*(-1.13520398+(1/(1+ABS(E1167)/2))*(1.48851587+(1/(1+ABS(E1167)/2))*(-0.82215223+(1/(1+ABS(E1167)/2))*(0.17087277))))))))))</f>
        <v>0</v>
      </c>
      <c r="G1167" s="1" t="n">
        <f aca="false">IF(F1167&gt;1E-050,EXP(E1167^2)*F1167,1/SQRT(PI())*(1/E1167+1/(2*E1167^3)+3/(4*E1167^5)+15/(8*E1167^7)))</f>
        <v>0.0105423778249714</v>
      </c>
      <c r="H1167" s="1" t="n">
        <f aca="false">(F$7-F$17)/F$16*(G1167-1+2/SQRT(PI())*E1167)</f>
        <v>-0.118815642508328</v>
      </c>
      <c r="I1167" s="1" t="n">
        <f aca="false">-H1167*F$13</f>
        <v>1188.15642508328</v>
      </c>
      <c r="J1167" s="1" t="n">
        <f aca="false">K$16*SQRT(K$11*$A1167)</f>
        <v>2.67628473821453</v>
      </c>
      <c r="K1167" s="1" t="n">
        <f aca="false">(1/(1+ABS(J1167)/2))*EXP(-ABS(J1167)*ABS(J1167)-1.26551223+(1/(1+ABS(J1167)/2))*(1.00002368+(1/(1+ABS(J1167)/2))*(0.37409196+(1/(1+ABS(J1167)/2))*(0.09678418+(1/(1+ABS(J1167)/2))*(-0.18628806+(1/(1+ABS(J1167)/2))*(0.27886807+(1/(1+ABS(J1167)/2))*(-1.13520398+(1/(1+ABS(J1167)/2))*(1.48851587+(1/(1+ABS(J1167)/2))*(-0.82215223+(1/(1+ABS(J1167)/2))*(0.17087277))))))))))</f>
        <v>0.000153808643232004</v>
      </c>
      <c r="L1167" s="1" t="n">
        <f aca="false">IF(K1167&gt;1E-050,EXP(J1167^2)*K1167,1/SQRT(PI())*(1/J1167+1/(2*J1167^3)+3/(4*J1167^5)+15/(8*J1167^7)))</f>
        <v>0.198433488684175</v>
      </c>
      <c r="M1167" s="1" t="n">
        <f aca="false">(K$7-K$17)/K$16*(L1167-1+2/SQRT(PI())*J1167)</f>
        <v>-0.0887318973000446</v>
      </c>
      <c r="N1167" s="1" t="n">
        <f aca="false">-M1167*K$13</f>
        <v>887.318973000446</v>
      </c>
      <c r="O1167" s="1" t="n">
        <f aca="false">P$16*SQRT(P$11*$A1167)</f>
        <v>0.107051389528581</v>
      </c>
      <c r="P1167" s="1" t="n">
        <f aca="false">(1/(1+ABS(O1167)/2))*EXP(-ABS(O1167)*ABS(O1167)-1.26551223+(1/(1+ABS(O1167)/2))*(1.00002368+(1/(1+ABS(O1167)/2))*(0.37409196+(1/(1+ABS(O1167)/2))*(0.09678418+(1/(1+ABS(O1167)/2))*(-0.18628806+(1/(1+ABS(O1167)/2))*(0.27886807+(1/(1+ABS(O1167)/2))*(-1.13520398+(1/(1+ABS(O1167)/2))*(1.48851587+(1/(1+ABS(O1167)/2))*(-0.82215223+(1/(1+ABS(O1167)/2))*(0.17087277))))))))))</f>
        <v>0.879665291740788</v>
      </c>
      <c r="Q1167" s="1" t="n">
        <f aca="false">IF(P1167&gt;1E-050,EXP(O1167^2)*P1167,1/SQRT(PI())*(1/O1167+1/(2*O1167^3)+3/(4*O1167^15)+5/(8*O1167^7)))</f>
        <v>0.889804241201084</v>
      </c>
      <c r="R1167" s="1" t="n">
        <f aca="false">(P$7-P$17)/P$16*(Q1167-1+2/SQRT(PI())*O1167)</f>
        <v>-0.0105987989537611</v>
      </c>
      <c r="S1167" s="1" t="n">
        <f aca="false">-R1167*P$13</f>
        <v>105.987989537611</v>
      </c>
      <c r="AH1167" s="1" t="n">
        <v>114.6</v>
      </c>
      <c r="AI1167" s="1" t="n">
        <v>1138</v>
      </c>
      <c r="AJ1167" s="1" t="n">
        <v>893</v>
      </c>
      <c r="AK1167" s="1" t="n">
        <v>227</v>
      </c>
    </row>
    <row r="1168" customFormat="false" ht="13" hidden="false" customHeight="false" outlineLevel="0" collapsed="false">
      <c r="A1168" s="1" t="n">
        <v>114.7</v>
      </c>
      <c r="B1168" s="1" t="n">
        <v>1201</v>
      </c>
      <c r="C1168" s="1" t="n">
        <v>883</v>
      </c>
      <c r="D1168" s="1" t="n">
        <v>98</v>
      </c>
      <c r="E1168" s="1" t="n">
        <f aca="false">F$16*SQRT(F$11*$A1168)</f>
        <v>53.5490429419612</v>
      </c>
      <c r="F1168" s="1" t="n">
        <f aca="false">(1/(1+ABS(E1168)/2))*EXP(-ABS(E1168)*ABS(E1168)-1.26551223+(1/(1+ABS(E1168)/2))*(1.00002368+(1/(1+ABS(E1168)/2))*(0.37409196+(1/(1+ABS(E1168)/2))*(0.09678418+(1/(1+ABS(E1168)/2))*(-0.18628806+(1/(1+ABS(E1168)/2))*(0.27886807+(1/(1+ABS(E1168)/2))*(-1.13520398+(1/(1+ABS(E1168)/2))*(1.48851587+(1/(1+ABS(E1168)/2))*(-0.82215223+(1/(1+ABS(E1168)/2))*(0.17087277))))))))))</f>
        <v>0</v>
      </c>
      <c r="G1168" s="1" t="n">
        <f aca="false">IF(F1168&gt;1E-050,EXP(E1168^2)*F1168,1/SQRT(PI())*(1/E1168+1/(2*E1168^3)+3/(4*E1168^5)+15/(8*E1168^7)))</f>
        <v>0.0105377795869751</v>
      </c>
      <c r="H1168" s="1" t="n">
        <f aca="false">(F$7-F$17)/F$16*(G1168-1+2/SQRT(PI())*E1168)</f>
        <v>-0.118868324506398</v>
      </c>
      <c r="I1168" s="1" t="n">
        <f aca="false">-H1168*F$13</f>
        <v>1188.68324506398</v>
      </c>
      <c r="J1168" s="1" t="n">
        <f aca="false">K$16*SQRT(K$11*$A1168)</f>
        <v>2.67745214709806</v>
      </c>
      <c r="K1168" s="1" t="n">
        <f aca="false">(1/(1+ABS(J1168)/2))*EXP(-ABS(J1168)*ABS(J1168)-1.26551223+(1/(1+ABS(J1168)/2))*(1.00002368+(1/(1+ABS(J1168)/2))*(0.37409196+(1/(1+ABS(J1168)/2))*(0.09678418+(1/(1+ABS(J1168)/2))*(-0.18628806+(1/(1+ABS(J1168)/2))*(0.27886807+(1/(1+ABS(J1168)/2))*(-1.13520398+(1/(1+ABS(J1168)/2))*(1.48851587+(1/(1+ABS(J1168)/2))*(-0.82215223+(1/(1+ABS(J1168)/2))*(0.17087277))))))))))</f>
        <v>0.000152790784512259</v>
      </c>
      <c r="L1168" s="1" t="n">
        <f aca="false">IF(K1168&gt;1E-050,EXP(J1168^2)*K1168,1/SQRT(PI())*(1/J1168+1/(2*J1168^3)+3/(4*J1168^5)+15/(8*J1168^7)))</f>
        <v>0.198356176355657</v>
      </c>
      <c r="M1168" s="1" t="n">
        <f aca="false">(K$7-K$17)/K$16*(L1168-1+2/SQRT(PI())*J1168)</f>
        <v>-0.0887814960014502</v>
      </c>
      <c r="N1168" s="1" t="n">
        <f aca="false">-M1168*K$13</f>
        <v>887.814960014502</v>
      </c>
      <c r="O1168" s="1" t="n">
        <f aca="false">P$16*SQRT(P$11*$A1168)</f>
        <v>0.107098085883922</v>
      </c>
      <c r="P1168" s="1" t="n">
        <f aca="false">(1/(1+ABS(O1168)/2))*EXP(-ABS(O1168)*ABS(O1168)-1.26551223+(1/(1+ABS(O1168)/2))*(1.00002368+(1/(1+ABS(O1168)/2))*(0.37409196+(1/(1+ABS(O1168)/2))*(0.09678418+(1/(1+ABS(O1168)/2))*(-0.18628806+(1/(1+ABS(O1168)/2))*(0.27886807+(1/(1+ABS(O1168)/2))*(-1.13520398+(1/(1+ABS(O1168)/2))*(1.48851587+(1/(1+ABS(O1168)/2))*(-0.82215223+(1/(1+ABS(O1168)/2))*(0.17087277))))))))))</f>
        <v>0.879613201258771</v>
      </c>
      <c r="Q1168" s="1" t="n">
        <f aca="false">IF(P1168&gt;1E-050,EXP(O1168^2)*P1168,1/SQRT(PI())*(1/O1168+1/(2*O1168^3)+3/(4*O1168^15)+5/(8*O1168^7)))</f>
        <v>0.889760447888466</v>
      </c>
      <c r="R1168" s="1" t="n">
        <f aca="false">(P$7-P$17)/P$16*(Q1168-1+2/SQRT(PI())*O1168)</f>
        <v>-0.0106076968356896</v>
      </c>
      <c r="S1168" s="1" t="n">
        <f aca="false">-R1168*P$13</f>
        <v>106.076968356896</v>
      </c>
      <c r="AH1168" s="1" t="n">
        <v>114.7</v>
      </c>
      <c r="AI1168" s="1" t="n">
        <v>1140</v>
      </c>
      <c r="AJ1168" s="1" t="n">
        <v>893</v>
      </c>
      <c r="AK1168" s="1" t="n">
        <v>227</v>
      </c>
    </row>
    <row r="1169" customFormat="false" ht="13" hidden="false" customHeight="false" outlineLevel="0" collapsed="false">
      <c r="A1169" s="1" t="n">
        <v>114.8</v>
      </c>
      <c r="B1169" s="1" t="n">
        <v>1202</v>
      </c>
      <c r="C1169" s="1" t="n">
        <v>884</v>
      </c>
      <c r="D1169" s="1" t="n">
        <v>98</v>
      </c>
      <c r="E1169" s="1" t="n">
        <f aca="false">F$16*SQRT(F$11*$A1169)</f>
        <v>53.5723809439155</v>
      </c>
      <c r="F1169" s="1" t="n">
        <f aca="false">(1/(1+ABS(E1169)/2))*EXP(-ABS(E1169)*ABS(E1169)-1.26551223+(1/(1+ABS(E1169)/2))*(1.00002368+(1/(1+ABS(E1169)/2))*(0.37409196+(1/(1+ABS(E1169)/2))*(0.09678418+(1/(1+ABS(E1169)/2))*(-0.18628806+(1/(1+ABS(E1169)/2))*(0.27886807+(1/(1+ABS(E1169)/2))*(-1.13520398+(1/(1+ABS(E1169)/2))*(1.48851587+(1/(1+ABS(E1169)/2))*(-0.82215223+(1/(1+ABS(E1169)/2))*(0.17087277))))))))))</f>
        <v>0</v>
      </c>
      <c r="G1169" s="1" t="n">
        <f aca="false">IF(F1169&gt;1E-050,EXP(E1169^2)*F1169,1/SQRT(PI())*(1/E1169+1/(2*E1169^3)+3/(4*E1169^5)+15/(8*E1169^7)))</f>
        <v>0.0105331873605357</v>
      </c>
      <c r="H1169" s="1" t="n">
        <f aca="false">(F$7-F$17)/F$16*(G1169-1+2/SQRT(PI())*E1169)</f>
        <v>-0.118920983552359</v>
      </c>
      <c r="I1169" s="1" t="n">
        <f aca="false">-H1169*F$13</f>
        <v>1189.20983552359</v>
      </c>
      <c r="J1169" s="1" t="n">
        <f aca="false">K$16*SQRT(K$11*$A1169)</f>
        <v>2.67861904719577</v>
      </c>
      <c r="K1169" s="1" t="n">
        <f aca="false">(1/(1+ABS(J1169)/2))*EXP(-ABS(J1169)*ABS(J1169)-1.26551223+(1/(1+ABS(J1169)/2))*(1.00002368+(1/(1+ABS(J1169)/2))*(0.37409196+(1/(1+ABS(J1169)/2))*(0.09678418+(1/(1+ABS(J1169)/2))*(-0.18628806+(1/(1+ABS(J1169)/2))*(0.27886807+(1/(1+ABS(J1169)/2))*(-1.13520398+(1/(1+ABS(J1169)/2))*(1.48851587+(1/(1+ABS(J1169)/2))*(-0.82215223+(1/(1+ABS(J1169)/2))*(0.17087277))))))))))</f>
        <v>0.000151779708415186</v>
      </c>
      <c r="L1169" s="1" t="n">
        <f aca="false">IF(K1169&gt;1E-050,EXP(J1169^2)*K1169,1/SQRT(PI())*(1/J1169+1/(2*J1169^3)+3/(4*J1169^5)+15/(8*J1169^7)))</f>
        <v>0.198278955213429</v>
      </c>
      <c r="M1169" s="1" t="n">
        <f aca="false">(K$7-K$17)/K$16*(L1169-1+2/SQRT(PI())*J1169)</f>
        <v>-0.0888310753861749</v>
      </c>
      <c r="N1169" s="1" t="n">
        <f aca="false">-M1169*K$13</f>
        <v>888.310753861749</v>
      </c>
      <c r="O1169" s="1" t="n">
        <f aca="false">P$16*SQRT(P$11*$A1169)</f>
        <v>0.107144761887831</v>
      </c>
      <c r="P1169" s="1" t="n">
        <f aca="false">(1/(1+ABS(O1169)/2))*EXP(-ABS(O1169)*ABS(O1169)-1.26551223+(1/(1+ABS(O1169)/2))*(1.00002368+(1/(1+ABS(O1169)/2))*(0.37409196+(1/(1+ABS(O1169)/2))*(0.09678418+(1/(1+ABS(O1169)/2))*(-0.18628806+(1/(1+ABS(O1169)/2))*(0.27886807+(1/(1+ABS(O1169)/2))*(-1.13520398+(1/(1+ABS(O1169)/2))*(1.48851587+(1/(1+ABS(O1169)/2))*(-0.82215223+(1/(1+ABS(O1169)/2))*(0.17087277))))))))))</f>
        <v>0.87956113399972</v>
      </c>
      <c r="Q1169" s="1" t="n">
        <f aca="false">IF(P1169&gt;1E-050,EXP(O1169^2)*P1169,1/SQRT(PI())*(1/O1169+1/(2*O1169^3)+3/(4*O1169^15)+5/(8*O1169^7)))</f>
        <v>0.889716677102099</v>
      </c>
      <c r="R1169" s="1" t="n">
        <f aca="false">(P$7-P$17)/P$16*(Q1169-1+2/SQRT(PI())*O1169)</f>
        <v>-0.0106165942797362</v>
      </c>
      <c r="S1169" s="1" t="n">
        <f aca="false">-R1169*P$13</f>
        <v>106.165942797362</v>
      </c>
      <c r="AH1169" s="1" t="n">
        <v>114.8</v>
      </c>
      <c r="AI1169" s="1" t="n">
        <v>1140</v>
      </c>
      <c r="AJ1169" s="1" t="n">
        <v>894</v>
      </c>
      <c r="AK1169" s="1" t="n">
        <v>227</v>
      </c>
    </row>
    <row r="1170" customFormat="false" ht="13" hidden="false" customHeight="false" outlineLevel="0" collapsed="false">
      <c r="A1170" s="1" t="n">
        <v>114.9</v>
      </c>
      <c r="B1170" s="1" t="n">
        <v>1204</v>
      </c>
      <c r="C1170" s="1" t="n">
        <v>885</v>
      </c>
      <c r="D1170" s="1" t="n">
        <v>98</v>
      </c>
      <c r="E1170" s="1" t="n">
        <f aca="false">F$16*SQRT(F$11*$A1170)</f>
        <v>53.5957087834465</v>
      </c>
      <c r="F1170" s="1" t="n">
        <f aca="false">(1/(1+ABS(E1170)/2))*EXP(-ABS(E1170)*ABS(E1170)-1.26551223+(1/(1+ABS(E1170)/2))*(1.00002368+(1/(1+ABS(E1170)/2))*(0.37409196+(1/(1+ABS(E1170)/2))*(0.09678418+(1/(1+ABS(E1170)/2))*(-0.18628806+(1/(1+ABS(E1170)/2))*(0.27886807+(1/(1+ABS(E1170)/2))*(-1.13520398+(1/(1+ABS(E1170)/2))*(1.48851587+(1/(1+ABS(E1170)/2))*(-0.82215223+(1/(1+ABS(E1170)/2))*(0.17087277))))))))))</f>
        <v>0</v>
      </c>
      <c r="G1170" s="1" t="n">
        <f aca="false">IF(F1170&gt;1E-050,EXP(E1170^2)*F1170,1/SQRT(PI())*(1/E1170+1/(2*E1170^3)+3/(4*E1170^5)+15/(8*E1170^7)))</f>
        <v>0.0105286011325656</v>
      </c>
      <c r="H1170" s="1" t="n">
        <f aca="false">(F$7-F$17)/F$16*(G1170-1+2/SQRT(PI())*E1170)</f>
        <v>-0.118973619676183</v>
      </c>
      <c r="I1170" s="1" t="n">
        <f aca="false">-H1170*F$13</f>
        <v>1189.73619676183</v>
      </c>
      <c r="J1170" s="1" t="n">
        <f aca="false">K$16*SQRT(K$11*$A1170)</f>
        <v>2.67978543917232</v>
      </c>
      <c r="K1170" s="1" t="n">
        <f aca="false">(1/(1+ABS(J1170)/2))*EXP(-ABS(J1170)*ABS(J1170)-1.26551223+(1/(1+ABS(J1170)/2))*(1.00002368+(1/(1+ABS(J1170)/2))*(0.37409196+(1/(1+ABS(J1170)/2))*(0.09678418+(1/(1+ABS(J1170)/2))*(-0.18628806+(1/(1+ABS(J1170)/2))*(0.27886807+(1/(1+ABS(J1170)/2))*(-1.13520398+(1/(1+ABS(J1170)/2))*(1.48851587+(1/(1+ABS(J1170)/2))*(-0.82215223+(1/(1+ABS(J1170)/2))*(0.17087277))))))))))</f>
        <v>0.000150775369362604</v>
      </c>
      <c r="L1170" s="1" t="n">
        <f aca="false">IF(K1170&gt;1E-050,EXP(J1170^2)*K1170,1/SQRT(PI())*(1/J1170+1/(2*J1170^3)+3/(4*J1170^5)+15/(8*J1170^7)))</f>
        <v>0.198201825076872</v>
      </c>
      <c r="M1170" s="1" t="n">
        <f aca="false">(K$7-K$17)/K$16*(L1170-1+2/SQRT(PI())*J1170)</f>
        <v>-0.0888806354769928</v>
      </c>
      <c r="N1170" s="1" t="n">
        <f aca="false">-M1170*K$13</f>
        <v>888.806354769928</v>
      </c>
      <c r="O1170" s="1" t="n">
        <f aca="false">P$16*SQRT(P$11*$A1170)</f>
        <v>0.107191417566893</v>
      </c>
      <c r="P1170" s="1" t="n">
        <f aca="false">(1/(1+ABS(O1170)/2))*EXP(-ABS(O1170)*ABS(O1170)-1.26551223+(1/(1+ABS(O1170)/2))*(1.00002368+(1/(1+ABS(O1170)/2))*(0.37409196+(1/(1+ABS(O1170)/2))*(0.09678418+(1/(1+ABS(O1170)/2))*(-0.18628806+(1/(1+ABS(O1170)/2))*(0.27886807+(1/(1+ABS(O1170)/2))*(-1.13520398+(1/(1+ABS(O1170)/2))*(1.48851587+(1/(1+ABS(O1170)/2))*(-0.82215223+(1/(1+ABS(O1170)/2))*(0.17087277))))))))))</f>
        <v>0.879509089933519</v>
      </c>
      <c r="Q1170" s="1" t="n">
        <f aca="false">IF(P1170&gt;1E-050,EXP(O1170^2)*P1170,1/SQRT(PI())*(1/O1170+1/(2*O1170^3)+3/(4*O1170^15)+5/(8*O1170^7)))</f>
        <v>0.889672928812207</v>
      </c>
      <c r="R1170" s="1" t="n">
        <f aca="false">(P$7-P$17)/P$16*(Q1170-1+2/SQRT(PI())*O1170)</f>
        <v>-0.010625491286125</v>
      </c>
      <c r="S1170" s="1" t="n">
        <f aca="false">-R1170*P$13</f>
        <v>106.25491286125</v>
      </c>
      <c r="AH1170" s="1" t="n">
        <v>114.9</v>
      </c>
      <c r="AI1170" s="1" t="n">
        <v>1140</v>
      </c>
      <c r="AJ1170" s="1" t="n">
        <v>894</v>
      </c>
      <c r="AK1170" s="1" t="n">
        <v>228</v>
      </c>
    </row>
    <row r="1171" customFormat="false" ht="13" hidden="false" customHeight="false" outlineLevel="0" collapsed="false">
      <c r="A1171" s="1" t="n">
        <v>115</v>
      </c>
      <c r="B1171" s="1" t="n">
        <v>1206</v>
      </c>
      <c r="C1171" s="1" t="n">
        <v>885</v>
      </c>
      <c r="D1171" s="1" t="n">
        <v>98</v>
      </c>
      <c r="E1171" s="1" t="n">
        <f aca="false">F$16*SQRT(F$11*$A1171)</f>
        <v>53.619026473818</v>
      </c>
      <c r="F1171" s="1" t="n">
        <f aca="false">(1/(1+ABS(E1171)/2))*EXP(-ABS(E1171)*ABS(E1171)-1.26551223+(1/(1+ABS(E1171)/2))*(1.00002368+(1/(1+ABS(E1171)/2))*(0.37409196+(1/(1+ABS(E1171)/2))*(0.09678418+(1/(1+ABS(E1171)/2))*(-0.18628806+(1/(1+ABS(E1171)/2))*(0.27886807+(1/(1+ABS(E1171)/2))*(-1.13520398+(1/(1+ABS(E1171)/2))*(1.48851587+(1/(1+ABS(E1171)/2))*(-0.82215223+(1/(1+ABS(E1171)/2))*(0.17087277))))))))))</f>
        <v>0</v>
      </c>
      <c r="G1171" s="1" t="n">
        <f aca="false">IF(F1171&gt;1E-050,EXP(E1171^2)*F1171,1/SQRT(PI())*(1/E1171+1/(2*E1171^3)+3/(4*E1171^5)+15/(8*E1171^7)))</f>
        <v>0.0105240208900173</v>
      </c>
      <c r="H1171" s="1" t="n">
        <f aca="false">(F$7-F$17)/F$16*(G1171-1+2/SQRT(PI())*E1171)</f>
        <v>-0.119026232907778</v>
      </c>
      <c r="I1171" s="1" t="n">
        <f aca="false">-H1171*F$13</f>
        <v>1190.26232907778</v>
      </c>
      <c r="J1171" s="1" t="n">
        <f aca="false">K$16*SQRT(K$11*$A1171)</f>
        <v>2.6809513236909</v>
      </c>
      <c r="K1171" s="1" t="n">
        <f aca="false">(1/(1+ABS(J1171)/2))*EXP(-ABS(J1171)*ABS(J1171)-1.26551223+(1/(1+ABS(J1171)/2))*(1.00002368+(1/(1+ABS(J1171)/2))*(0.37409196+(1/(1+ABS(J1171)/2))*(0.09678418+(1/(1+ABS(J1171)/2))*(-0.18628806+(1/(1+ABS(J1171)/2))*(0.27886807+(1/(1+ABS(J1171)/2))*(-1.13520398+(1/(1+ABS(J1171)/2))*(1.48851587+(1/(1+ABS(J1171)/2))*(-0.82215223+(1/(1+ABS(J1171)/2))*(0.17087277))))))))))</f>
        <v>0.000149777722085789</v>
      </c>
      <c r="L1171" s="1" t="n">
        <f aca="false">IF(K1171&gt;1E-050,EXP(J1171^2)*K1171,1/SQRT(PI())*(1/J1171+1/(2*J1171^3)+3/(4*J1171^5)+15/(8*J1171^7)))</f>
        <v>0.198124785765869</v>
      </c>
      <c r="M1171" s="1" t="n">
        <f aca="false">(K$7-K$17)/K$16*(L1171-1+2/SQRT(PI())*J1171)</f>
        <v>-0.0889301762966328</v>
      </c>
      <c r="N1171" s="1" t="n">
        <f aca="false">-M1171*K$13</f>
        <v>889.301762966328</v>
      </c>
      <c r="O1171" s="1" t="n">
        <f aca="false">P$16*SQRT(P$11*$A1171)</f>
        <v>0.107238052947636</v>
      </c>
      <c r="P1171" s="1" t="n">
        <f aca="false">(1/(1+ABS(O1171)/2))*EXP(-ABS(O1171)*ABS(O1171)-1.26551223+(1/(1+ABS(O1171)/2))*(1.00002368+(1/(1+ABS(O1171)/2))*(0.37409196+(1/(1+ABS(O1171)/2))*(0.09678418+(1/(1+ABS(O1171)/2))*(-0.18628806+(1/(1+ABS(O1171)/2))*(0.27886807+(1/(1+ABS(O1171)/2))*(-1.13520398+(1/(1+ABS(O1171)/2))*(1.48851587+(1/(1+ABS(O1171)/2))*(-0.82215223+(1/(1+ABS(O1171)/2))*(0.17087277))))))))))</f>
        <v>0.879457069030119</v>
      </c>
      <c r="Q1171" s="1" t="n">
        <f aca="false">IF(P1171&gt;1E-050,EXP(O1171^2)*P1171,1/SQRT(PI())*(1/O1171+1/(2*O1171^3)+3/(4*O1171^15)+5/(8*O1171^7)))</f>
        <v>0.889629202989083</v>
      </c>
      <c r="R1171" s="1" t="n">
        <f aca="false">(P$7-P$17)/P$16*(Q1171-1+2/SQRT(PI())*O1171)</f>
        <v>-0.0106343878550814</v>
      </c>
      <c r="S1171" s="1" t="n">
        <f aca="false">-R1171*P$13</f>
        <v>106.343878550814</v>
      </c>
      <c r="AH1171" s="1" t="n">
        <v>115</v>
      </c>
      <c r="AI1171" s="1" t="n">
        <v>1141</v>
      </c>
      <c r="AJ1171" s="1" t="n">
        <v>894</v>
      </c>
      <c r="AK1171" s="1" t="n">
        <v>228</v>
      </c>
    </row>
    <row r="1172" customFormat="false" ht="13" hidden="false" customHeight="false" outlineLevel="0" collapsed="false">
      <c r="A1172" s="1" t="n">
        <v>115.1</v>
      </c>
      <c r="B1172" s="1" t="n">
        <v>1207</v>
      </c>
      <c r="C1172" s="1" t="n">
        <v>888</v>
      </c>
      <c r="D1172" s="1" t="n">
        <v>98</v>
      </c>
      <c r="E1172" s="1" t="n">
        <f aca="false">F$16*SQRT(F$11*$A1172)</f>
        <v>53.6423340282654</v>
      </c>
      <c r="F1172" s="1" t="n">
        <f aca="false">(1/(1+ABS(E1172)/2))*EXP(-ABS(E1172)*ABS(E1172)-1.26551223+(1/(1+ABS(E1172)/2))*(1.00002368+(1/(1+ABS(E1172)/2))*(0.37409196+(1/(1+ABS(E1172)/2))*(0.09678418+(1/(1+ABS(E1172)/2))*(-0.18628806+(1/(1+ABS(E1172)/2))*(0.27886807+(1/(1+ABS(E1172)/2))*(-1.13520398+(1/(1+ABS(E1172)/2))*(1.48851587+(1/(1+ABS(E1172)/2))*(-0.82215223+(1/(1+ABS(E1172)/2))*(0.17087277))))))))))</f>
        <v>0</v>
      </c>
      <c r="G1172" s="1" t="n">
        <f aca="false">IF(F1172&gt;1E-050,EXP(E1172^2)*F1172,1/SQRT(PI())*(1/E1172+1/(2*E1172^3)+3/(4*E1172^5)+15/(8*E1172^7)))</f>
        <v>0.010519446619883</v>
      </c>
      <c r="H1172" s="1" t="n">
        <f aca="false">(F$7-F$17)/F$16*(G1172-1+2/SQRT(PI())*E1172)</f>
        <v>-0.119078823276987</v>
      </c>
      <c r="I1172" s="1" t="n">
        <f aca="false">-H1172*F$13</f>
        <v>1190.78823276987</v>
      </c>
      <c r="J1172" s="1" t="n">
        <f aca="false">K$16*SQRT(K$11*$A1172)</f>
        <v>2.68211670141327</v>
      </c>
      <c r="K1172" s="1" t="n">
        <f aca="false">(1/(1+ABS(J1172)/2))*EXP(-ABS(J1172)*ABS(J1172)-1.26551223+(1/(1+ABS(J1172)/2))*(1.00002368+(1/(1+ABS(J1172)/2))*(0.37409196+(1/(1+ABS(J1172)/2))*(0.09678418+(1/(1+ABS(J1172)/2))*(-0.18628806+(1/(1+ABS(J1172)/2))*(0.27886807+(1/(1+ABS(J1172)/2))*(-1.13520398+(1/(1+ABS(J1172)/2))*(1.48851587+(1/(1+ABS(J1172)/2))*(-0.82215223+(1/(1+ABS(J1172)/2))*(0.17087277))))))))))</f>
        <v>0.000148786721623345</v>
      </c>
      <c r="L1172" s="1" t="n">
        <f aca="false">IF(K1172&gt;1E-050,EXP(J1172^2)*K1172,1/SQRT(PI())*(1/J1172+1/(2*J1172^3)+3/(4*J1172^5)+15/(8*J1172^7)))</f>
        <v>0.198047837100803</v>
      </c>
      <c r="M1172" s="1" t="n">
        <f aca="false">(K$7-K$17)/K$16*(L1172-1+2/SQRT(PI())*J1172)</f>
        <v>-0.0889796978677789</v>
      </c>
      <c r="N1172" s="1" t="n">
        <f aca="false">-M1172*K$13</f>
        <v>889.796978677789</v>
      </c>
      <c r="O1172" s="1" t="n">
        <f aca="false">P$16*SQRT(P$11*$A1172)</f>
        <v>0.107284668056531</v>
      </c>
      <c r="P1172" s="1" t="n">
        <f aca="false">(1/(1+ABS(O1172)/2))*EXP(-ABS(O1172)*ABS(O1172)-1.26551223+(1/(1+ABS(O1172)/2))*(1.00002368+(1/(1+ABS(O1172)/2))*(0.37409196+(1/(1+ABS(O1172)/2))*(0.09678418+(1/(1+ABS(O1172)/2))*(-0.18628806+(1/(1+ABS(O1172)/2))*(0.27886807+(1/(1+ABS(O1172)/2))*(-1.13520398+(1/(1+ABS(O1172)/2))*(1.48851587+(1/(1+ABS(O1172)/2))*(-0.82215223+(1/(1+ABS(O1172)/2))*(0.17087277))))))))))</f>
        <v>0.879405071259535</v>
      </c>
      <c r="Q1172" s="1" t="n">
        <f aca="false">IF(P1172&gt;1E-050,EXP(O1172^2)*P1172,1/SQRT(PI())*(1/O1172+1/(2*O1172^3)+3/(4*O1172^15)+5/(8*O1172^7)))</f>
        <v>0.889585499603083</v>
      </c>
      <c r="R1172" s="1" t="n">
        <f aca="false">(P$7-P$17)/P$16*(Q1172-1+2/SQRT(PI())*O1172)</f>
        <v>-0.0106432839868301</v>
      </c>
      <c r="S1172" s="1" t="n">
        <f aca="false">-R1172*P$13</f>
        <v>106.432839868301</v>
      </c>
      <c r="AH1172" s="1" t="n">
        <v>115.1</v>
      </c>
      <c r="AI1172" s="1" t="n">
        <v>1141</v>
      </c>
      <c r="AJ1172" s="1" t="n">
        <v>894</v>
      </c>
      <c r="AK1172" s="1" t="n">
        <v>228</v>
      </c>
    </row>
    <row r="1173" customFormat="false" ht="13" hidden="false" customHeight="false" outlineLevel="0" collapsed="false">
      <c r="A1173" s="1" t="n">
        <v>115.2</v>
      </c>
      <c r="B1173" s="1" t="n">
        <v>1207</v>
      </c>
      <c r="C1173" s="1" t="n">
        <v>888</v>
      </c>
      <c r="D1173" s="1" t="n">
        <v>98</v>
      </c>
      <c r="E1173" s="1" t="n">
        <f aca="false">F$16*SQRT(F$11*$A1173)</f>
        <v>53.665631459995</v>
      </c>
      <c r="F1173" s="1" t="n">
        <f aca="false">(1/(1+ABS(E1173)/2))*EXP(-ABS(E1173)*ABS(E1173)-1.26551223+(1/(1+ABS(E1173)/2))*(1.00002368+(1/(1+ABS(E1173)/2))*(0.37409196+(1/(1+ABS(E1173)/2))*(0.09678418+(1/(1+ABS(E1173)/2))*(-0.18628806+(1/(1+ABS(E1173)/2))*(0.27886807+(1/(1+ABS(E1173)/2))*(-1.13520398+(1/(1+ABS(E1173)/2))*(1.48851587+(1/(1+ABS(E1173)/2))*(-0.82215223+(1/(1+ABS(E1173)/2))*(0.17087277))))))))))</f>
        <v>0</v>
      </c>
      <c r="G1173" s="1" t="n">
        <f aca="false">IF(F1173&gt;1E-050,EXP(E1173^2)*F1173,1/SQRT(PI())*(1/E1173+1/(2*E1173^3)+3/(4*E1173^5)+15/(8*E1173^7)))</f>
        <v>0.0105148783091944</v>
      </c>
      <c r="H1173" s="1" t="n">
        <f aca="false">(F$7-F$17)/F$16*(G1173-1+2/SQRT(PI())*E1173)</f>
        <v>-0.119131390813586</v>
      </c>
      <c r="I1173" s="1" t="n">
        <f aca="false">-H1173*F$13</f>
        <v>1191.31390813586</v>
      </c>
      <c r="J1173" s="1" t="n">
        <f aca="false">K$16*SQRT(K$11*$A1173)</f>
        <v>2.68328157299975</v>
      </c>
      <c r="K1173" s="1" t="n">
        <f aca="false">(1/(1+ABS(J1173)/2))*EXP(-ABS(J1173)*ABS(J1173)-1.26551223+(1/(1+ABS(J1173)/2))*(1.00002368+(1/(1+ABS(J1173)/2))*(0.37409196+(1/(1+ABS(J1173)/2))*(0.09678418+(1/(1+ABS(J1173)/2))*(-0.18628806+(1/(1+ABS(J1173)/2))*(0.27886807+(1/(1+ABS(J1173)/2))*(-1.13520398+(1/(1+ABS(J1173)/2))*(1.48851587+(1/(1+ABS(J1173)/2))*(-0.82215223+(1/(1+ABS(J1173)/2))*(0.17087277))))))))))</f>
        <v>0.000147802323319092</v>
      </c>
      <c r="L1173" s="1" t="n">
        <f aca="false">IF(K1173&gt;1E-050,EXP(J1173^2)*K1173,1/SQRT(PI())*(1/J1173+1/(2*J1173^3)+3/(4*J1173^5)+15/(8*J1173^7)))</f>
        <v>0.197970978902562</v>
      </c>
      <c r="M1173" s="1" t="n">
        <f aca="false">(K$7-K$17)/K$16*(L1173-1+2/SQRT(PI())*J1173)</f>
        <v>-0.0890292002130702</v>
      </c>
      <c r="N1173" s="1" t="n">
        <f aca="false">-M1173*K$13</f>
        <v>890.292002130702</v>
      </c>
      <c r="O1173" s="1" t="n">
        <f aca="false">P$16*SQRT(P$11*$A1173)</f>
        <v>0.10733126291999</v>
      </c>
      <c r="P1173" s="1" t="n">
        <f aca="false">(1/(1+ABS(O1173)/2))*EXP(-ABS(O1173)*ABS(O1173)-1.26551223+(1/(1+ABS(O1173)/2))*(1.00002368+(1/(1+ABS(O1173)/2))*(0.37409196+(1/(1+ABS(O1173)/2))*(0.09678418+(1/(1+ABS(O1173)/2))*(-0.18628806+(1/(1+ABS(O1173)/2))*(0.27886807+(1/(1+ABS(O1173)/2))*(-1.13520398+(1/(1+ABS(O1173)/2))*(1.48851587+(1/(1+ABS(O1173)/2))*(-0.82215223+(1/(1+ABS(O1173)/2))*(0.17087277))))))))))</f>
        <v>0.879353096591846</v>
      </c>
      <c r="Q1173" s="1" t="n">
        <f aca="false">IF(P1173&gt;1E-050,EXP(O1173^2)*P1173,1/SQRT(PI())*(1/O1173+1/(2*O1173^3)+3/(4*O1173^15)+5/(8*O1173^7)))</f>
        <v>0.889541818624628</v>
      </c>
      <c r="R1173" s="1" t="n">
        <f aca="false">(P$7-P$17)/P$16*(Q1173-1+2/SQRT(PI())*O1173)</f>
        <v>-0.0106521796815953</v>
      </c>
      <c r="S1173" s="1" t="n">
        <f aca="false">-R1173*P$13</f>
        <v>106.521796815953</v>
      </c>
      <c r="AH1173" s="1" t="n">
        <v>115.2</v>
      </c>
      <c r="AI1173" s="1" t="n">
        <v>1141</v>
      </c>
      <c r="AJ1173" s="1" t="n">
        <v>895</v>
      </c>
      <c r="AK1173" s="1" t="n">
        <v>228</v>
      </c>
    </row>
    <row r="1174" customFormat="false" ht="13" hidden="false" customHeight="false" outlineLevel="0" collapsed="false">
      <c r="A1174" s="1" t="n">
        <v>115.3</v>
      </c>
      <c r="B1174" s="1" t="n">
        <v>1207</v>
      </c>
      <c r="C1174" s="1" t="n">
        <v>888</v>
      </c>
      <c r="D1174" s="1" t="n">
        <v>98</v>
      </c>
      <c r="E1174" s="1" t="n">
        <f aca="false">F$16*SQRT(F$11*$A1174)</f>
        <v>53.6889187821845</v>
      </c>
      <c r="F1174" s="1" t="n">
        <f aca="false">(1/(1+ABS(E1174)/2))*EXP(-ABS(E1174)*ABS(E1174)-1.26551223+(1/(1+ABS(E1174)/2))*(1.00002368+(1/(1+ABS(E1174)/2))*(0.37409196+(1/(1+ABS(E1174)/2))*(0.09678418+(1/(1+ABS(E1174)/2))*(-0.18628806+(1/(1+ABS(E1174)/2))*(0.27886807+(1/(1+ABS(E1174)/2))*(-1.13520398+(1/(1+ABS(E1174)/2))*(1.48851587+(1/(1+ABS(E1174)/2))*(-0.82215223+(1/(1+ABS(E1174)/2))*(0.17087277))))))))))</f>
        <v>0</v>
      </c>
      <c r="G1174" s="1" t="n">
        <f aca="false">IF(F1174&gt;1E-050,EXP(E1174^2)*F1174,1/SQRT(PI())*(1/E1174+1/(2*E1174^3)+3/(4*E1174^5)+15/(8*E1174^7)))</f>
        <v>0.0105103159450227</v>
      </c>
      <c r="H1174" s="1" t="n">
        <f aca="false">(F$7-F$17)/F$16*(G1174-1+2/SQRT(PI())*E1174)</f>
        <v>-0.11918393554729</v>
      </c>
      <c r="I1174" s="1" t="n">
        <f aca="false">-H1174*F$13</f>
        <v>1191.8393554729</v>
      </c>
      <c r="J1174" s="1" t="n">
        <f aca="false">K$16*SQRT(K$11*$A1174)</f>
        <v>2.68444593910922</v>
      </c>
      <c r="K1174" s="1" t="n">
        <f aca="false">(1/(1+ABS(J1174)/2))*EXP(-ABS(J1174)*ABS(J1174)-1.26551223+(1/(1+ABS(J1174)/2))*(1.00002368+(1/(1+ABS(J1174)/2))*(0.37409196+(1/(1+ABS(J1174)/2))*(0.09678418+(1/(1+ABS(J1174)/2))*(-0.18628806+(1/(1+ABS(J1174)/2))*(0.27886807+(1/(1+ABS(J1174)/2))*(-1.13520398+(1/(1+ABS(J1174)/2))*(1.48851587+(1/(1+ABS(J1174)/2))*(-0.82215223+(1/(1+ABS(J1174)/2))*(0.17087277))))))))))</f>
        <v>0.000146824482819968</v>
      </c>
      <c r="L1174" s="1" t="n">
        <f aca="false">IF(K1174&gt;1E-050,EXP(J1174^2)*K1174,1/SQRT(PI())*(1/J1174+1/(2*J1174^3)+3/(4*J1174^5)+15/(8*J1174^7)))</f>
        <v>0.19789421099253</v>
      </c>
      <c r="M1174" s="1" t="n">
        <f aca="false">(K$7-K$17)/K$16*(L1174-1+2/SQRT(PI())*J1174)</f>
        <v>-0.0890786833551011</v>
      </c>
      <c r="N1174" s="1" t="n">
        <f aca="false">-M1174*K$13</f>
        <v>890.786833551011</v>
      </c>
      <c r="O1174" s="1" t="n">
        <f aca="false">P$16*SQRT(P$11*$A1174)</f>
        <v>0.107377837564369</v>
      </c>
      <c r="P1174" s="1" t="n">
        <f aca="false">(1/(1+ABS(O1174)/2))*EXP(-ABS(O1174)*ABS(O1174)-1.26551223+(1/(1+ABS(O1174)/2))*(1.00002368+(1/(1+ABS(O1174)/2))*(0.37409196+(1/(1+ABS(O1174)/2))*(0.09678418+(1/(1+ABS(O1174)/2))*(-0.18628806+(1/(1+ABS(O1174)/2))*(0.27886807+(1/(1+ABS(O1174)/2))*(-1.13520398+(1/(1+ABS(O1174)/2))*(1.48851587+(1/(1+ABS(O1174)/2))*(-0.82215223+(1/(1+ABS(O1174)/2))*(0.17087277))))))))))</f>
        <v>0.879301144997199</v>
      </c>
      <c r="Q1174" s="1" t="n">
        <f aca="false">IF(P1174&gt;1E-050,EXP(O1174^2)*P1174,1/SQRT(PI())*(1/O1174+1/(2*O1174^3)+3/(4*O1174^15)+5/(8*O1174^7)))</f>
        <v>0.889498160024201</v>
      </c>
      <c r="R1174" s="1" t="n">
        <f aca="false">(P$7-P$17)/P$16*(Q1174-1+2/SQRT(PI())*O1174)</f>
        <v>-0.0106610749396007</v>
      </c>
      <c r="S1174" s="1" t="n">
        <f aca="false">-R1174*P$13</f>
        <v>106.610749396007</v>
      </c>
      <c r="AH1174" s="1" t="n">
        <v>115.3</v>
      </c>
      <c r="AI1174" s="1" t="n">
        <v>1142</v>
      </c>
      <c r="AJ1174" s="1" t="n">
        <v>896</v>
      </c>
      <c r="AK1174" s="1" t="n">
        <v>228</v>
      </c>
    </row>
    <row r="1175" customFormat="false" ht="13" hidden="false" customHeight="false" outlineLevel="0" collapsed="false">
      <c r="A1175" s="1" t="n">
        <v>115.4</v>
      </c>
      <c r="B1175" s="1" t="n">
        <v>1207</v>
      </c>
      <c r="C1175" s="1" t="n">
        <v>888</v>
      </c>
      <c r="D1175" s="1" t="n">
        <v>98</v>
      </c>
      <c r="E1175" s="1" t="n">
        <f aca="false">F$16*SQRT(F$11*$A1175)</f>
        <v>53.7121960079831</v>
      </c>
      <c r="F1175" s="1" t="n">
        <f aca="false">(1/(1+ABS(E1175)/2))*EXP(-ABS(E1175)*ABS(E1175)-1.26551223+(1/(1+ABS(E1175)/2))*(1.00002368+(1/(1+ABS(E1175)/2))*(0.37409196+(1/(1+ABS(E1175)/2))*(0.09678418+(1/(1+ABS(E1175)/2))*(-0.18628806+(1/(1+ABS(E1175)/2))*(0.27886807+(1/(1+ABS(E1175)/2))*(-1.13520398+(1/(1+ABS(E1175)/2))*(1.48851587+(1/(1+ABS(E1175)/2))*(-0.82215223+(1/(1+ABS(E1175)/2))*(0.17087277))))))))))</f>
        <v>0</v>
      </c>
      <c r="G1175" s="1" t="n">
        <f aca="false">IF(F1175&gt;1E-050,EXP(E1175^2)*F1175,1/SQRT(PI())*(1/E1175+1/(2*E1175^3)+3/(4*E1175^5)+15/(8*E1175^7)))</f>
        <v>0.0105057595144781</v>
      </c>
      <c r="H1175" s="1" t="n">
        <f aca="false">(F$7-F$17)/F$16*(G1175-1+2/SQRT(PI())*E1175)</f>
        <v>-0.119236457507747</v>
      </c>
      <c r="I1175" s="1" t="n">
        <f aca="false">-H1175*F$13</f>
        <v>1192.36457507747</v>
      </c>
      <c r="J1175" s="1" t="n">
        <f aca="false">K$16*SQRT(K$11*$A1175)</f>
        <v>2.68560980039916</v>
      </c>
      <c r="K1175" s="1" t="n">
        <f aca="false">(1/(1+ABS(J1175)/2))*EXP(-ABS(J1175)*ABS(J1175)-1.26551223+(1/(1+ABS(J1175)/2))*(1.00002368+(1/(1+ABS(J1175)/2))*(0.37409196+(1/(1+ABS(J1175)/2))*(0.09678418+(1/(1+ABS(J1175)/2))*(-0.18628806+(1/(1+ABS(J1175)/2))*(0.27886807+(1/(1+ABS(J1175)/2))*(-1.13520398+(1/(1+ABS(J1175)/2))*(1.48851587+(1/(1+ABS(J1175)/2))*(-0.82215223+(1/(1+ABS(J1175)/2))*(0.17087277))))))))))</f>
        <v>0.000145853156073943</v>
      </c>
      <c r="L1175" s="1" t="n">
        <f aca="false">IF(K1175&gt;1E-050,EXP(J1175^2)*K1175,1/SQRT(PI())*(1/J1175+1/(2*J1175^3)+3/(4*J1175^5)+15/(8*J1175^7)))</f>
        <v>0.197817533192587</v>
      </c>
      <c r="M1175" s="1" t="n">
        <f aca="false">(K$7-K$17)/K$16*(L1175-1+2/SQRT(PI())*J1175)</f>
        <v>-0.0891281473164213</v>
      </c>
      <c r="N1175" s="1" t="n">
        <f aca="false">-M1175*K$13</f>
        <v>891.281473164213</v>
      </c>
      <c r="O1175" s="1" t="n">
        <f aca="false">P$16*SQRT(P$11*$A1175)</f>
        <v>0.107424392015966</v>
      </c>
      <c r="P1175" s="1" t="n">
        <f aca="false">(1/(1+ABS(O1175)/2))*EXP(-ABS(O1175)*ABS(O1175)-1.26551223+(1/(1+ABS(O1175)/2))*(1.00002368+(1/(1+ABS(O1175)/2))*(0.37409196+(1/(1+ABS(O1175)/2))*(0.09678418+(1/(1+ABS(O1175)/2))*(-0.18628806+(1/(1+ABS(O1175)/2))*(0.27886807+(1/(1+ABS(O1175)/2))*(-1.13520398+(1/(1+ABS(O1175)/2))*(1.48851587+(1/(1+ABS(O1175)/2))*(-0.82215223+(1/(1+ABS(O1175)/2))*(0.17087277))))))))))</f>
        <v>0.879249216445801</v>
      </c>
      <c r="Q1175" s="1" t="n">
        <f aca="false">IF(P1175&gt;1E-050,EXP(O1175^2)*P1175,1/SQRT(PI())*(1/O1175+1/(2*O1175^3)+3/(4*O1175^15)+5/(8*O1175^7)))</f>
        <v>0.889454523772353</v>
      </c>
      <c r="R1175" s="1" t="n">
        <f aca="false">(P$7-P$17)/P$16*(Q1175-1+2/SQRT(PI())*O1175)</f>
        <v>-0.0106699697610703</v>
      </c>
      <c r="S1175" s="1" t="n">
        <f aca="false">-R1175*P$13</f>
        <v>106.699697610703</v>
      </c>
      <c r="AH1175" s="1" t="n">
        <v>115.4</v>
      </c>
      <c r="AI1175" s="1" t="n">
        <v>1143</v>
      </c>
      <c r="AJ1175" s="1" t="n">
        <v>896</v>
      </c>
      <c r="AK1175" s="1" t="n">
        <v>228</v>
      </c>
    </row>
    <row r="1176" customFormat="false" ht="13" hidden="false" customHeight="false" outlineLevel="0" collapsed="false">
      <c r="A1176" s="1" t="n">
        <v>115.5</v>
      </c>
      <c r="B1176" s="1" t="n">
        <v>1208</v>
      </c>
      <c r="C1176" s="1" t="n">
        <v>889</v>
      </c>
      <c r="D1176" s="1" t="n">
        <v>98</v>
      </c>
      <c r="E1176" s="1" t="n">
        <f aca="false">F$16*SQRT(F$11*$A1176)</f>
        <v>53.7354631505117</v>
      </c>
      <c r="F1176" s="1" t="n">
        <f aca="false">(1/(1+ABS(E1176)/2))*EXP(-ABS(E1176)*ABS(E1176)-1.26551223+(1/(1+ABS(E1176)/2))*(1.00002368+(1/(1+ABS(E1176)/2))*(0.37409196+(1/(1+ABS(E1176)/2))*(0.09678418+(1/(1+ABS(E1176)/2))*(-0.18628806+(1/(1+ABS(E1176)/2))*(0.27886807+(1/(1+ABS(E1176)/2))*(-1.13520398+(1/(1+ABS(E1176)/2))*(1.48851587+(1/(1+ABS(E1176)/2))*(-0.82215223+(1/(1+ABS(E1176)/2))*(0.17087277))))))))))</f>
        <v>0</v>
      </c>
      <c r="G1176" s="1" t="n">
        <f aca="false">IF(F1176&gt;1E-050,EXP(E1176^2)*F1176,1/SQRT(PI())*(1/E1176+1/(2*E1176^3)+3/(4*E1176^5)+15/(8*E1176^7)))</f>
        <v>0.01050120900471</v>
      </c>
      <c r="H1176" s="1" t="n">
        <f aca="false">(F$7-F$17)/F$16*(G1176-1+2/SQRT(PI())*E1176)</f>
        <v>-0.119288956724541</v>
      </c>
      <c r="I1176" s="1" t="n">
        <f aca="false">-H1176*F$13</f>
        <v>1192.88956724541</v>
      </c>
      <c r="J1176" s="1" t="n">
        <f aca="false">K$16*SQRT(K$11*$A1176)</f>
        <v>2.68677315752558</v>
      </c>
      <c r="K1176" s="1" t="n">
        <f aca="false">(1/(1+ABS(J1176)/2))*EXP(-ABS(J1176)*ABS(J1176)-1.26551223+(1/(1+ABS(J1176)/2))*(1.00002368+(1/(1+ABS(J1176)/2))*(0.37409196+(1/(1+ABS(J1176)/2))*(0.09678418+(1/(1+ABS(J1176)/2))*(-0.18628806+(1/(1+ABS(J1176)/2))*(0.27886807+(1/(1+ABS(J1176)/2))*(-1.13520398+(1/(1+ABS(J1176)/2))*(1.48851587+(1/(1+ABS(J1176)/2))*(-0.82215223+(1/(1+ABS(J1176)/2))*(0.17087277))))))))))</f>
        <v>0.000144888299327952</v>
      </c>
      <c r="L1176" s="1" t="n">
        <f aca="false">IF(K1176&gt;1E-050,EXP(J1176^2)*K1176,1/SQRT(PI())*(1/J1176+1/(2*J1176^3)+3/(4*J1176^5)+15/(8*J1176^7)))</f>
        <v>0.19774094532511</v>
      </c>
      <c r="M1176" s="1" t="n">
        <f aca="false">(K$7-K$17)/K$16*(L1176-1+2/SQRT(PI())*J1176)</f>
        <v>-0.0891775921195364</v>
      </c>
      <c r="N1176" s="1" t="n">
        <f aca="false">-M1176*K$13</f>
        <v>891.775921195364</v>
      </c>
      <c r="O1176" s="1" t="n">
        <f aca="false">P$16*SQRT(P$11*$A1176)</f>
        <v>0.107470926301023</v>
      </c>
      <c r="P1176" s="1" t="n">
        <f aca="false">(1/(1+ABS(O1176)/2))*EXP(-ABS(O1176)*ABS(O1176)-1.26551223+(1/(1+ABS(O1176)/2))*(1.00002368+(1/(1+ABS(O1176)/2))*(0.37409196+(1/(1+ABS(O1176)/2))*(0.09678418+(1/(1+ABS(O1176)/2))*(-0.18628806+(1/(1+ABS(O1176)/2))*(0.27886807+(1/(1+ABS(O1176)/2))*(-1.13520398+(1/(1+ABS(O1176)/2))*(1.48851587+(1/(1+ABS(O1176)/2))*(-0.82215223+(1/(1+ABS(O1176)/2))*(0.17087277))))))))))</f>
        <v>0.879197310907928</v>
      </c>
      <c r="Q1176" s="1" t="n">
        <f aca="false">IF(P1176&gt;1E-050,EXP(O1176^2)*P1176,1/SQRT(PI())*(1/O1176+1/(2*O1176^3)+3/(4*O1176^15)+5/(8*O1176^7)))</f>
        <v>0.889410909839695</v>
      </c>
      <c r="R1176" s="1" t="n">
        <f aca="false">(P$7-P$17)/P$16*(Q1176-1+2/SQRT(PI())*O1176)</f>
        <v>-0.0106788641462273</v>
      </c>
      <c r="S1176" s="1" t="n">
        <f aca="false">-R1176*P$13</f>
        <v>106.788641462273</v>
      </c>
      <c r="AH1176" s="1" t="n">
        <v>115.5</v>
      </c>
      <c r="AI1176" s="1" t="n">
        <v>1143</v>
      </c>
      <c r="AJ1176" s="1" t="n">
        <v>896</v>
      </c>
      <c r="AK1176" s="1" t="n">
        <v>228</v>
      </c>
    </row>
    <row r="1177" customFormat="false" ht="13" hidden="false" customHeight="false" outlineLevel="0" collapsed="false">
      <c r="A1177" s="1" t="n">
        <v>115.6</v>
      </c>
      <c r="B1177" s="1" t="n">
        <v>1208</v>
      </c>
      <c r="C1177" s="1" t="n">
        <v>890</v>
      </c>
      <c r="D1177" s="1" t="n">
        <v>98</v>
      </c>
      <c r="E1177" s="1" t="n">
        <f aca="false">F$16*SQRT(F$11*$A1177)</f>
        <v>53.7587202228625</v>
      </c>
      <c r="F1177" s="1" t="n">
        <f aca="false">(1/(1+ABS(E1177)/2))*EXP(-ABS(E1177)*ABS(E1177)-1.26551223+(1/(1+ABS(E1177)/2))*(1.00002368+(1/(1+ABS(E1177)/2))*(0.37409196+(1/(1+ABS(E1177)/2))*(0.09678418+(1/(1+ABS(E1177)/2))*(-0.18628806+(1/(1+ABS(E1177)/2))*(0.27886807+(1/(1+ABS(E1177)/2))*(-1.13520398+(1/(1+ABS(E1177)/2))*(1.48851587+(1/(1+ABS(E1177)/2))*(-0.82215223+(1/(1+ABS(E1177)/2))*(0.17087277))))))))))</f>
        <v>0</v>
      </c>
      <c r="G1177" s="1" t="n">
        <f aca="false">IF(F1177&gt;1E-050,EXP(E1177^2)*F1177,1/SQRT(PI())*(1/E1177+1/(2*E1177^3)+3/(4*E1177^5)+15/(8*E1177^7)))</f>
        <v>0.0104966644029068</v>
      </c>
      <c r="H1177" s="1" t="n">
        <f aca="false">(F$7-F$17)/F$16*(G1177-1+2/SQRT(PI())*E1177)</f>
        <v>-0.119341433227194</v>
      </c>
      <c r="I1177" s="1" t="n">
        <f aca="false">-H1177*F$13</f>
        <v>1193.41433227194</v>
      </c>
      <c r="J1177" s="1" t="n">
        <f aca="false">K$16*SQRT(K$11*$A1177)</f>
        <v>2.68793601114312</v>
      </c>
      <c r="K1177" s="1" t="n">
        <f aca="false">(1/(1+ABS(J1177)/2))*EXP(-ABS(J1177)*ABS(J1177)-1.26551223+(1/(1+ABS(J1177)/2))*(1.00002368+(1/(1+ABS(J1177)/2))*(0.37409196+(1/(1+ABS(J1177)/2))*(0.09678418+(1/(1+ABS(J1177)/2))*(-0.18628806+(1/(1+ABS(J1177)/2))*(0.27886807+(1/(1+ABS(J1177)/2))*(-1.13520398+(1/(1+ABS(J1177)/2))*(1.48851587+(1/(1+ABS(J1177)/2))*(-0.82215223+(1/(1+ABS(J1177)/2))*(0.17087277))))))))))</f>
        <v>0.000143929869125838</v>
      </c>
      <c r="L1177" s="1" t="n">
        <f aca="false">IF(K1177&gt;1E-050,EXP(J1177^2)*K1177,1/SQRT(PI())*(1/J1177+1/(2*J1177^3)+3/(4*J1177^5)+15/(8*J1177^7)))</f>
        <v>0.197664447212969</v>
      </c>
      <c r="M1177" s="1" t="n">
        <f aca="false">(K$7-K$17)/K$16*(L1177-1+2/SQRT(PI())*J1177)</f>
        <v>-0.0892270177869072</v>
      </c>
      <c r="N1177" s="1" t="n">
        <f aca="false">-M1177*K$13</f>
        <v>892.270177869072</v>
      </c>
      <c r="O1177" s="1" t="n">
        <f aca="false">P$16*SQRT(P$11*$A1177)</f>
        <v>0.107517440445725</v>
      </c>
      <c r="P1177" s="1" t="n">
        <f aca="false">(1/(1+ABS(O1177)/2))*EXP(-ABS(O1177)*ABS(O1177)-1.26551223+(1/(1+ABS(O1177)/2))*(1.00002368+(1/(1+ABS(O1177)/2))*(0.37409196+(1/(1+ABS(O1177)/2))*(0.09678418+(1/(1+ABS(O1177)/2))*(-0.18628806+(1/(1+ABS(O1177)/2))*(0.27886807+(1/(1+ABS(O1177)/2))*(-1.13520398+(1/(1+ABS(O1177)/2))*(1.48851587+(1/(1+ABS(O1177)/2))*(-0.82215223+(1/(1+ABS(O1177)/2))*(0.17087277))))))))))</f>
        <v>0.879145428353918</v>
      </c>
      <c r="Q1177" s="1" t="n">
        <f aca="false">IF(P1177&gt;1E-050,EXP(O1177^2)*P1177,1/SQRT(PI())*(1/O1177+1/(2*O1177^3)+3/(4*O1177^15)+5/(8*O1177^7)))</f>
        <v>0.889367318196907</v>
      </c>
      <c r="R1177" s="1" t="n">
        <f aca="false">(P$7-P$17)/P$16*(Q1177-1+2/SQRT(PI())*O1177)</f>
        <v>-0.0106877580952951</v>
      </c>
      <c r="S1177" s="1" t="n">
        <f aca="false">-R1177*P$13</f>
        <v>106.877580952951</v>
      </c>
      <c r="AH1177" s="1" t="n">
        <v>115.6</v>
      </c>
      <c r="AI1177" s="1" t="n">
        <v>1143</v>
      </c>
      <c r="AJ1177" s="1" t="n">
        <v>897</v>
      </c>
      <c r="AK1177" s="1" t="n">
        <v>228</v>
      </c>
    </row>
    <row r="1178" customFormat="false" ht="13" hidden="false" customHeight="false" outlineLevel="0" collapsed="false">
      <c r="A1178" s="1" t="n">
        <v>115.7</v>
      </c>
      <c r="B1178" s="1" t="n">
        <v>1208</v>
      </c>
      <c r="C1178" s="1" t="n">
        <v>890</v>
      </c>
      <c r="D1178" s="1" t="n">
        <v>98</v>
      </c>
      <c r="E1178" s="1" t="n">
        <f aca="false">F$16*SQRT(F$11*$A1178)</f>
        <v>53.7819672380994</v>
      </c>
      <c r="F1178" s="1" t="n">
        <f aca="false">(1/(1+ABS(E1178)/2))*EXP(-ABS(E1178)*ABS(E1178)-1.26551223+(1/(1+ABS(E1178)/2))*(1.00002368+(1/(1+ABS(E1178)/2))*(0.37409196+(1/(1+ABS(E1178)/2))*(0.09678418+(1/(1+ABS(E1178)/2))*(-0.18628806+(1/(1+ABS(E1178)/2))*(0.27886807+(1/(1+ABS(E1178)/2))*(-1.13520398+(1/(1+ABS(E1178)/2))*(1.48851587+(1/(1+ABS(E1178)/2))*(-0.82215223+(1/(1+ABS(E1178)/2))*(0.17087277))))))))))</f>
        <v>0</v>
      </c>
      <c r="G1178" s="1" t="n">
        <f aca="false">IF(F1178&gt;1E-050,EXP(E1178^2)*F1178,1/SQRT(PI())*(1/E1178+1/(2*E1178^3)+3/(4*E1178^5)+15/(8*E1178^7)))</f>
        <v>0.0104921256962956</v>
      </c>
      <c r="H1178" s="1" t="n">
        <f aca="false">(F$7-F$17)/F$16*(G1178-1+2/SQRT(PI())*E1178)</f>
        <v>-0.119393887045162</v>
      </c>
      <c r="I1178" s="1" t="n">
        <f aca="false">-H1178*F$13</f>
        <v>1193.93887045162</v>
      </c>
      <c r="J1178" s="1" t="n">
        <f aca="false">K$16*SQRT(K$11*$A1178)</f>
        <v>2.68909836190497</v>
      </c>
      <c r="K1178" s="1" t="n">
        <f aca="false">(1/(1+ABS(J1178)/2))*EXP(-ABS(J1178)*ABS(J1178)-1.26551223+(1/(1+ABS(J1178)/2))*(1.00002368+(1/(1+ABS(J1178)/2))*(0.37409196+(1/(1+ABS(J1178)/2))*(0.09678418+(1/(1+ABS(J1178)/2))*(-0.18628806+(1/(1+ABS(J1178)/2))*(0.27886807+(1/(1+ABS(J1178)/2))*(-1.13520398+(1/(1+ABS(J1178)/2))*(1.48851587+(1/(1+ABS(J1178)/2))*(-0.82215223+(1/(1+ABS(J1178)/2))*(0.17087277))))))))))</f>
        <v>0.000142977822306313</v>
      </c>
      <c r="L1178" s="1" t="n">
        <f aca="false">IF(K1178&gt;1E-050,EXP(J1178^2)*K1178,1/SQRT(PI())*(1/J1178+1/(2*J1178^3)+3/(4*J1178^5)+15/(8*J1178^7)))</f>
        <v>0.197588038679526</v>
      </c>
      <c r="M1178" s="1" t="n">
        <f aca="false">(K$7-K$17)/K$16*(L1178-1+2/SQRT(PI())*J1178)</f>
        <v>-0.0892764243409506</v>
      </c>
      <c r="N1178" s="1" t="n">
        <f aca="false">-M1178*K$13</f>
        <v>892.764243409506</v>
      </c>
      <c r="O1178" s="1" t="n">
        <f aca="false">P$16*SQRT(P$11*$A1178)</f>
        <v>0.107563934476199</v>
      </c>
      <c r="P1178" s="1" t="n">
        <f aca="false">(1/(1+ABS(O1178)/2))*EXP(-ABS(O1178)*ABS(O1178)-1.26551223+(1/(1+ABS(O1178)/2))*(1.00002368+(1/(1+ABS(O1178)/2))*(0.37409196+(1/(1+ABS(O1178)/2))*(0.09678418+(1/(1+ABS(O1178)/2))*(-0.18628806+(1/(1+ABS(O1178)/2))*(0.27886807+(1/(1+ABS(O1178)/2))*(-1.13520398+(1/(1+ABS(O1178)/2))*(1.48851587+(1/(1+ABS(O1178)/2))*(-0.82215223+(1/(1+ABS(O1178)/2))*(0.17087277))))))))))</f>
        <v>0.879093568754171</v>
      </c>
      <c r="Q1178" s="1" t="n">
        <f aca="false">IF(P1178&gt;1E-050,EXP(O1178^2)*P1178,1/SQRT(PI())*(1/O1178+1/(2*O1178^3)+3/(4*O1178^15)+5/(8*O1178^7)))</f>
        <v>0.889323748814726</v>
      </c>
      <c r="R1178" s="1" t="n">
        <f aca="false">(P$7-P$17)/P$16*(Q1178-1+2/SQRT(PI())*O1178)</f>
        <v>-0.0106966516084955</v>
      </c>
      <c r="S1178" s="1" t="n">
        <f aca="false">-R1178*P$13</f>
        <v>106.966516084955</v>
      </c>
      <c r="AH1178" s="1" t="n">
        <v>115.7</v>
      </c>
      <c r="AI1178" s="1" t="n">
        <v>1144</v>
      </c>
      <c r="AJ1178" s="1" t="n">
        <v>897</v>
      </c>
      <c r="AK1178" s="1" t="n">
        <v>228</v>
      </c>
    </row>
    <row r="1179" customFormat="false" ht="13" hidden="false" customHeight="false" outlineLevel="0" collapsed="false">
      <c r="A1179" s="1" t="n">
        <v>115.8</v>
      </c>
      <c r="B1179" s="1" t="n">
        <v>1208</v>
      </c>
      <c r="C1179" s="1" t="n">
        <v>890</v>
      </c>
      <c r="D1179" s="1" t="n">
        <v>98</v>
      </c>
      <c r="E1179" s="1" t="n">
        <f aca="false">F$16*SQRT(F$11*$A1179)</f>
        <v>53.8052042092584</v>
      </c>
      <c r="F1179" s="1" t="n">
        <f aca="false">(1/(1+ABS(E1179)/2))*EXP(-ABS(E1179)*ABS(E1179)-1.26551223+(1/(1+ABS(E1179)/2))*(1.00002368+(1/(1+ABS(E1179)/2))*(0.37409196+(1/(1+ABS(E1179)/2))*(0.09678418+(1/(1+ABS(E1179)/2))*(-0.18628806+(1/(1+ABS(E1179)/2))*(0.27886807+(1/(1+ABS(E1179)/2))*(-1.13520398+(1/(1+ABS(E1179)/2))*(1.48851587+(1/(1+ABS(E1179)/2))*(-0.82215223+(1/(1+ABS(E1179)/2))*(0.17087277))))))))))</f>
        <v>0</v>
      </c>
      <c r="G1179" s="1" t="n">
        <f aca="false">IF(F1179&gt;1E-050,EXP(E1179^2)*F1179,1/SQRT(PI())*(1/E1179+1/(2*E1179^3)+3/(4*E1179^5)+15/(8*E1179^7)))</f>
        <v>0.0104875928721422</v>
      </c>
      <c r="H1179" s="1" t="n">
        <f aca="false">(F$7-F$17)/F$16*(G1179-1+2/SQRT(PI())*E1179)</f>
        <v>-0.119446318207838</v>
      </c>
      <c r="I1179" s="1" t="n">
        <f aca="false">-H1179*F$13</f>
        <v>1194.46318207838</v>
      </c>
      <c r="J1179" s="1" t="n">
        <f aca="false">K$16*SQRT(K$11*$A1179)</f>
        <v>2.69026021046292</v>
      </c>
      <c r="K1179" s="1" t="n">
        <f aca="false">(1/(1+ABS(J1179)/2))*EXP(-ABS(J1179)*ABS(J1179)-1.26551223+(1/(1+ABS(J1179)/2))*(1.00002368+(1/(1+ABS(J1179)/2))*(0.37409196+(1/(1+ABS(J1179)/2))*(0.09678418+(1/(1+ABS(J1179)/2))*(-0.18628806+(1/(1+ABS(J1179)/2))*(0.27886807+(1/(1+ABS(J1179)/2))*(-1.13520398+(1/(1+ABS(J1179)/2))*(1.48851587+(1/(1+ABS(J1179)/2))*(-0.82215223+(1/(1+ABS(J1179)/2))*(0.17087277))))))))))</f>
        <v>0.000142032116000929</v>
      </c>
      <c r="L1179" s="1" t="n">
        <f aca="false">IF(K1179&gt;1E-050,EXP(J1179^2)*K1179,1/SQRT(PI())*(1/J1179+1/(2*J1179^3)+3/(4*J1179^5)+15/(8*J1179^7)))</f>
        <v>0.19751171954863</v>
      </c>
      <c r="M1179" s="1" t="n">
        <f aca="false">(K$7-K$17)/K$16*(L1179-1+2/SQRT(PI())*J1179)</f>
        <v>-0.0893258118040392</v>
      </c>
      <c r="N1179" s="1" t="n">
        <f aca="false">-M1179*K$13</f>
        <v>893.258118040392</v>
      </c>
      <c r="O1179" s="1" t="n">
        <f aca="false">P$16*SQRT(P$11*$A1179)</f>
        <v>0.107610408418517</v>
      </c>
      <c r="P1179" s="1" t="n">
        <f aca="false">(1/(1+ABS(O1179)/2))*EXP(-ABS(O1179)*ABS(O1179)-1.26551223+(1/(1+ABS(O1179)/2))*(1.00002368+(1/(1+ABS(O1179)/2))*(0.37409196+(1/(1+ABS(O1179)/2))*(0.09678418+(1/(1+ABS(O1179)/2))*(-0.18628806+(1/(1+ABS(O1179)/2))*(0.27886807+(1/(1+ABS(O1179)/2))*(-1.13520398+(1/(1+ABS(O1179)/2))*(1.48851587+(1/(1+ABS(O1179)/2))*(-0.82215223+(1/(1+ABS(O1179)/2))*(0.17087277))))))))))</f>
        <v>0.879041732079156</v>
      </c>
      <c r="Q1179" s="1" t="n">
        <f aca="false">IF(P1179&gt;1E-050,EXP(O1179^2)*P1179,1/SQRT(PI())*(1/O1179+1/(2*O1179^3)+3/(4*O1179^15)+5/(8*O1179^7)))</f>
        <v>0.889280201663959</v>
      </c>
      <c r="R1179" s="1" t="n">
        <f aca="false">(P$7-P$17)/P$16*(Q1179-1+2/SQRT(PI())*O1179)</f>
        <v>-0.0107055446860525</v>
      </c>
      <c r="S1179" s="1" t="n">
        <f aca="false">-R1179*P$13</f>
        <v>107.055446860525</v>
      </c>
      <c r="AH1179" s="1" t="n">
        <v>115.8</v>
      </c>
      <c r="AI1179" s="1" t="n">
        <v>1145</v>
      </c>
      <c r="AJ1179" s="1" t="n">
        <v>897</v>
      </c>
      <c r="AK1179" s="1" t="n">
        <v>228</v>
      </c>
    </row>
    <row r="1180" customFormat="false" ht="13" hidden="false" customHeight="false" outlineLevel="0" collapsed="false">
      <c r="A1180" s="1" t="n">
        <v>115.9</v>
      </c>
      <c r="B1180" s="1" t="n">
        <v>1209</v>
      </c>
      <c r="C1180" s="1" t="n">
        <v>890</v>
      </c>
      <c r="D1180" s="1" t="n">
        <v>98</v>
      </c>
      <c r="E1180" s="1" t="n">
        <f aca="false">F$16*SQRT(F$11*$A1180)</f>
        <v>53.8284311493471</v>
      </c>
      <c r="F1180" s="1" t="n">
        <f aca="false">(1/(1+ABS(E1180)/2))*EXP(-ABS(E1180)*ABS(E1180)-1.26551223+(1/(1+ABS(E1180)/2))*(1.00002368+(1/(1+ABS(E1180)/2))*(0.37409196+(1/(1+ABS(E1180)/2))*(0.09678418+(1/(1+ABS(E1180)/2))*(-0.18628806+(1/(1+ABS(E1180)/2))*(0.27886807+(1/(1+ABS(E1180)/2))*(-1.13520398+(1/(1+ABS(E1180)/2))*(1.48851587+(1/(1+ABS(E1180)/2))*(-0.82215223+(1/(1+ABS(E1180)/2))*(0.17087277))))))))))</f>
        <v>0</v>
      </c>
      <c r="G1180" s="1" t="n">
        <f aca="false">IF(F1180&gt;1E-050,EXP(E1180^2)*F1180,1/SQRT(PI())*(1/E1180+1/(2*E1180^3)+3/(4*E1180^5)+15/(8*E1180^7)))</f>
        <v>0.0104830659177507</v>
      </c>
      <c r="H1180" s="1" t="n">
        <f aca="false">(F$7-F$17)/F$16*(G1180-1+2/SQRT(PI())*E1180)</f>
        <v>-0.119498726744552</v>
      </c>
      <c r="I1180" s="1" t="n">
        <f aca="false">-H1180*F$13</f>
        <v>1194.98726744552</v>
      </c>
      <c r="J1180" s="1" t="n">
        <f aca="false">K$16*SQRT(K$11*$A1180)</f>
        <v>2.69142155746735</v>
      </c>
      <c r="K1180" s="1" t="n">
        <f aca="false">(1/(1+ABS(J1180)/2))*EXP(-ABS(J1180)*ABS(J1180)-1.26551223+(1/(1+ABS(J1180)/2))*(1.00002368+(1/(1+ABS(J1180)/2))*(0.37409196+(1/(1+ABS(J1180)/2))*(0.09678418+(1/(1+ABS(J1180)/2))*(-0.18628806+(1/(1+ABS(J1180)/2))*(0.27886807+(1/(1+ABS(J1180)/2))*(-1.13520398+(1/(1+ABS(J1180)/2))*(1.48851587+(1/(1+ABS(J1180)/2))*(-0.82215223+(1/(1+ABS(J1180)/2))*(0.17087277))))))))))</f>
        <v>0.000141092707632071</v>
      </c>
      <c r="L1180" s="1" t="n">
        <f aca="false">IF(K1180&gt;1E-050,EXP(J1180^2)*K1180,1/SQRT(PI())*(1/J1180+1/(2*J1180^3)+3/(4*J1180^5)+15/(8*J1180^7)))</f>
        <v>0.197435489644622</v>
      </c>
      <c r="M1180" s="1" t="n">
        <f aca="false">(K$7-K$17)/K$16*(L1180-1+2/SQRT(PI())*J1180)</f>
        <v>-0.0893751801985017</v>
      </c>
      <c r="N1180" s="1" t="n">
        <f aca="false">-M1180*K$13</f>
        <v>893.751801985017</v>
      </c>
      <c r="O1180" s="1" t="n">
        <f aca="false">P$16*SQRT(P$11*$A1180)</f>
        <v>0.107656862298694</v>
      </c>
      <c r="P1180" s="1" t="n">
        <f aca="false">(1/(1+ABS(O1180)/2))*EXP(-ABS(O1180)*ABS(O1180)-1.26551223+(1/(1+ABS(O1180)/2))*(1.00002368+(1/(1+ABS(O1180)/2))*(0.37409196+(1/(1+ABS(O1180)/2))*(0.09678418+(1/(1+ABS(O1180)/2))*(-0.18628806+(1/(1+ABS(O1180)/2))*(0.27886807+(1/(1+ABS(O1180)/2))*(-1.13520398+(1/(1+ABS(O1180)/2))*(1.48851587+(1/(1+ABS(O1180)/2))*(-0.82215223+(1/(1+ABS(O1180)/2))*(0.17087277))))))))))</f>
        <v>0.878989918299402</v>
      </c>
      <c r="Q1180" s="1" t="n">
        <f aca="false">IF(P1180&gt;1E-050,EXP(O1180^2)*P1180,1/SQRT(PI())*(1/O1180+1/(2*O1180^3)+3/(4*O1180^15)+5/(8*O1180^7)))</f>
        <v>0.889236676715471</v>
      </c>
      <c r="R1180" s="1" t="n">
        <f aca="false">(P$7-P$17)/P$16*(Q1180-1+2/SQRT(PI())*O1180)</f>
        <v>-0.0107144373281873</v>
      </c>
      <c r="S1180" s="1" t="n">
        <f aca="false">-R1180*P$13</f>
        <v>107.144373281873</v>
      </c>
      <c r="AH1180" s="1" t="n">
        <v>115.9</v>
      </c>
      <c r="AI1180" s="1" t="n">
        <v>1145</v>
      </c>
      <c r="AJ1180" s="1" t="n">
        <v>899</v>
      </c>
      <c r="AK1180" s="1" t="n">
        <v>228</v>
      </c>
    </row>
    <row r="1181" customFormat="false" ht="13" hidden="false" customHeight="false" outlineLevel="0" collapsed="false">
      <c r="A1181" s="1" t="n">
        <v>116</v>
      </c>
      <c r="B1181" s="1" t="n">
        <v>1209</v>
      </c>
      <c r="C1181" s="1" t="n">
        <v>890</v>
      </c>
      <c r="D1181" s="1" t="n">
        <v>98</v>
      </c>
      <c r="E1181" s="1" t="n">
        <f aca="false">F$16*SQRT(F$11*$A1181)</f>
        <v>53.851648071345</v>
      </c>
      <c r="F1181" s="1" t="n">
        <f aca="false">(1/(1+ABS(E1181)/2))*EXP(-ABS(E1181)*ABS(E1181)-1.26551223+(1/(1+ABS(E1181)/2))*(1.00002368+(1/(1+ABS(E1181)/2))*(0.37409196+(1/(1+ABS(E1181)/2))*(0.09678418+(1/(1+ABS(E1181)/2))*(-0.18628806+(1/(1+ABS(E1181)/2))*(0.27886807+(1/(1+ABS(E1181)/2))*(-1.13520398+(1/(1+ABS(E1181)/2))*(1.48851587+(1/(1+ABS(E1181)/2))*(-0.82215223+(1/(1+ABS(E1181)/2))*(0.17087277))))))))))</f>
        <v>0</v>
      </c>
      <c r="G1181" s="1" t="n">
        <f aca="false">IF(F1181&gt;1E-050,EXP(E1181^2)*F1181,1/SQRT(PI())*(1/E1181+1/(2*E1181^3)+3/(4*E1181^5)+15/(8*E1181^7)))</f>
        <v>0.0104785448204638</v>
      </c>
      <c r="H1181" s="1" t="n">
        <f aca="false">(F$7-F$17)/F$16*(G1181-1+2/SQRT(PI())*E1181)</f>
        <v>-0.119551112684571</v>
      </c>
      <c r="I1181" s="1" t="n">
        <f aca="false">-H1181*F$13</f>
        <v>1195.51112684571</v>
      </c>
      <c r="J1181" s="1" t="n">
        <f aca="false">K$16*SQRT(K$11*$A1181)</f>
        <v>2.69258240356725</v>
      </c>
      <c r="K1181" s="1" t="n">
        <f aca="false">(1/(1+ABS(J1181)/2))*EXP(-ABS(J1181)*ABS(J1181)-1.26551223+(1/(1+ABS(J1181)/2))*(1.00002368+(1/(1+ABS(J1181)/2))*(0.37409196+(1/(1+ABS(J1181)/2))*(0.09678418+(1/(1+ABS(J1181)/2))*(-0.18628806+(1/(1+ABS(J1181)/2))*(0.27886807+(1/(1+ABS(J1181)/2))*(-1.13520398+(1/(1+ABS(J1181)/2))*(1.48851587+(1/(1+ABS(J1181)/2))*(-0.82215223+(1/(1+ABS(J1181)/2))*(0.17087277))))))))))</f>
        <v>0.000140159554910954</v>
      </c>
      <c r="L1181" s="1" t="n">
        <f aca="false">IF(K1181&gt;1E-050,EXP(J1181^2)*K1181,1/SQRT(PI())*(1/J1181+1/(2*J1181^3)+3/(4*J1181^5)+15/(8*J1181^7)))</f>
        <v>0.197359348792327</v>
      </c>
      <c r="M1181" s="1" t="n">
        <f aca="false">(K$7-K$17)/K$16*(L1181-1+2/SQRT(PI())*J1181)</f>
        <v>-0.089424529546623</v>
      </c>
      <c r="N1181" s="1" t="n">
        <f aca="false">-M1181*K$13</f>
        <v>894.24529546623</v>
      </c>
      <c r="O1181" s="1" t="n">
        <f aca="false">P$16*SQRT(P$11*$A1181)</f>
        <v>0.10770329614269</v>
      </c>
      <c r="P1181" s="1" t="n">
        <f aca="false">(1/(1+ABS(O1181)/2))*EXP(-ABS(O1181)*ABS(O1181)-1.26551223+(1/(1+ABS(O1181)/2))*(1.00002368+(1/(1+ABS(O1181)/2))*(0.37409196+(1/(1+ABS(O1181)/2))*(0.09678418+(1/(1+ABS(O1181)/2))*(-0.18628806+(1/(1+ABS(O1181)/2))*(0.27886807+(1/(1+ABS(O1181)/2))*(-1.13520398+(1/(1+ABS(O1181)/2))*(1.48851587+(1/(1+ABS(O1181)/2))*(-0.82215223+(1/(1+ABS(O1181)/2))*(0.17087277))))))))))</f>
        <v>0.8789381273855</v>
      </c>
      <c r="Q1181" s="1" t="n">
        <f aca="false">IF(P1181&gt;1E-050,EXP(O1181^2)*P1181,1/SQRT(PI())*(1/O1181+1/(2*O1181^3)+3/(4*O1181^15)+5/(8*O1181^7)))</f>
        <v>0.889193173940192</v>
      </c>
      <c r="R1181" s="1" t="n">
        <f aca="false">(P$7-P$17)/P$16*(Q1181-1+2/SQRT(PI())*O1181)</f>
        <v>-0.0107233295351217</v>
      </c>
      <c r="S1181" s="1" t="n">
        <f aca="false">-R1181*P$13</f>
        <v>107.233295351217</v>
      </c>
      <c r="AH1181" s="1" t="n">
        <v>116</v>
      </c>
      <c r="AI1181" s="1" t="n">
        <v>1146</v>
      </c>
      <c r="AJ1181" s="1" t="n">
        <v>900</v>
      </c>
      <c r="AK1181" s="1" t="n">
        <v>228</v>
      </c>
    </row>
    <row r="1182" customFormat="false" ht="13" hidden="false" customHeight="false" outlineLevel="0" collapsed="false">
      <c r="A1182" s="1" t="n">
        <v>116.1</v>
      </c>
      <c r="B1182" s="1" t="n">
        <v>1209</v>
      </c>
      <c r="C1182" s="1" t="n">
        <v>890</v>
      </c>
      <c r="D1182" s="1" t="n">
        <v>99</v>
      </c>
      <c r="E1182" s="1" t="n">
        <f aca="false">F$16*SQRT(F$11*$A1182)</f>
        <v>53.8748549882039</v>
      </c>
      <c r="F1182" s="1" t="n">
        <f aca="false">(1/(1+ABS(E1182)/2))*EXP(-ABS(E1182)*ABS(E1182)-1.26551223+(1/(1+ABS(E1182)/2))*(1.00002368+(1/(1+ABS(E1182)/2))*(0.37409196+(1/(1+ABS(E1182)/2))*(0.09678418+(1/(1+ABS(E1182)/2))*(-0.18628806+(1/(1+ABS(E1182)/2))*(0.27886807+(1/(1+ABS(E1182)/2))*(-1.13520398+(1/(1+ABS(E1182)/2))*(1.48851587+(1/(1+ABS(E1182)/2))*(-0.82215223+(1/(1+ABS(E1182)/2))*(0.17087277))))))))))</f>
        <v>0</v>
      </c>
      <c r="G1182" s="1" t="n">
        <f aca="false">IF(F1182&gt;1E-050,EXP(E1182^2)*F1182,1/SQRT(PI())*(1/E1182+1/(2*E1182^3)+3/(4*E1182^5)+15/(8*E1182^7)))</f>
        <v>0.0104740295676621</v>
      </c>
      <c r="H1182" s="1" t="n">
        <f aca="false">(F$7-F$17)/F$16*(G1182-1+2/SQRT(PI())*E1182)</f>
        <v>-0.119603476057097</v>
      </c>
      <c r="I1182" s="1" t="n">
        <f aca="false">-H1182*F$13</f>
        <v>1196.03476057097</v>
      </c>
      <c r="J1182" s="1" t="n">
        <f aca="false">K$16*SQRT(K$11*$A1182)</f>
        <v>2.6937427494102</v>
      </c>
      <c r="K1182" s="1" t="n">
        <f aca="false">(1/(1+ABS(J1182)/2))*EXP(-ABS(J1182)*ABS(J1182)-1.26551223+(1/(1+ABS(J1182)/2))*(1.00002368+(1/(1+ABS(J1182)/2))*(0.37409196+(1/(1+ABS(J1182)/2))*(0.09678418+(1/(1+ABS(J1182)/2))*(-0.18628806+(1/(1+ABS(J1182)/2))*(0.27886807+(1/(1+ABS(J1182)/2))*(-1.13520398+(1/(1+ABS(J1182)/2))*(1.48851587+(1/(1+ABS(J1182)/2))*(-0.82215223+(1/(1+ABS(J1182)/2))*(0.17087277))))))))))</f>
        <v>0.000139232615835641</v>
      </c>
      <c r="L1182" s="1" t="n">
        <f aca="false">IF(K1182&gt;1E-050,EXP(J1182^2)*K1182,1/SQRT(PI())*(1/J1182+1/(2*J1182^3)+3/(4*J1182^5)+15/(8*J1182^7)))</f>
        <v>0.197283296817053</v>
      </c>
      <c r="M1182" s="1" t="n">
        <f aca="false">(K$7-K$17)/K$16*(L1182-1+2/SQRT(PI())*J1182)</f>
        <v>-0.0894738598706443</v>
      </c>
      <c r="N1182" s="1" t="n">
        <f aca="false">-M1182*K$13</f>
        <v>894.738598706443</v>
      </c>
      <c r="O1182" s="1" t="n">
        <f aca="false">P$16*SQRT(P$11*$A1182)</f>
        <v>0.107749709976408</v>
      </c>
      <c r="P1182" s="1" t="n">
        <f aca="false">(1/(1+ABS(O1182)/2))*EXP(-ABS(O1182)*ABS(O1182)-1.26551223+(1/(1+ABS(O1182)/2))*(1.00002368+(1/(1+ABS(O1182)/2))*(0.37409196+(1/(1+ABS(O1182)/2))*(0.09678418+(1/(1+ABS(O1182)/2))*(-0.18628806+(1/(1+ABS(O1182)/2))*(0.27886807+(1/(1+ABS(O1182)/2))*(-1.13520398+(1/(1+ABS(O1182)/2))*(1.48851587+(1/(1+ABS(O1182)/2))*(-0.82215223+(1/(1+ABS(O1182)/2))*(0.17087277))))))))))</f>
        <v>0.878886359308109</v>
      </c>
      <c r="Q1182" s="1" t="n">
        <f aca="false">IF(P1182&gt;1E-050,EXP(O1182^2)*P1182,1/SQRT(PI())*(1/O1182+1/(2*O1182^3)+3/(4*O1182^15)+5/(8*O1182^7)))</f>
        <v>0.889149693309116</v>
      </c>
      <c r="R1182" s="1" t="n">
        <f aca="false">(P$7-P$17)/P$16*(Q1182-1+2/SQRT(PI())*O1182)</f>
        <v>-0.0107322213070783</v>
      </c>
      <c r="S1182" s="1" t="n">
        <f aca="false">-R1182*P$13</f>
        <v>107.322213070783</v>
      </c>
      <c r="AH1182" s="1" t="n">
        <v>116.1</v>
      </c>
      <c r="AI1182" s="1" t="n">
        <v>1146</v>
      </c>
      <c r="AJ1182" s="1" t="n">
        <v>902</v>
      </c>
      <c r="AK1182" s="1" t="n">
        <v>229</v>
      </c>
    </row>
    <row r="1183" customFormat="false" ht="13" hidden="false" customHeight="false" outlineLevel="0" collapsed="false">
      <c r="A1183" s="1" t="n">
        <v>116.2</v>
      </c>
      <c r="B1183" s="1" t="n">
        <v>1209</v>
      </c>
      <c r="C1183" s="1" t="n">
        <v>890</v>
      </c>
      <c r="D1183" s="1" t="n">
        <v>99</v>
      </c>
      <c r="E1183" s="1" t="n">
        <f aca="false">F$16*SQRT(F$11*$A1183)</f>
        <v>53.8980519128475</v>
      </c>
      <c r="F1183" s="1" t="n">
        <f aca="false">(1/(1+ABS(E1183)/2))*EXP(-ABS(E1183)*ABS(E1183)-1.26551223+(1/(1+ABS(E1183)/2))*(1.00002368+(1/(1+ABS(E1183)/2))*(0.37409196+(1/(1+ABS(E1183)/2))*(0.09678418+(1/(1+ABS(E1183)/2))*(-0.18628806+(1/(1+ABS(E1183)/2))*(0.27886807+(1/(1+ABS(E1183)/2))*(-1.13520398+(1/(1+ABS(E1183)/2))*(1.48851587+(1/(1+ABS(E1183)/2))*(-0.82215223+(1/(1+ABS(E1183)/2))*(0.17087277))))))))))</f>
        <v>0</v>
      </c>
      <c r="G1183" s="1" t="n">
        <f aca="false">IF(F1183&gt;1E-050,EXP(E1183^2)*F1183,1/SQRT(PI())*(1/E1183+1/(2*E1183^3)+3/(4*E1183^5)+15/(8*E1183^7)))</f>
        <v>0.0104695201467645</v>
      </c>
      <c r="H1183" s="1" t="n">
        <f aca="false">(F$7-F$17)/F$16*(G1183-1+2/SQRT(PI())*E1183)</f>
        <v>-0.119655816891273</v>
      </c>
      <c r="I1183" s="1" t="n">
        <f aca="false">-H1183*F$13</f>
        <v>1196.55816891273</v>
      </c>
      <c r="J1183" s="1" t="n">
        <f aca="false">K$16*SQRT(K$11*$A1183)</f>
        <v>2.69490259564237</v>
      </c>
      <c r="K1183" s="1" t="n">
        <f aca="false">(1/(1+ABS(J1183)/2))*EXP(-ABS(J1183)*ABS(J1183)-1.26551223+(1/(1+ABS(J1183)/2))*(1.00002368+(1/(1+ABS(J1183)/2))*(0.37409196+(1/(1+ABS(J1183)/2))*(0.09678418+(1/(1+ABS(J1183)/2))*(-0.18628806+(1/(1+ABS(J1183)/2))*(0.27886807+(1/(1+ABS(J1183)/2))*(-1.13520398+(1/(1+ABS(J1183)/2))*(1.48851587+(1/(1+ABS(J1183)/2))*(-0.82215223+(1/(1+ABS(J1183)/2))*(0.17087277))))))))))</f>
        <v>0.000138311848689072</v>
      </c>
      <c r="L1183" s="1" t="n">
        <f aca="false">IF(K1183&gt;1E-050,EXP(J1183^2)*K1183,1/SQRT(PI())*(1/J1183+1/(2*J1183^3)+3/(4*J1183^5)+15/(8*J1183^7)))</f>
        <v>0.197207333544597</v>
      </c>
      <c r="M1183" s="1" t="n">
        <f aca="false">(K$7-K$17)/K$16*(L1183-1+2/SQRT(PI())*J1183)</f>
        <v>-0.0895231711927629</v>
      </c>
      <c r="N1183" s="1" t="n">
        <f aca="false">-M1183*K$13</f>
        <v>895.231711927629</v>
      </c>
      <c r="O1183" s="1" t="n">
        <f aca="false">P$16*SQRT(P$11*$A1183)</f>
        <v>0.107796103825695</v>
      </c>
      <c r="P1183" s="1" t="n">
        <f aca="false">(1/(1+ABS(O1183)/2))*EXP(-ABS(O1183)*ABS(O1183)-1.26551223+(1/(1+ABS(O1183)/2))*(1.00002368+(1/(1+ABS(O1183)/2))*(0.37409196+(1/(1+ABS(O1183)/2))*(0.09678418+(1/(1+ABS(O1183)/2))*(-0.18628806+(1/(1+ABS(O1183)/2))*(0.27886807+(1/(1+ABS(O1183)/2))*(-1.13520398+(1/(1+ABS(O1183)/2))*(1.48851587+(1/(1+ABS(O1183)/2))*(-0.82215223+(1/(1+ABS(O1183)/2))*(0.17087277))))))))))</f>
        <v>0.878834614037948</v>
      </c>
      <c r="Q1183" s="1" t="n">
        <f aca="false">IF(P1183&gt;1E-050,EXP(O1183^2)*P1183,1/SQRT(PI())*(1/O1183+1/(2*O1183^3)+3/(4*O1183^15)+5/(8*O1183^7)))</f>
        <v>0.889106234793299</v>
      </c>
      <c r="R1183" s="1" t="n">
        <f aca="false">(P$7-P$17)/P$16*(Q1183-1+2/SQRT(PI())*O1183)</f>
        <v>-0.0107411126442777</v>
      </c>
      <c r="S1183" s="1" t="n">
        <f aca="false">-R1183*P$13</f>
        <v>107.411126442777</v>
      </c>
      <c r="AH1183" s="1" t="n">
        <v>116.2</v>
      </c>
      <c r="AI1183" s="1" t="n">
        <v>1146</v>
      </c>
      <c r="AJ1183" s="1" t="n">
        <v>902</v>
      </c>
      <c r="AK1183" s="1" t="n">
        <v>230</v>
      </c>
    </row>
    <row r="1184" customFormat="false" ht="13" hidden="false" customHeight="false" outlineLevel="0" collapsed="false">
      <c r="A1184" s="1" t="n">
        <v>116.3</v>
      </c>
      <c r="B1184" s="1" t="n">
        <v>1210</v>
      </c>
      <c r="C1184" s="1" t="n">
        <v>891</v>
      </c>
      <c r="D1184" s="1" t="n">
        <v>99</v>
      </c>
      <c r="E1184" s="1" t="n">
        <f aca="false">F$16*SQRT(F$11*$A1184)</f>
        <v>53.9212388581716</v>
      </c>
      <c r="F1184" s="1" t="n">
        <f aca="false">(1/(1+ABS(E1184)/2))*EXP(-ABS(E1184)*ABS(E1184)-1.26551223+(1/(1+ABS(E1184)/2))*(1.00002368+(1/(1+ABS(E1184)/2))*(0.37409196+(1/(1+ABS(E1184)/2))*(0.09678418+(1/(1+ABS(E1184)/2))*(-0.18628806+(1/(1+ABS(E1184)/2))*(0.27886807+(1/(1+ABS(E1184)/2))*(-1.13520398+(1/(1+ABS(E1184)/2))*(1.48851587+(1/(1+ABS(E1184)/2))*(-0.82215223+(1/(1+ABS(E1184)/2))*(0.17087277))))))))))</f>
        <v>0</v>
      </c>
      <c r="G1184" s="1" t="n">
        <f aca="false">IF(F1184&gt;1E-050,EXP(E1184^2)*F1184,1/SQRT(PI())*(1/E1184+1/(2*E1184^3)+3/(4*E1184^5)+15/(8*E1184^7)))</f>
        <v>0.0104650165452275</v>
      </c>
      <c r="H1184" s="1" t="n">
        <f aca="false">(F$7-F$17)/F$16*(G1184-1+2/SQRT(PI())*E1184)</f>
        <v>-0.119708135216174</v>
      </c>
      <c r="I1184" s="1" t="n">
        <f aca="false">-H1184*F$13</f>
        <v>1197.08135216174</v>
      </c>
      <c r="J1184" s="1" t="n">
        <f aca="false">K$16*SQRT(K$11*$A1184)</f>
        <v>2.69606194290858</v>
      </c>
      <c r="K1184" s="1" t="n">
        <f aca="false">(1/(1+ABS(J1184)/2))*EXP(-ABS(J1184)*ABS(J1184)-1.26551223+(1/(1+ABS(J1184)/2))*(1.00002368+(1/(1+ABS(J1184)/2))*(0.37409196+(1/(1+ABS(J1184)/2))*(0.09678418+(1/(1+ABS(J1184)/2))*(-0.18628806+(1/(1+ABS(J1184)/2))*(0.27886807+(1/(1+ABS(J1184)/2))*(-1.13520398+(1/(1+ABS(J1184)/2))*(1.48851587+(1/(1+ABS(J1184)/2))*(-0.82215223+(1/(1+ABS(J1184)/2))*(0.17087277))))))))))</f>
        <v>0.000137397212037108</v>
      </c>
      <c r="L1184" s="1" t="n">
        <f aca="false">IF(K1184&gt;1E-050,EXP(J1184^2)*K1184,1/SQRT(PI())*(1/J1184+1/(2*J1184^3)+3/(4*J1184^5)+15/(8*J1184^7)))</f>
        <v>0.197131458801229</v>
      </c>
      <c r="M1184" s="1" t="n">
        <f aca="false">(K$7-K$17)/K$16*(L1184-1+2/SQRT(PI())*J1184)</f>
        <v>-0.0895724635351329</v>
      </c>
      <c r="N1184" s="1" t="n">
        <f aca="false">-M1184*K$13</f>
        <v>895.724635351329</v>
      </c>
      <c r="O1184" s="1" t="n">
        <f aca="false">P$16*SQRT(P$11*$A1184)</f>
        <v>0.107842477716343</v>
      </c>
      <c r="P1184" s="1" t="n">
        <f aca="false">(1/(1+ABS(O1184)/2))*EXP(-ABS(O1184)*ABS(O1184)-1.26551223+(1/(1+ABS(O1184)/2))*(1.00002368+(1/(1+ABS(O1184)/2))*(0.37409196+(1/(1+ABS(O1184)/2))*(0.09678418+(1/(1+ABS(O1184)/2))*(-0.18628806+(1/(1+ABS(O1184)/2))*(0.27886807+(1/(1+ABS(O1184)/2))*(-1.13520398+(1/(1+ABS(O1184)/2))*(1.48851587+(1/(1+ABS(O1184)/2))*(-0.82215223+(1/(1+ABS(O1184)/2))*(0.17087277))))))))))</f>
        <v>0.878782891545799</v>
      </c>
      <c r="Q1184" s="1" t="n">
        <f aca="false">IF(P1184&gt;1E-050,EXP(O1184^2)*P1184,1/SQRT(PI())*(1/O1184+1/(2*O1184^3)+3/(4*O1184^15)+5/(8*O1184^7)))</f>
        <v>0.889062798363857</v>
      </c>
      <c r="R1184" s="1" t="n">
        <f aca="false">(P$7-P$17)/P$16*(Q1184-1+2/SQRT(PI())*O1184)</f>
        <v>-0.0107500035469412</v>
      </c>
      <c r="S1184" s="1" t="n">
        <f aca="false">-R1184*P$13</f>
        <v>107.500035469412</v>
      </c>
      <c r="AH1184" s="1" t="n">
        <v>116.3</v>
      </c>
      <c r="AI1184" s="1" t="n">
        <v>1147</v>
      </c>
      <c r="AJ1184" s="1" t="n">
        <v>902</v>
      </c>
      <c r="AK1184" s="1" t="n">
        <v>230</v>
      </c>
    </row>
    <row r="1185" customFormat="false" ht="13" hidden="false" customHeight="false" outlineLevel="0" collapsed="false">
      <c r="A1185" s="1" t="n">
        <v>116.4</v>
      </c>
      <c r="B1185" s="1" t="n">
        <v>1210</v>
      </c>
      <c r="C1185" s="1" t="n">
        <v>891</v>
      </c>
      <c r="D1185" s="1" t="n">
        <v>99</v>
      </c>
      <c r="E1185" s="1" t="n">
        <f aca="false">F$16*SQRT(F$11*$A1185)</f>
        <v>53.9444158370447</v>
      </c>
      <c r="F1185" s="1" t="n">
        <f aca="false">(1/(1+ABS(E1185)/2))*EXP(-ABS(E1185)*ABS(E1185)-1.26551223+(1/(1+ABS(E1185)/2))*(1.00002368+(1/(1+ABS(E1185)/2))*(0.37409196+(1/(1+ABS(E1185)/2))*(0.09678418+(1/(1+ABS(E1185)/2))*(-0.18628806+(1/(1+ABS(E1185)/2))*(0.27886807+(1/(1+ABS(E1185)/2))*(-1.13520398+(1/(1+ABS(E1185)/2))*(1.48851587+(1/(1+ABS(E1185)/2))*(-0.82215223+(1/(1+ABS(E1185)/2))*(0.17087277))))))))))</f>
        <v>0</v>
      </c>
      <c r="G1185" s="1" t="n">
        <f aca="false">IF(F1185&gt;1E-050,EXP(E1185^2)*F1185,1/SQRT(PI())*(1/E1185+1/(2*E1185^3)+3/(4*E1185^5)+15/(8*E1185^7)))</f>
        <v>0.0104605187505456</v>
      </c>
      <c r="H1185" s="1" t="n">
        <f aca="false">(F$7-F$17)/F$16*(G1185-1+2/SQRT(PI())*E1185)</f>
        <v>-0.119760431060818</v>
      </c>
      <c r="I1185" s="1" t="n">
        <f aca="false">-H1185*F$13</f>
        <v>1197.60431060818</v>
      </c>
      <c r="J1185" s="1" t="n">
        <f aca="false">K$16*SQRT(K$11*$A1185)</f>
        <v>2.69722079185224</v>
      </c>
      <c r="K1185" s="1" t="n">
        <f aca="false">(1/(1+ABS(J1185)/2))*EXP(-ABS(J1185)*ABS(J1185)-1.26551223+(1/(1+ABS(J1185)/2))*(1.00002368+(1/(1+ABS(J1185)/2))*(0.37409196+(1/(1+ABS(J1185)/2))*(0.09678418+(1/(1+ABS(J1185)/2))*(-0.18628806+(1/(1+ABS(J1185)/2))*(0.27886807+(1/(1+ABS(J1185)/2))*(-1.13520398+(1/(1+ABS(J1185)/2))*(1.48851587+(1/(1+ABS(J1185)/2))*(-0.82215223+(1/(1+ABS(J1185)/2))*(0.17087277))))))))))</f>
        <v>0.000136488664726587</v>
      </c>
      <c r="L1185" s="1" t="n">
        <f aca="false">IF(K1185&gt;1E-050,EXP(J1185^2)*K1185,1/SQRT(PI())*(1/J1185+1/(2*J1185^3)+3/(4*J1185^5)+15/(8*J1185^7)))</f>
        <v>0.197055672413703</v>
      </c>
      <c r="M1185" s="1" t="n">
        <f aca="false">(K$7-K$17)/K$16*(L1185-1+2/SQRT(PI())*J1185)</f>
        <v>-0.0896217369198651</v>
      </c>
      <c r="N1185" s="1" t="n">
        <f aca="false">-M1185*K$13</f>
        <v>896.217369198651</v>
      </c>
      <c r="O1185" s="1" t="n">
        <f aca="false">P$16*SQRT(P$11*$A1185)</f>
        <v>0.107888831674089</v>
      </c>
      <c r="P1185" s="1" t="n">
        <f aca="false">(1/(1+ABS(O1185)/2))*EXP(-ABS(O1185)*ABS(O1185)-1.26551223+(1/(1+ABS(O1185)/2))*(1.00002368+(1/(1+ABS(O1185)/2))*(0.37409196+(1/(1+ABS(O1185)/2))*(0.09678418+(1/(1+ABS(O1185)/2))*(-0.18628806+(1/(1+ABS(O1185)/2))*(0.27886807+(1/(1+ABS(O1185)/2))*(-1.13520398+(1/(1+ABS(O1185)/2))*(1.48851587+(1/(1+ABS(O1185)/2))*(-0.82215223+(1/(1+ABS(O1185)/2))*(0.17087277))))))))))</f>
        <v>0.878731191802506</v>
      </c>
      <c r="Q1185" s="1" t="n">
        <f aca="false">IF(P1185&gt;1E-050,EXP(O1185^2)*P1185,1/SQRT(PI())*(1/O1185+1/(2*O1185^3)+3/(4*O1185^15)+5/(8*O1185^7)))</f>
        <v>0.889019383991972</v>
      </c>
      <c r="R1185" s="1" t="n">
        <f aca="false">(P$7-P$17)/P$16*(Q1185-1+2/SQRT(PI())*O1185)</f>
        <v>-0.0107588940152887</v>
      </c>
      <c r="S1185" s="1" t="n">
        <f aca="false">-R1185*P$13</f>
        <v>107.588940152887</v>
      </c>
      <c r="AH1185" s="1" t="n">
        <v>116.4</v>
      </c>
      <c r="AI1185" s="1" t="n">
        <v>1148</v>
      </c>
      <c r="AJ1185" s="1" t="n">
        <v>903</v>
      </c>
      <c r="AK1185" s="1" t="n">
        <v>230</v>
      </c>
    </row>
    <row r="1186" customFormat="false" ht="13" hidden="false" customHeight="false" outlineLevel="0" collapsed="false">
      <c r="A1186" s="1" t="n">
        <v>116.5</v>
      </c>
      <c r="B1186" s="1" t="n">
        <v>1210</v>
      </c>
      <c r="C1186" s="1" t="n">
        <v>891</v>
      </c>
      <c r="D1186" s="1" t="n">
        <v>99</v>
      </c>
      <c r="E1186" s="1" t="n">
        <f aca="false">F$16*SQRT(F$11*$A1186)</f>
        <v>53.9675828623073</v>
      </c>
      <c r="F1186" s="1" t="n">
        <f aca="false">(1/(1+ABS(E1186)/2))*EXP(-ABS(E1186)*ABS(E1186)-1.26551223+(1/(1+ABS(E1186)/2))*(1.00002368+(1/(1+ABS(E1186)/2))*(0.37409196+(1/(1+ABS(E1186)/2))*(0.09678418+(1/(1+ABS(E1186)/2))*(-0.18628806+(1/(1+ABS(E1186)/2))*(0.27886807+(1/(1+ABS(E1186)/2))*(-1.13520398+(1/(1+ABS(E1186)/2))*(1.48851587+(1/(1+ABS(E1186)/2))*(-0.82215223+(1/(1+ABS(E1186)/2))*(0.17087277))))))))))</f>
        <v>0</v>
      </c>
      <c r="G1186" s="1" t="n">
        <f aca="false">IF(F1186&gt;1E-050,EXP(E1186^2)*F1186,1/SQRT(PI())*(1/E1186+1/(2*E1186^3)+3/(4*E1186^5)+15/(8*E1186^7)))</f>
        <v>0.0104560267502508</v>
      </c>
      <c r="H1186" s="1" t="n">
        <f aca="false">(F$7-F$17)/F$16*(G1186-1+2/SQRT(PI())*E1186)</f>
        <v>-0.119812704454157</v>
      </c>
      <c r="I1186" s="1" t="n">
        <f aca="false">-H1186*F$13</f>
        <v>1198.12704454157</v>
      </c>
      <c r="J1186" s="1" t="n">
        <f aca="false">K$16*SQRT(K$11*$A1186)</f>
        <v>2.69837914311536</v>
      </c>
      <c r="K1186" s="1" t="n">
        <f aca="false">(1/(1+ABS(J1186)/2))*EXP(-ABS(J1186)*ABS(J1186)-1.26551223+(1/(1+ABS(J1186)/2))*(1.00002368+(1/(1+ABS(J1186)/2))*(0.37409196+(1/(1+ABS(J1186)/2))*(0.09678418+(1/(1+ABS(J1186)/2))*(-0.18628806+(1/(1+ABS(J1186)/2))*(0.27886807+(1/(1+ABS(J1186)/2))*(-1.13520398+(1/(1+ABS(J1186)/2))*(1.48851587+(1/(1+ABS(J1186)/2))*(-0.82215223+(1/(1+ABS(J1186)/2))*(0.17087277))))))))))</f>
        <v>0.000135586165883399</v>
      </c>
      <c r="L1186" s="1" t="n">
        <f aca="false">IF(K1186&gt;1E-050,EXP(J1186^2)*K1186,1/SQRT(PI())*(1/J1186+1/(2*J1186^3)+3/(4*J1186^5)+15/(8*J1186^7)))</f>
        <v>0.196979974209252</v>
      </c>
      <c r="M1186" s="1" t="n">
        <f aca="false">(K$7-K$17)/K$16*(L1186-1+2/SQRT(PI())*J1186)</f>
        <v>-0.0896709913690267</v>
      </c>
      <c r="N1186" s="1" t="n">
        <f aca="false">-M1186*K$13</f>
        <v>896.709913690267</v>
      </c>
      <c r="O1186" s="1" t="n">
        <f aca="false">P$16*SQRT(P$11*$A1186)</f>
        <v>0.107935165724615</v>
      </c>
      <c r="P1186" s="1" t="n">
        <f aca="false">(1/(1+ABS(O1186)/2))*EXP(-ABS(O1186)*ABS(O1186)-1.26551223+(1/(1+ABS(O1186)/2))*(1.00002368+(1/(1+ABS(O1186)/2))*(0.37409196+(1/(1+ABS(O1186)/2))*(0.09678418+(1/(1+ABS(O1186)/2))*(-0.18628806+(1/(1+ABS(O1186)/2))*(0.27886807+(1/(1+ABS(O1186)/2))*(-1.13520398+(1/(1+ABS(O1186)/2))*(1.48851587+(1/(1+ABS(O1186)/2))*(-0.82215223+(1/(1+ABS(O1186)/2))*(0.17087277))))))))))</f>
        <v>0.878679514778978</v>
      </c>
      <c r="Q1186" s="1" t="n">
        <f aca="false">IF(P1186&gt;1E-050,EXP(O1186^2)*P1186,1/SQRT(PI())*(1/O1186+1/(2*O1186^3)+3/(4*O1186^15)+5/(8*O1186^7)))</f>
        <v>0.888975991648886</v>
      </c>
      <c r="R1186" s="1" t="n">
        <f aca="false">(P$7-P$17)/P$16*(Q1186-1+2/SQRT(PI())*O1186)</f>
        <v>-0.0107677840495422</v>
      </c>
      <c r="S1186" s="1" t="n">
        <f aca="false">-R1186*P$13</f>
        <v>107.677840495422</v>
      </c>
      <c r="AH1186" s="1" t="n">
        <v>116.5</v>
      </c>
      <c r="AI1186" s="1" t="n">
        <v>1149</v>
      </c>
      <c r="AJ1186" s="1" t="n">
        <v>903</v>
      </c>
      <c r="AK1186" s="1" t="n">
        <v>230</v>
      </c>
    </row>
    <row r="1187" customFormat="false" ht="13" hidden="false" customHeight="false" outlineLevel="0" collapsed="false">
      <c r="A1187" s="1" t="n">
        <v>116.6</v>
      </c>
      <c r="B1187" s="1" t="n">
        <v>1210</v>
      </c>
      <c r="C1187" s="1" t="n">
        <v>891</v>
      </c>
      <c r="D1187" s="1" t="n">
        <v>100</v>
      </c>
      <c r="E1187" s="1" t="n">
        <f aca="false">F$16*SQRT(F$11*$A1187)</f>
        <v>53.9907399467724</v>
      </c>
      <c r="F1187" s="1" t="n">
        <f aca="false">(1/(1+ABS(E1187)/2))*EXP(-ABS(E1187)*ABS(E1187)-1.26551223+(1/(1+ABS(E1187)/2))*(1.00002368+(1/(1+ABS(E1187)/2))*(0.37409196+(1/(1+ABS(E1187)/2))*(0.09678418+(1/(1+ABS(E1187)/2))*(-0.18628806+(1/(1+ABS(E1187)/2))*(0.27886807+(1/(1+ABS(E1187)/2))*(-1.13520398+(1/(1+ABS(E1187)/2))*(1.48851587+(1/(1+ABS(E1187)/2))*(-0.82215223+(1/(1+ABS(E1187)/2))*(0.17087277))))))))))</f>
        <v>0</v>
      </c>
      <c r="G1187" s="1" t="n">
        <f aca="false">IF(F1187&gt;1E-050,EXP(E1187^2)*F1187,1/SQRT(PI())*(1/E1187+1/(2*E1187^3)+3/(4*E1187^5)+15/(8*E1187^7)))</f>
        <v>0.0104515405319123</v>
      </c>
      <c r="H1187" s="1" t="n">
        <f aca="false">(F$7-F$17)/F$16*(G1187-1+2/SQRT(PI())*E1187)</f>
        <v>-0.119864955425083</v>
      </c>
      <c r="I1187" s="1" t="n">
        <f aca="false">-H1187*F$13</f>
        <v>1198.64955425083</v>
      </c>
      <c r="J1187" s="1" t="n">
        <f aca="false">K$16*SQRT(K$11*$A1187)</f>
        <v>2.69953699733862</v>
      </c>
      <c r="K1187" s="1" t="n">
        <f aca="false">(1/(1+ABS(J1187)/2))*EXP(-ABS(J1187)*ABS(J1187)-1.26551223+(1/(1+ABS(J1187)/2))*(1.00002368+(1/(1+ABS(J1187)/2))*(0.37409196+(1/(1+ABS(J1187)/2))*(0.09678418+(1/(1+ABS(J1187)/2))*(-0.18628806+(1/(1+ABS(J1187)/2))*(0.27886807+(1/(1+ABS(J1187)/2))*(-1.13520398+(1/(1+ABS(J1187)/2))*(1.48851587+(1/(1+ABS(J1187)/2))*(-0.82215223+(1/(1+ABS(J1187)/2))*(0.17087277))))))))))</f>
        <v>0.000134689674910561</v>
      </c>
      <c r="L1187" s="1" t="n">
        <f aca="false">IF(K1187&gt;1E-050,EXP(J1187^2)*K1187,1/SQRT(PI())*(1/J1187+1/(2*J1187^3)+3/(4*J1187^5)+15/(8*J1187^7)))</f>
        <v>0.19690436401558</v>
      </c>
      <c r="M1187" s="1" t="n">
        <f aca="false">(K$7-K$17)/K$16*(L1187-1+2/SQRT(PI())*J1187)</f>
        <v>-0.089720226904642</v>
      </c>
      <c r="N1187" s="1" t="n">
        <f aca="false">-M1187*K$13</f>
        <v>897.20226904642</v>
      </c>
      <c r="O1187" s="1" t="n">
        <f aca="false">P$16*SQRT(P$11*$A1187)</f>
        <v>0.107981479893545</v>
      </c>
      <c r="P1187" s="1" t="n">
        <f aca="false">(1/(1+ABS(O1187)/2))*EXP(-ABS(O1187)*ABS(O1187)-1.26551223+(1/(1+ABS(O1187)/2))*(1.00002368+(1/(1+ABS(O1187)/2))*(0.37409196+(1/(1+ABS(O1187)/2))*(0.09678418+(1/(1+ABS(O1187)/2))*(-0.18628806+(1/(1+ABS(O1187)/2))*(0.27886807+(1/(1+ABS(O1187)/2))*(-1.13520398+(1/(1+ABS(O1187)/2))*(1.48851587+(1/(1+ABS(O1187)/2))*(-0.82215223+(1/(1+ABS(O1187)/2))*(0.17087277))))))))))</f>
        <v>0.878627860446185</v>
      </c>
      <c r="Q1187" s="1" t="n">
        <f aca="false">IF(P1187&gt;1E-050,EXP(O1187^2)*P1187,1/SQRT(PI())*(1/O1187+1/(2*O1187^3)+3/(4*O1187^15)+5/(8*O1187^7)))</f>
        <v>0.888932621305902</v>
      </c>
      <c r="R1187" s="1" t="n">
        <f aca="false">(P$7-P$17)/P$16*(Q1187-1+2/SQRT(PI())*O1187)</f>
        <v>-0.010776673649921</v>
      </c>
      <c r="S1187" s="1" t="n">
        <f aca="false">-R1187*P$13</f>
        <v>107.76673649921</v>
      </c>
      <c r="AH1187" s="1" t="n">
        <v>116.6</v>
      </c>
      <c r="AI1187" s="1" t="n">
        <v>1149</v>
      </c>
      <c r="AJ1187" s="1" t="n">
        <v>903</v>
      </c>
      <c r="AK1187" s="1" t="n">
        <v>230</v>
      </c>
    </row>
    <row r="1188" customFormat="false" ht="13" hidden="false" customHeight="false" outlineLevel="0" collapsed="false">
      <c r="A1188" s="1" t="n">
        <v>116.7</v>
      </c>
      <c r="B1188" s="1" t="n">
        <v>1210</v>
      </c>
      <c r="C1188" s="1" t="n">
        <v>891</v>
      </c>
      <c r="D1188" s="1" t="n">
        <v>100</v>
      </c>
      <c r="E1188" s="1" t="n">
        <f aca="false">F$16*SQRT(F$11*$A1188)</f>
        <v>54.0138871032256</v>
      </c>
      <c r="F1188" s="1" t="n">
        <f aca="false">(1/(1+ABS(E1188)/2))*EXP(-ABS(E1188)*ABS(E1188)-1.26551223+(1/(1+ABS(E1188)/2))*(1.00002368+(1/(1+ABS(E1188)/2))*(0.37409196+(1/(1+ABS(E1188)/2))*(0.09678418+(1/(1+ABS(E1188)/2))*(-0.18628806+(1/(1+ABS(E1188)/2))*(0.27886807+(1/(1+ABS(E1188)/2))*(-1.13520398+(1/(1+ABS(E1188)/2))*(1.48851587+(1/(1+ABS(E1188)/2))*(-0.82215223+(1/(1+ABS(E1188)/2))*(0.17087277))))))))))</f>
        <v>0</v>
      </c>
      <c r="G1188" s="1" t="n">
        <f aca="false">IF(F1188&gt;1E-050,EXP(E1188^2)*F1188,1/SQRT(PI())*(1/E1188+1/(2*E1188^3)+3/(4*E1188^5)+15/(8*E1188^7)))</f>
        <v>0.0104470600831371</v>
      </c>
      <c r="H1188" s="1" t="n">
        <f aca="false">(F$7-F$17)/F$16*(G1188-1+2/SQRT(PI())*E1188)</f>
        <v>-0.119917184002424</v>
      </c>
      <c r="I1188" s="1" t="n">
        <f aca="false">-H1188*F$13</f>
        <v>1199.17184002424</v>
      </c>
      <c r="J1188" s="1" t="n">
        <f aca="false">K$16*SQRT(K$11*$A1188)</f>
        <v>2.70069435516128</v>
      </c>
      <c r="K1188" s="1" t="n">
        <f aca="false">(1/(1+ABS(J1188)/2))*EXP(-ABS(J1188)*ABS(J1188)-1.26551223+(1/(1+ABS(J1188)/2))*(1.00002368+(1/(1+ABS(J1188)/2))*(0.37409196+(1/(1+ABS(J1188)/2))*(0.09678418+(1/(1+ABS(J1188)/2))*(-0.18628806+(1/(1+ABS(J1188)/2))*(0.27886807+(1/(1+ABS(J1188)/2))*(-1.13520398+(1/(1+ABS(J1188)/2))*(1.48851587+(1/(1+ABS(J1188)/2))*(-0.82215223+(1/(1+ABS(J1188)/2))*(0.17087277))))))))))</f>
        <v>0.000133799151486325</v>
      </c>
      <c r="L1188" s="1" t="n">
        <f aca="false">IF(K1188&gt;1E-050,EXP(J1188^2)*K1188,1/SQRT(PI())*(1/J1188+1/(2*J1188^3)+3/(4*J1188^5)+15/(8*J1188^7)))</f>
        <v>0.196828841660871</v>
      </c>
      <c r="M1188" s="1" t="n">
        <f aca="false">(K$7-K$17)/K$16*(L1188-1+2/SQRT(PI())*J1188)</f>
        <v>-0.0897694435486923</v>
      </c>
      <c r="N1188" s="1" t="n">
        <f aca="false">-M1188*K$13</f>
        <v>897.694435486923</v>
      </c>
      <c r="O1188" s="1" t="n">
        <f aca="false">P$16*SQRT(P$11*$A1188)</f>
        <v>0.108027774206451</v>
      </c>
      <c r="P1188" s="1" t="n">
        <f aca="false">(1/(1+ABS(O1188)/2))*EXP(-ABS(O1188)*ABS(O1188)-1.26551223+(1/(1+ABS(O1188)/2))*(1.00002368+(1/(1+ABS(O1188)/2))*(0.37409196+(1/(1+ABS(O1188)/2))*(0.09678418+(1/(1+ABS(O1188)/2))*(-0.18628806+(1/(1+ABS(O1188)/2))*(0.27886807+(1/(1+ABS(O1188)/2))*(-1.13520398+(1/(1+ABS(O1188)/2))*(1.48851587+(1/(1+ABS(O1188)/2))*(-0.82215223+(1/(1+ABS(O1188)/2))*(0.17087277))))))))))</f>
        <v>0.878576228775158</v>
      </c>
      <c r="Q1188" s="1" t="n">
        <f aca="false">IF(P1188&gt;1E-050,EXP(O1188^2)*P1188,1/SQRT(PI())*(1/O1188+1/(2*O1188^3)+3/(4*O1188^15)+5/(8*O1188^7)))</f>
        <v>0.888889272934387</v>
      </c>
      <c r="R1188" s="1" t="n">
        <f aca="false">(P$7-P$17)/P$16*(Q1188-1+2/SQRT(PI())*O1188)</f>
        <v>-0.0107855628166447</v>
      </c>
      <c r="S1188" s="1" t="n">
        <f aca="false">-R1188*P$13</f>
        <v>107.855628166447</v>
      </c>
      <c r="AH1188" s="1" t="n">
        <v>116.7</v>
      </c>
      <c r="AI1188" s="1" t="n">
        <v>1149</v>
      </c>
      <c r="AJ1188" s="1" t="n">
        <v>903</v>
      </c>
      <c r="AK1188" s="1" t="n">
        <v>230</v>
      </c>
    </row>
    <row r="1189" customFormat="false" ht="13" hidden="false" customHeight="false" outlineLevel="0" collapsed="false">
      <c r="A1189" s="1" t="n">
        <v>116.8</v>
      </c>
      <c r="B1189" s="1" t="n">
        <v>1212</v>
      </c>
      <c r="C1189" s="1" t="n">
        <v>892</v>
      </c>
      <c r="D1189" s="1" t="n">
        <v>100</v>
      </c>
      <c r="E1189" s="1" t="n">
        <f aca="false">F$16*SQRT(F$11*$A1189)</f>
        <v>54.0370243444252</v>
      </c>
      <c r="F1189" s="1" t="n">
        <f aca="false">(1/(1+ABS(E1189)/2))*EXP(-ABS(E1189)*ABS(E1189)-1.26551223+(1/(1+ABS(E1189)/2))*(1.00002368+(1/(1+ABS(E1189)/2))*(0.37409196+(1/(1+ABS(E1189)/2))*(0.09678418+(1/(1+ABS(E1189)/2))*(-0.18628806+(1/(1+ABS(E1189)/2))*(0.27886807+(1/(1+ABS(E1189)/2))*(-1.13520398+(1/(1+ABS(E1189)/2))*(1.48851587+(1/(1+ABS(E1189)/2))*(-0.82215223+(1/(1+ABS(E1189)/2))*(0.17087277))))))))))</f>
        <v>0</v>
      </c>
      <c r="G1189" s="1" t="n">
        <f aca="false">IF(F1189&gt;1E-050,EXP(E1189^2)*F1189,1/SQRT(PI())*(1/E1189+1/(2*E1189^3)+3/(4*E1189^5)+15/(8*E1189^7)))</f>
        <v>0.0104425853915689</v>
      </c>
      <c r="H1189" s="1" t="n">
        <f aca="false">(F$7-F$17)/F$16*(G1189-1+2/SQRT(PI())*E1189)</f>
        <v>-0.119969390214948</v>
      </c>
      <c r="I1189" s="1" t="n">
        <f aca="false">-H1189*F$13</f>
        <v>1199.69390214948</v>
      </c>
      <c r="J1189" s="1" t="n">
        <f aca="false">K$16*SQRT(K$11*$A1189)</f>
        <v>2.70185121722126</v>
      </c>
      <c r="K1189" s="1" t="n">
        <f aca="false">(1/(1+ABS(J1189)/2))*EXP(-ABS(J1189)*ABS(J1189)-1.26551223+(1/(1+ABS(J1189)/2))*(1.00002368+(1/(1+ABS(J1189)/2))*(0.37409196+(1/(1+ABS(J1189)/2))*(0.09678418+(1/(1+ABS(J1189)/2))*(-0.18628806+(1/(1+ABS(J1189)/2))*(0.27886807+(1/(1+ABS(J1189)/2))*(-1.13520398+(1/(1+ABS(J1189)/2))*(1.48851587+(1/(1+ABS(J1189)/2))*(-0.82215223+(1/(1+ABS(J1189)/2))*(0.17087277))))))))))</f>
        <v>0.000132914555562281</v>
      </c>
      <c r="L1189" s="1" t="n">
        <f aca="false">IF(K1189&gt;1E-050,EXP(J1189^2)*K1189,1/SQRT(PI())*(1/J1189+1/(2*J1189^3)+3/(4*J1189^5)+15/(8*J1189^7)))</f>
        <v>0.196753406973777</v>
      </c>
      <c r="M1189" s="1" t="n">
        <f aca="false">(K$7-K$17)/K$16*(L1189-1+2/SQRT(PI())*J1189)</f>
        <v>-0.0898186413231159</v>
      </c>
      <c r="N1189" s="1" t="n">
        <f aca="false">-M1189*K$13</f>
        <v>898.186413231159</v>
      </c>
      <c r="O1189" s="1" t="n">
        <f aca="false">P$16*SQRT(P$11*$A1189)</f>
        <v>0.10807404868885</v>
      </c>
      <c r="P1189" s="1" t="n">
        <f aca="false">(1/(1+ABS(O1189)/2))*EXP(-ABS(O1189)*ABS(O1189)-1.26551223+(1/(1+ABS(O1189)/2))*(1.00002368+(1/(1+ABS(O1189)/2))*(0.37409196+(1/(1+ABS(O1189)/2))*(0.09678418+(1/(1+ABS(O1189)/2))*(-0.18628806+(1/(1+ABS(O1189)/2))*(0.27886807+(1/(1+ABS(O1189)/2))*(-1.13520398+(1/(1+ABS(O1189)/2))*(1.48851587+(1/(1+ABS(O1189)/2))*(-0.82215223+(1/(1+ABS(O1189)/2))*(0.17087277))))))))))</f>
        <v>0.878524619736992</v>
      </c>
      <c r="Q1189" s="1" t="n">
        <f aca="false">IF(P1189&gt;1E-050,EXP(O1189^2)*P1189,1/SQRT(PI())*(1/O1189+1/(2*O1189^3)+3/(4*O1189^15)+5/(8*O1189^7)))</f>
        <v>0.888845946505769</v>
      </c>
      <c r="R1189" s="1" t="n">
        <f aca="false">(P$7-P$17)/P$16*(Q1189-1+2/SQRT(PI())*O1189)</f>
        <v>-0.0107944515499338</v>
      </c>
      <c r="S1189" s="1" t="n">
        <f aca="false">-R1189*P$13</f>
        <v>107.944515499338</v>
      </c>
      <c r="AH1189" s="1" t="n">
        <v>116.8</v>
      </c>
      <c r="AI1189" s="1" t="n">
        <v>1149</v>
      </c>
      <c r="AJ1189" s="1" t="n">
        <v>903</v>
      </c>
      <c r="AK1189" s="1" t="n">
        <v>230</v>
      </c>
    </row>
    <row r="1190" customFormat="false" ht="13" hidden="false" customHeight="false" outlineLevel="0" collapsed="false">
      <c r="A1190" s="1" t="n">
        <v>116.9</v>
      </c>
      <c r="B1190" s="1" t="n">
        <v>1212</v>
      </c>
      <c r="C1190" s="1" t="n">
        <v>892</v>
      </c>
      <c r="D1190" s="1" t="n">
        <v>100</v>
      </c>
      <c r="E1190" s="1" t="n">
        <f aca="false">F$16*SQRT(F$11*$A1190)</f>
        <v>54.060151683102</v>
      </c>
      <c r="F1190" s="1" t="n">
        <f aca="false">(1/(1+ABS(E1190)/2))*EXP(-ABS(E1190)*ABS(E1190)-1.26551223+(1/(1+ABS(E1190)/2))*(1.00002368+(1/(1+ABS(E1190)/2))*(0.37409196+(1/(1+ABS(E1190)/2))*(0.09678418+(1/(1+ABS(E1190)/2))*(-0.18628806+(1/(1+ABS(E1190)/2))*(0.27886807+(1/(1+ABS(E1190)/2))*(-1.13520398+(1/(1+ABS(E1190)/2))*(1.48851587+(1/(1+ABS(E1190)/2))*(-0.82215223+(1/(1+ABS(E1190)/2))*(0.17087277))))))))))</f>
        <v>0</v>
      </c>
      <c r="G1190" s="1" t="n">
        <f aca="false">IF(F1190&gt;1E-050,EXP(E1190^2)*F1190,1/SQRT(PI())*(1/E1190+1/(2*E1190^3)+3/(4*E1190^5)+15/(8*E1190^7)))</f>
        <v>0.0104381164448886</v>
      </c>
      <c r="H1190" s="1" t="n">
        <f aca="false">(F$7-F$17)/F$16*(G1190-1+2/SQRT(PI())*E1190)</f>
        <v>-0.120021574091361</v>
      </c>
      <c r="I1190" s="1" t="n">
        <f aca="false">-H1190*F$13</f>
        <v>1200.21574091361</v>
      </c>
      <c r="J1190" s="1" t="n">
        <f aca="false">K$16*SQRT(K$11*$A1190)</f>
        <v>2.7030075841551</v>
      </c>
      <c r="K1190" s="1" t="n">
        <f aca="false">(1/(1+ABS(J1190)/2))*EXP(-ABS(J1190)*ABS(J1190)-1.26551223+(1/(1+ABS(J1190)/2))*(1.00002368+(1/(1+ABS(J1190)/2))*(0.37409196+(1/(1+ABS(J1190)/2))*(0.09678418+(1/(1+ABS(J1190)/2))*(-0.18628806+(1/(1+ABS(J1190)/2))*(0.27886807+(1/(1+ABS(J1190)/2))*(-1.13520398+(1/(1+ABS(J1190)/2))*(1.48851587+(1/(1+ABS(J1190)/2))*(-0.82215223+(1/(1+ABS(J1190)/2))*(0.17087277))))))))))</f>
        <v>0.000132035847361485</v>
      </c>
      <c r="L1190" s="1" t="n">
        <f aca="false">IF(K1190&gt;1E-050,EXP(J1190^2)*K1190,1/SQRT(PI())*(1/J1190+1/(2*J1190^3)+3/(4*J1190^5)+15/(8*J1190^7)))</f>
        <v>0.196678059783423</v>
      </c>
      <c r="M1190" s="1" t="n">
        <f aca="false">(K$7-K$17)/K$16*(L1190-1+2/SQRT(PI())*J1190)</f>
        <v>-0.0898678202498084</v>
      </c>
      <c r="N1190" s="1" t="n">
        <f aca="false">-M1190*K$13</f>
        <v>898.678202498084</v>
      </c>
      <c r="O1190" s="1" t="n">
        <f aca="false">P$16*SQRT(P$11*$A1190)</f>
        <v>0.108120303366204</v>
      </c>
      <c r="P1190" s="1" t="n">
        <f aca="false">(1/(1+ABS(O1190)/2))*EXP(-ABS(O1190)*ABS(O1190)-1.26551223+(1/(1+ABS(O1190)/2))*(1.00002368+(1/(1+ABS(O1190)/2))*(0.37409196+(1/(1+ABS(O1190)/2))*(0.09678418+(1/(1+ABS(O1190)/2))*(-0.18628806+(1/(1+ABS(O1190)/2))*(0.27886807+(1/(1+ABS(O1190)/2))*(-1.13520398+(1/(1+ABS(O1190)/2))*(1.48851587+(1/(1+ABS(O1190)/2))*(-0.82215223+(1/(1+ABS(O1190)/2))*(0.17087277))))))))))</f>
        <v>0.878473033302842</v>
      </c>
      <c r="Q1190" s="1" t="n">
        <f aca="false">IF(P1190&gt;1E-050,EXP(O1190^2)*P1190,1/SQRT(PI())*(1/O1190+1/(2*O1190^3)+3/(4*O1190^15)+5/(8*O1190^7)))</f>
        <v>0.888802641991535</v>
      </c>
      <c r="R1190" s="1" t="n">
        <f aca="false">(P$7-P$17)/P$16*(Q1190-1+2/SQRT(PI())*O1190)</f>
        <v>-0.0108033398500068</v>
      </c>
      <c r="S1190" s="1" t="n">
        <f aca="false">-R1190*P$13</f>
        <v>108.033398500068</v>
      </c>
      <c r="AH1190" s="1" t="n">
        <v>116.9</v>
      </c>
      <c r="AI1190" s="1" t="n">
        <v>1149</v>
      </c>
      <c r="AJ1190" s="1" t="n">
        <v>903</v>
      </c>
      <c r="AK1190" s="1" t="n">
        <v>230</v>
      </c>
    </row>
    <row r="1191" customFormat="false" ht="13" hidden="false" customHeight="false" outlineLevel="0" collapsed="false">
      <c r="A1191" s="1" t="n">
        <v>117</v>
      </c>
      <c r="B1191" s="1" t="n">
        <v>1213</v>
      </c>
      <c r="C1191" s="1" t="n">
        <v>893</v>
      </c>
      <c r="D1191" s="1" t="n">
        <v>100</v>
      </c>
      <c r="E1191" s="1" t="n">
        <f aca="false">F$16*SQRT(F$11*$A1191)</f>
        <v>54.0832691319598</v>
      </c>
      <c r="F1191" s="1" t="n">
        <f aca="false">(1/(1+ABS(E1191)/2))*EXP(-ABS(E1191)*ABS(E1191)-1.26551223+(1/(1+ABS(E1191)/2))*(1.00002368+(1/(1+ABS(E1191)/2))*(0.37409196+(1/(1+ABS(E1191)/2))*(0.09678418+(1/(1+ABS(E1191)/2))*(-0.18628806+(1/(1+ABS(E1191)/2))*(0.27886807+(1/(1+ABS(E1191)/2))*(-1.13520398+(1/(1+ABS(E1191)/2))*(1.48851587+(1/(1+ABS(E1191)/2))*(-0.82215223+(1/(1+ABS(E1191)/2))*(0.17087277))))))))))</f>
        <v>0</v>
      </c>
      <c r="G1191" s="1" t="n">
        <f aca="false">IF(F1191&gt;1E-050,EXP(E1191^2)*F1191,1/SQRT(PI())*(1/E1191+1/(2*E1191^3)+3/(4*E1191^5)+15/(8*E1191^7)))</f>
        <v>0.0104336532308141</v>
      </c>
      <c r="H1191" s="1" t="n">
        <f aca="false">(F$7-F$17)/F$16*(G1191-1+2/SQRT(PI())*E1191)</f>
        <v>-0.120073735660308</v>
      </c>
      <c r="I1191" s="1" t="n">
        <f aca="false">-H1191*F$13</f>
        <v>1200.73735660308</v>
      </c>
      <c r="J1191" s="1" t="n">
        <f aca="false">K$16*SQRT(K$11*$A1191)</f>
        <v>2.70416345659799</v>
      </c>
      <c r="K1191" s="1" t="n">
        <f aca="false">(1/(1+ABS(J1191)/2))*EXP(-ABS(J1191)*ABS(J1191)-1.26551223+(1/(1+ABS(J1191)/2))*(1.00002368+(1/(1+ABS(J1191)/2))*(0.37409196+(1/(1+ABS(J1191)/2))*(0.09678418+(1/(1+ABS(J1191)/2))*(-0.18628806+(1/(1+ABS(J1191)/2))*(0.27886807+(1/(1+ABS(J1191)/2))*(-1.13520398+(1/(1+ABS(J1191)/2))*(1.48851587+(1/(1+ABS(J1191)/2))*(-0.82215223+(1/(1+ABS(J1191)/2))*(0.17087277))))))))))</f>
        <v>0.000131162987376593</v>
      </c>
      <c r="L1191" s="1" t="n">
        <f aca="false">IF(K1191&gt;1E-050,EXP(J1191^2)*K1191,1/SQRT(PI())*(1/J1191+1/(2*J1191^3)+3/(4*J1191^5)+15/(8*J1191^7)))</f>
        <v>0.196602799919403</v>
      </c>
      <c r="M1191" s="1" t="n">
        <f aca="false">(K$7-K$17)/K$16*(L1191-1+2/SQRT(PI())*J1191)</f>
        <v>-0.0899169803506227</v>
      </c>
      <c r="N1191" s="1" t="n">
        <f aca="false">-M1191*K$13</f>
        <v>899.169803506227</v>
      </c>
      <c r="O1191" s="1" t="n">
        <f aca="false">P$16*SQRT(P$11*$A1191)</f>
        <v>0.10816653826392</v>
      </c>
      <c r="P1191" s="1" t="n">
        <f aca="false">(1/(1+ABS(O1191)/2))*EXP(-ABS(O1191)*ABS(O1191)-1.26551223+(1/(1+ABS(O1191)/2))*(1.00002368+(1/(1+ABS(O1191)/2))*(0.37409196+(1/(1+ABS(O1191)/2))*(0.09678418+(1/(1+ABS(O1191)/2))*(-0.18628806+(1/(1+ABS(O1191)/2))*(0.27886807+(1/(1+ABS(O1191)/2))*(-1.13520398+(1/(1+ABS(O1191)/2))*(1.48851587+(1/(1+ABS(O1191)/2))*(-0.82215223+(1/(1+ABS(O1191)/2))*(0.17087277))))))))))</f>
        <v>0.878421469443925</v>
      </c>
      <c r="Q1191" s="1" t="n">
        <f aca="false">IF(P1191&gt;1E-050,EXP(O1191^2)*P1191,1/SQRT(PI())*(1/O1191+1/(2*O1191^3)+3/(4*O1191^15)+5/(8*O1191^7)))</f>
        <v>0.888759359363237</v>
      </c>
      <c r="R1191" s="1" t="n">
        <f aca="false">(P$7-P$17)/P$16*(Q1191-1+2/SQRT(PI())*O1191)</f>
        <v>-0.0108122277170833</v>
      </c>
      <c r="S1191" s="1" t="n">
        <f aca="false">-R1191*P$13</f>
        <v>108.122277170833</v>
      </c>
      <c r="AH1191" s="1" t="n">
        <v>117</v>
      </c>
      <c r="AI1191" s="1" t="n">
        <v>1149</v>
      </c>
      <c r="AJ1191" s="1" t="n">
        <v>904</v>
      </c>
      <c r="AK1191" s="1" t="n">
        <v>230</v>
      </c>
    </row>
    <row r="1192" customFormat="false" ht="13" hidden="false" customHeight="false" outlineLevel="0" collapsed="false">
      <c r="A1192" s="1" t="n">
        <v>117.1</v>
      </c>
      <c r="B1192" s="1" t="n">
        <v>1214</v>
      </c>
      <c r="C1192" s="1" t="n">
        <v>893</v>
      </c>
      <c r="D1192" s="1" t="n">
        <v>100</v>
      </c>
      <c r="E1192" s="1" t="n">
        <f aca="false">F$16*SQRT(F$11*$A1192)</f>
        <v>54.1063767036751</v>
      </c>
      <c r="F1192" s="1" t="n">
        <f aca="false">(1/(1+ABS(E1192)/2))*EXP(-ABS(E1192)*ABS(E1192)-1.26551223+(1/(1+ABS(E1192)/2))*(1.00002368+(1/(1+ABS(E1192)/2))*(0.37409196+(1/(1+ABS(E1192)/2))*(0.09678418+(1/(1+ABS(E1192)/2))*(-0.18628806+(1/(1+ABS(E1192)/2))*(0.27886807+(1/(1+ABS(E1192)/2))*(-1.13520398+(1/(1+ABS(E1192)/2))*(1.48851587+(1/(1+ABS(E1192)/2))*(-0.82215223+(1/(1+ABS(E1192)/2))*(0.17087277))))))))))</f>
        <v>0</v>
      </c>
      <c r="G1192" s="1" t="n">
        <f aca="false">IF(F1192&gt;1E-050,EXP(E1192^2)*F1192,1/SQRT(PI())*(1/E1192+1/(2*E1192^3)+3/(4*E1192^5)+15/(8*E1192^7)))</f>
        <v>0.0104291957370997</v>
      </c>
      <c r="H1192" s="1" t="n">
        <f aca="false">(F$7-F$17)/F$16*(G1192-1+2/SQRT(PI())*E1192)</f>
        <v>-0.120125874950372</v>
      </c>
      <c r="I1192" s="1" t="n">
        <f aca="false">-H1192*F$13</f>
        <v>1201.25874950372</v>
      </c>
      <c r="J1192" s="1" t="n">
        <f aca="false">K$16*SQRT(K$11*$A1192)</f>
        <v>2.70531883518376</v>
      </c>
      <c r="K1192" s="1" t="n">
        <f aca="false">(1/(1+ABS(J1192)/2))*EXP(-ABS(J1192)*ABS(J1192)-1.26551223+(1/(1+ABS(J1192)/2))*(1.00002368+(1/(1+ABS(J1192)/2))*(0.37409196+(1/(1+ABS(J1192)/2))*(0.09678418+(1/(1+ABS(J1192)/2))*(-0.18628806+(1/(1+ABS(J1192)/2))*(0.27886807+(1/(1+ABS(J1192)/2))*(-1.13520398+(1/(1+ABS(J1192)/2))*(1.48851587+(1/(1+ABS(J1192)/2))*(-0.82215223+(1/(1+ABS(J1192)/2))*(0.17087277))))))))))</f>
        <v>0.000130295936368014</v>
      </c>
      <c r="L1192" s="1" t="n">
        <f aca="false">IF(K1192&gt;1E-050,EXP(J1192^2)*K1192,1/SQRT(PI())*(1/J1192+1/(2*J1192^3)+3/(4*J1192^5)+15/(8*J1192^7)))</f>
        <v>0.196527627211779</v>
      </c>
      <c r="M1192" s="1" t="n">
        <f aca="false">(K$7-K$17)/K$16*(L1192-1+2/SQRT(PI())*J1192)</f>
        <v>-0.0899661216473692</v>
      </c>
      <c r="N1192" s="1" t="n">
        <f aca="false">-M1192*K$13</f>
        <v>899.661216473692</v>
      </c>
      <c r="O1192" s="1" t="n">
        <f aca="false">P$16*SQRT(P$11*$A1192)</f>
        <v>0.10821275340735</v>
      </c>
      <c r="P1192" s="1" t="n">
        <f aca="false">(1/(1+ABS(O1192)/2))*EXP(-ABS(O1192)*ABS(O1192)-1.26551223+(1/(1+ABS(O1192)/2))*(1.00002368+(1/(1+ABS(O1192)/2))*(0.37409196+(1/(1+ABS(O1192)/2))*(0.09678418+(1/(1+ABS(O1192)/2))*(-0.18628806+(1/(1+ABS(O1192)/2))*(0.27886807+(1/(1+ABS(O1192)/2))*(-1.13520398+(1/(1+ABS(O1192)/2))*(1.48851587+(1/(1+ABS(O1192)/2))*(-0.82215223+(1/(1+ABS(O1192)/2))*(0.17087277))))))))))</f>
        <v>0.878369928131521</v>
      </c>
      <c r="Q1192" s="1" t="n">
        <f aca="false">IF(P1192&gt;1E-050,EXP(O1192^2)*P1192,1/SQRT(PI())*(1/O1192+1/(2*O1192^3)+3/(4*O1192^15)+5/(8*O1192^7)))</f>
        <v>0.888716098592484</v>
      </c>
      <c r="R1192" s="1" t="n">
        <f aca="false">(P$7-P$17)/P$16*(Q1192-1+2/SQRT(PI())*O1192)</f>
        <v>-0.0108211151513822</v>
      </c>
      <c r="S1192" s="1" t="n">
        <f aca="false">-R1192*P$13</f>
        <v>108.211151513822</v>
      </c>
      <c r="AH1192" s="1" t="n">
        <v>117.1</v>
      </c>
      <c r="AI1192" s="1" t="n">
        <v>1150</v>
      </c>
      <c r="AJ1192" s="1" t="n">
        <v>905</v>
      </c>
      <c r="AK1192" s="1" t="n">
        <v>230</v>
      </c>
    </row>
    <row r="1193" customFormat="false" ht="13" hidden="false" customHeight="false" outlineLevel="0" collapsed="false">
      <c r="A1193" s="1" t="n">
        <v>117.2</v>
      </c>
      <c r="B1193" s="1" t="n">
        <v>1214</v>
      </c>
      <c r="C1193" s="1" t="n">
        <v>894</v>
      </c>
      <c r="D1193" s="1" t="n">
        <v>100</v>
      </c>
      <c r="E1193" s="1" t="n">
        <f aca="false">F$16*SQRT(F$11*$A1193)</f>
        <v>54.1294744108974</v>
      </c>
      <c r="F1193" s="1" t="n">
        <f aca="false">(1/(1+ABS(E1193)/2))*EXP(-ABS(E1193)*ABS(E1193)-1.26551223+(1/(1+ABS(E1193)/2))*(1.00002368+(1/(1+ABS(E1193)/2))*(0.37409196+(1/(1+ABS(E1193)/2))*(0.09678418+(1/(1+ABS(E1193)/2))*(-0.18628806+(1/(1+ABS(E1193)/2))*(0.27886807+(1/(1+ABS(E1193)/2))*(-1.13520398+(1/(1+ABS(E1193)/2))*(1.48851587+(1/(1+ABS(E1193)/2))*(-0.82215223+(1/(1+ABS(E1193)/2))*(0.17087277))))))))))</f>
        <v>0</v>
      </c>
      <c r="G1193" s="1" t="n">
        <f aca="false">IF(F1193&gt;1E-050,EXP(E1193^2)*F1193,1/SQRT(PI())*(1/E1193+1/(2*E1193^3)+3/(4*E1193^5)+15/(8*E1193^7)))</f>
        <v>0.0104247439515367</v>
      </c>
      <c r="H1193" s="1" t="n">
        <f aca="false">(F$7-F$17)/F$16*(G1193-1+2/SQRT(PI())*E1193)</f>
        <v>-0.120177991990076</v>
      </c>
      <c r="I1193" s="1" t="n">
        <f aca="false">-H1193*F$13</f>
        <v>1201.77991990076</v>
      </c>
      <c r="J1193" s="1" t="n">
        <f aca="false">K$16*SQRT(K$11*$A1193)</f>
        <v>2.70647372054487</v>
      </c>
      <c r="K1193" s="1" t="n">
        <f aca="false">(1/(1+ABS(J1193)/2))*EXP(-ABS(J1193)*ABS(J1193)-1.26551223+(1/(1+ABS(J1193)/2))*(1.00002368+(1/(1+ABS(J1193)/2))*(0.37409196+(1/(1+ABS(J1193)/2))*(0.09678418+(1/(1+ABS(J1193)/2))*(-0.18628806+(1/(1+ABS(J1193)/2))*(0.27886807+(1/(1+ABS(J1193)/2))*(-1.13520398+(1/(1+ABS(J1193)/2))*(1.48851587+(1/(1+ABS(J1193)/2))*(-0.82215223+(1/(1+ABS(J1193)/2))*(0.17087277))))))))))</f>
        <v>0.000129434655362071</v>
      </c>
      <c r="L1193" s="1" t="n">
        <f aca="false">IF(K1193&gt;1E-050,EXP(J1193^2)*K1193,1/SQRT(PI())*(1/J1193+1/(2*J1193^3)+3/(4*J1193^5)+15/(8*J1193^7)))</f>
        <v>0.196452541491077</v>
      </c>
      <c r="M1193" s="1" t="n">
        <f aca="false">(K$7-K$17)/K$16*(L1193-1+2/SQRT(PI())*J1193)</f>
        <v>-0.0900152441618157</v>
      </c>
      <c r="N1193" s="1" t="n">
        <f aca="false">-M1193*K$13</f>
        <v>900.152441618157</v>
      </c>
      <c r="O1193" s="1" t="n">
        <f aca="false">P$16*SQRT(P$11*$A1193)</f>
        <v>0.108258948821795</v>
      </c>
      <c r="P1193" s="1" t="n">
        <f aca="false">(1/(1+ABS(O1193)/2))*EXP(-ABS(O1193)*ABS(O1193)-1.26551223+(1/(1+ABS(O1193)/2))*(1.00002368+(1/(1+ABS(O1193)/2))*(0.37409196+(1/(1+ABS(O1193)/2))*(0.09678418+(1/(1+ABS(O1193)/2))*(-0.18628806+(1/(1+ABS(O1193)/2))*(0.27886807+(1/(1+ABS(O1193)/2))*(-1.13520398+(1/(1+ABS(O1193)/2))*(1.48851587+(1/(1+ABS(O1193)/2))*(-0.82215223+(1/(1+ABS(O1193)/2))*(0.17087277))))))))))</f>
        <v>0.878318409336969</v>
      </c>
      <c r="Q1193" s="1" t="n">
        <f aca="false">IF(P1193&gt;1E-050,EXP(O1193^2)*P1193,1/SQRT(PI())*(1/O1193+1/(2*O1193^3)+3/(4*O1193^15)+5/(8*O1193^7)))</f>
        <v>0.888672859650949</v>
      </c>
      <c r="R1193" s="1" t="n">
        <f aca="false">(P$7-P$17)/P$16*(Q1193-1+2/SQRT(PI())*O1193)</f>
        <v>-0.0108300021531215</v>
      </c>
      <c r="S1193" s="1" t="n">
        <f aca="false">-R1193*P$13</f>
        <v>108.300021531215</v>
      </c>
      <c r="AH1193" s="1" t="n">
        <v>117.2</v>
      </c>
      <c r="AI1193" s="1" t="n">
        <v>1150</v>
      </c>
      <c r="AJ1193" s="1" t="n">
        <v>905</v>
      </c>
      <c r="AK1193" s="1" t="n">
        <v>230</v>
      </c>
    </row>
    <row r="1194" customFormat="false" ht="13" hidden="false" customHeight="false" outlineLevel="0" collapsed="false">
      <c r="A1194" s="1" t="n">
        <v>117.3</v>
      </c>
      <c r="B1194" s="1" t="n">
        <v>1214</v>
      </c>
      <c r="C1194" s="1" t="n">
        <v>894</v>
      </c>
      <c r="D1194" s="1" t="n">
        <v>100</v>
      </c>
      <c r="E1194" s="1" t="n">
        <f aca="false">F$16*SQRT(F$11*$A1194)</f>
        <v>54.1525622662492</v>
      </c>
      <c r="F1194" s="1" t="n">
        <f aca="false">(1/(1+ABS(E1194)/2))*EXP(-ABS(E1194)*ABS(E1194)-1.26551223+(1/(1+ABS(E1194)/2))*(1.00002368+(1/(1+ABS(E1194)/2))*(0.37409196+(1/(1+ABS(E1194)/2))*(0.09678418+(1/(1+ABS(E1194)/2))*(-0.18628806+(1/(1+ABS(E1194)/2))*(0.27886807+(1/(1+ABS(E1194)/2))*(-1.13520398+(1/(1+ABS(E1194)/2))*(1.48851587+(1/(1+ABS(E1194)/2))*(-0.82215223+(1/(1+ABS(E1194)/2))*(0.17087277))))))))))</f>
        <v>0</v>
      </c>
      <c r="G1194" s="1" t="n">
        <f aca="false">IF(F1194&gt;1E-050,EXP(E1194^2)*F1194,1/SQRT(PI())*(1/E1194+1/(2*E1194^3)+3/(4*E1194^5)+15/(8*E1194^7)))</f>
        <v>0.0104202978619525</v>
      </c>
      <c r="H1194" s="1" t="n">
        <f aca="false">(F$7-F$17)/F$16*(G1194-1+2/SQRT(PI())*E1194)</f>
        <v>-0.12023008680788</v>
      </c>
      <c r="I1194" s="1" t="n">
        <f aca="false">-H1194*F$13</f>
        <v>1202.3008680788</v>
      </c>
      <c r="J1194" s="1" t="n">
        <f aca="false">K$16*SQRT(K$11*$A1194)</f>
        <v>2.70762811331246</v>
      </c>
      <c r="K1194" s="1" t="n">
        <f aca="false">(1/(1+ABS(J1194)/2))*EXP(-ABS(J1194)*ABS(J1194)-1.26551223+(1/(1+ABS(J1194)/2))*(1.00002368+(1/(1+ABS(J1194)/2))*(0.37409196+(1/(1+ABS(J1194)/2))*(0.09678418+(1/(1+ABS(J1194)/2))*(-0.18628806+(1/(1+ABS(J1194)/2))*(0.27886807+(1/(1+ABS(J1194)/2))*(-1.13520398+(1/(1+ABS(J1194)/2))*(1.48851587+(1/(1+ABS(J1194)/2))*(-0.82215223+(1/(1+ABS(J1194)/2))*(0.17087277))))))))))</f>
        <v>0.000128579105649178</v>
      </c>
      <c r="L1194" s="1" t="n">
        <f aca="false">IF(K1194&gt;1E-050,EXP(J1194^2)*K1194,1/SQRT(PI())*(1/J1194+1/(2*J1194^3)+3/(4*J1194^5)+15/(8*J1194^7)))</f>
        <v>0.19637754258829</v>
      </c>
      <c r="M1194" s="1" t="n">
        <f aca="false">(K$7-K$17)/K$16*(L1194-1+2/SQRT(PI())*J1194)</f>
        <v>-0.090064347915688</v>
      </c>
      <c r="N1194" s="1" t="n">
        <f aca="false">-M1194*K$13</f>
        <v>900.64347915688</v>
      </c>
      <c r="O1194" s="1" t="n">
        <f aca="false">P$16*SQRT(P$11*$A1194)</f>
        <v>0.108305124532498</v>
      </c>
      <c r="P1194" s="1" t="n">
        <f aca="false">(1/(1+ABS(O1194)/2))*EXP(-ABS(O1194)*ABS(O1194)-1.26551223+(1/(1+ABS(O1194)/2))*(1.00002368+(1/(1+ABS(O1194)/2))*(0.37409196+(1/(1+ABS(O1194)/2))*(0.09678418+(1/(1+ABS(O1194)/2))*(-0.18628806+(1/(1+ABS(O1194)/2))*(0.27886807+(1/(1+ABS(O1194)/2))*(-1.13520398+(1/(1+ABS(O1194)/2))*(1.48851587+(1/(1+ABS(O1194)/2))*(-0.82215223+(1/(1+ABS(O1194)/2))*(0.17087277))))))))))</f>
        <v>0.87826691303167</v>
      </c>
      <c r="Q1194" s="1" t="n">
        <f aca="false">IF(P1194&gt;1E-050,EXP(O1194^2)*P1194,1/SQRT(PI())*(1/O1194+1/(2*O1194^3)+3/(4*O1194^15)+5/(8*O1194^7)))</f>
        <v>0.888629642510363</v>
      </c>
      <c r="R1194" s="1" t="n">
        <f aca="false">(P$7-P$17)/P$16*(Q1194-1+2/SQRT(PI())*O1194)</f>
        <v>-0.010838888722519</v>
      </c>
      <c r="S1194" s="1" t="n">
        <f aca="false">-R1194*P$13</f>
        <v>108.38888722519</v>
      </c>
      <c r="AH1194" s="1" t="n">
        <v>117.3</v>
      </c>
      <c r="AI1194" s="1" t="n">
        <v>1150</v>
      </c>
      <c r="AJ1194" s="1" t="n">
        <v>906</v>
      </c>
      <c r="AK1194" s="1" t="n">
        <v>231</v>
      </c>
    </row>
    <row r="1195" customFormat="false" ht="13" hidden="false" customHeight="false" outlineLevel="0" collapsed="false">
      <c r="A1195" s="1" t="n">
        <v>117.4</v>
      </c>
      <c r="B1195" s="1" t="n">
        <v>1217</v>
      </c>
      <c r="C1195" s="1" t="n">
        <v>895</v>
      </c>
      <c r="D1195" s="1" t="n">
        <v>100</v>
      </c>
      <c r="E1195" s="1" t="n">
        <f aca="false">F$16*SQRT(F$11*$A1195)</f>
        <v>54.1756402823262</v>
      </c>
      <c r="F1195" s="1" t="n">
        <f aca="false">(1/(1+ABS(E1195)/2))*EXP(-ABS(E1195)*ABS(E1195)-1.26551223+(1/(1+ABS(E1195)/2))*(1.00002368+(1/(1+ABS(E1195)/2))*(0.37409196+(1/(1+ABS(E1195)/2))*(0.09678418+(1/(1+ABS(E1195)/2))*(-0.18628806+(1/(1+ABS(E1195)/2))*(0.27886807+(1/(1+ABS(E1195)/2))*(-1.13520398+(1/(1+ABS(E1195)/2))*(1.48851587+(1/(1+ABS(E1195)/2))*(-0.82215223+(1/(1+ABS(E1195)/2))*(0.17087277))))))))))</f>
        <v>0</v>
      </c>
      <c r="G1195" s="1" t="n">
        <f aca="false">IF(F1195&gt;1E-050,EXP(E1195^2)*F1195,1/SQRT(PI())*(1/E1195+1/(2*E1195^3)+3/(4*E1195^5)+15/(8*E1195^7)))</f>
        <v>0.0104158574562111</v>
      </c>
      <c r="H1195" s="1" t="n">
        <f aca="false">(F$7-F$17)/F$16*(G1195-1+2/SQRT(PI())*E1195)</f>
        <v>-0.120282159432187</v>
      </c>
      <c r="I1195" s="1" t="n">
        <f aca="false">-H1195*F$13</f>
        <v>1202.82159432187</v>
      </c>
      <c r="J1195" s="1" t="n">
        <f aca="false">K$16*SQRT(K$11*$A1195)</f>
        <v>2.70878201411631</v>
      </c>
      <c r="K1195" s="1" t="n">
        <f aca="false">(1/(1+ABS(J1195)/2))*EXP(-ABS(J1195)*ABS(J1195)-1.26551223+(1/(1+ABS(J1195)/2))*(1.00002368+(1/(1+ABS(J1195)/2))*(0.37409196+(1/(1+ABS(J1195)/2))*(0.09678418+(1/(1+ABS(J1195)/2))*(-0.18628806+(1/(1+ABS(J1195)/2))*(0.27886807+(1/(1+ABS(J1195)/2))*(-1.13520398+(1/(1+ABS(J1195)/2))*(1.48851587+(1/(1+ABS(J1195)/2))*(-0.82215223+(1/(1+ABS(J1195)/2))*(0.17087277))))))))))</f>
        <v>0.000127729248782027</v>
      </c>
      <c r="L1195" s="1" t="n">
        <f aca="false">IF(K1195&gt;1E-050,EXP(J1195^2)*K1195,1/SQRT(PI())*(1/J1195+1/(2*J1195^3)+3/(4*J1195^5)+15/(8*J1195^7)))</f>
        <v>0.196302630334872</v>
      </c>
      <c r="M1195" s="1" t="n">
        <f aca="false">(K$7-K$17)/K$16*(L1195-1+2/SQRT(PI())*J1195)</f>
        <v>-0.0901134329306694</v>
      </c>
      <c r="N1195" s="1" t="n">
        <f aca="false">-M1195*K$13</f>
        <v>901.134329306694</v>
      </c>
      <c r="O1195" s="1" t="n">
        <f aca="false">P$16*SQRT(P$11*$A1195)</f>
        <v>0.108351280564652</v>
      </c>
      <c r="P1195" s="1" t="n">
        <f aca="false">(1/(1+ABS(O1195)/2))*EXP(-ABS(O1195)*ABS(O1195)-1.26551223+(1/(1+ABS(O1195)/2))*(1.00002368+(1/(1+ABS(O1195)/2))*(0.37409196+(1/(1+ABS(O1195)/2))*(0.09678418+(1/(1+ABS(O1195)/2))*(-0.18628806+(1/(1+ABS(O1195)/2))*(0.27886807+(1/(1+ABS(O1195)/2))*(-1.13520398+(1/(1+ABS(O1195)/2))*(1.48851587+(1/(1+ABS(O1195)/2))*(-0.82215223+(1/(1+ABS(O1195)/2))*(0.17087277))))))))))</f>
        <v>0.878215439187085</v>
      </c>
      <c r="Q1195" s="1" t="n">
        <f aca="false">IF(P1195&gt;1E-050,EXP(O1195^2)*P1195,1/SQRT(PI())*(1/O1195+1/(2*O1195^3)+3/(4*O1195^15)+5/(8*O1195^7)))</f>
        <v>0.888586447142519</v>
      </c>
      <c r="R1195" s="1" t="n">
        <f aca="false">(P$7-P$17)/P$16*(Q1195-1+2/SQRT(PI())*O1195)</f>
        <v>-0.0108477748597937</v>
      </c>
      <c r="S1195" s="1" t="n">
        <f aca="false">-R1195*P$13</f>
        <v>108.477748597937</v>
      </c>
      <c r="AH1195" s="1" t="n">
        <v>117.4</v>
      </c>
      <c r="AI1195" s="1" t="n">
        <v>1151</v>
      </c>
      <c r="AJ1195" s="1" t="n">
        <v>906</v>
      </c>
      <c r="AK1195" s="1" t="n">
        <v>231</v>
      </c>
    </row>
    <row r="1196" customFormat="false" ht="13" hidden="false" customHeight="false" outlineLevel="0" collapsed="false">
      <c r="A1196" s="1" t="n">
        <v>117.5</v>
      </c>
      <c r="B1196" s="1" t="n">
        <v>1217</v>
      </c>
      <c r="C1196" s="1" t="n">
        <v>896</v>
      </c>
      <c r="D1196" s="1" t="n">
        <v>100</v>
      </c>
      <c r="E1196" s="1" t="n">
        <f aca="false">F$16*SQRT(F$11*$A1196)</f>
        <v>54.198708471697</v>
      </c>
      <c r="F1196" s="1" t="n">
        <f aca="false">(1/(1+ABS(E1196)/2))*EXP(-ABS(E1196)*ABS(E1196)-1.26551223+(1/(1+ABS(E1196)/2))*(1.00002368+(1/(1+ABS(E1196)/2))*(0.37409196+(1/(1+ABS(E1196)/2))*(0.09678418+(1/(1+ABS(E1196)/2))*(-0.18628806+(1/(1+ABS(E1196)/2))*(0.27886807+(1/(1+ABS(E1196)/2))*(-1.13520398+(1/(1+ABS(E1196)/2))*(1.48851587+(1/(1+ABS(E1196)/2))*(-0.82215223+(1/(1+ABS(E1196)/2))*(0.17087277))))))))))</f>
        <v>0</v>
      </c>
      <c r="G1196" s="1" t="n">
        <f aca="false">IF(F1196&gt;1E-050,EXP(E1196^2)*F1196,1/SQRT(PI())*(1/E1196+1/(2*E1196^3)+3/(4*E1196^5)+15/(8*E1196^7)))</f>
        <v>0.0104114227222123</v>
      </c>
      <c r="H1196" s="1" t="n">
        <f aca="false">(F$7-F$17)/F$16*(G1196-1+2/SQRT(PI())*E1196)</f>
        <v>-0.120334209891336</v>
      </c>
      <c r="I1196" s="1" t="n">
        <f aca="false">-H1196*F$13</f>
        <v>1203.34209891336</v>
      </c>
      <c r="J1196" s="1" t="n">
        <f aca="false">K$16*SQRT(K$11*$A1196)</f>
        <v>2.70993542358485</v>
      </c>
      <c r="K1196" s="1" t="n">
        <f aca="false">(1/(1+ABS(J1196)/2))*EXP(-ABS(J1196)*ABS(J1196)-1.26551223+(1/(1+ABS(J1196)/2))*(1.00002368+(1/(1+ABS(J1196)/2))*(0.37409196+(1/(1+ABS(J1196)/2))*(0.09678418+(1/(1+ABS(J1196)/2))*(-0.18628806+(1/(1+ABS(J1196)/2))*(0.27886807+(1/(1+ABS(J1196)/2))*(-1.13520398+(1/(1+ABS(J1196)/2))*(1.48851587+(1/(1+ABS(J1196)/2))*(-0.82215223+(1/(1+ABS(J1196)/2))*(0.17087277))))))))))</f>
        <v>0.000126885046573787</v>
      </c>
      <c r="L1196" s="1" t="n">
        <f aca="false">IF(K1196&gt;1E-050,EXP(J1196^2)*K1196,1/SQRT(PI())*(1/J1196+1/(2*J1196^3)+3/(4*J1196^5)+15/(8*J1196^7)))</f>
        <v>0.196227804562737</v>
      </c>
      <c r="M1196" s="1" t="n">
        <f aca="false">(K$7-K$17)/K$16*(L1196-1+2/SQRT(PI())*J1196)</f>
        <v>-0.0901624992284014</v>
      </c>
      <c r="N1196" s="1" t="n">
        <f aca="false">-M1196*K$13</f>
        <v>901.624992284014</v>
      </c>
      <c r="O1196" s="1" t="n">
        <f aca="false">P$16*SQRT(P$11*$A1196)</f>
        <v>0.108397416943394</v>
      </c>
      <c r="P1196" s="1" t="n">
        <f aca="false">(1/(1+ABS(O1196)/2))*EXP(-ABS(O1196)*ABS(O1196)-1.26551223+(1/(1+ABS(O1196)/2))*(1.00002368+(1/(1+ABS(O1196)/2))*(0.37409196+(1/(1+ABS(O1196)/2))*(0.09678418+(1/(1+ABS(O1196)/2))*(-0.18628806+(1/(1+ABS(O1196)/2))*(0.27886807+(1/(1+ABS(O1196)/2))*(-1.13520398+(1/(1+ABS(O1196)/2))*(1.48851587+(1/(1+ABS(O1196)/2))*(-0.82215223+(1/(1+ABS(O1196)/2))*(0.17087277))))))))))</f>
        <v>0.878163987774738</v>
      </c>
      <c r="Q1196" s="1" t="n">
        <f aca="false">IF(P1196&gt;1E-050,EXP(O1196^2)*P1196,1/SQRT(PI())*(1/O1196+1/(2*O1196^3)+3/(4*O1196^15)+5/(8*O1196^7)))</f>
        <v>0.88854327351927</v>
      </c>
      <c r="R1196" s="1" t="n">
        <f aca="false">(P$7-P$17)/P$16*(Q1196-1+2/SQRT(PI())*O1196)</f>
        <v>-0.0108566605651622</v>
      </c>
      <c r="S1196" s="1" t="n">
        <f aca="false">-R1196*P$13</f>
        <v>108.566605651622</v>
      </c>
      <c r="AH1196" s="1" t="n">
        <v>117.5</v>
      </c>
      <c r="AI1196" s="1" t="n">
        <v>1151</v>
      </c>
      <c r="AJ1196" s="1" t="n">
        <v>908</v>
      </c>
      <c r="AK1196" s="1" t="n">
        <v>231</v>
      </c>
    </row>
    <row r="1197" customFormat="false" ht="13" hidden="false" customHeight="false" outlineLevel="0" collapsed="false">
      <c r="A1197" s="1" t="n">
        <v>117.6</v>
      </c>
      <c r="B1197" s="1" t="n">
        <v>1217</v>
      </c>
      <c r="C1197" s="1" t="n">
        <v>896</v>
      </c>
      <c r="D1197" s="1" t="n">
        <v>100</v>
      </c>
      <c r="E1197" s="1" t="n">
        <f aca="false">F$16*SQRT(F$11*$A1197)</f>
        <v>54.2217668469038</v>
      </c>
      <c r="F1197" s="1" t="n">
        <f aca="false">(1/(1+ABS(E1197)/2))*EXP(-ABS(E1197)*ABS(E1197)-1.26551223+(1/(1+ABS(E1197)/2))*(1.00002368+(1/(1+ABS(E1197)/2))*(0.37409196+(1/(1+ABS(E1197)/2))*(0.09678418+(1/(1+ABS(E1197)/2))*(-0.18628806+(1/(1+ABS(E1197)/2))*(0.27886807+(1/(1+ABS(E1197)/2))*(-1.13520398+(1/(1+ABS(E1197)/2))*(1.48851587+(1/(1+ABS(E1197)/2))*(-0.82215223+(1/(1+ABS(E1197)/2))*(0.17087277))))))))))</f>
        <v>0</v>
      </c>
      <c r="G1197" s="1" t="n">
        <f aca="false">IF(F1197&gt;1E-050,EXP(E1197^2)*F1197,1/SQRT(PI())*(1/E1197+1/(2*E1197^3)+3/(4*E1197^5)+15/(8*E1197^7)))</f>
        <v>0.0104069936478923</v>
      </c>
      <c r="H1197" s="1" t="n">
        <f aca="false">(F$7-F$17)/F$16*(G1197-1+2/SQRT(PI())*E1197)</f>
        <v>-0.120386238213609</v>
      </c>
      <c r="I1197" s="1" t="n">
        <f aca="false">-H1197*F$13</f>
        <v>1203.86238213609</v>
      </c>
      <c r="J1197" s="1" t="n">
        <f aca="false">K$16*SQRT(K$11*$A1197)</f>
        <v>2.71108834234519</v>
      </c>
      <c r="K1197" s="1" t="n">
        <f aca="false">(1/(1+ABS(J1197)/2))*EXP(-ABS(J1197)*ABS(J1197)-1.26551223+(1/(1+ABS(J1197)/2))*(1.00002368+(1/(1+ABS(J1197)/2))*(0.37409196+(1/(1+ABS(J1197)/2))*(0.09678418+(1/(1+ABS(J1197)/2))*(-0.18628806+(1/(1+ABS(J1197)/2))*(0.27886807+(1/(1+ABS(J1197)/2))*(-1.13520398+(1/(1+ABS(J1197)/2))*(1.48851587+(1/(1+ABS(J1197)/2))*(-0.82215223+(1/(1+ABS(J1197)/2))*(0.17087277))))))))))</f>
        <v>0.000126046461096324</v>
      </c>
      <c r="L1197" s="1" t="n">
        <f aca="false">IF(K1197&gt;1E-050,EXP(J1197^2)*K1197,1/SQRT(PI())*(1/J1197+1/(2*J1197^3)+3/(4*J1197^5)+15/(8*J1197^7)))</f>
        <v>0.196153065104261</v>
      </c>
      <c r="M1197" s="1" t="n">
        <f aca="false">(K$7-K$17)/K$16*(L1197-1+2/SQRT(PI())*J1197)</f>
        <v>-0.0902115468304833</v>
      </c>
      <c r="N1197" s="1" t="n">
        <f aca="false">-M1197*K$13</f>
        <v>902.115468304833</v>
      </c>
      <c r="O1197" s="1" t="n">
        <f aca="false">P$16*SQRT(P$11*$A1197)</f>
        <v>0.108443533693808</v>
      </c>
      <c r="P1197" s="1" t="n">
        <f aca="false">(1/(1+ABS(O1197)/2))*EXP(-ABS(O1197)*ABS(O1197)-1.26551223+(1/(1+ABS(O1197)/2))*(1.00002368+(1/(1+ABS(O1197)/2))*(0.37409196+(1/(1+ABS(O1197)/2))*(0.09678418+(1/(1+ABS(O1197)/2))*(-0.18628806+(1/(1+ABS(O1197)/2))*(0.27886807+(1/(1+ABS(O1197)/2))*(-1.13520398+(1/(1+ABS(O1197)/2))*(1.48851587+(1/(1+ABS(O1197)/2))*(-0.82215223+(1/(1+ABS(O1197)/2))*(0.17087277))))))))))</f>
        <v>0.878112558766211</v>
      </c>
      <c r="Q1197" s="1" t="n">
        <f aca="false">IF(P1197&gt;1E-050,EXP(O1197^2)*P1197,1/SQRT(PI())*(1/O1197+1/(2*O1197^3)+3/(4*O1197^15)+5/(8*O1197^7)))</f>
        <v>0.88850012161253</v>
      </c>
      <c r="R1197" s="1" t="n">
        <f aca="false">(P$7-P$17)/P$16*(Q1197-1+2/SQRT(PI())*O1197)</f>
        <v>-0.0108655458388429</v>
      </c>
      <c r="S1197" s="1" t="n">
        <f aca="false">-R1197*P$13</f>
        <v>108.655458388429</v>
      </c>
      <c r="AH1197" s="1" t="n">
        <v>117.6</v>
      </c>
      <c r="AI1197" s="1" t="n">
        <v>1151</v>
      </c>
      <c r="AJ1197" s="1" t="n">
        <v>909</v>
      </c>
      <c r="AK1197" s="1" t="n">
        <v>231</v>
      </c>
    </row>
    <row r="1198" customFormat="false" ht="13" hidden="false" customHeight="false" outlineLevel="0" collapsed="false">
      <c r="A1198" s="1" t="n">
        <v>117.7</v>
      </c>
      <c r="B1198" s="1" t="n">
        <v>1217</v>
      </c>
      <c r="C1198" s="1" t="n">
        <v>897</v>
      </c>
      <c r="D1198" s="1" t="n">
        <v>100</v>
      </c>
      <c r="E1198" s="1" t="n">
        <f aca="false">F$16*SQRT(F$11*$A1198)</f>
        <v>54.2448154204621</v>
      </c>
      <c r="F1198" s="1" t="n">
        <f aca="false">(1/(1+ABS(E1198)/2))*EXP(-ABS(E1198)*ABS(E1198)-1.26551223+(1/(1+ABS(E1198)/2))*(1.00002368+(1/(1+ABS(E1198)/2))*(0.37409196+(1/(1+ABS(E1198)/2))*(0.09678418+(1/(1+ABS(E1198)/2))*(-0.18628806+(1/(1+ABS(E1198)/2))*(0.27886807+(1/(1+ABS(E1198)/2))*(-1.13520398+(1/(1+ABS(E1198)/2))*(1.48851587+(1/(1+ABS(E1198)/2))*(-0.82215223+(1/(1+ABS(E1198)/2))*(0.17087277))))))))))</f>
        <v>0</v>
      </c>
      <c r="G1198" s="1" t="n">
        <f aca="false">IF(F1198&gt;1E-050,EXP(E1198^2)*F1198,1/SQRT(PI())*(1/E1198+1/(2*E1198^3)+3/(4*E1198^5)+15/(8*E1198^7)))</f>
        <v>0.010402570221223</v>
      </c>
      <c r="H1198" s="1" t="n">
        <f aca="false">(F$7-F$17)/F$16*(G1198-1+2/SQRT(PI())*E1198)</f>
        <v>-0.120438244427224</v>
      </c>
      <c r="I1198" s="1" t="n">
        <f aca="false">-H1198*F$13</f>
        <v>1204.38244427224</v>
      </c>
      <c r="J1198" s="1" t="n">
        <f aca="false">K$16*SQRT(K$11*$A1198)</f>
        <v>2.7122407710231</v>
      </c>
      <c r="K1198" s="1" t="n">
        <f aca="false">(1/(1+ABS(J1198)/2))*EXP(-ABS(J1198)*ABS(J1198)-1.26551223+(1/(1+ABS(J1198)/2))*(1.00002368+(1/(1+ABS(J1198)/2))*(0.37409196+(1/(1+ABS(J1198)/2))*(0.09678418+(1/(1+ABS(J1198)/2))*(-0.18628806+(1/(1+ABS(J1198)/2))*(0.27886807+(1/(1+ABS(J1198)/2))*(-1.13520398+(1/(1+ABS(J1198)/2))*(1.48851587+(1/(1+ABS(J1198)/2))*(-0.82215223+(1/(1+ABS(J1198)/2))*(0.17087277))))))))))</f>
        <v>0.000125213454678421</v>
      </c>
      <c r="L1198" s="1" t="n">
        <f aca="false">IF(K1198&gt;1E-050,EXP(J1198^2)*K1198,1/SQRT(PI())*(1/J1198+1/(2*J1198^3)+3/(4*J1198^5)+15/(8*J1198^7)))</f>
        <v>0.196078411792276</v>
      </c>
      <c r="M1198" s="1" t="n">
        <f aca="false">(K$7-K$17)/K$16*(L1198-1+2/SQRT(PI())*J1198)</f>
        <v>-0.0902605757584727</v>
      </c>
      <c r="N1198" s="1" t="n">
        <f aca="false">-M1198*K$13</f>
        <v>902.605757584727</v>
      </c>
      <c r="O1198" s="1" t="n">
        <f aca="false">P$16*SQRT(P$11*$A1198)</f>
        <v>0.108489630840924</v>
      </c>
      <c r="P1198" s="1" t="n">
        <f aca="false">(1/(1+ABS(O1198)/2))*EXP(-ABS(O1198)*ABS(O1198)-1.26551223+(1/(1+ABS(O1198)/2))*(1.00002368+(1/(1+ABS(O1198)/2))*(0.37409196+(1/(1+ABS(O1198)/2))*(0.09678418+(1/(1+ABS(O1198)/2))*(-0.18628806+(1/(1+ABS(O1198)/2))*(0.27886807+(1/(1+ABS(O1198)/2))*(-1.13520398+(1/(1+ABS(O1198)/2))*(1.48851587+(1/(1+ABS(O1198)/2))*(-0.82215223+(1/(1+ABS(O1198)/2))*(0.17087277))))))))))</f>
        <v>0.878061152133148</v>
      </c>
      <c r="Q1198" s="1" t="n">
        <f aca="false">IF(P1198&gt;1E-050,EXP(O1198^2)*P1198,1/SQRT(PI())*(1/O1198+1/(2*O1198^3)+3/(4*O1198^15)+5/(8*O1198^7)))</f>
        <v>0.888456991394271</v>
      </c>
      <c r="R1198" s="1" t="n">
        <f aca="false">(P$7-P$17)/P$16*(Q1198-1+2/SQRT(PI())*O1198)</f>
        <v>-0.0108744306810522</v>
      </c>
      <c r="S1198" s="1" t="n">
        <f aca="false">-R1198*P$13</f>
        <v>108.744306810522</v>
      </c>
      <c r="AH1198" s="1" t="n">
        <v>117.7</v>
      </c>
      <c r="AI1198" s="1" t="n">
        <v>1151</v>
      </c>
      <c r="AJ1198" s="1" t="n">
        <v>909</v>
      </c>
      <c r="AK1198" s="1" t="n">
        <v>232</v>
      </c>
    </row>
    <row r="1199" customFormat="false" ht="13" hidden="false" customHeight="false" outlineLevel="0" collapsed="false">
      <c r="A1199" s="1" t="n">
        <v>117.8</v>
      </c>
      <c r="B1199" s="1" t="n">
        <v>1217</v>
      </c>
      <c r="C1199" s="1" t="n">
        <v>897</v>
      </c>
      <c r="D1199" s="1" t="n">
        <v>100</v>
      </c>
      <c r="E1199" s="1" t="n">
        <f aca="false">F$16*SQRT(F$11*$A1199)</f>
        <v>54.2678542048605</v>
      </c>
      <c r="F1199" s="1" t="n">
        <f aca="false">(1/(1+ABS(E1199)/2))*EXP(-ABS(E1199)*ABS(E1199)-1.26551223+(1/(1+ABS(E1199)/2))*(1.00002368+(1/(1+ABS(E1199)/2))*(0.37409196+(1/(1+ABS(E1199)/2))*(0.09678418+(1/(1+ABS(E1199)/2))*(-0.18628806+(1/(1+ABS(E1199)/2))*(0.27886807+(1/(1+ABS(E1199)/2))*(-1.13520398+(1/(1+ABS(E1199)/2))*(1.48851587+(1/(1+ABS(E1199)/2))*(-0.82215223+(1/(1+ABS(E1199)/2))*(0.17087277))))))))))</f>
        <v>0</v>
      </c>
      <c r="G1199" s="1" t="n">
        <f aca="false">IF(F1199&gt;1E-050,EXP(E1199^2)*F1199,1/SQRT(PI())*(1/E1199+1/(2*E1199^3)+3/(4*E1199^5)+15/(8*E1199^7)))</f>
        <v>0.010398152430212</v>
      </c>
      <c r="H1199" s="1" t="n">
        <f aca="false">(F$7-F$17)/F$16*(G1199-1+2/SQRT(PI())*E1199)</f>
        <v>-0.120490228560343</v>
      </c>
      <c r="I1199" s="1" t="n">
        <f aca="false">-H1199*F$13</f>
        <v>1204.90228560343</v>
      </c>
      <c r="J1199" s="1" t="n">
        <f aca="false">K$16*SQRT(K$11*$A1199)</f>
        <v>2.71339271024303</v>
      </c>
      <c r="K1199" s="1" t="n">
        <f aca="false">(1/(1+ABS(J1199)/2))*EXP(-ABS(J1199)*ABS(J1199)-1.26551223+(1/(1+ABS(J1199)/2))*(1.00002368+(1/(1+ABS(J1199)/2))*(0.37409196+(1/(1+ABS(J1199)/2))*(0.09678418+(1/(1+ABS(J1199)/2))*(-0.18628806+(1/(1+ABS(J1199)/2))*(0.27886807+(1/(1+ABS(J1199)/2))*(-1.13520398+(1/(1+ABS(J1199)/2))*(1.48851587+(1/(1+ABS(J1199)/2))*(-0.82215223+(1/(1+ABS(J1199)/2))*(0.17087277))))))))))</f>
        <v>0.000124385989904018</v>
      </c>
      <c r="L1199" s="1" t="n">
        <f aca="false">IF(K1199&gt;1E-050,EXP(J1199^2)*K1199,1/SQRT(PI())*(1/J1199+1/(2*J1199^3)+3/(4*J1199^5)+15/(8*J1199^7)))</f>
        <v>0.196003844460069</v>
      </c>
      <c r="M1199" s="1" t="n">
        <f aca="false">(K$7-K$17)/K$16*(L1199-1+2/SQRT(PI())*J1199)</f>
        <v>-0.0903095860338853</v>
      </c>
      <c r="N1199" s="1" t="n">
        <f aca="false">-M1199*K$13</f>
        <v>903.095860338853</v>
      </c>
      <c r="O1199" s="1" t="n">
        <f aca="false">P$16*SQRT(P$11*$A1199)</f>
        <v>0.108535708409721</v>
      </c>
      <c r="P1199" s="1" t="n">
        <f aca="false">(1/(1+ABS(O1199)/2))*EXP(-ABS(O1199)*ABS(O1199)-1.26551223+(1/(1+ABS(O1199)/2))*(1.00002368+(1/(1+ABS(O1199)/2))*(0.37409196+(1/(1+ABS(O1199)/2))*(0.09678418+(1/(1+ABS(O1199)/2))*(-0.18628806+(1/(1+ABS(O1199)/2))*(0.27886807+(1/(1+ABS(O1199)/2))*(-1.13520398+(1/(1+ABS(O1199)/2))*(1.48851587+(1/(1+ABS(O1199)/2))*(-0.82215223+(1/(1+ABS(O1199)/2))*(0.17087277))))))))))</f>
        <v>0.878009767847251</v>
      </c>
      <c r="Q1199" s="1" t="n">
        <f aca="false">IF(P1199&gt;1E-050,EXP(O1199^2)*P1199,1/SQRT(PI())*(1/O1199+1/(2*O1199^3)+3/(4*O1199^15)+5/(8*O1199^7)))</f>
        <v>0.888413882836525</v>
      </c>
      <c r="R1199" s="1" t="n">
        <f aca="false">(P$7-P$17)/P$16*(Q1199-1+2/SQRT(PI())*O1199)</f>
        <v>-0.010883315092007</v>
      </c>
      <c r="S1199" s="1" t="n">
        <f aca="false">-R1199*P$13</f>
        <v>108.83315092007</v>
      </c>
      <c r="AH1199" s="1" t="n">
        <v>117.8</v>
      </c>
      <c r="AI1199" s="1" t="n">
        <v>1151</v>
      </c>
      <c r="AJ1199" s="1" t="n">
        <v>910</v>
      </c>
      <c r="AK1199" s="1" t="n">
        <v>233</v>
      </c>
    </row>
    <row r="1200" customFormat="false" ht="13" hidden="false" customHeight="false" outlineLevel="0" collapsed="false">
      <c r="A1200" s="1" t="n">
        <v>117.9</v>
      </c>
      <c r="B1200" s="1" t="n">
        <v>1217</v>
      </c>
      <c r="C1200" s="1" t="n">
        <v>897</v>
      </c>
      <c r="D1200" s="1" t="n">
        <v>100</v>
      </c>
      <c r="E1200" s="1" t="n">
        <f aca="false">F$16*SQRT(F$11*$A1200)</f>
        <v>54.2908832125616</v>
      </c>
      <c r="F1200" s="1" t="n">
        <f aca="false">(1/(1+ABS(E1200)/2))*EXP(-ABS(E1200)*ABS(E1200)-1.26551223+(1/(1+ABS(E1200)/2))*(1.00002368+(1/(1+ABS(E1200)/2))*(0.37409196+(1/(1+ABS(E1200)/2))*(0.09678418+(1/(1+ABS(E1200)/2))*(-0.18628806+(1/(1+ABS(E1200)/2))*(0.27886807+(1/(1+ABS(E1200)/2))*(-1.13520398+(1/(1+ABS(E1200)/2))*(1.48851587+(1/(1+ABS(E1200)/2))*(-0.82215223+(1/(1+ABS(E1200)/2))*(0.17087277))))))))))</f>
        <v>0</v>
      </c>
      <c r="G1200" s="1" t="n">
        <f aca="false">IF(F1200&gt;1E-050,EXP(E1200^2)*F1200,1/SQRT(PI())*(1/E1200+1/(2*E1200^3)+3/(4*E1200^5)+15/(8*E1200^7)))</f>
        <v>0.0103937402629029</v>
      </c>
      <c r="H1200" s="1" t="n">
        <f aca="false">(F$7-F$17)/F$16*(G1200-1+2/SQRT(PI())*E1200)</f>
        <v>-0.120542190641066</v>
      </c>
      <c r="I1200" s="1" t="n">
        <f aca="false">-H1200*F$13</f>
        <v>1205.42190641066</v>
      </c>
      <c r="J1200" s="1" t="n">
        <f aca="false">K$16*SQRT(K$11*$A1200)</f>
        <v>2.71454416062808</v>
      </c>
      <c r="K1200" s="1" t="n">
        <f aca="false">(1/(1+ABS(J1200)/2))*EXP(-ABS(J1200)*ABS(J1200)-1.26551223+(1/(1+ABS(J1200)/2))*(1.00002368+(1/(1+ABS(J1200)/2))*(0.37409196+(1/(1+ABS(J1200)/2))*(0.09678418+(1/(1+ABS(J1200)/2))*(-0.18628806+(1/(1+ABS(J1200)/2))*(0.27886807+(1/(1+ABS(J1200)/2))*(-1.13520398+(1/(1+ABS(J1200)/2))*(1.48851587+(1/(1+ABS(J1200)/2))*(-0.82215223+(1/(1+ABS(J1200)/2))*(0.17087277))))))))))</f>
        <v>0.000123564029610463</v>
      </c>
      <c r="L1200" s="1" t="n">
        <f aca="false">IF(K1200&gt;1E-050,EXP(J1200^2)*K1200,1/SQRT(PI())*(1/J1200+1/(2*J1200^3)+3/(4*J1200^5)+15/(8*J1200^7)))</f>
        <v>0.195929362941386</v>
      </c>
      <c r="M1200" s="1" t="n">
        <f aca="false">(K$7-K$17)/K$16*(L1200-1+2/SQRT(PI())*J1200)</f>
        <v>-0.0903585776781954</v>
      </c>
      <c r="N1200" s="1" t="n">
        <f aca="false">-M1200*K$13</f>
        <v>903.585776781954</v>
      </c>
      <c r="O1200" s="1" t="n">
        <f aca="false">P$16*SQRT(P$11*$A1200)</f>
        <v>0.108581766425123</v>
      </c>
      <c r="P1200" s="1" t="n">
        <f aca="false">(1/(1+ABS(O1200)/2))*EXP(-ABS(O1200)*ABS(O1200)-1.26551223+(1/(1+ABS(O1200)/2))*(1.00002368+(1/(1+ABS(O1200)/2))*(0.37409196+(1/(1+ABS(O1200)/2))*(0.09678418+(1/(1+ABS(O1200)/2))*(-0.18628806+(1/(1+ABS(O1200)/2))*(0.27886807+(1/(1+ABS(O1200)/2))*(-1.13520398+(1/(1+ABS(O1200)/2))*(1.48851587+(1/(1+ABS(O1200)/2))*(-0.82215223+(1/(1+ABS(O1200)/2))*(0.17087277))))))))))</f>
        <v>0.877958405880285</v>
      </c>
      <c r="Q1200" s="1" t="n">
        <f aca="false">IF(P1200&gt;1E-050,EXP(O1200^2)*P1200,1/SQRT(PI())*(1/O1200+1/(2*O1200^3)+3/(4*O1200^15)+5/(8*O1200^7)))</f>
        <v>0.888370795911384</v>
      </c>
      <c r="R1200" s="1" t="n">
        <f aca="false">(P$7-P$17)/P$16*(Q1200-1+2/SQRT(PI())*O1200)</f>
        <v>-0.0108921990719238</v>
      </c>
      <c r="S1200" s="1" t="n">
        <f aca="false">-R1200*P$13</f>
        <v>108.921990719238</v>
      </c>
      <c r="AH1200" s="1" t="n">
        <v>117.9</v>
      </c>
      <c r="AI1200" s="1" t="n">
        <v>1151</v>
      </c>
      <c r="AJ1200" s="1" t="n">
        <v>911</v>
      </c>
      <c r="AK1200" s="1" t="n">
        <v>233</v>
      </c>
    </row>
    <row r="1201" customFormat="false" ht="13" hidden="false" customHeight="false" outlineLevel="0" collapsed="false">
      <c r="A1201" s="1" t="n">
        <v>118</v>
      </c>
      <c r="B1201" s="1" t="n">
        <v>1217</v>
      </c>
      <c r="C1201" s="1" t="n">
        <v>897</v>
      </c>
      <c r="D1201" s="1" t="n">
        <v>100</v>
      </c>
      <c r="E1201" s="1" t="n">
        <f aca="false">F$16*SQRT(F$11*$A1201)</f>
        <v>54.3139024560011</v>
      </c>
      <c r="F1201" s="1" t="n">
        <f aca="false">(1/(1+ABS(E1201)/2))*EXP(-ABS(E1201)*ABS(E1201)-1.26551223+(1/(1+ABS(E1201)/2))*(1.00002368+(1/(1+ABS(E1201)/2))*(0.37409196+(1/(1+ABS(E1201)/2))*(0.09678418+(1/(1+ABS(E1201)/2))*(-0.18628806+(1/(1+ABS(E1201)/2))*(0.27886807+(1/(1+ABS(E1201)/2))*(-1.13520398+(1/(1+ABS(E1201)/2))*(1.48851587+(1/(1+ABS(E1201)/2))*(-0.82215223+(1/(1+ABS(E1201)/2))*(0.17087277))))))))))</f>
        <v>0</v>
      </c>
      <c r="G1201" s="1" t="n">
        <f aca="false">IF(F1201&gt;1E-050,EXP(E1201^2)*F1201,1/SQRT(PI())*(1/E1201+1/(2*E1201^3)+3/(4*E1201^5)+15/(8*E1201^7)))</f>
        <v>0.0103893337073742</v>
      </c>
      <c r="H1201" s="1" t="n">
        <f aca="false">(F$7-F$17)/F$16*(G1201-1+2/SQRT(PI())*E1201)</f>
        <v>-0.120594130697434</v>
      </c>
      <c r="I1201" s="1" t="n">
        <f aca="false">-H1201*F$13</f>
        <v>1205.94130697434</v>
      </c>
      <c r="J1201" s="1" t="n">
        <f aca="false">K$16*SQRT(K$11*$A1201)</f>
        <v>2.71569512280005</v>
      </c>
      <c r="K1201" s="1" t="n">
        <f aca="false">(1/(1+ABS(J1201)/2))*EXP(-ABS(J1201)*ABS(J1201)-1.26551223+(1/(1+ABS(J1201)/2))*(1.00002368+(1/(1+ABS(J1201)/2))*(0.37409196+(1/(1+ABS(J1201)/2))*(0.09678418+(1/(1+ABS(J1201)/2))*(-0.18628806+(1/(1+ABS(J1201)/2))*(0.27886807+(1/(1+ABS(J1201)/2))*(-1.13520398+(1/(1+ABS(J1201)/2))*(1.48851587+(1/(1+ABS(J1201)/2))*(-0.82215223+(1/(1+ABS(J1201)/2))*(0.17087277))))))))))</f>
        <v>0.000122747536886775</v>
      </c>
      <c r="L1201" s="1" t="n">
        <f aca="false">IF(K1201&gt;1E-050,EXP(J1201^2)*K1201,1/SQRT(PI())*(1/J1201+1/(2*J1201^3)+3/(4*J1201^5)+15/(8*J1201^7)))</f>
        <v>0.195854967070419</v>
      </c>
      <c r="M1201" s="1" t="n">
        <f aca="false">(K$7-K$17)/K$16*(L1201-1+2/SQRT(PI())*J1201)</f>
        <v>-0.0904075507128356</v>
      </c>
      <c r="N1201" s="1" t="n">
        <f aca="false">-M1201*K$13</f>
        <v>904.075507128356</v>
      </c>
      <c r="O1201" s="1" t="n">
        <f aca="false">P$16*SQRT(P$11*$A1201)</f>
        <v>0.108627804912002</v>
      </c>
      <c r="P1201" s="1" t="n">
        <f aca="false">(1/(1+ABS(O1201)/2))*EXP(-ABS(O1201)*ABS(O1201)-1.26551223+(1/(1+ABS(O1201)/2))*(1.00002368+(1/(1+ABS(O1201)/2))*(0.37409196+(1/(1+ABS(O1201)/2))*(0.09678418+(1/(1+ABS(O1201)/2))*(-0.18628806+(1/(1+ABS(O1201)/2))*(0.27886807+(1/(1+ABS(O1201)/2))*(-1.13520398+(1/(1+ABS(O1201)/2))*(1.48851587+(1/(1+ABS(O1201)/2))*(-0.82215223+(1/(1+ABS(O1201)/2))*(0.17087277))))))))))</f>
        <v>0.87790706620407</v>
      </c>
      <c r="Q1201" s="1" t="n">
        <f aca="false">IF(P1201&gt;1E-050,EXP(O1201^2)*P1201,1/SQRT(PI())*(1/O1201+1/(2*O1201^3)+3/(4*O1201^15)+5/(8*O1201^7)))</f>
        <v>0.888327730591</v>
      </c>
      <c r="R1201" s="1" t="n">
        <f aca="false">(P$7-P$17)/P$16*(Q1201-1+2/SQRT(PI())*O1201)</f>
        <v>-0.0109010826210183</v>
      </c>
      <c r="S1201" s="1" t="n">
        <f aca="false">-R1201*P$13</f>
        <v>109.010826210183</v>
      </c>
      <c r="AH1201" s="1" t="n">
        <v>118</v>
      </c>
      <c r="AI1201" s="1" t="n">
        <v>1152</v>
      </c>
      <c r="AJ1201" s="1" t="n">
        <v>913</v>
      </c>
      <c r="AK1201" s="1" t="n">
        <v>233</v>
      </c>
    </row>
    <row r="1202" customFormat="false" ht="13" hidden="false" customHeight="false" outlineLevel="0" collapsed="false">
      <c r="A1202" s="1" t="n">
        <v>118.1</v>
      </c>
      <c r="B1202" s="1" t="n">
        <v>1217</v>
      </c>
      <c r="C1202" s="1" t="n">
        <v>898</v>
      </c>
      <c r="D1202" s="1" t="n">
        <v>100</v>
      </c>
      <c r="E1202" s="1" t="n">
        <f aca="false">F$16*SQRT(F$11*$A1202)</f>
        <v>54.3369119475886</v>
      </c>
      <c r="F1202" s="1" t="n">
        <f aca="false">(1/(1+ABS(E1202)/2))*EXP(-ABS(E1202)*ABS(E1202)-1.26551223+(1/(1+ABS(E1202)/2))*(1.00002368+(1/(1+ABS(E1202)/2))*(0.37409196+(1/(1+ABS(E1202)/2))*(0.09678418+(1/(1+ABS(E1202)/2))*(-0.18628806+(1/(1+ABS(E1202)/2))*(0.27886807+(1/(1+ABS(E1202)/2))*(-1.13520398+(1/(1+ABS(E1202)/2))*(1.48851587+(1/(1+ABS(E1202)/2))*(-0.82215223+(1/(1+ABS(E1202)/2))*(0.17087277))))))))))</f>
        <v>0</v>
      </c>
      <c r="G1202" s="1" t="n">
        <f aca="false">IF(F1202&gt;1E-050,EXP(E1202^2)*F1202,1/SQRT(PI())*(1/E1202+1/(2*E1202^3)+3/(4*E1202^5)+15/(8*E1202^7)))</f>
        <v>0.0103849327517402</v>
      </c>
      <c r="H1202" s="1" t="n">
        <f aca="false">(F$7-F$17)/F$16*(G1202-1+2/SQRT(PI())*E1202)</f>
        <v>-0.120646048757428</v>
      </c>
      <c r="I1202" s="1" t="n">
        <f aca="false">-H1202*F$13</f>
        <v>1206.46048757428</v>
      </c>
      <c r="J1202" s="1" t="n">
        <f aca="false">K$16*SQRT(K$11*$A1202)</f>
        <v>2.71684559737943</v>
      </c>
      <c r="K1202" s="1" t="n">
        <f aca="false">(1/(1+ABS(J1202)/2))*EXP(-ABS(J1202)*ABS(J1202)-1.26551223+(1/(1+ABS(J1202)/2))*(1.00002368+(1/(1+ABS(J1202)/2))*(0.37409196+(1/(1+ABS(J1202)/2))*(0.09678418+(1/(1+ABS(J1202)/2))*(-0.18628806+(1/(1+ABS(J1202)/2))*(0.27886807+(1/(1+ABS(J1202)/2))*(-1.13520398+(1/(1+ABS(J1202)/2))*(1.48851587+(1/(1+ABS(J1202)/2))*(-0.82215223+(1/(1+ABS(J1202)/2))*(0.17087277))))))))))</f>
        <v>0.000121936475071918</v>
      </c>
      <c r="L1202" s="1" t="n">
        <f aca="false">IF(K1202&gt;1E-050,EXP(J1202^2)*K1202,1/SQRT(PI())*(1/J1202+1/(2*J1202^3)+3/(4*J1202^5)+15/(8*J1202^7)))</f>
        <v>0.195780656681818</v>
      </c>
      <c r="M1202" s="1" t="n">
        <f aca="false">(K$7-K$17)/K$16*(L1202-1+2/SQRT(PI())*J1202)</f>
        <v>-0.0904565051591972</v>
      </c>
      <c r="N1202" s="1" t="n">
        <f aca="false">-M1202*K$13</f>
        <v>904.565051591972</v>
      </c>
      <c r="O1202" s="1" t="n">
        <f aca="false">P$16*SQRT(P$11*$A1202)</f>
        <v>0.108673823895177</v>
      </c>
      <c r="P1202" s="1" t="n">
        <f aca="false">(1/(1+ABS(O1202)/2))*EXP(-ABS(O1202)*ABS(O1202)-1.26551223+(1/(1+ABS(O1202)/2))*(1.00002368+(1/(1+ABS(O1202)/2))*(0.37409196+(1/(1+ABS(O1202)/2))*(0.09678418+(1/(1+ABS(O1202)/2))*(-0.18628806+(1/(1+ABS(O1202)/2))*(0.27886807+(1/(1+ABS(O1202)/2))*(-1.13520398+(1/(1+ABS(O1202)/2))*(1.48851587+(1/(1+ABS(O1202)/2))*(-0.82215223+(1/(1+ABS(O1202)/2))*(0.17087277))))))))))</f>
        <v>0.877855748790492</v>
      </c>
      <c r="Q1202" s="1" t="n">
        <f aca="false">IF(P1202&gt;1E-050,EXP(O1202^2)*P1202,1/SQRT(PI())*(1/O1202+1/(2*O1202^3)+3/(4*O1202^15)+5/(8*O1202^7)))</f>
        <v>0.888284686847583</v>
      </c>
      <c r="R1202" s="1" t="n">
        <f aca="false">(P$7-P$17)/P$16*(Q1202-1+2/SQRT(PI())*O1202)</f>
        <v>-0.0109099657395072</v>
      </c>
      <c r="S1202" s="1" t="n">
        <f aca="false">-R1202*P$13</f>
        <v>109.099657395072</v>
      </c>
      <c r="AH1202" s="1" t="n">
        <v>118.1</v>
      </c>
      <c r="AI1202" s="1" t="n">
        <v>1155</v>
      </c>
      <c r="AJ1202" s="1" t="n">
        <v>913</v>
      </c>
      <c r="AK1202" s="1" t="n">
        <v>234</v>
      </c>
    </row>
    <row r="1203" customFormat="false" ht="13" hidden="false" customHeight="false" outlineLevel="0" collapsed="false">
      <c r="A1203" s="1" t="n">
        <v>118.2</v>
      </c>
      <c r="B1203" s="1" t="n">
        <v>1220</v>
      </c>
      <c r="C1203" s="1" t="n">
        <v>898</v>
      </c>
      <c r="D1203" s="1" t="n">
        <v>100</v>
      </c>
      <c r="E1203" s="1" t="n">
        <f aca="false">F$16*SQRT(F$11*$A1203)</f>
        <v>54.3599116997075</v>
      </c>
      <c r="F1203" s="1" t="n">
        <f aca="false">(1/(1+ABS(E1203)/2))*EXP(-ABS(E1203)*ABS(E1203)-1.26551223+(1/(1+ABS(E1203)/2))*(1.00002368+(1/(1+ABS(E1203)/2))*(0.37409196+(1/(1+ABS(E1203)/2))*(0.09678418+(1/(1+ABS(E1203)/2))*(-0.18628806+(1/(1+ABS(E1203)/2))*(0.27886807+(1/(1+ABS(E1203)/2))*(-1.13520398+(1/(1+ABS(E1203)/2))*(1.48851587+(1/(1+ABS(E1203)/2))*(-0.82215223+(1/(1+ABS(E1203)/2))*(0.17087277))))))))))</f>
        <v>0</v>
      </c>
      <c r="G1203" s="1" t="n">
        <f aca="false">IF(F1203&gt;1E-050,EXP(E1203^2)*F1203,1/SQRT(PI())*(1/E1203+1/(2*E1203^3)+3/(4*E1203^5)+15/(8*E1203^7)))</f>
        <v>0.0103805373841503</v>
      </c>
      <c r="H1203" s="1" t="n">
        <f aca="false">(F$7-F$17)/F$16*(G1203-1+2/SQRT(PI())*E1203)</f>
        <v>-0.120697944848972</v>
      </c>
      <c r="I1203" s="1" t="n">
        <f aca="false">-H1203*F$13</f>
        <v>1206.97944848972</v>
      </c>
      <c r="J1203" s="1" t="n">
        <f aca="false">K$16*SQRT(K$11*$A1203)</f>
        <v>2.71799558498538</v>
      </c>
      <c r="K1203" s="1" t="n">
        <f aca="false">(1/(1+ABS(J1203)/2))*EXP(-ABS(J1203)*ABS(J1203)-1.26551223+(1/(1+ABS(J1203)/2))*(1.00002368+(1/(1+ABS(J1203)/2))*(0.37409196+(1/(1+ABS(J1203)/2))*(0.09678418+(1/(1+ABS(J1203)/2))*(-0.18628806+(1/(1+ABS(J1203)/2))*(0.27886807+(1/(1+ABS(J1203)/2))*(-1.13520398+(1/(1+ABS(J1203)/2))*(1.48851587+(1/(1+ABS(J1203)/2))*(-0.82215223+(1/(1+ABS(J1203)/2))*(0.17087277))))))))))</f>
        <v>0.000121130807753089</v>
      </c>
      <c r="L1203" s="1" t="n">
        <f aca="false">IF(K1203&gt;1E-050,EXP(J1203^2)*K1203,1/SQRT(PI())*(1/J1203+1/(2*J1203^3)+3/(4*J1203^5)+15/(8*J1203^7)))</f>
        <v>0.195706431610679</v>
      </c>
      <c r="M1203" s="1" t="n">
        <f aca="false">(K$7-K$17)/K$16*(L1203-1+2/SQRT(PI())*J1203)</f>
        <v>-0.0905054410386303</v>
      </c>
      <c r="N1203" s="1" t="n">
        <f aca="false">-M1203*K$13</f>
        <v>905.054410386303</v>
      </c>
      <c r="O1203" s="1" t="n">
        <f aca="false">P$16*SQRT(P$11*$A1203)</f>
        <v>0.108719823399415</v>
      </c>
      <c r="P1203" s="1" t="n">
        <f aca="false">(1/(1+ABS(O1203)/2))*EXP(-ABS(O1203)*ABS(O1203)-1.26551223+(1/(1+ABS(O1203)/2))*(1.00002368+(1/(1+ABS(O1203)/2))*(0.37409196+(1/(1+ABS(O1203)/2))*(0.09678418+(1/(1+ABS(O1203)/2))*(-0.18628806+(1/(1+ABS(O1203)/2))*(0.27886807+(1/(1+ABS(O1203)/2))*(-1.13520398+(1/(1+ABS(O1203)/2))*(1.48851587+(1/(1+ABS(O1203)/2))*(-0.82215223+(1/(1+ABS(O1203)/2))*(0.17087277))))))))))</f>
        <v>0.877804453611492</v>
      </c>
      <c r="Q1203" s="1" t="n">
        <f aca="false">IF(P1203&gt;1E-050,EXP(O1203^2)*P1203,1/SQRT(PI())*(1/O1203+1/(2*O1203^3)+3/(4*O1203^15)+5/(8*O1203^7)))</f>
        <v>0.888241664653403</v>
      </c>
      <c r="R1203" s="1" t="n">
        <f aca="false">(P$7-P$17)/P$16*(Q1203-1+2/SQRT(PI())*O1203)</f>
        <v>-0.0109188484276066</v>
      </c>
      <c r="S1203" s="1" t="n">
        <f aca="false">-R1203*P$13</f>
        <v>109.188484276066</v>
      </c>
      <c r="AH1203" s="1" t="n">
        <v>118.2</v>
      </c>
      <c r="AI1203" s="1" t="n">
        <v>1155</v>
      </c>
      <c r="AJ1203" s="1" t="n">
        <v>913</v>
      </c>
      <c r="AK1203" s="1" t="n">
        <v>234</v>
      </c>
    </row>
    <row r="1204" customFormat="false" ht="13" hidden="false" customHeight="false" outlineLevel="0" collapsed="false">
      <c r="A1204" s="1" t="n">
        <v>118.3</v>
      </c>
      <c r="B1204" s="1" t="n">
        <v>1221</v>
      </c>
      <c r="C1204" s="1" t="n">
        <v>899</v>
      </c>
      <c r="D1204" s="1" t="n">
        <v>100</v>
      </c>
      <c r="E1204" s="1" t="n">
        <f aca="false">F$16*SQRT(F$11*$A1204)</f>
        <v>54.3829017247149</v>
      </c>
      <c r="F1204" s="1" t="n">
        <f aca="false">(1/(1+ABS(E1204)/2))*EXP(-ABS(E1204)*ABS(E1204)-1.26551223+(1/(1+ABS(E1204)/2))*(1.00002368+(1/(1+ABS(E1204)/2))*(0.37409196+(1/(1+ABS(E1204)/2))*(0.09678418+(1/(1+ABS(E1204)/2))*(-0.18628806+(1/(1+ABS(E1204)/2))*(0.27886807+(1/(1+ABS(E1204)/2))*(-1.13520398+(1/(1+ABS(E1204)/2))*(1.48851587+(1/(1+ABS(E1204)/2))*(-0.82215223+(1/(1+ABS(E1204)/2))*(0.17087277))))))))))</f>
        <v>0</v>
      </c>
      <c r="G1204" s="1" t="n">
        <f aca="false">IF(F1204&gt;1E-050,EXP(E1204^2)*F1204,1/SQRT(PI())*(1/E1204+1/(2*E1204^3)+3/(4*E1204^5)+15/(8*E1204^7)))</f>
        <v>0.0103761475927889</v>
      </c>
      <c r="H1204" s="1" t="n">
        <f aca="false">(F$7-F$17)/F$16*(G1204-1+2/SQRT(PI())*E1204)</f>
        <v>-0.120749818999927</v>
      </c>
      <c r="I1204" s="1" t="n">
        <f aca="false">-H1204*F$13</f>
        <v>1207.49818999927</v>
      </c>
      <c r="J1204" s="1" t="n">
        <f aca="false">K$16*SQRT(K$11*$A1204)</f>
        <v>2.71914508623575</v>
      </c>
      <c r="K1204" s="1" t="n">
        <f aca="false">(1/(1+ABS(J1204)/2))*EXP(-ABS(J1204)*ABS(J1204)-1.26551223+(1/(1+ABS(J1204)/2))*(1.00002368+(1/(1+ABS(J1204)/2))*(0.37409196+(1/(1+ABS(J1204)/2))*(0.09678418+(1/(1+ABS(J1204)/2))*(-0.18628806+(1/(1+ABS(J1204)/2))*(0.27886807+(1/(1+ABS(J1204)/2))*(-1.13520398+(1/(1+ABS(J1204)/2))*(1.48851587+(1/(1+ABS(J1204)/2))*(-0.82215223+(1/(1+ABS(J1204)/2))*(0.17087277))))))))))</f>
        <v>0.000120330498764015</v>
      </c>
      <c r="L1204" s="1" t="n">
        <f aca="false">IF(K1204&gt;1E-050,EXP(J1204^2)*K1204,1/SQRT(PI())*(1/J1204+1/(2*J1204^3)+3/(4*J1204^5)+15/(8*J1204^7)))</f>
        <v>0.195632291692546</v>
      </c>
      <c r="M1204" s="1" t="n">
        <f aca="false">(K$7-K$17)/K$16*(L1204-1+2/SQRT(PI())*J1204)</f>
        <v>-0.0905543583724437</v>
      </c>
      <c r="N1204" s="1" t="n">
        <f aca="false">-M1204*K$13</f>
        <v>905.543583724437</v>
      </c>
      <c r="O1204" s="1" t="n">
        <f aca="false">P$16*SQRT(P$11*$A1204)</f>
        <v>0.10876580344943</v>
      </c>
      <c r="P1204" s="1" t="n">
        <f aca="false">(1/(1+ABS(O1204)/2))*EXP(-ABS(O1204)*ABS(O1204)-1.26551223+(1/(1+ABS(O1204)/2))*(1.00002368+(1/(1+ABS(O1204)/2))*(0.37409196+(1/(1+ABS(O1204)/2))*(0.09678418+(1/(1+ABS(O1204)/2))*(-0.18628806+(1/(1+ABS(O1204)/2))*(0.27886807+(1/(1+ABS(O1204)/2))*(-1.13520398+(1/(1+ABS(O1204)/2))*(1.48851587+(1/(1+ABS(O1204)/2))*(-0.82215223+(1/(1+ABS(O1204)/2))*(0.17087277))))))))))</f>
        <v>0.87775318063907</v>
      </c>
      <c r="Q1204" s="1" t="n">
        <f aca="false">IF(P1204&gt;1E-050,EXP(O1204^2)*P1204,1/SQRT(PI())*(1/O1204+1/(2*O1204^3)+3/(4*O1204^15)+5/(8*O1204^7)))</f>
        <v>0.888198663980789</v>
      </c>
      <c r="R1204" s="1" t="n">
        <f aca="false">(P$7-P$17)/P$16*(Q1204-1+2/SQRT(PI())*O1204)</f>
        <v>-0.0109277306855307</v>
      </c>
      <c r="S1204" s="1" t="n">
        <f aca="false">-R1204*P$13</f>
        <v>109.277306855307</v>
      </c>
      <c r="AH1204" s="1" t="n">
        <v>118.3</v>
      </c>
      <c r="AI1204" s="1" t="n">
        <v>1156</v>
      </c>
      <c r="AJ1204" s="1" t="n">
        <v>914</v>
      </c>
      <c r="AK1204" s="1" t="n">
        <v>234</v>
      </c>
    </row>
    <row r="1205" customFormat="false" ht="13" hidden="false" customHeight="false" outlineLevel="0" collapsed="false">
      <c r="A1205" s="1" t="n">
        <v>118.4</v>
      </c>
      <c r="B1205" s="1" t="n">
        <v>1222</v>
      </c>
      <c r="C1205" s="1" t="n">
        <v>899</v>
      </c>
      <c r="D1205" s="1" t="n">
        <v>100</v>
      </c>
      <c r="E1205" s="1" t="n">
        <f aca="false">F$16*SQRT(F$11*$A1205)</f>
        <v>54.4058820349418</v>
      </c>
      <c r="F1205" s="1" t="n">
        <f aca="false">(1/(1+ABS(E1205)/2))*EXP(-ABS(E1205)*ABS(E1205)-1.26551223+(1/(1+ABS(E1205)/2))*(1.00002368+(1/(1+ABS(E1205)/2))*(0.37409196+(1/(1+ABS(E1205)/2))*(0.09678418+(1/(1+ABS(E1205)/2))*(-0.18628806+(1/(1+ABS(E1205)/2))*(0.27886807+(1/(1+ABS(E1205)/2))*(-1.13520398+(1/(1+ABS(E1205)/2))*(1.48851587+(1/(1+ABS(E1205)/2))*(-0.82215223+(1/(1+ABS(E1205)/2))*(0.17087277))))))))))</f>
        <v>0</v>
      </c>
      <c r="G1205" s="1" t="n">
        <f aca="false">IF(F1205&gt;1E-050,EXP(E1205^2)*F1205,1/SQRT(PI())*(1/E1205+1/(2*E1205^3)+3/(4*E1205^5)+15/(8*E1205^7)))</f>
        <v>0.0103717633658754</v>
      </c>
      <c r="H1205" s="1" t="n">
        <f aca="false">(F$7-F$17)/F$16*(G1205-1+2/SQRT(PI())*E1205)</f>
        <v>-0.1208016712381</v>
      </c>
      <c r="I1205" s="1" t="n">
        <f aca="false">-H1205*F$13</f>
        <v>1208.016712381</v>
      </c>
      <c r="J1205" s="1" t="n">
        <f aca="false">K$16*SQRT(K$11*$A1205)</f>
        <v>2.72029410174709</v>
      </c>
      <c r="K1205" s="1" t="n">
        <f aca="false">(1/(1+ABS(J1205)/2))*EXP(-ABS(J1205)*ABS(J1205)-1.26551223+(1/(1+ABS(J1205)/2))*(1.00002368+(1/(1+ABS(J1205)/2))*(0.37409196+(1/(1+ABS(J1205)/2))*(0.09678418+(1/(1+ABS(J1205)/2))*(-0.18628806+(1/(1+ABS(J1205)/2))*(0.27886807+(1/(1+ABS(J1205)/2))*(-1.13520398+(1/(1+ABS(J1205)/2))*(1.48851587+(1/(1+ABS(J1205)/2))*(-0.82215223+(1/(1+ABS(J1205)/2))*(0.17087277))))))))))</f>
        <v>0.000119535512183266</v>
      </c>
      <c r="L1205" s="1" t="n">
        <f aca="false">IF(K1205&gt;1E-050,EXP(J1205^2)*K1205,1/SQRT(PI())*(1/J1205+1/(2*J1205^3)+3/(4*J1205^5)+15/(8*J1205^7)))</f>
        <v>0.195558236763411</v>
      </c>
      <c r="M1205" s="1" t="n">
        <f aca="false">(K$7-K$17)/K$16*(L1205-1+2/SQRT(PI())*J1205)</f>
        <v>-0.090603257181905</v>
      </c>
      <c r="N1205" s="1" t="n">
        <f aca="false">-M1205*K$13</f>
        <v>906.03257181905</v>
      </c>
      <c r="O1205" s="1" t="n">
        <f aca="false">P$16*SQRT(P$11*$A1205)</f>
        <v>0.108811764069884</v>
      </c>
      <c r="P1205" s="1" t="n">
        <f aca="false">(1/(1+ABS(O1205)/2))*EXP(-ABS(O1205)*ABS(O1205)-1.26551223+(1/(1+ABS(O1205)/2))*(1.00002368+(1/(1+ABS(O1205)/2))*(0.37409196+(1/(1+ABS(O1205)/2))*(0.09678418+(1/(1+ABS(O1205)/2))*(-0.18628806+(1/(1+ABS(O1205)/2))*(0.27886807+(1/(1+ABS(O1205)/2))*(-1.13520398+(1/(1+ABS(O1205)/2))*(1.48851587+(1/(1+ABS(O1205)/2))*(-0.82215223+(1/(1+ABS(O1205)/2))*(0.17087277))))))))))</f>
        <v>0.877701929845288</v>
      </c>
      <c r="Q1205" s="1" t="n">
        <f aca="false">IF(P1205&gt;1E-050,EXP(O1205^2)*P1205,1/SQRT(PI())*(1/O1205+1/(2*O1205^3)+3/(4*O1205^15)+5/(8*O1205^7)))</f>
        <v>0.888155684802127</v>
      </c>
      <c r="R1205" s="1" t="n">
        <f aca="false">(P$7-P$17)/P$16*(Q1205-1+2/SQRT(PI())*O1205)</f>
        <v>-0.0109366125134953</v>
      </c>
      <c r="S1205" s="1" t="n">
        <f aca="false">-R1205*P$13</f>
        <v>109.366125134953</v>
      </c>
      <c r="AH1205" s="1" t="n">
        <v>118.4</v>
      </c>
      <c r="AI1205" s="1" t="n">
        <v>1157</v>
      </c>
      <c r="AJ1205" s="1" t="n">
        <v>915</v>
      </c>
      <c r="AK1205" s="1" t="n">
        <v>235</v>
      </c>
    </row>
    <row r="1206" customFormat="false" ht="13" hidden="false" customHeight="false" outlineLevel="0" collapsed="false">
      <c r="A1206" s="1" t="n">
        <v>118.5</v>
      </c>
      <c r="B1206" s="1" t="n">
        <v>1223</v>
      </c>
      <c r="C1206" s="1" t="n">
        <v>899</v>
      </c>
      <c r="D1206" s="1" t="n">
        <v>100</v>
      </c>
      <c r="E1206" s="1" t="n">
        <f aca="false">F$16*SQRT(F$11*$A1206)</f>
        <v>54.4288526426931</v>
      </c>
      <c r="F1206" s="1" t="n">
        <f aca="false">(1/(1+ABS(E1206)/2))*EXP(-ABS(E1206)*ABS(E1206)-1.26551223+(1/(1+ABS(E1206)/2))*(1.00002368+(1/(1+ABS(E1206)/2))*(0.37409196+(1/(1+ABS(E1206)/2))*(0.09678418+(1/(1+ABS(E1206)/2))*(-0.18628806+(1/(1+ABS(E1206)/2))*(0.27886807+(1/(1+ABS(E1206)/2))*(-1.13520398+(1/(1+ABS(E1206)/2))*(1.48851587+(1/(1+ABS(E1206)/2))*(-0.82215223+(1/(1+ABS(E1206)/2))*(0.17087277))))))))))</f>
        <v>0</v>
      </c>
      <c r="G1206" s="1" t="n">
        <f aca="false">IF(F1206&gt;1E-050,EXP(E1206^2)*F1206,1/SQRT(PI())*(1/E1206+1/(2*E1206^3)+3/(4*E1206^5)+15/(8*E1206^7)))</f>
        <v>0.0103673846916639</v>
      </c>
      <c r="H1206" s="1" t="n">
        <f aca="false">(F$7-F$17)/F$16*(G1206-1+2/SQRT(PI())*E1206)</f>
        <v>-0.120853501591236</v>
      </c>
      <c r="I1206" s="1" t="n">
        <f aca="false">-H1206*F$13</f>
        <v>1208.53501591236</v>
      </c>
      <c r="J1206" s="1" t="n">
        <f aca="false">K$16*SQRT(K$11*$A1206)</f>
        <v>2.72144263213466</v>
      </c>
      <c r="K1206" s="1" t="n">
        <f aca="false">(1/(1+ABS(J1206)/2))*EXP(-ABS(J1206)*ABS(J1206)-1.26551223+(1/(1+ABS(J1206)/2))*(1.00002368+(1/(1+ABS(J1206)/2))*(0.37409196+(1/(1+ABS(J1206)/2))*(0.09678418+(1/(1+ABS(J1206)/2))*(-0.18628806+(1/(1+ABS(J1206)/2))*(0.27886807+(1/(1+ABS(J1206)/2))*(-1.13520398+(1/(1+ABS(J1206)/2))*(1.48851587+(1/(1+ABS(J1206)/2))*(-0.82215223+(1/(1+ABS(J1206)/2))*(0.17087277))))))))))</f>
        <v>0.000118745812332574</v>
      </c>
      <c r="L1206" s="1" t="n">
        <f aca="false">IF(K1206&gt;1E-050,EXP(J1206^2)*K1206,1/SQRT(PI())*(1/J1206+1/(2*J1206^3)+3/(4*J1206^5)+15/(8*J1206^7)))</f>
        <v>0.195484266659711</v>
      </c>
      <c r="M1206" s="1" t="n">
        <f aca="false">(K$7-K$17)/K$16*(L1206-1+2/SQRT(PI())*J1206)</f>
        <v>-0.0906521374882413</v>
      </c>
      <c r="N1206" s="1" t="n">
        <f aca="false">-M1206*K$13</f>
        <v>906.521374882413</v>
      </c>
      <c r="O1206" s="1" t="n">
        <f aca="false">P$16*SQRT(P$11*$A1206)</f>
        <v>0.108857705285386</v>
      </c>
      <c r="P1206" s="1" t="n">
        <f aca="false">(1/(1+ABS(O1206)/2))*EXP(-ABS(O1206)*ABS(O1206)-1.26551223+(1/(1+ABS(O1206)/2))*(1.00002368+(1/(1+ABS(O1206)/2))*(0.37409196+(1/(1+ABS(O1206)/2))*(0.09678418+(1/(1+ABS(O1206)/2))*(-0.18628806+(1/(1+ABS(O1206)/2))*(0.27886807+(1/(1+ABS(O1206)/2))*(-1.13520398+(1/(1+ABS(O1206)/2))*(1.48851587+(1/(1+ABS(O1206)/2))*(-0.82215223+(1/(1+ABS(O1206)/2))*(0.17087277))))))))))</f>
        <v>0.877650701202264</v>
      </c>
      <c r="Q1206" s="1" t="n">
        <f aca="false">IF(P1206&gt;1E-050,EXP(O1206^2)*P1206,1/SQRT(PI())*(1/O1206+1/(2*O1206^3)+3/(4*O1206^15)+5/(8*O1206^7)))</f>
        <v>0.888112727089862</v>
      </c>
      <c r="R1206" s="1" t="n">
        <f aca="false">(P$7-P$17)/P$16*(Q1206-1+2/SQRT(PI())*O1206)</f>
        <v>-0.0109454939117151</v>
      </c>
      <c r="S1206" s="1" t="n">
        <f aca="false">-R1206*P$13</f>
        <v>109.454939117151</v>
      </c>
      <c r="AH1206" s="1" t="n">
        <v>118.5</v>
      </c>
      <c r="AI1206" s="1" t="n">
        <v>1157</v>
      </c>
      <c r="AJ1206" s="1" t="n">
        <v>916</v>
      </c>
      <c r="AK1206" s="1" t="n">
        <v>235</v>
      </c>
    </row>
    <row r="1207" customFormat="false" ht="13" hidden="false" customHeight="false" outlineLevel="0" collapsed="false">
      <c r="A1207" s="1" t="n">
        <v>118.6</v>
      </c>
      <c r="B1207" s="1" t="n">
        <v>1223</v>
      </c>
      <c r="C1207" s="1" t="n">
        <v>899</v>
      </c>
      <c r="D1207" s="1" t="n">
        <v>100</v>
      </c>
      <c r="E1207" s="1" t="n">
        <f aca="false">F$16*SQRT(F$11*$A1207)</f>
        <v>54.4518135602479</v>
      </c>
      <c r="F1207" s="1" t="n">
        <f aca="false">(1/(1+ABS(E1207)/2))*EXP(-ABS(E1207)*ABS(E1207)-1.26551223+(1/(1+ABS(E1207)/2))*(1.00002368+(1/(1+ABS(E1207)/2))*(0.37409196+(1/(1+ABS(E1207)/2))*(0.09678418+(1/(1+ABS(E1207)/2))*(-0.18628806+(1/(1+ABS(E1207)/2))*(0.27886807+(1/(1+ABS(E1207)/2))*(-1.13520398+(1/(1+ABS(E1207)/2))*(1.48851587+(1/(1+ABS(E1207)/2))*(-0.82215223+(1/(1+ABS(E1207)/2))*(0.17087277))))))))))</f>
        <v>0</v>
      </c>
      <c r="G1207" s="1" t="n">
        <f aca="false">IF(F1207&gt;1E-050,EXP(E1207^2)*F1207,1/SQRT(PI())*(1/E1207+1/(2*E1207^3)+3/(4*E1207^5)+15/(8*E1207^7)))</f>
        <v>0.0103630115584435</v>
      </c>
      <c r="H1207" s="1" t="n">
        <f aca="false">(F$7-F$17)/F$16*(G1207-1+2/SQRT(PI())*E1207)</f>
        <v>-0.120905310087022</v>
      </c>
      <c r="I1207" s="1" t="n">
        <f aca="false">-H1207*F$13</f>
        <v>1209.05310087022</v>
      </c>
      <c r="J1207" s="1" t="n">
        <f aca="false">K$16*SQRT(K$11*$A1207)</f>
        <v>2.7225906780124</v>
      </c>
      <c r="K1207" s="1" t="n">
        <f aca="false">(1/(1+ABS(J1207)/2))*EXP(-ABS(J1207)*ABS(J1207)-1.26551223+(1/(1+ABS(J1207)/2))*(1.00002368+(1/(1+ABS(J1207)/2))*(0.37409196+(1/(1+ABS(J1207)/2))*(0.09678418+(1/(1+ABS(J1207)/2))*(-0.18628806+(1/(1+ABS(J1207)/2))*(0.27886807+(1/(1+ABS(J1207)/2))*(-1.13520398+(1/(1+ABS(J1207)/2))*(1.48851587+(1/(1+ABS(J1207)/2))*(-0.82215223+(1/(1+ABS(J1207)/2))*(0.17087277))))))))))</f>
        <v>0.000117961363775171</v>
      </c>
      <c r="L1207" s="1" t="n">
        <f aca="false">IF(K1207&gt;1E-050,EXP(J1207^2)*K1207,1/SQRT(PI())*(1/J1207+1/(2*J1207^3)+3/(4*J1207^5)+15/(8*J1207^7)))</f>
        <v>0.195410381218325</v>
      </c>
      <c r="M1207" s="1" t="n">
        <f aca="false">(K$7-K$17)/K$16*(L1207-1+2/SQRT(PI())*J1207)</f>
        <v>-0.0907009993126384</v>
      </c>
      <c r="N1207" s="1" t="n">
        <f aca="false">-M1207*K$13</f>
        <v>907.009993126384</v>
      </c>
      <c r="O1207" s="1" t="n">
        <f aca="false">P$16*SQRT(P$11*$A1207)</f>
        <v>0.108903627120496</v>
      </c>
      <c r="P1207" s="1" t="n">
        <f aca="false">(1/(1+ABS(O1207)/2))*EXP(-ABS(O1207)*ABS(O1207)-1.26551223+(1/(1+ABS(O1207)/2))*(1.00002368+(1/(1+ABS(O1207)/2))*(0.37409196+(1/(1+ABS(O1207)/2))*(0.09678418+(1/(1+ABS(O1207)/2))*(-0.18628806+(1/(1+ABS(O1207)/2))*(0.27886807+(1/(1+ABS(O1207)/2))*(-1.13520398+(1/(1+ABS(O1207)/2))*(1.48851587+(1/(1+ABS(O1207)/2))*(-0.82215223+(1/(1+ABS(O1207)/2))*(0.17087277))))))))))</f>
        <v>0.877599494682177</v>
      </c>
      <c r="Q1207" s="1" t="n">
        <f aca="false">IF(P1207&gt;1E-050,EXP(O1207^2)*P1207,1/SQRT(PI())*(1/O1207+1/(2*O1207^3)+3/(4*O1207^15)+5/(8*O1207^7)))</f>
        <v>0.888069790816499</v>
      </c>
      <c r="R1207" s="1" t="n">
        <f aca="false">(P$7-P$17)/P$16*(Q1207-1+2/SQRT(PI())*O1207)</f>
        <v>-0.0109543748804047</v>
      </c>
      <c r="S1207" s="1" t="n">
        <f aca="false">-R1207*P$13</f>
        <v>109.543748804047</v>
      </c>
      <c r="AH1207" s="1" t="n">
        <v>118.6</v>
      </c>
      <c r="AI1207" s="1" t="n">
        <v>1157</v>
      </c>
      <c r="AJ1207" s="1" t="n">
        <v>916</v>
      </c>
      <c r="AK1207" s="1" t="n">
        <v>236</v>
      </c>
    </row>
    <row r="1208" customFormat="false" ht="13" hidden="false" customHeight="false" outlineLevel="0" collapsed="false">
      <c r="A1208" s="1" t="n">
        <v>118.7</v>
      </c>
      <c r="B1208" s="1" t="n">
        <v>1223</v>
      </c>
      <c r="C1208" s="1" t="n">
        <v>901</v>
      </c>
      <c r="D1208" s="1" t="n">
        <v>100</v>
      </c>
      <c r="E1208" s="1" t="n">
        <f aca="false">F$16*SQRT(F$11*$A1208)</f>
        <v>54.4747647998594</v>
      </c>
      <c r="F1208" s="1" t="n">
        <f aca="false">(1/(1+ABS(E1208)/2))*EXP(-ABS(E1208)*ABS(E1208)-1.26551223+(1/(1+ABS(E1208)/2))*(1.00002368+(1/(1+ABS(E1208)/2))*(0.37409196+(1/(1+ABS(E1208)/2))*(0.09678418+(1/(1+ABS(E1208)/2))*(-0.18628806+(1/(1+ABS(E1208)/2))*(0.27886807+(1/(1+ABS(E1208)/2))*(-1.13520398+(1/(1+ABS(E1208)/2))*(1.48851587+(1/(1+ABS(E1208)/2))*(-0.82215223+(1/(1+ABS(E1208)/2))*(0.17087277))))))))))</f>
        <v>0</v>
      </c>
      <c r="G1208" s="1" t="n">
        <f aca="false">IF(F1208&gt;1E-050,EXP(E1208^2)*F1208,1/SQRT(PI())*(1/E1208+1/(2*E1208^3)+3/(4*E1208^5)+15/(8*E1208^7)))</f>
        <v>0.0103586439545375</v>
      </c>
      <c r="H1208" s="1" t="n">
        <f aca="false">(F$7-F$17)/F$16*(G1208-1+2/SQRT(PI())*E1208)</f>
        <v>-0.120957096753088</v>
      </c>
      <c r="I1208" s="1" t="n">
        <f aca="false">-H1208*F$13</f>
        <v>1209.57096753088</v>
      </c>
      <c r="J1208" s="1" t="n">
        <f aca="false">K$16*SQRT(K$11*$A1208)</f>
        <v>2.72373823999297</v>
      </c>
      <c r="K1208" s="1" t="n">
        <f aca="false">(1/(1+ABS(J1208)/2))*EXP(-ABS(J1208)*ABS(J1208)-1.26551223+(1/(1+ABS(J1208)/2))*(1.00002368+(1/(1+ABS(J1208)/2))*(0.37409196+(1/(1+ABS(J1208)/2))*(0.09678418+(1/(1+ABS(J1208)/2))*(-0.18628806+(1/(1+ABS(J1208)/2))*(0.27886807+(1/(1+ABS(J1208)/2))*(-1.13520398+(1/(1+ABS(J1208)/2))*(1.48851587+(1/(1+ABS(J1208)/2))*(-0.82215223+(1/(1+ABS(J1208)/2))*(0.17087277))))))))))</f>
        <v>0.000117182131314132</v>
      </c>
      <c r="L1208" s="1" t="n">
        <f aca="false">IF(K1208&gt;1E-050,EXP(J1208^2)*K1208,1/SQRT(PI())*(1/J1208+1/(2*J1208^3)+3/(4*J1208^5)+15/(8*J1208^7)))</f>
        <v>0.195336580276576</v>
      </c>
      <c r="M1208" s="1" t="n">
        <f aca="false">(K$7-K$17)/K$16*(L1208-1+2/SQRT(PI())*J1208)</f>
        <v>-0.0907498426762416</v>
      </c>
      <c r="N1208" s="1" t="n">
        <f aca="false">-M1208*K$13</f>
        <v>907.498426762416</v>
      </c>
      <c r="O1208" s="1" t="n">
        <f aca="false">P$16*SQRT(P$11*$A1208)</f>
        <v>0.108949529599719</v>
      </c>
      <c r="P1208" s="1" t="n">
        <f aca="false">(1/(1+ABS(O1208)/2))*EXP(-ABS(O1208)*ABS(O1208)-1.26551223+(1/(1+ABS(O1208)/2))*(1.00002368+(1/(1+ABS(O1208)/2))*(0.37409196+(1/(1+ABS(O1208)/2))*(0.09678418+(1/(1+ABS(O1208)/2))*(-0.18628806+(1/(1+ABS(O1208)/2))*(0.27886807+(1/(1+ABS(O1208)/2))*(-1.13520398+(1/(1+ABS(O1208)/2))*(1.48851587+(1/(1+ABS(O1208)/2))*(-0.82215223+(1/(1+ABS(O1208)/2))*(0.17087277))))))))))</f>
        <v>0.877548310257262</v>
      </c>
      <c r="Q1208" s="1" t="n">
        <f aca="false">IF(P1208&gt;1E-050,EXP(O1208^2)*P1208,1/SQRT(PI())*(1/O1208+1/(2*O1208^3)+3/(4*O1208^15)+5/(8*O1208^7)))</f>
        <v>0.8880268759546</v>
      </c>
      <c r="R1208" s="1" t="n">
        <f aca="false">(P$7-P$17)/P$16*(Q1208-1+2/SQRT(PI())*O1208)</f>
        <v>-0.0109632554197781</v>
      </c>
      <c r="S1208" s="1" t="n">
        <f aca="false">-R1208*P$13</f>
        <v>109.632554197781</v>
      </c>
      <c r="AH1208" s="1" t="n">
        <v>118.7</v>
      </c>
      <c r="AI1208" s="1" t="n">
        <v>1158</v>
      </c>
      <c r="AJ1208" s="1" t="n">
        <v>916</v>
      </c>
      <c r="AK1208" s="1" t="n">
        <v>236</v>
      </c>
    </row>
    <row r="1209" customFormat="false" ht="13" hidden="false" customHeight="false" outlineLevel="0" collapsed="false">
      <c r="A1209" s="1" t="n">
        <v>118.8</v>
      </c>
      <c r="B1209" s="1" t="n">
        <v>1223</v>
      </c>
      <c r="C1209" s="1" t="n">
        <v>901</v>
      </c>
      <c r="D1209" s="1" t="n">
        <v>100</v>
      </c>
      <c r="E1209" s="1" t="n">
        <f aca="false">F$16*SQRT(F$11*$A1209)</f>
        <v>54.4977063737549</v>
      </c>
      <c r="F1209" s="1" t="n">
        <f aca="false">(1/(1+ABS(E1209)/2))*EXP(-ABS(E1209)*ABS(E1209)-1.26551223+(1/(1+ABS(E1209)/2))*(1.00002368+(1/(1+ABS(E1209)/2))*(0.37409196+(1/(1+ABS(E1209)/2))*(0.09678418+(1/(1+ABS(E1209)/2))*(-0.18628806+(1/(1+ABS(E1209)/2))*(0.27886807+(1/(1+ABS(E1209)/2))*(-1.13520398+(1/(1+ABS(E1209)/2))*(1.48851587+(1/(1+ABS(E1209)/2))*(-0.82215223+(1/(1+ABS(E1209)/2))*(0.17087277))))))))))</f>
        <v>0</v>
      </c>
      <c r="G1209" s="1" t="n">
        <f aca="false">IF(F1209&gt;1E-050,EXP(E1209^2)*F1209,1/SQRT(PI())*(1/E1209+1/(2*E1209^3)+3/(4*E1209^5)+15/(8*E1209^7)))</f>
        <v>0.0103542818683038</v>
      </c>
      <c r="H1209" s="1" t="n">
        <f aca="false">(F$7-F$17)/F$16*(G1209-1+2/SQRT(PI())*E1209)</f>
        <v>-0.121008861617003</v>
      </c>
      <c r="I1209" s="1" t="n">
        <f aca="false">-H1209*F$13</f>
        <v>1210.08861617003</v>
      </c>
      <c r="J1209" s="1" t="n">
        <f aca="false">K$16*SQRT(K$11*$A1209)</f>
        <v>2.72488531868774</v>
      </c>
      <c r="K1209" s="1" t="n">
        <f aca="false">(1/(1+ABS(J1209)/2))*EXP(-ABS(J1209)*ABS(J1209)-1.26551223+(1/(1+ABS(J1209)/2))*(1.00002368+(1/(1+ABS(J1209)/2))*(0.37409196+(1/(1+ABS(J1209)/2))*(0.09678418+(1/(1+ABS(J1209)/2))*(-0.18628806+(1/(1+ABS(J1209)/2))*(0.27886807+(1/(1+ABS(J1209)/2))*(-1.13520398+(1/(1+ABS(J1209)/2))*(1.48851587+(1/(1+ABS(J1209)/2))*(-0.82215223+(1/(1+ABS(J1209)/2))*(0.17087277))))))))))</f>
        <v>0.000116408079990733</v>
      </c>
      <c r="L1209" s="1" t="n">
        <f aca="false">IF(K1209&gt;1E-050,EXP(J1209^2)*K1209,1/SQRT(PI())*(1/J1209+1/(2*J1209^3)+3/(4*J1209^5)+15/(8*J1209^7)))</f>
        <v>0.195262863672226</v>
      </c>
      <c r="M1209" s="1" t="n">
        <f aca="false">(K$7-K$17)/K$16*(L1209-1+2/SQRT(PI())*J1209)</f>
        <v>-0.0907986676001557</v>
      </c>
      <c r="N1209" s="1" t="n">
        <f aca="false">-M1209*K$13</f>
        <v>907.986676001557</v>
      </c>
      <c r="O1209" s="1" t="n">
        <f aca="false">P$16*SQRT(P$11*$A1209)</f>
        <v>0.10899541274751</v>
      </c>
      <c r="P1209" s="1" t="n">
        <f aca="false">(1/(1+ABS(O1209)/2))*EXP(-ABS(O1209)*ABS(O1209)-1.26551223+(1/(1+ABS(O1209)/2))*(1.00002368+(1/(1+ABS(O1209)/2))*(0.37409196+(1/(1+ABS(O1209)/2))*(0.09678418+(1/(1+ABS(O1209)/2))*(-0.18628806+(1/(1+ABS(O1209)/2))*(0.27886807+(1/(1+ABS(O1209)/2))*(-1.13520398+(1/(1+ABS(O1209)/2))*(1.48851587+(1/(1+ABS(O1209)/2))*(-0.82215223+(1/(1+ABS(O1209)/2))*(0.17087277))))))))))</f>
        <v>0.877497147899815</v>
      </c>
      <c r="Q1209" s="1" t="n">
        <f aca="false">IF(P1209&gt;1E-050,EXP(O1209^2)*P1209,1/SQRT(PI())*(1/O1209+1/(2*O1209^3)+3/(4*O1209^15)+5/(8*O1209^7)))</f>
        <v>0.887983982476784</v>
      </c>
      <c r="R1209" s="1" t="n">
        <f aca="false">(P$7-P$17)/P$16*(Q1209-1+2/SQRT(PI())*O1209)</f>
        <v>-0.0109721355300502</v>
      </c>
      <c r="S1209" s="1" t="n">
        <f aca="false">-R1209*P$13</f>
        <v>109.721355300502</v>
      </c>
      <c r="AH1209" s="1" t="n">
        <v>118.8</v>
      </c>
      <c r="AI1209" s="1" t="n">
        <v>1158</v>
      </c>
      <c r="AJ1209" s="1" t="n">
        <v>917</v>
      </c>
      <c r="AK1209" s="1" t="n">
        <v>236</v>
      </c>
    </row>
    <row r="1210" customFormat="false" ht="13" hidden="false" customHeight="false" outlineLevel="0" collapsed="false">
      <c r="A1210" s="1" t="n">
        <v>118.9</v>
      </c>
      <c r="B1210" s="1" t="n">
        <v>1224</v>
      </c>
      <c r="C1210" s="1" t="n">
        <v>901</v>
      </c>
      <c r="D1210" s="1" t="n">
        <v>100</v>
      </c>
      <c r="E1210" s="1" t="n">
        <f aca="false">F$16*SQRT(F$11*$A1210)</f>
        <v>54.5206382941359</v>
      </c>
      <c r="F1210" s="1" t="n">
        <f aca="false">(1/(1+ABS(E1210)/2))*EXP(-ABS(E1210)*ABS(E1210)-1.26551223+(1/(1+ABS(E1210)/2))*(1.00002368+(1/(1+ABS(E1210)/2))*(0.37409196+(1/(1+ABS(E1210)/2))*(0.09678418+(1/(1+ABS(E1210)/2))*(-0.18628806+(1/(1+ABS(E1210)/2))*(0.27886807+(1/(1+ABS(E1210)/2))*(-1.13520398+(1/(1+ABS(E1210)/2))*(1.48851587+(1/(1+ABS(E1210)/2))*(-0.82215223+(1/(1+ABS(E1210)/2))*(0.17087277))))))))))</f>
        <v>0</v>
      </c>
      <c r="G1210" s="1" t="n">
        <f aca="false">IF(F1210&gt;1E-050,EXP(E1210^2)*F1210,1/SQRT(PI())*(1/E1210+1/(2*E1210^3)+3/(4*E1210^5)+15/(8*E1210^7)))</f>
        <v>0.0103499252881346</v>
      </c>
      <c r="H1210" s="1" t="n">
        <f aca="false">(F$7-F$17)/F$16*(G1210-1+2/SQRT(PI())*E1210)</f>
        <v>-0.121060604706282</v>
      </c>
      <c r="I1210" s="1" t="n">
        <f aca="false">-H1210*F$13</f>
        <v>1210.60604706282</v>
      </c>
      <c r="J1210" s="1" t="n">
        <f aca="false">K$16*SQRT(K$11*$A1210)</f>
        <v>2.7260319147068</v>
      </c>
      <c r="K1210" s="1" t="n">
        <f aca="false">(1/(1+ABS(J1210)/2))*EXP(-ABS(J1210)*ABS(J1210)-1.26551223+(1/(1+ABS(J1210)/2))*(1.00002368+(1/(1+ABS(J1210)/2))*(0.37409196+(1/(1+ABS(J1210)/2))*(0.09678418+(1/(1+ABS(J1210)/2))*(-0.18628806+(1/(1+ABS(J1210)/2))*(0.27886807+(1/(1+ABS(J1210)/2))*(-1.13520398+(1/(1+ABS(J1210)/2))*(1.48851587+(1/(1+ABS(J1210)/2))*(-0.82215223+(1/(1+ABS(J1210)/2))*(0.17087277))))))))))</f>
        <v>0.000115639175082818</v>
      </c>
      <c r="L1210" s="1" t="n">
        <f aca="false">IF(K1210&gt;1E-050,EXP(J1210^2)*K1210,1/SQRT(PI())*(1/J1210+1/(2*J1210^3)+3/(4*J1210^5)+15/(8*J1210^7)))</f>
        <v>0.195189231243474</v>
      </c>
      <c r="M1210" s="1" t="n">
        <f aca="false">(K$7-K$17)/K$16*(L1210-1+2/SQRT(PI())*J1210)</f>
        <v>-0.0908474741054446</v>
      </c>
      <c r="N1210" s="1" t="n">
        <f aca="false">-M1210*K$13</f>
        <v>908.474741054446</v>
      </c>
      <c r="O1210" s="1" t="n">
        <f aca="false">P$16*SQRT(P$11*$A1210)</f>
        <v>0.109041276588272</v>
      </c>
      <c r="P1210" s="1" t="n">
        <f aca="false">(1/(1+ABS(O1210)/2))*EXP(-ABS(O1210)*ABS(O1210)-1.26551223+(1/(1+ABS(O1210)/2))*(1.00002368+(1/(1+ABS(O1210)/2))*(0.37409196+(1/(1+ABS(O1210)/2))*(0.09678418+(1/(1+ABS(O1210)/2))*(-0.18628806+(1/(1+ABS(O1210)/2))*(0.27886807+(1/(1+ABS(O1210)/2))*(-1.13520398+(1/(1+ABS(O1210)/2))*(1.48851587+(1/(1+ABS(O1210)/2))*(-0.82215223+(1/(1+ABS(O1210)/2))*(0.17087277))))))))))</f>
        <v>0.877446007582189</v>
      </c>
      <c r="Q1210" s="1" t="n">
        <f aca="false">IF(P1210&gt;1E-050,EXP(O1210^2)*P1210,1/SQRT(PI())*(1/O1210+1/(2*O1210^3)+3/(4*O1210^15)+5/(8*O1210^7)))</f>
        <v>0.887941110355728</v>
      </c>
      <c r="R1210" s="1" t="n">
        <f aca="false">(P$7-P$17)/P$16*(Q1210-1+2/SQRT(PI())*O1210)</f>
        <v>-0.0109810152114338</v>
      </c>
      <c r="S1210" s="1" t="n">
        <f aca="false">-R1210*P$13</f>
        <v>109.810152114338</v>
      </c>
      <c r="AH1210" s="1" t="n">
        <v>118.9</v>
      </c>
      <c r="AI1210" s="1" t="n">
        <v>1158</v>
      </c>
      <c r="AJ1210" s="1" t="n">
        <v>918</v>
      </c>
      <c r="AK1210" s="1" t="n">
        <v>236</v>
      </c>
    </row>
    <row r="1211" customFormat="false" ht="13" hidden="false" customHeight="false" outlineLevel="0" collapsed="false">
      <c r="A1211" s="1" t="n">
        <v>119</v>
      </c>
      <c r="B1211" s="1" t="n">
        <v>1225</v>
      </c>
      <c r="C1211" s="1" t="n">
        <v>902</v>
      </c>
      <c r="D1211" s="1" t="n">
        <v>100</v>
      </c>
      <c r="E1211" s="1" t="n">
        <f aca="false">F$16*SQRT(F$11*$A1211)</f>
        <v>54.5435605731786</v>
      </c>
      <c r="F1211" s="1" t="n">
        <f aca="false">(1/(1+ABS(E1211)/2))*EXP(-ABS(E1211)*ABS(E1211)-1.26551223+(1/(1+ABS(E1211)/2))*(1.00002368+(1/(1+ABS(E1211)/2))*(0.37409196+(1/(1+ABS(E1211)/2))*(0.09678418+(1/(1+ABS(E1211)/2))*(-0.18628806+(1/(1+ABS(E1211)/2))*(0.27886807+(1/(1+ABS(E1211)/2))*(-1.13520398+(1/(1+ABS(E1211)/2))*(1.48851587+(1/(1+ABS(E1211)/2))*(-0.82215223+(1/(1+ABS(E1211)/2))*(0.17087277))))))))))</f>
        <v>0</v>
      </c>
      <c r="G1211" s="1" t="n">
        <f aca="false">IF(F1211&gt;1E-050,EXP(E1211^2)*F1211,1/SQRT(PI())*(1/E1211+1/(2*E1211^3)+3/(4*E1211^5)+15/(8*E1211^7)))</f>
        <v>0.0103455742024561</v>
      </c>
      <c r="H1211" s="1" t="n">
        <f aca="false">(F$7-F$17)/F$16*(G1211-1+2/SQRT(PI())*E1211)</f>
        <v>-0.121112326048379</v>
      </c>
      <c r="I1211" s="1" t="n">
        <f aca="false">-H1211*F$13</f>
        <v>1211.12326048379</v>
      </c>
      <c r="J1211" s="1" t="n">
        <f aca="false">K$16*SQRT(K$11*$A1211)</f>
        <v>2.72717802865893</v>
      </c>
      <c r="K1211" s="1" t="n">
        <f aca="false">(1/(1+ABS(J1211)/2))*EXP(-ABS(J1211)*ABS(J1211)-1.26551223+(1/(1+ABS(J1211)/2))*(1.00002368+(1/(1+ABS(J1211)/2))*(0.37409196+(1/(1+ABS(J1211)/2))*(0.09678418+(1/(1+ABS(J1211)/2))*(-0.18628806+(1/(1+ABS(J1211)/2))*(0.27886807+(1/(1+ABS(J1211)/2))*(-1.13520398+(1/(1+ABS(J1211)/2))*(1.48851587+(1/(1+ABS(J1211)/2))*(-0.82215223+(1/(1+ABS(J1211)/2))*(0.17087277))))))))))</f>
        <v>0.000114875382103184</v>
      </c>
      <c r="L1211" s="1" t="n">
        <f aca="false">IF(K1211&gt;1E-050,EXP(J1211^2)*K1211,1/SQRT(PI())*(1/J1211+1/(2*J1211^3)+3/(4*J1211^5)+15/(8*J1211^7)))</f>
        <v>0.195115682828961</v>
      </c>
      <c r="M1211" s="1" t="n">
        <f aca="false">(K$7-K$17)/K$16*(L1211-1+2/SQRT(PI())*J1211)</f>
        <v>-0.0908962622131322</v>
      </c>
      <c r="N1211" s="1" t="n">
        <f aca="false">-M1211*K$13</f>
        <v>908.962622131322</v>
      </c>
      <c r="O1211" s="1" t="n">
        <f aca="false">P$16*SQRT(P$11*$A1211)</f>
        <v>0.109087121146357</v>
      </c>
      <c r="P1211" s="1" t="n">
        <f aca="false">(1/(1+ABS(O1211)/2))*EXP(-ABS(O1211)*ABS(O1211)-1.26551223+(1/(1+ABS(O1211)/2))*(1.00002368+(1/(1+ABS(O1211)/2))*(0.37409196+(1/(1+ABS(O1211)/2))*(0.09678418+(1/(1+ABS(O1211)/2))*(-0.18628806+(1/(1+ABS(O1211)/2))*(0.27886807+(1/(1+ABS(O1211)/2))*(-1.13520398+(1/(1+ABS(O1211)/2))*(1.48851587+(1/(1+ABS(O1211)/2))*(-0.82215223+(1/(1+ABS(O1211)/2))*(0.17087277))))))))))</f>
        <v>0.877394889276795</v>
      </c>
      <c r="Q1211" s="1" t="n">
        <f aca="false">IF(P1211&gt;1E-050,EXP(O1211^2)*P1211,1/SQRT(PI())*(1/O1211+1/(2*O1211^3)+3/(4*O1211^15)+5/(8*O1211^7)))</f>
        <v>0.887898259564169</v>
      </c>
      <c r="R1211" s="1" t="n">
        <f aca="false">(P$7-P$17)/P$16*(Q1211-1+2/SQRT(PI())*O1211)</f>
        <v>-0.0109898944641427</v>
      </c>
      <c r="S1211" s="1" t="n">
        <f aca="false">-R1211*P$13</f>
        <v>109.898944641427</v>
      </c>
      <c r="AH1211" s="1" t="n">
        <v>119</v>
      </c>
      <c r="AI1211" s="1" t="n">
        <v>1158</v>
      </c>
      <c r="AJ1211" s="1" t="n">
        <v>919</v>
      </c>
      <c r="AK1211" s="1" t="n">
        <v>236</v>
      </c>
    </row>
    <row r="1212" customFormat="false" ht="13" hidden="false" customHeight="false" outlineLevel="0" collapsed="false">
      <c r="A1212" s="1" t="n">
        <v>119.1</v>
      </c>
      <c r="B1212" s="1" t="n">
        <v>1225</v>
      </c>
      <c r="C1212" s="1" t="n">
        <v>903</v>
      </c>
      <c r="D1212" s="1" t="n">
        <v>100</v>
      </c>
      <c r="E1212" s="1" t="n">
        <f aca="false">F$16*SQRT(F$11*$A1212)</f>
        <v>54.5664732230332</v>
      </c>
      <c r="F1212" s="1" t="n">
        <f aca="false">(1/(1+ABS(E1212)/2))*EXP(-ABS(E1212)*ABS(E1212)-1.26551223+(1/(1+ABS(E1212)/2))*(1.00002368+(1/(1+ABS(E1212)/2))*(0.37409196+(1/(1+ABS(E1212)/2))*(0.09678418+(1/(1+ABS(E1212)/2))*(-0.18628806+(1/(1+ABS(E1212)/2))*(0.27886807+(1/(1+ABS(E1212)/2))*(-1.13520398+(1/(1+ABS(E1212)/2))*(1.48851587+(1/(1+ABS(E1212)/2))*(-0.82215223+(1/(1+ABS(E1212)/2))*(0.17087277))))))))))</f>
        <v>0</v>
      </c>
      <c r="G1212" s="1" t="n">
        <f aca="false">IF(F1212&gt;1E-050,EXP(E1212^2)*F1212,1/SQRT(PI())*(1/E1212+1/(2*E1212^3)+3/(4*E1212^5)+15/(8*E1212^7)))</f>
        <v>0.0103412285997288</v>
      </c>
      <c r="H1212" s="1" t="n">
        <f aca="false">(F$7-F$17)/F$16*(G1212-1+2/SQRT(PI())*E1212)</f>
        <v>-0.121164025670691</v>
      </c>
      <c r="I1212" s="1" t="n">
        <f aca="false">-H1212*F$13</f>
        <v>1211.64025670691</v>
      </c>
      <c r="J1212" s="1" t="n">
        <f aca="false">K$16*SQRT(K$11*$A1212)</f>
        <v>2.72832366115166</v>
      </c>
      <c r="K1212" s="1" t="n">
        <f aca="false">(1/(1+ABS(J1212)/2))*EXP(-ABS(J1212)*ABS(J1212)-1.26551223+(1/(1+ABS(J1212)/2))*(1.00002368+(1/(1+ABS(J1212)/2))*(0.37409196+(1/(1+ABS(J1212)/2))*(0.09678418+(1/(1+ABS(J1212)/2))*(-0.18628806+(1/(1+ABS(J1212)/2))*(0.27886807+(1/(1+ABS(J1212)/2))*(-1.13520398+(1/(1+ABS(J1212)/2))*(1.48851587+(1/(1+ABS(J1212)/2))*(-0.82215223+(1/(1+ABS(J1212)/2))*(0.17087277))))))))))</f>
        <v>0.000114116666797964</v>
      </c>
      <c r="L1212" s="1" t="n">
        <f aca="false">IF(K1212&gt;1E-050,EXP(J1212^2)*K1212,1/SQRT(PI())*(1/J1212+1/(2*J1212^3)+3/(4*J1212^5)+15/(8*J1212^7)))</f>
        <v>0.195042218267759</v>
      </c>
      <c r="M1212" s="1" t="n">
        <f aca="false">(K$7-K$17)/K$16*(L1212-1+2/SQRT(PI())*J1212)</f>
        <v>-0.090945031944202</v>
      </c>
      <c r="N1212" s="1" t="n">
        <f aca="false">-M1212*K$13</f>
        <v>909.45031944202</v>
      </c>
      <c r="O1212" s="1" t="n">
        <f aca="false">P$16*SQRT(P$11*$A1212)</f>
        <v>0.109132946446066</v>
      </c>
      <c r="P1212" s="1" t="n">
        <f aca="false">(1/(1+ABS(O1212)/2))*EXP(-ABS(O1212)*ABS(O1212)-1.26551223+(1/(1+ABS(O1212)/2))*(1.00002368+(1/(1+ABS(O1212)/2))*(0.37409196+(1/(1+ABS(O1212)/2))*(0.09678418+(1/(1+ABS(O1212)/2))*(-0.18628806+(1/(1+ABS(O1212)/2))*(0.27886807+(1/(1+ABS(O1212)/2))*(-1.13520398+(1/(1+ABS(O1212)/2))*(1.48851587+(1/(1+ABS(O1212)/2))*(-0.82215223+(1/(1+ABS(O1212)/2))*(0.17087277))))))))))</f>
        <v>0.877343792956101</v>
      </c>
      <c r="Q1212" s="1" t="n">
        <f aca="false">IF(P1212&gt;1E-050,EXP(O1212^2)*P1212,1/SQRT(PI())*(1/O1212+1/(2*O1212^3)+3/(4*O1212^15)+5/(8*O1212^7)))</f>
        <v>0.887855430074899</v>
      </c>
      <c r="R1212" s="1" t="n">
        <f aca="false">(P$7-P$17)/P$16*(Q1212-1+2/SQRT(PI())*O1212)</f>
        <v>-0.0109987732883902</v>
      </c>
      <c r="S1212" s="1" t="n">
        <f aca="false">-R1212*P$13</f>
        <v>109.987732883902</v>
      </c>
      <c r="AH1212" s="1" t="n">
        <v>119.1</v>
      </c>
      <c r="AI1212" s="1" t="n">
        <v>1158</v>
      </c>
      <c r="AJ1212" s="1" t="n">
        <v>920</v>
      </c>
      <c r="AK1212" s="1" t="n">
        <v>236</v>
      </c>
    </row>
    <row r="1213" customFormat="false" ht="13" hidden="false" customHeight="false" outlineLevel="0" collapsed="false">
      <c r="A1213" s="1" t="n">
        <v>119.2</v>
      </c>
      <c r="B1213" s="1" t="n">
        <v>1225</v>
      </c>
      <c r="C1213" s="1" t="n">
        <v>904</v>
      </c>
      <c r="D1213" s="1" t="n">
        <v>100</v>
      </c>
      <c r="E1213" s="1" t="n">
        <f aca="false">F$16*SQRT(F$11*$A1213)</f>
        <v>54.5893762558247</v>
      </c>
      <c r="F1213" s="1" t="n">
        <f aca="false">(1/(1+ABS(E1213)/2))*EXP(-ABS(E1213)*ABS(E1213)-1.26551223+(1/(1+ABS(E1213)/2))*(1.00002368+(1/(1+ABS(E1213)/2))*(0.37409196+(1/(1+ABS(E1213)/2))*(0.09678418+(1/(1+ABS(E1213)/2))*(-0.18628806+(1/(1+ABS(E1213)/2))*(0.27886807+(1/(1+ABS(E1213)/2))*(-1.13520398+(1/(1+ABS(E1213)/2))*(1.48851587+(1/(1+ABS(E1213)/2))*(-0.82215223+(1/(1+ABS(E1213)/2))*(0.17087277))))))))))</f>
        <v>0</v>
      </c>
      <c r="G1213" s="1" t="n">
        <f aca="false">IF(F1213&gt;1E-050,EXP(E1213^2)*F1213,1/SQRT(PI())*(1/E1213+1/(2*E1213^3)+3/(4*E1213^5)+15/(8*E1213^7)))</f>
        <v>0.0103368884684467</v>
      </c>
      <c r="H1213" s="1" t="n">
        <f aca="false">(F$7-F$17)/F$16*(G1213-1+2/SQRT(PI())*E1213)</f>
        <v>-0.121215703600559</v>
      </c>
      <c r="I1213" s="1" t="n">
        <f aca="false">-H1213*F$13</f>
        <v>1212.15703600559</v>
      </c>
      <c r="J1213" s="1" t="n">
        <f aca="false">K$16*SQRT(K$11*$A1213)</f>
        <v>2.72946881279124</v>
      </c>
      <c r="K1213" s="1" t="n">
        <f aca="false">(1/(1+ABS(J1213)/2))*EXP(-ABS(J1213)*ABS(J1213)-1.26551223+(1/(1+ABS(J1213)/2))*(1.00002368+(1/(1+ABS(J1213)/2))*(0.37409196+(1/(1+ABS(J1213)/2))*(0.09678418+(1/(1+ABS(J1213)/2))*(-0.18628806+(1/(1+ABS(J1213)/2))*(0.27886807+(1/(1+ABS(J1213)/2))*(-1.13520398+(1/(1+ABS(J1213)/2))*(1.48851587+(1/(1+ABS(J1213)/2))*(-0.82215223+(1/(1+ABS(J1213)/2))*(0.17087277))))))))))</f>
        <v>0.000113362995145035</v>
      </c>
      <c r="L1213" s="1" t="n">
        <f aca="false">IF(K1213&gt;1E-050,EXP(J1213^2)*K1213,1/SQRT(PI())*(1/J1213+1/(2*J1213^3)+3/(4*J1213^5)+15/(8*J1213^7)))</f>
        <v>0.194968837399376</v>
      </c>
      <c r="M1213" s="1" t="n">
        <f aca="false">(K$7-K$17)/K$16*(L1213-1+2/SQRT(PI())*J1213)</f>
        <v>-0.0909937833195972</v>
      </c>
      <c r="N1213" s="1" t="n">
        <f aca="false">-M1213*K$13</f>
        <v>909.937833195972</v>
      </c>
      <c r="O1213" s="1" t="n">
        <f aca="false">P$16*SQRT(P$11*$A1213)</f>
        <v>0.109178752511649</v>
      </c>
      <c r="P1213" s="1" t="n">
        <f aca="false">(1/(1+ABS(O1213)/2))*EXP(-ABS(O1213)*ABS(O1213)-1.26551223+(1/(1+ABS(O1213)/2))*(1.00002368+(1/(1+ABS(O1213)/2))*(0.37409196+(1/(1+ABS(O1213)/2))*(0.09678418+(1/(1+ABS(O1213)/2))*(-0.18628806+(1/(1+ABS(O1213)/2))*(0.27886807+(1/(1+ABS(O1213)/2))*(-1.13520398+(1/(1+ABS(O1213)/2))*(1.48851587+(1/(1+ABS(O1213)/2))*(-0.82215223+(1/(1+ABS(O1213)/2))*(0.17087277))))))))))</f>
        <v>0.877292718592635</v>
      </c>
      <c r="Q1213" s="1" t="n">
        <f aca="false">IF(P1213&gt;1E-050,EXP(O1213^2)*P1213,1/SQRT(PI())*(1/O1213+1/(2*O1213^3)+3/(4*O1213^15)+5/(8*O1213^7)))</f>
        <v>0.887812621860767</v>
      </c>
      <c r="R1213" s="1" t="n">
        <f aca="false">(P$7-P$17)/P$16*(Q1213-1+2/SQRT(PI())*O1213)</f>
        <v>-0.0110076516843894</v>
      </c>
      <c r="S1213" s="1" t="n">
        <f aca="false">-R1213*P$13</f>
        <v>110.076516843894</v>
      </c>
      <c r="AH1213" s="1" t="n">
        <v>119.2</v>
      </c>
      <c r="AI1213" s="1" t="n">
        <v>1158</v>
      </c>
      <c r="AJ1213" s="1" t="n">
        <v>920</v>
      </c>
      <c r="AK1213" s="1" t="n">
        <v>236</v>
      </c>
    </row>
    <row r="1214" customFormat="false" ht="13" hidden="false" customHeight="false" outlineLevel="0" collapsed="false">
      <c r="A1214" s="1" t="n">
        <v>119.3</v>
      </c>
      <c r="B1214" s="1" t="n">
        <v>1225</v>
      </c>
      <c r="C1214" s="1" t="n">
        <v>904</v>
      </c>
      <c r="D1214" s="1" t="n">
        <v>101</v>
      </c>
      <c r="E1214" s="1" t="n">
        <f aca="false">F$16*SQRT(F$11*$A1214)</f>
        <v>54.6122696836526</v>
      </c>
      <c r="F1214" s="1" t="n">
        <f aca="false">(1/(1+ABS(E1214)/2))*EXP(-ABS(E1214)*ABS(E1214)-1.26551223+(1/(1+ABS(E1214)/2))*(1.00002368+(1/(1+ABS(E1214)/2))*(0.37409196+(1/(1+ABS(E1214)/2))*(0.09678418+(1/(1+ABS(E1214)/2))*(-0.18628806+(1/(1+ABS(E1214)/2))*(0.27886807+(1/(1+ABS(E1214)/2))*(-1.13520398+(1/(1+ABS(E1214)/2))*(1.48851587+(1/(1+ABS(E1214)/2))*(-0.82215223+(1/(1+ABS(E1214)/2))*(0.17087277))))))))))</f>
        <v>0</v>
      </c>
      <c r="G1214" s="1" t="n">
        <f aca="false">IF(F1214&gt;1E-050,EXP(E1214^2)*F1214,1/SQRT(PI())*(1/E1214+1/(2*E1214^3)+3/(4*E1214^5)+15/(8*E1214^7)))</f>
        <v>0.0103325537971381</v>
      </c>
      <c r="H1214" s="1" t="n">
        <f aca="false">(F$7-F$17)/F$16*(G1214-1+2/SQRT(PI())*E1214)</f>
        <v>-0.121267359865265</v>
      </c>
      <c r="I1214" s="1" t="n">
        <f aca="false">-H1214*F$13</f>
        <v>1212.67359865265</v>
      </c>
      <c r="J1214" s="1" t="n">
        <f aca="false">K$16*SQRT(K$11*$A1214)</f>
        <v>2.73061348418263</v>
      </c>
      <c r="K1214" s="1" t="n">
        <f aca="false">(1/(1+ABS(J1214)/2))*EXP(-ABS(J1214)*ABS(J1214)-1.26551223+(1/(1+ABS(J1214)/2))*(1.00002368+(1/(1+ABS(J1214)/2))*(0.37409196+(1/(1+ABS(J1214)/2))*(0.09678418+(1/(1+ABS(J1214)/2))*(-0.18628806+(1/(1+ABS(J1214)/2))*(0.27886807+(1/(1+ABS(J1214)/2))*(-1.13520398+(1/(1+ABS(J1214)/2))*(1.48851587+(1/(1+ABS(J1214)/2))*(-0.82215223+(1/(1+ABS(J1214)/2))*(0.17087277))))))))))</f>
        <v>0.000112614333352434</v>
      </c>
      <c r="L1214" s="1" t="n">
        <f aca="false">IF(K1214&gt;1E-050,EXP(J1214^2)*K1214,1/SQRT(PI())*(1/J1214+1/(2*J1214^3)+3/(4*J1214^5)+15/(8*J1214^7)))</f>
        <v>0.194895540063755</v>
      </c>
      <c r="M1214" s="1" t="n">
        <f aca="false">(K$7-K$17)/K$16*(L1214-1+2/SQRT(PI())*J1214)</f>
        <v>-0.091042516360221</v>
      </c>
      <c r="N1214" s="1" t="n">
        <f aca="false">-M1214*K$13</f>
        <v>910.42516360221</v>
      </c>
      <c r="O1214" s="1" t="n">
        <f aca="false">P$16*SQRT(P$11*$A1214)</f>
        <v>0.109224539367305</v>
      </c>
      <c r="P1214" s="1" t="n">
        <f aca="false">(1/(1+ABS(O1214)/2))*EXP(-ABS(O1214)*ABS(O1214)-1.26551223+(1/(1+ABS(O1214)/2))*(1.00002368+(1/(1+ABS(O1214)/2))*(0.37409196+(1/(1+ABS(O1214)/2))*(0.09678418+(1/(1+ABS(O1214)/2))*(-0.18628806+(1/(1+ABS(O1214)/2))*(0.27886807+(1/(1+ABS(O1214)/2))*(-1.13520398+(1/(1+ABS(O1214)/2))*(1.48851587+(1/(1+ABS(O1214)/2))*(-0.82215223+(1/(1+ABS(O1214)/2))*(0.17087277))))))))))</f>
        <v>0.877241666158981</v>
      </c>
      <c r="Q1214" s="1" t="n">
        <f aca="false">IF(P1214&gt;1E-050,EXP(O1214^2)*P1214,1/SQRT(PI())*(1/O1214+1/(2*O1214^3)+3/(4*O1214^15)+5/(8*O1214^7)))</f>
        <v>0.887769834894682</v>
      </c>
      <c r="R1214" s="1" t="n">
        <f aca="false">(P$7-P$17)/P$16*(Q1214-1+2/SQRT(PI())*O1214)</f>
        <v>-0.0110165296523526</v>
      </c>
      <c r="S1214" s="1" t="n">
        <f aca="false">-R1214*P$13</f>
        <v>110.165296523526</v>
      </c>
      <c r="AH1214" s="1" t="n">
        <v>119.3</v>
      </c>
      <c r="AI1214" s="1" t="n">
        <v>1158</v>
      </c>
      <c r="AJ1214" s="1" t="n">
        <v>920</v>
      </c>
      <c r="AK1214" s="1" t="n">
        <v>236</v>
      </c>
    </row>
    <row r="1215" customFormat="false" ht="13" hidden="false" customHeight="false" outlineLevel="0" collapsed="false">
      <c r="A1215" s="1" t="n">
        <v>119.4</v>
      </c>
      <c r="B1215" s="1" t="n">
        <v>1226</v>
      </c>
      <c r="C1215" s="1" t="n">
        <v>904</v>
      </c>
      <c r="D1215" s="1" t="n">
        <v>101</v>
      </c>
      <c r="E1215" s="1" t="n">
        <f aca="false">F$16*SQRT(F$11*$A1215)</f>
        <v>54.6351535185909</v>
      </c>
      <c r="F1215" s="1" t="n">
        <f aca="false">(1/(1+ABS(E1215)/2))*EXP(-ABS(E1215)*ABS(E1215)-1.26551223+(1/(1+ABS(E1215)/2))*(1.00002368+(1/(1+ABS(E1215)/2))*(0.37409196+(1/(1+ABS(E1215)/2))*(0.09678418+(1/(1+ABS(E1215)/2))*(-0.18628806+(1/(1+ABS(E1215)/2))*(0.27886807+(1/(1+ABS(E1215)/2))*(-1.13520398+(1/(1+ABS(E1215)/2))*(1.48851587+(1/(1+ABS(E1215)/2))*(-0.82215223+(1/(1+ABS(E1215)/2))*(0.17087277))))))))))</f>
        <v>0</v>
      </c>
      <c r="G1215" s="1" t="n">
        <f aca="false">IF(F1215&gt;1E-050,EXP(E1215^2)*F1215,1/SQRT(PI())*(1/E1215+1/(2*E1215^3)+3/(4*E1215^5)+15/(8*E1215^7)))</f>
        <v>0.0103282245743644</v>
      </c>
      <c r="H1215" s="1" t="n">
        <f aca="false">(F$7-F$17)/F$16*(G1215-1+2/SQRT(PI())*E1215)</f>
        <v>-0.121318994492035</v>
      </c>
      <c r="I1215" s="1" t="n">
        <f aca="false">-H1215*F$13</f>
        <v>1213.18994492035</v>
      </c>
      <c r="J1215" s="1" t="n">
        <f aca="false">K$16*SQRT(K$11*$A1215)</f>
        <v>2.73175767592955</v>
      </c>
      <c r="K1215" s="1" t="n">
        <f aca="false">(1/(1+ABS(J1215)/2))*EXP(-ABS(J1215)*ABS(J1215)-1.26551223+(1/(1+ABS(J1215)/2))*(1.00002368+(1/(1+ABS(J1215)/2))*(0.37409196+(1/(1+ABS(J1215)/2))*(0.09678418+(1/(1+ABS(J1215)/2))*(-0.18628806+(1/(1+ABS(J1215)/2))*(0.27886807+(1/(1+ABS(J1215)/2))*(-1.13520398+(1/(1+ABS(J1215)/2))*(1.48851587+(1/(1+ABS(J1215)/2))*(-0.82215223+(1/(1+ABS(J1215)/2))*(0.17087277))))))))))</f>
        <v>0.000111870647856772</v>
      </c>
      <c r="L1215" s="1" t="n">
        <f aca="false">IF(K1215&gt;1E-050,EXP(J1215^2)*K1215,1/SQRT(PI())*(1/J1215+1/(2*J1215^3)+3/(4*J1215^5)+15/(8*J1215^7)))</f>
        <v>0.194822326101265</v>
      </c>
      <c r="M1215" s="1" t="n">
        <f aca="false">(K$7-K$17)/K$16*(L1215-1+2/SQRT(PI())*J1215)</f>
        <v>-0.0910912310869368</v>
      </c>
      <c r="N1215" s="1" t="n">
        <f aca="false">-M1215*K$13</f>
        <v>910.912310869368</v>
      </c>
      <c r="O1215" s="1" t="n">
        <f aca="false">P$16*SQRT(P$11*$A1215)</f>
        <v>0.109270307037182</v>
      </c>
      <c r="P1215" s="1" t="n">
        <f aca="false">(1/(1+ABS(O1215)/2))*EXP(-ABS(O1215)*ABS(O1215)-1.26551223+(1/(1+ABS(O1215)/2))*(1.00002368+(1/(1+ABS(O1215)/2))*(0.37409196+(1/(1+ABS(O1215)/2))*(0.09678418+(1/(1+ABS(O1215)/2))*(-0.18628806+(1/(1+ABS(O1215)/2))*(0.27886807+(1/(1+ABS(O1215)/2))*(-1.13520398+(1/(1+ABS(O1215)/2))*(1.48851587+(1/(1+ABS(O1215)/2))*(-0.82215223+(1/(1+ABS(O1215)/2))*(0.17087277))))))))))</f>
        <v>0.877190635627779</v>
      </c>
      <c r="Q1215" s="1" t="n">
        <f aca="false">IF(P1215&gt;1E-050,EXP(O1215^2)*P1215,1/SQRT(PI())*(1/O1215+1/(2*O1215^3)+3/(4*O1215^15)+5/(8*O1215^7)))</f>
        <v>0.887727069149606</v>
      </c>
      <c r="R1215" s="1" t="n">
        <f aca="false">(P$7-P$17)/P$16*(Q1215-1+2/SQRT(PI())*O1215)</f>
        <v>-0.0110254071924921</v>
      </c>
      <c r="S1215" s="1" t="n">
        <f aca="false">-R1215*P$13</f>
        <v>110.254071924921</v>
      </c>
      <c r="AH1215" s="1" t="n">
        <v>119.4</v>
      </c>
      <c r="AI1215" s="1" t="n">
        <v>1159</v>
      </c>
      <c r="AJ1215" s="1" t="n">
        <v>921</v>
      </c>
      <c r="AK1215" s="1" t="n">
        <v>237</v>
      </c>
    </row>
    <row r="1216" customFormat="false" ht="13" hidden="false" customHeight="false" outlineLevel="0" collapsed="false">
      <c r="A1216" s="1" t="n">
        <v>119.5</v>
      </c>
      <c r="B1216" s="1" t="n">
        <v>1227</v>
      </c>
      <c r="C1216" s="1" t="n">
        <v>905</v>
      </c>
      <c r="D1216" s="1" t="n">
        <v>102</v>
      </c>
      <c r="E1216" s="1" t="n">
        <f aca="false">F$16*SQRT(F$11*$A1216)</f>
        <v>54.6580277726886</v>
      </c>
      <c r="F1216" s="1" t="n">
        <f aca="false">(1/(1+ABS(E1216)/2))*EXP(-ABS(E1216)*ABS(E1216)-1.26551223+(1/(1+ABS(E1216)/2))*(1.00002368+(1/(1+ABS(E1216)/2))*(0.37409196+(1/(1+ABS(E1216)/2))*(0.09678418+(1/(1+ABS(E1216)/2))*(-0.18628806+(1/(1+ABS(E1216)/2))*(0.27886807+(1/(1+ABS(E1216)/2))*(-1.13520398+(1/(1+ABS(E1216)/2))*(1.48851587+(1/(1+ABS(E1216)/2))*(-0.82215223+(1/(1+ABS(E1216)/2))*(0.17087277))))))))))</f>
        <v>0</v>
      </c>
      <c r="G1216" s="1" t="n">
        <f aca="false">IF(F1216&gt;1E-050,EXP(E1216^2)*F1216,1/SQRT(PI())*(1/E1216+1/(2*E1216^3)+3/(4*E1216^5)+15/(8*E1216^7)))</f>
        <v>0.010323900788721</v>
      </c>
      <c r="H1216" s="1" t="n">
        <f aca="false">(F$7-F$17)/F$16*(G1216-1+2/SQRT(PI())*E1216)</f>
        <v>-0.121370607508037</v>
      </c>
      <c r="I1216" s="1" t="n">
        <f aca="false">-H1216*F$13</f>
        <v>1213.70607508037</v>
      </c>
      <c r="J1216" s="1" t="n">
        <f aca="false">K$16*SQRT(K$11*$A1216)</f>
        <v>2.73290138863443</v>
      </c>
      <c r="K1216" s="1" t="n">
        <f aca="false">(1/(1+ABS(J1216)/2))*EXP(-ABS(J1216)*ABS(J1216)-1.26551223+(1/(1+ABS(J1216)/2))*(1.00002368+(1/(1+ABS(J1216)/2))*(0.37409196+(1/(1+ABS(J1216)/2))*(0.09678418+(1/(1+ABS(J1216)/2))*(-0.18628806+(1/(1+ABS(J1216)/2))*(0.27886807+(1/(1+ABS(J1216)/2))*(-1.13520398+(1/(1+ABS(J1216)/2))*(1.48851587+(1/(1+ABS(J1216)/2))*(-0.82215223+(1/(1+ABS(J1216)/2))*(0.17087277))))))))))</f>
        <v>0.00011113190532168</v>
      </c>
      <c r="L1216" s="1" t="n">
        <f aca="false">IF(K1216&gt;1E-050,EXP(J1216^2)*K1216,1/SQRT(PI())*(1/J1216+1/(2*J1216^3)+3/(4*J1216^5)+15/(8*J1216^7)))</f>
        <v>0.19474919535271</v>
      </c>
      <c r="M1216" s="1" t="n">
        <f aca="false">(K$7-K$17)/K$16*(L1216-1+2/SQRT(PI())*J1216)</f>
        <v>-0.091139927520568</v>
      </c>
      <c r="N1216" s="1" t="n">
        <f aca="false">-M1216*K$13</f>
        <v>911.39927520568</v>
      </c>
      <c r="O1216" s="1" t="n">
        <f aca="false">P$16*SQRT(P$11*$A1216)</f>
        <v>0.109316055545377</v>
      </c>
      <c r="P1216" s="1" t="n">
        <f aca="false">(1/(1+ABS(O1216)/2))*EXP(-ABS(O1216)*ABS(O1216)-1.26551223+(1/(1+ABS(O1216)/2))*(1.00002368+(1/(1+ABS(O1216)/2))*(0.37409196+(1/(1+ABS(O1216)/2))*(0.09678418+(1/(1+ABS(O1216)/2))*(-0.18628806+(1/(1+ABS(O1216)/2))*(0.27886807+(1/(1+ABS(O1216)/2))*(-1.13520398+(1/(1+ABS(O1216)/2))*(1.48851587+(1/(1+ABS(O1216)/2))*(-0.82215223+(1/(1+ABS(O1216)/2))*(0.17087277))))))))))</f>
        <v>0.877139626971728</v>
      </c>
      <c r="Q1216" s="1" t="n">
        <f aca="false">IF(P1216&gt;1E-050,EXP(O1216^2)*P1216,1/SQRT(PI())*(1/O1216+1/(2*O1216^3)+3/(4*O1216^15)+5/(8*O1216^7)))</f>
        <v>0.887684324598561</v>
      </c>
      <c r="R1216" s="1" t="n">
        <f aca="false">(P$7-P$17)/P$16*(Q1216-1+2/SQRT(PI())*O1216)</f>
        <v>-0.0110342843050204</v>
      </c>
      <c r="S1216" s="1" t="n">
        <f aca="false">-R1216*P$13</f>
        <v>110.342843050204</v>
      </c>
      <c r="AH1216" s="1" t="n">
        <v>119.5</v>
      </c>
      <c r="AI1216" s="1" t="n">
        <v>1160</v>
      </c>
      <c r="AJ1216" s="1" t="n">
        <v>923</v>
      </c>
      <c r="AK1216" s="1" t="n">
        <v>237</v>
      </c>
    </row>
    <row r="1217" customFormat="false" ht="13" hidden="false" customHeight="false" outlineLevel="0" collapsed="false">
      <c r="A1217" s="1" t="n">
        <v>119.6</v>
      </c>
      <c r="B1217" s="1" t="n">
        <v>1227</v>
      </c>
      <c r="C1217" s="1" t="n">
        <v>905</v>
      </c>
      <c r="D1217" s="1" t="n">
        <v>102</v>
      </c>
      <c r="E1217" s="1" t="n">
        <f aca="false">F$16*SQRT(F$11*$A1217)</f>
        <v>54.6808924579693</v>
      </c>
      <c r="F1217" s="1" t="n">
        <f aca="false">(1/(1+ABS(E1217)/2))*EXP(-ABS(E1217)*ABS(E1217)-1.26551223+(1/(1+ABS(E1217)/2))*(1.00002368+(1/(1+ABS(E1217)/2))*(0.37409196+(1/(1+ABS(E1217)/2))*(0.09678418+(1/(1+ABS(E1217)/2))*(-0.18628806+(1/(1+ABS(E1217)/2))*(0.27886807+(1/(1+ABS(E1217)/2))*(-1.13520398+(1/(1+ABS(E1217)/2))*(1.48851587+(1/(1+ABS(E1217)/2))*(-0.82215223+(1/(1+ABS(E1217)/2))*(0.17087277))))))))))</f>
        <v>0</v>
      </c>
      <c r="G1217" s="1" t="n">
        <f aca="false">IF(F1217&gt;1E-050,EXP(E1217^2)*F1217,1/SQRT(PI())*(1/E1217+1/(2*E1217^3)+3/(4*E1217^5)+15/(8*E1217^7)))</f>
        <v>0.0103195824288363</v>
      </c>
      <c r="H1217" s="1" t="n">
        <f aca="false">(F$7-F$17)/F$16*(G1217-1+2/SQRT(PI())*E1217)</f>
        <v>-0.121422198940383</v>
      </c>
      <c r="I1217" s="1" t="n">
        <f aca="false">-H1217*F$13</f>
        <v>1214.22198940383</v>
      </c>
      <c r="J1217" s="1" t="n">
        <f aca="false">K$16*SQRT(K$11*$A1217)</f>
        <v>2.73404462289846</v>
      </c>
      <c r="K1217" s="1" t="n">
        <f aca="false">(1/(1+ABS(J1217)/2))*EXP(-ABS(J1217)*ABS(J1217)-1.26551223+(1/(1+ABS(J1217)/2))*(1.00002368+(1/(1+ABS(J1217)/2))*(0.37409196+(1/(1+ABS(J1217)/2))*(0.09678418+(1/(1+ABS(J1217)/2))*(-0.18628806+(1/(1+ABS(J1217)/2))*(0.27886807+(1/(1+ABS(J1217)/2))*(-1.13520398+(1/(1+ABS(J1217)/2))*(1.48851587+(1/(1+ABS(J1217)/2))*(-0.82215223+(1/(1+ABS(J1217)/2))*(0.17087277))))))))))</f>
        <v>0.000110398072636253</v>
      </c>
      <c r="L1217" s="1" t="n">
        <f aca="false">IF(K1217&gt;1E-050,EXP(J1217^2)*K1217,1/SQRT(PI())*(1/J1217+1/(2*J1217^3)+3/(4*J1217^5)+15/(8*J1217^7)))</f>
        <v>0.194676147659319</v>
      </c>
      <c r="M1217" s="1" t="n">
        <f aca="false">(K$7-K$17)/K$16*(L1217-1+2/SQRT(PI())*J1217)</f>
        <v>-0.0911886056818981</v>
      </c>
      <c r="N1217" s="1" t="n">
        <f aca="false">-M1217*K$13</f>
        <v>911.886056818981</v>
      </c>
      <c r="O1217" s="1" t="n">
        <f aca="false">P$16*SQRT(P$11*$A1217)</f>
        <v>0.109361784915939</v>
      </c>
      <c r="P1217" s="1" t="n">
        <f aca="false">(1/(1+ABS(O1217)/2))*EXP(-ABS(O1217)*ABS(O1217)-1.26551223+(1/(1+ABS(O1217)/2))*(1.00002368+(1/(1+ABS(O1217)/2))*(0.37409196+(1/(1+ABS(O1217)/2))*(0.09678418+(1/(1+ABS(O1217)/2))*(-0.18628806+(1/(1+ABS(O1217)/2))*(0.27886807+(1/(1+ABS(O1217)/2))*(-1.13520398+(1/(1+ABS(O1217)/2))*(1.48851587+(1/(1+ABS(O1217)/2))*(-0.82215223+(1/(1+ABS(O1217)/2))*(0.17087277))))))))))</f>
        <v>0.877088640163585</v>
      </c>
      <c r="Q1217" s="1" t="n">
        <f aca="false">IF(P1217&gt;1E-050,EXP(O1217^2)*P1217,1/SQRT(PI())*(1/O1217+1/(2*O1217^3)+3/(4*O1217^15)+5/(8*O1217^7)))</f>
        <v>0.887641601214624</v>
      </c>
      <c r="R1217" s="1" t="n">
        <f aca="false">(P$7-P$17)/P$16*(Q1217-1+2/SQRT(PI())*O1217)</f>
        <v>-0.0110431609901488</v>
      </c>
      <c r="S1217" s="1" t="n">
        <f aca="false">-R1217*P$13</f>
        <v>110.431609901488</v>
      </c>
      <c r="AH1217" s="1" t="n">
        <v>119.6</v>
      </c>
      <c r="AI1217" s="1" t="n">
        <v>1161</v>
      </c>
      <c r="AJ1217" s="1" t="n">
        <v>923</v>
      </c>
      <c r="AK1217" s="1" t="n">
        <v>237</v>
      </c>
    </row>
    <row r="1218" customFormat="false" ht="13" hidden="false" customHeight="false" outlineLevel="0" collapsed="false">
      <c r="A1218" s="1" t="n">
        <v>119.7</v>
      </c>
      <c r="B1218" s="1" t="n">
        <v>1228</v>
      </c>
      <c r="C1218" s="1" t="n">
        <v>906</v>
      </c>
      <c r="D1218" s="1" t="n">
        <v>102</v>
      </c>
      <c r="E1218" s="1" t="n">
        <f aca="false">F$16*SQRT(F$11*$A1218)</f>
        <v>54.7037475864314</v>
      </c>
      <c r="F1218" s="1" t="n">
        <f aca="false">(1/(1+ABS(E1218)/2))*EXP(-ABS(E1218)*ABS(E1218)-1.26551223+(1/(1+ABS(E1218)/2))*(1.00002368+(1/(1+ABS(E1218)/2))*(0.37409196+(1/(1+ABS(E1218)/2))*(0.09678418+(1/(1+ABS(E1218)/2))*(-0.18628806+(1/(1+ABS(E1218)/2))*(0.27886807+(1/(1+ABS(E1218)/2))*(-1.13520398+(1/(1+ABS(E1218)/2))*(1.48851587+(1/(1+ABS(E1218)/2))*(-0.82215223+(1/(1+ABS(E1218)/2))*(0.17087277))))))))))</f>
        <v>0</v>
      </c>
      <c r="G1218" s="1" t="n">
        <f aca="false">IF(F1218&gt;1E-050,EXP(E1218^2)*F1218,1/SQRT(PI())*(1/E1218+1/(2*E1218^3)+3/(4*E1218^5)+15/(8*E1218^7)))</f>
        <v>0.0103152694833723</v>
      </c>
      <c r="H1218" s="1" t="n">
        <f aca="false">(F$7-F$17)/F$16*(G1218-1+2/SQRT(PI())*E1218)</f>
        <v>-0.121473768816128</v>
      </c>
      <c r="I1218" s="1" t="n">
        <f aca="false">-H1218*F$13</f>
        <v>1214.73768816128</v>
      </c>
      <c r="J1218" s="1" t="n">
        <f aca="false">K$16*SQRT(K$11*$A1218)</f>
        <v>2.73518737932157</v>
      </c>
      <c r="K1218" s="1" t="n">
        <f aca="false">(1/(1+ABS(J1218)/2))*EXP(-ABS(J1218)*ABS(J1218)-1.26551223+(1/(1+ABS(J1218)/2))*(1.00002368+(1/(1+ABS(J1218)/2))*(0.37409196+(1/(1+ABS(J1218)/2))*(0.09678418+(1/(1+ABS(J1218)/2))*(-0.18628806+(1/(1+ABS(J1218)/2))*(0.27886807+(1/(1+ABS(J1218)/2))*(-1.13520398+(1/(1+ABS(J1218)/2))*(1.48851587+(1/(1+ABS(J1218)/2))*(-0.82215223+(1/(1+ABS(J1218)/2))*(0.17087277))))))))))</f>
        <v>0.000109669116913501</v>
      </c>
      <c r="L1218" s="1" t="n">
        <f aca="false">IF(K1218&gt;1E-050,EXP(J1218^2)*K1218,1/SQRT(PI())*(1/J1218+1/(2*J1218^3)+3/(4*J1218^5)+15/(8*J1218^7)))</f>
        <v>0.194603182862748</v>
      </c>
      <c r="M1218" s="1" t="n">
        <f aca="false">(K$7-K$17)/K$16*(L1218-1+2/SQRT(PI())*J1218)</f>
        <v>-0.0912372655916712</v>
      </c>
      <c r="N1218" s="1" t="n">
        <f aca="false">-M1218*K$13</f>
        <v>912.372655916712</v>
      </c>
      <c r="O1218" s="1" t="n">
        <f aca="false">P$16*SQRT(P$11*$A1218)</f>
        <v>0.109407495172863</v>
      </c>
      <c r="P1218" s="1" t="n">
        <f aca="false">(1/(1+ABS(O1218)/2))*EXP(-ABS(O1218)*ABS(O1218)-1.26551223+(1/(1+ABS(O1218)/2))*(1.00002368+(1/(1+ABS(O1218)/2))*(0.37409196+(1/(1+ABS(O1218)/2))*(0.09678418+(1/(1+ABS(O1218)/2))*(-0.18628806+(1/(1+ABS(O1218)/2))*(0.27886807+(1/(1+ABS(O1218)/2))*(-1.13520398+(1/(1+ABS(O1218)/2))*(1.48851587+(1/(1+ABS(O1218)/2))*(-0.82215223+(1/(1+ABS(O1218)/2))*(0.17087277))))))))))</f>
        <v>0.877037675176162</v>
      </c>
      <c r="Q1218" s="1" t="n">
        <f aca="false">IF(P1218&gt;1E-050,EXP(O1218^2)*P1218,1/SQRT(PI())*(1/O1218+1/(2*O1218^3)+3/(4*O1218^15)+5/(8*O1218^7)))</f>
        <v>0.887598898970929</v>
      </c>
      <c r="R1218" s="1" t="n">
        <f aca="false">(P$7-P$17)/P$16*(Q1218-1+2/SQRT(PI())*O1218)</f>
        <v>-0.0110520372480903</v>
      </c>
      <c r="S1218" s="1" t="n">
        <f aca="false">-R1218*P$13</f>
        <v>110.520372480903</v>
      </c>
      <c r="AH1218" s="1" t="n">
        <v>119.7</v>
      </c>
      <c r="AI1218" s="1" t="n">
        <v>1161</v>
      </c>
      <c r="AJ1218" s="1" t="n">
        <v>923</v>
      </c>
      <c r="AK1218" s="1" t="n">
        <v>237</v>
      </c>
    </row>
    <row r="1219" customFormat="false" ht="13" hidden="false" customHeight="false" outlineLevel="0" collapsed="false">
      <c r="A1219" s="1" t="n">
        <v>119.8</v>
      </c>
      <c r="B1219" s="1" t="n">
        <v>1228</v>
      </c>
      <c r="C1219" s="1" t="n">
        <v>906</v>
      </c>
      <c r="D1219" s="1" t="n">
        <v>102</v>
      </c>
      <c r="E1219" s="1" t="n">
        <f aca="false">F$16*SQRT(F$11*$A1219)</f>
        <v>54.7265931700485</v>
      </c>
      <c r="F1219" s="1" t="n">
        <f aca="false">(1/(1+ABS(E1219)/2))*EXP(-ABS(E1219)*ABS(E1219)-1.26551223+(1/(1+ABS(E1219)/2))*(1.00002368+(1/(1+ABS(E1219)/2))*(0.37409196+(1/(1+ABS(E1219)/2))*(0.09678418+(1/(1+ABS(E1219)/2))*(-0.18628806+(1/(1+ABS(E1219)/2))*(0.27886807+(1/(1+ABS(E1219)/2))*(-1.13520398+(1/(1+ABS(E1219)/2))*(1.48851587+(1/(1+ABS(E1219)/2))*(-0.82215223+(1/(1+ABS(E1219)/2))*(0.17087277))))))))))</f>
        <v>0</v>
      </c>
      <c r="G1219" s="1" t="n">
        <f aca="false">IF(F1219&gt;1E-050,EXP(E1219^2)*F1219,1/SQRT(PI())*(1/E1219+1/(2*E1219^3)+3/(4*E1219^5)+15/(8*E1219^7)))</f>
        <v>0.0103109619410238</v>
      </c>
      <c r="H1219" s="1" t="n">
        <f aca="false">(F$7-F$17)/F$16*(G1219-1+2/SQRT(PI())*E1219)</f>
        <v>-0.121525317162271</v>
      </c>
      <c r="I1219" s="1" t="n">
        <f aca="false">-H1219*F$13</f>
        <v>1215.25317162271</v>
      </c>
      <c r="J1219" s="1" t="n">
        <f aca="false">K$16*SQRT(K$11*$A1219)</f>
        <v>2.73632965850243</v>
      </c>
      <c r="K1219" s="1" t="n">
        <f aca="false">(1/(1+ABS(J1219)/2))*EXP(-ABS(J1219)*ABS(J1219)-1.26551223+(1/(1+ABS(J1219)/2))*(1.00002368+(1/(1+ABS(J1219)/2))*(0.37409196+(1/(1+ABS(J1219)/2))*(0.09678418+(1/(1+ABS(J1219)/2))*(-0.18628806+(1/(1+ABS(J1219)/2))*(0.27886807+(1/(1+ABS(J1219)/2))*(-1.13520398+(1/(1+ABS(J1219)/2))*(1.48851587+(1/(1+ABS(J1219)/2))*(-0.82215223+(1/(1+ABS(J1219)/2))*(0.17087277))))))))))</f>
        <v>0.000108945005488824</v>
      </c>
      <c r="L1219" s="1" t="n">
        <f aca="false">IF(K1219&gt;1E-050,EXP(J1219^2)*K1219,1/SQRT(PI())*(1/J1219+1/(2*J1219^3)+3/(4*J1219^5)+15/(8*J1219^7)))</f>
        <v>0.19453030080508</v>
      </c>
      <c r="M1219" s="1" t="n">
        <f aca="false">(K$7-K$17)/K$16*(L1219-1+2/SQRT(PI())*J1219)</f>
        <v>-0.0912859072705918</v>
      </c>
      <c r="N1219" s="1" t="n">
        <f aca="false">-M1219*K$13</f>
        <v>912.859072705918</v>
      </c>
      <c r="O1219" s="1" t="n">
        <f aca="false">P$16*SQRT(P$11*$A1219)</f>
        <v>0.109453186340097</v>
      </c>
      <c r="P1219" s="1" t="n">
        <f aca="false">(1/(1+ABS(O1219)/2))*EXP(-ABS(O1219)*ABS(O1219)-1.26551223+(1/(1+ABS(O1219)/2))*(1.00002368+(1/(1+ABS(O1219)/2))*(0.37409196+(1/(1+ABS(O1219)/2))*(0.09678418+(1/(1+ABS(O1219)/2))*(-0.18628806+(1/(1+ABS(O1219)/2))*(0.27886807+(1/(1+ABS(O1219)/2))*(-1.13520398+(1/(1+ABS(O1219)/2))*(1.48851587+(1/(1+ABS(O1219)/2))*(-0.82215223+(1/(1+ABS(O1219)/2))*(0.17087277))))))))))</f>
        <v>0.876986731982327</v>
      </c>
      <c r="Q1219" s="1" t="n">
        <f aca="false">IF(P1219&gt;1E-050,EXP(O1219^2)*P1219,1/SQRT(PI())*(1/O1219+1/(2*O1219^3)+3/(4*O1219^15)+5/(8*O1219^7)))</f>
        <v>0.887556217840666</v>
      </c>
      <c r="R1219" s="1" t="n">
        <f aca="false">(P$7-P$17)/P$16*(Q1219-1+2/SQRT(PI())*O1219)</f>
        <v>-0.0110609130790541</v>
      </c>
      <c r="S1219" s="1" t="n">
        <f aca="false">-R1219*P$13</f>
        <v>110.609130790541</v>
      </c>
      <c r="AH1219" s="1" t="n">
        <v>119.8</v>
      </c>
      <c r="AI1219" s="1" t="n">
        <v>1161</v>
      </c>
      <c r="AJ1219" s="1" t="n">
        <v>923</v>
      </c>
      <c r="AK1219" s="1" t="n">
        <v>237</v>
      </c>
    </row>
    <row r="1220" customFormat="false" ht="13" hidden="false" customHeight="false" outlineLevel="0" collapsed="false">
      <c r="A1220" s="1" t="n">
        <v>119.9</v>
      </c>
      <c r="B1220" s="1" t="n">
        <v>1229</v>
      </c>
      <c r="C1220" s="1" t="n">
        <v>906</v>
      </c>
      <c r="D1220" s="1" t="n">
        <v>102</v>
      </c>
      <c r="E1220" s="1" t="n">
        <f aca="false">F$16*SQRT(F$11*$A1220)</f>
        <v>54.7494292207691</v>
      </c>
      <c r="F1220" s="1" t="n">
        <f aca="false">(1/(1+ABS(E1220)/2))*EXP(-ABS(E1220)*ABS(E1220)-1.26551223+(1/(1+ABS(E1220)/2))*(1.00002368+(1/(1+ABS(E1220)/2))*(0.37409196+(1/(1+ABS(E1220)/2))*(0.09678418+(1/(1+ABS(E1220)/2))*(-0.18628806+(1/(1+ABS(E1220)/2))*(0.27886807+(1/(1+ABS(E1220)/2))*(-1.13520398+(1/(1+ABS(E1220)/2))*(1.48851587+(1/(1+ABS(E1220)/2))*(-0.82215223+(1/(1+ABS(E1220)/2))*(0.17087277))))))))))</f>
        <v>0</v>
      </c>
      <c r="G1220" s="1" t="n">
        <f aca="false">IF(F1220&gt;1E-050,EXP(E1220^2)*F1220,1/SQRT(PI())*(1/E1220+1/(2*E1220^3)+3/(4*E1220^5)+15/(8*E1220^7)))</f>
        <v>0.010306659790519</v>
      </c>
      <c r="H1220" s="1" t="n">
        <f aca="false">(F$7-F$17)/F$16*(G1220-1+2/SQRT(PI())*E1220)</f>
        <v>-0.121576844005753</v>
      </c>
      <c r="I1220" s="1" t="n">
        <f aca="false">-H1220*F$13</f>
        <v>1215.76844005753</v>
      </c>
      <c r="J1220" s="1" t="n">
        <f aca="false">K$16*SQRT(K$11*$A1220)</f>
        <v>2.73747146103845</v>
      </c>
      <c r="K1220" s="1" t="n">
        <f aca="false">(1/(1+ABS(J1220)/2))*EXP(-ABS(J1220)*ABS(J1220)-1.26551223+(1/(1+ABS(J1220)/2))*(1.00002368+(1/(1+ABS(J1220)/2))*(0.37409196+(1/(1+ABS(J1220)/2))*(0.09678418+(1/(1+ABS(J1220)/2))*(-0.18628806+(1/(1+ABS(J1220)/2))*(0.27886807+(1/(1+ABS(J1220)/2))*(-1.13520398+(1/(1+ABS(J1220)/2))*(1.48851587+(1/(1+ABS(J1220)/2))*(-0.82215223+(1/(1+ABS(J1220)/2))*(0.17087277))))))))))</f>
        <v>0.000108225705918487</v>
      </c>
      <c r="L1220" s="1" t="n">
        <f aca="false">IF(K1220&gt;1E-050,EXP(J1220^2)*K1220,1/SQRT(PI())*(1/J1220+1/(2*J1220^3)+3/(4*J1220^5)+15/(8*J1220^7)))</f>
        <v>0.19445750132882</v>
      </c>
      <c r="M1220" s="1" t="n">
        <f aca="false">(K$7-K$17)/K$16*(L1220-1+2/SQRT(PI())*J1220)</f>
        <v>-0.091334530739325</v>
      </c>
      <c r="N1220" s="1" t="n">
        <f aca="false">-M1220*K$13</f>
        <v>913.34530739325</v>
      </c>
      <c r="O1220" s="1" t="n">
        <f aca="false">P$16*SQRT(P$11*$A1220)</f>
        <v>0.109498858441538</v>
      </c>
      <c r="P1220" s="1" t="n">
        <f aca="false">(1/(1+ABS(O1220)/2))*EXP(-ABS(O1220)*ABS(O1220)-1.26551223+(1/(1+ABS(O1220)/2))*(1.00002368+(1/(1+ABS(O1220)/2))*(0.37409196+(1/(1+ABS(O1220)/2))*(0.09678418+(1/(1+ABS(O1220)/2))*(-0.18628806+(1/(1+ABS(O1220)/2))*(0.27886807+(1/(1+ABS(O1220)/2))*(-1.13520398+(1/(1+ABS(O1220)/2))*(1.48851587+(1/(1+ABS(O1220)/2))*(-0.82215223+(1/(1+ABS(O1220)/2))*(0.17087277))))))))))</f>
        <v>0.876935810555006</v>
      </c>
      <c r="Q1220" s="1" t="n">
        <f aca="false">IF(P1220&gt;1E-050,EXP(O1220^2)*P1220,1/SQRT(PI())*(1/O1220+1/(2*O1220^3)+3/(4*O1220^15)+5/(8*O1220^7)))</f>
        <v>0.88751355779708</v>
      </c>
      <c r="R1220" s="1" t="n">
        <f aca="false">(P$7-P$17)/P$16*(Q1220-1+2/SQRT(PI())*O1220)</f>
        <v>-0.0110697884832526</v>
      </c>
      <c r="S1220" s="1" t="n">
        <f aca="false">-R1220*P$13</f>
        <v>110.697884832526</v>
      </c>
      <c r="AH1220" s="1" t="n">
        <v>119.9</v>
      </c>
      <c r="AI1220" s="1" t="n">
        <v>1161</v>
      </c>
      <c r="AJ1220" s="1" t="n">
        <v>924</v>
      </c>
      <c r="AK1220" s="1" t="n">
        <v>237</v>
      </c>
    </row>
    <row r="1221" customFormat="false" ht="13" hidden="false" customHeight="false" outlineLevel="0" collapsed="false">
      <c r="A1221" s="1" t="n">
        <v>120</v>
      </c>
      <c r="B1221" s="1" t="n">
        <v>1230</v>
      </c>
      <c r="C1221" s="1" t="n">
        <v>906</v>
      </c>
      <c r="D1221" s="1" t="n">
        <v>103</v>
      </c>
      <c r="E1221" s="1" t="n">
        <f aca="false">F$16*SQRT(F$11*$A1221)</f>
        <v>54.7722557505166</v>
      </c>
      <c r="F1221" s="1" t="n">
        <f aca="false">(1/(1+ABS(E1221)/2))*EXP(-ABS(E1221)*ABS(E1221)-1.26551223+(1/(1+ABS(E1221)/2))*(1.00002368+(1/(1+ABS(E1221)/2))*(0.37409196+(1/(1+ABS(E1221)/2))*(0.09678418+(1/(1+ABS(E1221)/2))*(-0.18628806+(1/(1+ABS(E1221)/2))*(0.27886807+(1/(1+ABS(E1221)/2))*(-1.13520398+(1/(1+ABS(E1221)/2))*(1.48851587+(1/(1+ABS(E1221)/2))*(-0.82215223+(1/(1+ABS(E1221)/2))*(0.17087277))))))))))</f>
        <v>0</v>
      </c>
      <c r="G1221" s="1" t="n">
        <f aca="false">IF(F1221&gt;1E-050,EXP(E1221^2)*F1221,1/SQRT(PI())*(1/E1221+1/(2*E1221^3)+3/(4*E1221^5)+15/(8*E1221^7)))</f>
        <v>0.0103023630206187</v>
      </c>
      <c r="H1221" s="1" t="n">
        <f aca="false">(F$7-F$17)/F$16*(G1221-1+2/SQRT(PI())*E1221)</f>
        <v>-0.121628349373462</v>
      </c>
      <c r="I1221" s="1" t="n">
        <f aca="false">-H1221*F$13</f>
        <v>1216.28349373462</v>
      </c>
      <c r="J1221" s="1" t="n">
        <f aca="false">K$16*SQRT(K$11*$A1221)</f>
        <v>2.73861278752583</v>
      </c>
      <c r="K1221" s="1" t="n">
        <f aca="false">(1/(1+ABS(J1221)/2))*EXP(-ABS(J1221)*ABS(J1221)-1.26551223+(1/(1+ABS(J1221)/2))*(1.00002368+(1/(1+ABS(J1221)/2))*(0.37409196+(1/(1+ABS(J1221)/2))*(0.09678418+(1/(1+ABS(J1221)/2))*(-0.18628806+(1/(1+ABS(J1221)/2))*(0.27886807+(1/(1+ABS(J1221)/2))*(-1.13520398+(1/(1+ABS(J1221)/2))*(1.48851587+(1/(1+ABS(J1221)/2))*(-0.82215223+(1/(1+ABS(J1221)/2))*(0.17087277))))))))))</f>
        <v>0.000107511185978109</v>
      </c>
      <c r="L1221" s="1" t="n">
        <f aca="false">IF(K1221&gt;1E-050,EXP(J1221^2)*K1221,1/SQRT(PI())*(1/J1221+1/(2*J1221^3)+3/(4*J1221^5)+15/(8*J1221^7)))</f>
        <v>0.194384784276895</v>
      </c>
      <c r="M1221" s="1" t="n">
        <f aca="false">(K$7-K$17)/K$16*(L1221-1+2/SQRT(PI())*J1221)</f>
        <v>-0.0913831360184965</v>
      </c>
      <c r="N1221" s="1" t="n">
        <f aca="false">-M1221*K$13</f>
        <v>913.831360184965</v>
      </c>
      <c r="O1221" s="1" t="n">
        <f aca="false">P$16*SQRT(P$11*$A1221)</f>
        <v>0.109544511501033</v>
      </c>
      <c r="P1221" s="1" t="n">
        <f aca="false">(1/(1+ABS(O1221)/2))*EXP(-ABS(O1221)*ABS(O1221)-1.26551223+(1/(1+ABS(O1221)/2))*(1.00002368+(1/(1+ABS(O1221)/2))*(0.37409196+(1/(1+ABS(O1221)/2))*(0.09678418+(1/(1+ABS(O1221)/2))*(-0.18628806+(1/(1+ABS(O1221)/2))*(0.27886807+(1/(1+ABS(O1221)/2))*(-1.13520398+(1/(1+ABS(O1221)/2))*(1.48851587+(1/(1+ABS(O1221)/2))*(-0.82215223+(1/(1+ABS(O1221)/2))*(0.17087277))))))))))</f>
        <v>0.876884910867183</v>
      </c>
      <c r="Q1221" s="1" t="n">
        <f aca="false">IF(P1221&gt;1E-050,EXP(O1221^2)*P1221,1/SQRT(PI())*(1/O1221+1/(2*O1221^3)+3/(4*O1221^15)+5/(8*O1221^7)))</f>
        <v>0.887470918813476</v>
      </c>
      <c r="R1221" s="1" t="n">
        <f aca="false">(P$7-P$17)/P$16*(Q1221-1+2/SQRT(PI())*O1221)</f>
        <v>-0.0110786634608966</v>
      </c>
      <c r="S1221" s="1" t="n">
        <f aca="false">-R1221*P$13</f>
        <v>110.786634608966</v>
      </c>
      <c r="AH1221" s="1" t="n">
        <v>120</v>
      </c>
      <c r="AI1221" s="1" t="n">
        <v>1161</v>
      </c>
      <c r="AJ1221" s="1" t="n">
        <v>924</v>
      </c>
      <c r="AK1221" s="1" t="n">
        <v>237</v>
      </c>
    </row>
    <row r="1222" customFormat="false" ht="13" hidden="false" customHeight="false" outlineLevel="0" collapsed="false">
      <c r="A1222" s="1" t="n">
        <v>120.1</v>
      </c>
      <c r="B1222" s="1" t="n">
        <v>1230</v>
      </c>
      <c r="C1222" s="1" t="n">
        <v>907</v>
      </c>
      <c r="D1222" s="1" t="n">
        <v>103</v>
      </c>
      <c r="E1222" s="1" t="n">
        <f aca="false">F$16*SQRT(F$11*$A1222)</f>
        <v>54.7950727711899</v>
      </c>
      <c r="F1222" s="1" t="n">
        <f aca="false">(1/(1+ABS(E1222)/2))*EXP(-ABS(E1222)*ABS(E1222)-1.26551223+(1/(1+ABS(E1222)/2))*(1.00002368+(1/(1+ABS(E1222)/2))*(0.37409196+(1/(1+ABS(E1222)/2))*(0.09678418+(1/(1+ABS(E1222)/2))*(-0.18628806+(1/(1+ABS(E1222)/2))*(0.27886807+(1/(1+ABS(E1222)/2))*(-1.13520398+(1/(1+ABS(E1222)/2))*(1.48851587+(1/(1+ABS(E1222)/2))*(-0.82215223+(1/(1+ABS(E1222)/2))*(0.17087277))))))))))</f>
        <v>0</v>
      </c>
      <c r="G1222" s="1" t="n">
        <f aca="false">IF(F1222&gt;1E-050,EXP(E1222^2)*F1222,1/SQRT(PI())*(1/E1222+1/(2*E1222^3)+3/(4*E1222^5)+15/(8*E1222^7)))</f>
        <v>0.0102980716201166</v>
      </c>
      <c r="H1222" s="1" t="n">
        <f aca="false">(F$7-F$17)/F$16*(G1222-1+2/SQRT(PI())*E1222)</f>
        <v>-0.121679833292227</v>
      </c>
      <c r="I1222" s="1" t="n">
        <f aca="false">-H1222*F$13</f>
        <v>1216.79833292227</v>
      </c>
      <c r="J1222" s="1" t="n">
        <f aca="false">K$16*SQRT(K$11*$A1222)</f>
        <v>2.7397536385595</v>
      </c>
      <c r="K1222" s="1" t="n">
        <f aca="false">(1/(1+ABS(J1222)/2))*EXP(-ABS(J1222)*ABS(J1222)-1.26551223+(1/(1+ABS(J1222)/2))*(1.00002368+(1/(1+ABS(J1222)/2))*(0.37409196+(1/(1+ABS(J1222)/2))*(0.09678418+(1/(1+ABS(J1222)/2))*(-0.18628806+(1/(1+ABS(J1222)/2))*(0.27886807+(1/(1+ABS(J1222)/2))*(-1.13520398+(1/(1+ABS(J1222)/2))*(1.48851587+(1/(1+ABS(J1222)/2))*(-0.82215223+(1/(1+ABS(J1222)/2))*(0.17087277))))))))))</f>
        <v>0.000106801413661165</v>
      </c>
      <c r="L1222" s="1" t="n">
        <f aca="false">IF(K1222&gt;1E-050,EXP(J1222^2)*K1222,1/SQRT(PI())*(1/J1222+1/(2*J1222^3)+3/(4*J1222^5)+15/(8*J1222^7)))</f>
        <v>0.194312149492655</v>
      </c>
      <c r="M1222" s="1" t="n">
        <f aca="false">(K$7-K$17)/K$16*(L1222-1+2/SQRT(PI())*J1222)</f>
        <v>-0.0914317231286928</v>
      </c>
      <c r="N1222" s="1" t="n">
        <f aca="false">-M1222*K$13</f>
        <v>914.317231286928</v>
      </c>
      <c r="O1222" s="1" t="n">
        <f aca="false">P$16*SQRT(P$11*$A1222)</f>
        <v>0.10959014554238</v>
      </c>
      <c r="P1222" s="1" t="n">
        <f aca="false">(1/(1+ABS(O1222)/2))*EXP(-ABS(O1222)*ABS(O1222)-1.26551223+(1/(1+ABS(O1222)/2))*(1.00002368+(1/(1+ABS(O1222)/2))*(0.37409196+(1/(1+ABS(O1222)/2))*(0.09678418+(1/(1+ABS(O1222)/2))*(-0.18628806+(1/(1+ABS(O1222)/2))*(0.27886807+(1/(1+ABS(O1222)/2))*(-1.13520398+(1/(1+ABS(O1222)/2))*(1.48851587+(1/(1+ABS(O1222)/2))*(-0.82215223+(1/(1+ABS(O1222)/2))*(0.17087277))))))))))</f>
        <v>0.876834032891893</v>
      </c>
      <c r="Q1222" s="1" t="n">
        <f aca="false">IF(P1222&gt;1E-050,EXP(O1222^2)*P1222,1/SQRT(PI())*(1/O1222+1/(2*O1222^3)+3/(4*O1222^15)+5/(8*O1222^7)))</f>
        <v>0.88742830086321</v>
      </c>
      <c r="R1222" s="1" t="n">
        <f aca="false">(P$7-P$17)/P$16*(Q1222-1+2/SQRT(PI())*O1222)</f>
        <v>-0.0110875380121961</v>
      </c>
      <c r="S1222" s="1" t="n">
        <f aca="false">-R1222*P$13</f>
        <v>110.875380121961</v>
      </c>
      <c r="AH1222" s="1" t="n">
        <v>120.1</v>
      </c>
      <c r="AI1222" s="1" t="n">
        <v>1161</v>
      </c>
      <c r="AJ1222" s="1" t="n">
        <v>925</v>
      </c>
      <c r="AK1222" s="1" t="n">
        <v>237</v>
      </c>
    </row>
    <row r="1223" customFormat="false" ht="13" hidden="false" customHeight="false" outlineLevel="0" collapsed="false">
      <c r="A1223" s="1" t="n">
        <v>120.2</v>
      </c>
      <c r="B1223" s="1" t="n">
        <v>1233</v>
      </c>
      <c r="C1223" s="1" t="n">
        <v>908</v>
      </c>
      <c r="D1223" s="1" t="n">
        <v>103</v>
      </c>
      <c r="E1223" s="1" t="n">
        <f aca="false">F$16*SQRT(F$11*$A1223)</f>
        <v>54.817880294663</v>
      </c>
      <c r="F1223" s="1" t="n">
        <f aca="false">(1/(1+ABS(E1223)/2))*EXP(-ABS(E1223)*ABS(E1223)-1.26551223+(1/(1+ABS(E1223)/2))*(1.00002368+(1/(1+ABS(E1223)/2))*(0.37409196+(1/(1+ABS(E1223)/2))*(0.09678418+(1/(1+ABS(E1223)/2))*(-0.18628806+(1/(1+ABS(E1223)/2))*(0.27886807+(1/(1+ABS(E1223)/2))*(-1.13520398+(1/(1+ABS(E1223)/2))*(1.48851587+(1/(1+ABS(E1223)/2))*(-0.82215223+(1/(1+ABS(E1223)/2))*(0.17087277))))))))))</f>
        <v>0</v>
      </c>
      <c r="G1223" s="1" t="n">
        <f aca="false">IF(F1223&gt;1E-050,EXP(E1223^2)*F1223,1/SQRT(PI())*(1/E1223+1/(2*E1223^3)+3/(4*E1223^5)+15/(8*E1223^7)))</f>
        <v>0.010293785577839</v>
      </c>
      <c r="H1223" s="1" t="n">
        <f aca="false">(F$7-F$17)/F$16*(G1223-1+2/SQRT(PI())*E1223)</f>
        <v>-0.121731295788822</v>
      </c>
      <c r="I1223" s="1" t="n">
        <f aca="false">-H1223*F$13</f>
        <v>1217.31295788822</v>
      </c>
      <c r="J1223" s="1" t="n">
        <f aca="false">K$16*SQRT(K$11*$A1223)</f>
        <v>2.74089401473315</v>
      </c>
      <c r="K1223" s="1" t="n">
        <f aca="false">(1/(1+ABS(J1223)/2))*EXP(-ABS(J1223)*ABS(J1223)-1.26551223+(1/(1+ABS(J1223)/2))*(1.00002368+(1/(1+ABS(J1223)/2))*(0.37409196+(1/(1+ABS(J1223)/2))*(0.09678418+(1/(1+ABS(J1223)/2))*(-0.18628806+(1/(1+ABS(J1223)/2))*(0.27886807+(1/(1+ABS(J1223)/2))*(-1.13520398+(1/(1+ABS(J1223)/2))*(1.48851587+(1/(1+ABS(J1223)/2))*(-0.82215223+(1/(1+ABS(J1223)/2))*(0.17087277))))))))))</f>
        <v>0.000106096357177491</v>
      </c>
      <c r="L1223" s="1" t="n">
        <f aca="false">IF(K1223&gt;1E-050,EXP(J1223^2)*K1223,1/SQRT(PI())*(1/J1223+1/(2*J1223^3)+3/(4*J1223^5)+15/(8*J1223^7)))</f>
        <v>0.194239596819867</v>
      </c>
      <c r="M1223" s="1" t="n">
        <f aca="false">(K$7-K$17)/K$16*(L1223-1+2/SQRT(PI())*J1223)</f>
        <v>-0.0914802920904614</v>
      </c>
      <c r="N1223" s="1" t="n">
        <f aca="false">-M1223*K$13</f>
        <v>914.802920904614</v>
      </c>
      <c r="O1223" s="1" t="n">
        <f aca="false">P$16*SQRT(P$11*$A1223)</f>
        <v>0.109635760589326</v>
      </c>
      <c r="P1223" s="1" t="n">
        <f aca="false">(1/(1+ABS(O1223)/2))*EXP(-ABS(O1223)*ABS(O1223)-1.26551223+(1/(1+ABS(O1223)/2))*(1.00002368+(1/(1+ABS(O1223)/2))*(0.37409196+(1/(1+ABS(O1223)/2))*(0.09678418+(1/(1+ABS(O1223)/2))*(-0.18628806+(1/(1+ABS(O1223)/2))*(0.27886807+(1/(1+ABS(O1223)/2))*(-1.13520398+(1/(1+ABS(O1223)/2))*(1.48851587+(1/(1+ABS(O1223)/2))*(-0.82215223+(1/(1+ABS(O1223)/2))*(0.17087277))))))))))</f>
        <v>0.876783176602233</v>
      </c>
      <c r="Q1223" s="1" t="n">
        <f aca="false">IF(P1223&gt;1E-050,EXP(O1223^2)*P1223,1/SQRT(PI())*(1/O1223+1/(2*O1223^3)+3/(4*O1223^15)+5/(8*O1223^7)))</f>
        <v>0.887385703919695</v>
      </c>
      <c r="R1223" s="1" t="n">
        <f aca="false">(P$7-P$17)/P$16*(Q1223-1+2/SQRT(PI())*O1223)</f>
        <v>-0.0110964121373617</v>
      </c>
      <c r="S1223" s="1" t="n">
        <f aca="false">-R1223*P$13</f>
        <v>110.964121373617</v>
      </c>
      <c r="AH1223" s="1" t="n">
        <v>120.2</v>
      </c>
      <c r="AI1223" s="1" t="n">
        <v>1162</v>
      </c>
      <c r="AJ1223" s="1" t="n">
        <v>925</v>
      </c>
      <c r="AK1223" s="1" t="n">
        <v>237</v>
      </c>
    </row>
    <row r="1224" customFormat="false" ht="13" hidden="false" customHeight="false" outlineLevel="0" collapsed="false">
      <c r="A1224" s="1" t="n">
        <v>120.3</v>
      </c>
      <c r="B1224" s="1" t="n">
        <v>1233</v>
      </c>
      <c r="C1224" s="1" t="n">
        <v>908</v>
      </c>
      <c r="D1224" s="1" t="n">
        <v>103</v>
      </c>
      <c r="E1224" s="1" t="n">
        <f aca="false">F$16*SQRT(F$11*$A1224)</f>
        <v>54.8406783327851</v>
      </c>
      <c r="F1224" s="1" t="n">
        <f aca="false">(1/(1+ABS(E1224)/2))*EXP(-ABS(E1224)*ABS(E1224)-1.26551223+(1/(1+ABS(E1224)/2))*(1.00002368+(1/(1+ABS(E1224)/2))*(0.37409196+(1/(1+ABS(E1224)/2))*(0.09678418+(1/(1+ABS(E1224)/2))*(-0.18628806+(1/(1+ABS(E1224)/2))*(0.27886807+(1/(1+ABS(E1224)/2))*(-1.13520398+(1/(1+ABS(E1224)/2))*(1.48851587+(1/(1+ABS(E1224)/2))*(-0.82215223+(1/(1+ABS(E1224)/2))*(0.17087277))))))))))</f>
        <v>0</v>
      </c>
      <c r="G1224" s="1" t="n">
        <f aca="false">IF(F1224&gt;1E-050,EXP(E1224^2)*F1224,1/SQRT(PI())*(1/E1224+1/(2*E1224^3)+3/(4*E1224^5)+15/(8*E1224^7)))</f>
        <v>0.0102895048826447</v>
      </c>
      <c r="H1224" s="1" t="n">
        <f aca="false">(F$7-F$17)/F$16*(G1224-1+2/SQRT(PI())*E1224)</f>
        <v>-0.121782736889967</v>
      </c>
      <c r="I1224" s="1" t="n">
        <f aca="false">-H1224*F$13</f>
        <v>1217.82736889967</v>
      </c>
      <c r="J1224" s="1" t="n">
        <f aca="false">K$16*SQRT(K$11*$A1224)</f>
        <v>2.74203391663925</v>
      </c>
      <c r="K1224" s="1" t="n">
        <f aca="false">(1/(1+ABS(J1224)/2))*EXP(-ABS(J1224)*ABS(J1224)-1.26551223+(1/(1+ABS(J1224)/2))*(1.00002368+(1/(1+ABS(J1224)/2))*(0.37409196+(1/(1+ABS(J1224)/2))*(0.09678418+(1/(1+ABS(J1224)/2))*(-0.18628806+(1/(1+ABS(J1224)/2))*(0.27886807+(1/(1+ABS(J1224)/2))*(-1.13520398+(1/(1+ABS(J1224)/2))*(1.48851587+(1/(1+ABS(J1224)/2))*(-0.82215223+(1/(1+ABS(J1224)/2))*(0.17087277))))))))))</f>
        <v>0.000105395984951809</v>
      </c>
      <c r="L1224" s="1" t="n">
        <f aca="false">IF(K1224&gt;1E-050,EXP(J1224^2)*K1224,1/SQRT(PI())*(1/J1224+1/(2*J1224^3)+3/(4*J1224^5)+15/(8*J1224^7)))</f>
        <v>0.194167126102718</v>
      </c>
      <c r="M1224" s="1" t="n">
        <f aca="false">(K$7-K$17)/K$16*(L1224-1+2/SQRT(PI())*J1224)</f>
        <v>-0.0915288429243106</v>
      </c>
      <c r="N1224" s="1" t="n">
        <f aca="false">-M1224*K$13</f>
        <v>915.288429243106</v>
      </c>
      <c r="O1224" s="1" t="n">
        <f aca="false">P$16*SQRT(P$11*$A1224)</f>
        <v>0.10968135666557</v>
      </c>
      <c r="P1224" s="1" t="n">
        <f aca="false">(1/(1+ABS(O1224)/2))*EXP(-ABS(O1224)*ABS(O1224)-1.26551223+(1/(1+ABS(O1224)/2))*(1.00002368+(1/(1+ABS(O1224)/2))*(0.37409196+(1/(1+ABS(O1224)/2))*(0.09678418+(1/(1+ABS(O1224)/2))*(-0.18628806+(1/(1+ABS(O1224)/2))*(0.27886807+(1/(1+ABS(O1224)/2))*(-1.13520398+(1/(1+ABS(O1224)/2))*(1.48851587+(1/(1+ABS(O1224)/2))*(-0.82215223+(1/(1+ABS(O1224)/2))*(0.17087277))))))))))</f>
        <v>0.876732341971352</v>
      </c>
      <c r="Q1224" s="1" t="n">
        <f aca="false">IF(P1224&gt;1E-050,EXP(O1224^2)*P1224,1/SQRT(PI())*(1/O1224+1/(2*O1224^3)+3/(4*O1224^15)+5/(8*O1224^7)))</f>
        <v>0.887343127956401</v>
      </c>
      <c r="R1224" s="1" t="n">
        <f aca="false">(P$7-P$17)/P$16*(Q1224-1+2/SQRT(PI())*O1224)</f>
        <v>-0.0111052858366031</v>
      </c>
      <c r="S1224" s="1" t="n">
        <f aca="false">-R1224*P$13</f>
        <v>111.052858366031</v>
      </c>
      <c r="AH1224" s="1" t="n">
        <v>120.3</v>
      </c>
      <c r="AI1224" s="1" t="n">
        <v>1164</v>
      </c>
      <c r="AJ1224" s="1" t="n">
        <v>926</v>
      </c>
      <c r="AK1224" s="1" t="n">
        <v>238</v>
      </c>
    </row>
    <row r="1225" customFormat="false" ht="13" hidden="false" customHeight="false" outlineLevel="0" collapsed="false">
      <c r="A1225" s="1" t="n">
        <v>120.4</v>
      </c>
      <c r="B1225" s="1" t="n">
        <v>1233</v>
      </c>
      <c r="C1225" s="1" t="n">
        <v>909</v>
      </c>
      <c r="D1225" s="1" t="n">
        <v>103</v>
      </c>
      <c r="E1225" s="1" t="n">
        <f aca="false">F$16*SQRT(F$11*$A1225)</f>
        <v>54.8634668973808</v>
      </c>
      <c r="F1225" s="1" t="n">
        <f aca="false">(1/(1+ABS(E1225)/2))*EXP(-ABS(E1225)*ABS(E1225)-1.26551223+(1/(1+ABS(E1225)/2))*(1.00002368+(1/(1+ABS(E1225)/2))*(0.37409196+(1/(1+ABS(E1225)/2))*(0.09678418+(1/(1+ABS(E1225)/2))*(-0.18628806+(1/(1+ABS(E1225)/2))*(0.27886807+(1/(1+ABS(E1225)/2))*(-1.13520398+(1/(1+ABS(E1225)/2))*(1.48851587+(1/(1+ABS(E1225)/2))*(-0.82215223+(1/(1+ABS(E1225)/2))*(0.17087277))))))))))</f>
        <v>0</v>
      </c>
      <c r="G1225" s="1" t="n">
        <f aca="false">IF(F1225&gt;1E-050,EXP(E1225^2)*F1225,1/SQRT(PI())*(1/E1225+1/(2*E1225^3)+3/(4*E1225^5)+15/(8*E1225^7)))</f>
        <v>0.010285229523425</v>
      </c>
      <c r="H1225" s="1" t="n">
        <f aca="false">(F$7-F$17)/F$16*(G1225-1+2/SQRT(PI())*E1225)</f>
        <v>-0.121834156622324</v>
      </c>
      <c r="I1225" s="1" t="n">
        <f aca="false">-H1225*F$13</f>
        <v>1218.34156622324</v>
      </c>
      <c r="J1225" s="1" t="n">
        <f aca="false">K$16*SQRT(K$11*$A1225)</f>
        <v>2.74317334486904</v>
      </c>
      <c r="K1225" s="1" t="n">
        <f aca="false">(1/(1+ABS(J1225)/2))*EXP(-ABS(J1225)*ABS(J1225)-1.26551223+(1/(1+ABS(J1225)/2))*(1.00002368+(1/(1+ABS(J1225)/2))*(0.37409196+(1/(1+ABS(J1225)/2))*(0.09678418+(1/(1+ABS(J1225)/2))*(-0.18628806+(1/(1+ABS(J1225)/2))*(0.27886807+(1/(1+ABS(J1225)/2))*(-1.13520398+(1/(1+ABS(J1225)/2))*(1.48851587+(1/(1+ABS(J1225)/2))*(-0.82215223+(1/(1+ABS(J1225)/2))*(0.17087277))))))))))</f>
        <v>0.000104700265622255</v>
      </c>
      <c r="L1225" s="1" t="n">
        <f aca="false">IF(K1225&gt;1E-050,EXP(J1225^2)*K1225,1/SQRT(PI())*(1/J1225+1/(2*J1225^3)+3/(4*J1225^5)+15/(8*J1225^7)))</f>
        <v>0.194094737185809</v>
      </c>
      <c r="M1225" s="1" t="n">
        <f aca="false">(K$7-K$17)/K$16*(L1225-1+2/SQRT(PI())*J1225)</f>
        <v>-0.0915773756507099</v>
      </c>
      <c r="N1225" s="1" t="n">
        <f aca="false">-M1225*K$13</f>
        <v>915.773756507099</v>
      </c>
      <c r="O1225" s="1" t="n">
        <f aca="false">P$16*SQRT(P$11*$A1225)</f>
        <v>0.109726933794762</v>
      </c>
      <c r="P1225" s="1" t="n">
        <f aca="false">(1/(1+ABS(O1225)/2))*EXP(-ABS(O1225)*ABS(O1225)-1.26551223+(1/(1+ABS(O1225)/2))*(1.00002368+(1/(1+ABS(O1225)/2))*(0.37409196+(1/(1+ABS(O1225)/2))*(0.09678418+(1/(1+ABS(O1225)/2))*(-0.18628806+(1/(1+ABS(O1225)/2))*(0.27886807+(1/(1+ABS(O1225)/2))*(-1.13520398+(1/(1+ABS(O1225)/2))*(1.48851587+(1/(1+ABS(O1225)/2))*(-0.82215223+(1/(1+ABS(O1225)/2))*(0.17087277))))))))))</f>
        <v>0.876681528972455</v>
      </c>
      <c r="Q1225" s="1" t="n">
        <f aca="false">IF(P1225&gt;1E-050,EXP(O1225^2)*P1225,1/SQRT(PI())*(1/O1225+1/(2*O1225^3)+3/(4*O1225^15)+5/(8*O1225^7)))</f>
        <v>0.887300572946852</v>
      </c>
      <c r="R1225" s="1" t="n">
        <f aca="false">(P$7-P$17)/P$16*(Q1225-1+2/SQRT(PI())*O1225)</f>
        <v>-0.0111141591101298</v>
      </c>
      <c r="S1225" s="1" t="n">
        <f aca="false">-R1225*P$13</f>
        <v>111.141591101298</v>
      </c>
      <c r="AH1225" s="1" t="n">
        <v>120.4</v>
      </c>
      <c r="AI1225" s="1" t="n">
        <v>1164</v>
      </c>
      <c r="AJ1225" s="1" t="n">
        <v>926</v>
      </c>
      <c r="AK1225" s="1" t="n">
        <v>238</v>
      </c>
    </row>
    <row r="1226" customFormat="false" ht="13" hidden="false" customHeight="false" outlineLevel="0" collapsed="false">
      <c r="A1226" s="1" t="n">
        <v>120.5</v>
      </c>
      <c r="B1226" s="1" t="n">
        <v>1234</v>
      </c>
      <c r="C1226" s="1" t="n">
        <v>910</v>
      </c>
      <c r="D1226" s="1" t="n">
        <v>103</v>
      </c>
      <c r="E1226" s="1" t="n">
        <f aca="false">F$16*SQRT(F$11*$A1226)</f>
        <v>54.8862460002504</v>
      </c>
      <c r="F1226" s="1" t="n">
        <f aca="false">(1/(1+ABS(E1226)/2))*EXP(-ABS(E1226)*ABS(E1226)-1.26551223+(1/(1+ABS(E1226)/2))*(1.00002368+(1/(1+ABS(E1226)/2))*(0.37409196+(1/(1+ABS(E1226)/2))*(0.09678418+(1/(1+ABS(E1226)/2))*(-0.18628806+(1/(1+ABS(E1226)/2))*(0.27886807+(1/(1+ABS(E1226)/2))*(-1.13520398+(1/(1+ABS(E1226)/2))*(1.48851587+(1/(1+ABS(E1226)/2))*(-0.82215223+(1/(1+ABS(E1226)/2))*(0.17087277))))))))))</f>
        <v>0</v>
      </c>
      <c r="G1226" s="1" t="n">
        <f aca="false">IF(F1226&gt;1E-050,EXP(E1226^2)*F1226,1/SQRT(PI())*(1/E1226+1/(2*E1226^3)+3/(4*E1226^5)+15/(8*E1226^7)))</f>
        <v>0.0102809594891035</v>
      </c>
      <c r="H1226" s="1" t="n">
        <f aca="false">(F$7-F$17)/F$16*(G1226-1+2/SQRT(PI())*E1226)</f>
        <v>-0.121885555012502</v>
      </c>
      <c r="I1226" s="1" t="n">
        <f aca="false">-H1226*F$13</f>
        <v>1218.85555012502</v>
      </c>
      <c r="J1226" s="1" t="n">
        <f aca="false">K$16*SQRT(K$11*$A1226)</f>
        <v>2.74431230001252</v>
      </c>
      <c r="K1226" s="1" t="n">
        <f aca="false">(1/(1+ABS(J1226)/2))*EXP(-ABS(J1226)*ABS(J1226)-1.26551223+(1/(1+ABS(J1226)/2))*(1.00002368+(1/(1+ABS(J1226)/2))*(0.37409196+(1/(1+ABS(J1226)/2))*(0.09678418+(1/(1+ABS(J1226)/2))*(-0.18628806+(1/(1+ABS(J1226)/2))*(0.27886807+(1/(1+ABS(J1226)/2))*(-1.13520398+(1/(1+ABS(J1226)/2))*(1.48851587+(1/(1+ABS(J1226)/2))*(-0.82215223+(1/(1+ABS(J1226)/2))*(0.17087277))))))))))</f>
        <v>0.000104009168038922</v>
      </c>
      <c r="L1226" s="1" t="n">
        <f aca="false">IF(K1226&gt;1E-050,EXP(J1226^2)*K1226,1/SQRT(PI())*(1/J1226+1/(2*J1226^3)+3/(4*J1226^5)+15/(8*J1226^7)))</f>
        <v>0.194022429914158</v>
      </c>
      <c r="M1226" s="1" t="n">
        <f aca="false">(K$7-K$17)/K$16*(L1226-1+2/SQRT(PI())*J1226)</f>
        <v>-0.0916258902900902</v>
      </c>
      <c r="N1226" s="1" t="n">
        <f aca="false">-M1226*K$13</f>
        <v>916.258902900902</v>
      </c>
      <c r="O1226" s="1" t="n">
        <f aca="false">P$16*SQRT(P$11*$A1226)</f>
        <v>0.109772492000501</v>
      </c>
      <c r="P1226" s="1" t="n">
        <f aca="false">(1/(1+ABS(O1226)/2))*EXP(-ABS(O1226)*ABS(O1226)-1.26551223+(1/(1+ABS(O1226)/2))*(1.00002368+(1/(1+ABS(O1226)/2))*(0.37409196+(1/(1+ABS(O1226)/2))*(0.09678418+(1/(1+ABS(O1226)/2))*(-0.18628806+(1/(1+ABS(O1226)/2))*(0.27886807+(1/(1+ABS(O1226)/2))*(-1.13520398+(1/(1+ABS(O1226)/2))*(1.48851587+(1/(1+ABS(O1226)/2))*(-0.82215223+(1/(1+ABS(O1226)/2))*(0.17087277))))))))))</f>
        <v>0.876630737578805</v>
      </c>
      <c r="Q1226" s="1" t="n">
        <f aca="false">IF(P1226&gt;1E-050,EXP(O1226^2)*P1226,1/SQRT(PI())*(1/O1226+1/(2*O1226^3)+3/(4*O1226^15)+5/(8*O1226^7)))</f>
        <v>0.887258038864629</v>
      </c>
      <c r="R1226" s="1" t="n">
        <f aca="false">(P$7-P$17)/P$16*(Q1226-1+2/SQRT(PI())*O1226)</f>
        <v>-0.0111230319581524</v>
      </c>
      <c r="S1226" s="1" t="n">
        <f aca="false">-R1226*P$13</f>
        <v>111.230319581524</v>
      </c>
      <c r="AH1226" s="1" t="n">
        <v>120.5</v>
      </c>
      <c r="AI1226" s="1" t="n">
        <v>1165</v>
      </c>
      <c r="AJ1226" s="1" t="n">
        <v>927</v>
      </c>
      <c r="AK1226" s="1" t="n">
        <v>238</v>
      </c>
    </row>
    <row r="1227" customFormat="false" ht="13" hidden="false" customHeight="false" outlineLevel="0" collapsed="false">
      <c r="A1227" s="1" t="n">
        <v>120.6</v>
      </c>
      <c r="B1227" s="1" t="n">
        <v>1235</v>
      </c>
      <c r="C1227" s="1" t="n">
        <v>910</v>
      </c>
      <c r="D1227" s="1" t="n">
        <v>104</v>
      </c>
      <c r="E1227" s="1" t="n">
        <f aca="false">F$16*SQRT(F$11*$A1227)</f>
        <v>54.9090156531694</v>
      </c>
      <c r="F1227" s="1" t="n">
        <f aca="false">(1/(1+ABS(E1227)/2))*EXP(-ABS(E1227)*ABS(E1227)-1.26551223+(1/(1+ABS(E1227)/2))*(1.00002368+(1/(1+ABS(E1227)/2))*(0.37409196+(1/(1+ABS(E1227)/2))*(0.09678418+(1/(1+ABS(E1227)/2))*(-0.18628806+(1/(1+ABS(E1227)/2))*(0.27886807+(1/(1+ABS(E1227)/2))*(-1.13520398+(1/(1+ABS(E1227)/2))*(1.48851587+(1/(1+ABS(E1227)/2))*(-0.82215223+(1/(1+ABS(E1227)/2))*(0.17087277))))))))))</f>
        <v>0</v>
      </c>
      <c r="G1227" s="1" t="n">
        <f aca="false">IF(F1227&gt;1E-050,EXP(E1227^2)*F1227,1/SQRT(PI())*(1/E1227+1/(2*E1227^3)+3/(4*E1227^5)+15/(8*E1227^7)))</f>
        <v>0.0102766947686357</v>
      </c>
      <c r="H1227" s="1" t="n">
        <f aca="false">(F$7-F$17)/F$16*(G1227-1+2/SQRT(PI())*E1227)</f>
        <v>-0.121936932087053</v>
      </c>
      <c r="I1227" s="1" t="n">
        <f aca="false">-H1227*F$13</f>
        <v>1219.36932087053</v>
      </c>
      <c r="J1227" s="1" t="n">
        <f aca="false">K$16*SQRT(K$11*$A1227)</f>
        <v>2.74545078265847</v>
      </c>
      <c r="K1227" s="1" t="n">
        <f aca="false">(1/(1+ABS(J1227)/2))*EXP(-ABS(J1227)*ABS(J1227)-1.26551223+(1/(1+ABS(J1227)/2))*(1.00002368+(1/(1+ABS(J1227)/2))*(0.37409196+(1/(1+ABS(J1227)/2))*(0.09678418+(1/(1+ABS(J1227)/2))*(-0.18628806+(1/(1+ABS(J1227)/2))*(0.27886807+(1/(1+ABS(J1227)/2))*(-1.13520398+(1/(1+ABS(J1227)/2))*(1.48851587+(1/(1+ABS(J1227)/2))*(-0.82215223+(1/(1+ABS(J1227)/2))*(0.17087277))))))))))</f>
        <v>0.000103322661262407</v>
      </c>
      <c r="L1227" s="1" t="n">
        <f aca="false">IF(K1227&gt;1E-050,EXP(J1227^2)*K1227,1/SQRT(PI())*(1/J1227+1/(2*J1227^3)+3/(4*J1227^5)+15/(8*J1227^7)))</f>
        <v>0.193950204133196</v>
      </c>
      <c r="M1227" s="1" t="n">
        <f aca="false">(K$7-K$17)/K$16*(L1227-1+2/SQRT(PI())*J1227)</f>
        <v>-0.0916743868628433</v>
      </c>
      <c r="N1227" s="1" t="n">
        <f aca="false">-M1227*K$13</f>
        <v>916.743868628433</v>
      </c>
      <c r="O1227" s="1" t="n">
        <f aca="false">P$16*SQRT(P$11*$A1227)</f>
        <v>0.109818031306339</v>
      </c>
      <c r="P1227" s="1" t="n">
        <f aca="false">(1/(1+ABS(O1227)/2))*EXP(-ABS(O1227)*ABS(O1227)-1.26551223+(1/(1+ABS(O1227)/2))*(1.00002368+(1/(1+ABS(O1227)/2))*(0.37409196+(1/(1+ABS(O1227)/2))*(0.09678418+(1/(1+ABS(O1227)/2))*(-0.18628806+(1/(1+ABS(O1227)/2))*(0.27886807+(1/(1+ABS(O1227)/2))*(-1.13520398+(1/(1+ABS(O1227)/2))*(1.48851587+(1/(1+ABS(O1227)/2))*(-0.82215223+(1/(1+ABS(O1227)/2))*(0.17087277))))))))))</f>
        <v>0.876579967763718</v>
      </c>
      <c r="Q1227" s="1" t="n">
        <f aca="false">IF(P1227&gt;1E-050,EXP(O1227^2)*P1227,1/SQRT(PI())*(1/O1227+1/(2*O1227^3)+3/(4*O1227^15)+5/(8*O1227^7)))</f>
        <v>0.887215525683364</v>
      </c>
      <c r="R1227" s="1" t="n">
        <f aca="false">(P$7-P$17)/P$16*(Q1227-1+2/SQRT(PI())*O1227)</f>
        <v>-0.0111319043808791</v>
      </c>
      <c r="S1227" s="1" t="n">
        <f aca="false">-R1227*P$13</f>
        <v>111.319043808791</v>
      </c>
      <c r="AH1227" s="1" t="n">
        <v>120.6</v>
      </c>
      <c r="AI1227" s="1" t="n">
        <v>1165</v>
      </c>
      <c r="AJ1227" s="1" t="n">
        <v>927</v>
      </c>
      <c r="AK1227" s="1" t="n">
        <v>238</v>
      </c>
    </row>
    <row r="1228" customFormat="false" ht="13" hidden="false" customHeight="false" outlineLevel="0" collapsed="false">
      <c r="A1228" s="1" t="n">
        <v>120.7</v>
      </c>
      <c r="B1228" s="1" t="n">
        <v>1235</v>
      </c>
      <c r="C1228" s="1" t="n">
        <v>910</v>
      </c>
      <c r="D1228" s="1" t="n">
        <v>104</v>
      </c>
      <c r="E1228" s="1" t="n">
        <f aca="false">F$16*SQRT(F$11*$A1228)</f>
        <v>54.9317758678891</v>
      </c>
      <c r="F1228" s="1" t="n">
        <f aca="false">(1/(1+ABS(E1228)/2))*EXP(-ABS(E1228)*ABS(E1228)-1.26551223+(1/(1+ABS(E1228)/2))*(1.00002368+(1/(1+ABS(E1228)/2))*(0.37409196+(1/(1+ABS(E1228)/2))*(0.09678418+(1/(1+ABS(E1228)/2))*(-0.18628806+(1/(1+ABS(E1228)/2))*(0.27886807+(1/(1+ABS(E1228)/2))*(-1.13520398+(1/(1+ABS(E1228)/2))*(1.48851587+(1/(1+ABS(E1228)/2))*(-0.82215223+(1/(1+ABS(E1228)/2))*(0.17087277))))))))))</f>
        <v>0</v>
      </c>
      <c r="G1228" s="1" t="n">
        <f aca="false">IF(F1228&gt;1E-050,EXP(E1228^2)*F1228,1/SQRT(PI())*(1/E1228+1/(2*E1228^3)+3/(4*E1228^5)+15/(8*E1228^7)))</f>
        <v>0.0102724353510096</v>
      </c>
      <c r="H1228" s="1" t="n">
        <f aca="false">(F$7-F$17)/F$16*(G1228-1+2/SQRT(PI())*E1228)</f>
        <v>-0.121988287872474</v>
      </c>
      <c r="I1228" s="1" t="n">
        <f aca="false">-H1228*F$13</f>
        <v>1219.88287872474</v>
      </c>
      <c r="J1228" s="1" t="n">
        <f aca="false">K$16*SQRT(K$11*$A1228)</f>
        <v>2.74658879339445</v>
      </c>
      <c r="K1228" s="1" t="n">
        <f aca="false">(1/(1+ABS(J1228)/2))*EXP(-ABS(J1228)*ABS(J1228)-1.26551223+(1/(1+ABS(J1228)/2))*(1.00002368+(1/(1+ABS(J1228)/2))*(0.37409196+(1/(1+ABS(J1228)/2))*(0.09678418+(1/(1+ABS(J1228)/2))*(-0.18628806+(1/(1+ABS(J1228)/2))*(0.27886807+(1/(1+ABS(J1228)/2))*(-1.13520398+(1/(1+ABS(J1228)/2))*(1.48851587+(1/(1+ABS(J1228)/2))*(-0.82215223+(1/(1+ABS(J1228)/2))*(0.17087277))))))))))</f>
        <v>0.000102640714562374</v>
      </c>
      <c r="L1228" s="1" t="n">
        <f aca="false">IF(K1228&gt;1E-050,EXP(J1228^2)*K1228,1/SQRT(PI())*(1/J1228+1/(2*J1228^3)+3/(4*J1228^5)+15/(8*J1228^7)))</f>
        <v>0.193878059688765</v>
      </c>
      <c r="M1228" s="1" t="n">
        <f aca="false">(K$7-K$17)/K$16*(L1228-1+2/SQRT(PI())*J1228)</f>
        <v>-0.0917228653893227</v>
      </c>
      <c r="N1228" s="1" t="n">
        <f aca="false">-M1228*K$13</f>
        <v>917.228653893227</v>
      </c>
      <c r="O1228" s="1" t="n">
        <f aca="false">P$16*SQRT(P$11*$A1228)</f>
        <v>0.109863551735778</v>
      </c>
      <c r="P1228" s="1" t="n">
        <f aca="false">(1/(1+ABS(O1228)/2))*EXP(-ABS(O1228)*ABS(O1228)-1.26551223+(1/(1+ABS(O1228)/2))*(1.00002368+(1/(1+ABS(O1228)/2))*(0.37409196+(1/(1+ABS(O1228)/2))*(0.09678418+(1/(1+ABS(O1228)/2))*(-0.18628806+(1/(1+ABS(O1228)/2))*(0.27886807+(1/(1+ABS(O1228)/2))*(-1.13520398+(1/(1+ABS(O1228)/2))*(1.48851587+(1/(1+ABS(O1228)/2))*(-0.82215223+(1/(1+ABS(O1228)/2))*(0.17087277))))))))))</f>
        <v>0.876529219500565</v>
      </c>
      <c r="Q1228" s="1" t="n">
        <f aca="false">IF(P1228&gt;1E-050,EXP(O1228^2)*P1228,1/SQRT(PI())*(1/O1228+1/(2*O1228^3)+3/(4*O1228^15)+5/(8*O1228^7)))</f>
        <v>0.887173033376747</v>
      </c>
      <c r="R1228" s="1" t="n">
        <f aca="false">(P$7-P$17)/P$16*(Q1228-1+2/SQRT(PI())*O1228)</f>
        <v>-0.0111407763785187</v>
      </c>
      <c r="S1228" s="1" t="n">
        <f aca="false">-R1228*P$13</f>
        <v>111.407763785187</v>
      </c>
      <c r="AH1228" s="1" t="n">
        <v>120.7</v>
      </c>
      <c r="AI1228" s="1" t="n">
        <v>1165</v>
      </c>
      <c r="AJ1228" s="1" t="n">
        <v>928</v>
      </c>
      <c r="AK1228" s="1" t="n">
        <v>238</v>
      </c>
    </row>
    <row r="1229" customFormat="false" ht="13" hidden="false" customHeight="false" outlineLevel="0" collapsed="false">
      <c r="A1229" s="1" t="n">
        <v>120.8</v>
      </c>
      <c r="B1229" s="1" t="n">
        <v>1236</v>
      </c>
      <c r="C1229" s="1" t="n">
        <v>911</v>
      </c>
      <c r="D1229" s="1" t="n">
        <v>104</v>
      </c>
      <c r="E1229" s="1" t="n">
        <f aca="false">F$16*SQRT(F$11*$A1229)</f>
        <v>54.9545266561363</v>
      </c>
      <c r="F1229" s="1" t="n">
        <f aca="false">(1/(1+ABS(E1229)/2))*EXP(-ABS(E1229)*ABS(E1229)-1.26551223+(1/(1+ABS(E1229)/2))*(1.00002368+(1/(1+ABS(E1229)/2))*(0.37409196+(1/(1+ABS(E1229)/2))*(0.09678418+(1/(1+ABS(E1229)/2))*(-0.18628806+(1/(1+ABS(E1229)/2))*(0.27886807+(1/(1+ABS(E1229)/2))*(-1.13520398+(1/(1+ABS(E1229)/2))*(1.48851587+(1/(1+ABS(E1229)/2))*(-0.82215223+(1/(1+ABS(E1229)/2))*(0.17087277))))))))))</f>
        <v>0</v>
      </c>
      <c r="G1229" s="1" t="n">
        <f aca="false">IF(F1229&gt;1E-050,EXP(E1229^2)*F1229,1/SQRT(PI())*(1/E1229+1/(2*E1229^3)+3/(4*E1229^5)+15/(8*E1229^7)))</f>
        <v>0.0102681812252447</v>
      </c>
      <c r="H1229" s="1" t="n">
        <f aca="false">(F$7-F$17)/F$16*(G1229-1+2/SQRT(PI())*E1229)</f>
        <v>-0.122039622395209</v>
      </c>
      <c r="I1229" s="1" t="n">
        <f aca="false">-H1229*F$13</f>
        <v>1220.39622395209</v>
      </c>
      <c r="J1229" s="1" t="n">
        <f aca="false">K$16*SQRT(K$11*$A1229)</f>
        <v>2.74772633280682</v>
      </c>
      <c r="K1229" s="1" t="n">
        <f aca="false">(1/(1+ABS(J1229)/2))*EXP(-ABS(J1229)*ABS(J1229)-1.26551223+(1/(1+ABS(J1229)/2))*(1.00002368+(1/(1+ABS(J1229)/2))*(0.37409196+(1/(1+ABS(J1229)/2))*(0.09678418+(1/(1+ABS(J1229)/2))*(-0.18628806+(1/(1+ABS(J1229)/2))*(0.27886807+(1/(1+ABS(J1229)/2))*(-1.13520398+(1/(1+ABS(J1229)/2))*(1.48851587+(1/(1+ABS(J1229)/2))*(-0.82215223+(1/(1+ABS(J1229)/2))*(0.17087277))))))))))</f>
        <v>0.000101963297416128</v>
      </c>
      <c r="L1229" s="1" t="n">
        <f aca="false">IF(K1229&gt;1E-050,EXP(J1229^2)*K1229,1/SQRT(PI())*(1/J1229+1/(2*J1229^3)+3/(4*J1229^5)+15/(8*J1229^7)))</f>
        <v>0.193805996427122</v>
      </c>
      <c r="M1229" s="1" t="n">
        <f aca="false">(K$7-K$17)/K$16*(L1229-1+2/SQRT(PI())*J1229)</f>
        <v>-0.0917713258898434</v>
      </c>
      <c r="N1229" s="1" t="n">
        <f aca="false">-M1229*K$13</f>
        <v>917.713258898434</v>
      </c>
      <c r="O1229" s="1" t="n">
        <f aca="false">P$16*SQRT(P$11*$A1229)</f>
        <v>0.109909053312273</v>
      </c>
      <c r="P1229" s="1" t="n">
        <f aca="false">(1/(1+ABS(O1229)/2))*EXP(-ABS(O1229)*ABS(O1229)-1.26551223+(1/(1+ABS(O1229)/2))*(1.00002368+(1/(1+ABS(O1229)/2))*(0.37409196+(1/(1+ABS(O1229)/2))*(0.09678418+(1/(1+ABS(O1229)/2))*(-0.18628806+(1/(1+ABS(O1229)/2))*(0.27886807+(1/(1+ABS(O1229)/2))*(-1.13520398+(1/(1+ABS(O1229)/2))*(1.48851587+(1/(1+ABS(O1229)/2))*(-0.82215223+(1/(1+ABS(O1229)/2))*(0.17087277))))))))))</f>
        <v>0.876478492762774</v>
      </c>
      <c r="Q1229" s="1" t="n">
        <f aca="false">IF(P1229&gt;1E-050,EXP(O1229^2)*P1229,1/SQRT(PI())*(1/O1229+1/(2*O1229^3)+3/(4*O1229^15)+5/(8*O1229^7)))</f>
        <v>0.887130561918522</v>
      </c>
      <c r="R1229" s="1" t="n">
        <f aca="false">(P$7-P$17)/P$16*(Q1229-1+2/SQRT(PI())*O1229)</f>
        <v>-0.01114964795128</v>
      </c>
      <c r="S1229" s="1" t="n">
        <f aca="false">-R1229*P$13</f>
        <v>111.4964795128</v>
      </c>
      <c r="AH1229" s="1" t="n">
        <v>120.8</v>
      </c>
      <c r="AI1229" s="1" t="n">
        <v>1165</v>
      </c>
      <c r="AJ1229" s="1" t="n">
        <v>928</v>
      </c>
      <c r="AK1229" s="1" t="n">
        <v>238</v>
      </c>
    </row>
    <row r="1230" customFormat="false" ht="13" hidden="false" customHeight="false" outlineLevel="0" collapsed="false">
      <c r="A1230" s="1" t="n">
        <v>120.9</v>
      </c>
      <c r="B1230" s="1" t="n">
        <v>1238</v>
      </c>
      <c r="C1230" s="1" t="n">
        <v>911</v>
      </c>
      <c r="D1230" s="1" t="n">
        <v>104</v>
      </c>
      <c r="E1230" s="1" t="n">
        <f aca="false">F$16*SQRT(F$11*$A1230)</f>
        <v>54.9772680296138</v>
      </c>
      <c r="F1230" s="1" t="n">
        <f aca="false">(1/(1+ABS(E1230)/2))*EXP(-ABS(E1230)*ABS(E1230)-1.26551223+(1/(1+ABS(E1230)/2))*(1.00002368+(1/(1+ABS(E1230)/2))*(0.37409196+(1/(1+ABS(E1230)/2))*(0.09678418+(1/(1+ABS(E1230)/2))*(-0.18628806+(1/(1+ABS(E1230)/2))*(0.27886807+(1/(1+ABS(E1230)/2))*(-1.13520398+(1/(1+ABS(E1230)/2))*(1.48851587+(1/(1+ABS(E1230)/2))*(-0.82215223+(1/(1+ABS(E1230)/2))*(0.17087277))))))))))</f>
        <v>0</v>
      </c>
      <c r="G1230" s="1" t="n">
        <f aca="false">IF(F1230&gt;1E-050,EXP(E1230^2)*F1230,1/SQRT(PI())*(1/E1230+1/(2*E1230^3)+3/(4*E1230^5)+15/(8*E1230^7)))</f>
        <v>0.0102639323803924</v>
      </c>
      <c r="H1230" s="1" t="n">
        <f aca="false">(F$7-F$17)/F$16*(G1230-1+2/SQRT(PI())*E1230)</f>
        <v>-0.122090935681646</v>
      </c>
      <c r="I1230" s="1" t="n">
        <f aca="false">-H1230*F$13</f>
        <v>1220.90935681646</v>
      </c>
      <c r="J1230" s="1" t="n">
        <f aca="false">K$16*SQRT(K$11*$A1230)</f>
        <v>2.74886340148069</v>
      </c>
      <c r="K1230" s="1" t="n">
        <f aca="false">(1/(1+ABS(J1230)/2))*EXP(-ABS(J1230)*ABS(J1230)-1.26551223+(1/(1+ABS(J1230)/2))*(1.00002368+(1/(1+ABS(J1230)/2))*(0.37409196+(1/(1+ABS(J1230)/2))*(0.09678418+(1/(1+ABS(J1230)/2))*(-0.18628806+(1/(1+ABS(J1230)/2))*(0.27886807+(1/(1+ABS(J1230)/2))*(-1.13520398+(1/(1+ABS(J1230)/2))*(1.48851587+(1/(1+ABS(J1230)/2))*(-0.82215223+(1/(1+ABS(J1230)/2))*(0.17087277))))))))))</f>
        <v>0.000101290379507189</v>
      </c>
      <c r="L1230" s="1" t="n">
        <f aca="false">IF(K1230&gt;1E-050,EXP(J1230^2)*K1230,1/SQRT(PI())*(1/J1230+1/(2*J1230^3)+3/(4*J1230^5)+15/(8*J1230^7)))</f>
        <v>0.193734014194926</v>
      </c>
      <c r="M1230" s="1" t="n">
        <f aca="false">(K$7-K$17)/K$16*(L1230-1+2/SQRT(PI())*J1230)</f>
        <v>-0.0918197683846819</v>
      </c>
      <c r="N1230" s="1" t="n">
        <f aca="false">-M1230*K$13</f>
        <v>918.197683846819</v>
      </c>
      <c r="O1230" s="1" t="n">
        <f aca="false">P$16*SQRT(P$11*$A1230)</f>
        <v>0.109954536059228</v>
      </c>
      <c r="P1230" s="1" t="n">
        <f aca="false">(1/(1+ABS(O1230)/2))*EXP(-ABS(O1230)*ABS(O1230)-1.26551223+(1/(1+ABS(O1230)/2))*(1.00002368+(1/(1+ABS(O1230)/2))*(0.37409196+(1/(1+ABS(O1230)/2))*(0.09678418+(1/(1+ABS(O1230)/2))*(-0.18628806+(1/(1+ABS(O1230)/2))*(0.27886807+(1/(1+ABS(O1230)/2))*(-1.13520398+(1/(1+ABS(O1230)/2))*(1.48851587+(1/(1+ABS(O1230)/2))*(-0.82215223+(1/(1+ABS(O1230)/2))*(0.17087277))))))))))</f>
        <v>0.876427787523826</v>
      </c>
      <c r="Q1230" s="1" t="n">
        <f aca="false">IF(P1230&gt;1E-050,EXP(O1230^2)*P1230,1/SQRT(PI())*(1/O1230+1/(2*O1230^3)+3/(4*O1230^15)+5/(8*O1230^7)))</f>
        <v>0.887088111282487</v>
      </c>
      <c r="R1230" s="1" t="n">
        <f aca="false">(P$7-P$17)/P$16*(Q1230-1+2/SQRT(PI())*O1230)</f>
        <v>-0.0111585190993718</v>
      </c>
      <c r="S1230" s="1" t="n">
        <f aca="false">-R1230*P$13</f>
        <v>111.585190993718</v>
      </c>
      <c r="AH1230" s="1" t="n">
        <v>120.9</v>
      </c>
      <c r="AI1230" s="1" t="n">
        <v>1165</v>
      </c>
      <c r="AJ1230" s="1" t="n">
        <v>928</v>
      </c>
      <c r="AK1230" s="1" t="n">
        <v>239</v>
      </c>
    </row>
    <row r="1231" customFormat="false" ht="13" hidden="false" customHeight="false" outlineLevel="0" collapsed="false">
      <c r="A1231" s="1" t="n">
        <v>121</v>
      </c>
      <c r="B1231" s="1" t="n">
        <v>1238</v>
      </c>
      <c r="C1231" s="1" t="n">
        <v>911</v>
      </c>
      <c r="D1231" s="1" t="n">
        <v>104</v>
      </c>
      <c r="E1231" s="1" t="n">
        <f aca="false">F$16*SQRT(F$11*$A1231)</f>
        <v>55</v>
      </c>
      <c r="F1231" s="1" t="n">
        <f aca="false">(1/(1+ABS(E1231)/2))*EXP(-ABS(E1231)*ABS(E1231)-1.26551223+(1/(1+ABS(E1231)/2))*(1.00002368+(1/(1+ABS(E1231)/2))*(0.37409196+(1/(1+ABS(E1231)/2))*(0.09678418+(1/(1+ABS(E1231)/2))*(-0.18628806+(1/(1+ABS(E1231)/2))*(0.27886807+(1/(1+ABS(E1231)/2))*(-1.13520398+(1/(1+ABS(E1231)/2))*(1.48851587+(1/(1+ABS(E1231)/2))*(-0.82215223+(1/(1+ABS(E1231)/2))*(0.17087277))))))))))</f>
        <v>0</v>
      </c>
      <c r="G1231" s="1" t="n">
        <f aca="false">IF(F1231&gt;1E-050,EXP(E1231^2)*F1231,1/SQRT(PI())*(1/E1231+1/(2*E1231^3)+3/(4*E1231^5)+15/(8*E1231^7)))</f>
        <v>0.010259688805536</v>
      </c>
      <c r="H1231" s="1" t="n">
        <f aca="false">(F$7-F$17)/F$16*(G1231-1+2/SQRT(PI())*E1231)</f>
        <v>-0.122142227758117</v>
      </c>
      <c r="I1231" s="1" t="n">
        <f aca="false">-H1231*F$13</f>
        <v>1221.42227758117</v>
      </c>
      <c r="J1231" s="1" t="n">
        <f aca="false">K$16*SQRT(K$11*$A1231)</f>
        <v>2.75</v>
      </c>
      <c r="K1231" s="1" t="n">
        <f aca="false">(1/(1+ABS(J1231)/2))*EXP(-ABS(J1231)*ABS(J1231)-1.26551223+(1/(1+ABS(J1231)/2))*(1.00002368+(1/(1+ABS(J1231)/2))*(0.37409196+(1/(1+ABS(J1231)/2))*(0.09678418+(1/(1+ABS(J1231)/2))*(-0.18628806+(1/(1+ABS(J1231)/2))*(0.27886807+(1/(1+ABS(J1231)/2))*(-1.13520398+(1/(1+ABS(J1231)/2))*(1.48851587+(1/(1+ABS(J1231)/2))*(-0.82215223+(1/(1+ABS(J1231)/2))*(0.17087277))))))))))</f>
        <v>0.000100621930723888</v>
      </c>
      <c r="L1231" s="1" t="n">
        <f aca="false">IF(K1231&gt;1E-050,EXP(J1231^2)*K1231,1/SQRT(PI())*(1/J1231+1/(2*J1231^3)+3/(4*J1231^5)+15/(8*J1231^7)))</f>
        <v>0.193662112839251</v>
      </c>
      <c r="M1231" s="1" t="n">
        <f aca="false">(K$7-K$17)/K$16*(L1231-1+2/SQRT(PI())*J1231)</f>
        <v>-0.0918681928940764</v>
      </c>
      <c r="N1231" s="1" t="n">
        <f aca="false">-M1231*K$13</f>
        <v>918.681928940764</v>
      </c>
      <c r="O1231" s="1" t="n">
        <f aca="false">P$16*SQRT(P$11*$A1231)</f>
        <v>0.11</v>
      </c>
      <c r="P1231" s="1" t="n">
        <f aca="false">(1/(1+ABS(O1231)/2))*EXP(-ABS(O1231)*ABS(O1231)-1.26551223+(1/(1+ABS(O1231)/2))*(1.00002368+(1/(1+ABS(O1231)/2))*(0.37409196+(1/(1+ABS(O1231)/2))*(0.09678418+(1/(1+ABS(O1231)/2))*(-0.18628806+(1/(1+ABS(O1231)/2))*(0.27886807+(1/(1+ABS(O1231)/2))*(-1.13520398+(1/(1+ABS(O1231)/2))*(1.48851587+(1/(1+ABS(O1231)/2))*(-0.82215223+(1/(1+ABS(O1231)/2))*(0.17087277))))))))))</f>
        <v>0.876377103757258</v>
      </c>
      <c r="Q1231" s="1" t="n">
        <f aca="false">IF(P1231&gt;1E-050,EXP(O1231^2)*P1231,1/SQRT(PI())*(1/O1231+1/(2*O1231^3)+3/(4*O1231^15)+5/(8*O1231^7)))</f>
        <v>0.887045681442496</v>
      </c>
      <c r="R1231" s="1" t="n">
        <f aca="false">(P$7-P$17)/P$16*(Q1231-1+2/SQRT(PI())*O1231)</f>
        <v>-0.0111673898230019</v>
      </c>
      <c r="S1231" s="1" t="n">
        <f aca="false">-R1231*P$13</f>
        <v>111.673898230019</v>
      </c>
      <c r="AH1231" s="1" t="n">
        <v>121</v>
      </c>
      <c r="AI1231" s="1" t="n">
        <v>1165</v>
      </c>
      <c r="AJ1231" s="1" t="n">
        <v>928</v>
      </c>
      <c r="AK1231" s="1" t="n">
        <v>239</v>
      </c>
    </row>
    <row r="1232" customFormat="false" ht="13" hidden="false" customHeight="false" outlineLevel="0" collapsed="false">
      <c r="A1232" s="1" t="n">
        <v>121.1</v>
      </c>
      <c r="B1232" s="1" t="n">
        <v>1239</v>
      </c>
      <c r="C1232" s="1" t="n">
        <v>911</v>
      </c>
      <c r="D1232" s="1" t="n">
        <v>104</v>
      </c>
      <c r="E1232" s="1" t="n">
        <f aca="false">F$16*SQRT(F$11*$A1232)</f>
        <v>55.0227225789491</v>
      </c>
      <c r="F1232" s="1" t="n">
        <f aca="false">(1/(1+ABS(E1232)/2))*EXP(-ABS(E1232)*ABS(E1232)-1.26551223+(1/(1+ABS(E1232)/2))*(1.00002368+(1/(1+ABS(E1232)/2))*(0.37409196+(1/(1+ABS(E1232)/2))*(0.09678418+(1/(1+ABS(E1232)/2))*(-0.18628806+(1/(1+ABS(E1232)/2))*(0.27886807+(1/(1+ABS(E1232)/2))*(-1.13520398+(1/(1+ABS(E1232)/2))*(1.48851587+(1/(1+ABS(E1232)/2))*(-0.82215223+(1/(1+ABS(E1232)/2))*(0.17087277))))))))))</f>
        <v>0</v>
      </c>
      <c r="G1232" s="1" t="n">
        <f aca="false">IF(F1232&gt;1E-050,EXP(E1232^2)*F1232,1/SQRT(PI())*(1/E1232+1/(2*E1232^3)+3/(4*E1232^5)+15/(8*E1232^7)))</f>
        <v>0.0102554504897902</v>
      </c>
      <c r="H1232" s="1" t="n">
        <f aca="false">(F$7-F$17)/F$16*(G1232-1+2/SQRT(PI())*E1232)</f>
        <v>-0.122193498650904</v>
      </c>
      <c r="I1232" s="1" t="n">
        <f aca="false">-H1232*F$13</f>
        <v>1221.93498650904</v>
      </c>
      <c r="J1232" s="1" t="n">
        <f aca="false">K$16*SQRT(K$11*$A1232)</f>
        <v>2.75113612894746</v>
      </c>
      <c r="K1232" s="1" t="n">
        <f aca="false">(1/(1+ABS(J1232)/2))*EXP(-ABS(J1232)*ABS(J1232)-1.26551223+(1/(1+ABS(J1232)/2))*(1.00002368+(1/(1+ABS(J1232)/2))*(0.37409196+(1/(1+ABS(J1232)/2))*(0.09678418+(1/(1+ABS(J1232)/2))*(-0.18628806+(1/(1+ABS(J1232)/2))*(0.27886807+(1/(1+ABS(J1232)/2))*(-1.13520398+(1/(1+ABS(J1232)/2))*(1.48851587+(1/(1+ABS(J1232)/2))*(-0.82215223+(1/(1+ABS(J1232)/2))*(0.17087277))))))))))</f>
        <v>9.99579211579665E-005</v>
      </c>
      <c r="L1232" s="1" t="n">
        <f aca="false">IF(K1232&gt;1E-050,EXP(J1232^2)*K1232,1/SQRT(PI())*(1/J1232+1/(2*J1232^3)+3/(4*J1232^5)+15/(8*J1232^7)))</f>
        <v>0.193590292207574</v>
      </c>
      <c r="M1232" s="1" t="n">
        <f aca="false">(K$7-K$17)/K$16*(L1232-1+2/SQRT(PI())*J1232)</f>
        <v>-0.0919165994382271</v>
      </c>
      <c r="N1232" s="1" t="n">
        <f aca="false">-M1232*K$13</f>
        <v>919.165994382271</v>
      </c>
      <c r="O1232" s="1" t="n">
        <f aca="false">P$16*SQRT(P$11*$A1232)</f>
        <v>0.110045445157898</v>
      </c>
      <c r="P1232" s="1" t="n">
        <f aca="false">(1/(1+ABS(O1232)/2))*EXP(-ABS(O1232)*ABS(O1232)-1.26551223+(1/(1+ABS(O1232)/2))*(1.00002368+(1/(1+ABS(O1232)/2))*(0.37409196+(1/(1+ABS(O1232)/2))*(0.09678418+(1/(1+ABS(O1232)/2))*(-0.18628806+(1/(1+ABS(O1232)/2))*(0.27886807+(1/(1+ABS(O1232)/2))*(-1.13520398+(1/(1+ABS(O1232)/2))*(1.48851587+(1/(1+ABS(O1232)/2))*(-0.82215223+(1/(1+ABS(O1232)/2))*(0.17087277))))))))))</f>
        <v>0.876326441436661</v>
      </c>
      <c r="Q1232" s="1" t="n">
        <f aca="false">IF(P1232&gt;1E-050,EXP(O1232^2)*P1232,1/SQRT(PI())*(1/O1232+1/(2*O1232^3)+3/(4*O1232^15)+5/(8*O1232^7)))</f>
        <v>0.887003272372454</v>
      </c>
      <c r="R1232" s="1" t="n">
        <f aca="false">(P$7-P$17)/P$16*(Q1232-1+2/SQRT(PI())*O1232)</f>
        <v>-0.0111762601223783</v>
      </c>
      <c r="S1232" s="1" t="n">
        <f aca="false">-R1232*P$13</f>
        <v>111.762601223783</v>
      </c>
      <c r="AH1232" s="1" t="n">
        <v>121.1</v>
      </c>
      <c r="AI1232" s="1" t="n">
        <v>1166</v>
      </c>
      <c r="AJ1232" s="1" t="n">
        <v>928</v>
      </c>
      <c r="AK1232" s="1" t="n">
        <v>239</v>
      </c>
    </row>
    <row r="1233" customFormat="false" ht="13" hidden="false" customHeight="false" outlineLevel="0" collapsed="false">
      <c r="A1233" s="1" t="n">
        <v>121.2</v>
      </c>
      <c r="B1233" s="1" t="n">
        <v>1241</v>
      </c>
      <c r="C1233" s="1" t="n">
        <v>911</v>
      </c>
      <c r="D1233" s="1" t="n">
        <v>104</v>
      </c>
      <c r="E1233" s="1" t="n">
        <f aca="false">F$16*SQRT(F$11*$A1233)</f>
        <v>55.0454357780915</v>
      </c>
      <c r="F1233" s="1" t="n">
        <f aca="false">(1/(1+ABS(E1233)/2))*EXP(-ABS(E1233)*ABS(E1233)-1.26551223+(1/(1+ABS(E1233)/2))*(1.00002368+(1/(1+ABS(E1233)/2))*(0.37409196+(1/(1+ABS(E1233)/2))*(0.09678418+(1/(1+ABS(E1233)/2))*(-0.18628806+(1/(1+ABS(E1233)/2))*(0.27886807+(1/(1+ABS(E1233)/2))*(-1.13520398+(1/(1+ABS(E1233)/2))*(1.48851587+(1/(1+ABS(E1233)/2))*(-0.82215223+(1/(1+ABS(E1233)/2))*(0.17087277))))))))))</f>
        <v>0</v>
      </c>
      <c r="G1233" s="1" t="n">
        <f aca="false">IF(F1233&gt;1E-050,EXP(E1233^2)*F1233,1/SQRT(PI())*(1/E1233+1/(2*E1233^3)+3/(4*E1233^5)+15/(8*E1233^7)))</f>
        <v>0.0102512174223011</v>
      </c>
      <c r="H1233" s="1" t="n">
        <f aca="false">(F$7-F$17)/F$16*(G1233-1+2/SQRT(PI())*E1233)</f>
        <v>-0.12224474838623</v>
      </c>
      <c r="I1233" s="1" t="n">
        <f aca="false">-H1233*F$13</f>
        <v>1222.4474838623</v>
      </c>
      <c r="J1233" s="1" t="n">
        <f aca="false">K$16*SQRT(K$11*$A1233)</f>
        <v>2.75227178890458</v>
      </c>
      <c r="K1233" s="1" t="n">
        <f aca="false">(1/(1+ABS(J1233)/2))*EXP(-ABS(J1233)*ABS(J1233)-1.26551223+(1/(1+ABS(J1233)/2))*(1.00002368+(1/(1+ABS(J1233)/2))*(0.37409196+(1/(1+ABS(J1233)/2))*(0.09678418+(1/(1+ABS(J1233)/2))*(-0.18628806+(1/(1+ABS(J1233)/2))*(0.27886807+(1/(1+ABS(J1233)/2))*(-1.13520398+(1/(1+ABS(J1233)/2))*(1.48851587+(1/(1+ABS(J1233)/2))*(-0.82215223+(1/(1+ABS(J1233)/2))*(0.17087277))))))))))</f>
        <v>9.92983211031828E-005</v>
      </c>
      <c r="L1233" s="1" t="n">
        <f aca="false">IF(K1233&gt;1E-050,EXP(J1233^2)*K1233,1/SQRT(PI())*(1/J1233+1/(2*J1233^3)+3/(4*J1233^5)+15/(8*J1233^7)))</f>
        <v>0.193518552147777</v>
      </c>
      <c r="M1233" s="1" t="n">
        <f aca="false">(K$7-K$17)/K$16*(L1233-1+2/SQRT(PI())*J1233)</f>
        <v>-0.091964988037296</v>
      </c>
      <c r="N1233" s="1" t="n">
        <f aca="false">-M1233*K$13</f>
        <v>919.64988037296</v>
      </c>
      <c r="O1233" s="1" t="n">
        <f aca="false">P$16*SQRT(P$11*$A1233)</f>
        <v>0.110090871556183</v>
      </c>
      <c r="P1233" s="1" t="n">
        <f aca="false">(1/(1+ABS(O1233)/2))*EXP(-ABS(O1233)*ABS(O1233)-1.26551223+(1/(1+ABS(O1233)/2))*(1.00002368+(1/(1+ABS(O1233)/2))*(0.37409196+(1/(1+ABS(O1233)/2))*(0.09678418+(1/(1+ABS(O1233)/2))*(-0.18628806+(1/(1+ABS(O1233)/2))*(0.27886807+(1/(1+ABS(O1233)/2))*(-1.13520398+(1/(1+ABS(O1233)/2))*(1.48851587+(1/(1+ABS(O1233)/2))*(-0.82215223+(1/(1+ABS(O1233)/2))*(0.17087277))))))))))</f>
        <v>0.876275800535681</v>
      </c>
      <c r="Q1233" s="1" t="n">
        <f aca="false">IF(P1233&gt;1E-050,EXP(O1233^2)*P1233,1/SQRT(PI())*(1/O1233+1/(2*O1233^3)+3/(4*O1233^15)+5/(8*O1233^7)))</f>
        <v>0.886960884046324</v>
      </c>
      <c r="R1233" s="1" t="n">
        <f aca="false">(P$7-P$17)/P$16*(Q1233-1+2/SQRT(PI())*O1233)</f>
        <v>-0.0111851299977088</v>
      </c>
      <c r="S1233" s="1" t="n">
        <f aca="false">-R1233*P$13</f>
        <v>111.851299977088</v>
      </c>
      <c r="AH1233" s="1" t="n">
        <v>121.2</v>
      </c>
      <c r="AI1233" s="1" t="n">
        <v>1166</v>
      </c>
      <c r="AJ1233" s="1" t="n">
        <v>928</v>
      </c>
      <c r="AK1233" s="1" t="n">
        <v>239</v>
      </c>
    </row>
    <row r="1234" customFormat="false" ht="13" hidden="false" customHeight="false" outlineLevel="0" collapsed="false">
      <c r="A1234" s="1" t="n">
        <v>121.3</v>
      </c>
      <c r="B1234" s="1" t="n">
        <v>1242</v>
      </c>
      <c r="C1234" s="1" t="n">
        <v>911</v>
      </c>
      <c r="D1234" s="1" t="n">
        <v>104</v>
      </c>
      <c r="E1234" s="1" t="n">
        <f aca="false">F$16*SQRT(F$11*$A1234)</f>
        <v>55.0681396090335</v>
      </c>
      <c r="F1234" s="1" t="n">
        <f aca="false">(1/(1+ABS(E1234)/2))*EXP(-ABS(E1234)*ABS(E1234)-1.26551223+(1/(1+ABS(E1234)/2))*(1.00002368+(1/(1+ABS(E1234)/2))*(0.37409196+(1/(1+ABS(E1234)/2))*(0.09678418+(1/(1+ABS(E1234)/2))*(-0.18628806+(1/(1+ABS(E1234)/2))*(0.27886807+(1/(1+ABS(E1234)/2))*(-1.13520398+(1/(1+ABS(E1234)/2))*(1.48851587+(1/(1+ABS(E1234)/2))*(-0.82215223+(1/(1+ABS(E1234)/2))*(0.17087277))))))))))</f>
        <v>0</v>
      </c>
      <c r="G1234" s="1" t="n">
        <f aca="false">IF(F1234&gt;1E-050,EXP(E1234^2)*F1234,1/SQRT(PI())*(1/E1234+1/(2*E1234^3)+3/(4*E1234^5)+15/(8*E1234^7)))</f>
        <v>0.0102469895922463</v>
      </c>
      <c r="H1234" s="1" t="n">
        <f aca="false">(F$7-F$17)/F$16*(G1234-1+2/SQRT(PI())*E1234)</f>
        <v>-0.122295976990266</v>
      </c>
      <c r="I1234" s="1" t="n">
        <f aca="false">-H1234*F$13</f>
        <v>1222.95976990266</v>
      </c>
      <c r="J1234" s="1" t="n">
        <f aca="false">K$16*SQRT(K$11*$A1234)</f>
        <v>2.75340698045167</v>
      </c>
      <c r="K1234" s="1" t="n">
        <f aca="false">(1/(1+ABS(J1234)/2))*EXP(-ABS(J1234)*ABS(J1234)-1.26551223+(1/(1+ABS(J1234)/2))*(1.00002368+(1/(1+ABS(J1234)/2))*(0.37409196+(1/(1+ABS(J1234)/2))*(0.09678418+(1/(1+ABS(J1234)/2))*(-0.18628806+(1/(1+ABS(J1234)/2))*(0.27886807+(1/(1+ABS(J1234)/2))*(-1.13520398+(1/(1+ABS(J1234)/2))*(1.48851587+(1/(1+ABS(J1234)/2))*(-0.82215223+(1/(1+ABS(J1234)/2))*(0.17087277))))))))))</f>
        <v>9.86431010539383E-005</v>
      </c>
      <c r="L1234" s="1" t="n">
        <f aca="false">IF(K1234&gt;1E-050,EXP(J1234^2)*K1234,1/SQRT(PI())*(1/J1234+1/(2*J1234^3)+3/(4*J1234^5)+15/(8*J1234^7)))</f>
        <v>0.193446892508147</v>
      </c>
      <c r="M1234" s="1" t="n">
        <f aca="false">(K$7-K$17)/K$16*(L1234-1+2/SQRT(PI())*J1234)</f>
        <v>-0.0920133587114071</v>
      </c>
      <c r="N1234" s="1" t="n">
        <f aca="false">-M1234*K$13</f>
        <v>920.133587114071</v>
      </c>
      <c r="O1234" s="1" t="n">
        <f aca="false">P$16*SQRT(P$11*$A1234)</f>
        <v>0.110136279218067</v>
      </c>
      <c r="P1234" s="1" t="n">
        <f aca="false">(1/(1+ABS(O1234)/2))*EXP(-ABS(O1234)*ABS(O1234)-1.26551223+(1/(1+ABS(O1234)/2))*(1.00002368+(1/(1+ABS(O1234)/2))*(0.37409196+(1/(1+ABS(O1234)/2))*(0.09678418+(1/(1+ABS(O1234)/2))*(-0.18628806+(1/(1+ABS(O1234)/2))*(0.27886807+(1/(1+ABS(O1234)/2))*(-1.13520398+(1/(1+ABS(O1234)/2))*(1.48851587+(1/(1+ABS(O1234)/2))*(-0.82215223+(1/(1+ABS(O1234)/2))*(0.17087277))))))))))</f>
        <v>0.876225181028017</v>
      </c>
      <c r="Q1234" s="1" t="n">
        <f aca="false">IF(P1234&gt;1E-050,EXP(O1234^2)*P1234,1/SQRT(PI())*(1/O1234+1/(2*O1234^3)+3/(4*O1234^15)+5/(8*O1234^7)))</f>
        <v>0.886918516438119</v>
      </c>
      <c r="R1234" s="1" t="n">
        <f aca="false">(P$7-P$17)/P$16*(Q1234-1+2/SQRT(PI())*O1234)</f>
        <v>-0.0111939994492002</v>
      </c>
      <c r="S1234" s="1" t="n">
        <f aca="false">-R1234*P$13</f>
        <v>111.939994492002</v>
      </c>
      <c r="AH1234" s="1" t="n">
        <v>121.3</v>
      </c>
      <c r="AI1234" s="1" t="n">
        <v>1166</v>
      </c>
      <c r="AJ1234" s="1" t="n">
        <v>928</v>
      </c>
      <c r="AK1234" s="1" t="n">
        <v>239</v>
      </c>
    </row>
    <row r="1235" customFormat="false" ht="13" hidden="false" customHeight="false" outlineLevel="0" collapsed="false">
      <c r="A1235" s="1" t="n">
        <v>121.4</v>
      </c>
      <c r="B1235" s="1" t="n">
        <v>1243</v>
      </c>
      <c r="C1235" s="1" t="n">
        <v>913</v>
      </c>
      <c r="D1235" s="1" t="n">
        <v>104</v>
      </c>
      <c r="E1235" s="1" t="n">
        <f aca="false">F$16*SQRT(F$11*$A1235)</f>
        <v>55.0908340833573</v>
      </c>
      <c r="F1235" s="1" t="n">
        <f aca="false">(1/(1+ABS(E1235)/2))*EXP(-ABS(E1235)*ABS(E1235)-1.26551223+(1/(1+ABS(E1235)/2))*(1.00002368+(1/(1+ABS(E1235)/2))*(0.37409196+(1/(1+ABS(E1235)/2))*(0.09678418+(1/(1+ABS(E1235)/2))*(-0.18628806+(1/(1+ABS(E1235)/2))*(0.27886807+(1/(1+ABS(E1235)/2))*(-1.13520398+(1/(1+ABS(E1235)/2))*(1.48851587+(1/(1+ABS(E1235)/2))*(-0.82215223+(1/(1+ABS(E1235)/2))*(0.17087277))))))))))</f>
        <v>0</v>
      </c>
      <c r="G1235" s="1" t="n">
        <f aca="false">IF(F1235&gt;1E-050,EXP(E1235^2)*F1235,1/SQRT(PI())*(1/E1235+1/(2*E1235^3)+3/(4*E1235^5)+15/(8*E1235^7)))</f>
        <v>0.0102427669888345</v>
      </c>
      <c r="H1235" s="1" t="n">
        <f aca="false">(F$7-F$17)/F$16*(G1235-1+2/SQRT(PI())*E1235)</f>
        <v>-0.122347184489129</v>
      </c>
      <c r="I1235" s="1" t="n">
        <f aca="false">-H1235*F$13</f>
        <v>1223.47184489129</v>
      </c>
      <c r="J1235" s="1" t="n">
        <f aca="false">K$16*SQRT(K$11*$A1235)</f>
        <v>2.75454170416786</v>
      </c>
      <c r="K1235" s="1" t="n">
        <f aca="false">(1/(1+ABS(J1235)/2))*EXP(-ABS(J1235)*ABS(J1235)-1.26551223+(1/(1+ABS(J1235)/2))*(1.00002368+(1/(1+ABS(J1235)/2))*(0.37409196+(1/(1+ABS(J1235)/2))*(0.09678418+(1/(1+ABS(J1235)/2))*(-0.18628806+(1/(1+ABS(J1235)/2))*(0.27886807+(1/(1+ABS(J1235)/2))*(-1.13520398+(1/(1+ABS(J1235)/2))*(1.48851587+(1/(1+ABS(J1235)/2))*(-0.82215223+(1/(1+ABS(J1235)/2))*(0.17087277))))))))))</f>
        <v>9.79922317039007E-005</v>
      </c>
      <c r="L1235" s="1" t="n">
        <f aca="false">IF(K1235&gt;1E-050,EXP(J1235^2)*K1235,1/SQRT(PI())*(1/J1235+1/(2*J1235^3)+3/(4*J1235^5)+15/(8*J1235^7)))</f>
        <v>0.193375313137373</v>
      </c>
      <c r="M1235" s="1" t="n">
        <f aca="false">(K$7-K$17)/K$16*(L1235-1+2/SQRT(PI())*J1235)</f>
        <v>-0.0920617114806464</v>
      </c>
      <c r="N1235" s="1" t="n">
        <f aca="false">-M1235*K$13</f>
        <v>920.617114806464</v>
      </c>
      <c r="O1235" s="1" t="n">
        <f aca="false">P$16*SQRT(P$11*$A1235)</f>
        <v>0.110181668166715</v>
      </c>
      <c r="P1235" s="1" t="n">
        <f aca="false">(1/(1+ABS(O1235)/2))*EXP(-ABS(O1235)*ABS(O1235)-1.26551223+(1/(1+ABS(O1235)/2))*(1.00002368+(1/(1+ABS(O1235)/2))*(0.37409196+(1/(1+ABS(O1235)/2))*(0.09678418+(1/(1+ABS(O1235)/2))*(-0.18628806+(1/(1+ABS(O1235)/2))*(0.27886807+(1/(1+ABS(O1235)/2))*(-1.13520398+(1/(1+ABS(O1235)/2))*(1.48851587+(1/(1+ABS(O1235)/2))*(-0.82215223+(1/(1+ABS(O1235)/2))*(0.17087277))))))))))</f>
        <v>0.876174582887424</v>
      </c>
      <c r="Q1235" s="1" t="n">
        <f aca="false">IF(P1235&gt;1E-050,EXP(O1235^2)*P1235,1/SQRT(PI())*(1/O1235+1/(2*O1235^3)+3/(4*O1235^15)+5/(8*O1235^7)))</f>
        <v>0.886876169521908</v>
      </c>
      <c r="R1235" s="1" t="n">
        <f aca="false">(P$7-P$17)/P$16*(Q1235-1+2/SQRT(PI())*O1235)</f>
        <v>-0.0112028684770599</v>
      </c>
      <c r="S1235" s="1" t="n">
        <f aca="false">-R1235*P$13</f>
        <v>112.028684770599</v>
      </c>
      <c r="AH1235" s="1" t="n">
        <v>121.4</v>
      </c>
      <c r="AI1235" s="1" t="n">
        <v>1167</v>
      </c>
      <c r="AJ1235" s="1" t="n">
        <v>928</v>
      </c>
      <c r="AK1235" s="1" t="n">
        <v>239</v>
      </c>
    </row>
    <row r="1236" customFormat="false" ht="13" hidden="false" customHeight="false" outlineLevel="0" collapsed="false">
      <c r="A1236" s="1" t="n">
        <v>121.5</v>
      </c>
      <c r="B1236" s="1" t="n">
        <v>1243</v>
      </c>
      <c r="C1236" s="1" t="n">
        <v>913</v>
      </c>
      <c r="D1236" s="1" t="n">
        <v>105</v>
      </c>
      <c r="E1236" s="1" t="n">
        <f aca="false">F$16*SQRT(F$11*$A1236)</f>
        <v>55.1135192126215</v>
      </c>
      <c r="F1236" s="1" t="n">
        <f aca="false">(1/(1+ABS(E1236)/2))*EXP(-ABS(E1236)*ABS(E1236)-1.26551223+(1/(1+ABS(E1236)/2))*(1.00002368+(1/(1+ABS(E1236)/2))*(0.37409196+(1/(1+ABS(E1236)/2))*(0.09678418+(1/(1+ABS(E1236)/2))*(-0.18628806+(1/(1+ABS(E1236)/2))*(0.27886807+(1/(1+ABS(E1236)/2))*(-1.13520398+(1/(1+ABS(E1236)/2))*(1.48851587+(1/(1+ABS(E1236)/2))*(-0.82215223+(1/(1+ABS(E1236)/2))*(0.17087277))))))))))</f>
        <v>0</v>
      </c>
      <c r="G1236" s="1" t="n">
        <f aca="false">IF(F1236&gt;1E-050,EXP(E1236^2)*F1236,1/SQRT(PI())*(1/E1236+1/(2*E1236^3)+3/(4*E1236^5)+15/(8*E1236^7)))</f>
        <v>0.0102385496013054</v>
      </c>
      <c r="H1236" s="1" t="n">
        <f aca="false">(F$7-F$17)/F$16*(G1236-1+2/SQRT(PI())*E1236)</f>
        <v>-0.122398370908883</v>
      </c>
      <c r="I1236" s="1" t="n">
        <f aca="false">-H1236*F$13</f>
        <v>1223.98370908883</v>
      </c>
      <c r="J1236" s="1" t="n">
        <f aca="false">K$16*SQRT(K$11*$A1236)</f>
        <v>2.75567596063108</v>
      </c>
      <c r="K1236" s="1" t="n">
        <f aca="false">(1/(1+ABS(J1236)/2))*EXP(-ABS(J1236)*ABS(J1236)-1.26551223+(1/(1+ABS(J1236)/2))*(1.00002368+(1/(1+ABS(J1236)/2))*(0.37409196+(1/(1+ABS(J1236)/2))*(0.09678418+(1/(1+ABS(J1236)/2))*(-0.18628806+(1/(1+ABS(J1236)/2))*(0.27886807+(1/(1+ABS(J1236)/2))*(-1.13520398+(1/(1+ABS(J1236)/2))*(1.48851587+(1/(1+ABS(J1236)/2))*(-0.82215223+(1/(1+ABS(J1236)/2))*(0.17087277))))))))))</f>
        <v>9.73456839446463E-005</v>
      </c>
      <c r="L1236" s="1" t="n">
        <f aca="false">IF(K1236&gt;1E-050,EXP(J1236^2)*K1236,1/SQRT(PI())*(1/J1236+1/(2*J1236^3)+3/(4*J1236^5)+15/(8*J1236^7)))</f>
        <v>0.193303813884544</v>
      </c>
      <c r="M1236" s="1" t="n">
        <f aca="false">(K$7-K$17)/K$16*(L1236-1+2/SQRT(PI())*J1236)</f>
        <v>-0.0921100463650625</v>
      </c>
      <c r="N1236" s="1" t="n">
        <f aca="false">-M1236*K$13</f>
        <v>921.100463650625</v>
      </c>
      <c r="O1236" s="1" t="n">
        <f aca="false">P$16*SQRT(P$11*$A1236)</f>
        <v>0.110227038425243</v>
      </c>
      <c r="P1236" s="1" t="n">
        <f aca="false">(1/(1+ABS(O1236)/2))*EXP(-ABS(O1236)*ABS(O1236)-1.26551223+(1/(1+ABS(O1236)/2))*(1.00002368+(1/(1+ABS(O1236)/2))*(0.37409196+(1/(1+ABS(O1236)/2))*(0.09678418+(1/(1+ABS(O1236)/2))*(-0.18628806+(1/(1+ABS(O1236)/2))*(0.27886807+(1/(1+ABS(O1236)/2))*(-1.13520398+(1/(1+ABS(O1236)/2))*(1.48851587+(1/(1+ABS(O1236)/2))*(-0.82215223+(1/(1+ABS(O1236)/2))*(0.17087277))))))))))</f>
        <v>0.876124006087709</v>
      </c>
      <c r="Q1236" s="1" t="n">
        <f aca="false">IF(P1236&gt;1E-050,EXP(O1236^2)*P1236,1/SQRT(PI())*(1/O1236+1/(2*O1236^3)+3/(4*O1236^15)+5/(8*O1236^7)))</f>
        <v>0.886833843271814</v>
      </c>
      <c r="R1236" s="1" t="n">
        <f aca="false">(P$7-P$17)/P$16*(Q1236-1+2/SQRT(PI())*O1236)</f>
        <v>-0.011211737081495</v>
      </c>
      <c r="S1236" s="1" t="n">
        <f aca="false">-R1236*P$13</f>
        <v>112.11737081495</v>
      </c>
      <c r="AH1236" s="1" t="n">
        <v>121.5</v>
      </c>
      <c r="AI1236" s="1" t="n">
        <v>1167</v>
      </c>
      <c r="AJ1236" s="1" t="n">
        <v>928</v>
      </c>
      <c r="AK1236" s="1" t="n">
        <v>239</v>
      </c>
    </row>
    <row r="1237" customFormat="false" ht="13" hidden="false" customHeight="false" outlineLevel="0" collapsed="false">
      <c r="A1237" s="1" t="n">
        <v>121.6</v>
      </c>
      <c r="B1237" s="1" t="n">
        <v>1243</v>
      </c>
      <c r="C1237" s="1" t="n">
        <v>913</v>
      </c>
      <c r="D1237" s="1" t="n">
        <v>105</v>
      </c>
      <c r="E1237" s="1" t="n">
        <f aca="false">F$16*SQRT(F$11*$A1237)</f>
        <v>55.1361950083609</v>
      </c>
      <c r="F1237" s="1" t="n">
        <f aca="false">(1/(1+ABS(E1237)/2))*EXP(-ABS(E1237)*ABS(E1237)-1.26551223+(1/(1+ABS(E1237)/2))*(1.00002368+(1/(1+ABS(E1237)/2))*(0.37409196+(1/(1+ABS(E1237)/2))*(0.09678418+(1/(1+ABS(E1237)/2))*(-0.18628806+(1/(1+ABS(E1237)/2))*(0.27886807+(1/(1+ABS(E1237)/2))*(-1.13520398+(1/(1+ABS(E1237)/2))*(1.48851587+(1/(1+ABS(E1237)/2))*(-0.82215223+(1/(1+ABS(E1237)/2))*(0.17087277))))))))))</f>
        <v>0</v>
      </c>
      <c r="G1237" s="1" t="n">
        <f aca="false">IF(F1237&gt;1E-050,EXP(E1237^2)*F1237,1/SQRT(PI())*(1/E1237+1/(2*E1237^3)+3/(4*E1237^5)+15/(8*E1237^7)))</f>
        <v>0.01023433741893</v>
      </c>
      <c r="H1237" s="1" t="n">
        <f aca="false">(F$7-F$17)/F$16*(G1237-1+2/SQRT(PI())*E1237)</f>
        <v>-0.122449536275538</v>
      </c>
      <c r="I1237" s="1" t="n">
        <f aca="false">-H1237*F$13</f>
        <v>1224.49536275538</v>
      </c>
      <c r="J1237" s="1" t="n">
        <f aca="false">K$16*SQRT(K$11*$A1237)</f>
        <v>2.75680975041804</v>
      </c>
      <c r="K1237" s="1" t="n">
        <f aca="false">(1/(1+ABS(J1237)/2))*EXP(-ABS(J1237)*ABS(J1237)-1.26551223+(1/(1+ABS(J1237)/2))*(1.00002368+(1/(1+ABS(J1237)/2))*(0.37409196+(1/(1+ABS(J1237)/2))*(0.09678418+(1/(1+ABS(J1237)/2))*(-0.18628806+(1/(1+ABS(J1237)/2))*(0.27886807+(1/(1+ABS(J1237)/2))*(-1.13520398+(1/(1+ABS(J1237)/2))*(1.48851587+(1/(1+ABS(J1237)/2))*(-0.82215223+(1/(1+ABS(J1237)/2))*(0.17087277))))))))))</f>
        <v>9.67034288643065E-005</v>
      </c>
      <c r="L1237" s="1" t="n">
        <f aca="false">IF(K1237&gt;1E-050,EXP(J1237^2)*K1237,1/SQRT(PI())*(1/J1237+1/(2*J1237^3)+3/(4*J1237^5)+15/(8*J1237^7)))</f>
        <v>0.19323239459915</v>
      </c>
      <c r="M1237" s="1" t="n">
        <f aca="false">(K$7-K$17)/K$16*(L1237-1+2/SQRT(PI())*J1237)</f>
        <v>-0.092158363384666</v>
      </c>
      <c r="N1237" s="1" t="n">
        <f aca="false">-M1237*K$13</f>
        <v>921.58363384666</v>
      </c>
      <c r="O1237" s="1" t="n">
        <f aca="false">P$16*SQRT(P$11*$A1237)</f>
        <v>0.110272390016722</v>
      </c>
      <c r="P1237" s="1" t="n">
        <f aca="false">(1/(1+ABS(O1237)/2))*EXP(-ABS(O1237)*ABS(O1237)-1.26551223+(1/(1+ABS(O1237)/2))*(1.00002368+(1/(1+ABS(O1237)/2))*(0.37409196+(1/(1+ABS(O1237)/2))*(0.09678418+(1/(1+ABS(O1237)/2))*(-0.18628806+(1/(1+ABS(O1237)/2))*(0.27886807+(1/(1+ABS(O1237)/2))*(-1.13520398+(1/(1+ABS(O1237)/2))*(1.48851587+(1/(1+ABS(O1237)/2))*(-0.82215223+(1/(1+ABS(O1237)/2))*(0.17087277))))))))))</f>
        <v>0.876073450602735</v>
      </c>
      <c r="Q1237" s="1" t="n">
        <f aca="false">IF(P1237&gt;1E-050,EXP(O1237^2)*P1237,1/SQRT(PI())*(1/O1237+1/(2*O1237^3)+3/(4*O1237^15)+5/(8*O1237^7)))</f>
        <v>0.886791537662012</v>
      </c>
      <c r="R1237" s="1" t="n">
        <f aca="false">(P$7-P$17)/P$16*(Q1237-1+2/SQRT(PI())*O1237)</f>
        <v>-0.0112206052627119</v>
      </c>
      <c r="S1237" s="1" t="n">
        <f aca="false">-R1237*P$13</f>
        <v>112.206052627119</v>
      </c>
      <c r="AH1237" s="1" t="n">
        <v>121.6</v>
      </c>
      <c r="AI1237" s="1" t="n">
        <v>1168</v>
      </c>
      <c r="AJ1237" s="1" t="n">
        <v>928</v>
      </c>
      <c r="AK1237" s="1" t="n">
        <v>240</v>
      </c>
    </row>
    <row r="1238" customFormat="false" ht="13" hidden="false" customHeight="false" outlineLevel="0" collapsed="false">
      <c r="A1238" s="1" t="n">
        <v>121.7</v>
      </c>
      <c r="B1238" s="1" t="n">
        <v>1243</v>
      </c>
      <c r="C1238" s="1" t="n">
        <v>914</v>
      </c>
      <c r="D1238" s="1" t="n">
        <v>105</v>
      </c>
      <c r="E1238" s="1" t="n">
        <f aca="false">F$16*SQRT(F$11*$A1238)</f>
        <v>55.1588614820864</v>
      </c>
      <c r="F1238" s="1" t="n">
        <f aca="false">(1/(1+ABS(E1238)/2))*EXP(-ABS(E1238)*ABS(E1238)-1.26551223+(1/(1+ABS(E1238)/2))*(1.00002368+(1/(1+ABS(E1238)/2))*(0.37409196+(1/(1+ABS(E1238)/2))*(0.09678418+(1/(1+ABS(E1238)/2))*(-0.18628806+(1/(1+ABS(E1238)/2))*(0.27886807+(1/(1+ABS(E1238)/2))*(-1.13520398+(1/(1+ABS(E1238)/2))*(1.48851587+(1/(1+ABS(E1238)/2))*(-0.82215223+(1/(1+ABS(E1238)/2))*(0.17087277))))))))))</f>
        <v>0</v>
      </c>
      <c r="G1238" s="1" t="n">
        <f aca="false">IF(F1238&gt;1E-050,EXP(E1238^2)*F1238,1/SQRT(PI())*(1/E1238+1/(2*E1238^3)+3/(4*E1238^5)+15/(8*E1238^7)))</f>
        <v>0.0102301304310099</v>
      </c>
      <c r="H1238" s="1" t="n">
        <f aca="false">(F$7-F$17)/F$16*(G1238-1+2/SQRT(PI())*E1238)</f>
        <v>-0.122500680615049</v>
      </c>
      <c r="I1238" s="1" t="n">
        <f aca="false">-H1238*F$13</f>
        <v>1225.00680615049</v>
      </c>
      <c r="J1238" s="1" t="n">
        <f aca="false">K$16*SQRT(K$11*$A1238)</f>
        <v>2.75794307410432</v>
      </c>
      <c r="K1238" s="1" t="n">
        <f aca="false">(1/(1+ABS(J1238)/2))*EXP(-ABS(J1238)*ABS(J1238)-1.26551223+(1/(1+ABS(J1238)/2))*(1.00002368+(1/(1+ABS(J1238)/2))*(0.37409196+(1/(1+ABS(J1238)/2))*(0.09678418+(1/(1+ABS(J1238)/2))*(-0.18628806+(1/(1+ABS(J1238)/2))*(0.27886807+(1/(1+ABS(J1238)/2))*(-1.13520398+(1/(1+ABS(J1238)/2))*(1.48851587+(1/(1+ABS(J1238)/2))*(-0.82215223+(1/(1+ABS(J1238)/2))*(0.17087277))))))))))</f>
        <v>9.60654377462263E-005</v>
      </c>
      <c r="L1238" s="1" t="n">
        <f aca="false">IF(K1238&gt;1E-050,EXP(J1238^2)*K1238,1/SQRT(PI())*(1/J1238+1/(2*J1238^3)+3/(4*J1238^5)+15/(8*J1238^7)))</f>
        <v>0.193161055131079</v>
      </c>
      <c r="M1238" s="1" t="n">
        <f aca="false">(K$7-K$17)/K$16*(L1238-1+2/SQRT(PI())*J1238)</f>
        <v>-0.0922066625594301</v>
      </c>
      <c r="N1238" s="1" t="n">
        <f aca="false">-M1238*K$13</f>
        <v>922.066625594301</v>
      </c>
      <c r="O1238" s="1" t="n">
        <f aca="false">P$16*SQRT(P$11*$A1238)</f>
        <v>0.110317722964173</v>
      </c>
      <c r="P1238" s="1" t="n">
        <f aca="false">(1/(1+ABS(O1238)/2))*EXP(-ABS(O1238)*ABS(O1238)-1.26551223+(1/(1+ABS(O1238)/2))*(1.00002368+(1/(1+ABS(O1238)/2))*(0.37409196+(1/(1+ABS(O1238)/2))*(0.09678418+(1/(1+ABS(O1238)/2))*(-0.18628806+(1/(1+ABS(O1238)/2))*(0.27886807+(1/(1+ABS(O1238)/2))*(-1.13520398+(1/(1+ABS(O1238)/2))*(1.48851587+(1/(1+ABS(O1238)/2))*(-0.82215223+(1/(1+ABS(O1238)/2))*(0.17087277))))))))))</f>
        <v>0.876022916406415</v>
      </c>
      <c r="Q1238" s="1" t="n">
        <f aca="false">IF(P1238&gt;1E-050,EXP(O1238^2)*P1238,1/SQRT(PI())*(1/O1238+1/(2*O1238^3)+3/(4*O1238^15)+5/(8*O1238^7)))</f>
        <v>0.88674925266673</v>
      </c>
      <c r="R1238" s="1" t="n">
        <f aca="false">(P$7-P$17)/P$16*(Q1238-1+2/SQRT(PI())*O1238)</f>
        <v>-0.0112294730209169</v>
      </c>
      <c r="S1238" s="1" t="n">
        <f aca="false">-R1238*P$13</f>
        <v>112.294730209169</v>
      </c>
      <c r="AH1238" s="1" t="n">
        <v>121.7</v>
      </c>
      <c r="AI1238" s="1" t="n">
        <v>1169</v>
      </c>
      <c r="AJ1238" s="1" t="n">
        <v>928</v>
      </c>
      <c r="AK1238" s="1" t="n">
        <v>241</v>
      </c>
    </row>
    <row r="1239" customFormat="false" ht="13" hidden="false" customHeight="false" outlineLevel="0" collapsed="false">
      <c r="A1239" s="1" t="n">
        <v>121.8</v>
      </c>
      <c r="B1239" s="1" t="n">
        <v>1243</v>
      </c>
      <c r="C1239" s="1" t="n">
        <v>914</v>
      </c>
      <c r="D1239" s="1" t="n">
        <v>105</v>
      </c>
      <c r="E1239" s="1" t="n">
        <f aca="false">F$16*SQRT(F$11*$A1239)</f>
        <v>55.1815186452856</v>
      </c>
      <c r="F1239" s="1" t="n">
        <f aca="false">(1/(1+ABS(E1239)/2))*EXP(-ABS(E1239)*ABS(E1239)-1.26551223+(1/(1+ABS(E1239)/2))*(1.00002368+(1/(1+ABS(E1239)/2))*(0.37409196+(1/(1+ABS(E1239)/2))*(0.09678418+(1/(1+ABS(E1239)/2))*(-0.18628806+(1/(1+ABS(E1239)/2))*(0.27886807+(1/(1+ABS(E1239)/2))*(-1.13520398+(1/(1+ABS(E1239)/2))*(1.48851587+(1/(1+ABS(E1239)/2))*(-0.82215223+(1/(1+ABS(E1239)/2))*(0.17087277))))))))))</f>
        <v>0</v>
      </c>
      <c r="G1239" s="1" t="n">
        <f aca="false">IF(F1239&gt;1E-050,EXP(E1239^2)*F1239,1/SQRT(PI())*(1/E1239+1/(2*E1239^3)+3/(4*E1239^5)+15/(8*E1239^7)))</f>
        <v>0.0102259286268776</v>
      </c>
      <c r="H1239" s="1" t="n">
        <f aca="false">(F$7-F$17)/F$16*(G1239-1+2/SQRT(PI())*E1239)</f>
        <v>-0.122551803953319</v>
      </c>
      <c r="I1239" s="1" t="n">
        <f aca="false">-H1239*F$13</f>
        <v>1225.51803953319</v>
      </c>
      <c r="J1239" s="1" t="n">
        <f aca="false">K$16*SQRT(K$11*$A1239)</f>
        <v>2.75907593226428</v>
      </c>
      <c r="K1239" s="1" t="n">
        <f aca="false">(1/(1+ABS(J1239)/2))*EXP(-ABS(J1239)*ABS(J1239)-1.26551223+(1/(1+ABS(J1239)/2))*(1.00002368+(1/(1+ABS(J1239)/2))*(0.37409196+(1/(1+ABS(J1239)/2))*(0.09678418+(1/(1+ABS(J1239)/2))*(-0.18628806+(1/(1+ABS(J1239)/2))*(0.27886807+(1/(1+ABS(J1239)/2))*(-1.13520398+(1/(1+ABS(J1239)/2))*(1.48851587+(1/(1+ABS(J1239)/2))*(-0.82215223+(1/(1+ABS(J1239)/2))*(0.17087277))))))))))</f>
        <v>9.54316820676311E-005</v>
      </c>
      <c r="L1239" s="1" t="n">
        <f aca="false">IF(K1239&gt;1E-050,EXP(J1239^2)*K1239,1/SQRT(PI())*(1/J1239+1/(2*J1239^3)+3/(4*J1239^5)+15/(8*J1239^7)))</f>
        <v>0.193089795330614</v>
      </c>
      <c r="M1239" s="1" t="n">
        <f aca="false">(K$7-K$17)/K$16*(L1239-1+2/SQRT(PI())*J1239)</f>
        <v>-0.0922549439092902</v>
      </c>
      <c r="N1239" s="1" t="n">
        <f aca="false">-M1239*K$13</f>
        <v>922.549439092902</v>
      </c>
      <c r="O1239" s="1" t="n">
        <f aca="false">P$16*SQRT(P$11*$A1239)</f>
        <v>0.110363037290571</v>
      </c>
      <c r="P1239" s="1" t="n">
        <f aca="false">(1/(1+ABS(O1239)/2))*EXP(-ABS(O1239)*ABS(O1239)-1.26551223+(1/(1+ABS(O1239)/2))*(1.00002368+(1/(1+ABS(O1239)/2))*(0.37409196+(1/(1+ABS(O1239)/2))*(0.09678418+(1/(1+ABS(O1239)/2))*(-0.18628806+(1/(1+ABS(O1239)/2))*(0.27886807+(1/(1+ABS(O1239)/2))*(-1.13520398+(1/(1+ABS(O1239)/2))*(1.48851587+(1/(1+ABS(O1239)/2))*(-0.82215223+(1/(1+ABS(O1239)/2))*(0.17087277))))))))))</f>
        <v>0.875972403472719</v>
      </c>
      <c r="Q1239" s="1" t="n">
        <f aca="false">IF(P1239&gt;1E-050,EXP(O1239^2)*P1239,1/SQRT(PI())*(1/O1239+1/(2*O1239^3)+3/(4*O1239^15)+5/(8*O1239^7)))</f>
        <v>0.88670698826025</v>
      </c>
      <c r="R1239" s="1" t="n">
        <f aca="false">(P$7-P$17)/P$16*(Q1239-1+2/SQRT(PI())*O1239)</f>
        <v>-0.0112383403563158</v>
      </c>
      <c r="S1239" s="1" t="n">
        <f aca="false">-R1239*P$13</f>
        <v>112.383403563158</v>
      </c>
      <c r="AH1239" s="1" t="n">
        <v>121.8</v>
      </c>
      <c r="AI1239" s="1" t="n">
        <v>1169</v>
      </c>
      <c r="AJ1239" s="1" t="n">
        <v>930</v>
      </c>
      <c r="AK1239" s="1" t="n">
        <v>241</v>
      </c>
    </row>
    <row r="1240" customFormat="false" ht="13" hidden="false" customHeight="false" outlineLevel="0" collapsed="false">
      <c r="A1240" s="1" t="n">
        <v>121.9</v>
      </c>
      <c r="B1240" s="1" t="n">
        <v>1243</v>
      </c>
      <c r="C1240" s="1" t="n">
        <v>914</v>
      </c>
      <c r="D1240" s="1" t="n">
        <v>105</v>
      </c>
      <c r="E1240" s="1" t="n">
        <f aca="false">F$16*SQRT(F$11*$A1240)</f>
        <v>55.2041665094221</v>
      </c>
      <c r="F1240" s="1" t="n">
        <f aca="false">(1/(1+ABS(E1240)/2))*EXP(-ABS(E1240)*ABS(E1240)-1.26551223+(1/(1+ABS(E1240)/2))*(1.00002368+(1/(1+ABS(E1240)/2))*(0.37409196+(1/(1+ABS(E1240)/2))*(0.09678418+(1/(1+ABS(E1240)/2))*(-0.18628806+(1/(1+ABS(E1240)/2))*(0.27886807+(1/(1+ABS(E1240)/2))*(-1.13520398+(1/(1+ABS(E1240)/2))*(1.48851587+(1/(1+ABS(E1240)/2))*(-0.82215223+(1/(1+ABS(E1240)/2))*(0.17087277))))))))))</f>
        <v>0</v>
      </c>
      <c r="G1240" s="1" t="n">
        <f aca="false">IF(F1240&gt;1E-050,EXP(E1240^2)*F1240,1/SQRT(PI())*(1/E1240+1/(2*E1240^3)+3/(4*E1240^5)+15/(8*E1240^7)))</f>
        <v>0.0102217319958961</v>
      </c>
      <c r="H1240" s="1" t="n">
        <f aca="false">(F$7-F$17)/F$16*(G1240-1+2/SQRT(PI())*E1240)</f>
        <v>-0.122602906316199</v>
      </c>
      <c r="I1240" s="1" t="n">
        <f aca="false">-H1240*F$13</f>
        <v>1226.02906316199</v>
      </c>
      <c r="J1240" s="1" t="n">
        <f aca="false">K$16*SQRT(K$11*$A1240)</f>
        <v>2.7602083254711</v>
      </c>
      <c r="K1240" s="1" t="n">
        <f aca="false">(1/(1+ABS(J1240)/2))*EXP(-ABS(J1240)*ABS(J1240)-1.26551223+(1/(1+ABS(J1240)/2))*(1.00002368+(1/(1+ABS(J1240)/2))*(0.37409196+(1/(1+ABS(J1240)/2))*(0.09678418+(1/(1+ABS(J1240)/2))*(-0.18628806+(1/(1+ABS(J1240)/2))*(0.27886807+(1/(1+ABS(J1240)/2))*(-1.13520398+(1/(1+ABS(J1240)/2))*(1.48851587+(1/(1+ABS(J1240)/2))*(-0.82215223+(1/(1+ABS(J1240)/2))*(0.17087277))))))))))</f>
        <v>9.48021334983022E-005</v>
      </c>
      <c r="L1240" s="1" t="n">
        <f aca="false">IF(K1240&gt;1E-050,EXP(J1240^2)*K1240,1/SQRT(PI())*(1/J1240+1/(2*J1240^3)+3/(4*J1240^5)+15/(8*J1240^7)))</f>
        <v>0.193018615048436</v>
      </c>
      <c r="M1240" s="1" t="n">
        <f aca="false">(K$7-K$17)/K$16*(L1240-1+2/SQRT(PI())*J1240)</f>
        <v>-0.0923032074541448</v>
      </c>
      <c r="N1240" s="1" t="n">
        <f aca="false">-M1240*K$13</f>
        <v>923.032074541448</v>
      </c>
      <c r="O1240" s="1" t="n">
        <f aca="false">P$16*SQRT(P$11*$A1240)</f>
        <v>0.110408333018844</v>
      </c>
      <c r="P1240" s="1" t="n">
        <f aca="false">(1/(1+ABS(O1240)/2))*EXP(-ABS(O1240)*ABS(O1240)-1.26551223+(1/(1+ABS(O1240)/2))*(1.00002368+(1/(1+ABS(O1240)/2))*(0.37409196+(1/(1+ABS(O1240)/2))*(0.09678418+(1/(1+ABS(O1240)/2))*(-0.18628806+(1/(1+ABS(O1240)/2))*(0.27886807+(1/(1+ABS(O1240)/2))*(-1.13520398+(1/(1+ABS(O1240)/2))*(1.48851587+(1/(1+ABS(O1240)/2))*(-0.82215223+(1/(1+ABS(O1240)/2))*(0.17087277))))))))))</f>
        <v>0.87592191177567</v>
      </c>
      <c r="Q1240" s="1" t="n">
        <f aca="false">IF(P1240&gt;1E-050,EXP(O1240^2)*P1240,1/SQRT(PI())*(1/O1240+1/(2*O1240^3)+3/(4*O1240^15)+5/(8*O1240^7)))</f>
        <v>0.886664744416908</v>
      </c>
      <c r="R1240" s="1" t="n">
        <f aca="false">(P$7-P$17)/P$16*(Q1240-1+2/SQRT(PI())*O1240)</f>
        <v>-0.0112472072691149</v>
      </c>
      <c r="S1240" s="1" t="n">
        <f aca="false">-R1240*P$13</f>
        <v>112.472072691149</v>
      </c>
      <c r="AH1240" s="1" t="n">
        <v>121.9</v>
      </c>
      <c r="AI1240" s="1" t="n">
        <v>1170</v>
      </c>
      <c r="AJ1240" s="1" t="n">
        <v>930</v>
      </c>
      <c r="AK1240" s="1" t="n">
        <v>241</v>
      </c>
    </row>
    <row r="1241" customFormat="false" ht="13" hidden="false" customHeight="false" outlineLevel="0" collapsed="false">
      <c r="A1241" s="1" t="n">
        <v>122</v>
      </c>
      <c r="B1241" s="1" t="n">
        <v>1244</v>
      </c>
      <c r="C1241" s="1" t="n">
        <v>914</v>
      </c>
      <c r="D1241" s="1" t="n">
        <v>105</v>
      </c>
      <c r="E1241" s="1" t="n">
        <f aca="false">F$16*SQRT(F$11*$A1241)</f>
        <v>55.2268050859363</v>
      </c>
      <c r="F1241" s="1" t="n">
        <f aca="false">(1/(1+ABS(E1241)/2))*EXP(-ABS(E1241)*ABS(E1241)-1.26551223+(1/(1+ABS(E1241)/2))*(1.00002368+(1/(1+ABS(E1241)/2))*(0.37409196+(1/(1+ABS(E1241)/2))*(0.09678418+(1/(1+ABS(E1241)/2))*(-0.18628806+(1/(1+ABS(E1241)/2))*(0.27886807+(1/(1+ABS(E1241)/2))*(-1.13520398+(1/(1+ABS(E1241)/2))*(1.48851587+(1/(1+ABS(E1241)/2))*(-0.82215223+(1/(1+ABS(E1241)/2))*(0.17087277))))))))))</f>
        <v>0</v>
      </c>
      <c r="G1241" s="1" t="n">
        <f aca="false">IF(F1241&gt;1E-050,EXP(E1241^2)*F1241,1/SQRT(PI())*(1/E1241+1/(2*E1241^3)+3/(4*E1241^5)+15/(8*E1241^7)))</f>
        <v>0.0102175405274591</v>
      </c>
      <c r="H1241" s="1" t="n">
        <f aca="false">(F$7-F$17)/F$16*(G1241-1+2/SQRT(PI())*E1241)</f>
        <v>-0.122653987729485</v>
      </c>
      <c r="I1241" s="1" t="n">
        <f aca="false">-H1241*F$13</f>
        <v>1226.53987729485</v>
      </c>
      <c r="J1241" s="1" t="n">
        <f aca="false">K$16*SQRT(K$11*$A1241)</f>
        <v>2.76134025429682</v>
      </c>
      <c r="K1241" s="1" t="n">
        <f aca="false">(1/(1+ABS(J1241)/2))*EXP(-ABS(J1241)*ABS(J1241)-1.26551223+(1/(1+ABS(J1241)/2))*(1.00002368+(1/(1+ABS(J1241)/2))*(0.37409196+(1/(1+ABS(J1241)/2))*(0.09678418+(1/(1+ABS(J1241)/2))*(-0.18628806+(1/(1+ABS(J1241)/2))*(0.27886807+(1/(1+ABS(J1241)/2))*(-1.13520398+(1/(1+ABS(J1241)/2))*(1.48851587+(1/(1+ABS(J1241)/2))*(-0.82215223+(1/(1+ABS(J1241)/2))*(0.17087277))))))))))</f>
        <v>9.41767638992626E-005</v>
      </c>
      <c r="L1241" s="1" t="n">
        <f aca="false">IF(K1241&gt;1E-050,EXP(J1241^2)*K1241,1/SQRT(PI())*(1/J1241+1/(2*J1241^3)+3/(4*J1241^5)+15/(8*J1241^7)))</f>
        <v>0.192947514135619</v>
      </c>
      <c r="M1241" s="1" t="n">
        <f aca="false">(K$7-K$17)/K$16*(L1241-1+2/SQRT(PI())*J1241)</f>
        <v>-0.0923514532138548</v>
      </c>
      <c r="N1241" s="1" t="n">
        <f aca="false">-M1241*K$13</f>
        <v>923.514532138548</v>
      </c>
      <c r="O1241" s="1" t="n">
        <f aca="false">P$16*SQRT(P$11*$A1241)</f>
        <v>0.110453610171873</v>
      </c>
      <c r="P1241" s="1" t="n">
        <f aca="false">(1/(1+ABS(O1241)/2))*EXP(-ABS(O1241)*ABS(O1241)-1.26551223+(1/(1+ABS(O1241)/2))*(1.00002368+(1/(1+ABS(O1241)/2))*(0.37409196+(1/(1+ABS(O1241)/2))*(0.09678418+(1/(1+ABS(O1241)/2))*(-0.18628806+(1/(1+ABS(O1241)/2))*(0.27886807+(1/(1+ABS(O1241)/2))*(-1.13520398+(1/(1+ABS(O1241)/2))*(1.48851587+(1/(1+ABS(O1241)/2))*(-0.82215223+(1/(1+ABS(O1241)/2))*(0.17087277))))))))))</f>
        <v>0.875871441289342</v>
      </c>
      <c r="Q1241" s="1" t="n">
        <f aca="false">IF(P1241&gt;1E-050,EXP(O1241^2)*P1241,1/SQRT(PI())*(1/O1241+1/(2*O1241^3)+3/(4*O1241^15)+5/(8*O1241^7)))</f>
        <v>0.886622521111089</v>
      </c>
      <c r="R1241" s="1" t="n">
        <f aca="false">(P$7-P$17)/P$16*(Q1241-1+2/SQRT(PI())*O1241)</f>
        <v>-0.0112560737595191</v>
      </c>
      <c r="S1241" s="1" t="n">
        <f aca="false">-R1241*P$13</f>
        <v>112.560737595191</v>
      </c>
      <c r="AH1241" s="1" t="n">
        <v>122</v>
      </c>
      <c r="AI1241" s="1" t="n">
        <v>1170</v>
      </c>
      <c r="AJ1241" s="1" t="n">
        <v>930</v>
      </c>
      <c r="AK1241" s="1" t="n">
        <v>241</v>
      </c>
    </row>
    <row r="1242" customFormat="false" ht="13" hidden="false" customHeight="false" outlineLevel="0" collapsed="false">
      <c r="A1242" s="1" t="n">
        <v>122.1</v>
      </c>
      <c r="B1242" s="1" t="n">
        <v>1245</v>
      </c>
      <c r="C1242" s="1" t="n">
        <v>915</v>
      </c>
      <c r="D1242" s="1" t="n">
        <v>105</v>
      </c>
      <c r="E1242" s="1" t="n">
        <f aca="false">F$16*SQRT(F$11*$A1242)</f>
        <v>55.2494343862451</v>
      </c>
      <c r="F1242" s="1" t="n">
        <f aca="false">(1/(1+ABS(E1242)/2))*EXP(-ABS(E1242)*ABS(E1242)-1.26551223+(1/(1+ABS(E1242)/2))*(1.00002368+(1/(1+ABS(E1242)/2))*(0.37409196+(1/(1+ABS(E1242)/2))*(0.09678418+(1/(1+ABS(E1242)/2))*(-0.18628806+(1/(1+ABS(E1242)/2))*(0.27886807+(1/(1+ABS(E1242)/2))*(-1.13520398+(1/(1+ABS(E1242)/2))*(1.48851587+(1/(1+ABS(E1242)/2))*(-0.82215223+(1/(1+ABS(E1242)/2))*(0.17087277))))))))))</f>
        <v>0</v>
      </c>
      <c r="G1242" s="1" t="n">
        <f aca="false">IF(F1242&gt;1E-050,EXP(E1242^2)*F1242,1/SQRT(PI())*(1/E1242+1/(2*E1242^3)+3/(4*E1242^5)+15/(8*E1242^7)))</f>
        <v>0.0102133542109906</v>
      </c>
      <c r="H1242" s="1" t="n">
        <f aca="false">(F$7-F$17)/F$16*(G1242-1+2/SQRT(PI())*E1242)</f>
        <v>-0.122705048218921</v>
      </c>
      <c r="I1242" s="1" t="n">
        <f aca="false">-H1242*F$13</f>
        <v>1227.05048218921</v>
      </c>
      <c r="J1242" s="1" t="n">
        <f aca="false">K$16*SQRT(K$11*$A1242)</f>
        <v>2.76247171931225</v>
      </c>
      <c r="K1242" s="1" t="n">
        <f aca="false">(1/(1+ABS(J1242)/2))*EXP(-ABS(J1242)*ABS(J1242)-1.26551223+(1/(1+ABS(J1242)/2))*(1.00002368+(1/(1+ABS(J1242)/2))*(0.37409196+(1/(1+ABS(J1242)/2))*(0.09678418+(1/(1+ABS(J1242)/2))*(-0.18628806+(1/(1+ABS(J1242)/2))*(0.27886807+(1/(1+ABS(J1242)/2))*(-1.13520398+(1/(1+ABS(J1242)/2))*(1.48851587+(1/(1+ABS(J1242)/2))*(-0.82215223+(1/(1+ABS(J1242)/2))*(0.17087277))))))))))</f>
        <v>9.35555453214717E-005</v>
      </c>
      <c r="L1242" s="1" t="n">
        <f aca="false">IF(K1242&gt;1E-050,EXP(J1242^2)*K1242,1/SQRT(PI())*(1/J1242+1/(2*J1242^3)+3/(4*J1242^5)+15/(8*J1242^7)))</f>
        <v>0.19287649244363</v>
      </c>
      <c r="M1242" s="1" t="n">
        <f aca="false">(K$7-K$17)/K$16*(L1242-1+2/SQRT(PI())*J1242)</f>
        <v>-0.092399681208244</v>
      </c>
      <c r="N1242" s="1" t="n">
        <f aca="false">-M1242*K$13</f>
        <v>923.99681208244</v>
      </c>
      <c r="O1242" s="1" t="n">
        <f aca="false">P$16*SQRT(P$11*$A1242)</f>
        <v>0.11049886877249</v>
      </c>
      <c r="P1242" s="1" t="n">
        <f aca="false">(1/(1+ABS(O1242)/2))*EXP(-ABS(O1242)*ABS(O1242)-1.26551223+(1/(1+ABS(O1242)/2))*(1.00002368+(1/(1+ABS(O1242)/2))*(0.37409196+(1/(1+ABS(O1242)/2))*(0.09678418+(1/(1+ABS(O1242)/2))*(-0.18628806+(1/(1+ABS(O1242)/2))*(0.27886807+(1/(1+ABS(O1242)/2))*(-1.13520398+(1/(1+ABS(O1242)/2))*(1.48851587+(1/(1+ABS(O1242)/2))*(-0.82215223+(1/(1+ABS(O1242)/2))*(0.17087277))))))))))</f>
        <v>0.875820991987864</v>
      </c>
      <c r="Q1242" s="1" t="n">
        <f aca="false">IF(P1242&gt;1E-050,EXP(O1242^2)*P1242,1/SQRT(PI())*(1/O1242+1/(2*O1242^3)+3/(4*O1242^15)+5/(8*O1242^7)))</f>
        <v>0.886580318317235</v>
      </c>
      <c r="R1242" s="1" t="n">
        <f aca="false">(P$7-P$17)/P$16*(Q1242-1+2/SQRT(PI())*O1242)</f>
        <v>-0.0112649398277342</v>
      </c>
      <c r="S1242" s="1" t="n">
        <f aca="false">-R1242*P$13</f>
        <v>112.649398277342</v>
      </c>
      <c r="AH1242" s="1" t="n">
        <v>122.1</v>
      </c>
      <c r="AI1242" s="1" t="n">
        <v>1171</v>
      </c>
      <c r="AJ1242" s="1" t="n">
        <v>931</v>
      </c>
      <c r="AK1242" s="1" t="n">
        <v>241</v>
      </c>
    </row>
    <row r="1243" customFormat="false" ht="13" hidden="false" customHeight="false" outlineLevel="0" collapsed="false">
      <c r="A1243" s="1" t="n">
        <v>122.2</v>
      </c>
      <c r="B1243" s="1" t="n">
        <v>1245</v>
      </c>
      <c r="C1243" s="1" t="n">
        <v>915</v>
      </c>
      <c r="D1243" s="1" t="n">
        <v>105</v>
      </c>
      <c r="E1243" s="1" t="n">
        <f aca="false">F$16*SQRT(F$11*$A1243)</f>
        <v>55.2720544217419</v>
      </c>
      <c r="F1243" s="1" t="n">
        <f aca="false">(1/(1+ABS(E1243)/2))*EXP(-ABS(E1243)*ABS(E1243)-1.26551223+(1/(1+ABS(E1243)/2))*(1.00002368+(1/(1+ABS(E1243)/2))*(0.37409196+(1/(1+ABS(E1243)/2))*(0.09678418+(1/(1+ABS(E1243)/2))*(-0.18628806+(1/(1+ABS(E1243)/2))*(0.27886807+(1/(1+ABS(E1243)/2))*(-1.13520398+(1/(1+ABS(E1243)/2))*(1.48851587+(1/(1+ABS(E1243)/2))*(-0.82215223+(1/(1+ABS(E1243)/2))*(0.17087277))))))))))</f>
        <v>0</v>
      </c>
      <c r="G1243" s="1" t="n">
        <f aca="false">IF(F1243&gt;1E-050,EXP(E1243^2)*F1243,1/SQRT(PI())*(1/E1243+1/(2*E1243^3)+3/(4*E1243^5)+15/(8*E1243^7)))</f>
        <v>0.010209173035945</v>
      </c>
      <c r="H1243" s="1" t="n">
        <f aca="false">(F$7-F$17)/F$16*(G1243-1+2/SQRT(PI())*E1243)</f>
        <v>-0.122756087810198</v>
      </c>
      <c r="I1243" s="1" t="n">
        <f aca="false">-H1243*F$13</f>
        <v>1227.56087810198</v>
      </c>
      <c r="J1243" s="1" t="n">
        <f aca="false">K$16*SQRT(K$11*$A1243)</f>
        <v>2.7636027210871</v>
      </c>
      <c r="K1243" s="1" t="n">
        <f aca="false">(1/(1+ABS(J1243)/2))*EXP(-ABS(J1243)*ABS(J1243)-1.26551223+(1/(1+ABS(J1243)/2))*(1.00002368+(1/(1+ABS(J1243)/2))*(0.37409196+(1/(1+ABS(J1243)/2))*(0.09678418+(1/(1+ABS(J1243)/2))*(-0.18628806+(1/(1+ABS(J1243)/2))*(0.27886807+(1/(1+ABS(J1243)/2))*(-1.13520398+(1/(1+ABS(J1243)/2))*(1.48851587+(1/(1+ABS(J1243)/2))*(-0.82215223+(1/(1+ABS(J1243)/2))*(0.17087277))))))))))</f>
        <v>9.29384500045274E-005</v>
      </c>
      <c r="L1243" s="1" t="n">
        <f aca="false">IF(K1243&gt;1E-050,EXP(J1243^2)*K1243,1/SQRT(PI())*(1/J1243+1/(2*J1243^3)+3/(4*J1243^5)+15/(8*J1243^7)))</f>
        <v>0.192805549824328</v>
      </c>
      <c r="M1243" s="1" t="n">
        <f aca="false">(K$7-K$17)/K$16*(L1243-1+2/SQRT(PI())*J1243)</f>
        <v>-0.0924478914570991</v>
      </c>
      <c r="N1243" s="1" t="n">
        <f aca="false">-M1243*K$13</f>
        <v>924.478914570991</v>
      </c>
      <c r="O1243" s="1" t="n">
        <f aca="false">P$16*SQRT(P$11*$A1243)</f>
        <v>0.110544108843484</v>
      </c>
      <c r="P1243" s="1" t="n">
        <f aca="false">(1/(1+ABS(O1243)/2))*EXP(-ABS(O1243)*ABS(O1243)-1.26551223+(1/(1+ABS(O1243)/2))*(1.00002368+(1/(1+ABS(O1243)/2))*(0.37409196+(1/(1+ABS(O1243)/2))*(0.09678418+(1/(1+ABS(O1243)/2))*(-0.18628806+(1/(1+ABS(O1243)/2))*(0.27886807+(1/(1+ABS(O1243)/2))*(-1.13520398+(1/(1+ABS(O1243)/2))*(1.48851587+(1/(1+ABS(O1243)/2))*(-0.82215223+(1/(1+ABS(O1243)/2))*(0.17087277))))))))))</f>
        <v>0.875770563845417</v>
      </c>
      <c r="Q1243" s="1" t="n">
        <f aca="false">IF(P1243&gt;1E-050,EXP(O1243^2)*P1243,1/SQRT(PI())*(1/O1243+1/(2*O1243^3)+3/(4*O1243^15)+5/(8*O1243^7)))</f>
        <v>0.886538136009839</v>
      </c>
      <c r="R1243" s="1" t="n">
        <f aca="false">(P$7-P$17)/P$16*(Q1243-1+2/SQRT(PI())*O1243)</f>
        <v>-0.011273805473965</v>
      </c>
      <c r="S1243" s="1" t="n">
        <f aca="false">-R1243*P$13</f>
        <v>112.73805473965</v>
      </c>
      <c r="AH1243" s="1" t="n">
        <v>122.2</v>
      </c>
      <c r="AI1243" s="1" t="n">
        <v>1172</v>
      </c>
      <c r="AJ1243" s="1" t="n">
        <v>931</v>
      </c>
      <c r="AK1243" s="1" t="n">
        <v>241</v>
      </c>
    </row>
    <row r="1244" customFormat="false" ht="13" hidden="false" customHeight="false" outlineLevel="0" collapsed="false">
      <c r="A1244" s="1" t="n">
        <v>122.3</v>
      </c>
      <c r="B1244" s="1" t="n">
        <v>1245</v>
      </c>
      <c r="C1244" s="1" t="n">
        <v>916</v>
      </c>
      <c r="D1244" s="1" t="n">
        <v>105</v>
      </c>
      <c r="E1244" s="1" t="n">
        <f aca="false">F$16*SQRT(F$11*$A1244)</f>
        <v>55.294665203797</v>
      </c>
      <c r="F1244" s="1" t="n">
        <f aca="false">(1/(1+ABS(E1244)/2))*EXP(-ABS(E1244)*ABS(E1244)-1.26551223+(1/(1+ABS(E1244)/2))*(1.00002368+(1/(1+ABS(E1244)/2))*(0.37409196+(1/(1+ABS(E1244)/2))*(0.09678418+(1/(1+ABS(E1244)/2))*(-0.18628806+(1/(1+ABS(E1244)/2))*(0.27886807+(1/(1+ABS(E1244)/2))*(-1.13520398+(1/(1+ABS(E1244)/2))*(1.48851587+(1/(1+ABS(E1244)/2))*(-0.82215223+(1/(1+ABS(E1244)/2))*(0.17087277))))))))))</f>
        <v>0</v>
      </c>
      <c r="G1244" s="1" t="n">
        <f aca="false">IF(F1244&gt;1E-050,EXP(E1244^2)*F1244,1/SQRT(PI())*(1/E1244+1/(2*E1244^3)+3/(4*E1244^5)+15/(8*E1244^7)))</f>
        <v>0.0102049969918068</v>
      </c>
      <c r="H1244" s="1" t="n">
        <f aca="false">(F$7-F$17)/F$16*(G1244-1+2/SQRT(PI())*E1244)</f>
        <v>-0.122807106528955</v>
      </c>
      <c r="I1244" s="1" t="n">
        <f aca="false">-H1244*F$13</f>
        <v>1228.07106528955</v>
      </c>
      <c r="J1244" s="1" t="n">
        <f aca="false">K$16*SQRT(K$11*$A1244)</f>
        <v>2.76473326018985</v>
      </c>
      <c r="K1244" s="1" t="n">
        <f aca="false">(1/(1+ABS(J1244)/2))*EXP(-ABS(J1244)*ABS(J1244)-1.26551223+(1/(1+ABS(J1244)/2))*(1.00002368+(1/(1+ABS(J1244)/2))*(0.37409196+(1/(1+ABS(J1244)/2))*(0.09678418+(1/(1+ABS(J1244)/2))*(-0.18628806+(1/(1+ABS(J1244)/2))*(0.27886807+(1/(1+ABS(J1244)/2))*(-1.13520398+(1/(1+ABS(J1244)/2))*(1.48851587+(1/(1+ABS(J1244)/2))*(-0.82215223+(1/(1+ABS(J1244)/2))*(0.17087277))))))))))</f>
        <v>9.23254503753801E-005</v>
      </c>
      <c r="L1244" s="1" t="n">
        <f aca="false">IF(K1244&gt;1E-050,EXP(J1244^2)*K1244,1/SQRT(PI())*(1/J1244+1/(2*J1244^3)+3/(4*J1244^5)+15/(8*J1244^7)))</f>
        <v>0.192734686129959</v>
      </c>
      <c r="M1244" s="1" t="n">
        <f aca="false">(K$7-K$17)/K$16*(L1244-1+2/SQRT(PI())*J1244)</f>
        <v>-0.0924960839801698</v>
      </c>
      <c r="N1244" s="1" t="n">
        <f aca="false">-M1244*K$13</f>
        <v>924.960839801698</v>
      </c>
      <c r="O1244" s="1" t="n">
        <f aca="false">P$16*SQRT(P$11*$A1244)</f>
        <v>0.110589330407594</v>
      </c>
      <c r="P1244" s="1" t="n">
        <f aca="false">(1/(1+ABS(O1244)/2))*EXP(-ABS(O1244)*ABS(O1244)-1.26551223+(1/(1+ABS(O1244)/2))*(1.00002368+(1/(1+ABS(O1244)/2))*(0.37409196+(1/(1+ABS(O1244)/2))*(0.09678418+(1/(1+ABS(O1244)/2))*(-0.18628806+(1/(1+ABS(O1244)/2))*(0.27886807+(1/(1+ABS(O1244)/2))*(-1.13520398+(1/(1+ABS(O1244)/2))*(1.48851587+(1/(1+ABS(O1244)/2))*(-0.82215223+(1/(1+ABS(O1244)/2))*(0.17087277))))))))))</f>
        <v>0.875720156836234</v>
      </c>
      <c r="Q1244" s="1" t="n">
        <f aca="false">IF(P1244&gt;1E-050,EXP(O1244^2)*P1244,1/SQRT(PI())*(1/O1244+1/(2*O1244^3)+3/(4*O1244^15)+5/(8*O1244^7)))</f>
        <v>0.886495974163445</v>
      </c>
      <c r="R1244" s="1" t="n">
        <f aca="false">(P$7-P$17)/P$16*(Q1244-1+2/SQRT(PI())*O1244)</f>
        <v>-0.0112826706984163</v>
      </c>
      <c r="S1244" s="1" t="n">
        <f aca="false">-R1244*P$13</f>
        <v>112.826706984163</v>
      </c>
      <c r="AH1244" s="1" t="n">
        <v>122.3</v>
      </c>
      <c r="AI1244" s="1" t="n">
        <v>1173</v>
      </c>
      <c r="AJ1244" s="1" t="n">
        <v>931</v>
      </c>
      <c r="AK1244" s="1" t="n">
        <v>241</v>
      </c>
    </row>
    <row r="1245" customFormat="false" ht="13" hidden="false" customHeight="false" outlineLevel="0" collapsed="false">
      <c r="A1245" s="1" t="n">
        <v>122.4</v>
      </c>
      <c r="B1245" s="1" t="n">
        <v>1245</v>
      </c>
      <c r="C1245" s="1" t="n">
        <v>917</v>
      </c>
      <c r="D1245" s="1" t="n">
        <v>105</v>
      </c>
      <c r="E1245" s="1" t="n">
        <f aca="false">F$16*SQRT(F$11*$A1245)</f>
        <v>55.3172667437573</v>
      </c>
      <c r="F1245" s="1" t="n">
        <f aca="false">(1/(1+ABS(E1245)/2))*EXP(-ABS(E1245)*ABS(E1245)-1.26551223+(1/(1+ABS(E1245)/2))*(1.00002368+(1/(1+ABS(E1245)/2))*(0.37409196+(1/(1+ABS(E1245)/2))*(0.09678418+(1/(1+ABS(E1245)/2))*(-0.18628806+(1/(1+ABS(E1245)/2))*(0.27886807+(1/(1+ABS(E1245)/2))*(-1.13520398+(1/(1+ABS(E1245)/2))*(1.48851587+(1/(1+ABS(E1245)/2))*(-0.82215223+(1/(1+ABS(E1245)/2))*(0.17087277))))))))))</f>
        <v>0</v>
      </c>
      <c r="G1245" s="1" t="n">
        <f aca="false">IF(F1245&gt;1E-050,EXP(E1245^2)*F1245,1/SQRT(PI())*(1/E1245+1/(2*E1245^3)+3/(4*E1245^5)+15/(8*E1245^7)))</f>
        <v>0.0102008260680906</v>
      </c>
      <c r="H1245" s="1" t="n">
        <f aca="false">(F$7-F$17)/F$16*(G1245-1+2/SQRT(PI())*E1245)</f>
        <v>-0.122858104400779</v>
      </c>
      <c r="I1245" s="1" t="n">
        <f aca="false">-H1245*F$13</f>
        <v>1228.58104400779</v>
      </c>
      <c r="J1245" s="1" t="n">
        <f aca="false">K$16*SQRT(K$11*$A1245)</f>
        <v>2.76586333718787</v>
      </c>
      <c r="K1245" s="1" t="n">
        <f aca="false">(1/(1+ABS(J1245)/2))*EXP(-ABS(J1245)*ABS(J1245)-1.26551223+(1/(1+ABS(J1245)/2))*(1.00002368+(1/(1+ABS(J1245)/2))*(0.37409196+(1/(1+ABS(J1245)/2))*(0.09678418+(1/(1+ABS(J1245)/2))*(-0.18628806+(1/(1+ABS(J1245)/2))*(0.27886807+(1/(1+ABS(J1245)/2))*(-1.13520398+(1/(1+ABS(J1245)/2))*(1.48851587+(1/(1+ABS(J1245)/2))*(-0.82215223+(1/(1+ABS(J1245)/2))*(0.17087277))))))))))</f>
        <v>9.17165190470531E-005</v>
      </c>
      <c r="L1245" s="1" t="n">
        <f aca="false">IF(K1245&gt;1E-050,EXP(J1245^2)*K1245,1/SQRT(PI())*(1/J1245+1/(2*J1245^3)+3/(4*J1245^5)+15/(8*J1245^7)))</f>
        <v>0.192663901213164</v>
      </c>
      <c r="M1245" s="1" t="n">
        <f aca="false">(K$7-K$17)/K$16*(L1245-1+2/SQRT(PI())*J1245)</f>
        <v>-0.092544258797169</v>
      </c>
      <c r="N1245" s="1" t="n">
        <f aca="false">-M1245*K$13</f>
        <v>925.44258797169</v>
      </c>
      <c r="O1245" s="1" t="n">
        <f aca="false">P$16*SQRT(P$11*$A1245)</f>
        <v>0.110634533487515</v>
      </c>
      <c r="P1245" s="1" t="n">
        <f aca="false">(1/(1+ABS(O1245)/2))*EXP(-ABS(O1245)*ABS(O1245)-1.26551223+(1/(1+ABS(O1245)/2))*(1.00002368+(1/(1+ABS(O1245)/2))*(0.37409196+(1/(1+ABS(O1245)/2))*(0.09678418+(1/(1+ABS(O1245)/2))*(-0.18628806+(1/(1+ABS(O1245)/2))*(0.27886807+(1/(1+ABS(O1245)/2))*(-1.13520398+(1/(1+ABS(O1245)/2))*(1.48851587+(1/(1+ABS(O1245)/2))*(-0.82215223+(1/(1+ABS(O1245)/2))*(0.17087277))))))))))</f>
        <v>0.875669770934603</v>
      </c>
      <c r="Q1245" s="1" t="n">
        <f aca="false">IF(P1245&gt;1E-050,EXP(O1245^2)*P1245,1/SQRT(PI())*(1/O1245+1/(2*O1245^3)+3/(4*O1245^15)+5/(8*O1245^7)))</f>
        <v>0.886453832752651</v>
      </c>
      <c r="R1245" s="1" t="n">
        <f aca="false">(P$7-P$17)/P$16*(Q1245-1+2/SQRT(PI())*O1245)</f>
        <v>-0.011291535501293</v>
      </c>
      <c r="S1245" s="1" t="n">
        <f aca="false">-R1245*P$13</f>
        <v>112.91535501293</v>
      </c>
      <c r="AH1245" s="1" t="n">
        <v>122.4</v>
      </c>
      <c r="AI1245" s="1" t="n">
        <v>1174</v>
      </c>
      <c r="AJ1245" s="1" t="n">
        <v>932</v>
      </c>
      <c r="AK1245" s="1" t="n">
        <v>241</v>
      </c>
    </row>
    <row r="1246" customFormat="false" ht="13" hidden="false" customHeight="false" outlineLevel="0" collapsed="false">
      <c r="A1246" s="1" t="n">
        <v>122.5</v>
      </c>
      <c r="B1246" s="1" t="n">
        <v>1246</v>
      </c>
      <c r="C1246" s="1" t="n">
        <v>918</v>
      </c>
      <c r="D1246" s="1" t="n">
        <v>105</v>
      </c>
      <c r="E1246" s="1" t="n">
        <f aca="false">F$16*SQRT(F$11*$A1246)</f>
        <v>55.3398590529466</v>
      </c>
      <c r="F1246" s="1" t="n">
        <f aca="false">(1/(1+ABS(E1246)/2))*EXP(-ABS(E1246)*ABS(E1246)-1.26551223+(1/(1+ABS(E1246)/2))*(1.00002368+(1/(1+ABS(E1246)/2))*(0.37409196+(1/(1+ABS(E1246)/2))*(0.09678418+(1/(1+ABS(E1246)/2))*(-0.18628806+(1/(1+ABS(E1246)/2))*(0.27886807+(1/(1+ABS(E1246)/2))*(-1.13520398+(1/(1+ABS(E1246)/2))*(1.48851587+(1/(1+ABS(E1246)/2))*(-0.82215223+(1/(1+ABS(E1246)/2))*(0.17087277))))))))))</f>
        <v>0</v>
      </c>
      <c r="G1246" s="1" t="n">
        <f aca="false">IF(F1246&gt;1E-050,EXP(E1246^2)*F1246,1/SQRT(PI())*(1/E1246+1/(2*E1246^3)+3/(4*E1246^5)+15/(8*E1246^7)))</f>
        <v>0.0101966602543412</v>
      </c>
      <c r="H1246" s="1" t="n">
        <f aca="false">(F$7-F$17)/F$16*(G1246-1+2/SQRT(PI())*E1246)</f>
        <v>-0.122909081451203</v>
      </c>
      <c r="I1246" s="1" t="n">
        <f aca="false">-H1246*F$13</f>
        <v>1229.09081451203</v>
      </c>
      <c r="J1246" s="1" t="n">
        <f aca="false">K$16*SQRT(K$11*$A1246)</f>
        <v>2.76699295264733</v>
      </c>
      <c r="K1246" s="1" t="n">
        <f aca="false">(1/(1+ABS(J1246)/2))*EXP(-ABS(J1246)*ABS(J1246)-1.26551223+(1/(1+ABS(J1246)/2))*(1.00002368+(1/(1+ABS(J1246)/2))*(0.37409196+(1/(1+ABS(J1246)/2))*(0.09678418+(1/(1+ABS(J1246)/2))*(-0.18628806+(1/(1+ABS(J1246)/2))*(0.27886807+(1/(1+ABS(J1246)/2))*(-1.13520398+(1/(1+ABS(J1246)/2))*(1.48851587+(1/(1+ABS(J1246)/2))*(-0.82215223+(1/(1+ABS(J1246)/2))*(0.17087277))))))))))</f>
        <v>9.11116288173727E-005</v>
      </c>
      <c r="L1246" s="1" t="n">
        <f aca="false">IF(K1246&gt;1E-050,EXP(J1246^2)*K1246,1/SQRT(PI())*(1/J1246+1/(2*J1246^3)+3/(4*J1246^5)+15/(8*J1246^7)))</f>
        <v>0.192593194926965</v>
      </c>
      <c r="M1246" s="1" t="n">
        <f aca="false">(K$7-K$17)/K$16*(L1246-1+2/SQRT(PI())*J1246)</f>
        <v>-0.0925924159277726</v>
      </c>
      <c r="N1246" s="1" t="n">
        <f aca="false">-M1246*K$13</f>
        <v>925.924159277726</v>
      </c>
      <c r="O1246" s="1" t="n">
        <f aca="false">P$16*SQRT(P$11*$A1246)</f>
        <v>0.110679718105893</v>
      </c>
      <c r="P1246" s="1" t="n">
        <f aca="false">(1/(1+ABS(O1246)/2))*EXP(-ABS(O1246)*ABS(O1246)-1.26551223+(1/(1+ABS(O1246)/2))*(1.00002368+(1/(1+ABS(O1246)/2))*(0.37409196+(1/(1+ABS(O1246)/2))*(0.09678418+(1/(1+ABS(O1246)/2))*(-0.18628806+(1/(1+ABS(O1246)/2))*(0.27886807+(1/(1+ABS(O1246)/2))*(-1.13520398+(1/(1+ABS(O1246)/2))*(1.48851587+(1/(1+ABS(O1246)/2))*(-0.82215223+(1/(1+ABS(O1246)/2))*(0.17087277))))))))))</f>
        <v>0.875619406114863</v>
      </c>
      <c r="Q1246" s="1" t="n">
        <f aca="false">IF(P1246&gt;1E-050,EXP(O1246^2)*P1246,1/SQRT(PI())*(1/O1246+1/(2*O1246^3)+3/(4*O1246^15)+5/(8*O1246^7)))</f>
        <v>0.886411711752105</v>
      </c>
      <c r="R1246" s="1" t="n">
        <f aca="false">(P$7-P$17)/P$16*(Q1246-1+2/SQRT(PI())*O1246)</f>
        <v>-0.0113003998827992</v>
      </c>
      <c r="S1246" s="1" t="n">
        <f aca="false">-R1246*P$13</f>
        <v>113.003998827992</v>
      </c>
      <c r="AH1246" s="1" t="n">
        <v>122.5</v>
      </c>
      <c r="AI1246" s="1" t="n">
        <v>1175</v>
      </c>
      <c r="AJ1246" s="1" t="n">
        <v>933</v>
      </c>
      <c r="AK1246" s="1" t="n">
        <v>241</v>
      </c>
    </row>
    <row r="1247" customFormat="false" ht="13" hidden="false" customHeight="false" outlineLevel="0" collapsed="false">
      <c r="A1247" s="1" t="n">
        <v>122.6</v>
      </c>
      <c r="B1247" s="1" t="n">
        <v>1247</v>
      </c>
      <c r="C1247" s="1" t="n">
        <v>919</v>
      </c>
      <c r="D1247" s="1" t="n">
        <v>106</v>
      </c>
      <c r="E1247" s="1" t="n">
        <f aca="false">F$16*SQRT(F$11*$A1247)</f>
        <v>55.3624421426656</v>
      </c>
      <c r="F1247" s="1" t="n">
        <f aca="false">(1/(1+ABS(E1247)/2))*EXP(-ABS(E1247)*ABS(E1247)-1.26551223+(1/(1+ABS(E1247)/2))*(1.00002368+(1/(1+ABS(E1247)/2))*(0.37409196+(1/(1+ABS(E1247)/2))*(0.09678418+(1/(1+ABS(E1247)/2))*(-0.18628806+(1/(1+ABS(E1247)/2))*(0.27886807+(1/(1+ABS(E1247)/2))*(-1.13520398+(1/(1+ABS(E1247)/2))*(1.48851587+(1/(1+ABS(E1247)/2))*(-0.82215223+(1/(1+ABS(E1247)/2))*(0.17087277))))))))))</f>
        <v>0</v>
      </c>
      <c r="G1247" s="1" t="n">
        <f aca="false">IF(F1247&gt;1E-050,EXP(E1247^2)*F1247,1/SQRT(PI())*(1/E1247+1/(2*E1247^3)+3/(4*E1247^5)+15/(8*E1247^7)))</f>
        <v>0.0101924995401328</v>
      </c>
      <c r="H1247" s="1" t="n">
        <f aca="false">(F$7-F$17)/F$16*(G1247-1+2/SQRT(PI())*E1247)</f>
        <v>-0.122960037705709</v>
      </c>
      <c r="I1247" s="1" t="n">
        <f aca="false">-H1247*F$13</f>
        <v>1229.60037705709</v>
      </c>
      <c r="J1247" s="1" t="n">
        <f aca="false">K$16*SQRT(K$11*$A1247)</f>
        <v>2.76812210713328</v>
      </c>
      <c r="K1247" s="1" t="n">
        <f aca="false">(1/(1+ABS(J1247)/2))*EXP(-ABS(J1247)*ABS(J1247)-1.26551223+(1/(1+ABS(J1247)/2))*(1.00002368+(1/(1+ABS(J1247)/2))*(0.37409196+(1/(1+ABS(J1247)/2))*(0.09678418+(1/(1+ABS(J1247)/2))*(-0.18628806+(1/(1+ABS(J1247)/2))*(0.27886807+(1/(1+ABS(J1247)/2))*(-1.13520398+(1/(1+ABS(J1247)/2))*(1.48851587+(1/(1+ABS(J1247)/2))*(-0.82215223+(1/(1+ABS(J1247)/2))*(0.17087277))))))))))</f>
        <v>9.05107526677073E-005</v>
      </c>
      <c r="L1247" s="1" t="n">
        <f aca="false">IF(K1247&gt;1E-050,EXP(J1247^2)*K1247,1/SQRT(PI())*(1/J1247+1/(2*J1247^3)+3/(4*J1247^5)+15/(8*J1247^7)))</f>
        <v>0.192522567124774</v>
      </c>
      <c r="M1247" s="1" t="n">
        <f aca="false">(K$7-K$17)/K$16*(L1247-1+2/SQRT(PI())*J1247)</f>
        <v>-0.0926405553916201</v>
      </c>
      <c r="N1247" s="1" t="n">
        <f aca="false">-M1247*K$13</f>
        <v>926.405553916201</v>
      </c>
      <c r="O1247" s="1" t="n">
        <f aca="false">P$16*SQRT(P$11*$A1247)</f>
        <v>0.110724884285331</v>
      </c>
      <c r="P1247" s="1" t="n">
        <f aca="false">(1/(1+ABS(O1247)/2))*EXP(-ABS(O1247)*ABS(O1247)-1.26551223+(1/(1+ABS(O1247)/2))*(1.00002368+(1/(1+ABS(O1247)/2))*(0.37409196+(1/(1+ABS(O1247)/2))*(0.09678418+(1/(1+ABS(O1247)/2))*(-0.18628806+(1/(1+ABS(O1247)/2))*(0.27886807+(1/(1+ABS(O1247)/2))*(-1.13520398+(1/(1+ABS(O1247)/2))*(1.48851587+(1/(1+ABS(O1247)/2))*(-0.82215223+(1/(1+ABS(O1247)/2))*(0.17087277))))))))))</f>
        <v>0.875569062351403</v>
      </c>
      <c r="Q1247" s="1" t="n">
        <f aca="false">IF(P1247&gt;1E-050,EXP(O1247^2)*P1247,1/SQRT(PI())*(1/O1247+1/(2*O1247^3)+3/(4*O1247^15)+5/(8*O1247^7)))</f>
        <v>0.886369611136509</v>
      </c>
      <c r="R1247" s="1" t="n">
        <f aca="false">(P$7-P$17)/P$16*(Q1247-1+2/SQRT(PI())*O1247)</f>
        <v>-0.0113092638431378</v>
      </c>
      <c r="S1247" s="1" t="n">
        <f aca="false">-R1247*P$13</f>
        <v>113.092638431378</v>
      </c>
      <c r="AH1247" s="1" t="n">
        <v>122.6</v>
      </c>
      <c r="AI1247" s="1" t="n">
        <v>1175</v>
      </c>
      <c r="AJ1247" s="1" t="n">
        <v>934</v>
      </c>
      <c r="AK1247" s="1" t="n">
        <v>241</v>
      </c>
    </row>
    <row r="1248" customFormat="false" ht="13" hidden="false" customHeight="false" outlineLevel="0" collapsed="false">
      <c r="A1248" s="1" t="n">
        <v>122.7</v>
      </c>
      <c r="B1248" s="1" t="n">
        <v>1247</v>
      </c>
      <c r="C1248" s="1" t="n">
        <v>921</v>
      </c>
      <c r="D1248" s="1" t="n">
        <v>106</v>
      </c>
      <c r="E1248" s="1" t="n">
        <f aca="false">F$16*SQRT(F$11*$A1248)</f>
        <v>55.385016024192</v>
      </c>
      <c r="F1248" s="1" t="n">
        <f aca="false">(1/(1+ABS(E1248)/2))*EXP(-ABS(E1248)*ABS(E1248)-1.26551223+(1/(1+ABS(E1248)/2))*(1.00002368+(1/(1+ABS(E1248)/2))*(0.37409196+(1/(1+ABS(E1248)/2))*(0.09678418+(1/(1+ABS(E1248)/2))*(-0.18628806+(1/(1+ABS(E1248)/2))*(0.27886807+(1/(1+ABS(E1248)/2))*(-1.13520398+(1/(1+ABS(E1248)/2))*(1.48851587+(1/(1+ABS(E1248)/2))*(-0.82215223+(1/(1+ABS(E1248)/2))*(0.17087277))))))))))</f>
        <v>0</v>
      </c>
      <c r="G1248" s="1" t="n">
        <f aca="false">IF(F1248&gt;1E-050,EXP(E1248^2)*F1248,1/SQRT(PI())*(1/E1248+1/(2*E1248^3)+3/(4*E1248^5)+15/(8*E1248^7)))</f>
        <v>0.0101883439150698</v>
      </c>
      <c r="H1248" s="1" t="n">
        <f aca="false">(F$7-F$17)/F$16*(G1248-1+2/SQRT(PI())*E1248)</f>
        <v>-0.123010973189729</v>
      </c>
      <c r="I1248" s="1" t="n">
        <f aca="false">-H1248*F$13</f>
        <v>1230.10973189729</v>
      </c>
      <c r="J1248" s="1" t="n">
        <f aca="false">K$16*SQRT(K$11*$A1248)</f>
        <v>2.7692508012096</v>
      </c>
      <c r="K1248" s="1" t="n">
        <f aca="false">(1/(1+ABS(J1248)/2))*EXP(-ABS(J1248)*ABS(J1248)-1.26551223+(1/(1+ABS(J1248)/2))*(1.00002368+(1/(1+ABS(J1248)/2))*(0.37409196+(1/(1+ABS(J1248)/2))*(0.09678418+(1/(1+ABS(J1248)/2))*(-0.18628806+(1/(1+ABS(J1248)/2))*(0.27886807+(1/(1+ABS(J1248)/2))*(-1.13520398+(1/(1+ABS(J1248)/2))*(1.48851587+(1/(1+ABS(J1248)/2))*(-0.82215223+(1/(1+ABS(J1248)/2))*(0.17087277))))))))))</f>
        <v>8.99138637617157E-005</v>
      </c>
      <c r="L1248" s="1" t="n">
        <f aca="false">IF(K1248&gt;1E-050,EXP(J1248^2)*K1248,1/SQRT(PI())*(1/J1248+1/(2*J1248^3)+3/(4*J1248^5)+15/(8*J1248^7)))</f>
        <v>0.192452017660387</v>
      </c>
      <c r="M1248" s="1" t="n">
        <f aca="false">(K$7-K$17)/K$16*(L1248-1+2/SQRT(PI())*J1248)</f>
        <v>-0.0926886772083141</v>
      </c>
      <c r="N1248" s="1" t="n">
        <f aca="false">-M1248*K$13</f>
        <v>926.886772083141</v>
      </c>
      <c r="O1248" s="1" t="n">
        <f aca="false">P$16*SQRT(P$11*$A1248)</f>
        <v>0.110770032048384</v>
      </c>
      <c r="P1248" s="1" t="n">
        <f aca="false">(1/(1+ABS(O1248)/2))*EXP(-ABS(O1248)*ABS(O1248)-1.26551223+(1/(1+ABS(O1248)/2))*(1.00002368+(1/(1+ABS(O1248)/2))*(0.37409196+(1/(1+ABS(O1248)/2))*(0.09678418+(1/(1+ABS(O1248)/2))*(-0.18628806+(1/(1+ABS(O1248)/2))*(0.27886807+(1/(1+ABS(O1248)/2))*(-1.13520398+(1/(1+ABS(O1248)/2))*(1.48851587+(1/(1+ABS(O1248)/2))*(-0.82215223+(1/(1+ABS(O1248)/2))*(0.17087277))))))))))</f>
        <v>0.875518739618669</v>
      </c>
      <c r="Q1248" s="1" t="n">
        <f aca="false">IF(P1248&gt;1E-050,EXP(O1248^2)*P1248,1/SQRT(PI())*(1/O1248+1/(2*O1248^3)+3/(4*O1248^15)+5/(8*O1248^7)))</f>
        <v>0.886327530880616</v>
      </c>
      <c r="R1248" s="1" t="n">
        <f aca="false">(P$7-P$17)/P$16*(Q1248-1+2/SQRT(PI())*O1248)</f>
        <v>-0.0113181273825148</v>
      </c>
      <c r="S1248" s="1" t="n">
        <f aca="false">-R1248*P$13</f>
        <v>113.181273825148</v>
      </c>
      <c r="AH1248" s="1" t="n">
        <v>122.7</v>
      </c>
      <c r="AI1248" s="1" t="n">
        <v>1176</v>
      </c>
      <c r="AJ1248" s="1" t="n">
        <v>934</v>
      </c>
      <c r="AK1248" s="1" t="n">
        <v>241</v>
      </c>
    </row>
    <row r="1249" customFormat="false" ht="13" hidden="false" customHeight="false" outlineLevel="0" collapsed="false">
      <c r="A1249" s="1" t="n">
        <v>122.8</v>
      </c>
      <c r="B1249" s="1" t="n">
        <v>1247</v>
      </c>
      <c r="C1249" s="1" t="n">
        <v>922</v>
      </c>
      <c r="D1249" s="1" t="n">
        <v>107</v>
      </c>
      <c r="E1249" s="1" t="n">
        <f aca="false">F$16*SQRT(F$11*$A1249)</f>
        <v>55.4075807087803</v>
      </c>
      <c r="F1249" s="1" t="n">
        <f aca="false">(1/(1+ABS(E1249)/2))*EXP(-ABS(E1249)*ABS(E1249)-1.26551223+(1/(1+ABS(E1249)/2))*(1.00002368+(1/(1+ABS(E1249)/2))*(0.37409196+(1/(1+ABS(E1249)/2))*(0.09678418+(1/(1+ABS(E1249)/2))*(-0.18628806+(1/(1+ABS(E1249)/2))*(0.27886807+(1/(1+ABS(E1249)/2))*(-1.13520398+(1/(1+ABS(E1249)/2))*(1.48851587+(1/(1+ABS(E1249)/2))*(-0.82215223+(1/(1+ABS(E1249)/2))*(0.17087277))))))))))</f>
        <v>0</v>
      </c>
      <c r="G1249" s="1" t="n">
        <f aca="false">IF(F1249&gt;1E-050,EXP(E1249^2)*F1249,1/SQRT(PI())*(1/E1249+1/(2*E1249^3)+3/(4*E1249^5)+15/(8*E1249^7)))</f>
        <v>0.0101841933687861</v>
      </c>
      <c r="H1249" s="1" t="n">
        <f aca="false">(F$7-F$17)/F$16*(G1249-1+2/SQRT(PI())*E1249)</f>
        <v>-0.123061887928639</v>
      </c>
      <c r="I1249" s="1" t="n">
        <f aca="false">-H1249*F$13</f>
        <v>1230.61887928639</v>
      </c>
      <c r="J1249" s="1" t="n">
        <f aca="false">K$16*SQRT(K$11*$A1249)</f>
        <v>2.77037903543901</v>
      </c>
      <c r="K1249" s="1" t="n">
        <f aca="false">(1/(1+ABS(J1249)/2))*EXP(-ABS(J1249)*ABS(J1249)-1.26551223+(1/(1+ABS(J1249)/2))*(1.00002368+(1/(1+ABS(J1249)/2))*(0.37409196+(1/(1+ABS(J1249)/2))*(0.09678418+(1/(1+ABS(J1249)/2))*(-0.18628806+(1/(1+ABS(J1249)/2))*(0.27886807+(1/(1+ABS(J1249)/2))*(-1.13520398+(1/(1+ABS(J1249)/2))*(1.48851587+(1/(1+ABS(J1249)/2))*(-0.82215223+(1/(1+ABS(J1249)/2))*(0.17087277))))))))))</f>
        <v>8.93209354441025E-005</v>
      </c>
      <c r="L1249" s="1" t="n">
        <f aca="false">IF(K1249&gt;1E-050,EXP(J1249^2)*K1249,1/SQRT(PI())*(1/J1249+1/(2*J1249^3)+3/(4*J1249^5)+15/(8*J1249^7)))</f>
        <v>0.192381546387983</v>
      </c>
      <c r="M1249" s="1" t="n">
        <f aca="false">(K$7-K$17)/K$16*(L1249-1+2/SQRT(PI())*J1249)</f>
        <v>-0.0927367813974211</v>
      </c>
      <c r="N1249" s="1" t="n">
        <f aca="false">-M1249*K$13</f>
        <v>927.367813974211</v>
      </c>
      <c r="O1249" s="1" t="n">
        <f aca="false">P$16*SQRT(P$11*$A1249)</f>
        <v>0.110815161417561</v>
      </c>
      <c r="P1249" s="1" t="n">
        <f aca="false">(1/(1+ABS(O1249)/2))*EXP(-ABS(O1249)*ABS(O1249)-1.26551223+(1/(1+ABS(O1249)/2))*(1.00002368+(1/(1+ABS(O1249)/2))*(0.37409196+(1/(1+ABS(O1249)/2))*(0.09678418+(1/(1+ABS(O1249)/2))*(-0.18628806+(1/(1+ABS(O1249)/2))*(0.27886807+(1/(1+ABS(O1249)/2))*(-1.13520398+(1/(1+ABS(O1249)/2))*(1.48851587+(1/(1+ABS(O1249)/2))*(-0.82215223+(1/(1+ABS(O1249)/2))*(0.17087277))))))))))</f>
        <v>0.875468437891153</v>
      </c>
      <c r="Q1249" s="1" t="n">
        <f aca="false">IF(P1249&gt;1E-050,EXP(O1249^2)*P1249,1/SQRT(PI())*(1/O1249+1/(2*O1249^3)+3/(4*O1249^15)+5/(8*O1249^7)))</f>
        <v>0.88628547095923</v>
      </c>
      <c r="R1249" s="1" t="n">
        <f aca="false">(P$7-P$17)/P$16*(Q1249-1+2/SQRT(PI())*O1249)</f>
        <v>-0.0113269905011315</v>
      </c>
      <c r="S1249" s="1" t="n">
        <f aca="false">-R1249*P$13</f>
        <v>113.269905011315</v>
      </c>
      <c r="AH1249" s="1" t="n">
        <v>122.8</v>
      </c>
      <c r="AI1249" s="1" t="n">
        <v>1177</v>
      </c>
      <c r="AJ1249" s="1" t="n">
        <v>934</v>
      </c>
      <c r="AK1249" s="1" t="n">
        <v>241</v>
      </c>
    </row>
    <row r="1250" customFormat="false" ht="13" hidden="false" customHeight="false" outlineLevel="0" collapsed="false">
      <c r="A1250" s="1" t="n">
        <v>122.9</v>
      </c>
      <c r="B1250" s="1" t="n">
        <v>1247</v>
      </c>
      <c r="C1250" s="1" t="n">
        <v>923</v>
      </c>
      <c r="D1250" s="1" t="n">
        <v>107</v>
      </c>
      <c r="E1250" s="1" t="n">
        <f aca="false">F$16*SQRT(F$11*$A1250)</f>
        <v>55.4301362076623</v>
      </c>
      <c r="F1250" s="1" t="n">
        <f aca="false">(1/(1+ABS(E1250)/2))*EXP(-ABS(E1250)*ABS(E1250)-1.26551223+(1/(1+ABS(E1250)/2))*(1.00002368+(1/(1+ABS(E1250)/2))*(0.37409196+(1/(1+ABS(E1250)/2))*(0.09678418+(1/(1+ABS(E1250)/2))*(-0.18628806+(1/(1+ABS(E1250)/2))*(0.27886807+(1/(1+ABS(E1250)/2))*(-1.13520398+(1/(1+ABS(E1250)/2))*(1.48851587+(1/(1+ABS(E1250)/2))*(-0.82215223+(1/(1+ABS(E1250)/2))*(0.17087277))))))))))</f>
        <v>0</v>
      </c>
      <c r="G1250" s="1" t="n">
        <f aca="false">IF(F1250&gt;1E-050,EXP(E1250^2)*F1250,1/SQRT(PI())*(1/E1250+1/(2*E1250^3)+3/(4*E1250^5)+15/(8*E1250^7)))</f>
        <v>0.010180047890945</v>
      </c>
      <c r="H1250" s="1" t="n">
        <f aca="false">(F$7-F$17)/F$16*(G1250-1+2/SQRT(PI())*E1250)</f>
        <v>-0.123112781947768</v>
      </c>
      <c r="I1250" s="1" t="n">
        <f aca="false">-H1250*F$13</f>
        <v>1231.12781947768</v>
      </c>
      <c r="J1250" s="1" t="n">
        <f aca="false">K$16*SQRT(K$11*$A1250)</f>
        <v>2.77150681038312</v>
      </c>
      <c r="K1250" s="1" t="n">
        <f aca="false">(1/(1+ABS(J1250)/2))*EXP(-ABS(J1250)*ABS(J1250)-1.26551223+(1/(1+ABS(J1250)/2))*(1.00002368+(1/(1+ABS(J1250)/2))*(0.37409196+(1/(1+ABS(J1250)/2))*(0.09678418+(1/(1+ABS(J1250)/2))*(-0.18628806+(1/(1+ABS(J1250)/2))*(0.27886807+(1/(1+ABS(J1250)/2))*(-1.13520398+(1/(1+ABS(J1250)/2))*(1.48851587+(1/(1+ABS(J1250)/2))*(-0.82215223+(1/(1+ABS(J1250)/2))*(0.17087277))))))))))</f>
        <v>8.87319412393835E-005</v>
      </c>
      <c r="L1250" s="1" t="n">
        <f aca="false">IF(K1250&gt;1E-050,EXP(J1250^2)*K1250,1/SQRT(PI())*(1/J1250+1/(2*J1250^3)+3/(4*J1250^5)+15/(8*J1250^7)))</f>
        <v>0.192311153162124</v>
      </c>
      <c r="M1250" s="1" t="n">
        <f aca="false">(K$7-K$17)/K$16*(L1250-1+2/SQRT(PI())*J1250)</f>
        <v>-0.0927848679784707</v>
      </c>
      <c r="N1250" s="1" t="n">
        <f aca="false">-M1250*K$13</f>
        <v>927.848679784707</v>
      </c>
      <c r="O1250" s="1" t="n">
        <f aca="false">P$16*SQRT(P$11*$A1250)</f>
        <v>0.110860272415325</v>
      </c>
      <c r="P1250" s="1" t="n">
        <f aca="false">(1/(1+ABS(O1250)/2))*EXP(-ABS(O1250)*ABS(O1250)-1.26551223+(1/(1+ABS(O1250)/2))*(1.00002368+(1/(1+ABS(O1250)/2))*(0.37409196+(1/(1+ABS(O1250)/2))*(0.09678418+(1/(1+ABS(O1250)/2))*(-0.18628806+(1/(1+ABS(O1250)/2))*(0.27886807+(1/(1+ABS(O1250)/2))*(-1.13520398+(1/(1+ABS(O1250)/2))*(1.48851587+(1/(1+ABS(O1250)/2))*(-0.82215223+(1/(1+ABS(O1250)/2))*(0.17087277))))))))))</f>
        <v>0.875418157143406</v>
      </c>
      <c r="Q1250" s="1" t="n">
        <f aca="false">IF(P1250&gt;1E-050,EXP(O1250^2)*P1250,1/SQRT(PI())*(1/O1250+1/(2*O1250^3)+3/(4*O1250^15)+5/(8*O1250^7)))</f>
        <v>0.886243431347208</v>
      </c>
      <c r="R1250" s="1" t="n">
        <f aca="false">(P$7-P$17)/P$16*(Q1250-1+2/SQRT(PI())*O1250)</f>
        <v>-0.0113358531991932</v>
      </c>
      <c r="S1250" s="1" t="n">
        <f aca="false">-R1250*P$13</f>
        <v>113.358531991932</v>
      </c>
      <c r="AH1250" s="1" t="n">
        <v>122.9</v>
      </c>
      <c r="AI1250" s="1" t="n">
        <v>1178</v>
      </c>
      <c r="AJ1250" s="1" t="n">
        <v>935</v>
      </c>
      <c r="AK1250" s="1" t="n">
        <v>243</v>
      </c>
    </row>
    <row r="1251" customFormat="false" ht="13" hidden="false" customHeight="false" outlineLevel="0" collapsed="false">
      <c r="A1251" s="1" t="n">
        <v>123</v>
      </c>
      <c r="B1251" s="1" t="n">
        <v>1248</v>
      </c>
      <c r="C1251" s="1" t="n">
        <v>923</v>
      </c>
      <c r="D1251" s="1" t="n">
        <v>107</v>
      </c>
      <c r="E1251" s="1" t="n">
        <f aca="false">F$16*SQRT(F$11*$A1251)</f>
        <v>55.4526825320471</v>
      </c>
      <c r="F1251" s="1" t="n">
        <f aca="false">(1/(1+ABS(E1251)/2))*EXP(-ABS(E1251)*ABS(E1251)-1.26551223+(1/(1+ABS(E1251)/2))*(1.00002368+(1/(1+ABS(E1251)/2))*(0.37409196+(1/(1+ABS(E1251)/2))*(0.09678418+(1/(1+ABS(E1251)/2))*(-0.18628806+(1/(1+ABS(E1251)/2))*(0.27886807+(1/(1+ABS(E1251)/2))*(-1.13520398+(1/(1+ABS(E1251)/2))*(1.48851587+(1/(1+ABS(E1251)/2))*(-0.82215223+(1/(1+ABS(E1251)/2))*(0.17087277))))))))))</f>
        <v>0</v>
      </c>
      <c r="G1251" s="1" t="n">
        <f aca="false">IF(F1251&gt;1E-050,EXP(E1251^2)*F1251,1/SQRT(PI())*(1/E1251+1/(2*E1251^3)+3/(4*E1251^5)+15/(8*E1251^7)))</f>
        <v>0.0101759074712393</v>
      </c>
      <c r="H1251" s="1" t="n">
        <f aca="false">(F$7-F$17)/F$16*(G1251-1+2/SQRT(PI())*E1251)</f>
        <v>-0.123163655272389</v>
      </c>
      <c r="I1251" s="1" t="n">
        <f aca="false">-H1251*F$13</f>
        <v>1231.63655272389</v>
      </c>
      <c r="J1251" s="1" t="n">
        <f aca="false">K$16*SQRT(K$11*$A1251)</f>
        <v>2.77263412660235</v>
      </c>
      <c r="K1251" s="1" t="n">
        <f aca="false">(1/(1+ABS(J1251)/2))*EXP(-ABS(J1251)*ABS(J1251)-1.26551223+(1/(1+ABS(J1251)/2))*(1.00002368+(1/(1+ABS(J1251)/2))*(0.37409196+(1/(1+ABS(J1251)/2))*(0.09678418+(1/(1+ABS(J1251)/2))*(-0.18628806+(1/(1+ABS(J1251)/2))*(0.27886807+(1/(1+ABS(J1251)/2))*(-1.13520398+(1/(1+ABS(J1251)/2))*(1.48851587+(1/(1+ABS(J1251)/2))*(-0.82215223+(1/(1+ABS(J1251)/2))*(0.17087277))))))))))</f>
        <v>8.81468548506586E-005</v>
      </c>
      <c r="L1251" s="1" t="n">
        <f aca="false">IF(K1251&gt;1E-050,EXP(J1251^2)*K1251,1/SQRT(PI())*(1/J1251+1/(2*J1251^3)+3/(4*J1251^5)+15/(8*J1251^7)))</f>
        <v>0.192240837837752</v>
      </c>
      <c r="M1251" s="1" t="n">
        <f aca="false">(K$7-K$17)/K$16*(L1251-1+2/SQRT(PI())*J1251)</f>
        <v>-0.0928329369709565</v>
      </c>
      <c r="N1251" s="1" t="n">
        <f aca="false">-M1251*K$13</f>
        <v>928.329369709565</v>
      </c>
      <c r="O1251" s="1" t="n">
        <f aca="false">P$16*SQRT(P$11*$A1251)</f>
        <v>0.110905365064094</v>
      </c>
      <c r="P1251" s="1" t="n">
        <f aca="false">(1/(1+ABS(O1251)/2))*EXP(-ABS(O1251)*ABS(O1251)-1.26551223+(1/(1+ABS(O1251)/2))*(1.00002368+(1/(1+ABS(O1251)/2))*(0.37409196+(1/(1+ABS(O1251)/2))*(0.09678418+(1/(1+ABS(O1251)/2))*(-0.18628806+(1/(1+ABS(O1251)/2))*(0.27886807+(1/(1+ABS(O1251)/2))*(-1.13520398+(1/(1+ABS(O1251)/2))*(1.48851587+(1/(1+ABS(O1251)/2))*(-0.82215223+(1/(1+ABS(O1251)/2))*(0.17087277))))))))))</f>
        <v>0.875367897350024</v>
      </c>
      <c r="Q1251" s="1" t="n">
        <f aca="false">IF(P1251&gt;1E-050,EXP(O1251^2)*P1251,1/SQRT(PI())*(1/O1251+1/(2*O1251^3)+3/(4*O1251^15)+5/(8*O1251^7)))</f>
        <v>0.886201412019455</v>
      </c>
      <c r="R1251" s="1" t="n">
        <f aca="false">(P$7-P$17)/P$16*(Q1251-1+2/SQRT(PI())*O1251)</f>
        <v>-0.0113447154769011</v>
      </c>
      <c r="S1251" s="1" t="n">
        <f aca="false">-R1251*P$13</f>
        <v>113.447154769011</v>
      </c>
      <c r="AH1251" s="1" t="n">
        <v>123</v>
      </c>
      <c r="AI1251" s="1" t="n">
        <v>1179</v>
      </c>
      <c r="AJ1251" s="1" t="n">
        <v>935</v>
      </c>
      <c r="AK1251" s="1" t="n">
        <v>244</v>
      </c>
    </row>
    <row r="1252" customFormat="false" ht="13" hidden="false" customHeight="false" outlineLevel="0" collapsed="false">
      <c r="A1252" s="1" t="n">
        <v>123.1</v>
      </c>
      <c r="B1252" s="1" t="n">
        <v>1248</v>
      </c>
      <c r="C1252" s="1" t="n">
        <v>923</v>
      </c>
      <c r="D1252" s="1" t="n">
        <v>107</v>
      </c>
      <c r="E1252" s="1" t="n">
        <f aca="false">F$16*SQRT(F$11*$A1252)</f>
        <v>55.4752196931206</v>
      </c>
      <c r="F1252" s="1" t="n">
        <f aca="false">(1/(1+ABS(E1252)/2))*EXP(-ABS(E1252)*ABS(E1252)-1.26551223+(1/(1+ABS(E1252)/2))*(1.00002368+(1/(1+ABS(E1252)/2))*(0.37409196+(1/(1+ABS(E1252)/2))*(0.09678418+(1/(1+ABS(E1252)/2))*(-0.18628806+(1/(1+ABS(E1252)/2))*(0.27886807+(1/(1+ABS(E1252)/2))*(-1.13520398+(1/(1+ABS(E1252)/2))*(1.48851587+(1/(1+ABS(E1252)/2))*(-0.82215223+(1/(1+ABS(E1252)/2))*(0.17087277))))))))))</f>
        <v>0</v>
      </c>
      <c r="G1252" s="1" t="n">
        <f aca="false">IF(F1252&gt;1E-050,EXP(E1252^2)*F1252,1/SQRT(PI())*(1/E1252+1/(2*E1252^3)+3/(4*E1252^5)+15/(8*E1252^7)))</f>
        <v>0.0101717720993913</v>
      </c>
      <c r="H1252" s="1" t="n">
        <f aca="false">(F$7-F$17)/F$16*(G1252-1+2/SQRT(PI())*E1252)</f>
        <v>-0.123214507927727</v>
      </c>
      <c r="I1252" s="1" t="n">
        <f aca="false">-H1252*F$13</f>
        <v>1232.14507927727</v>
      </c>
      <c r="J1252" s="1" t="n">
        <f aca="false">K$16*SQRT(K$11*$A1252)</f>
        <v>2.77376098465603</v>
      </c>
      <c r="K1252" s="1" t="n">
        <f aca="false">(1/(1+ABS(J1252)/2))*EXP(-ABS(J1252)*ABS(J1252)-1.26551223+(1/(1+ABS(J1252)/2))*(1.00002368+(1/(1+ABS(J1252)/2))*(0.37409196+(1/(1+ABS(J1252)/2))*(0.09678418+(1/(1+ABS(J1252)/2))*(-0.18628806+(1/(1+ABS(J1252)/2))*(0.27886807+(1/(1+ABS(J1252)/2))*(-1.13520398+(1/(1+ABS(J1252)/2))*(1.48851587+(1/(1+ABS(J1252)/2))*(-0.82215223+(1/(1+ABS(J1252)/2))*(0.17087277))))))))))</f>
        <v>8.75656501583956E-005</v>
      </c>
      <c r="L1252" s="1" t="n">
        <f aca="false">IF(K1252&gt;1E-050,EXP(J1252^2)*K1252,1/SQRT(PI())*(1/J1252+1/(2*J1252^3)+3/(4*J1252^5)+15/(8*J1252^7)))</f>
        <v>0.192170600270191</v>
      </c>
      <c r="M1252" s="1" t="n">
        <f aca="false">(K$7-K$17)/K$16*(L1252-1+2/SQRT(PI())*J1252)</f>
        <v>-0.0928809883943357</v>
      </c>
      <c r="N1252" s="1" t="n">
        <f aca="false">-M1252*K$13</f>
        <v>928.809883943357</v>
      </c>
      <c r="O1252" s="1" t="n">
        <f aca="false">P$16*SQRT(P$11*$A1252)</f>
        <v>0.110950439386241</v>
      </c>
      <c r="P1252" s="1" t="n">
        <f aca="false">(1/(1+ABS(O1252)/2))*EXP(-ABS(O1252)*ABS(O1252)-1.26551223+(1/(1+ABS(O1252)/2))*(1.00002368+(1/(1+ABS(O1252)/2))*(0.37409196+(1/(1+ABS(O1252)/2))*(0.09678418+(1/(1+ABS(O1252)/2))*(-0.18628806+(1/(1+ABS(O1252)/2))*(0.27886807+(1/(1+ABS(O1252)/2))*(-1.13520398+(1/(1+ABS(O1252)/2))*(1.48851587+(1/(1+ABS(O1252)/2))*(-0.82215223+(1/(1+ABS(O1252)/2))*(0.17087277))))))))))</f>
        <v>0.875317658485659</v>
      </c>
      <c r="Q1252" s="1" t="n">
        <f aca="false">IF(P1252&gt;1E-050,EXP(O1252^2)*P1252,1/SQRT(PI())*(1/O1252+1/(2*O1252^3)+3/(4*O1252^15)+5/(8*O1252^7)))</f>
        <v>0.886159412950931</v>
      </c>
      <c r="R1252" s="1" t="n">
        <f aca="false">(P$7-P$17)/P$16*(Q1252-1+2/SQRT(PI())*O1252)</f>
        <v>-0.0113535773344588</v>
      </c>
      <c r="S1252" s="1" t="n">
        <f aca="false">-R1252*P$13</f>
        <v>113.535773344588</v>
      </c>
      <c r="AH1252" s="1" t="n">
        <v>123.1</v>
      </c>
      <c r="AI1252" s="1" t="n">
        <v>1180</v>
      </c>
      <c r="AJ1252" s="1" t="n">
        <v>936</v>
      </c>
      <c r="AK1252" s="1" t="n">
        <v>244</v>
      </c>
    </row>
    <row r="1253" customFormat="false" ht="13" hidden="false" customHeight="false" outlineLevel="0" collapsed="false">
      <c r="A1253" s="1" t="n">
        <v>123.2</v>
      </c>
      <c r="B1253" s="1" t="n">
        <v>1248</v>
      </c>
      <c r="C1253" s="1" t="n">
        <v>923</v>
      </c>
      <c r="D1253" s="1" t="n">
        <v>107</v>
      </c>
      <c r="E1253" s="1" t="n">
        <f aca="false">F$16*SQRT(F$11*$A1253)</f>
        <v>55.4977477020464</v>
      </c>
      <c r="F1253" s="1" t="n">
        <f aca="false">(1/(1+ABS(E1253)/2))*EXP(-ABS(E1253)*ABS(E1253)-1.26551223+(1/(1+ABS(E1253)/2))*(1.00002368+(1/(1+ABS(E1253)/2))*(0.37409196+(1/(1+ABS(E1253)/2))*(0.09678418+(1/(1+ABS(E1253)/2))*(-0.18628806+(1/(1+ABS(E1253)/2))*(0.27886807+(1/(1+ABS(E1253)/2))*(-1.13520398+(1/(1+ABS(E1253)/2))*(1.48851587+(1/(1+ABS(E1253)/2))*(-0.82215223+(1/(1+ABS(E1253)/2))*(0.17087277))))))))))</f>
        <v>0</v>
      </c>
      <c r="G1253" s="1" t="n">
        <f aca="false">IF(F1253&gt;1E-050,EXP(E1253^2)*F1253,1/SQRT(PI())*(1/E1253+1/(2*E1253^3)+3/(4*E1253^5)+15/(8*E1253^7)))</f>
        <v>0.0101676417651522</v>
      </c>
      <c r="H1253" s="1" t="n">
        <f aca="false">(F$7-F$17)/F$16*(G1253-1+2/SQRT(PI())*E1253)</f>
        <v>-0.123265339938954</v>
      </c>
      <c r="I1253" s="1" t="n">
        <f aca="false">-H1253*F$13</f>
        <v>1232.65339938954</v>
      </c>
      <c r="J1253" s="1" t="n">
        <f aca="false">K$16*SQRT(K$11*$A1253)</f>
        <v>2.77488738510232</v>
      </c>
      <c r="K1253" s="1" t="n">
        <f aca="false">(1/(1+ABS(J1253)/2))*EXP(-ABS(J1253)*ABS(J1253)-1.26551223+(1/(1+ABS(J1253)/2))*(1.00002368+(1/(1+ABS(J1253)/2))*(0.37409196+(1/(1+ABS(J1253)/2))*(0.09678418+(1/(1+ABS(J1253)/2))*(-0.18628806+(1/(1+ABS(J1253)/2))*(0.27886807+(1/(1+ABS(J1253)/2))*(-1.13520398+(1/(1+ABS(J1253)/2))*(1.48851587+(1/(1+ABS(J1253)/2))*(-0.82215223+(1/(1+ABS(J1253)/2))*(0.17087277))))))))))</f>
        <v>8.69883012192181E-005</v>
      </c>
      <c r="L1253" s="1" t="n">
        <f aca="false">IF(K1253&gt;1E-050,EXP(J1253^2)*K1253,1/SQRT(PI())*(1/J1253+1/(2*J1253^3)+3/(4*J1253^5)+15/(8*J1253^7)))</f>
        <v>0.19210044031514</v>
      </c>
      <c r="M1253" s="1" t="n">
        <f aca="false">(K$7-K$17)/K$16*(L1253-1+2/SQRT(PI())*J1253)</f>
        <v>-0.0929290222680297</v>
      </c>
      <c r="N1253" s="1" t="n">
        <f aca="false">-M1253*K$13</f>
        <v>929.290222680297</v>
      </c>
      <c r="O1253" s="1" t="n">
        <f aca="false">P$16*SQRT(P$11*$A1253)</f>
        <v>0.110995495404093</v>
      </c>
      <c r="P1253" s="1" t="n">
        <f aca="false">(1/(1+ABS(O1253)/2))*EXP(-ABS(O1253)*ABS(O1253)-1.26551223+(1/(1+ABS(O1253)/2))*(1.00002368+(1/(1+ABS(O1253)/2))*(0.37409196+(1/(1+ABS(O1253)/2))*(0.09678418+(1/(1+ABS(O1253)/2))*(-0.18628806+(1/(1+ABS(O1253)/2))*(0.27886807+(1/(1+ABS(O1253)/2))*(-1.13520398+(1/(1+ABS(O1253)/2))*(1.48851587+(1/(1+ABS(O1253)/2))*(-0.82215223+(1/(1+ABS(O1253)/2))*(0.17087277))))))))))</f>
        <v>0.87526744052501</v>
      </c>
      <c r="Q1253" s="1" t="n">
        <f aca="false">IF(P1253&gt;1E-050,EXP(O1253^2)*P1253,1/SQRT(PI())*(1/O1253+1/(2*O1253^3)+3/(4*O1253^15)+5/(8*O1253^7)))</f>
        <v>0.886117434116645</v>
      </c>
      <c r="R1253" s="1" t="n">
        <f aca="false">(P$7-P$17)/P$16*(Q1253-1+2/SQRT(PI())*O1253)</f>
        <v>-0.0113624387720688</v>
      </c>
      <c r="S1253" s="1" t="n">
        <f aca="false">-R1253*P$13</f>
        <v>113.624387720688</v>
      </c>
      <c r="AH1253" s="1" t="n">
        <v>123.2</v>
      </c>
      <c r="AI1253" s="1" t="n">
        <v>1180</v>
      </c>
      <c r="AJ1253" s="1" t="n">
        <v>936</v>
      </c>
      <c r="AK1253" s="1" t="n">
        <v>245</v>
      </c>
    </row>
    <row r="1254" customFormat="false" ht="13" hidden="false" customHeight="false" outlineLevel="0" collapsed="false">
      <c r="A1254" s="1" t="n">
        <v>123.3</v>
      </c>
      <c r="B1254" s="1" t="n">
        <v>1248</v>
      </c>
      <c r="C1254" s="1" t="n">
        <v>924</v>
      </c>
      <c r="D1254" s="1" t="n">
        <v>107</v>
      </c>
      <c r="E1254" s="1" t="n">
        <f aca="false">F$16*SQRT(F$11*$A1254)</f>
        <v>55.5202665699652</v>
      </c>
      <c r="F1254" s="1" t="n">
        <f aca="false">(1/(1+ABS(E1254)/2))*EXP(-ABS(E1254)*ABS(E1254)-1.26551223+(1/(1+ABS(E1254)/2))*(1.00002368+(1/(1+ABS(E1254)/2))*(0.37409196+(1/(1+ABS(E1254)/2))*(0.09678418+(1/(1+ABS(E1254)/2))*(-0.18628806+(1/(1+ABS(E1254)/2))*(0.27886807+(1/(1+ABS(E1254)/2))*(-1.13520398+(1/(1+ABS(E1254)/2))*(1.48851587+(1/(1+ABS(E1254)/2))*(-0.82215223+(1/(1+ABS(E1254)/2))*(0.17087277))))))))))</f>
        <v>0</v>
      </c>
      <c r="G1254" s="1" t="n">
        <f aca="false">IF(F1254&gt;1E-050,EXP(E1254^2)*F1254,1/SQRT(PI())*(1/E1254+1/(2*E1254^3)+3/(4*E1254^5)+15/(8*E1254^7)))</f>
        <v>0.0101635164583027</v>
      </c>
      <c r="H1254" s="1" t="n">
        <f aca="false">(F$7-F$17)/F$16*(G1254-1+2/SQRT(PI())*E1254)</f>
        <v>-0.123316151331193</v>
      </c>
      <c r="I1254" s="1" t="n">
        <f aca="false">-H1254*F$13</f>
        <v>1233.16151331193</v>
      </c>
      <c r="J1254" s="1" t="n">
        <f aca="false">K$16*SQRT(K$11*$A1254)</f>
        <v>2.77601332849826</v>
      </c>
      <c r="K1254" s="1" t="n">
        <f aca="false">(1/(1+ABS(J1254)/2))*EXP(-ABS(J1254)*ABS(J1254)-1.26551223+(1/(1+ABS(J1254)/2))*(1.00002368+(1/(1+ABS(J1254)/2))*(0.37409196+(1/(1+ABS(J1254)/2))*(0.09678418+(1/(1+ABS(J1254)/2))*(-0.18628806+(1/(1+ABS(J1254)/2))*(0.27886807+(1/(1+ABS(J1254)/2))*(-1.13520398+(1/(1+ABS(J1254)/2))*(1.48851587+(1/(1+ABS(J1254)/2))*(-0.82215223+(1/(1+ABS(J1254)/2))*(0.17087277))))))))))</f>
        <v>8.64147822647055E-005</v>
      </c>
      <c r="L1254" s="1" t="n">
        <f aca="false">IF(K1254&gt;1E-050,EXP(J1254^2)*K1254,1/SQRT(PI())*(1/J1254+1/(2*J1254^3)+3/(4*J1254^5)+15/(8*J1254^7)))</f>
        <v>0.192030357828677</v>
      </c>
      <c r="M1254" s="1" t="n">
        <f aca="false">(K$7-K$17)/K$16*(L1254-1+2/SQRT(PI())*J1254)</f>
        <v>-0.0929770386114235</v>
      </c>
      <c r="N1254" s="1" t="n">
        <f aca="false">-M1254*K$13</f>
        <v>929.770386114235</v>
      </c>
      <c r="O1254" s="1" t="n">
        <f aca="false">P$16*SQRT(P$11*$A1254)</f>
        <v>0.111040533139931</v>
      </c>
      <c r="P1254" s="1" t="n">
        <f aca="false">(1/(1+ABS(O1254)/2))*EXP(-ABS(O1254)*ABS(O1254)-1.26551223+(1/(1+ABS(O1254)/2))*(1.00002368+(1/(1+ABS(O1254)/2))*(0.37409196+(1/(1+ABS(O1254)/2))*(0.09678418+(1/(1+ABS(O1254)/2))*(-0.18628806+(1/(1+ABS(O1254)/2))*(0.27886807+(1/(1+ABS(O1254)/2))*(-1.13520398+(1/(1+ABS(O1254)/2))*(1.48851587+(1/(1+ABS(O1254)/2))*(-0.82215223+(1/(1+ABS(O1254)/2))*(0.17087277))))))))))</f>
        <v>0.875217243442833</v>
      </c>
      <c r="Q1254" s="1" t="n">
        <f aca="false">IF(P1254&gt;1E-050,EXP(O1254^2)*P1254,1/SQRT(PI())*(1/O1254+1/(2*O1254^3)+3/(4*O1254^15)+5/(8*O1254^7)))</f>
        <v>0.886075475491657</v>
      </c>
      <c r="R1254" s="1" t="n">
        <f aca="false">(P$7-P$17)/P$16*(Q1254-1+2/SQRT(PI())*O1254)</f>
        <v>-0.0113712997899332</v>
      </c>
      <c r="S1254" s="1" t="n">
        <f aca="false">-R1254*P$13</f>
        <v>113.712997899332</v>
      </c>
      <c r="AH1254" s="1" t="n">
        <v>123.3</v>
      </c>
      <c r="AI1254" s="1" t="n">
        <v>1183</v>
      </c>
      <c r="AJ1254" s="1" t="n">
        <v>936</v>
      </c>
      <c r="AK1254" s="1" t="n">
        <v>245</v>
      </c>
    </row>
    <row r="1255" customFormat="false" ht="13" hidden="false" customHeight="false" outlineLevel="0" collapsed="false">
      <c r="A1255" s="1" t="n">
        <v>123.4</v>
      </c>
      <c r="B1255" s="1" t="n">
        <v>1249</v>
      </c>
      <c r="C1255" s="1" t="n">
        <v>925</v>
      </c>
      <c r="D1255" s="1" t="n">
        <v>107</v>
      </c>
      <c r="E1255" s="1" t="n">
        <f aca="false">F$16*SQRT(F$11*$A1255)</f>
        <v>55.5427763079953</v>
      </c>
      <c r="F1255" s="1" t="n">
        <f aca="false">(1/(1+ABS(E1255)/2))*EXP(-ABS(E1255)*ABS(E1255)-1.26551223+(1/(1+ABS(E1255)/2))*(1.00002368+(1/(1+ABS(E1255)/2))*(0.37409196+(1/(1+ABS(E1255)/2))*(0.09678418+(1/(1+ABS(E1255)/2))*(-0.18628806+(1/(1+ABS(E1255)/2))*(0.27886807+(1/(1+ABS(E1255)/2))*(-1.13520398+(1/(1+ABS(E1255)/2))*(1.48851587+(1/(1+ABS(E1255)/2))*(-0.82215223+(1/(1+ABS(E1255)/2))*(0.17087277))))))))))</f>
        <v>0</v>
      </c>
      <c r="G1255" s="1" t="n">
        <f aca="false">IF(F1255&gt;1E-050,EXP(E1255^2)*F1255,1/SQRT(PI())*(1/E1255+1/(2*E1255^3)+3/(4*E1255^5)+15/(8*E1255^7)))</f>
        <v>0.0101593961686521</v>
      </c>
      <c r="H1255" s="1" t="n">
        <f aca="false">(F$7-F$17)/F$16*(G1255-1+2/SQRT(PI())*E1255)</f>
        <v>-0.123366942129513</v>
      </c>
      <c r="I1255" s="1" t="n">
        <f aca="false">-H1255*F$13</f>
        <v>1233.66942129513</v>
      </c>
      <c r="J1255" s="1" t="n">
        <f aca="false">K$16*SQRT(K$11*$A1255)</f>
        <v>2.77713881539976</v>
      </c>
      <c r="K1255" s="1" t="n">
        <f aca="false">(1/(1+ABS(J1255)/2))*EXP(-ABS(J1255)*ABS(J1255)-1.26551223+(1/(1+ABS(J1255)/2))*(1.00002368+(1/(1+ABS(J1255)/2))*(0.37409196+(1/(1+ABS(J1255)/2))*(0.09678418+(1/(1+ABS(J1255)/2))*(-0.18628806+(1/(1+ABS(J1255)/2))*(0.27886807+(1/(1+ABS(J1255)/2))*(-1.13520398+(1/(1+ABS(J1255)/2))*(1.48851587+(1/(1+ABS(J1255)/2))*(-0.82215223+(1/(1+ABS(J1255)/2))*(0.17087277))))))))))</f>
        <v>8.58450677002006E-005</v>
      </c>
      <c r="L1255" s="1" t="n">
        <f aca="false">IF(K1255&gt;1E-050,EXP(J1255^2)*K1255,1/SQRT(PI())*(1/J1255+1/(2*J1255^3)+3/(4*J1255^5)+15/(8*J1255^7)))</f>
        <v>0.191960352667257</v>
      </c>
      <c r="M1255" s="1" t="n">
        <f aca="false">(K$7-K$17)/K$16*(L1255-1+2/SQRT(PI())*J1255)</f>
        <v>-0.0930250374438664</v>
      </c>
      <c r="N1255" s="1" t="n">
        <f aca="false">-M1255*K$13</f>
        <v>930.250374438664</v>
      </c>
      <c r="O1255" s="1" t="n">
        <f aca="false">P$16*SQRT(P$11*$A1255)</f>
        <v>0.111085552615991</v>
      </c>
      <c r="P1255" s="1" t="n">
        <f aca="false">(1/(1+ABS(O1255)/2))*EXP(-ABS(O1255)*ABS(O1255)-1.26551223+(1/(1+ABS(O1255)/2))*(1.00002368+(1/(1+ABS(O1255)/2))*(0.37409196+(1/(1+ABS(O1255)/2))*(0.09678418+(1/(1+ABS(O1255)/2))*(-0.18628806+(1/(1+ABS(O1255)/2))*(0.27886807+(1/(1+ABS(O1255)/2))*(-1.13520398+(1/(1+ABS(O1255)/2))*(1.48851587+(1/(1+ABS(O1255)/2))*(-0.82215223+(1/(1+ABS(O1255)/2))*(0.17087277))))))))))</f>
        <v>0.875167067213931</v>
      </c>
      <c r="Q1255" s="1" t="n">
        <f aca="false">IF(P1255&gt;1E-050,EXP(O1255^2)*P1255,1/SQRT(PI())*(1/O1255+1/(2*O1255^3)+3/(4*O1255^15)+5/(8*O1255^7)))</f>
        <v>0.886033537051078</v>
      </c>
      <c r="R1255" s="1" t="n">
        <f aca="false">(P$7-P$17)/P$16*(Q1255-1+2/SQRT(PI())*O1255)</f>
        <v>-0.0113801603882544</v>
      </c>
      <c r="S1255" s="1" t="n">
        <f aca="false">-R1255*P$13</f>
        <v>113.801603882544</v>
      </c>
      <c r="AH1255" s="1" t="n">
        <v>123.4</v>
      </c>
      <c r="AI1255" s="1" t="n">
        <v>1184</v>
      </c>
      <c r="AJ1255" s="1" t="n">
        <v>937</v>
      </c>
      <c r="AK1255" s="1" t="n">
        <v>245</v>
      </c>
    </row>
    <row r="1256" customFormat="false" ht="13" hidden="false" customHeight="false" outlineLevel="0" collapsed="false">
      <c r="A1256" s="1" t="n">
        <v>123.5</v>
      </c>
      <c r="B1256" s="1" t="n">
        <v>1250</v>
      </c>
      <c r="C1256" s="1" t="n">
        <v>925</v>
      </c>
      <c r="D1256" s="1" t="n">
        <v>107</v>
      </c>
      <c r="E1256" s="1" t="n">
        <f aca="false">F$16*SQRT(F$11*$A1256)</f>
        <v>55.5652769272322</v>
      </c>
      <c r="F1256" s="1" t="n">
        <f aca="false">(1/(1+ABS(E1256)/2))*EXP(-ABS(E1256)*ABS(E1256)-1.26551223+(1/(1+ABS(E1256)/2))*(1.00002368+(1/(1+ABS(E1256)/2))*(0.37409196+(1/(1+ABS(E1256)/2))*(0.09678418+(1/(1+ABS(E1256)/2))*(-0.18628806+(1/(1+ABS(E1256)/2))*(0.27886807+(1/(1+ABS(E1256)/2))*(-1.13520398+(1/(1+ABS(E1256)/2))*(1.48851587+(1/(1+ABS(E1256)/2))*(-0.82215223+(1/(1+ABS(E1256)/2))*(0.17087277))))))))))</f>
        <v>0</v>
      </c>
      <c r="G1256" s="1" t="n">
        <f aca="false">IF(F1256&gt;1E-050,EXP(E1256^2)*F1256,1/SQRT(PI())*(1/E1256+1/(2*E1256^3)+3/(4*E1256^5)+15/(8*E1256^7)))</f>
        <v>0.0101552808860388</v>
      </c>
      <c r="H1256" s="1" t="n">
        <f aca="false">(F$7-F$17)/F$16*(G1256-1+2/SQRT(PI())*E1256)</f>
        <v>-0.123417712358936</v>
      </c>
      <c r="I1256" s="1" t="n">
        <f aca="false">-H1256*F$13</f>
        <v>1234.17712358936</v>
      </c>
      <c r="J1256" s="1" t="n">
        <f aca="false">K$16*SQRT(K$11*$A1256)</f>
        <v>2.77826384636161</v>
      </c>
      <c r="K1256" s="1" t="n">
        <f aca="false">(1/(1+ABS(J1256)/2))*EXP(-ABS(J1256)*ABS(J1256)-1.26551223+(1/(1+ABS(J1256)/2))*(1.00002368+(1/(1+ABS(J1256)/2))*(0.37409196+(1/(1+ABS(J1256)/2))*(0.09678418+(1/(1+ABS(J1256)/2))*(-0.18628806+(1/(1+ABS(J1256)/2))*(0.27886807+(1/(1+ABS(J1256)/2))*(-1.13520398+(1/(1+ABS(J1256)/2))*(1.48851587+(1/(1+ABS(J1256)/2))*(-0.82215223+(1/(1+ABS(J1256)/2))*(0.17087277))))))))))</f>
        <v>8.52791321036234E-005</v>
      </c>
      <c r="L1256" s="1" t="n">
        <f aca="false">IF(K1256&gt;1E-050,EXP(J1256^2)*K1256,1/SQRT(PI())*(1/J1256+1/(2*J1256^3)+3/(4*J1256^5)+15/(8*J1256^7)))</f>
        <v>0.191890424687707</v>
      </c>
      <c r="M1256" s="1" t="n">
        <f aca="false">(K$7-K$17)/K$16*(L1256-1+2/SQRT(PI())*J1256)</f>
        <v>-0.0930730187846718</v>
      </c>
      <c r="N1256" s="1" t="n">
        <f aca="false">-M1256*K$13</f>
        <v>930.730187846718</v>
      </c>
      <c r="O1256" s="1" t="n">
        <f aca="false">P$16*SQRT(P$11*$A1256)</f>
        <v>0.111130553854464</v>
      </c>
      <c r="P1256" s="1" t="n">
        <f aca="false">(1/(1+ABS(O1256)/2))*EXP(-ABS(O1256)*ABS(O1256)-1.26551223+(1/(1+ABS(O1256)/2))*(1.00002368+(1/(1+ABS(O1256)/2))*(0.37409196+(1/(1+ABS(O1256)/2))*(0.09678418+(1/(1+ABS(O1256)/2))*(-0.18628806+(1/(1+ABS(O1256)/2))*(0.27886807+(1/(1+ABS(O1256)/2))*(-1.13520398+(1/(1+ABS(O1256)/2))*(1.48851587+(1/(1+ABS(O1256)/2))*(-0.82215223+(1/(1+ABS(O1256)/2))*(0.17087277))))))))))</f>
        <v>0.875116911813158</v>
      </c>
      <c r="Q1256" s="1" t="n">
        <f aca="false">IF(P1256&gt;1E-050,EXP(O1256^2)*P1256,1/SQRT(PI())*(1/O1256+1/(2*O1256^3)+3/(4*O1256^15)+5/(8*O1256^7)))</f>
        <v>0.88599161877007</v>
      </c>
      <c r="R1256" s="1" t="n">
        <f aca="false">(P$7-P$17)/P$16*(Q1256-1+2/SQRT(PI())*O1256)</f>
        <v>-0.0113890205672333</v>
      </c>
      <c r="S1256" s="1" t="n">
        <f aca="false">-R1256*P$13</f>
        <v>113.890205672333</v>
      </c>
      <c r="AH1256" s="1" t="n">
        <v>123.5</v>
      </c>
      <c r="AI1256" s="1" t="n">
        <v>1185</v>
      </c>
      <c r="AJ1256" s="1" t="n">
        <v>939</v>
      </c>
      <c r="AK1256" s="1" t="n">
        <v>245</v>
      </c>
    </row>
    <row r="1257" customFormat="false" ht="13" hidden="false" customHeight="false" outlineLevel="0" collapsed="false">
      <c r="A1257" s="1" t="n">
        <v>123.6</v>
      </c>
      <c r="B1257" s="1" t="n">
        <v>1252</v>
      </c>
      <c r="C1257" s="1" t="n">
        <v>927</v>
      </c>
      <c r="D1257" s="1" t="n">
        <v>107</v>
      </c>
      <c r="E1257" s="1" t="n">
        <f aca="false">F$16*SQRT(F$11*$A1257)</f>
        <v>55.5877684387492</v>
      </c>
      <c r="F1257" s="1" t="n">
        <f aca="false">(1/(1+ABS(E1257)/2))*EXP(-ABS(E1257)*ABS(E1257)-1.26551223+(1/(1+ABS(E1257)/2))*(1.00002368+(1/(1+ABS(E1257)/2))*(0.37409196+(1/(1+ABS(E1257)/2))*(0.09678418+(1/(1+ABS(E1257)/2))*(-0.18628806+(1/(1+ABS(E1257)/2))*(0.27886807+(1/(1+ABS(E1257)/2))*(-1.13520398+(1/(1+ABS(E1257)/2))*(1.48851587+(1/(1+ABS(E1257)/2))*(-0.82215223+(1/(1+ABS(E1257)/2))*(0.17087277))))))))))</f>
        <v>0</v>
      </c>
      <c r="G1257" s="1" t="n">
        <f aca="false">IF(F1257&gt;1E-050,EXP(E1257^2)*F1257,1/SQRT(PI())*(1/E1257+1/(2*E1257^3)+3/(4*E1257^5)+15/(8*E1257^7)))</f>
        <v>0.01015117060033</v>
      </c>
      <c r="H1257" s="1" t="n">
        <f aca="false">(F$7-F$17)/F$16*(G1257-1+2/SQRT(PI())*E1257)</f>
        <v>-0.123468462044429</v>
      </c>
      <c r="I1257" s="1" t="n">
        <f aca="false">-H1257*F$13</f>
        <v>1234.68462044429</v>
      </c>
      <c r="J1257" s="1" t="n">
        <f aca="false">K$16*SQRT(K$11*$A1257)</f>
        <v>2.77938842193746</v>
      </c>
      <c r="K1257" s="1" t="n">
        <f aca="false">(1/(1+ABS(J1257)/2))*EXP(-ABS(J1257)*ABS(J1257)-1.26551223+(1/(1+ABS(J1257)/2))*(1.00002368+(1/(1+ABS(J1257)/2))*(0.37409196+(1/(1+ABS(J1257)/2))*(0.09678418+(1/(1+ABS(J1257)/2))*(-0.18628806+(1/(1+ABS(J1257)/2))*(0.27886807+(1/(1+ABS(J1257)/2))*(-1.13520398+(1/(1+ABS(J1257)/2))*(1.48851587+(1/(1+ABS(J1257)/2))*(-0.82215223+(1/(1+ABS(J1257)/2))*(0.17087277))))))))))</f>
        <v>8.47169502242962E-005</v>
      </c>
      <c r="L1257" s="1" t="n">
        <f aca="false">IF(K1257&gt;1E-050,EXP(J1257^2)*K1257,1/SQRT(PI())*(1/J1257+1/(2*J1257^3)+3/(4*J1257^5)+15/(8*J1257^7)))</f>
        <v>0.191820573747228</v>
      </c>
      <c r="M1257" s="1" t="n">
        <f aca="false">(K$7-K$17)/K$16*(L1257-1+2/SQRT(PI())*J1257)</f>
        <v>-0.0931209826531172</v>
      </c>
      <c r="N1257" s="1" t="n">
        <f aca="false">-M1257*K$13</f>
        <v>931.209826531172</v>
      </c>
      <c r="O1257" s="1" t="n">
        <f aca="false">P$16*SQRT(P$11*$A1257)</f>
        <v>0.111175536877498</v>
      </c>
      <c r="P1257" s="1" t="n">
        <f aca="false">(1/(1+ABS(O1257)/2))*EXP(-ABS(O1257)*ABS(O1257)-1.26551223+(1/(1+ABS(O1257)/2))*(1.00002368+(1/(1+ABS(O1257)/2))*(0.37409196+(1/(1+ABS(O1257)/2))*(0.09678418+(1/(1+ABS(O1257)/2))*(-0.18628806+(1/(1+ABS(O1257)/2))*(0.27886807+(1/(1+ABS(O1257)/2))*(-1.13520398+(1/(1+ABS(O1257)/2))*(1.48851587+(1/(1+ABS(O1257)/2))*(-0.82215223+(1/(1+ABS(O1257)/2))*(0.17087277))))))))))</f>
        <v>0.875066777215421</v>
      </c>
      <c r="Q1257" s="1" t="n">
        <f aca="false">IF(P1257&gt;1E-050,EXP(O1257^2)*P1257,1/SQRT(PI())*(1/O1257+1/(2*O1257^3)+3/(4*O1257^15)+5/(8*O1257^7)))</f>
        <v>0.885949720623844</v>
      </c>
      <c r="R1257" s="1" t="n">
        <f aca="false">(P$7-P$17)/P$16*(Q1257-1+2/SQRT(PI())*O1257)</f>
        <v>-0.0113978803270724</v>
      </c>
      <c r="S1257" s="1" t="n">
        <f aca="false">-R1257*P$13</f>
        <v>113.978803270724</v>
      </c>
      <c r="AH1257" s="1" t="n">
        <v>123.6</v>
      </c>
      <c r="AI1257" s="1" t="n">
        <v>1185</v>
      </c>
      <c r="AJ1257" s="1" t="n">
        <v>939</v>
      </c>
      <c r="AK1257" s="1" t="n">
        <v>245</v>
      </c>
    </row>
    <row r="1258" customFormat="false" ht="13" hidden="false" customHeight="false" outlineLevel="0" collapsed="false">
      <c r="A1258" s="1" t="n">
        <v>123.7</v>
      </c>
      <c r="B1258" s="1" t="n">
        <v>1253</v>
      </c>
      <c r="C1258" s="1" t="n">
        <v>928</v>
      </c>
      <c r="D1258" s="1" t="n">
        <v>107</v>
      </c>
      <c r="E1258" s="1" t="n">
        <f aca="false">F$16*SQRT(F$11*$A1258)</f>
        <v>55.6102508535971</v>
      </c>
      <c r="F1258" s="1" t="n">
        <f aca="false">(1/(1+ABS(E1258)/2))*EXP(-ABS(E1258)*ABS(E1258)-1.26551223+(1/(1+ABS(E1258)/2))*(1.00002368+(1/(1+ABS(E1258)/2))*(0.37409196+(1/(1+ABS(E1258)/2))*(0.09678418+(1/(1+ABS(E1258)/2))*(-0.18628806+(1/(1+ABS(E1258)/2))*(0.27886807+(1/(1+ABS(E1258)/2))*(-1.13520398+(1/(1+ABS(E1258)/2))*(1.48851587+(1/(1+ABS(E1258)/2))*(-0.82215223+(1/(1+ABS(E1258)/2))*(0.17087277))))))))))</f>
        <v>0</v>
      </c>
      <c r="G1258" s="1" t="n">
        <f aca="false">IF(F1258&gt;1E-050,EXP(E1258^2)*F1258,1/SQRT(PI())*(1/E1258+1/(2*E1258^3)+3/(4*E1258^5)+15/(8*E1258^7)))</f>
        <v>0.0101470653014216</v>
      </c>
      <c r="H1258" s="1" t="n">
        <f aca="false">(F$7-F$17)/F$16*(G1258-1+2/SQRT(PI())*E1258)</f>
        <v>-0.123519191210912</v>
      </c>
      <c r="I1258" s="1" t="n">
        <f aca="false">-H1258*F$13</f>
        <v>1235.19191210912</v>
      </c>
      <c r="J1258" s="1" t="n">
        <f aca="false">K$16*SQRT(K$11*$A1258)</f>
        <v>2.78051254267986</v>
      </c>
      <c r="K1258" s="1" t="n">
        <f aca="false">(1/(1+ABS(J1258)/2))*EXP(-ABS(J1258)*ABS(J1258)-1.26551223+(1/(1+ABS(J1258)/2))*(1.00002368+(1/(1+ABS(J1258)/2))*(0.37409196+(1/(1+ABS(J1258)/2))*(0.09678418+(1/(1+ABS(J1258)/2))*(-0.18628806+(1/(1+ABS(J1258)/2))*(0.27886807+(1/(1+ABS(J1258)/2))*(-1.13520398+(1/(1+ABS(J1258)/2))*(1.48851587+(1/(1+ABS(J1258)/2))*(-0.82215223+(1/(1+ABS(J1258)/2))*(0.17087277))))))))))</f>
        <v>8.41584969817742E-005</v>
      </c>
      <c r="L1258" s="1" t="n">
        <f aca="false">IF(K1258&gt;1E-050,EXP(J1258^2)*K1258,1/SQRT(PI())*(1/J1258+1/(2*J1258^3)+3/(4*J1258^5)+15/(8*J1258^7)))</f>
        <v>0.191750799703395</v>
      </c>
      <c r="M1258" s="1" t="n">
        <f aca="false">(K$7-K$17)/K$16*(L1258-1+2/SQRT(PI())*J1258)</f>
        <v>-0.0931689290684447</v>
      </c>
      <c r="N1258" s="1" t="n">
        <f aca="false">-M1258*K$13</f>
        <v>931.689290684447</v>
      </c>
      <c r="O1258" s="1" t="n">
        <f aca="false">P$16*SQRT(P$11*$A1258)</f>
        <v>0.111220501707194</v>
      </c>
      <c r="P1258" s="1" t="n">
        <f aca="false">(1/(1+ABS(O1258)/2))*EXP(-ABS(O1258)*ABS(O1258)-1.26551223+(1/(1+ABS(O1258)/2))*(1.00002368+(1/(1+ABS(O1258)/2))*(0.37409196+(1/(1+ABS(O1258)/2))*(0.09678418+(1/(1+ABS(O1258)/2))*(-0.18628806+(1/(1+ABS(O1258)/2))*(0.27886807+(1/(1+ABS(O1258)/2))*(-1.13520398+(1/(1+ABS(O1258)/2))*(1.48851587+(1/(1+ABS(O1258)/2))*(-0.82215223+(1/(1+ABS(O1258)/2))*(0.17087277))))))))))</f>
        <v>0.875016663395675</v>
      </c>
      <c r="Q1258" s="1" t="n">
        <f aca="false">IF(P1258&gt;1E-050,EXP(O1258^2)*P1258,1/SQRT(PI())*(1/O1258+1/(2*O1258^3)+3/(4*O1258^15)+5/(8*O1258^7)))</f>
        <v>0.885907842587664</v>
      </c>
      <c r="R1258" s="1" t="n">
        <f aca="false">(P$7-P$17)/P$16*(Q1258-1+2/SQRT(PI())*O1258)</f>
        <v>-0.0114067396679724</v>
      </c>
      <c r="S1258" s="1" t="n">
        <f aca="false">-R1258*P$13</f>
        <v>114.067396679724</v>
      </c>
      <c r="AH1258" s="1" t="n">
        <v>123.7</v>
      </c>
      <c r="AI1258" s="1" t="n">
        <v>1185</v>
      </c>
      <c r="AJ1258" s="1" t="n">
        <v>940</v>
      </c>
      <c r="AK1258" s="1" t="n">
        <v>245</v>
      </c>
    </row>
    <row r="1259" customFormat="false" ht="13" hidden="false" customHeight="false" outlineLevel="0" collapsed="false">
      <c r="A1259" s="1" t="n">
        <v>123.8</v>
      </c>
      <c r="B1259" s="1" t="n">
        <v>1254</v>
      </c>
      <c r="C1259" s="1" t="n">
        <v>928</v>
      </c>
      <c r="D1259" s="1" t="n">
        <v>107</v>
      </c>
      <c r="E1259" s="1" t="n">
        <f aca="false">F$16*SQRT(F$11*$A1259)</f>
        <v>55.6327241828045</v>
      </c>
      <c r="F1259" s="1" t="n">
        <f aca="false">(1/(1+ABS(E1259)/2))*EXP(-ABS(E1259)*ABS(E1259)-1.26551223+(1/(1+ABS(E1259)/2))*(1.00002368+(1/(1+ABS(E1259)/2))*(0.37409196+(1/(1+ABS(E1259)/2))*(0.09678418+(1/(1+ABS(E1259)/2))*(-0.18628806+(1/(1+ABS(E1259)/2))*(0.27886807+(1/(1+ABS(E1259)/2))*(-1.13520398+(1/(1+ABS(E1259)/2))*(1.48851587+(1/(1+ABS(E1259)/2))*(-0.82215223+(1/(1+ABS(E1259)/2))*(0.17087277))))))))))</f>
        <v>0</v>
      </c>
      <c r="G1259" s="1" t="n">
        <f aca="false">IF(F1259&gt;1E-050,EXP(E1259^2)*F1259,1/SQRT(PI())*(1/E1259+1/(2*E1259^3)+3/(4*E1259^5)+15/(8*E1259^7)))</f>
        <v>0.0101429649792379</v>
      </c>
      <c r="H1259" s="1" t="n">
        <f aca="false">(F$7-F$17)/F$16*(G1259-1+2/SQRT(PI())*E1259)</f>
        <v>-0.123569899883253</v>
      </c>
      <c r="I1259" s="1" t="n">
        <f aca="false">-H1259*F$13</f>
        <v>1235.69899883253</v>
      </c>
      <c r="J1259" s="1" t="n">
        <f aca="false">K$16*SQRT(K$11*$A1259)</f>
        <v>2.78163620914022</v>
      </c>
      <c r="K1259" s="1" t="n">
        <f aca="false">(1/(1+ABS(J1259)/2))*EXP(-ABS(J1259)*ABS(J1259)-1.26551223+(1/(1+ABS(J1259)/2))*(1.00002368+(1/(1+ABS(J1259)/2))*(0.37409196+(1/(1+ABS(J1259)/2))*(0.09678418+(1/(1+ABS(J1259)/2))*(-0.18628806+(1/(1+ABS(J1259)/2))*(0.27886807+(1/(1+ABS(J1259)/2))*(-1.13520398+(1/(1+ABS(J1259)/2))*(1.48851587+(1/(1+ABS(J1259)/2))*(-0.82215223+(1/(1+ABS(J1259)/2))*(0.17087277))))))))))</f>
        <v>8.36037474646856E-005</v>
      </c>
      <c r="L1259" s="1" t="n">
        <f aca="false">IF(K1259&gt;1E-050,EXP(J1259^2)*K1259,1/SQRT(PI())*(1/J1259+1/(2*J1259^3)+3/(4*J1259^5)+15/(8*J1259^7)))</f>
        <v>0.191681102414151</v>
      </c>
      <c r="M1259" s="1" t="n">
        <f aca="false">(K$7-K$17)/K$16*(L1259-1+2/SQRT(PI())*J1259)</f>
        <v>-0.0932168580498607</v>
      </c>
      <c r="N1259" s="1" t="n">
        <f aca="false">-M1259*K$13</f>
        <v>932.168580498607</v>
      </c>
      <c r="O1259" s="1" t="n">
        <f aca="false">P$16*SQRT(P$11*$A1259)</f>
        <v>0.111265448365609</v>
      </c>
      <c r="P1259" s="1" t="n">
        <f aca="false">(1/(1+ABS(O1259)/2))*EXP(-ABS(O1259)*ABS(O1259)-1.26551223+(1/(1+ABS(O1259)/2))*(1.00002368+(1/(1+ABS(O1259)/2))*(0.37409196+(1/(1+ABS(O1259)/2))*(0.09678418+(1/(1+ABS(O1259)/2))*(-0.18628806+(1/(1+ABS(O1259)/2))*(0.27886807+(1/(1+ABS(O1259)/2))*(-1.13520398+(1/(1+ABS(O1259)/2))*(1.48851587+(1/(1+ABS(O1259)/2))*(-0.82215223+(1/(1+ABS(O1259)/2))*(0.17087277))))))))))</f>
        <v>0.874966570328929</v>
      </c>
      <c r="Q1259" s="1" t="n">
        <f aca="false">IF(P1259&gt;1E-050,EXP(O1259^2)*P1259,1/SQRT(PI())*(1/O1259+1/(2*O1259^3)+3/(4*O1259^15)+5/(8*O1259^7)))</f>
        <v>0.88586598463684</v>
      </c>
      <c r="R1259" s="1" t="n">
        <f aca="false">(P$7-P$17)/P$16*(Q1259-1+2/SQRT(PI())*O1259)</f>
        <v>-0.0114155985901344</v>
      </c>
      <c r="S1259" s="1" t="n">
        <f aca="false">-R1259*P$13</f>
        <v>114.155985901344</v>
      </c>
      <c r="AH1259" s="1" t="n">
        <v>123.8</v>
      </c>
      <c r="AI1259" s="1" t="n">
        <v>1186</v>
      </c>
      <c r="AJ1259" s="1" t="n">
        <v>941</v>
      </c>
      <c r="AK1259" s="1" t="n">
        <v>245</v>
      </c>
    </row>
    <row r="1260" customFormat="false" ht="13" hidden="false" customHeight="false" outlineLevel="0" collapsed="false">
      <c r="A1260" s="1" t="n">
        <v>123.9</v>
      </c>
      <c r="B1260" s="1" t="n">
        <v>1254</v>
      </c>
      <c r="C1260" s="1" t="n">
        <v>929</v>
      </c>
      <c r="D1260" s="1" t="n">
        <v>108</v>
      </c>
      <c r="E1260" s="1" t="n">
        <f aca="false">F$16*SQRT(F$11*$A1260)</f>
        <v>55.6551884373775</v>
      </c>
      <c r="F1260" s="1" t="n">
        <f aca="false">(1/(1+ABS(E1260)/2))*EXP(-ABS(E1260)*ABS(E1260)-1.26551223+(1/(1+ABS(E1260)/2))*(1.00002368+(1/(1+ABS(E1260)/2))*(0.37409196+(1/(1+ABS(E1260)/2))*(0.09678418+(1/(1+ABS(E1260)/2))*(-0.18628806+(1/(1+ABS(E1260)/2))*(0.27886807+(1/(1+ABS(E1260)/2))*(-1.13520398+(1/(1+ABS(E1260)/2))*(1.48851587+(1/(1+ABS(E1260)/2))*(-0.82215223+(1/(1+ABS(E1260)/2))*(0.17087277))))))))))</f>
        <v>0</v>
      </c>
      <c r="G1260" s="1" t="n">
        <f aca="false">IF(F1260&gt;1E-050,EXP(E1260^2)*F1260,1/SQRT(PI())*(1/E1260+1/(2*E1260^3)+3/(4*E1260^5)+15/(8*E1260^7)))</f>
        <v>0.0101388696237319</v>
      </c>
      <c r="H1260" s="1" t="n">
        <f aca="false">(F$7-F$17)/F$16*(G1260-1+2/SQRT(PI())*E1260)</f>
        <v>-0.123620588086271</v>
      </c>
      <c r="I1260" s="1" t="n">
        <f aca="false">-H1260*F$13</f>
        <v>1236.20588086271</v>
      </c>
      <c r="J1260" s="1" t="n">
        <f aca="false">K$16*SQRT(K$11*$A1260)</f>
        <v>2.78275942186888</v>
      </c>
      <c r="K1260" s="1" t="n">
        <f aca="false">(1/(1+ABS(J1260)/2))*EXP(-ABS(J1260)*ABS(J1260)-1.26551223+(1/(1+ABS(J1260)/2))*(1.00002368+(1/(1+ABS(J1260)/2))*(0.37409196+(1/(1+ABS(J1260)/2))*(0.09678418+(1/(1+ABS(J1260)/2))*(-0.18628806+(1/(1+ABS(J1260)/2))*(0.27886807+(1/(1+ABS(J1260)/2))*(-1.13520398+(1/(1+ABS(J1260)/2))*(1.48851587+(1/(1+ABS(J1260)/2))*(-0.82215223+(1/(1+ABS(J1260)/2))*(0.17087277))))))))))</f>
        <v>8.30526769295787E-005</v>
      </c>
      <c r="L1260" s="1" t="n">
        <f aca="false">IF(K1260&gt;1E-050,EXP(J1260^2)*K1260,1/SQRT(PI())*(1/J1260+1/(2*J1260^3)+3/(4*J1260^5)+15/(8*J1260^7)))</f>
        <v>0.191611481737811</v>
      </c>
      <c r="M1260" s="1" t="n">
        <f aca="false">(K$7-K$17)/K$16*(L1260-1+2/SQRT(PI())*J1260)</f>
        <v>-0.0932647696165362</v>
      </c>
      <c r="N1260" s="1" t="n">
        <f aca="false">-M1260*K$13</f>
        <v>932.647696165362</v>
      </c>
      <c r="O1260" s="1" t="n">
        <f aca="false">P$16*SQRT(P$11*$A1260)</f>
        <v>0.111310376874755</v>
      </c>
      <c r="P1260" s="1" t="n">
        <f aca="false">(1/(1+ABS(O1260)/2))*EXP(-ABS(O1260)*ABS(O1260)-1.26551223+(1/(1+ABS(O1260)/2))*(1.00002368+(1/(1+ABS(O1260)/2))*(0.37409196+(1/(1+ABS(O1260)/2))*(0.09678418+(1/(1+ABS(O1260)/2))*(-0.18628806+(1/(1+ABS(O1260)/2))*(0.27886807+(1/(1+ABS(O1260)/2))*(-1.13520398+(1/(1+ABS(O1260)/2))*(1.48851587+(1/(1+ABS(O1260)/2))*(-0.82215223+(1/(1+ABS(O1260)/2))*(0.17087277))))))))))</f>
        <v>0.874916497990239</v>
      </c>
      <c r="Q1260" s="1" t="n">
        <f aca="false">IF(P1260&gt;1E-050,EXP(O1260^2)*P1260,1/SQRT(PI())*(1/O1260+1/(2*O1260^3)+3/(4*O1260^15)+5/(8*O1260^7)))</f>
        <v>0.885824146746736</v>
      </c>
      <c r="R1260" s="1" t="n">
        <f aca="false">(P$7-P$17)/P$16*(Q1260-1+2/SQRT(PI())*O1260)</f>
        <v>-0.0114244570937595</v>
      </c>
      <c r="S1260" s="1" t="n">
        <f aca="false">-R1260*P$13</f>
        <v>114.244570937595</v>
      </c>
      <c r="AH1260" s="1" t="n">
        <v>123.9</v>
      </c>
      <c r="AI1260" s="1" t="n">
        <v>1186</v>
      </c>
      <c r="AJ1260" s="1" t="n">
        <v>941</v>
      </c>
      <c r="AK1260" s="1" t="n">
        <v>245</v>
      </c>
    </row>
    <row r="1261" customFormat="false" ht="13" hidden="false" customHeight="false" outlineLevel="0" collapsed="false">
      <c r="A1261" s="1" t="n">
        <v>124</v>
      </c>
      <c r="B1261" s="1" t="n">
        <v>1255</v>
      </c>
      <c r="C1261" s="1" t="n">
        <v>929</v>
      </c>
      <c r="D1261" s="1" t="n">
        <v>108</v>
      </c>
      <c r="E1261" s="1" t="n">
        <f aca="false">F$16*SQRT(F$11*$A1261)</f>
        <v>55.6776436283002</v>
      </c>
      <c r="F1261" s="1" t="n">
        <f aca="false">(1/(1+ABS(E1261)/2))*EXP(-ABS(E1261)*ABS(E1261)-1.26551223+(1/(1+ABS(E1261)/2))*(1.00002368+(1/(1+ABS(E1261)/2))*(0.37409196+(1/(1+ABS(E1261)/2))*(0.09678418+(1/(1+ABS(E1261)/2))*(-0.18628806+(1/(1+ABS(E1261)/2))*(0.27886807+(1/(1+ABS(E1261)/2))*(-1.13520398+(1/(1+ABS(E1261)/2))*(1.48851587+(1/(1+ABS(E1261)/2))*(-0.82215223+(1/(1+ABS(E1261)/2))*(0.17087277))))))))))</f>
        <v>0</v>
      </c>
      <c r="G1261" s="1" t="n">
        <f aca="false">IF(F1261&gt;1E-050,EXP(E1261^2)*F1261,1/SQRT(PI())*(1/E1261+1/(2*E1261^3)+3/(4*E1261^5)+15/(8*E1261^7)))</f>
        <v>0.0101347792248848</v>
      </c>
      <c r="H1261" s="1" t="n">
        <f aca="false">(F$7-F$17)/F$16*(G1261-1+2/SQRT(PI())*E1261)</f>
        <v>-0.123671255844734</v>
      </c>
      <c r="I1261" s="1" t="n">
        <f aca="false">-H1261*F$13</f>
        <v>1236.71255844734</v>
      </c>
      <c r="J1261" s="1" t="n">
        <f aca="false">K$16*SQRT(K$11*$A1261)</f>
        <v>2.78388218141501</v>
      </c>
      <c r="K1261" s="1" t="n">
        <f aca="false">(1/(1+ABS(J1261)/2))*EXP(-ABS(J1261)*ABS(J1261)-1.26551223+(1/(1+ABS(J1261)/2))*(1.00002368+(1/(1+ABS(J1261)/2))*(0.37409196+(1/(1+ABS(J1261)/2))*(0.09678418+(1/(1+ABS(J1261)/2))*(-0.18628806+(1/(1+ABS(J1261)/2))*(0.27886807+(1/(1+ABS(J1261)/2))*(-1.13520398+(1/(1+ABS(J1261)/2))*(1.48851587+(1/(1+ABS(J1261)/2))*(-0.82215223+(1/(1+ABS(J1261)/2))*(0.17087277))))))))))</f>
        <v>8.25052607997788E-005</v>
      </c>
      <c r="L1261" s="1" t="n">
        <f aca="false">IF(K1261&gt;1E-050,EXP(J1261^2)*K1261,1/SQRT(PI())*(1/J1261+1/(2*J1261^3)+3/(4*J1261^5)+15/(8*J1261^7)))</f>
        <v>0.191541937533057</v>
      </c>
      <c r="M1261" s="1" t="n">
        <f aca="false">(K$7-K$17)/K$16*(L1261-1+2/SQRT(PI())*J1261)</f>
        <v>-0.0933126637876066</v>
      </c>
      <c r="N1261" s="1" t="n">
        <f aca="false">-M1261*K$13</f>
        <v>933.126637876066</v>
      </c>
      <c r="O1261" s="1" t="n">
        <f aca="false">P$16*SQRT(P$11*$A1261)</f>
        <v>0.1113552872566</v>
      </c>
      <c r="P1261" s="1" t="n">
        <f aca="false">(1/(1+ABS(O1261)/2))*EXP(-ABS(O1261)*ABS(O1261)-1.26551223+(1/(1+ABS(O1261)/2))*(1.00002368+(1/(1+ABS(O1261)/2))*(0.37409196+(1/(1+ABS(O1261)/2))*(0.09678418+(1/(1+ABS(O1261)/2))*(-0.18628806+(1/(1+ABS(O1261)/2))*(0.27886807+(1/(1+ABS(O1261)/2))*(-1.13520398+(1/(1+ABS(O1261)/2))*(1.48851587+(1/(1+ABS(O1261)/2))*(-0.82215223+(1/(1+ABS(O1261)/2))*(0.17087277))))))))))</f>
        <v>0.874866446354712</v>
      </c>
      <c r="Q1261" s="1" t="n">
        <f aca="false">IF(P1261&gt;1E-050,EXP(O1261^2)*P1261,1/SQRT(PI())*(1/O1261+1/(2*O1261^3)+3/(4*O1261^15)+5/(8*O1261^7)))</f>
        <v>0.885782328892763</v>
      </c>
      <c r="R1261" s="1" t="n">
        <f aca="false">(P$7-P$17)/P$16*(Q1261-1+2/SQRT(PI())*O1261)</f>
        <v>-0.0114333151790478</v>
      </c>
      <c r="S1261" s="1" t="n">
        <f aca="false">-R1261*P$13</f>
        <v>114.333151790478</v>
      </c>
      <c r="AH1261" s="1" t="n">
        <v>124</v>
      </c>
      <c r="AI1261" s="1" t="n">
        <v>1186</v>
      </c>
      <c r="AJ1261" s="1" t="n">
        <v>942</v>
      </c>
      <c r="AK1261" s="1" t="n">
        <v>245</v>
      </c>
    </row>
    <row r="1262" customFormat="false" ht="13" hidden="false" customHeight="false" outlineLevel="0" collapsed="false">
      <c r="A1262" s="1" t="n">
        <v>124.1</v>
      </c>
      <c r="B1262" s="1" t="n">
        <v>1257</v>
      </c>
      <c r="C1262" s="1" t="n">
        <v>929</v>
      </c>
      <c r="D1262" s="1" t="n">
        <v>108</v>
      </c>
      <c r="E1262" s="1" t="n">
        <f aca="false">F$16*SQRT(F$11*$A1262)</f>
        <v>55.7000897665345</v>
      </c>
      <c r="F1262" s="1" t="n">
        <f aca="false">(1/(1+ABS(E1262)/2))*EXP(-ABS(E1262)*ABS(E1262)-1.26551223+(1/(1+ABS(E1262)/2))*(1.00002368+(1/(1+ABS(E1262)/2))*(0.37409196+(1/(1+ABS(E1262)/2))*(0.09678418+(1/(1+ABS(E1262)/2))*(-0.18628806+(1/(1+ABS(E1262)/2))*(0.27886807+(1/(1+ABS(E1262)/2))*(-1.13520398+(1/(1+ABS(E1262)/2))*(1.48851587+(1/(1+ABS(E1262)/2))*(-0.82215223+(1/(1+ABS(E1262)/2))*(0.17087277))))))))))</f>
        <v>0</v>
      </c>
      <c r="G1262" s="1" t="n">
        <f aca="false">IF(F1262&gt;1E-050,EXP(E1262^2)*F1262,1/SQRT(PI())*(1/E1262+1/(2*E1262^3)+3/(4*E1262^5)+15/(8*E1262^7)))</f>
        <v>0.0101306937727063</v>
      </c>
      <c r="H1262" s="1" t="n">
        <f aca="false">(F$7-F$17)/F$16*(G1262-1+2/SQRT(PI())*E1262)</f>
        <v>-0.12372190318336</v>
      </c>
      <c r="I1262" s="1" t="n">
        <f aca="false">-H1262*F$13</f>
        <v>1237.2190318336</v>
      </c>
      <c r="J1262" s="1" t="n">
        <f aca="false">K$16*SQRT(K$11*$A1262)</f>
        <v>2.78500448832672</v>
      </c>
      <c r="K1262" s="1" t="n">
        <f aca="false">(1/(1+ABS(J1262)/2))*EXP(-ABS(J1262)*ABS(J1262)-1.26551223+(1/(1+ABS(J1262)/2))*(1.00002368+(1/(1+ABS(J1262)/2))*(0.37409196+(1/(1+ABS(J1262)/2))*(0.09678418+(1/(1+ABS(J1262)/2))*(-0.18628806+(1/(1+ABS(J1262)/2))*(0.27886807+(1/(1+ABS(J1262)/2))*(-1.13520398+(1/(1+ABS(J1262)/2))*(1.48851587+(1/(1+ABS(J1262)/2))*(-0.82215223+(1/(1+ABS(J1262)/2))*(0.17087277))))))))))</f>
        <v>8.19614746642504E-005</v>
      </c>
      <c r="L1262" s="1" t="n">
        <f aca="false">IF(K1262&gt;1E-050,EXP(J1262^2)*K1262,1/SQRT(PI())*(1/J1262+1/(2*J1262^3)+3/(4*J1262^5)+15/(8*J1262^7)))</f>
        <v>0.191472469658938</v>
      </c>
      <c r="M1262" s="1" t="n">
        <f aca="false">(K$7-K$17)/K$16*(L1262-1+2/SQRT(PI())*J1262)</f>
        <v>-0.0933605405821725</v>
      </c>
      <c r="N1262" s="1" t="n">
        <f aca="false">-M1262*K$13</f>
        <v>933.605405821725</v>
      </c>
      <c r="O1262" s="1" t="n">
        <f aca="false">P$16*SQRT(P$11*$A1262)</f>
        <v>0.111400179533069</v>
      </c>
      <c r="P1262" s="1" t="n">
        <f aca="false">(1/(1+ABS(O1262)/2))*EXP(-ABS(O1262)*ABS(O1262)-1.26551223+(1/(1+ABS(O1262)/2))*(1.00002368+(1/(1+ABS(O1262)/2))*(0.37409196+(1/(1+ABS(O1262)/2))*(0.09678418+(1/(1+ABS(O1262)/2))*(-0.18628806+(1/(1+ABS(O1262)/2))*(0.27886807+(1/(1+ABS(O1262)/2))*(-1.13520398+(1/(1+ABS(O1262)/2))*(1.48851587+(1/(1+ABS(O1262)/2))*(-0.82215223+(1/(1+ABS(O1262)/2))*(0.17087277))))))))))</f>
        <v>0.874816415397507</v>
      </c>
      <c r="Q1262" s="1" t="n">
        <f aca="false">IF(P1262&gt;1E-050,EXP(O1262^2)*P1262,1/SQRT(PI())*(1/O1262+1/(2*O1262^3)+3/(4*O1262^15)+5/(8*O1262^7)))</f>
        <v>0.885740531050384</v>
      </c>
      <c r="R1262" s="1" t="n">
        <f aca="false">(P$7-P$17)/P$16*(Q1262-1+2/SQRT(PI())*O1262)</f>
        <v>-0.0114421728461993</v>
      </c>
      <c r="S1262" s="1" t="n">
        <f aca="false">-R1262*P$13</f>
        <v>114.421728461993</v>
      </c>
      <c r="AH1262" s="1" t="n">
        <v>124.1</v>
      </c>
      <c r="AI1262" s="1" t="n">
        <v>1187</v>
      </c>
      <c r="AJ1262" s="1" t="n">
        <v>943</v>
      </c>
      <c r="AK1262" s="1" t="n">
        <v>245</v>
      </c>
    </row>
    <row r="1263" customFormat="false" ht="13" hidden="false" customHeight="false" outlineLevel="0" collapsed="false">
      <c r="A1263" s="1" t="n">
        <v>124.2</v>
      </c>
      <c r="B1263" s="1" t="n">
        <v>1259</v>
      </c>
      <c r="C1263" s="1" t="n">
        <v>929</v>
      </c>
      <c r="D1263" s="1" t="n">
        <v>108</v>
      </c>
      <c r="E1263" s="1" t="n">
        <f aca="false">F$16*SQRT(F$11*$A1263)</f>
        <v>55.7225268630201</v>
      </c>
      <c r="F1263" s="1" t="n">
        <f aca="false">(1/(1+ABS(E1263)/2))*EXP(-ABS(E1263)*ABS(E1263)-1.26551223+(1/(1+ABS(E1263)/2))*(1.00002368+(1/(1+ABS(E1263)/2))*(0.37409196+(1/(1+ABS(E1263)/2))*(0.09678418+(1/(1+ABS(E1263)/2))*(-0.18628806+(1/(1+ABS(E1263)/2))*(0.27886807+(1/(1+ABS(E1263)/2))*(-1.13520398+(1/(1+ABS(E1263)/2))*(1.48851587+(1/(1+ABS(E1263)/2))*(-0.82215223+(1/(1+ABS(E1263)/2))*(0.17087277))))))))))</f>
        <v>0</v>
      </c>
      <c r="G1263" s="1" t="n">
        <f aca="false">IF(F1263&gt;1E-050,EXP(E1263^2)*F1263,1/SQRT(PI())*(1/E1263+1/(2*E1263^3)+3/(4*E1263^5)+15/(8*E1263^7)))</f>
        <v>0.010126613257234</v>
      </c>
      <c r="H1263" s="1" t="n">
        <f aca="false">(F$7-F$17)/F$16*(G1263-1+2/SQRT(PI())*E1263)</f>
        <v>-0.123772530126818</v>
      </c>
      <c r="I1263" s="1" t="n">
        <f aca="false">-H1263*F$13</f>
        <v>1237.72530126818</v>
      </c>
      <c r="J1263" s="1" t="n">
        <f aca="false">K$16*SQRT(K$11*$A1263)</f>
        <v>2.78612634315101</v>
      </c>
      <c r="K1263" s="1" t="n">
        <f aca="false">(1/(1+ABS(J1263)/2))*EXP(-ABS(J1263)*ABS(J1263)-1.26551223+(1/(1+ABS(J1263)/2))*(1.00002368+(1/(1+ABS(J1263)/2))*(0.37409196+(1/(1+ABS(J1263)/2))*(0.09678418+(1/(1+ABS(J1263)/2))*(-0.18628806+(1/(1+ABS(J1263)/2))*(0.27886807+(1/(1+ABS(J1263)/2))*(-1.13520398+(1/(1+ABS(J1263)/2))*(1.48851587+(1/(1+ABS(J1263)/2))*(-0.82215223+(1/(1+ABS(J1263)/2))*(0.17087277))))))))))</f>
        <v>8.14212942764692E-005</v>
      </c>
      <c r="L1263" s="1" t="n">
        <f aca="false">IF(K1263&gt;1E-050,EXP(J1263^2)*K1263,1/SQRT(PI())*(1/J1263+1/(2*J1263^3)+3/(4*J1263^5)+15/(8*J1263^7)))</f>
        <v>0.191403077974869</v>
      </c>
      <c r="M1263" s="1" t="n">
        <f aca="false">(K$7-K$17)/K$16*(L1263-1+2/SQRT(PI())*J1263)</f>
        <v>-0.0934084000192987</v>
      </c>
      <c r="N1263" s="1" t="n">
        <f aca="false">-M1263*K$13</f>
        <v>934.084000192987</v>
      </c>
      <c r="O1263" s="1" t="n">
        <f aca="false">P$16*SQRT(P$11*$A1263)</f>
        <v>0.11144505372604</v>
      </c>
      <c r="P1263" s="1" t="n">
        <f aca="false">(1/(1+ABS(O1263)/2))*EXP(-ABS(O1263)*ABS(O1263)-1.26551223+(1/(1+ABS(O1263)/2))*(1.00002368+(1/(1+ABS(O1263)/2))*(0.37409196+(1/(1+ABS(O1263)/2))*(0.09678418+(1/(1+ABS(O1263)/2))*(-0.18628806+(1/(1+ABS(O1263)/2))*(0.27886807+(1/(1+ABS(O1263)/2))*(-1.13520398+(1/(1+ABS(O1263)/2))*(1.48851587+(1/(1+ABS(O1263)/2))*(-0.82215223+(1/(1+ABS(O1263)/2))*(0.17087277))))))))))</f>
        <v>0.874766405093831</v>
      </c>
      <c r="Q1263" s="1" t="n">
        <f aca="false">IF(P1263&gt;1E-050,EXP(O1263^2)*P1263,1/SQRT(PI())*(1/O1263+1/(2*O1263^3)+3/(4*O1263^15)+5/(8*O1263^7)))</f>
        <v>0.885698753195111</v>
      </c>
      <c r="R1263" s="1" t="n">
        <f aca="false">(P$7-P$17)/P$16*(Q1263-1+2/SQRT(PI())*O1263)</f>
        <v>-0.0114510300954152</v>
      </c>
      <c r="S1263" s="1" t="n">
        <f aca="false">-R1263*P$13</f>
        <v>114.510300954152</v>
      </c>
      <c r="AH1263" s="1" t="n">
        <v>124.2</v>
      </c>
      <c r="AI1263" s="1" t="n">
        <v>1189</v>
      </c>
      <c r="AJ1263" s="1" t="n">
        <v>943</v>
      </c>
      <c r="AK1263" s="1" t="n">
        <v>245</v>
      </c>
    </row>
    <row r="1264" customFormat="false" ht="13" hidden="false" customHeight="false" outlineLevel="0" collapsed="false">
      <c r="A1264" s="1" t="n">
        <v>124.3</v>
      </c>
      <c r="B1264" s="1" t="n">
        <v>1260</v>
      </c>
      <c r="C1264" s="1" t="n">
        <v>929</v>
      </c>
      <c r="D1264" s="1" t="n">
        <v>108</v>
      </c>
      <c r="E1264" s="1" t="n">
        <f aca="false">F$16*SQRT(F$11*$A1264)</f>
        <v>55.7449549286749</v>
      </c>
      <c r="F1264" s="1" t="n">
        <f aca="false">(1/(1+ABS(E1264)/2))*EXP(-ABS(E1264)*ABS(E1264)-1.26551223+(1/(1+ABS(E1264)/2))*(1.00002368+(1/(1+ABS(E1264)/2))*(0.37409196+(1/(1+ABS(E1264)/2))*(0.09678418+(1/(1+ABS(E1264)/2))*(-0.18628806+(1/(1+ABS(E1264)/2))*(0.27886807+(1/(1+ABS(E1264)/2))*(-1.13520398+(1/(1+ABS(E1264)/2))*(1.48851587+(1/(1+ABS(E1264)/2))*(-0.82215223+(1/(1+ABS(E1264)/2))*(0.17087277))))))))))</f>
        <v>0</v>
      </c>
      <c r="G1264" s="1" t="n">
        <f aca="false">IF(F1264&gt;1E-050,EXP(E1264^2)*F1264,1/SQRT(PI())*(1/E1264+1/(2*E1264^3)+3/(4*E1264^5)+15/(8*E1264^7)))</f>
        <v>0.0101225376685337</v>
      </c>
      <c r="H1264" s="1" t="n">
        <f aca="false">(F$7-F$17)/F$16*(G1264-1+2/SQRT(PI())*E1264)</f>
        <v>-0.123823136699727</v>
      </c>
      <c r="I1264" s="1" t="n">
        <f aca="false">-H1264*F$13</f>
        <v>1238.23136699727</v>
      </c>
      <c r="J1264" s="1" t="n">
        <f aca="false">K$16*SQRT(K$11*$A1264)</f>
        <v>2.78724774643375</v>
      </c>
      <c r="K1264" s="1" t="n">
        <f aca="false">(1/(1+ABS(J1264)/2))*EXP(-ABS(J1264)*ABS(J1264)-1.26551223+(1/(1+ABS(J1264)/2))*(1.00002368+(1/(1+ABS(J1264)/2))*(0.37409196+(1/(1+ABS(J1264)/2))*(0.09678418+(1/(1+ABS(J1264)/2))*(-0.18628806+(1/(1+ABS(J1264)/2))*(0.27886807+(1/(1+ABS(J1264)/2))*(-1.13520398+(1/(1+ABS(J1264)/2))*(1.48851587+(1/(1+ABS(J1264)/2))*(-0.82215223+(1/(1+ABS(J1264)/2))*(0.17087277))))))))))</f>
        <v>8.08846955533022E-005</v>
      </c>
      <c r="L1264" s="1" t="n">
        <f aca="false">IF(K1264&gt;1E-050,EXP(J1264^2)*K1264,1/SQRT(PI())*(1/J1264+1/(2*J1264^3)+3/(4*J1264^5)+15/(8*J1264^7)))</f>
        <v>0.19133376234063</v>
      </c>
      <c r="M1264" s="1" t="n">
        <f aca="false">(K$7-K$17)/K$16*(L1264-1+2/SQRT(PI())*J1264)</f>
        <v>-0.0934562421180154</v>
      </c>
      <c r="N1264" s="1" t="n">
        <f aca="false">-M1264*K$13</f>
        <v>934.562421180154</v>
      </c>
      <c r="O1264" s="1" t="n">
        <f aca="false">P$16*SQRT(P$11*$A1264)</f>
        <v>0.11148990985735</v>
      </c>
      <c r="P1264" s="1" t="n">
        <f aca="false">(1/(1+ABS(O1264)/2))*EXP(-ABS(O1264)*ABS(O1264)-1.26551223+(1/(1+ABS(O1264)/2))*(1.00002368+(1/(1+ABS(O1264)/2))*(0.37409196+(1/(1+ABS(O1264)/2))*(0.09678418+(1/(1+ABS(O1264)/2))*(-0.18628806+(1/(1+ABS(O1264)/2))*(0.27886807+(1/(1+ABS(O1264)/2))*(-1.13520398+(1/(1+ABS(O1264)/2))*(1.48851587+(1/(1+ABS(O1264)/2))*(-0.82215223+(1/(1+ABS(O1264)/2))*(0.17087277))))))))))</f>
        <v>0.874716415418941</v>
      </c>
      <c r="Q1264" s="1" t="n">
        <f aca="false">IF(P1264&gt;1E-050,EXP(O1264^2)*P1264,1/SQRT(PI())*(1/O1264+1/(2*O1264^3)+3/(4*O1264^15)+5/(8*O1264^7)))</f>
        <v>0.885656995302504</v>
      </c>
      <c r="R1264" s="1" t="n">
        <f aca="false">(P$7-P$17)/P$16*(Q1264-1+2/SQRT(PI())*O1264)</f>
        <v>-0.0114598869268944</v>
      </c>
      <c r="S1264" s="1" t="n">
        <f aca="false">-R1264*P$13</f>
        <v>114.598869268944</v>
      </c>
      <c r="AH1264" s="1" t="n">
        <v>124.3</v>
      </c>
      <c r="AI1264" s="1" t="n">
        <v>1189</v>
      </c>
      <c r="AJ1264" s="1" t="n">
        <v>944</v>
      </c>
      <c r="AK1264" s="1" t="n">
        <v>246</v>
      </c>
    </row>
    <row r="1265" customFormat="false" ht="13" hidden="false" customHeight="false" outlineLevel="0" collapsed="false">
      <c r="A1265" s="1" t="n">
        <v>124.4</v>
      </c>
      <c r="B1265" s="1" t="n">
        <v>1261</v>
      </c>
      <c r="C1265" s="1" t="n">
        <v>929</v>
      </c>
      <c r="D1265" s="1" t="n">
        <v>108</v>
      </c>
      <c r="E1265" s="1" t="n">
        <f aca="false">F$16*SQRT(F$11*$A1265)</f>
        <v>55.7673739743947</v>
      </c>
      <c r="F1265" s="1" t="n">
        <f aca="false">(1/(1+ABS(E1265)/2))*EXP(-ABS(E1265)*ABS(E1265)-1.26551223+(1/(1+ABS(E1265)/2))*(1.00002368+(1/(1+ABS(E1265)/2))*(0.37409196+(1/(1+ABS(E1265)/2))*(0.09678418+(1/(1+ABS(E1265)/2))*(-0.18628806+(1/(1+ABS(E1265)/2))*(0.27886807+(1/(1+ABS(E1265)/2))*(-1.13520398+(1/(1+ABS(E1265)/2))*(1.48851587+(1/(1+ABS(E1265)/2))*(-0.82215223+(1/(1+ABS(E1265)/2))*(0.17087277))))))))))</f>
        <v>0</v>
      </c>
      <c r="G1265" s="1" t="n">
        <f aca="false">IF(F1265&gt;1E-050,EXP(E1265^2)*F1265,1/SQRT(PI())*(1/E1265+1/(2*E1265^3)+3/(4*E1265^5)+15/(8*E1265^7)))</f>
        <v>0.0101184669966991</v>
      </c>
      <c r="H1265" s="1" t="n">
        <f aca="false">(F$7-F$17)/F$16*(G1265-1+2/SQRT(PI())*E1265)</f>
        <v>-0.123873722926656</v>
      </c>
      <c r="I1265" s="1" t="n">
        <f aca="false">-H1265*F$13</f>
        <v>1238.73722926656</v>
      </c>
      <c r="J1265" s="1" t="n">
        <f aca="false">K$16*SQRT(K$11*$A1265)</f>
        <v>2.78836869871974</v>
      </c>
      <c r="K1265" s="1" t="n">
        <f aca="false">(1/(1+ABS(J1265)/2))*EXP(-ABS(J1265)*ABS(J1265)-1.26551223+(1/(1+ABS(J1265)/2))*(1.00002368+(1/(1+ABS(J1265)/2))*(0.37409196+(1/(1+ABS(J1265)/2))*(0.09678418+(1/(1+ABS(J1265)/2))*(-0.18628806+(1/(1+ABS(J1265)/2))*(0.27886807+(1/(1+ABS(J1265)/2))*(-1.13520398+(1/(1+ABS(J1265)/2))*(1.48851587+(1/(1+ABS(J1265)/2))*(-0.82215223+(1/(1+ABS(J1265)/2))*(0.17087277))))))))))</f>
        <v>8.03516545738932E-005</v>
      </c>
      <c r="L1265" s="1" t="n">
        <f aca="false">IF(K1265&gt;1E-050,EXP(J1265^2)*K1265,1/SQRT(PI())*(1/J1265+1/(2*J1265^3)+3/(4*J1265^5)+15/(8*J1265^7)))</f>
        <v>0.191264522616364</v>
      </c>
      <c r="M1265" s="1" t="n">
        <f aca="false">(K$7-K$17)/K$16*(L1265-1+2/SQRT(PI())*J1265)</f>
        <v>-0.0935040668973176</v>
      </c>
      <c r="N1265" s="1" t="n">
        <f aca="false">-M1265*K$13</f>
        <v>935.040668973176</v>
      </c>
      <c r="O1265" s="1" t="n">
        <f aca="false">P$16*SQRT(P$11*$A1265)</f>
        <v>0.11153474794879</v>
      </c>
      <c r="P1265" s="1" t="n">
        <f aca="false">(1/(1+ABS(O1265)/2))*EXP(-ABS(O1265)*ABS(O1265)-1.26551223+(1/(1+ABS(O1265)/2))*(1.00002368+(1/(1+ABS(O1265)/2))*(0.37409196+(1/(1+ABS(O1265)/2))*(0.09678418+(1/(1+ABS(O1265)/2))*(-0.18628806+(1/(1+ABS(O1265)/2))*(0.27886807+(1/(1+ABS(O1265)/2))*(-1.13520398+(1/(1+ABS(O1265)/2))*(1.48851587+(1/(1+ABS(O1265)/2))*(-0.82215223+(1/(1+ABS(O1265)/2))*(0.17087277))))))))))</f>
        <v>0.874666446348145</v>
      </c>
      <c r="Q1265" s="1" t="n">
        <f aca="false">IF(P1265&gt;1E-050,EXP(O1265^2)*P1265,1/SQRT(PI())*(1/O1265+1/(2*O1265^3)+3/(4*O1265^15)+5/(8*O1265^7)))</f>
        <v>0.885615257348174</v>
      </c>
      <c r="R1265" s="1" t="n">
        <f aca="false">(P$7-P$17)/P$16*(Q1265-1+2/SQRT(PI())*O1265)</f>
        <v>-0.0114687433408366</v>
      </c>
      <c r="S1265" s="1" t="n">
        <f aca="false">-R1265*P$13</f>
        <v>114.687433408366</v>
      </c>
      <c r="AH1265" s="1" t="n">
        <v>124.4</v>
      </c>
      <c r="AI1265" s="1" t="n">
        <v>1193</v>
      </c>
      <c r="AJ1265" s="1" t="n">
        <v>944</v>
      </c>
      <c r="AK1265" s="1" t="n">
        <v>246</v>
      </c>
    </row>
    <row r="1266" customFormat="false" ht="13" hidden="false" customHeight="false" outlineLevel="0" collapsed="false">
      <c r="A1266" s="1" t="n">
        <v>124.5</v>
      </c>
      <c r="B1266" s="1" t="n">
        <v>1262</v>
      </c>
      <c r="C1266" s="1" t="n">
        <v>929</v>
      </c>
      <c r="D1266" s="1" t="n">
        <v>108</v>
      </c>
      <c r="E1266" s="1" t="n">
        <f aca="false">F$16*SQRT(F$11*$A1266)</f>
        <v>55.7897840110535</v>
      </c>
      <c r="F1266" s="1" t="n">
        <f aca="false">(1/(1+ABS(E1266)/2))*EXP(-ABS(E1266)*ABS(E1266)-1.26551223+(1/(1+ABS(E1266)/2))*(1.00002368+(1/(1+ABS(E1266)/2))*(0.37409196+(1/(1+ABS(E1266)/2))*(0.09678418+(1/(1+ABS(E1266)/2))*(-0.18628806+(1/(1+ABS(E1266)/2))*(0.27886807+(1/(1+ABS(E1266)/2))*(-1.13520398+(1/(1+ABS(E1266)/2))*(1.48851587+(1/(1+ABS(E1266)/2))*(-0.82215223+(1/(1+ABS(E1266)/2))*(0.17087277))))))))))</f>
        <v>0</v>
      </c>
      <c r="G1266" s="1" t="n">
        <f aca="false">IF(F1266&gt;1E-050,EXP(E1266^2)*F1266,1/SQRT(PI())*(1/E1266+1/(2*E1266^3)+3/(4*E1266^5)+15/(8*E1266^7)))</f>
        <v>0.010114401231852</v>
      </c>
      <c r="H1266" s="1" t="n">
        <f aca="false">(F$7-F$17)/F$16*(G1266-1+2/SQRT(PI())*E1266)</f>
        <v>-0.123924288832126</v>
      </c>
      <c r="I1266" s="1" t="n">
        <f aca="false">-H1266*F$13</f>
        <v>1239.24288832126</v>
      </c>
      <c r="J1266" s="1" t="n">
        <f aca="false">K$16*SQRT(K$11*$A1266)</f>
        <v>2.78948920055267</v>
      </c>
      <c r="K1266" s="1" t="n">
        <f aca="false">(1/(1+ABS(J1266)/2))*EXP(-ABS(J1266)*ABS(J1266)-1.26551223+(1/(1+ABS(J1266)/2))*(1.00002368+(1/(1+ABS(J1266)/2))*(0.37409196+(1/(1+ABS(J1266)/2))*(0.09678418+(1/(1+ABS(J1266)/2))*(-0.18628806+(1/(1+ABS(J1266)/2))*(0.27886807+(1/(1+ABS(J1266)/2))*(-1.13520398+(1/(1+ABS(J1266)/2))*(1.48851587+(1/(1+ABS(J1266)/2))*(-0.82215223+(1/(1+ABS(J1266)/2))*(0.17087277))))))))))</f>
        <v>7.98221475785582E-005</v>
      </c>
      <c r="L1266" s="1" t="n">
        <f aca="false">IF(K1266&gt;1E-050,EXP(J1266^2)*K1266,1/SQRT(PI())*(1/J1266+1/(2*J1266^3)+3/(4*J1266^5)+15/(8*J1266^7)))</f>
        <v>0.191195358662576</v>
      </c>
      <c r="M1266" s="1" t="n">
        <f aca="false">(K$7-K$17)/K$16*(L1266-1+2/SQRT(PI())*J1266)</f>
        <v>-0.0935518743761652</v>
      </c>
      <c r="N1266" s="1" t="n">
        <f aca="false">-M1266*K$13</f>
        <v>935.518743761652</v>
      </c>
      <c r="O1266" s="1" t="n">
        <f aca="false">P$16*SQRT(P$11*$A1266)</f>
        <v>0.111579568022107</v>
      </c>
      <c r="P1266" s="1" t="n">
        <f aca="false">(1/(1+ABS(O1266)/2))*EXP(-ABS(O1266)*ABS(O1266)-1.26551223+(1/(1+ABS(O1266)/2))*(1.00002368+(1/(1+ABS(O1266)/2))*(0.37409196+(1/(1+ABS(O1266)/2))*(0.09678418+(1/(1+ABS(O1266)/2))*(-0.18628806+(1/(1+ABS(O1266)/2))*(0.27886807+(1/(1+ABS(O1266)/2))*(-1.13520398+(1/(1+ABS(O1266)/2))*(1.48851587+(1/(1+ABS(O1266)/2))*(-0.82215223+(1/(1+ABS(O1266)/2))*(0.17087277))))))))))</f>
        <v>0.874616497856798</v>
      </c>
      <c r="Q1266" s="1" t="n">
        <f aca="false">IF(P1266&gt;1E-050,EXP(O1266^2)*P1266,1/SQRT(PI())*(1/O1266+1/(2*O1266^3)+3/(4*O1266^15)+5/(8*O1266^7)))</f>
        <v>0.885573539307779</v>
      </c>
      <c r="R1266" s="1" t="n">
        <f aca="false">(P$7-P$17)/P$16*(Q1266-1+2/SQRT(PI())*O1266)</f>
        <v>-0.011477599337441</v>
      </c>
      <c r="S1266" s="1" t="n">
        <f aca="false">-R1266*P$13</f>
        <v>114.77599337441</v>
      </c>
      <c r="AH1266" s="1" t="n">
        <v>124.5</v>
      </c>
      <c r="AI1266" s="1" t="n">
        <v>1193</v>
      </c>
      <c r="AJ1266" s="1" t="n">
        <v>944</v>
      </c>
      <c r="AK1266" s="1" t="n">
        <v>246</v>
      </c>
    </row>
    <row r="1267" customFormat="false" ht="13" hidden="false" customHeight="false" outlineLevel="0" collapsed="false">
      <c r="A1267" s="1" t="n">
        <v>124.6</v>
      </c>
      <c r="B1267" s="1" t="n">
        <v>1263</v>
      </c>
      <c r="C1267" s="1" t="n">
        <v>930</v>
      </c>
      <c r="D1267" s="1" t="n">
        <v>108</v>
      </c>
      <c r="E1267" s="1" t="n">
        <f aca="false">F$16*SQRT(F$11*$A1267)</f>
        <v>55.8121850495033</v>
      </c>
      <c r="F1267" s="1" t="n">
        <f aca="false">(1/(1+ABS(E1267)/2))*EXP(-ABS(E1267)*ABS(E1267)-1.26551223+(1/(1+ABS(E1267)/2))*(1.00002368+(1/(1+ABS(E1267)/2))*(0.37409196+(1/(1+ABS(E1267)/2))*(0.09678418+(1/(1+ABS(E1267)/2))*(-0.18628806+(1/(1+ABS(E1267)/2))*(0.27886807+(1/(1+ABS(E1267)/2))*(-1.13520398+(1/(1+ABS(E1267)/2))*(1.48851587+(1/(1+ABS(E1267)/2))*(-0.82215223+(1/(1+ABS(E1267)/2))*(0.17087277))))))))))</f>
        <v>0</v>
      </c>
      <c r="G1267" s="1" t="n">
        <f aca="false">IF(F1267&gt;1E-050,EXP(E1267^2)*F1267,1/SQRT(PI())*(1/E1267+1/(2*E1267^3)+3/(4*E1267^5)+15/(8*E1267^7)))</f>
        <v>0.0101103403641416</v>
      </c>
      <c r="H1267" s="1" t="n">
        <f aca="false">(F$7-F$17)/F$16*(G1267-1+2/SQRT(PI())*E1267)</f>
        <v>-0.123974834440607</v>
      </c>
      <c r="I1267" s="1" t="n">
        <f aca="false">-H1267*F$13</f>
        <v>1239.74834440607</v>
      </c>
      <c r="J1267" s="1" t="n">
        <f aca="false">K$16*SQRT(K$11*$A1267)</f>
        <v>2.79060925247517</v>
      </c>
      <c r="K1267" s="1" t="n">
        <f aca="false">(1/(1+ABS(J1267)/2))*EXP(-ABS(J1267)*ABS(J1267)-1.26551223+(1/(1+ABS(J1267)/2))*(1.00002368+(1/(1+ABS(J1267)/2))*(0.37409196+(1/(1+ABS(J1267)/2))*(0.09678418+(1/(1+ABS(J1267)/2))*(-0.18628806+(1/(1+ABS(J1267)/2))*(0.27886807+(1/(1+ABS(J1267)/2))*(-1.13520398+(1/(1+ABS(J1267)/2))*(1.48851587+(1/(1+ABS(J1267)/2))*(-0.82215223+(1/(1+ABS(J1267)/2))*(0.17087277))))))))))</f>
        <v>7.92961509676872E-005</v>
      </c>
      <c r="L1267" s="1" t="n">
        <f aca="false">IF(K1267&gt;1E-050,EXP(J1267^2)*K1267,1/SQRT(PI())*(1/J1267+1/(2*J1267^3)+3/(4*J1267^5)+15/(8*J1267^7)))</f>
        <v>0.191126270340133</v>
      </c>
      <c r="M1267" s="1" t="n">
        <f aca="false">(K$7-K$17)/K$16*(L1267-1+2/SQRT(PI())*J1267)</f>
        <v>-0.0935996645734836</v>
      </c>
      <c r="N1267" s="1" t="n">
        <f aca="false">-M1267*K$13</f>
        <v>935.996645734836</v>
      </c>
      <c r="O1267" s="1" t="n">
        <f aca="false">P$16*SQRT(P$11*$A1267)</f>
        <v>0.111624370099007</v>
      </c>
      <c r="P1267" s="1" t="n">
        <f aca="false">(1/(1+ABS(O1267)/2))*EXP(-ABS(O1267)*ABS(O1267)-1.26551223+(1/(1+ABS(O1267)/2))*(1.00002368+(1/(1+ABS(O1267)/2))*(0.37409196+(1/(1+ABS(O1267)/2))*(0.09678418+(1/(1+ABS(O1267)/2))*(-0.18628806+(1/(1+ABS(O1267)/2))*(0.27886807+(1/(1+ABS(O1267)/2))*(-1.13520398+(1/(1+ABS(O1267)/2))*(1.48851587+(1/(1+ABS(O1267)/2))*(-0.82215223+(1/(1+ABS(O1267)/2))*(0.17087277))))))))))</f>
        <v>0.874566569920309</v>
      </c>
      <c r="Q1267" s="1" t="n">
        <f aca="false">IF(P1267&gt;1E-050,EXP(O1267^2)*P1267,1/SQRT(PI())*(1/O1267+1/(2*O1267^3)+3/(4*O1267^15)+5/(8*O1267^7)))</f>
        <v>0.885531841157029</v>
      </c>
      <c r="R1267" s="1" t="n">
        <f aca="false">(P$7-P$17)/P$16*(Q1267-1+2/SQRT(PI())*O1267)</f>
        <v>-0.0114864549169072</v>
      </c>
      <c r="S1267" s="1" t="n">
        <f aca="false">-R1267*P$13</f>
        <v>114.864549169072</v>
      </c>
      <c r="AH1267" s="1" t="n">
        <v>124.6</v>
      </c>
      <c r="AI1267" s="1" t="n">
        <v>1193</v>
      </c>
      <c r="AJ1267" s="1" t="n">
        <v>944</v>
      </c>
      <c r="AK1267" s="1" t="n">
        <v>246</v>
      </c>
    </row>
    <row r="1268" customFormat="false" ht="13" hidden="false" customHeight="false" outlineLevel="0" collapsed="false">
      <c r="A1268" s="1" t="n">
        <v>124.7</v>
      </c>
      <c r="B1268" s="1" t="n">
        <v>1264</v>
      </c>
      <c r="C1268" s="1" t="n">
        <v>930</v>
      </c>
      <c r="D1268" s="1" t="n">
        <v>108</v>
      </c>
      <c r="E1268" s="1" t="n">
        <f aca="false">F$16*SQRT(F$11*$A1268)</f>
        <v>55.8345771005745</v>
      </c>
      <c r="F1268" s="1" t="n">
        <f aca="false">(1/(1+ABS(E1268)/2))*EXP(-ABS(E1268)*ABS(E1268)-1.26551223+(1/(1+ABS(E1268)/2))*(1.00002368+(1/(1+ABS(E1268)/2))*(0.37409196+(1/(1+ABS(E1268)/2))*(0.09678418+(1/(1+ABS(E1268)/2))*(-0.18628806+(1/(1+ABS(E1268)/2))*(0.27886807+(1/(1+ABS(E1268)/2))*(-1.13520398+(1/(1+ABS(E1268)/2))*(1.48851587+(1/(1+ABS(E1268)/2))*(-0.82215223+(1/(1+ABS(E1268)/2))*(0.17087277))))))))))</f>
        <v>0</v>
      </c>
      <c r="G1268" s="1" t="n">
        <f aca="false">IF(F1268&gt;1E-050,EXP(E1268^2)*F1268,1/SQRT(PI())*(1/E1268+1/(2*E1268^3)+3/(4*E1268^5)+15/(8*E1268^7)))</f>
        <v>0.010106284383745</v>
      </c>
      <c r="H1268" s="1" t="n">
        <f aca="false">(F$7-F$17)/F$16*(G1268-1+2/SQRT(PI())*E1268)</f>
        <v>-0.12402535977652</v>
      </c>
      <c r="I1268" s="1" t="n">
        <f aca="false">-H1268*F$13</f>
        <v>1240.2535977652</v>
      </c>
      <c r="J1268" s="1" t="n">
        <f aca="false">K$16*SQRT(K$11*$A1268)</f>
        <v>2.79172885502873</v>
      </c>
      <c r="K1268" s="1" t="n">
        <f aca="false">(1/(1+ABS(J1268)/2))*EXP(-ABS(J1268)*ABS(J1268)-1.26551223+(1/(1+ABS(J1268)/2))*(1.00002368+(1/(1+ABS(J1268)/2))*(0.37409196+(1/(1+ABS(J1268)/2))*(0.09678418+(1/(1+ABS(J1268)/2))*(-0.18628806+(1/(1+ABS(J1268)/2))*(0.27886807+(1/(1+ABS(J1268)/2))*(-1.13520398+(1/(1+ABS(J1268)/2))*(1.48851587+(1/(1+ABS(J1268)/2))*(-0.82215223+(1/(1+ABS(J1268)/2))*(0.17087277))))))))))</f>
        <v>7.87736413006551E-005</v>
      </c>
      <c r="L1268" s="1" t="n">
        <f aca="false">IF(K1268&gt;1E-050,EXP(J1268^2)*K1268,1/SQRT(PI())*(1/J1268+1/(2*J1268^3)+3/(4*J1268^5)+15/(8*J1268^7)))</f>
        <v>0.19105725751026</v>
      </c>
      <c r="M1268" s="1" t="n">
        <f aca="false">(K$7-K$17)/K$16*(L1268-1+2/SQRT(PI())*J1268)</f>
        <v>-0.0936474375081633</v>
      </c>
      <c r="N1268" s="1" t="n">
        <f aca="false">-M1268*K$13</f>
        <v>936.474375081633</v>
      </c>
      <c r="O1268" s="1" t="n">
        <f aca="false">P$16*SQRT(P$11*$A1268)</f>
        <v>0.111669154201149</v>
      </c>
      <c r="P1268" s="1" t="n">
        <f aca="false">(1/(1+ABS(O1268)/2))*EXP(-ABS(O1268)*ABS(O1268)-1.26551223+(1/(1+ABS(O1268)/2))*(1.00002368+(1/(1+ABS(O1268)/2))*(0.37409196+(1/(1+ABS(O1268)/2))*(0.09678418+(1/(1+ABS(O1268)/2))*(-0.18628806+(1/(1+ABS(O1268)/2))*(0.27886807+(1/(1+ABS(O1268)/2))*(-1.13520398+(1/(1+ABS(O1268)/2))*(1.48851587+(1/(1+ABS(O1268)/2))*(-0.82215223+(1/(1+ABS(O1268)/2))*(0.17087277))))))))))</f>
        <v>0.874516662514129</v>
      </c>
      <c r="Q1268" s="1" t="n">
        <f aca="false">IF(P1268&gt;1E-050,EXP(O1268^2)*P1268,1/SQRT(PI())*(1/O1268+1/(2*O1268^3)+3/(4*O1268^15)+5/(8*O1268^7)))</f>
        <v>0.88549016287168</v>
      </c>
      <c r="R1268" s="1" t="n">
        <f aca="false">(P$7-P$17)/P$16*(Q1268-1+2/SQRT(PI())*O1268)</f>
        <v>-0.0114953100794328</v>
      </c>
      <c r="S1268" s="1" t="n">
        <f aca="false">-R1268*P$13</f>
        <v>114.953100794328</v>
      </c>
      <c r="AH1268" s="1" t="n">
        <v>124.7</v>
      </c>
      <c r="AI1268" s="1" t="n">
        <v>1193</v>
      </c>
      <c r="AJ1268" s="1" t="n">
        <v>947</v>
      </c>
      <c r="AK1268" s="1" t="n">
        <v>246</v>
      </c>
    </row>
    <row r="1269" customFormat="false" ht="13" hidden="false" customHeight="false" outlineLevel="0" collapsed="false">
      <c r="A1269" s="1" t="n">
        <v>124.8</v>
      </c>
      <c r="B1269" s="1" t="n">
        <v>1266</v>
      </c>
      <c r="C1269" s="1" t="n">
        <v>930</v>
      </c>
      <c r="D1269" s="1" t="n">
        <v>108</v>
      </c>
      <c r="E1269" s="1" t="n">
        <f aca="false">F$16*SQRT(F$11*$A1269)</f>
        <v>55.8569601750758</v>
      </c>
      <c r="F1269" s="1" t="n">
        <f aca="false">(1/(1+ABS(E1269)/2))*EXP(-ABS(E1269)*ABS(E1269)-1.26551223+(1/(1+ABS(E1269)/2))*(1.00002368+(1/(1+ABS(E1269)/2))*(0.37409196+(1/(1+ABS(E1269)/2))*(0.09678418+(1/(1+ABS(E1269)/2))*(-0.18628806+(1/(1+ABS(E1269)/2))*(0.27886807+(1/(1+ABS(E1269)/2))*(-1.13520398+(1/(1+ABS(E1269)/2))*(1.48851587+(1/(1+ABS(E1269)/2))*(-0.82215223+(1/(1+ABS(E1269)/2))*(0.17087277))))))))))</f>
        <v>0</v>
      </c>
      <c r="G1269" s="1" t="n">
        <f aca="false">IF(F1269&gt;1E-050,EXP(E1269^2)*F1269,1/SQRT(PI())*(1/E1269+1/(2*E1269^3)+3/(4*E1269^5)+15/(8*E1269^7)))</f>
        <v>0.0101022332808668</v>
      </c>
      <c r="H1269" s="1" t="n">
        <f aca="false">(F$7-F$17)/F$16*(G1269-1+2/SQRT(PI())*E1269)</f>
        <v>-0.12407586486424</v>
      </c>
      <c r="I1269" s="1" t="n">
        <f aca="false">-H1269*F$13</f>
        <v>1240.7586486424</v>
      </c>
      <c r="J1269" s="1" t="n">
        <f aca="false">K$16*SQRT(K$11*$A1269)</f>
        <v>2.79284800875379</v>
      </c>
      <c r="K1269" s="1" t="n">
        <f aca="false">(1/(1+ABS(J1269)/2))*EXP(-ABS(J1269)*ABS(J1269)-1.26551223+(1/(1+ABS(J1269)/2))*(1.00002368+(1/(1+ABS(J1269)/2))*(0.37409196+(1/(1+ABS(J1269)/2))*(0.09678418+(1/(1+ABS(J1269)/2))*(-0.18628806+(1/(1+ABS(J1269)/2))*(0.27886807+(1/(1+ABS(J1269)/2))*(-1.13520398+(1/(1+ABS(J1269)/2))*(1.48851587+(1/(1+ABS(J1269)/2))*(-0.82215223+(1/(1+ABS(J1269)/2))*(0.17087277))))))))))</f>
        <v>7.82545952947378E-005</v>
      </c>
      <c r="L1269" s="1" t="n">
        <f aca="false">IF(K1269&gt;1E-050,EXP(J1269^2)*K1269,1/SQRT(PI())*(1/J1269+1/(2*J1269^3)+3/(4*J1269^5)+15/(8*J1269^7)))</f>
        <v>0.190988320034542</v>
      </c>
      <c r="M1269" s="1" t="n">
        <f aca="false">(K$7-K$17)/K$16*(L1269-1+2/SQRT(PI())*J1269)</f>
        <v>-0.0936951931990601</v>
      </c>
      <c r="N1269" s="1" t="n">
        <f aca="false">-M1269*K$13</f>
        <v>936.951931990601</v>
      </c>
      <c r="O1269" s="1" t="n">
        <f aca="false">P$16*SQRT(P$11*$A1269)</f>
        <v>0.111713920350152</v>
      </c>
      <c r="P1269" s="1" t="n">
        <f aca="false">(1/(1+ABS(O1269)/2))*EXP(-ABS(O1269)*ABS(O1269)-1.26551223+(1/(1+ABS(O1269)/2))*(1.00002368+(1/(1+ABS(O1269)/2))*(0.37409196+(1/(1+ABS(O1269)/2))*(0.09678418+(1/(1+ABS(O1269)/2))*(-0.18628806+(1/(1+ABS(O1269)/2))*(0.27886807+(1/(1+ABS(O1269)/2))*(-1.13520398+(1/(1+ABS(O1269)/2))*(1.48851587+(1/(1+ABS(O1269)/2))*(-0.82215223+(1/(1+ABS(O1269)/2))*(0.17087277))))))))))</f>
        <v>0.874466775613766</v>
      </c>
      <c r="Q1269" s="1" t="n">
        <f aca="false">IF(P1269&gt;1E-050,EXP(O1269^2)*P1269,1/SQRT(PI())*(1/O1269+1/(2*O1269^3)+3/(4*O1269^15)+5/(8*O1269^7)))</f>
        <v>0.885448504427539</v>
      </c>
      <c r="R1269" s="1" t="n">
        <f aca="false">(P$7-P$17)/P$16*(Q1269-1+2/SQRT(PI())*O1269)</f>
        <v>-0.0115041648252176</v>
      </c>
      <c r="S1269" s="1" t="n">
        <f aca="false">-R1269*P$13</f>
        <v>115.041648252176</v>
      </c>
      <c r="AH1269" s="1" t="n">
        <v>124.8</v>
      </c>
      <c r="AI1269" s="1" t="n">
        <v>1194</v>
      </c>
      <c r="AJ1269" s="1" t="n">
        <v>948</v>
      </c>
      <c r="AK1269" s="1" t="n">
        <v>246</v>
      </c>
    </row>
    <row r="1270" customFormat="false" ht="13" hidden="false" customHeight="false" outlineLevel="0" collapsed="false">
      <c r="A1270" s="1" t="n">
        <v>124.9</v>
      </c>
      <c r="B1270" s="1" t="n">
        <v>1267</v>
      </c>
      <c r="C1270" s="1" t="n">
        <v>930</v>
      </c>
      <c r="D1270" s="1" t="n">
        <v>108</v>
      </c>
      <c r="E1270" s="1" t="n">
        <f aca="false">F$16*SQRT(F$11*$A1270)</f>
        <v>55.879334283794</v>
      </c>
      <c r="F1270" s="1" t="n">
        <f aca="false">(1/(1+ABS(E1270)/2))*EXP(-ABS(E1270)*ABS(E1270)-1.26551223+(1/(1+ABS(E1270)/2))*(1.00002368+(1/(1+ABS(E1270)/2))*(0.37409196+(1/(1+ABS(E1270)/2))*(0.09678418+(1/(1+ABS(E1270)/2))*(-0.18628806+(1/(1+ABS(E1270)/2))*(0.27886807+(1/(1+ABS(E1270)/2))*(-1.13520398+(1/(1+ABS(E1270)/2))*(1.48851587+(1/(1+ABS(E1270)/2))*(-0.82215223+(1/(1+ABS(E1270)/2))*(0.17087277))))))))))</f>
        <v>0</v>
      </c>
      <c r="G1270" s="1" t="n">
        <f aca="false">IF(F1270&gt;1E-050,EXP(E1270^2)*F1270,1/SQRT(PI())*(1/E1270+1/(2*E1270^3)+3/(4*E1270^5)+15/(8*E1270^7)))</f>
        <v>0.010098187045739</v>
      </c>
      <c r="H1270" s="1" t="n">
        <f aca="false">(F$7-F$17)/F$16*(G1270-1+2/SQRT(PI())*E1270)</f>
        <v>-0.12412634972809</v>
      </c>
      <c r="I1270" s="1" t="n">
        <f aca="false">-H1270*F$13</f>
        <v>1241.2634972809</v>
      </c>
      <c r="J1270" s="1" t="n">
        <f aca="false">K$16*SQRT(K$11*$A1270)</f>
        <v>2.7939667141897</v>
      </c>
      <c r="K1270" s="1" t="n">
        <f aca="false">(1/(1+ABS(J1270)/2))*EXP(-ABS(J1270)*ABS(J1270)-1.26551223+(1/(1+ABS(J1270)/2))*(1.00002368+(1/(1+ABS(J1270)/2))*(0.37409196+(1/(1+ABS(J1270)/2))*(0.09678418+(1/(1+ABS(J1270)/2))*(-0.18628806+(1/(1+ABS(J1270)/2))*(0.27886807+(1/(1+ABS(J1270)/2))*(-1.13520398+(1/(1+ABS(J1270)/2))*(1.48851587+(1/(1+ABS(J1270)/2))*(-0.82215223+(1/(1+ABS(J1270)/2))*(0.17087277))))))))))</f>
        <v>7.77389898240379E-005</v>
      </c>
      <c r="L1270" s="1" t="n">
        <f aca="false">IF(K1270&gt;1E-050,EXP(J1270^2)*K1270,1/SQRT(PI())*(1/J1270+1/(2*J1270^3)+3/(4*J1270^5)+15/(8*J1270^7)))</f>
        <v>0.190919457774921</v>
      </c>
      <c r="M1270" s="1" t="n">
        <f aca="false">(K$7-K$17)/K$16*(L1270-1+2/SQRT(PI())*J1270)</f>
        <v>-0.0937429316649953</v>
      </c>
      <c r="N1270" s="1" t="n">
        <f aca="false">-M1270*K$13</f>
        <v>937.429316649953</v>
      </c>
      <c r="O1270" s="1" t="n">
        <f aca="false">P$16*SQRT(P$11*$A1270)</f>
        <v>0.111758668567588</v>
      </c>
      <c r="P1270" s="1" t="n">
        <f aca="false">(1/(1+ABS(O1270)/2))*EXP(-ABS(O1270)*ABS(O1270)-1.26551223+(1/(1+ABS(O1270)/2))*(1.00002368+(1/(1+ABS(O1270)/2))*(0.37409196+(1/(1+ABS(O1270)/2))*(0.09678418+(1/(1+ABS(O1270)/2))*(-0.18628806+(1/(1+ABS(O1270)/2))*(0.27886807+(1/(1+ABS(O1270)/2))*(-1.13520398+(1/(1+ABS(O1270)/2))*(1.48851587+(1/(1+ABS(O1270)/2))*(-0.82215223+(1/(1+ABS(O1270)/2))*(0.17087277))))))))))</f>
        <v>0.874416909194772</v>
      </c>
      <c r="Q1270" s="1" t="n">
        <f aca="false">IF(P1270&gt;1E-050,EXP(O1270^2)*P1270,1/SQRT(PI())*(1/O1270+1/(2*O1270^3)+3/(4*O1270^15)+5/(8*O1270^7)))</f>
        <v>0.885406865800461</v>
      </c>
      <c r="R1270" s="1" t="n">
        <f aca="false">(P$7-P$17)/P$16*(Q1270-1+2/SQRT(PI())*O1270)</f>
        <v>-0.0115130191544597</v>
      </c>
      <c r="S1270" s="1" t="n">
        <f aca="false">-R1270*P$13</f>
        <v>115.130191544597</v>
      </c>
      <c r="AH1270" s="1" t="n">
        <v>124.9</v>
      </c>
      <c r="AI1270" s="1" t="n">
        <v>1196</v>
      </c>
      <c r="AJ1270" s="1" t="n">
        <v>948</v>
      </c>
      <c r="AK1270" s="1" t="n">
        <v>246</v>
      </c>
    </row>
    <row r="1271" customFormat="false" ht="13" hidden="false" customHeight="false" outlineLevel="0" collapsed="false">
      <c r="A1271" s="1" t="n">
        <v>125</v>
      </c>
      <c r="B1271" s="1" t="n">
        <v>1267</v>
      </c>
      <c r="C1271" s="1" t="n">
        <v>930</v>
      </c>
      <c r="D1271" s="1" t="n">
        <v>108</v>
      </c>
      <c r="E1271" s="1" t="n">
        <f aca="false">F$16*SQRT(F$11*$A1271)</f>
        <v>55.9016994374947</v>
      </c>
      <c r="F1271" s="1" t="n">
        <f aca="false">(1/(1+ABS(E1271)/2))*EXP(-ABS(E1271)*ABS(E1271)-1.26551223+(1/(1+ABS(E1271)/2))*(1.00002368+(1/(1+ABS(E1271)/2))*(0.37409196+(1/(1+ABS(E1271)/2))*(0.09678418+(1/(1+ABS(E1271)/2))*(-0.18628806+(1/(1+ABS(E1271)/2))*(0.27886807+(1/(1+ABS(E1271)/2))*(-1.13520398+(1/(1+ABS(E1271)/2))*(1.48851587+(1/(1+ABS(E1271)/2))*(-0.82215223+(1/(1+ABS(E1271)/2))*(0.17087277))))))))))</f>
        <v>0</v>
      </c>
      <c r="G1271" s="1" t="n">
        <f aca="false">IF(F1271&gt;1E-050,EXP(E1271^2)*F1271,1/SQRT(PI())*(1/E1271+1/(2*E1271^3)+3/(4*E1271^5)+15/(8*E1271^7)))</f>
        <v>0.0100941456686211</v>
      </c>
      <c r="H1271" s="1" t="n">
        <f aca="false">(F$7-F$17)/F$16*(G1271-1+2/SQRT(PI())*E1271)</f>
        <v>-0.124176814392345</v>
      </c>
      <c r="I1271" s="1" t="n">
        <f aca="false">-H1271*F$13</f>
        <v>1241.76814392345</v>
      </c>
      <c r="J1271" s="1" t="n">
        <f aca="false">K$16*SQRT(K$11*$A1271)</f>
        <v>2.79508497187474</v>
      </c>
      <c r="K1271" s="1" t="n">
        <f aca="false">(1/(1+ABS(J1271)/2))*EXP(-ABS(J1271)*ABS(J1271)-1.26551223+(1/(1+ABS(J1271)/2))*(1.00002368+(1/(1+ABS(J1271)/2))*(0.37409196+(1/(1+ABS(J1271)/2))*(0.09678418+(1/(1+ABS(J1271)/2))*(-0.18628806+(1/(1+ABS(J1271)/2))*(0.27886807+(1/(1+ABS(J1271)/2))*(-1.13520398+(1/(1+ABS(J1271)/2))*(1.48851587+(1/(1+ABS(J1271)/2))*(-0.82215223+(1/(1+ABS(J1271)/2))*(0.17087277))))))))))</f>
        <v>7.72268019184166E-005</v>
      </c>
      <c r="L1271" s="1" t="n">
        <f aca="false">IF(K1271&gt;1E-050,EXP(J1271^2)*K1271,1/SQRT(PI())*(1/J1271+1/(2*J1271^3)+3/(4*J1271^5)+15/(8*J1271^7)))</f>
        <v>0.190850670593695</v>
      </c>
      <c r="M1271" s="1" t="n">
        <f aca="false">(K$7-K$17)/K$16*(L1271-1+2/SQRT(PI())*J1271)</f>
        <v>-0.0937906529247558</v>
      </c>
      <c r="N1271" s="1" t="n">
        <f aca="false">-M1271*K$13</f>
        <v>937.906529247558</v>
      </c>
      <c r="O1271" s="1" t="n">
        <f aca="false">P$16*SQRT(P$11*$A1271)</f>
        <v>0.11180339887499</v>
      </c>
      <c r="P1271" s="1" t="n">
        <f aca="false">(1/(1+ABS(O1271)/2))*EXP(-ABS(O1271)*ABS(O1271)-1.26551223+(1/(1+ABS(O1271)/2))*(1.00002368+(1/(1+ABS(O1271)/2))*(0.37409196+(1/(1+ABS(O1271)/2))*(0.09678418+(1/(1+ABS(O1271)/2))*(-0.18628806+(1/(1+ABS(O1271)/2))*(0.27886807+(1/(1+ABS(O1271)/2))*(-1.13520398+(1/(1+ABS(O1271)/2))*(1.48851587+(1/(1+ABS(O1271)/2))*(-0.82215223+(1/(1+ABS(O1271)/2))*(0.17087277))))))))))</f>
        <v>0.874367063232749</v>
      </c>
      <c r="Q1271" s="1" t="n">
        <f aca="false">IF(P1271&gt;1E-050,EXP(O1271^2)*P1271,1/SQRT(PI())*(1/O1271+1/(2*O1271^3)+3/(4*O1271^15)+5/(8*O1271^7)))</f>
        <v>0.885365246966349</v>
      </c>
      <c r="R1271" s="1" t="n">
        <f aca="false">(P$7-P$17)/P$16*(Q1271-1+2/SQRT(PI())*O1271)</f>
        <v>-0.0115218730673568</v>
      </c>
      <c r="S1271" s="1" t="n">
        <f aca="false">-R1271*P$13</f>
        <v>115.218730673568</v>
      </c>
      <c r="AH1271" s="1" t="n">
        <v>125</v>
      </c>
      <c r="AI1271" s="1" t="n">
        <v>1196</v>
      </c>
      <c r="AJ1271" s="1" t="n">
        <v>948</v>
      </c>
      <c r="AK1271" s="1" t="n">
        <v>247</v>
      </c>
    </row>
    <row r="1272" customFormat="false" ht="13" hidden="false" customHeight="false" outlineLevel="0" collapsed="false">
      <c r="A1272" s="1" t="n">
        <v>125.1</v>
      </c>
      <c r="B1272" s="1" t="n">
        <v>1268</v>
      </c>
      <c r="C1272" s="1" t="n">
        <v>930</v>
      </c>
      <c r="D1272" s="1" t="n">
        <v>108</v>
      </c>
      <c r="E1272" s="1" t="n">
        <f aca="false">F$16*SQRT(F$11*$A1272)</f>
        <v>55.9240556469217</v>
      </c>
      <c r="F1272" s="1" t="n">
        <f aca="false">(1/(1+ABS(E1272)/2))*EXP(-ABS(E1272)*ABS(E1272)-1.26551223+(1/(1+ABS(E1272)/2))*(1.00002368+(1/(1+ABS(E1272)/2))*(0.37409196+(1/(1+ABS(E1272)/2))*(0.09678418+(1/(1+ABS(E1272)/2))*(-0.18628806+(1/(1+ABS(E1272)/2))*(0.27886807+(1/(1+ABS(E1272)/2))*(-1.13520398+(1/(1+ABS(E1272)/2))*(1.48851587+(1/(1+ABS(E1272)/2))*(-0.82215223+(1/(1+ABS(E1272)/2))*(0.17087277))))))))))</f>
        <v>0</v>
      </c>
      <c r="G1272" s="1" t="n">
        <f aca="false">IF(F1272&gt;1E-050,EXP(E1272^2)*F1272,1/SQRT(PI())*(1/E1272+1/(2*E1272^3)+3/(4*E1272^5)+15/(8*E1272^7)))</f>
        <v>0.0100901091397998</v>
      </c>
      <c r="H1272" s="1" t="n">
        <f aca="false">(F$7-F$17)/F$16*(G1272-1+2/SQRT(PI())*E1272)</f>
        <v>-0.124227258881233</v>
      </c>
      <c r="I1272" s="1" t="n">
        <f aca="false">-H1272*F$13</f>
        <v>1242.27258881233</v>
      </c>
      <c r="J1272" s="1" t="n">
        <f aca="false">K$16*SQRT(K$11*$A1272)</f>
        <v>2.79620278234609</v>
      </c>
      <c r="K1272" s="1" t="n">
        <f aca="false">(1/(1+ABS(J1272)/2))*EXP(-ABS(J1272)*ABS(J1272)-1.26551223+(1/(1+ABS(J1272)/2))*(1.00002368+(1/(1+ABS(J1272)/2))*(0.37409196+(1/(1+ABS(J1272)/2))*(0.09678418+(1/(1+ABS(J1272)/2))*(-0.18628806+(1/(1+ABS(J1272)/2))*(0.27886807+(1/(1+ABS(J1272)/2))*(-1.13520398+(1/(1+ABS(J1272)/2))*(1.48851587+(1/(1+ABS(J1272)/2))*(-0.82215223+(1/(1+ABS(J1272)/2))*(0.17087277))))))))))</f>
        <v>7.67180087624338E-005</v>
      </c>
      <c r="L1272" s="1" t="n">
        <f aca="false">IF(K1272&gt;1E-050,EXP(J1272^2)*K1272,1/SQRT(PI())*(1/J1272+1/(2*J1272^3)+3/(4*J1272^5)+15/(8*J1272^7)))</f>
        <v>0.190781958353516</v>
      </c>
      <c r="M1272" s="1" t="n">
        <f aca="false">(K$7-K$17)/K$16*(L1272-1+2/SQRT(PI())*J1272)</f>
        <v>-0.093838356997094</v>
      </c>
      <c r="N1272" s="1" t="n">
        <f aca="false">-M1272*K$13</f>
        <v>938.38356997094</v>
      </c>
      <c r="O1272" s="1" t="n">
        <f aca="false">P$16*SQRT(P$11*$A1272)</f>
        <v>0.111848111293843</v>
      </c>
      <c r="P1272" s="1" t="n">
        <f aca="false">(1/(1+ABS(O1272)/2))*EXP(-ABS(O1272)*ABS(O1272)-1.26551223+(1/(1+ABS(O1272)/2))*(1.00002368+(1/(1+ABS(O1272)/2))*(0.37409196+(1/(1+ABS(O1272)/2))*(0.09678418+(1/(1+ABS(O1272)/2))*(-0.18628806+(1/(1+ABS(O1272)/2))*(0.27886807+(1/(1+ABS(O1272)/2))*(-1.13520398+(1/(1+ABS(O1272)/2))*(1.48851587+(1/(1+ABS(O1272)/2))*(-0.82215223+(1/(1+ABS(O1272)/2))*(0.17087277))))))))))</f>
        <v>0.874317237703348</v>
      </c>
      <c r="Q1272" s="1" t="n">
        <f aca="false">IF(P1272&gt;1E-050,EXP(O1272^2)*P1272,1/SQRT(PI())*(1/O1272+1/(2*O1272^3)+3/(4*O1272^15)+5/(8*O1272^7)))</f>
        <v>0.885323647901153</v>
      </c>
      <c r="R1272" s="1" t="n">
        <f aca="false">(P$7-P$17)/P$16*(Q1272-1+2/SQRT(PI())*O1272)</f>
        <v>-0.0115307265641067</v>
      </c>
      <c r="S1272" s="1" t="n">
        <f aca="false">-R1272*P$13</f>
        <v>115.307265641067</v>
      </c>
      <c r="AH1272" s="1" t="n">
        <v>125.1</v>
      </c>
      <c r="AI1272" s="1" t="n">
        <v>1197</v>
      </c>
      <c r="AJ1272" s="1" t="n">
        <v>948</v>
      </c>
      <c r="AK1272" s="1" t="n">
        <v>247</v>
      </c>
    </row>
    <row r="1273" customFormat="false" ht="13" hidden="false" customHeight="false" outlineLevel="0" collapsed="false">
      <c r="A1273" s="1" t="n">
        <v>125.2</v>
      </c>
      <c r="B1273" s="1" t="n">
        <v>1268</v>
      </c>
      <c r="C1273" s="1" t="n">
        <v>930</v>
      </c>
      <c r="D1273" s="1" t="n">
        <v>108</v>
      </c>
      <c r="E1273" s="1" t="n">
        <f aca="false">F$16*SQRT(F$11*$A1273)</f>
        <v>55.9464029227975</v>
      </c>
      <c r="F1273" s="1" t="n">
        <f aca="false">(1/(1+ABS(E1273)/2))*EXP(-ABS(E1273)*ABS(E1273)-1.26551223+(1/(1+ABS(E1273)/2))*(1.00002368+(1/(1+ABS(E1273)/2))*(0.37409196+(1/(1+ABS(E1273)/2))*(0.09678418+(1/(1+ABS(E1273)/2))*(-0.18628806+(1/(1+ABS(E1273)/2))*(0.27886807+(1/(1+ABS(E1273)/2))*(-1.13520398+(1/(1+ABS(E1273)/2))*(1.48851587+(1/(1+ABS(E1273)/2))*(-0.82215223+(1/(1+ABS(E1273)/2))*(0.17087277))))))))))</f>
        <v>0</v>
      </c>
      <c r="G1273" s="1" t="n">
        <f aca="false">IF(F1273&gt;1E-050,EXP(E1273^2)*F1273,1/SQRT(PI())*(1/E1273+1/(2*E1273^3)+3/(4*E1273^5)+15/(8*E1273^7)))</f>
        <v>0.010086077449589</v>
      </c>
      <c r="H1273" s="1" t="n">
        <f aca="false">(F$7-F$17)/F$16*(G1273-1+2/SQRT(PI())*E1273)</f>
        <v>-0.124277683218931</v>
      </c>
      <c r="I1273" s="1" t="n">
        <f aca="false">-H1273*F$13</f>
        <v>1242.77683218931</v>
      </c>
      <c r="J1273" s="1" t="n">
        <f aca="false">K$16*SQRT(K$11*$A1273)</f>
        <v>2.79732014613987</v>
      </c>
      <c r="K1273" s="1" t="n">
        <f aca="false">(1/(1+ABS(J1273)/2))*EXP(-ABS(J1273)*ABS(J1273)-1.26551223+(1/(1+ABS(J1273)/2))*(1.00002368+(1/(1+ABS(J1273)/2))*(0.37409196+(1/(1+ABS(J1273)/2))*(0.09678418+(1/(1+ABS(J1273)/2))*(-0.18628806+(1/(1+ABS(J1273)/2))*(0.27886807+(1/(1+ABS(J1273)/2))*(-1.13520398+(1/(1+ABS(J1273)/2))*(1.48851587+(1/(1+ABS(J1273)/2))*(-0.82215223+(1/(1+ABS(J1273)/2))*(0.17087277))))))))))</f>
        <v>7.62125876942936E-005</v>
      </c>
      <c r="L1273" s="1" t="n">
        <f aca="false">IF(K1273&gt;1E-050,EXP(J1273^2)*K1273,1/SQRT(PI())*(1/J1273+1/(2*J1273^3)+3/(4*J1273^5)+15/(8*J1273^7)))</f>
        <v>0.190713320917393</v>
      </c>
      <c r="M1273" s="1" t="n">
        <f aca="false">(K$7-K$17)/K$16*(L1273-1+2/SQRT(PI())*J1273)</f>
        <v>-0.093886043900728</v>
      </c>
      <c r="N1273" s="1" t="n">
        <f aca="false">-M1273*K$13</f>
        <v>938.86043900728</v>
      </c>
      <c r="O1273" s="1" t="n">
        <f aca="false">P$16*SQRT(P$11*$A1273)</f>
        <v>0.111892805845595</v>
      </c>
      <c r="P1273" s="1" t="n">
        <f aca="false">(1/(1+ABS(O1273)/2))*EXP(-ABS(O1273)*ABS(O1273)-1.26551223+(1/(1+ABS(O1273)/2))*(1.00002368+(1/(1+ABS(O1273)/2))*(0.37409196+(1/(1+ABS(O1273)/2))*(0.09678418+(1/(1+ABS(O1273)/2))*(-0.18628806+(1/(1+ABS(O1273)/2))*(0.27886807+(1/(1+ABS(O1273)/2))*(-1.13520398+(1/(1+ABS(O1273)/2))*(1.48851587+(1/(1+ABS(O1273)/2))*(-0.82215223+(1/(1+ABS(O1273)/2))*(0.17087277))))))))))</f>
        <v>0.874267432582269</v>
      </c>
      <c r="Q1273" s="1" t="n">
        <f aca="false">IF(P1273&gt;1E-050,EXP(O1273^2)*P1273,1/SQRT(PI())*(1/O1273+1/(2*O1273^3)+3/(4*O1273^15)+5/(8*O1273^7)))</f>
        <v>0.885282068580876</v>
      </c>
      <c r="R1273" s="1" t="n">
        <f aca="false">(P$7-P$17)/P$16*(Q1273-1+2/SQRT(PI())*O1273)</f>
        <v>-0.0115395796449083</v>
      </c>
      <c r="S1273" s="1" t="n">
        <f aca="false">-R1273*P$13</f>
        <v>115.395796449083</v>
      </c>
      <c r="AH1273" s="1" t="n">
        <v>125.2</v>
      </c>
      <c r="AI1273" s="1" t="n">
        <v>1197</v>
      </c>
      <c r="AJ1273" s="1" t="n">
        <v>948</v>
      </c>
      <c r="AK1273" s="1" t="n">
        <v>247</v>
      </c>
    </row>
    <row r="1274" customFormat="false" ht="13" hidden="false" customHeight="false" outlineLevel="0" collapsed="false">
      <c r="A1274" s="1" t="n">
        <v>125.3</v>
      </c>
      <c r="B1274" s="1" t="n">
        <v>1270</v>
      </c>
      <c r="C1274" s="1" t="n">
        <v>930</v>
      </c>
      <c r="D1274" s="1" t="n">
        <v>108</v>
      </c>
      <c r="E1274" s="1" t="n">
        <f aca="false">F$16*SQRT(F$11*$A1274)</f>
        <v>55.9687412758229</v>
      </c>
      <c r="F1274" s="1" t="n">
        <f aca="false">(1/(1+ABS(E1274)/2))*EXP(-ABS(E1274)*ABS(E1274)-1.26551223+(1/(1+ABS(E1274)/2))*(1.00002368+(1/(1+ABS(E1274)/2))*(0.37409196+(1/(1+ABS(E1274)/2))*(0.09678418+(1/(1+ABS(E1274)/2))*(-0.18628806+(1/(1+ABS(E1274)/2))*(0.27886807+(1/(1+ABS(E1274)/2))*(-1.13520398+(1/(1+ABS(E1274)/2))*(1.48851587+(1/(1+ABS(E1274)/2))*(-0.82215223+(1/(1+ABS(E1274)/2))*(0.17087277))))))))))</f>
        <v>0</v>
      </c>
      <c r="G1274" s="1" t="n">
        <f aca="false">IF(F1274&gt;1E-050,EXP(E1274^2)*F1274,1/SQRT(PI())*(1/E1274+1/(2*E1274^3)+3/(4*E1274^5)+15/(8*E1274^7)))</f>
        <v>0.0100820505883296</v>
      </c>
      <c r="H1274" s="1" t="n">
        <f aca="false">(F$7-F$17)/F$16*(G1274-1+2/SQRT(PI())*E1274)</f>
        <v>-0.124328087429571</v>
      </c>
      <c r="I1274" s="1" t="n">
        <f aca="false">-H1274*F$13</f>
        <v>1243.28087429571</v>
      </c>
      <c r="J1274" s="1" t="n">
        <f aca="false">K$16*SQRT(K$11*$A1274)</f>
        <v>2.79843706379114</v>
      </c>
      <c r="K1274" s="1" t="n">
        <f aca="false">(1/(1+ABS(J1274)/2))*EXP(-ABS(J1274)*ABS(J1274)-1.26551223+(1/(1+ABS(J1274)/2))*(1.00002368+(1/(1+ABS(J1274)/2))*(0.37409196+(1/(1+ABS(J1274)/2))*(0.09678418+(1/(1+ABS(J1274)/2))*(-0.18628806+(1/(1+ABS(J1274)/2))*(0.27886807+(1/(1+ABS(J1274)/2))*(-1.13520398+(1/(1+ABS(J1274)/2))*(1.48851587+(1/(1+ABS(J1274)/2))*(-0.82215223+(1/(1+ABS(J1274)/2))*(0.17087277))))))))))</f>
        <v>7.57105162048009E-005</v>
      </c>
      <c r="L1274" s="1" t="n">
        <f aca="false">IF(K1274&gt;1E-050,EXP(J1274^2)*K1274,1/SQRT(PI())*(1/J1274+1/(2*J1274^3)+3/(4*J1274^5)+15/(8*J1274^7)))</f>
        <v>0.190644758148683</v>
      </c>
      <c r="M1274" s="1" t="n">
        <f aca="false">(K$7-K$17)/K$16*(L1274-1+2/SQRT(PI())*J1274)</f>
        <v>-0.0939337136543419</v>
      </c>
      <c r="N1274" s="1" t="n">
        <f aca="false">-M1274*K$13</f>
        <v>939.337136543418</v>
      </c>
      <c r="O1274" s="1" t="n">
        <f aca="false">P$16*SQRT(P$11*$A1274)</f>
        <v>0.111937482551646</v>
      </c>
      <c r="P1274" s="1" t="n">
        <f aca="false">(1/(1+ABS(O1274)/2))*EXP(-ABS(O1274)*ABS(O1274)-1.26551223+(1/(1+ABS(O1274)/2))*(1.00002368+(1/(1+ABS(O1274)/2))*(0.37409196+(1/(1+ABS(O1274)/2))*(0.09678418+(1/(1+ABS(O1274)/2))*(-0.18628806+(1/(1+ABS(O1274)/2))*(0.27886807+(1/(1+ABS(O1274)/2))*(-1.13520398+(1/(1+ABS(O1274)/2))*(1.48851587+(1/(1+ABS(O1274)/2))*(-0.82215223+(1/(1+ABS(O1274)/2))*(0.17087277))))))))))</f>
        <v>0.874217647845259</v>
      </c>
      <c r="Q1274" s="1" t="n">
        <f aca="false">IF(P1274&gt;1E-050,EXP(O1274^2)*P1274,1/SQRT(PI())*(1/O1274+1/(2*O1274^3)+3/(4*O1274^15)+5/(8*O1274^7)))</f>
        <v>0.885240508981563</v>
      </c>
      <c r="R1274" s="1" t="n">
        <f aca="false">(P$7-P$17)/P$16*(Q1274-1+2/SQRT(PI())*O1274)</f>
        <v>-0.0115484323099572</v>
      </c>
      <c r="S1274" s="1" t="n">
        <f aca="false">-R1274*P$13</f>
        <v>115.484323099572</v>
      </c>
      <c r="AH1274" s="1" t="n">
        <v>125.3</v>
      </c>
      <c r="AI1274" s="1" t="n">
        <v>1197</v>
      </c>
      <c r="AJ1274" s="1" t="n">
        <v>948</v>
      </c>
      <c r="AK1274" s="1" t="n">
        <v>247</v>
      </c>
    </row>
    <row r="1275" customFormat="false" ht="13" hidden="false" customHeight="false" outlineLevel="0" collapsed="false">
      <c r="A1275" s="1" t="n">
        <v>125.4</v>
      </c>
      <c r="B1275" s="1" t="n">
        <v>1270</v>
      </c>
      <c r="C1275" s="1" t="n">
        <v>930</v>
      </c>
      <c r="D1275" s="1" t="n">
        <v>108</v>
      </c>
      <c r="E1275" s="1" t="n">
        <f aca="false">F$16*SQRT(F$11*$A1275)</f>
        <v>55.9910707166777</v>
      </c>
      <c r="F1275" s="1" t="n">
        <f aca="false">(1/(1+ABS(E1275)/2))*EXP(-ABS(E1275)*ABS(E1275)-1.26551223+(1/(1+ABS(E1275)/2))*(1.00002368+(1/(1+ABS(E1275)/2))*(0.37409196+(1/(1+ABS(E1275)/2))*(0.09678418+(1/(1+ABS(E1275)/2))*(-0.18628806+(1/(1+ABS(E1275)/2))*(0.27886807+(1/(1+ABS(E1275)/2))*(-1.13520398+(1/(1+ABS(E1275)/2))*(1.48851587+(1/(1+ABS(E1275)/2))*(-0.82215223+(1/(1+ABS(E1275)/2))*(0.17087277))))))))))</f>
        <v>0</v>
      </c>
      <c r="G1275" s="1" t="n">
        <f aca="false">IF(F1275&gt;1E-050,EXP(E1275^2)*F1275,1/SQRT(PI())*(1/E1275+1/(2*E1275^3)+3/(4*E1275^5)+15/(8*E1275^7)))</f>
        <v>0.0100780285463894</v>
      </c>
      <c r="H1275" s="1" t="n">
        <f aca="false">(F$7-F$17)/F$16*(G1275-1+2/SQRT(PI())*E1275)</f>
        <v>-0.124378471537234</v>
      </c>
      <c r="I1275" s="1" t="n">
        <f aca="false">-H1275*F$13</f>
        <v>1243.78471537234</v>
      </c>
      <c r="J1275" s="1" t="n">
        <f aca="false">K$16*SQRT(K$11*$A1275)</f>
        <v>2.79955353583388</v>
      </c>
      <c r="K1275" s="1" t="n">
        <f aca="false">(1/(1+ABS(J1275)/2))*EXP(-ABS(J1275)*ABS(J1275)-1.26551223+(1/(1+ABS(J1275)/2))*(1.00002368+(1/(1+ABS(J1275)/2))*(0.37409196+(1/(1+ABS(J1275)/2))*(0.09678418+(1/(1+ABS(J1275)/2))*(-0.18628806+(1/(1+ABS(J1275)/2))*(0.27886807+(1/(1+ABS(J1275)/2))*(-1.13520398+(1/(1+ABS(J1275)/2))*(1.48851587+(1/(1+ABS(J1275)/2))*(-0.82215223+(1/(1+ABS(J1275)/2))*(0.17087277))))))))))</f>
        <v>7.52117719363208E-005</v>
      </c>
      <c r="L1275" s="1" t="n">
        <f aca="false">IF(K1275&gt;1E-050,EXP(J1275^2)*K1275,1/SQRT(PI())*(1/J1275+1/(2*J1275^3)+3/(4*J1275^5)+15/(8*J1275^7)))</f>
        <v>0.1905762699111</v>
      </c>
      <c r="M1275" s="1" t="n">
        <f aca="false">(K$7-K$17)/K$16*(L1275-1+2/SQRT(PI())*J1275)</f>
        <v>-0.0939813662765854</v>
      </c>
      <c r="N1275" s="1" t="n">
        <f aca="false">-M1275*K$13</f>
        <v>939.813662765854</v>
      </c>
      <c r="O1275" s="1" t="n">
        <f aca="false">P$16*SQRT(P$11*$A1275)</f>
        <v>0.111982141433355</v>
      </c>
      <c r="P1275" s="1" t="n">
        <f aca="false">(1/(1+ABS(O1275)/2))*EXP(-ABS(O1275)*ABS(O1275)-1.26551223+(1/(1+ABS(O1275)/2))*(1.00002368+(1/(1+ABS(O1275)/2))*(0.37409196+(1/(1+ABS(O1275)/2))*(0.09678418+(1/(1+ABS(O1275)/2))*(-0.18628806+(1/(1+ABS(O1275)/2))*(0.27886807+(1/(1+ABS(O1275)/2))*(-1.13520398+(1/(1+ABS(O1275)/2))*(1.48851587+(1/(1+ABS(O1275)/2))*(-0.82215223+(1/(1+ABS(O1275)/2))*(0.17087277))))))))))</f>
        <v>0.874167883468114</v>
      </c>
      <c r="Q1275" s="1" t="n">
        <f aca="false">IF(P1275&gt;1E-050,EXP(O1275^2)*P1275,1/SQRT(PI())*(1/O1275+1/(2*O1275^3)+3/(4*O1275^15)+5/(8*O1275^7)))</f>
        <v>0.88519896907931</v>
      </c>
      <c r="R1275" s="1" t="n">
        <f aca="false">(P$7-P$17)/P$16*(Q1275-1+2/SQRT(PI())*O1275)</f>
        <v>-0.0115572845594509</v>
      </c>
      <c r="S1275" s="1" t="n">
        <f aca="false">-R1275*P$13</f>
        <v>115.572845594509</v>
      </c>
      <c r="AH1275" s="1" t="n">
        <v>125.4</v>
      </c>
      <c r="AI1275" s="1" t="n">
        <v>1198</v>
      </c>
      <c r="AJ1275" s="1" t="n">
        <v>948</v>
      </c>
      <c r="AK1275" s="1" t="n">
        <v>247</v>
      </c>
    </row>
    <row r="1276" customFormat="false" ht="13" hidden="false" customHeight="false" outlineLevel="0" collapsed="false">
      <c r="A1276" s="1" t="n">
        <v>125.5</v>
      </c>
      <c r="B1276" s="1" t="n">
        <v>1270</v>
      </c>
      <c r="C1276" s="1" t="n">
        <v>930</v>
      </c>
      <c r="D1276" s="1" t="n">
        <v>108</v>
      </c>
      <c r="E1276" s="1" t="n">
        <f aca="false">F$16*SQRT(F$11*$A1276)</f>
        <v>56.0133912560202</v>
      </c>
      <c r="F1276" s="1" t="n">
        <f aca="false">(1/(1+ABS(E1276)/2))*EXP(-ABS(E1276)*ABS(E1276)-1.26551223+(1/(1+ABS(E1276)/2))*(1.00002368+(1/(1+ABS(E1276)/2))*(0.37409196+(1/(1+ABS(E1276)/2))*(0.09678418+(1/(1+ABS(E1276)/2))*(-0.18628806+(1/(1+ABS(E1276)/2))*(0.27886807+(1/(1+ABS(E1276)/2))*(-1.13520398+(1/(1+ABS(E1276)/2))*(1.48851587+(1/(1+ABS(E1276)/2))*(-0.82215223+(1/(1+ABS(E1276)/2))*(0.17087277))))))))))</f>
        <v>0</v>
      </c>
      <c r="G1276" s="1" t="n">
        <f aca="false">IF(F1276&gt;1E-050,EXP(E1276^2)*F1276,1/SQRT(PI())*(1/E1276+1/(2*E1276^3)+3/(4*E1276^5)+15/(8*E1276^7)))</f>
        <v>0.0100740113141633</v>
      </c>
      <c r="H1276" s="1" t="n">
        <f aca="false">(F$7-F$17)/F$16*(G1276-1+2/SQRT(PI())*E1276)</f>
        <v>-0.124428835565955</v>
      </c>
      <c r="I1276" s="1" t="n">
        <f aca="false">-H1276*F$13</f>
        <v>1244.28835565955</v>
      </c>
      <c r="J1276" s="1" t="n">
        <f aca="false">K$16*SQRT(K$11*$A1276)</f>
        <v>2.80066956280101</v>
      </c>
      <c r="K1276" s="1" t="n">
        <f aca="false">(1/(1+ABS(J1276)/2))*EXP(-ABS(J1276)*ABS(J1276)-1.26551223+(1/(1+ABS(J1276)/2))*(1.00002368+(1/(1+ABS(J1276)/2))*(0.37409196+(1/(1+ABS(J1276)/2))*(0.09678418+(1/(1+ABS(J1276)/2))*(-0.18628806+(1/(1+ABS(J1276)/2))*(0.27886807+(1/(1+ABS(J1276)/2))*(-1.13520398+(1/(1+ABS(J1276)/2))*(1.48851587+(1/(1+ABS(J1276)/2))*(-0.82215223+(1/(1+ABS(J1276)/2))*(0.17087277))))))))))</f>
        <v>7.4716332681748E-005</v>
      </c>
      <c r="L1276" s="1" t="n">
        <f aca="false">IF(K1276&gt;1E-050,EXP(J1276^2)*K1276,1/SQRT(PI())*(1/J1276+1/(2*J1276^3)+3/(4*J1276^5)+15/(8*J1276^7)))</f>
        <v>0.190507856068701</v>
      </c>
      <c r="M1276" s="1" t="n">
        <f aca="false">(K$7-K$17)/K$16*(L1276-1+2/SQRT(PI())*J1276)</f>
        <v>-0.0940290017860743</v>
      </c>
      <c r="N1276" s="1" t="n">
        <f aca="false">-M1276*K$13</f>
        <v>940.290017860743</v>
      </c>
      <c r="O1276" s="1" t="n">
        <f aca="false">P$16*SQRT(P$11*$A1276)</f>
        <v>0.11202678251204</v>
      </c>
      <c r="P1276" s="1" t="n">
        <f aca="false">(1/(1+ABS(O1276)/2))*EXP(-ABS(O1276)*ABS(O1276)-1.26551223+(1/(1+ABS(O1276)/2))*(1.00002368+(1/(1+ABS(O1276)/2))*(0.37409196+(1/(1+ABS(O1276)/2))*(0.09678418+(1/(1+ABS(O1276)/2))*(-0.18628806+(1/(1+ABS(O1276)/2))*(0.27886807+(1/(1+ABS(O1276)/2))*(-1.13520398+(1/(1+ABS(O1276)/2))*(1.48851587+(1/(1+ABS(O1276)/2))*(-0.82215223+(1/(1+ABS(O1276)/2))*(0.17087277))))))))))</f>
        <v>0.874118139426679</v>
      </c>
      <c r="Q1276" s="1" t="n">
        <f aca="false">IF(P1276&gt;1E-050,EXP(O1276^2)*P1276,1/SQRT(PI())*(1/O1276+1/(2*O1276^3)+3/(4*O1276^15)+5/(8*O1276^7)))</f>
        <v>0.885157448850261</v>
      </c>
      <c r="R1276" s="1" t="n">
        <f aca="false">(P$7-P$17)/P$16*(Q1276-1+2/SQRT(PI())*O1276)</f>
        <v>-0.0115661363935874</v>
      </c>
      <c r="S1276" s="1" t="n">
        <f aca="false">-R1276*P$13</f>
        <v>115.661363935874</v>
      </c>
      <c r="AH1276" s="1" t="n">
        <v>125.5</v>
      </c>
      <c r="AI1276" s="1" t="n">
        <v>1199</v>
      </c>
      <c r="AJ1276" s="1" t="n">
        <v>948</v>
      </c>
      <c r="AK1276" s="1" t="n">
        <v>247</v>
      </c>
    </row>
    <row r="1277" customFormat="false" ht="13" hidden="false" customHeight="false" outlineLevel="0" collapsed="false">
      <c r="A1277" s="1" t="n">
        <v>125.6</v>
      </c>
      <c r="B1277" s="1" t="n">
        <v>1270</v>
      </c>
      <c r="C1277" s="1" t="n">
        <v>932</v>
      </c>
      <c r="D1277" s="1" t="n">
        <v>108</v>
      </c>
      <c r="E1277" s="1" t="n">
        <f aca="false">F$16*SQRT(F$11*$A1277)</f>
        <v>56.0357029044876</v>
      </c>
      <c r="F1277" s="1" t="n">
        <f aca="false">(1/(1+ABS(E1277)/2))*EXP(-ABS(E1277)*ABS(E1277)-1.26551223+(1/(1+ABS(E1277)/2))*(1.00002368+(1/(1+ABS(E1277)/2))*(0.37409196+(1/(1+ABS(E1277)/2))*(0.09678418+(1/(1+ABS(E1277)/2))*(-0.18628806+(1/(1+ABS(E1277)/2))*(0.27886807+(1/(1+ABS(E1277)/2))*(-1.13520398+(1/(1+ABS(E1277)/2))*(1.48851587+(1/(1+ABS(E1277)/2))*(-0.82215223+(1/(1+ABS(E1277)/2))*(0.17087277))))))))))</f>
        <v>0</v>
      </c>
      <c r="G1277" s="1" t="n">
        <f aca="false">IF(F1277&gt;1E-050,EXP(E1277^2)*F1277,1/SQRT(PI())*(1/E1277+1/(2*E1277^3)+3/(4*E1277^5)+15/(8*E1277^7)))</f>
        <v>0.0100699988820729</v>
      </c>
      <c r="H1277" s="1" t="n">
        <f aca="false">(F$7-F$17)/F$16*(G1277-1+2/SQRT(PI())*E1277)</f>
        <v>-0.124479179539719</v>
      </c>
      <c r="I1277" s="1" t="n">
        <f aca="false">-H1277*F$13</f>
        <v>1244.79179539719</v>
      </c>
      <c r="J1277" s="1" t="n">
        <f aca="false">K$16*SQRT(K$11*$A1277)</f>
        <v>2.80178514522438</v>
      </c>
      <c r="K1277" s="1" t="n">
        <f aca="false">(1/(1+ABS(J1277)/2))*EXP(-ABS(J1277)*ABS(J1277)-1.26551223+(1/(1+ABS(J1277)/2))*(1.00002368+(1/(1+ABS(J1277)/2))*(0.37409196+(1/(1+ABS(J1277)/2))*(0.09678418+(1/(1+ABS(J1277)/2))*(-0.18628806+(1/(1+ABS(J1277)/2))*(0.27886807+(1/(1+ABS(J1277)/2))*(-1.13520398+(1/(1+ABS(J1277)/2))*(1.48851587+(1/(1+ABS(J1277)/2))*(-0.82215223+(1/(1+ABS(J1277)/2))*(0.17087277))))))))))</f>
        <v>7.42241763834824E-005</v>
      </c>
      <c r="L1277" s="1" t="n">
        <f aca="false">IF(K1277&gt;1E-050,EXP(J1277^2)*K1277,1/SQRT(PI())*(1/J1277+1/(2*J1277^3)+3/(4*J1277^5)+15/(8*J1277^7)))</f>
        <v>0.1904395164859</v>
      </c>
      <c r="M1277" s="1" t="n">
        <f aca="false">(K$7-K$17)/K$16*(L1277-1+2/SQRT(PI())*J1277)</f>
        <v>-0.0940766202013906</v>
      </c>
      <c r="N1277" s="1" t="n">
        <f aca="false">-M1277*K$13</f>
        <v>940.766202013906</v>
      </c>
      <c r="O1277" s="1" t="n">
        <f aca="false">P$16*SQRT(P$11*$A1277)</f>
        <v>0.112071405808975</v>
      </c>
      <c r="P1277" s="1" t="n">
        <f aca="false">(1/(1+ABS(O1277)/2))*EXP(-ABS(O1277)*ABS(O1277)-1.26551223+(1/(1+ABS(O1277)/2))*(1.00002368+(1/(1+ABS(O1277)/2))*(0.37409196+(1/(1+ABS(O1277)/2))*(0.09678418+(1/(1+ABS(O1277)/2))*(-0.18628806+(1/(1+ABS(O1277)/2))*(0.27886807+(1/(1+ABS(O1277)/2))*(-1.13520398+(1/(1+ABS(O1277)/2))*(1.48851587+(1/(1+ABS(O1277)/2))*(-0.82215223+(1/(1+ABS(O1277)/2))*(0.17087277))))))))))</f>
        <v>0.874068415696847</v>
      </c>
      <c r="Q1277" s="1" t="n">
        <f aca="false">IF(P1277&gt;1E-050,EXP(O1277^2)*P1277,1/SQRT(PI())*(1/O1277+1/(2*O1277^3)+3/(4*O1277^15)+5/(8*O1277^7)))</f>
        <v>0.885115948270608</v>
      </c>
      <c r="R1277" s="1" t="n">
        <f aca="false">(P$7-P$17)/P$16*(Q1277-1+2/SQRT(PI())*O1277)</f>
        <v>-0.0115749878125626</v>
      </c>
      <c r="S1277" s="1" t="n">
        <f aca="false">-R1277*P$13</f>
        <v>115.749878125626</v>
      </c>
      <c r="AH1277" s="1" t="n">
        <v>125.6</v>
      </c>
      <c r="AI1277" s="1" t="n">
        <v>1199</v>
      </c>
      <c r="AJ1277" s="1" t="n">
        <v>950</v>
      </c>
      <c r="AK1277" s="1" t="n">
        <v>247</v>
      </c>
    </row>
    <row r="1278" customFormat="false" ht="13" hidden="false" customHeight="false" outlineLevel="0" collapsed="false">
      <c r="A1278" s="1" t="n">
        <v>125.7</v>
      </c>
      <c r="B1278" s="1" t="n">
        <v>1270</v>
      </c>
      <c r="C1278" s="1" t="n">
        <v>932</v>
      </c>
      <c r="D1278" s="1" t="n">
        <v>108</v>
      </c>
      <c r="E1278" s="1" t="n">
        <f aca="false">F$16*SQRT(F$11*$A1278)</f>
        <v>56.0580056726958</v>
      </c>
      <c r="F1278" s="1" t="n">
        <f aca="false">(1/(1+ABS(E1278)/2))*EXP(-ABS(E1278)*ABS(E1278)-1.26551223+(1/(1+ABS(E1278)/2))*(1.00002368+(1/(1+ABS(E1278)/2))*(0.37409196+(1/(1+ABS(E1278)/2))*(0.09678418+(1/(1+ABS(E1278)/2))*(-0.18628806+(1/(1+ABS(E1278)/2))*(0.27886807+(1/(1+ABS(E1278)/2))*(-1.13520398+(1/(1+ABS(E1278)/2))*(1.48851587+(1/(1+ABS(E1278)/2))*(-0.82215223+(1/(1+ABS(E1278)/2))*(0.17087277))))))))))</f>
        <v>0</v>
      </c>
      <c r="G1278" s="1" t="n">
        <f aca="false">IF(F1278&gt;1E-050,EXP(E1278^2)*F1278,1/SQRT(PI())*(1/E1278+1/(2*E1278^3)+3/(4*E1278^5)+15/(8*E1278^7)))</f>
        <v>0.0100659912405663</v>
      </c>
      <c r="H1278" s="1" t="n">
        <f aca="false">(F$7-F$17)/F$16*(G1278-1+2/SQRT(PI())*E1278)</f>
        <v>-0.124529503482465</v>
      </c>
      <c r="I1278" s="1" t="n">
        <f aca="false">-H1278*F$13</f>
        <v>1245.29503482465</v>
      </c>
      <c r="J1278" s="1" t="n">
        <f aca="false">K$16*SQRT(K$11*$A1278)</f>
        <v>2.80290028363479</v>
      </c>
      <c r="K1278" s="1" t="n">
        <f aca="false">(1/(1+ABS(J1278)/2))*EXP(-ABS(J1278)*ABS(J1278)-1.26551223+(1/(1+ABS(J1278)/2))*(1.00002368+(1/(1+ABS(J1278)/2))*(0.37409196+(1/(1+ABS(J1278)/2))*(0.09678418+(1/(1+ABS(J1278)/2))*(-0.18628806+(1/(1+ABS(J1278)/2))*(0.27886807+(1/(1+ABS(J1278)/2))*(-1.13520398+(1/(1+ABS(J1278)/2))*(1.48851587+(1/(1+ABS(J1278)/2))*(-0.82215223+(1/(1+ABS(J1278)/2))*(0.17087277))))))))))</f>
        <v>7.37352811324115E-005</v>
      </c>
      <c r="L1278" s="1" t="n">
        <f aca="false">IF(K1278&gt;1E-050,EXP(J1278^2)*K1278,1/SQRT(PI())*(1/J1278+1/(2*J1278^3)+3/(4*J1278^5)+15/(8*J1278^7)))</f>
        <v>0.190371251027452</v>
      </c>
      <c r="M1278" s="1" t="n">
        <f aca="false">(K$7-K$17)/K$16*(L1278-1+2/SQRT(PI())*J1278)</f>
        <v>-0.0941242215410822</v>
      </c>
      <c r="N1278" s="1" t="n">
        <f aca="false">-M1278*K$13</f>
        <v>941.242215410822</v>
      </c>
      <c r="O1278" s="1" t="n">
        <f aca="false">P$16*SQRT(P$11*$A1278)</f>
        <v>0.112116011345392</v>
      </c>
      <c r="P1278" s="1" t="n">
        <f aca="false">(1/(1+ABS(O1278)/2))*EXP(-ABS(O1278)*ABS(O1278)-1.26551223+(1/(1+ABS(O1278)/2))*(1.00002368+(1/(1+ABS(O1278)/2))*(0.37409196+(1/(1+ABS(O1278)/2))*(0.09678418+(1/(1+ABS(O1278)/2))*(-0.18628806+(1/(1+ABS(O1278)/2))*(0.27886807+(1/(1+ABS(O1278)/2))*(-1.13520398+(1/(1+ABS(O1278)/2))*(1.48851587+(1/(1+ABS(O1278)/2))*(-0.82215223+(1/(1+ABS(O1278)/2))*(0.17087277))))))))))</f>
        <v>0.874018712254557</v>
      </c>
      <c r="Q1278" s="1" t="n">
        <f aca="false">IF(P1278&gt;1E-050,EXP(O1278^2)*P1278,1/SQRT(PI())*(1/O1278+1/(2*O1278^3)+3/(4*O1278^15)+5/(8*O1278^7)))</f>
        <v>0.885074467316589</v>
      </c>
      <c r="R1278" s="1" t="n">
        <f aca="false">(P$7-P$17)/P$16*(Q1278-1+2/SQRT(PI())*O1278)</f>
        <v>-0.0115838388165728</v>
      </c>
      <c r="S1278" s="1" t="n">
        <f aca="false">-R1278*P$13</f>
        <v>115.838388165728</v>
      </c>
      <c r="AH1278" s="1" t="n">
        <v>125.7</v>
      </c>
      <c r="AI1278" s="1" t="n">
        <v>1199</v>
      </c>
      <c r="AJ1278" s="1" t="n">
        <v>951</v>
      </c>
      <c r="AK1278" s="1" t="n">
        <v>248</v>
      </c>
    </row>
    <row r="1279" customFormat="false" ht="13" hidden="false" customHeight="false" outlineLevel="0" collapsed="false">
      <c r="A1279" s="1" t="n">
        <v>125.8</v>
      </c>
      <c r="B1279" s="1" t="n">
        <v>1270</v>
      </c>
      <c r="C1279" s="1" t="n">
        <v>932</v>
      </c>
      <c r="D1279" s="1" t="n">
        <v>108</v>
      </c>
      <c r="E1279" s="1" t="n">
        <f aca="false">F$16*SQRT(F$11*$A1279)</f>
        <v>56.0802995712398</v>
      </c>
      <c r="F1279" s="1" t="n">
        <f aca="false">(1/(1+ABS(E1279)/2))*EXP(-ABS(E1279)*ABS(E1279)-1.26551223+(1/(1+ABS(E1279)/2))*(1.00002368+(1/(1+ABS(E1279)/2))*(0.37409196+(1/(1+ABS(E1279)/2))*(0.09678418+(1/(1+ABS(E1279)/2))*(-0.18628806+(1/(1+ABS(E1279)/2))*(0.27886807+(1/(1+ABS(E1279)/2))*(-1.13520398+(1/(1+ABS(E1279)/2))*(1.48851587+(1/(1+ABS(E1279)/2))*(-0.82215223+(1/(1+ABS(E1279)/2))*(0.17087277))))))))))</f>
        <v>0</v>
      </c>
      <c r="G1279" s="1" t="n">
        <f aca="false">IF(F1279&gt;1E-050,EXP(E1279^2)*F1279,1/SQRT(PI())*(1/E1279+1/(2*E1279^3)+3/(4*E1279^5)+15/(8*E1279^7)))</f>
        <v>0.0100619883801184</v>
      </c>
      <c r="H1279" s="1" t="n">
        <f aca="false">(F$7-F$17)/F$16*(G1279-1+2/SQRT(PI())*E1279)</f>
        <v>-0.124579807418085</v>
      </c>
      <c r="I1279" s="1" t="n">
        <f aca="false">-H1279*F$13</f>
        <v>1245.79807418085</v>
      </c>
      <c r="J1279" s="1" t="n">
        <f aca="false">K$16*SQRT(K$11*$A1279)</f>
        <v>2.80401497856199</v>
      </c>
      <c r="K1279" s="1" t="n">
        <f aca="false">(1/(1+ABS(J1279)/2))*EXP(-ABS(J1279)*ABS(J1279)-1.26551223+(1/(1+ABS(J1279)/2))*(1.00002368+(1/(1+ABS(J1279)/2))*(0.37409196+(1/(1+ABS(J1279)/2))*(0.09678418+(1/(1+ABS(J1279)/2))*(-0.18628806+(1/(1+ABS(J1279)/2))*(0.27886807+(1/(1+ABS(J1279)/2))*(-1.13520398+(1/(1+ABS(J1279)/2))*(1.48851587+(1/(1+ABS(J1279)/2))*(-0.82215223+(1/(1+ABS(J1279)/2))*(0.17087277))))))))))</f>
        <v>7.32496251669012E-005</v>
      </c>
      <c r="L1279" s="1" t="n">
        <f aca="false">IF(K1279&gt;1E-050,EXP(J1279^2)*K1279,1/SQRT(PI())*(1/J1279+1/(2*J1279^3)+3/(4*J1279^5)+15/(8*J1279^7)))</f>
        <v>0.190303059558464</v>
      </c>
      <c r="M1279" s="1" t="n">
        <f aca="false">(K$7-K$17)/K$16*(L1279-1+2/SQRT(PI())*J1279)</f>
        <v>-0.0941718058236634</v>
      </c>
      <c r="N1279" s="1" t="n">
        <f aca="false">-M1279*K$13</f>
        <v>941.718058236634</v>
      </c>
      <c r="O1279" s="1" t="n">
        <f aca="false">P$16*SQRT(P$11*$A1279)</f>
        <v>0.11216059914248</v>
      </c>
      <c r="P1279" s="1" t="n">
        <f aca="false">(1/(1+ABS(O1279)/2))*EXP(-ABS(O1279)*ABS(O1279)-1.26551223+(1/(1+ABS(O1279)/2))*(1.00002368+(1/(1+ABS(O1279)/2))*(0.37409196+(1/(1+ABS(O1279)/2))*(0.09678418+(1/(1+ABS(O1279)/2))*(-0.18628806+(1/(1+ABS(O1279)/2))*(0.27886807+(1/(1+ABS(O1279)/2))*(-1.13520398+(1/(1+ABS(O1279)/2))*(1.48851587+(1/(1+ABS(O1279)/2))*(-0.82215223+(1/(1+ABS(O1279)/2))*(0.17087277))))))))))</f>
        <v>0.873969029075797</v>
      </c>
      <c r="Q1279" s="1" t="n">
        <f aca="false">IF(P1279&gt;1E-050,EXP(O1279^2)*P1279,1/SQRT(PI())*(1/O1279+1/(2*O1279^3)+3/(4*O1279^15)+5/(8*O1279^7)))</f>
        <v>0.88503300596449</v>
      </c>
      <c r="R1279" s="1" t="n">
        <f aca="false">(P$7-P$17)/P$16*(Q1279-1+2/SQRT(PI())*O1279)</f>
        <v>-0.0115926894058146</v>
      </c>
      <c r="S1279" s="1" t="n">
        <f aca="false">-R1279*P$13</f>
        <v>115.926894058146</v>
      </c>
      <c r="AH1279" s="1" t="n">
        <v>125.8</v>
      </c>
      <c r="AI1279" s="1" t="n">
        <v>1199</v>
      </c>
      <c r="AJ1279" s="1" t="n">
        <v>952</v>
      </c>
      <c r="AK1279" s="1" t="n">
        <v>248</v>
      </c>
    </row>
    <row r="1280" customFormat="false" ht="13" hidden="false" customHeight="false" outlineLevel="0" collapsed="false">
      <c r="A1280" s="1" t="n">
        <v>125.9</v>
      </c>
      <c r="B1280" s="1" t="n">
        <v>1271</v>
      </c>
      <c r="C1280" s="1" t="n">
        <v>932</v>
      </c>
      <c r="D1280" s="1" t="n">
        <v>108</v>
      </c>
      <c r="E1280" s="1" t="n">
        <f aca="false">F$16*SQRT(F$11*$A1280)</f>
        <v>56.1025846106933</v>
      </c>
      <c r="F1280" s="1" t="n">
        <f aca="false">(1/(1+ABS(E1280)/2))*EXP(-ABS(E1280)*ABS(E1280)-1.26551223+(1/(1+ABS(E1280)/2))*(1.00002368+(1/(1+ABS(E1280)/2))*(0.37409196+(1/(1+ABS(E1280)/2))*(0.09678418+(1/(1+ABS(E1280)/2))*(-0.18628806+(1/(1+ABS(E1280)/2))*(0.27886807+(1/(1+ABS(E1280)/2))*(-1.13520398+(1/(1+ABS(E1280)/2))*(1.48851587+(1/(1+ABS(E1280)/2))*(-0.82215223+(1/(1+ABS(E1280)/2))*(0.17087277))))))))))</f>
        <v>0</v>
      </c>
      <c r="G1280" s="1" t="n">
        <f aca="false">IF(F1280&gt;1E-050,EXP(E1280^2)*F1280,1/SQRT(PI())*(1/E1280+1/(2*E1280^3)+3/(4*E1280^5)+15/(8*E1280^7)))</f>
        <v>0.0100579902912306</v>
      </c>
      <c r="H1280" s="1" t="n">
        <f aca="false">(F$7-F$17)/F$16*(G1280-1+2/SQRT(PI())*E1280)</f>
        <v>-0.124630091370422</v>
      </c>
      <c r="I1280" s="1" t="n">
        <f aca="false">-H1280*F$13</f>
        <v>1246.30091370422</v>
      </c>
      <c r="J1280" s="1" t="n">
        <f aca="false">K$16*SQRT(K$11*$A1280)</f>
        <v>2.80512923053466</v>
      </c>
      <c r="K1280" s="1" t="n">
        <f aca="false">(1/(1+ABS(J1280)/2))*EXP(-ABS(J1280)*ABS(J1280)-1.26551223+(1/(1+ABS(J1280)/2))*(1.00002368+(1/(1+ABS(J1280)/2))*(0.37409196+(1/(1+ABS(J1280)/2))*(0.09678418+(1/(1+ABS(J1280)/2))*(-0.18628806+(1/(1+ABS(J1280)/2))*(0.27886807+(1/(1+ABS(J1280)/2))*(-1.13520398+(1/(1+ABS(J1280)/2))*(1.48851587+(1/(1+ABS(J1280)/2))*(-0.82215223+(1/(1+ABS(J1280)/2))*(0.17087277))))))))))</f>
        <v>7.27671868717916E-005</v>
      </c>
      <c r="L1280" s="1" t="n">
        <f aca="false">IF(K1280&gt;1E-050,EXP(J1280^2)*K1280,1/SQRT(PI())*(1/J1280+1/(2*J1280^3)+3/(4*J1280^5)+15/(8*J1280^7)))</f>
        <v>0.190234941944387</v>
      </c>
      <c r="M1280" s="1" t="n">
        <f aca="false">(K$7-K$17)/K$16*(L1280-1+2/SQRT(PI())*J1280)</f>
        <v>-0.0942193730676147</v>
      </c>
      <c r="N1280" s="1" t="n">
        <f aca="false">-M1280*K$13</f>
        <v>942.193730676147</v>
      </c>
      <c r="O1280" s="1" t="n">
        <f aca="false">P$16*SQRT(P$11*$A1280)</f>
        <v>0.112205169221387</v>
      </c>
      <c r="P1280" s="1" t="n">
        <f aca="false">(1/(1+ABS(O1280)/2))*EXP(-ABS(O1280)*ABS(O1280)-1.26551223+(1/(1+ABS(O1280)/2))*(1.00002368+(1/(1+ABS(O1280)/2))*(0.37409196+(1/(1+ABS(O1280)/2))*(0.09678418+(1/(1+ABS(O1280)/2))*(-0.18628806+(1/(1+ABS(O1280)/2))*(0.27886807+(1/(1+ABS(O1280)/2))*(-1.13520398+(1/(1+ABS(O1280)/2))*(1.48851587+(1/(1+ABS(O1280)/2))*(-0.82215223+(1/(1+ABS(O1280)/2))*(0.17087277))))))))))</f>
        <v>0.873919366136604</v>
      </c>
      <c r="Q1280" s="1" t="n">
        <f aca="false">IF(P1280&gt;1E-050,EXP(O1280^2)*P1280,1/SQRT(PI())*(1/O1280+1/(2*O1280^3)+3/(4*O1280^15)+5/(8*O1280^7)))</f>
        <v>0.884991564190644</v>
      </c>
      <c r="R1280" s="1" t="n">
        <f aca="false">(P$7-P$17)/P$16*(Q1280-1+2/SQRT(PI())*O1280)</f>
        <v>-0.0116015395804827</v>
      </c>
      <c r="S1280" s="1" t="n">
        <f aca="false">-R1280*P$13</f>
        <v>116.015395804827</v>
      </c>
      <c r="AH1280" s="1" t="n">
        <v>125.9</v>
      </c>
      <c r="AI1280" s="1" t="n">
        <v>1199</v>
      </c>
      <c r="AJ1280" s="1" t="n">
        <v>953</v>
      </c>
      <c r="AK1280" s="1" t="n">
        <v>248</v>
      </c>
    </row>
    <row r="1281" customFormat="false" ht="13" hidden="false" customHeight="false" outlineLevel="0" collapsed="false">
      <c r="A1281" s="1" t="n">
        <v>126</v>
      </c>
      <c r="B1281" s="1" t="n">
        <v>1271</v>
      </c>
      <c r="C1281" s="1" t="n">
        <v>932</v>
      </c>
      <c r="D1281" s="1" t="n">
        <v>108</v>
      </c>
      <c r="E1281" s="1" t="n">
        <f aca="false">F$16*SQRT(F$11*$A1281)</f>
        <v>56.1248608016091</v>
      </c>
      <c r="F1281" s="1" t="n">
        <f aca="false">(1/(1+ABS(E1281)/2))*EXP(-ABS(E1281)*ABS(E1281)-1.26551223+(1/(1+ABS(E1281)/2))*(1.00002368+(1/(1+ABS(E1281)/2))*(0.37409196+(1/(1+ABS(E1281)/2))*(0.09678418+(1/(1+ABS(E1281)/2))*(-0.18628806+(1/(1+ABS(E1281)/2))*(0.27886807+(1/(1+ABS(E1281)/2))*(-1.13520398+(1/(1+ABS(E1281)/2))*(1.48851587+(1/(1+ABS(E1281)/2))*(-0.82215223+(1/(1+ABS(E1281)/2))*(0.17087277))))))))))</f>
        <v>0</v>
      </c>
      <c r="G1281" s="1" t="n">
        <f aca="false">IF(F1281&gt;1E-050,EXP(E1281^2)*F1281,1/SQRT(PI())*(1/E1281+1/(2*E1281^3)+3/(4*E1281^5)+15/(8*E1281^7)))</f>
        <v>0.0100539969644306</v>
      </c>
      <c r="H1281" s="1" t="n">
        <f aca="false">(F$7-F$17)/F$16*(G1281-1+2/SQRT(PI())*E1281)</f>
        <v>-0.124680355363271</v>
      </c>
      <c r="I1281" s="1" t="n">
        <f aca="false">-H1281*F$13</f>
        <v>1246.80355363271</v>
      </c>
      <c r="J1281" s="1" t="n">
        <f aca="false">K$16*SQRT(K$11*$A1281)</f>
        <v>2.80624304008046</v>
      </c>
      <c r="K1281" s="1" t="n">
        <f aca="false">(1/(1+ABS(J1281)/2))*EXP(-ABS(J1281)*ABS(J1281)-1.26551223+(1/(1+ABS(J1281)/2))*(1.00002368+(1/(1+ABS(J1281)/2))*(0.37409196+(1/(1+ABS(J1281)/2))*(0.09678418+(1/(1+ABS(J1281)/2))*(-0.18628806+(1/(1+ABS(J1281)/2))*(0.27886807+(1/(1+ABS(J1281)/2))*(-1.13520398+(1/(1+ABS(J1281)/2))*(1.48851587+(1/(1+ABS(J1281)/2))*(-0.82215223+(1/(1+ABS(J1281)/2))*(0.17087277))))))))))</f>
        <v>7.22879447774008E-005</v>
      </c>
      <c r="L1281" s="1" t="n">
        <f aca="false">IF(K1281&gt;1E-050,EXP(J1281^2)*K1281,1/SQRT(PI())*(1/J1281+1/(2*J1281^3)+3/(4*J1281^5)+15/(8*J1281^7)))</f>
        <v>0.190166898051015</v>
      </c>
      <c r="M1281" s="1" t="n">
        <f aca="false">(K$7-K$17)/K$16*(L1281-1+2/SQRT(PI())*J1281)</f>
        <v>-0.0942669232913832</v>
      </c>
      <c r="N1281" s="1" t="n">
        <f aca="false">-M1281*K$13</f>
        <v>942.669232913832</v>
      </c>
      <c r="O1281" s="1" t="n">
        <f aca="false">P$16*SQRT(P$11*$A1281)</f>
        <v>0.112249721603218</v>
      </c>
      <c r="P1281" s="1" t="n">
        <f aca="false">(1/(1+ABS(O1281)/2))*EXP(-ABS(O1281)*ABS(O1281)-1.26551223+(1/(1+ABS(O1281)/2))*(1.00002368+(1/(1+ABS(O1281)/2))*(0.37409196+(1/(1+ABS(O1281)/2))*(0.09678418+(1/(1+ABS(O1281)/2))*(-0.18628806+(1/(1+ABS(O1281)/2))*(0.27886807+(1/(1+ABS(O1281)/2))*(-1.13520398+(1/(1+ABS(O1281)/2))*(1.48851587+(1/(1+ABS(O1281)/2))*(-0.82215223+(1/(1+ABS(O1281)/2))*(0.17087277))))))))))</f>
        <v>0.873869723413059</v>
      </c>
      <c r="Q1281" s="1" t="n">
        <f aca="false">IF(P1281&gt;1E-050,EXP(O1281^2)*P1281,1/SQRT(PI())*(1/O1281+1/(2*O1281^3)+3/(4*O1281^15)+5/(8*O1281^7)))</f>
        <v>0.884950141971432</v>
      </c>
      <c r="R1281" s="1" t="n">
        <f aca="false">(P$7-P$17)/P$16*(Q1281-1+2/SQRT(PI())*O1281)</f>
        <v>-0.0116103893407746</v>
      </c>
      <c r="S1281" s="1" t="n">
        <f aca="false">-R1281*P$13</f>
        <v>116.103893407746</v>
      </c>
      <c r="AH1281" s="1" t="n">
        <v>126</v>
      </c>
      <c r="AI1281" s="1" t="n">
        <v>1200</v>
      </c>
      <c r="AJ1281" s="1" t="n">
        <v>954</v>
      </c>
      <c r="AK1281" s="1" t="n">
        <v>248</v>
      </c>
    </row>
    <row r="1282" customFormat="false" ht="13" hidden="false" customHeight="false" outlineLevel="0" collapsed="false">
      <c r="A1282" s="1" t="n">
        <v>126.1</v>
      </c>
      <c r="B1282" s="1" t="n">
        <v>1271</v>
      </c>
      <c r="C1282" s="1" t="n">
        <v>934</v>
      </c>
      <c r="D1282" s="1" t="n">
        <v>108</v>
      </c>
      <c r="E1282" s="1" t="n">
        <f aca="false">F$16*SQRT(F$11*$A1282)</f>
        <v>56.1471281545192</v>
      </c>
      <c r="F1282" s="1" t="n">
        <f aca="false">(1/(1+ABS(E1282)/2))*EXP(-ABS(E1282)*ABS(E1282)-1.26551223+(1/(1+ABS(E1282)/2))*(1.00002368+(1/(1+ABS(E1282)/2))*(0.37409196+(1/(1+ABS(E1282)/2))*(0.09678418+(1/(1+ABS(E1282)/2))*(-0.18628806+(1/(1+ABS(E1282)/2))*(0.27886807+(1/(1+ABS(E1282)/2))*(-1.13520398+(1/(1+ABS(E1282)/2))*(1.48851587+(1/(1+ABS(E1282)/2))*(-0.82215223+(1/(1+ABS(E1282)/2))*(0.17087277))))))))))</f>
        <v>0</v>
      </c>
      <c r="G1282" s="1" t="n">
        <f aca="false">IF(F1282&gt;1E-050,EXP(E1282^2)*F1282,1/SQRT(PI())*(1/E1282+1/(2*E1282^3)+3/(4*E1282^5)+15/(8*E1282^7)))</f>
        <v>0.0100500083902724</v>
      </c>
      <c r="H1282" s="1" t="n">
        <f aca="false">(F$7-F$17)/F$16*(G1282-1+2/SQRT(PI())*E1282)</f>
        <v>-0.124730599420383</v>
      </c>
      <c r="I1282" s="1" t="n">
        <f aca="false">-H1282*F$13</f>
        <v>1247.30599420383</v>
      </c>
      <c r="J1282" s="1" t="n">
        <f aca="false">K$16*SQRT(K$11*$A1282)</f>
        <v>2.80735640772596</v>
      </c>
      <c r="K1282" s="1" t="n">
        <f aca="false">(1/(1+ABS(J1282)/2))*EXP(-ABS(J1282)*ABS(J1282)-1.26551223+(1/(1+ABS(J1282)/2))*(1.00002368+(1/(1+ABS(J1282)/2))*(0.37409196+(1/(1+ABS(J1282)/2))*(0.09678418+(1/(1+ABS(J1282)/2))*(-0.18628806+(1/(1+ABS(J1282)/2))*(0.27886807+(1/(1+ABS(J1282)/2))*(-1.13520398+(1/(1+ABS(J1282)/2))*(1.48851587+(1/(1+ABS(J1282)/2))*(-0.82215223+(1/(1+ABS(J1282)/2))*(0.17087277))))))))))</f>
        <v>7.18118775585355E-005</v>
      </c>
      <c r="L1282" s="1" t="n">
        <f aca="false">IF(K1282&gt;1E-050,EXP(J1282^2)*K1282,1/SQRT(PI())*(1/J1282+1/(2*J1282^3)+3/(4*J1282^5)+15/(8*J1282^7)))</f>
        <v>0.190098927744486</v>
      </c>
      <c r="M1282" s="1" t="n">
        <f aca="false">(K$7-K$17)/K$16*(L1282-1+2/SQRT(PI())*J1282)</f>
        <v>-0.0943144565133822</v>
      </c>
      <c r="N1282" s="1" t="n">
        <f aca="false">-M1282*K$13</f>
        <v>943.144565133822</v>
      </c>
      <c r="O1282" s="1" t="n">
        <f aca="false">P$16*SQRT(P$11*$A1282)</f>
        <v>0.112294256309038</v>
      </c>
      <c r="P1282" s="1" t="n">
        <f aca="false">(1/(1+ABS(O1282)/2))*EXP(-ABS(O1282)*ABS(O1282)-1.26551223+(1/(1+ABS(O1282)/2))*(1.00002368+(1/(1+ABS(O1282)/2))*(0.37409196+(1/(1+ABS(O1282)/2))*(0.09678418+(1/(1+ABS(O1282)/2))*(-0.18628806+(1/(1+ABS(O1282)/2))*(0.27886807+(1/(1+ABS(O1282)/2))*(-1.13520398+(1/(1+ABS(O1282)/2))*(1.48851587+(1/(1+ABS(O1282)/2))*(-0.82215223+(1/(1+ABS(O1282)/2))*(0.17087277))))))))))</f>
        <v>0.873820100881295</v>
      </c>
      <c r="Q1282" s="1" t="n">
        <f aca="false">IF(P1282&gt;1E-050,EXP(O1282^2)*P1282,1/SQRT(PI())*(1/O1282+1/(2*O1282^3)+3/(4*O1282^15)+5/(8*O1282^7)))</f>
        <v>0.884908739283282</v>
      </c>
      <c r="R1282" s="1" t="n">
        <f aca="false">(P$7-P$17)/P$16*(Q1282-1+2/SQRT(PI())*O1282)</f>
        <v>-0.0116192386868851</v>
      </c>
      <c r="S1282" s="1" t="n">
        <f aca="false">-R1282*P$13</f>
        <v>116.192386868851</v>
      </c>
      <c r="AH1282" s="1" t="n">
        <v>126.1</v>
      </c>
      <c r="AI1282" s="1" t="n">
        <v>1200</v>
      </c>
      <c r="AJ1282" s="1" t="n">
        <v>955</v>
      </c>
      <c r="AK1282" s="1" t="n">
        <v>248</v>
      </c>
    </row>
    <row r="1283" customFormat="false" ht="13" hidden="false" customHeight="false" outlineLevel="0" collapsed="false">
      <c r="A1283" s="1" t="n">
        <v>126.2</v>
      </c>
      <c r="B1283" s="1" t="n">
        <v>1271</v>
      </c>
      <c r="C1283" s="1" t="n">
        <v>934</v>
      </c>
      <c r="D1283" s="1" t="n">
        <v>108</v>
      </c>
      <c r="E1283" s="1" t="n">
        <f aca="false">F$16*SQRT(F$11*$A1283)</f>
        <v>56.1693866799345</v>
      </c>
      <c r="F1283" s="1" t="n">
        <f aca="false">(1/(1+ABS(E1283)/2))*EXP(-ABS(E1283)*ABS(E1283)-1.26551223+(1/(1+ABS(E1283)/2))*(1.00002368+(1/(1+ABS(E1283)/2))*(0.37409196+(1/(1+ABS(E1283)/2))*(0.09678418+(1/(1+ABS(E1283)/2))*(-0.18628806+(1/(1+ABS(E1283)/2))*(0.27886807+(1/(1+ABS(E1283)/2))*(-1.13520398+(1/(1+ABS(E1283)/2))*(1.48851587+(1/(1+ABS(E1283)/2))*(-0.82215223+(1/(1+ABS(E1283)/2))*(0.17087277))))))))))</f>
        <v>0</v>
      </c>
      <c r="G1283" s="1" t="n">
        <f aca="false">IF(F1283&gt;1E-050,EXP(E1283^2)*F1283,1/SQRT(PI())*(1/E1283+1/(2*E1283^3)+3/(4*E1283^5)+15/(8*E1283^7)))</f>
        <v>0.0100460245593362</v>
      </c>
      <c r="H1283" s="1" t="n">
        <f aca="false">(F$7-F$17)/F$16*(G1283-1+2/SQRT(PI())*E1283)</f>
        <v>-0.124780823565459</v>
      </c>
      <c r="I1283" s="1" t="n">
        <f aca="false">-H1283*F$13</f>
        <v>1247.80823565459</v>
      </c>
      <c r="J1283" s="1" t="n">
        <f aca="false">K$16*SQRT(K$11*$A1283)</f>
        <v>2.80846933399672</v>
      </c>
      <c r="K1283" s="1" t="n">
        <f aca="false">(1/(1+ABS(J1283)/2))*EXP(-ABS(J1283)*ABS(J1283)-1.26551223+(1/(1+ABS(J1283)/2))*(1.00002368+(1/(1+ABS(J1283)/2))*(0.37409196+(1/(1+ABS(J1283)/2))*(0.09678418+(1/(1+ABS(J1283)/2))*(-0.18628806+(1/(1+ABS(J1283)/2))*(0.27886807+(1/(1+ABS(J1283)/2))*(-1.13520398+(1/(1+ABS(J1283)/2))*(1.48851587+(1/(1+ABS(J1283)/2))*(-0.82215223+(1/(1+ABS(J1283)/2))*(0.17087277))))))))))</f>
        <v>7.13389640335084E-005</v>
      </c>
      <c r="L1283" s="1" t="n">
        <f aca="false">IF(K1283&gt;1E-050,EXP(J1283^2)*K1283,1/SQRT(PI())*(1/J1283+1/(2*J1283^3)+3/(4*J1283^5)+15/(8*J1283^7)))</f>
        <v>0.190031030891282</v>
      </c>
      <c r="M1283" s="1" t="n">
        <f aca="false">(K$7-K$17)/K$16*(L1283-1+2/SQRT(PI())*J1283)</f>
        <v>-0.0943619727519918</v>
      </c>
      <c r="N1283" s="1" t="n">
        <f aca="false">-M1283*K$13</f>
        <v>943.619727519918</v>
      </c>
      <c r="O1283" s="1" t="n">
        <f aca="false">P$16*SQRT(P$11*$A1283)</f>
        <v>0.112338773359869</v>
      </c>
      <c r="P1283" s="1" t="n">
        <f aca="false">(1/(1+ABS(O1283)/2))*EXP(-ABS(O1283)*ABS(O1283)-1.26551223+(1/(1+ABS(O1283)/2))*(1.00002368+(1/(1+ABS(O1283)/2))*(0.37409196+(1/(1+ABS(O1283)/2))*(0.09678418+(1/(1+ABS(O1283)/2))*(-0.18628806+(1/(1+ABS(O1283)/2))*(0.27886807+(1/(1+ABS(O1283)/2))*(-1.13520398+(1/(1+ABS(O1283)/2))*(1.48851587+(1/(1+ABS(O1283)/2))*(-0.82215223+(1/(1+ABS(O1283)/2))*(0.17087277))))))))))</f>
        <v>0.873770498517488</v>
      </c>
      <c r="Q1283" s="1" t="n">
        <f aca="false">IF(P1283&gt;1E-050,EXP(O1283^2)*P1283,1/SQRT(PI())*(1/O1283+1/(2*O1283^3)+3/(4*O1283^15)+5/(8*O1283^7)))</f>
        <v>0.884867356102669</v>
      </c>
      <c r="R1283" s="1" t="n">
        <f aca="false">(P$7-P$17)/P$16*(Q1283-1+2/SQRT(PI())*O1283)</f>
        <v>-0.011628087619009</v>
      </c>
      <c r="S1283" s="1" t="n">
        <f aca="false">-R1283*P$13</f>
        <v>116.28087619009</v>
      </c>
      <c r="AH1283" s="1" t="n">
        <v>126.2</v>
      </c>
      <c r="AI1283" s="1" t="n">
        <v>1202</v>
      </c>
      <c r="AJ1283" s="1" t="n">
        <v>955</v>
      </c>
      <c r="AK1283" s="1" t="n">
        <v>248</v>
      </c>
    </row>
    <row r="1284" customFormat="false" ht="13" hidden="false" customHeight="false" outlineLevel="0" collapsed="false">
      <c r="A1284" s="1" t="n">
        <v>126.3</v>
      </c>
      <c r="B1284" s="1" t="n">
        <v>1271</v>
      </c>
      <c r="C1284" s="1" t="n">
        <v>934</v>
      </c>
      <c r="D1284" s="1" t="n">
        <v>108</v>
      </c>
      <c r="E1284" s="1" t="n">
        <f aca="false">F$16*SQRT(F$11*$A1284)</f>
        <v>56.1916363883452</v>
      </c>
      <c r="F1284" s="1" t="n">
        <f aca="false">(1/(1+ABS(E1284)/2))*EXP(-ABS(E1284)*ABS(E1284)-1.26551223+(1/(1+ABS(E1284)/2))*(1.00002368+(1/(1+ABS(E1284)/2))*(0.37409196+(1/(1+ABS(E1284)/2))*(0.09678418+(1/(1+ABS(E1284)/2))*(-0.18628806+(1/(1+ABS(E1284)/2))*(0.27886807+(1/(1+ABS(E1284)/2))*(-1.13520398+(1/(1+ABS(E1284)/2))*(1.48851587+(1/(1+ABS(E1284)/2))*(-0.82215223+(1/(1+ABS(E1284)/2))*(0.17087277))))))))))</f>
        <v>0</v>
      </c>
      <c r="G1284" s="1" t="n">
        <f aca="false">IF(F1284&gt;1E-050,EXP(E1284^2)*F1284,1/SQRT(PI())*(1/E1284+1/(2*E1284^3)+3/(4*E1284^5)+15/(8*E1284^7)))</f>
        <v>0.0100420454622284</v>
      </c>
      <c r="H1284" s="1" t="n">
        <f aca="false">(F$7-F$17)/F$16*(G1284-1+2/SQRT(PI())*E1284)</f>
        <v>-0.124831027822154</v>
      </c>
      <c r="I1284" s="1" t="n">
        <f aca="false">-H1284*F$13</f>
        <v>1248.31027822154</v>
      </c>
      <c r="J1284" s="1" t="n">
        <f aca="false">K$16*SQRT(K$11*$A1284)</f>
        <v>2.80958181941726</v>
      </c>
      <c r="K1284" s="1" t="n">
        <f aca="false">(1/(1+ABS(J1284)/2))*EXP(-ABS(J1284)*ABS(J1284)-1.26551223+(1/(1+ABS(J1284)/2))*(1.00002368+(1/(1+ABS(J1284)/2))*(0.37409196+(1/(1+ABS(J1284)/2))*(0.09678418+(1/(1+ABS(J1284)/2))*(-0.18628806+(1/(1+ABS(J1284)/2))*(0.27886807+(1/(1+ABS(J1284)/2))*(-1.13520398+(1/(1+ABS(J1284)/2))*(1.48851587+(1/(1+ABS(J1284)/2))*(-0.82215223+(1/(1+ABS(J1284)/2))*(0.17087277))))))))))</f>
        <v>7.08691831631628E-005</v>
      </c>
      <c r="L1284" s="1" t="n">
        <f aca="false">IF(K1284&gt;1E-050,EXP(J1284^2)*K1284,1/SQRT(PI())*(1/J1284+1/(2*J1284^3)+3/(4*J1284^5)+15/(8*J1284^7)))</f>
        <v>0.189963207358225</v>
      </c>
      <c r="M1284" s="1" t="n">
        <f aca="false">(K$7-K$17)/K$16*(L1284-1+2/SQRT(PI())*J1284)</f>
        <v>-0.0944094720255587</v>
      </c>
      <c r="N1284" s="1" t="n">
        <f aca="false">-M1284*K$13</f>
        <v>944.094720255587</v>
      </c>
      <c r="O1284" s="1" t="n">
        <f aca="false">P$16*SQRT(P$11*$A1284)</f>
        <v>0.11238327277669</v>
      </c>
      <c r="P1284" s="1" t="n">
        <f aca="false">(1/(1+ABS(O1284)/2))*EXP(-ABS(O1284)*ABS(O1284)-1.26551223+(1/(1+ABS(O1284)/2))*(1.00002368+(1/(1+ABS(O1284)/2))*(0.37409196+(1/(1+ABS(O1284)/2))*(0.09678418+(1/(1+ABS(O1284)/2))*(-0.18628806+(1/(1+ABS(O1284)/2))*(0.27886807+(1/(1+ABS(O1284)/2))*(-1.13520398+(1/(1+ABS(O1284)/2))*(1.48851587+(1/(1+ABS(O1284)/2))*(-0.82215223+(1/(1+ABS(O1284)/2))*(0.17087277))))))))))</f>
        <v>0.873720916297863</v>
      </c>
      <c r="Q1284" s="1" t="n">
        <f aca="false">IF(P1284&gt;1E-050,EXP(O1284^2)*P1284,1/SQRT(PI())*(1/O1284+1/(2*O1284^3)+3/(4*O1284^15)+5/(8*O1284^7)))</f>
        <v>0.884825992406112</v>
      </c>
      <c r="R1284" s="1" t="n">
        <f aca="false">(P$7-P$17)/P$16*(Q1284-1+2/SQRT(PI())*O1284)</f>
        <v>-0.0116369361373414</v>
      </c>
      <c r="S1284" s="1" t="n">
        <f aca="false">-R1284*P$13</f>
        <v>116.369361373414</v>
      </c>
      <c r="AH1284" s="1" t="n">
        <v>126.3</v>
      </c>
      <c r="AI1284" s="1" t="n">
        <v>1202</v>
      </c>
      <c r="AJ1284" s="1" t="n">
        <v>956</v>
      </c>
      <c r="AK1284" s="1" t="n">
        <v>249</v>
      </c>
    </row>
    <row r="1285" customFormat="false" ht="13" hidden="false" customHeight="false" outlineLevel="0" collapsed="false">
      <c r="A1285" s="1" t="n">
        <v>126.4</v>
      </c>
      <c r="B1285" s="1" t="n">
        <v>1272</v>
      </c>
      <c r="C1285" s="1" t="n">
        <v>934</v>
      </c>
      <c r="D1285" s="1" t="n">
        <v>108</v>
      </c>
      <c r="E1285" s="1" t="n">
        <f aca="false">F$16*SQRT(F$11*$A1285)</f>
        <v>56.2138772902208</v>
      </c>
      <c r="F1285" s="1" t="n">
        <f aca="false">(1/(1+ABS(E1285)/2))*EXP(-ABS(E1285)*ABS(E1285)-1.26551223+(1/(1+ABS(E1285)/2))*(1.00002368+(1/(1+ABS(E1285)/2))*(0.37409196+(1/(1+ABS(E1285)/2))*(0.09678418+(1/(1+ABS(E1285)/2))*(-0.18628806+(1/(1+ABS(E1285)/2))*(0.27886807+(1/(1+ABS(E1285)/2))*(-1.13520398+(1/(1+ABS(E1285)/2))*(1.48851587+(1/(1+ABS(E1285)/2))*(-0.82215223+(1/(1+ABS(E1285)/2))*(0.17087277))))))))))</f>
        <v>0</v>
      </c>
      <c r="G1285" s="1" t="n">
        <f aca="false">IF(F1285&gt;1E-050,EXP(E1285^2)*F1285,1/SQRT(PI())*(1/E1285+1/(2*E1285^3)+3/(4*E1285^5)+15/(8*E1285^7)))</f>
        <v>0.0100380710895815</v>
      </c>
      <c r="H1285" s="1" t="n">
        <f aca="false">(F$7-F$17)/F$16*(G1285-1+2/SQRT(PI())*E1285)</f>
        <v>-0.124881212214077</v>
      </c>
      <c r="I1285" s="1" t="n">
        <f aca="false">-H1285*F$13</f>
        <v>1248.81212214077</v>
      </c>
      <c r="J1285" s="1" t="n">
        <f aca="false">K$16*SQRT(K$11*$A1285)</f>
        <v>2.81069386451104</v>
      </c>
      <c r="K1285" s="1" t="n">
        <f aca="false">(1/(1+ABS(J1285)/2))*EXP(-ABS(J1285)*ABS(J1285)-1.26551223+(1/(1+ABS(J1285)/2))*(1.00002368+(1/(1+ABS(J1285)/2))*(0.37409196+(1/(1+ABS(J1285)/2))*(0.09678418+(1/(1+ABS(J1285)/2))*(-0.18628806+(1/(1+ABS(J1285)/2))*(0.27886807+(1/(1+ABS(J1285)/2))*(-1.13520398+(1/(1+ABS(J1285)/2))*(1.48851587+(1/(1+ABS(J1285)/2))*(-0.82215223+(1/(1+ABS(J1285)/2))*(0.17087277))))))))))</f>
        <v>7.0402514049902E-005</v>
      </c>
      <c r="L1285" s="1" t="n">
        <f aca="false">IF(K1285&gt;1E-050,EXP(J1285^2)*K1285,1/SQRT(PI())*(1/J1285+1/(2*J1285^3)+3/(4*J1285^5)+15/(8*J1285^7)))</f>
        <v>0.189895457012476</v>
      </c>
      <c r="M1285" s="1" t="n">
        <f aca="false">(K$7-K$17)/K$16*(L1285-1+2/SQRT(PI())*J1285)</f>
        <v>-0.0944569543523964</v>
      </c>
      <c r="N1285" s="1" t="n">
        <f aca="false">-M1285*K$13</f>
        <v>944.569543523964</v>
      </c>
      <c r="O1285" s="1" t="n">
        <f aca="false">P$16*SQRT(P$11*$A1285)</f>
        <v>0.112427754580442</v>
      </c>
      <c r="P1285" s="1" t="n">
        <f aca="false">(1/(1+ABS(O1285)/2))*EXP(-ABS(O1285)*ABS(O1285)-1.26551223+(1/(1+ABS(O1285)/2))*(1.00002368+(1/(1+ABS(O1285)/2))*(0.37409196+(1/(1+ABS(O1285)/2))*(0.09678418+(1/(1+ABS(O1285)/2))*(-0.18628806+(1/(1+ABS(O1285)/2))*(0.27886807+(1/(1+ABS(O1285)/2))*(-1.13520398+(1/(1+ABS(O1285)/2))*(1.48851587+(1/(1+ABS(O1285)/2))*(-0.82215223+(1/(1+ABS(O1285)/2))*(0.17087277))))))))))</f>
        <v>0.873671354198693</v>
      </c>
      <c r="Q1285" s="1" t="n">
        <f aca="false">IF(P1285&gt;1E-050,EXP(O1285^2)*P1285,1/SQRT(PI())*(1/O1285+1/(2*O1285^3)+3/(4*O1285^15)+5/(8*O1285^7)))</f>
        <v>0.88478464817018</v>
      </c>
      <c r="R1285" s="1" t="n">
        <f aca="false">(P$7-P$17)/P$16*(Q1285-1+2/SQRT(PI())*O1285)</f>
        <v>-0.0116457842420775</v>
      </c>
      <c r="S1285" s="1" t="n">
        <f aca="false">-R1285*P$13</f>
        <v>116.457842420775</v>
      </c>
      <c r="AH1285" s="1" t="n">
        <v>126.4</v>
      </c>
      <c r="AI1285" s="1" t="n">
        <v>1202</v>
      </c>
      <c r="AJ1285" s="1" t="n">
        <v>956</v>
      </c>
      <c r="AK1285" s="1" t="n">
        <v>249</v>
      </c>
    </row>
    <row r="1286" customFormat="false" ht="13" hidden="false" customHeight="false" outlineLevel="0" collapsed="false">
      <c r="A1286" s="1" t="n">
        <v>126.5</v>
      </c>
      <c r="B1286" s="1" t="n">
        <v>1272</v>
      </c>
      <c r="C1286" s="1" t="n">
        <v>935</v>
      </c>
      <c r="D1286" s="1" t="n">
        <v>108</v>
      </c>
      <c r="E1286" s="1" t="n">
        <f aca="false">F$16*SQRT(F$11*$A1286)</f>
        <v>56.23610939601</v>
      </c>
      <c r="F1286" s="1" t="n">
        <f aca="false">(1/(1+ABS(E1286)/2))*EXP(-ABS(E1286)*ABS(E1286)-1.26551223+(1/(1+ABS(E1286)/2))*(1.00002368+(1/(1+ABS(E1286)/2))*(0.37409196+(1/(1+ABS(E1286)/2))*(0.09678418+(1/(1+ABS(E1286)/2))*(-0.18628806+(1/(1+ABS(E1286)/2))*(0.27886807+(1/(1+ABS(E1286)/2))*(-1.13520398+(1/(1+ABS(E1286)/2))*(1.48851587+(1/(1+ABS(E1286)/2))*(-0.82215223+(1/(1+ABS(E1286)/2))*(0.17087277))))))))))</f>
        <v>0</v>
      </c>
      <c r="G1286" s="1" t="n">
        <f aca="false">IF(F1286&gt;1E-050,EXP(E1286^2)*F1286,1/SQRT(PI())*(1/E1286+1/(2*E1286^3)+3/(4*E1286^5)+15/(8*E1286^7)))</f>
        <v>0.0100341014320536</v>
      </c>
      <c r="H1286" s="1" t="n">
        <f aca="false">(F$7-F$17)/F$16*(G1286-1+2/SQRT(PI())*E1286)</f>
        <v>-0.124931376764788</v>
      </c>
      <c r="I1286" s="1" t="n">
        <f aca="false">-H1286*F$13</f>
        <v>1249.31376764788</v>
      </c>
      <c r="J1286" s="1" t="n">
        <f aca="false">K$16*SQRT(K$11*$A1286)</f>
        <v>2.8118054698005</v>
      </c>
      <c r="K1286" s="1" t="n">
        <f aca="false">(1/(1+ABS(J1286)/2))*EXP(-ABS(J1286)*ABS(J1286)-1.26551223+(1/(1+ABS(J1286)/2))*(1.00002368+(1/(1+ABS(J1286)/2))*(0.37409196+(1/(1+ABS(J1286)/2))*(0.09678418+(1/(1+ABS(J1286)/2))*(-0.18628806+(1/(1+ABS(J1286)/2))*(0.27886807+(1/(1+ABS(J1286)/2))*(-1.13520398+(1/(1+ABS(J1286)/2))*(1.48851587+(1/(1+ABS(J1286)/2))*(-0.82215223+(1/(1+ABS(J1286)/2))*(0.17087277))))))))))</f>
        <v>6.99389359367282E-005</v>
      </c>
      <c r="L1286" s="1" t="n">
        <f aca="false">IF(K1286&gt;1E-050,EXP(J1286^2)*K1286,1/SQRT(PI())*(1/J1286+1/(2*J1286^3)+3/(4*J1286^5)+15/(8*J1286^7)))</f>
        <v>0.189827779721536</v>
      </c>
      <c r="M1286" s="1" t="n">
        <f aca="false">(K$7-K$17)/K$16*(L1286-1+2/SQRT(PI())*J1286)</f>
        <v>-0.0945044197507851</v>
      </c>
      <c r="N1286" s="1" t="n">
        <f aca="false">-M1286*K$13</f>
        <v>945.044197507851</v>
      </c>
      <c r="O1286" s="1" t="n">
        <f aca="false">P$16*SQRT(P$11*$A1286)</f>
        <v>0.11247221879202</v>
      </c>
      <c r="P1286" s="1" t="n">
        <f aca="false">(1/(1+ABS(O1286)/2))*EXP(-ABS(O1286)*ABS(O1286)-1.26551223+(1/(1+ABS(O1286)/2))*(1.00002368+(1/(1+ABS(O1286)/2))*(0.37409196+(1/(1+ABS(O1286)/2))*(0.09678418+(1/(1+ABS(O1286)/2))*(-0.18628806+(1/(1+ABS(O1286)/2))*(0.27886807+(1/(1+ABS(O1286)/2))*(-1.13520398+(1/(1+ABS(O1286)/2))*(1.48851587+(1/(1+ABS(O1286)/2))*(-0.82215223+(1/(1+ABS(O1286)/2))*(0.17087277))))))))))</f>
        <v>0.873621812196295</v>
      </c>
      <c r="Q1286" s="1" t="n">
        <f aca="false">IF(P1286&gt;1E-050,EXP(O1286^2)*P1286,1/SQRT(PI())*(1/O1286+1/(2*O1286^3)+3/(4*O1286^15)+5/(8*O1286^7)))</f>
        <v>0.884743323371488</v>
      </c>
      <c r="R1286" s="1" t="n">
        <f aca="false">(P$7-P$17)/P$16*(Q1286-1+2/SQRT(PI())*O1286)</f>
        <v>-0.0116546319334118</v>
      </c>
      <c r="S1286" s="1" t="n">
        <f aca="false">-R1286*P$13</f>
        <v>116.546319334118</v>
      </c>
      <c r="AH1286" s="1" t="n">
        <v>126.5</v>
      </c>
      <c r="AI1286" s="1" t="n">
        <v>1202</v>
      </c>
      <c r="AJ1286" s="1" t="n">
        <v>956</v>
      </c>
      <c r="AK1286" s="1" t="n">
        <v>249</v>
      </c>
    </row>
    <row r="1287" customFormat="false" ht="13" hidden="false" customHeight="false" outlineLevel="0" collapsed="false">
      <c r="A1287" s="1" t="n">
        <v>126.6</v>
      </c>
      <c r="B1287" s="1" t="n">
        <v>1273</v>
      </c>
      <c r="C1287" s="1" t="n">
        <v>936</v>
      </c>
      <c r="D1287" s="1" t="n">
        <v>108</v>
      </c>
      <c r="E1287" s="1" t="n">
        <f aca="false">F$16*SQRT(F$11*$A1287)</f>
        <v>56.2583327161408</v>
      </c>
      <c r="F1287" s="1" t="n">
        <f aca="false">(1/(1+ABS(E1287)/2))*EXP(-ABS(E1287)*ABS(E1287)-1.26551223+(1/(1+ABS(E1287)/2))*(1.00002368+(1/(1+ABS(E1287)/2))*(0.37409196+(1/(1+ABS(E1287)/2))*(0.09678418+(1/(1+ABS(E1287)/2))*(-0.18628806+(1/(1+ABS(E1287)/2))*(0.27886807+(1/(1+ABS(E1287)/2))*(-1.13520398+(1/(1+ABS(E1287)/2))*(1.48851587+(1/(1+ABS(E1287)/2))*(-0.82215223+(1/(1+ABS(E1287)/2))*(0.17087277))))))))))</f>
        <v>0</v>
      </c>
      <c r="G1287" s="1" t="n">
        <f aca="false">IF(F1287&gt;1E-050,EXP(E1287^2)*F1287,1/SQRT(PI())*(1/E1287+1/(2*E1287^3)+3/(4*E1287^5)+15/(8*E1287^7)))</f>
        <v>0.0100301364803291</v>
      </c>
      <c r="H1287" s="1" t="n">
        <f aca="false">(F$7-F$17)/F$16*(G1287-1+2/SQRT(PI())*E1287)</f>
        <v>-0.124981521497803</v>
      </c>
      <c r="I1287" s="1" t="n">
        <f aca="false">-H1287*F$13</f>
        <v>1249.81521497803</v>
      </c>
      <c r="J1287" s="1" t="n">
        <f aca="false">K$16*SQRT(K$11*$A1287)</f>
        <v>2.81291663580704</v>
      </c>
      <c r="K1287" s="1" t="n">
        <f aca="false">(1/(1+ABS(J1287)/2))*EXP(-ABS(J1287)*ABS(J1287)-1.26551223+(1/(1+ABS(J1287)/2))*(1.00002368+(1/(1+ABS(J1287)/2))*(0.37409196+(1/(1+ABS(J1287)/2))*(0.09678418+(1/(1+ABS(J1287)/2))*(-0.18628806+(1/(1+ABS(J1287)/2))*(0.27886807+(1/(1+ABS(J1287)/2))*(-1.13520398+(1/(1+ABS(J1287)/2))*(1.48851587+(1/(1+ABS(J1287)/2))*(-0.82215223+(1/(1+ABS(J1287)/2))*(0.17087277))))))))))</f>
        <v>6.94784282062865E-005</v>
      </c>
      <c r="L1287" s="1" t="n">
        <f aca="false">IF(K1287&gt;1E-050,EXP(J1287^2)*K1287,1/SQRT(PI())*(1/J1287+1/(2*J1287^3)+3/(4*J1287^5)+15/(8*J1287^7)))</f>
        <v>0.189760175353243</v>
      </c>
      <c r="M1287" s="1" t="n">
        <f aca="false">(K$7-K$17)/K$16*(L1287-1+2/SQRT(PI())*J1287)</f>
        <v>-0.0945518682389721</v>
      </c>
      <c r="N1287" s="1" t="n">
        <f aca="false">-M1287*K$13</f>
        <v>945.518682389721</v>
      </c>
      <c r="O1287" s="1" t="n">
        <f aca="false">P$16*SQRT(P$11*$A1287)</f>
        <v>0.112516665432282</v>
      </c>
      <c r="P1287" s="1" t="n">
        <f aca="false">(1/(1+ABS(O1287)/2))*EXP(-ABS(O1287)*ABS(O1287)-1.26551223+(1/(1+ABS(O1287)/2))*(1.00002368+(1/(1+ABS(O1287)/2))*(0.37409196+(1/(1+ABS(O1287)/2))*(0.09678418+(1/(1+ABS(O1287)/2))*(-0.18628806+(1/(1+ABS(O1287)/2))*(0.27886807+(1/(1+ABS(O1287)/2))*(-1.13520398+(1/(1+ABS(O1287)/2))*(1.48851587+(1/(1+ABS(O1287)/2))*(-0.82215223+(1/(1+ABS(O1287)/2))*(0.17087277))))))))))</f>
        <v>0.873572290267035</v>
      </c>
      <c r="Q1287" s="1" t="n">
        <f aca="false">IF(P1287&gt;1E-050,EXP(O1287^2)*P1287,1/SQRT(PI())*(1/O1287+1/(2*O1287^3)+3/(4*O1287^15)+5/(8*O1287^7)))</f>
        <v>0.884702017986696</v>
      </c>
      <c r="R1287" s="1" t="n">
        <f aca="false">(P$7-P$17)/P$16*(Q1287-1+2/SQRT(PI())*O1287)</f>
        <v>-0.0116634792115383</v>
      </c>
      <c r="S1287" s="1" t="n">
        <f aca="false">-R1287*P$13</f>
        <v>116.634792115383</v>
      </c>
      <c r="AH1287" s="1" t="n">
        <v>126.6</v>
      </c>
      <c r="AI1287" s="1" t="n">
        <v>1202</v>
      </c>
      <c r="AJ1287" s="1" t="n">
        <v>956</v>
      </c>
      <c r="AK1287" s="1" t="n">
        <v>249</v>
      </c>
    </row>
    <row r="1288" customFormat="false" ht="13" hidden="false" customHeight="false" outlineLevel="0" collapsed="false">
      <c r="A1288" s="1" t="n">
        <v>126.7</v>
      </c>
      <c r="B1288" s="1" t="n">
        <v>1273</v>
      </c>
      <c r="C1288" s="1" t="n">
        <v>938</v>
      </c>
      <c r="D1288" s="1" t="n">
        <v>108</v>
      </c>
      <c r="E1288" s="1" t="n">
        <f aca="false">F$16*SQRT(F$11*$A1288)</f>
        <v>56.2805472610208</v>
      </c>
      <c r="F1288" s="1" t="n">
        <f aca="false">(1/(1+ABS(E1288)/2))*EXP(-ABS(E1288)*ABS(E1288)-1.26551223+(1/(1+ABS(E1288)/2))*(1.00002368+(1/(1+ABS(E1288)/2))*(0.37409196+(1/(1+ABS(E1288)/2))*(0.09678418+(1/(1+ABS(E1288)/2))*(-0.18628806+(1/(1+ABS(E1288)/2))*(0.27886807+(1/(1+ABS(E1288)/2))*(-1.13520398+(1/(1+ABS(E1288)/2))*(1.48851587+(1/(1+ABS(E1288)/2))*(-0.82215223+(1/(1+ABS(E1288)/2))*(0.17087277))))))))))</f>
        <v>0</v>
      </c>
      <c r="G1288" s="1" t="n">
        <f aca="false">IF(F1288&gt;1E-050,EXP(E1288^2)*F1288,1/SQRT(PI())*(1/E1288+1/(2*E1288^3)+3/(4*E1288^5)+15/(8*E1288^7)))</f>
        <v>0.0100261762251177</v>
      </c>
      <c r="H1288" s="1" t="n">
        <f aca="false">(F$7-F$17)/F$16*(G1288-1+2/SQRT(PI())*E1288)</f>
        <v>-0.125031646436591</v>
      </c>
      <c r="I1288" s="1" t="n">
        <f aca="false">-H1288*F$13</f>
        <v>1250.31646436591</v>
      </c>
      <c r="J1288" s="1" t="n">
        <f aca="false">K$16*SQRT(K$11*$A1288)</f>
        <v>2.81402736305104</v>
      </c>
      <c r="K1288" s="1" t="n">
        <f aca="false">(1/(1+ABS(J1288)/2))*EXP(-ABS(J1288)*ABS(J1288)-1.26551223+(1/(1+ABS(J1288)/2))*(1.00002368+(1/(1+ABS(J1288)/2))*(0.37409196+(1/(1+ABS(J1288)/2))*(0.09678418+(1/(1+ABS(J1288)/2))*(-0.18628806+(1/(1+ABS(J1288)/2))*(0.27886807+(1/(1+ABS(J1288)/2))*(-1.13520398+(1/(1+ABS(J1288)/2))*(1.48851587+(1/(1+ABS(J1288)/2))*(-0.82215223+(1/(1+ABS(J1288)/2))*(0.17087277))))))))))</f>
        <v>6.90209703799144E-005</v>
      </c>
      <c r="L1288" s="1" t="n">
        <f aca="false">IF(K1288&gt;1E-050,EXP(J1288^2)*K1288,1/SQRT(PI())*(1/J1288+1/(2*J1288^3)+3/(4*J1288^5)+15/(8*J1288^7)))</f>
        <v>0.189692643775772</v>
      </c>
      <c r="M1288" s="1" t="n">
        <f aca="false">(K$7-K$17)/K$16*(L1288-1+2/SQRT(PI())*J1288)</f>
        <v>-0.0945992998351715</v>
      </c>
      <c r="N1288" s="1" t="n">
        <f aca="false">-M1288*K$13</f>
        <v>945.992998351715</v>
      </c>
      <c r="O1288" s="1" t="n">
        <f aca="false">P$16*SQRT(P$11*$A1288)</f>
        <v>0.112561094522042</v>
      </c>
      <c r="P1288" s="1" t="n">
        <f aca="false">(1/(1+ABS(O1288)/2))*EXP(-ABS(O1288)*ABS(O1288)-1.26551223+(1/(1+ABS(O1288)/2))*(1.00002368+(1/(1+ABS(O1288)/2))*(0.37409196+(1/(1+ABS(O1288)/2))*(0.09678418+(1/(1+ABS(O1288)/2))*(-0.18628806+(1/(1+ABS(O1288)/2))*(0.27886807+(1/(1+ABS(O1288)/2))*(-1.13520398+(1/(1+ABS(O1288)/2))*(1.48851587+(1/(1+ABS(O1288)/2))*(-0.82215223+(1/(1+ABS(O1288)/2))*(0.17087277))))))))))</f>
        <v>0.873522788387325</v>
      </c>
      <c r="Q1288" s="1" t="n">
        <f aca="false">IF(P1288&gt;1E-050,EXP(O1288^2)*P1288,1/SQRT(PI())*(1/O1288+1/(2*O1288^3)+3/(4*O1288^15)+5/(8*O1288^7)))</f>
        <v>0.88466073199251</v>
      </c>
      <c r="R1288" s="1" t="n">
        <f aca="false">(P$7-P$17)/P$16*(Q1288-1+2/SQRT(PI())*O1288)</f>
        <v>-0.011672326076651</v>
      </c>
      <c r="S1288" s="1" t="n">
        <f aca="false">-R1288*P$13</f>
        <v>116.72326076651</v>
      </c>
      <c r="AH1288" s="1" t="n">
        <v>126.7</v>
      </c>
      <c r="AI1288" s="1" t="n">
        <v>1202</v>
      </c>
      <c r="AJ1288" s="1" t="n">
        <v>956</v>
      </c>
      <c r="AK1288" s="1" t="n">
        <v>250</v>
      </c>
    </row>
    <row r="1289" customFormat="false" ht="13" hidden="false" customHeight="false" outlineLevel="0" collapsed="false">
      <c r="A1289" s="1" t="n">
        <v>126.8</v>
      </c>
      <c r="B1289" s="1" t="n">
        <v>1274</v>
      </c>
      <c r="C1289" s="1" t="n">
        <v>938</v>
      </c>
      <c r="D1289" s="1" t="n">
        <v>108</v>
      </c>
      <c r="E1289" s="1" t="n">
        <f aca="false">F$16*SQRT(F$11*$A1289)</f>
        <v>56.302753041037</v>
      </c>
      <c r="F1289" s="1" t="n">
        <f aca="false">(1/(1+ABS(E1289)/2))*EXP(-ABS(E1289)*ABS(E1289)-1.26551223+(1/(1+ABS(E1289)/2))*(1.00002368+(1/(1+ABS(E1289)/2))*(0.37409196+(1/(1+ABS(E1289)/2))*(0.09678418+(1/(1+ABS(E1289)/2))*(-0.18628806+(1/(1+ABS(E1289)/2))*(0.27886807+(1/(1+ABS(E1289)/2))*(-1.13520398+(1/(1+ABS(E1289)/2))*(1.48851587+(1/(1+ABS(E1289)/2))*(-0.82215223+(1/(1+ABS(E1289)/2))*(0.17087277))))))))))</f>
        <v>0</v>
      </c>
      <c r="G1289" s="1" t="n">
        <f aca="false">IF(F1289&gt;1E-050,EXP(E1289^2)*F1289,1/SQRT(PI())*(1/E1289+1/(2*E1289^3)+3/(4*E1289^5)+15/(8*E1289^7)))</f>
        <v>0.010022220657155</v>
      </c>
      <c r="H1289" s="1" t="n">
        <f aca="false">(F$7-F$17)/F$16*(G1289-1+2/SQRT(PI())*E1289)</f>
        <v>-0.125081751604574</v>
      </c>
      <c r="I1289" s="1" t="n">
        <f aca="false">-H1289*F$13</f>
        <v>1250.81751604574</v>
      </c>
      <c r="J1289" s="1" t="n">
        <f aca="false">K$16*SQRT(K$11*$A1289)</f>
        <v>2.81513765205185</v>
      </c>
      <c r="K1289" s="1" t="n">
        <f aca="false">(1/(1+ABS(J1289)/2))*EXP(-ABS(J1289)*ABS(J1289)-1.26551223+(1/(1+ABS(J1289)/2))*(1.00002368+(1/(1+ABS(J1289)/2))*(0.37409196+(1/(1+ABS(J1289)/2))*(0.09678418+(1/(1+ABS(J1289)/2))*(-0.18628806+(1/(1+ABS(J1289)/2))*(0.27886807+(1/(1+ABS(J1289)/2))*(-1.13520398+(1/(1+ABS(J1289)/2))*(1.48851587+(1/(1+ABS(J1289)/2))*(-0.82215223+(1/(1+ABS(J1289)/2))*(0.17087277))))))))))</f>
        <v>6.85665421167008E-005</v>
      </c>
      <c r="L1289" s="1" t="n">
        <f aca="false">IF(K1289&gt;1E-050,EXP(J1289^2)*K1289,1/SQRT(PI())*(1/J1289+1/(2*J1289^3)+3/(4*J1289^5)+15/(8*J1289^7)))</f>
        <v>0.189625184857634</v>
      </c>
      <c r="M1289" s="1" t="n">
        <f aca="false">(K$7-K$17)/K$16*(L1289-1+2/SQRT(PI())*J1289)</f>
        <v>-0.0946467145575647</v>
      </c>
      <c r="N1289" s="1" t="n">
        <f aca="false">-M1289*K$13</f>
        <v>946.467145575647</v>
      </c>
      <c r="O1289" s="1" t="n">
        <f aca="false">P$16*SQRT(P$11*$A1289)</f>
        <v>0.112605506082074</v>
      </c>
      <c r="P1289" s="1" t="n">
        <f aca="false">(1/(1+ABS(O1289)/2))*EXP(-ABS(O1289)*ABS(O1289)-1.26551223+(1/(1+ABS(O1289)/2))*(1.00002368+(1/(1+ABS(O1289)/2))*(0.37409196+(1/(1+ABS(O1289)/2))*(0.09678418+(1/(1+ABS(O1289)/2))*(-0.18628806+(1/(1+ABS(O1289)/2))*(0.27886807+(1/(1+ABS(O1289)/2))*(-1.13520398+(1/(1+ABS(O1289)/2))*(1.48851587+(1/(1+ABS(O1289)/2))*(-0.82215223+(1/(1+ABS(O1289)/2))*(0.17087277))))))))))</f>
        <v>0.873473306533623</v>
      </c>
      <c r="Q1289" s="1" t="n">
        <f aca="false">IF(P1289&gt;1E-050,EXP(O1289^2)*P1289,1/SQRT(PI())*(1/O1289+1/(2*O1289^3)+3/(4*O1289^15)+5/(8*O1289^7)))</f>
        <v>0.884619465365685</v>
      </c>
      <c r="R1289" s="1" t="n">
        <f aca="false">(P$7-P$17)/P$16*(Q1289-1+2/SQRT(PI())*O1289)</f>
        <v>-0.011681172528944</v>
      </c>
      <c r="S1289" s="1" t="n">
        <f aca="false">-R1289*P$13</f>
        <v>116.81172528944</v>
      </c>
      <c r="AH1289" s="1" t="n">
        <v>126.8</v>
      </c>
      <c r="AI1289" s="1" t="n">
        <v>1203</v>
      </c>
      <c r="AJ1289" s="1" t="n">
        <v>956</v>
      </c>
      <c r="AK1289" s="1" t="n">
        <v>250</v>
      </c>
    </row>
    <row r="1290" customFormat="false" ht="13" hidden="false" customHeight="false" outlineLevel="0" collapsed="false">
      <c r="A1290" s="1" t="n">
        <v>126.9</v>
      </c>
      <c r="B1290" s="1" t="n">
        <v>1275</v>
      </c>
      <c r="C1290" s="1" t="n">
        <v>939</v>
      </c>
      <c r="D1290" s="1" t="n">
        <v>108</v>
      </c>
      <c r="E1290" s="1" t="n">
        <f aca="false">F$16*SQRT(F$11*$A1290)</f>
        <v>56.3249500665558</v>
      </c>
      <c r="F1290" s="1" t="n">
        <f aca="false">(1/(1+ABS(E1290)/2))*EXP(-ABS(E1290)*ABS(E1290)-1.26551223+(1/(1+ABS(E1290)/2))*(1.00002368+(1/(1+ABS(E1290)/2))*(0.37409196+(1/(1+ABS(E1290)/2))*(0.09678418+(1/(1+ABS(E1290)/2))*(-0.18628806+(1/(1+ABS(E1290)/2))*(0.27886807+(1/(1+ABS(E1290)/2))*(-1.13520398+(1/(1+ABS(E1290)/2))*(1.48851587+(1/(1+ABS(E1290)/2))*(-0.82215223+(1/(1+ABS(E1290)/2))*(0.17087277))))))))))</f>
        <v>0</v>
      </c>
      <c r="G1290" s="1" t="n">
        <f aca="false">IF(F1290&gt;1E-050,EXP(E1290^2)*F1290,1/SQRT(PI())*(1/E1290+1/(2*E1290^3)+3/(4*E1290^5)+15/(8*E1290^7)))</f>
        <v>0.0100182697672022</v>
      </c>
      <c r="H1290" s="1" t="n">
        <f aca="false">(F$7-F$17)/F$16*(G1290-1+2/SQRT(PI())*E1290)</f>
        <v>-0.125131837025127</v>
      </c>
      <c r="I1290" s="1" t="n">
        <f aca="false">-H1290*F$13</f>
        <v>1251.31837025127</v>
      </c>
      <c r="J1290" s="1" t="n">
        <f aca="false">K$16*SQRT(K$11*$A1290)</f>
        <v>2.81624750332779</v>
      </c>
      <c r="K1290" s="1" t="n">
        <f aca="false">(1/(1+ABS(J1290)/2))*EXP(-ABS(J1290)*ABS(J1290)-1.26551223+(1/(1+ABS(J1290)/2))*(1.00002368+(1/(1+ABS(J1290)/2))*(0.37409196+(1/(1+ABS(J1290)/2))*(0.09678418+(1/(1+ABS(J1290)/2))*(-0.18628806+(1/(1+ABS(J1290)/2))*(0.27886807+(1/(1+ABS(J1290)/2))*(-1.13520398+(1/(1+ABS(J1290)/2))*(1.48851587+(1/(1+ABS(J1290)/2))*(-0.82215223+(1/(1+ABS(J1290)/2))*(0.17087277))))))))))</f>
        <v>6.81151232125482E-005</v>
      </c>
      <c r="L1290" s="1" t="n">
        <f aca="false">IF(K1290&gt;1E-050,EXP(J1290^2)*K1290,1/SQRT(PI())*(1/J1290+1/(2*J1290^3)+3/(4*J1290^5)+15/(8*J1290^7)))</f>
        <v>0.189557798467674</v>
      </c>
      <c r="M1290" s="1" t="n">
        <f aca="false">(K$7-K$17)/K$16*(L1290-1+2/SQRT(PI())*J1290)</f>
        <v>-0.0946941124243</v>
      </c>
      <c r="N1290" s="1" t="n">
        <f aca="false">-M1290*K$13</f>
        <v>946.941124243</v>
      </c>
      <c r="O1290" s="1" t="n">
        <f aca="false">P$16*SQRT(P$11*$A1290)</f>
        <v>0.112649900133112</v>
      </c>
      <c r="P1290" s="1" t="n">
        <f aca="false">(1/(1+ABS(O1290)/2))*EXP(-ABS(O1290)*ABS(O1290)-1.26551223+(1/(1+ABS(O1290)/2))*(1.00002368+(1/(1+ABS(O1290)/2))*(0.37409196+(1/(1+ABS(O1290)/2))*(0.09678418+(1/(1+ABS(O1290)/2))*(-0.18628806+(1/(1+ABS(O1290)/2))*(0.27886807+(1/(1+ABS(O1290)/2))*(-1.13520398+(1/(1+ABS(O1290)/2))*(1.48851587+(1/(1+ABS(O1290)/2))*(-0.82215223+(1/(1+ABS(O1290)/2))*(0.17087277))))))))))</f>
        <v>0.873423844682435</v>
      </c>
      <c r="Q1290" s="1" t="n">
        <f aca="false">IF(P1290&gt;1E-050,EXP(O1290^2)*P1290,1/SQRT(PI())*(1/O1290+1/(2*O1290^3)+3/(4*O1290^15)+5/(8*O1290^7)))</f>
        <v>0.884578218083017</v>
      </c>
      <c r="R1290" s="1" t="n">
        <f aca="false">(P$7-P$17)/P$16*(Q1290-1+2/SQRT(PI())*O1290)</f>
        <v>-0.0116900185686104</v>
      </c>
      <c r="S1290" s="1" t="n">
        <f aca="false">-R1290*P$13</f>
        <v>116.900185686104</v>
      </c>
      <c r="AH1290" s="1" t="n">
        <v>126.9</v>
      </c>
      <c r="AI1290" s="1" t="n">
        <v>1204</v>
      </c>
      <c r="AJ1290" s="1" t="n">
        <v>958</v>
      </c>
      <c r="AK1290" s="1" t="n">
        <v>250</v>
      </c>
    </row>
    <row r="1291" customFormat="false" ht="13" hidden="false" customHeight="false" outlineLevel="0" collapsed="false">
      <c r="A1291" s="1" t="n">
        <v>127</v>
      </c>
      <c r="B1291" s="1" t="n">
        <v>1275</v>
      </c>
      <c r="C1291" s="1" t="n">
        <v>940</v>
      </c>
      <c r="D1291" s="1" t="n">
        <v>108</v>
      </c>
      <c r="E1291" s="1" t="n">
        <f aca="false">F$16*SQRT(F$11*$A1291)</f>
        <v>56.3471383479232</v>
      </c>
      <c r="F1291" s="1" t="n">
        <f aca="false">(1/(1+ABS(E1291)/2))*EXP(-ABS(E1291)*ABS(E1291)-1.26551223+(1/(1+ABS(E1291)/2))*(1.00002368+(1/(1+ABS(E1291)/2))*(0.37409196+(1/(1+ABS(E1291)/2))*(0.09678418+(1/(1+ABS(E1291)/2))*(-0.18628806+(1/(1+ABS(E1291)/2))*(0.27886807+(1/(1+ABS(E1291)/2))*(-1.13520398+(1/(1+ABS(E1291)/2))*(1.48851587+(1/(1+ABS(E1291)/2))*(-0.82215223+(1/(1+ABS(E1291)/2))*(0.17087277))))))))))</f>
        <v>0</v>
      </c>
      <c r="G1291" s="1" t="n">
        <f aca="false">IF(F1291&gt;1E-050,EXP(E1291^2)*F1291,1/SQRT(PI())*(1/E1291+1/(2*E1291^3)+3/(4*E1291^5)+15/(8*E1291^7)))</f>
        <v>0.0100143235460459</v>
      </c>
      <c r="H1291" s="1" t="n">
        <f aca="false">(F$7-F$17)/F$16*(G1291-1+2/SQRT(PI())*E1291)</f>
        <v>-0.125181902721583</v>
      </c>
      <c r="I1291" s="1" t="n">
        <f aca="false">-H1291*F$13</f>
        <v>1251.81902721583</v>
      </c>
      <c r="J1291" s="1" t="n">
        <f aca="false">K$16*SQRT(K$11*$A1291)</f>
        <v>2.81735691739616</v>
      </c>
      <c r="K1291" s="1" t="n">
        <f aca="false">(1/(1+ABS(J1291)/2))*EXP(-ABS(J1291)*ABS(J1291)-1.26551223+(1/(1+ABS(J1291)/2))*(1.00002368+(1/(1+ABS(J1291)/2))*(0.37409196+(1/(1+ABS(J1291)/2))*(0.09678418+(1/(1+ABS(J1291)/2))*(-0.18628806+(1/(1+ABS(J1291)/2))*(0.27886807+(1/(1+ABS(J1291)/2))*(-1.13520398+(1/(1+ABS(J1291)/2))*(1.48851587+(1/(1+ABS(J1291)/2))*(-0.82215223+(1/(1+ABS(J1291)/2))*(0.17087277))))))))))</f>
        <v>6.76666935992442E-005</v>
      </c>
      <c r="L1291" s="1" t="n">
        <f aca="false">IF(K1291&gt;1E-050,EXP(J1291^2)*K1291,1/SQRT(PI())*(1/J1291+1/(2*J1291^3)+3/(4*J1291^5)+15/(8*J1291^7)))</f>
        <v>0.18949048447507</v>
      </c>
      <c r="M1291" s="1" t="n">
        <f aca="false">(K$7-K$17)/K$16*(L1291-1+2/SQRT(PI())*J1291)</f>
        <v>-0.0947414934534932</v>
      </c>
      <c r="N1291" s="1" t="n">
        <f aca="false">-M1291*K$13</f>
        <v>947.414934534932</v>
      </c>
      <c r="O1291" s="1" t="n">
        <f aca="false">P$16*SQRT(P$11*$A1291)</f>
        <v>0.112694276695846</v>
      </c>
      <c r="P1291" s="1" t="n">
        <f aca="false">(1/(1+ABS(O1291)/2))*EXP(-ABS(O1291)*ABS(O1291)-1.26551223+(1/(1+ABS(O1291)/2))*(1.00002368+(1/(1+ABS(O1291)/2))*(0.37409196+(1/(1+ABS(O1291)/2))*(0.09678418+(1/(1+ABS(O1291)/2))*(-0.18628806+(1/(1+ABS(O1291)/2))*(0.27886807+(1/(1+ABS(O1291)/2))*(-1.13520398+(1/(1+ABS(O1291)/2))*(1.48851587+(1/(1+ABS(O1291)/2))*(-0.82215223+(1/(1+ABS(O1291)/2))*(0.17087277))))))))))</f>
        <v>0.873374402810311</v>
      </c>
      <c r="Q1291" s="1" t="n">
        <f aca="false">IF(P1291&gt;1E-050,EXP(O1291^2)*P1291,1/SQRT(PI())*(1/O1291+1/(2*O1291^3)+3/(4*O1291^15)+5/(8*O1291^7)))</f>
        <v>0.884536990121354</v>
      </c>
      <c r="R1291" s="1" t="n">
        <f aca="false">(P$7-P$17)/P$16*(Q1291-1+2/SQRT(PI())*O1291)</f>
        <v>-0.0116988641958448</v>
      </c>
      <c r="S1291" s="1" t="n">
        <f aca="false">-R1291*P$13</f>
        <v>116.988641958448</v>
      </c>
      <c r="AH1291" s="1" t="n">
        <v>127</v>
      </c>
      <c r="AI1291" s="1" t="n">
        <v>1205</v>
      </c>
      <c r="AJ1291" s="1" t="n">
        <v>958</v>
      </c>
      <c r="AK1291" s="1" t="n">
        <v>250</v>
      </c>
    </row>
    <row r="1292" customFormat="false" ht="13" hidden="false" customHeight="false" outlineLevel="0" collapsed="false">
      <c r="A1292" s="1" t="n">
        <v>127.1</v>
      </c>
      <c r="B1292" s="1" t="n">
        <v>1276</v>
      </c>
      <c r="C1292" s="1" t="n">
        <v>941</v>
      </c>
      <c r="D1292" s="1" t="n">
        <v>108</v>
      </c>
      <c r="E1292" s="1" t="n">
        <f aca="false">F$16*SQRT(F$11*$A1292)</f>
        <v>56.3693178954651</v>
      </c>
      <c r="F1292" s="1" t="n">
        <f aca="false">(1/(1+ABS(E1292)/2))*EXP(-ABS(E1292)*ABS(E1292)-1.26551223+(1/(1+ABS(E1292)/2))*(1.00002368+(1/(1+ABS(E1292)/2))*(0.37409196+(1/(1+ABS(E1292)/2))*(0.09678418+(1/(1+ABS(E1292)/2))*(-0.18628806+(1/(1+ABS(E1292)/2))*(0.27886807+(1/(1+ABS(E1292)/2))*(-1.13520398+(1/(1+ABS(E1292)/2))*(1.48851587+(1/(1+ABS(E1292)/2))*(-0.82215223+(1/(1+ABS(E1292)/2))*(0.17087277))))))))))</f>
        <v>0</v>
      </c>
      <c r="G1292" s="1" t="n">
        <f aca="false">IF(F1292&gt;1E-050,EXP(E1292^2)*F1292,1/SQRT(PI())*(1/E1292+1/(2*E1292^3)+3/(4*E1292^5)+15/(8*E1292^7)))</f>
        <v>0.010010381984498</v>
      </c>
      <c r="H1292" s="1" t="n">
        <f aca="false">(F$7-F$17)/F$16*(G1292-1+2/SQRT(PI())*E1292)</f>
        <v>-0.125231948717223</v>
      </c>
      <c r="I1292" s="1" t="n">
        <f aca="false">-H1292*F$13</f>
        <v>1252.31948717223</v>
      </c>
      <c r="J1292" s="1" t="n">
        <f aca="false">K$16*SQRT(K$11*$A1292)</f>
        <v>2.81846589477325</v>
      </c>
      <c r="K1292" s="1" t="n">
        <f aca="false">(1/(1+ABS(J1292)/2))*EXP(-ABS(J1292)*ABS(J1292)-1.26551223+(1/(1+ABS(J1292)/2))*(1.00002368+(1/(1+ABS(J1292)/2))*(0.37409196+(1/(1+ABS(J1292)/2))*(0.09678418+(1/(1+ABS(J1292)/2))*(-0.18628806+(1/(1+ABS(J1292)/2))*(0.27886807+(1/(1+ABS(J1292)/2))*(-1.13520398+(1/(1+ABS(J1292)/2))*(1.48851587+(1/(1+ABS(J1292)/2))*(-0.82215223+(1/(1+ABS(J1292)/2))*(0.17087277))))))))))</f>
        <v>6.72212333435368E-005</v>
      </c>
      <c r="L1292" s="1" t="n">
        <f aca="false">IF(K1292&gt;1E-050,EXP(J1292^2)*K1292,1/SQRT(PI())*(1/J1292+1/(2*J1292^3)+3/(4*J1292^5)+15/(8*J1292^7)))</f>
        <v>0.189423242749332</v>
      </c>
      <c r="M1292" s="1" t="n">
        <f aca="false">(K$7-K$17)/K$16*(L1292-1+2/SQRT(PI())*J1292)</f>
        <v>-0.0947888576632274</v>
      </c>
      <c r="N1292" s="1" t="n">
        <f aca="false">-M1292*K$13</f>
        <v>947.888576632274</v>
      </c>
      <c r="O1292" s="1" t="n">
        <f aca="false">P$16*SQRT(P$11*$A1292)</f>
        <v>0.11273863579093</v>
      </c>
      <c r="P1292" s="1" t="n">
        <f aca="false">(1/(1+ABS(O1292)/2))*EXP(-ABS(O1292)*ABS(O1292)-1.26551223+(1/(1+ABS(O1292)/2))*(1.00002368+(1/(1+ABS(O1292)/2))*(0.37409196+(1/(1+ABS(O1292)/2))*(0.09678418+(1/(1+ABS(O1292)/2))*(-0.18628806+(1/(1+ABS(O1292)/2))*(0.27886807+(1/(1+ABS(O1292)/2))*(-1.13520398+(1/(1+ABS(O1292)/2))*(1.48851587+(1/(1+ABS(O1292)/2))*(-0.82215223+(1/(1+ABS(O1292)/2))*(0.17087277))))))))))</f>
        <v>0.873324980893847</v>
      </c>
      <c r="Q1292" s="1" t="n">
        <f aca="false">IF(P1292&gt;1E-050,EXP(O1292^2)*P1292,1/SQRT(PI())*(1/O1292+1/(2*O1292^3)+3/(4*O1292^15)+5/(8*O1292^7)))</f>
        <v>0.884495781457585</v>
      </c>
      <c r="R1292" s="1" t="n">
        <f aca="false">(P$7-P$17)/P$16*(Q1292-1+2/SQRT(PI())*O1292)</f>
        <v>-0.0117077094108386</v>
      </c>
      <c r="S1292" s="1" t="n">
        <f aca="false">-R1292*P$13</f>
        <v>117.077094108386</v>
      </c>
      <c r="AH1292" s="1" t="n">
        <v>127.1</v>
      </c>
      <c r="AI1292" s="1" t="n">
        <v>1206</v>
      </c>
      <c r="AJ1292" s="1" t="n">
        <v>958</v>
      </c>
      <c r="AK1292" s="1" t="n">
        <v>251</v>
      </c>
    </row>
    <row r="1293" customFormat="false" ht="13" hidden="false" customHeight="false" outlineLevel="0" collapsed="false">
      <c r="A1293" s="1" t="n">
        <v>127.2</v>
      </c>
      <c r="B1293" s="1" t="n">
        <v>1277</v>
      </c>
      <c r="C1293" s="1" t="n">
        <v>941</v>
      </c>
      <c r="D1293" s="1" t="n">
        <v>108</v>
      </c>
      <c r="E1293" s="1" t="n">
        <f aca="false">F$16*SQRT(F$11*$A1293)</f>
        <v>56.3914887194867</v>
      </c>
      <c r="F1293" s="1" t="n">
        <f aca="false">(1/(1+ABS(E1293)/2))*EXP(-ABS(E1293)*ABS(E1293)-1.26551223+(1/(1+ABS(E1293)/2))*(1.00002368+(1/(1+ABS(E1293)/2))*(0.37409196+(1/(1+ABS(E1293)/2))*(0.09678418+(1/(1+ABS(E1293)/2))*(-0.18628806+(1/(1+ABS(E1293)/2))*(0.27886807+(1/(1+ABS(E1293)/2))*(-1.13520398+(1/(1+ABS(E1293)/2))*(1.48851587+(1/(1+ABS(E1293)/2))*(-0.82215223+(1/(1+ABS(E1293)/2))*(0.17087277))))))))))</f>
        <v>0</v>
      </c>
      <c r="G1293" s="1" t="n">
        <f aca="false">IF(F1293&gt;1E-050,EXP(E1293^2)*F1293,1/SQRT(PI())*(1/E1293+1/(2*E1293^3)+3/(4*E1293^5)+15/(8*E1293^7)))</f>
        <v>0.0100064450733958</v>
      </c>
      <c r="H1293" s="1" t="n">
        <f aca="false">(F$7-F$17)/F$16*(G1293-1+2/SQRT(PI())*E1293)</f>
        <v>-0.125281975035288</v>
      </c>
      <c r="I1293" s="1" t="n">
        <f aca="false">-H1293*F$13</f>
        <v>1252.81975035288</v>
      </c>
      <c r="J1293" s="1" t="n">
        <f aca="false">K$16*SQRT(K$11*$A1293)</f>
        <v>2.81957443597434</v>
      </c>
      <c r="K1293" s="1" t="n">
        <f aca="false">(1/(1+ABS(J1293)/2))*EXP(-ABS(J1293)*ABS(J1293)-1.26551223+(1/(1+ABS(J1293)/2))*(1.00002368+(1/(1+ABS(J1293)/2))*(0.37409196+(1/(1+ABS(J1293)/2))*(0.09678418+(1/(1+ABS(J1293)/2))*(-0.18628806+(1/(1+ABS(J1293)/2))*(0.27886807+(1/(1+ABS(J1293)/2))*(-1.13520398+(1/(1+ABS(J1293)/2))*(1.48851587+(1/(1+ABS(J1293)/2))*(-0.82215223+(1/(1+ABS(J1293)/2))*(0.17087277))))))))))</f>
        <v>6.67787226462185E-005</v>
      </c>
      <c r="L1293" s="1" t="n">
        <f aca="false">IF(K1293&gt;1E-050,EXP(J1293^2)*K1293,1/SQRT(PI())*(1/J1293+1/(2*J1293^3)+3/(4*J1293^5)+15/(8*J1293^7)))</f>
        <v>0.189356073160302</v>
      </c>
      <c r="M1293" s="1" t="n">
        <f aca="false">(K$7-K$17)/K$16*(L1293-1+2/SQRT(PI())*J1293)</f>
        <v>-0.094836205071553</v>
      </c>
      <c r="N1293" s="1" t="n">
        <f aca="false">-M1293*K$13</f>
        <v>948.36205071553</v>
      </c>
      <c r="O1293" s="1" t="n">
        <f aca="false">P$16*SQRT(P$11*$A1293)</f>
        <v>0.112782977438973</v>
      </c>
      <c r="P1293" s="1" t="n">
        <f aca="false">(1/(1+ABS(O1293)/2))*EXP(-ABS(O1293)*ABS(O1293)-1.26551223+(1/(1+ABS(O1293)/2))*(1.00002368+(1/(1+ABS(O1293)/2))*(0.37409196+(1/(1+ABS(O1293)/2))*(0.09678418+(1/(1+ABS(O1293)/2))*(-0.18628806+(1/(1+ABS(O1293)/2))*(0.27886807+(1/(1+ABS(O1293)/2))*(-1.13520398+(1/(1+ABS(O1293)/2))*(1.48851587+(1/(1+ABS(O1293)/2))*(-0.82215223+(1/(1+ABS(O1293)/2))*(0.17087277))))))))))</f>
        <v>0.873275578909687</v>
      </c>
      <c r="Q1293" s="1" t="n">
        <f aca="false">IF(P1293&gt;1E-050,EXP(O1293^2)*P1293,1/SQRT(PI())*(1/O1293+1/(2*O1293^3)+3/(4*O1293^15)+5/(8*O1293^7)))</f>
        <v>0.884454592068645</v>
      </c>
      <c r="R1293" s="1" t="n">
        <f aca="false">(P$7-P$17)/P$16*(Q1293-1+2/SQRT(PI())*O1293)</f>
        <v>-0.011716554213786</v>
      </c>
      <c r="S1293" s="1" t="n">
        <f aca="false">-R1293*P$13</f>
        <v>117.16554213786</v>
      </c>
      <c r="AH1293" s="1" t="n">
        <v>127.2</v>
      </c>
      <c r="AI1293" s="1" t="n">
        <v>1206</v>
      </c>
      <c r="AJ1293" s="1" t="n">
        <v>959</v>
      </c>
      <c r="AK1293" s="1" t="n">
        <v>252</v>
      </c>
    </row>
    <row r="1294" customFormat="false" ht="13" hidden="false" customHeight="false" outlineLevel="0" collapsed="false">
      <c r="A1294" s="1" t="n">
        <v>127.3</v>
      </c>
      <c r="B1294" s="1" t="n">
        <v>1278</v>
      </c>
      <c r="C1294" s="1" t="n">
        <v>941</v>
      </c>
      <c r="D1294" s="1" t="n">
        <v>108</v>
      </c>
      <c r="E1294" s="1" t="n">
        <f aca="false">F$16*SQRT(F$11*$A1294)</f>
        <v>56.4136508302733</v>
      </c>
      <c r="F1294" s="1" t="n">
        <f aca="false">(1/(1+ABS(E1294)/2))*EXP(-ABS(E1294)*ABS(E1294)-1.26551223+(1/(1+ABS(E1294)/2))*(1.00002368+(1/(1+ABS(E1294)/2))*(0.37409196+(1/(1+ABS(E1294)/2))*(0.09678418+(1/(1+ABS(E1294)/2))*(-0.18628806+(1/(1+ABS(E1294)/2))*(0.27886807+(1/(1+ABS(E1294)/2))*(-1.13520398+(1/(1+ABS(E1294)/2))*(1.48851587+(1/(1+ABS(E1294)/2))*(-0.82215223+(1/(1+ABS(E1294)/2))*(0.17087277))))))))))</f>
        <v>0</v>
      </c>
      <c r="G1294" s="1" t="n">
        <f aca="false">IF(F1294&gt;1E-050,EXP(E1294^2)*F1294,1/SQRT(PI())*(1/E1294+1/(2*E1294^3)+3/(4*E1294^5)+15/(8*E1294^7)))</f>
        <v>0.0100025128036018</v>
      </c>
      <c r="H1294" s="1" t="n">
        <f aca="false">(F$7-F$17)/F$16*(G1294-1+2/SQRT(PI())*E1294)</f>
        <v>-0.125331981698969</v>
      </c>
      <c r="I1294" s="1" t="n">
        <f aca="false">-H1294*F$13</f>
        <v>1253.31981698969</v>
      </c>
      <c r="J1294" s="1" t="n">
        <f aca="false">K$16*SQRT(K$11*$A1294)</f>
        <v>2.82068254151367</v>
      </c>
      <c r="K1294" s="1" t="n">
        <f aca="false">(1/(1+ABS(J1294)/2))*EXP(-ABS(J1294)*ABS(J1294)-1.26551223+(1/(1+ABS(J1294)/2))*(1.00002368+(1/(1+ABS(J1294)/2))*(0.37409196+(1/(1+ABS(J1294)/2))*(0.09678418+(1/(1+ABS(J1294)/2))*(-0.18628806+(1/(1+ABS(J1294)/2))*(0.27886807+(1/(1+ABS(J1294)/2))*(-1.13520398+(1/(1+ABS(J1294)/2))*(1.48851587+(1/(1+ABS(J1294)/2))*(-0.82215223+(1/(1+ABS(J1294)/2))*(0.17087277))))))))))</f>
        <v>6.63391418412148E-005</v>
      </c>
      <c r="L1294" s="1" t="n">
        <f aca="false">IF(K1294&gt;1E-050,EXP(J1294^2)*K1294,1/SQRT(PI())*(1/J1294+1/(2*J1294^3)+3/(4*J1294^5)+15/(8*J1294^7)))</f>
        <v>0.189288975578152</v>
      </c>
      <c r="M1294" s="1" t="n">
        <f aca="false">(K$7-K$17)/K$16*(L1294-1+2/SQRT(PI())*J1294)</f>
        <v>-0.0948835356964879</v>
      </c>
      <c r="N1294" s="1" t="n">
        <f aca="false">-M1294*K$13</f>
        <v>948.835356964879</v>
      </c>
      <c r="O1294" s="1" t="n">
        <f aca="false">P$16*SQRT(P$11*$A1294)</f>
        <v>0.112827301660547</v>
      </c>
      <c r="P1294" s="1" t="n">
        <f aca="false">(1/(1+ABS(O1294)/2))*EXP(-ABS(O1294)*ABS(O1294)-1.26551223+(1/(1+ABS(O1294)/2))*(1.00002368+(1/(1+ABS(O1294)/2))*(0.37409196+(1/(1+ABS(O1294)/2))*(0.09678418+(1/(1+ABS(O1294)/2))*(-0.18628806+(1/(1+ABS(O1294)/2))*(0.27886807+(1/(1+ABS(O1294)/2))*(-1.13520398+(1/(1+ABS(O1294)/2))*(1.48851587+(1/(1+ABS(O1294)/2))*(-0.82215223+(1/(1+ABS(O1294)/2))*(0.17087277))))))))))</f>
        <v>0.87322619683452</v>
      </c>
      <c r="Q1294" s="1" t="n">
        <f aca="false">IF(P1294&gt;1E-050,EXP(O1294^2)*P1294,1/SQRT(PI())*(1/O1294+1/(2*O1294^3)+3/(4*O1294^15)+5/(8*O1294^7)))</f>
        <v>0.884413421931518</v>
      </c>
      <c r="R1294" s="1" t="n">
        <f aca="false">(P$7-P$17)/P$16*(Q1294-1+2/SQRT(PI())*O1294)</f>
        <v>-0.0117253986048798</v>
      </c>
      <c r="S1294" s="1" t="n">
        <f aca="false">-R1294*P$13</f>
        <v>117.253986048798</v>
      </c>
      <c r="AH1294" s="1" t="n">
        <v>127.3</v>
      </c>
      <c r="AI1294" s="1" t="n">
        <v>1206</v>
      </c>
      <c r="AJ1294" s="1" t="n">
        <v>959</v>
      </c>
      <c r="AK1294" s="1" t="n">
        <v>252</v>
      </c>
    </row>
    <row r="1295" customFormat="false" ht="13" hidden="false" customHeight="false" outlineLevel="0" collapsed="false">
      <c r="A1295" s="1" t="n">
        <v>127.4</v>
      </c>
      <c r="B1295" s="1" t="n">
        <v>1279</v>
      </c>
      <c r="C1295" s="1" t="n">
        <v>941</v>
      </c>
      <c r="D1295" s="1" t="n">
        <v>108</v>
      </c>
      <c r="E1295" s="1" t="n">
        <f aca="false">F$16*SQRT(F$11*$A1295)</f>
        <v>56.4358042380899</v>
      </c>
      <c r="F1295" s="1" t="n">
        <f aca="false">(1/(1+ABS(E1295)/2))*EXP(-ABS(E1295)*ABS(E1295)-1.26551223+(1/(1+ABS(E1295)/2))*(1.00002368+(1/(1+ABS(E1295)/2))*(0.37409196+(1/(1+ABS(E1295)/2))*(0.09678418+(1/(1+ABS(E1295)/2))*(-0.18628806+(1/(1+ABS(E1295)/2))*(0.27886807+(1/(1+ABS(E1295)/2))*(-1.13520398+(1/(1+ABS(E1295)/2))*(1.48851587+(1/(1+ABS(E1295)/2))*(-0.82215223+(1/(1+ABS(E1295)/2))*(0.17087277))))))))))</f>
        <v>0</v>
      </c>
      <c r="G1295" s="1" t="n">
        <f aca="false">IF(F1295&gt;1E-050,EXP(E1295^2)*F1295,1/SQRT(PI())*(1/E1295+1/(2*E1295^3)+3/(4*E1295^5)+15/(8*E1295^7)))</f>
        <v>0.00999858516600366</v>
      </c>
      <c r="H1295" s="1" t="n">
        <f aca="false">(F$7-F$17)/F$16*(G1295-1+2/SQRT(PI())*E1295)</f>
        <v>-0.125381968731414</v>
      </c>
      <c r="I1295" s="1" t="n">
        <f aca="false">-H1295*F$13</f>
        <v>1253.81968731414</v>
      </c>
      <c r="J1295" s="1" t="n">
        <f aca="false">K$16*SQRT(K$11*$A1295)</f>
        <v>2.82179021190449</v>
      </c>
      <c r="K1295" s="1" t="n">
        <f aca="false">(1/(1+ABS(J1295)/2))*EXP(-ABS(J1295)*ABS(J1295)-1.26551223+(1/(1+ABS(J1295)/2))*(1.00002368+(1/(1+ABS(J1295)/2))*(0.37409196+(1/(1+ABS(J1295)/2))*(0.09678418+(1/(1+ABS(J1295)/2))*(-0.18628806+(1/(1+ABS(J1295)/2))*(0.27886807+(1/(1+ABS(J1295)/2))*(-1.13520398+(1/(1+ABS(J1295)/2))*(1.48851587+(1/(1+ABS(J1295)/2))*(-0.82215223+(1/(1+ABS(J1295)/2))*(0.17087277))))))))))</f>
        <v>6.59024713946801E-005</v>
      </c>
      <c r="L1295" s="1" t="n">
        <f aca="false">IF(K1295&gt;1E-050,EXP(J1295^2)*K1295,1/SQRT(PI())*(1/J1295+1/(2*J1295^3)+3/(4*J1295^5)+15/(8*J1295^7)))</f>
        <v>0.189221949873382</v>
      </c>
      <c r="M1295" s="1" t="n">
        <f aca="false">(K$7-K$17)/K$16*(L1295-1+2/SQRT(PI())*J1295)</f>
        <v>-0.0949308495560177</v>
      </c>
      <c r="N1295" s="1" t="n">
        <f aca="false">-M1295*K$13</f>
        <v>949.308495560177</v>
      </c>
      <c r="O1295" s="1" t="n">
        <f aca="false">P$16*SQRT(P$11*$A1295)</f>
        <v>0.11287160847618</v>
      </c>
      <c r="P1295" s="1" t="n">
        <f aca="false">(1/(1+ABS(O1295)/2))*EXP(-ABS(O1295)*ABS(O1295)-1.26551223+(1/(1+ABS(O1295)/2))*(1.00002368+(1/(1+ABS(O1295)/2))*(0.37409196+(1/(1+ABS(O1295)/2))*(0.09678418+(1/(1+ABS(O1295)/2))*(-0.18628806+(1/(1+ABS(O1295)/2))*(0.27886807+(1/(1+ABS(O1295)/2))*(-1.13520398+(1/(1+ABS(O1295)/2))*(1.48851587+(1/(1+ABS(O1295)/2))*(-0.82215223+(1/(1+ABS(O1295)/2))*(0.17087277))))))))))</f>
        <v>0.87317683464508</v>
      </c>
      <c r="Q1295" s="1" t="n">
        <f aca="false">IF(P1295&gt;1E-050,EXP(O1295^2)*P1295,1/SQRT(PI())*(1/O1295+1/(2*O1295^3)+3/(4*O1295^15)+5/(8*O1295^7)))</f>
        <v>0.884372271023229</v>
      </c>
      <c r="R1295" s="1" t="n">
        <f aca="false">(P$7-P$17)/P$16*(Q1295-1+2/SQRT(PI())*O1295)</f>
        <v>-0.0117342425843114</v>
      </c>
      <c r="S1295" s="1" t="n">
        <f aca="false">-R1295*P$13</f>
        <v>117.342425843114</v>
      </c>
      <c r="AH1295" s="1" t="n">
        <v>127.4</v>
      </c>
      <c r="AI1295" s="1" t="n">
        <v>1206</v>
      </c>
      <c r="AJ1295" s="1" t="n">
        <v>959</v>
      </c>
      <c r="AK1295" s="1" t="n">
        <v>253</v>
      </c>
    </row>
    <row r="1296" customFormat="false" ht="13" hidden="false" customHeight="false" outlineLevel="0" collapsed="false">
      <c r="A1296" s="1" t="n">
        <v>127.5</v>
      </c>
      <c r="B1296" s="1" t="n">
        <v>1281</v>
      </c>
      <c r="C1296" s="1" t="n">
        <v>941</v>
      </c>
      <c r="D1296" s="1" t="n">
        <v>108</v>
      </c>
      <c r="E1296" s="1" t="n">
        <f aca="false">F$16*SQRT(F$11*$A1296)</f>
        <v>56.4579489531811</v>
      </c>
      <c r="F1296" s="1" t="n">
        <f aca="false">(1/(1+ABS(E1296)/2))*EXP(-ABS(E1296)*ABS(E1296)-1.26551223+(1/(1+ABS(E1296)/2))*(1.00002368+(1/(1+ABS(E1296)/2))*(0.37409196+(1/(1+ABS(E1296)/2))*(0.09678418+(1/(1+ABS(E1296)/2))*(-0.18628806+(1/(1+ABS(E1296)/2))*(0.27886807+(1/(1+ABS(E1296)/2))*(-1.13520398+(1/(1+ABS(E1296)/2))*(1.48851587+(1/(1+ABS(E1296)/2))*(-0.82215223+(1/(1+ABS(E1296)/2))*(0.17087277))))))))))</f>
        <v>0</v>
      </c>
      <c r="G1296" s="1" t="n">
        <f aca="false">IF(F1296&gt;1E-050,EXP(E1296^2)*F1296,1/SQRT(PI())*(1/E1296+1/(2*E1296^3)+3/(4*E1296^5)+15/(8*E1296^7)))</f>
        <v>0.00999466215151393</v>
      </c>
      <c r="H1296" s="1" t="n">
        <f aca="false">(F$7-F$17)/F$16*(G1296-1+2/SQRT(PI())*E1296)</f>
        <v>-0.125431936155726</v>
      </c>
      <c r="I1296" s="1" t="n">
        <f aca="false">-H1296*F$13</f>
        <v>1254.31936155726</v>
      </c>
      <c r="J1296" s="1" t="n">
        <f aca="false">K$16*SQRT(K$11*$A1296)</f>
        <v>2.82289744765905</v>
      </c>
      <c r="K1296" s="1" t="n">
        <f aca="false">(1/(1+ABS(J1296)/2))*EXP(-ABS(J1296)*ABS(J1296)-1.26551223+(1/(1+ABS(J1296)/2))*(1.00002368+(1/(1+ABS(J1296)/2))*(0.37409196+(1/(1+ABS(J1296)/2))*(0.09678418+(1/(1+ABS(J1296)/2))*(-0.18628806+(1/(1+ABS(J1296)/2))*(0.27886807+(1/(1+ABS(J1296)/2))*(-1.13520398+(1/(1+ABS(J1296)/2))*(1.48851587+(1/(1+ABS(J1296)/2))*(-0.82215223+(1/(1+ABS(J1296)/2))*(0.17087277))))))))))</f>
        <v>6.54686919040996E-005</v>
      </c>
      <c r="L1296" s="1" t="n">
        <f aca="false">IF(K1296&gt;1E-050,EXP(J1296^2)*K1296,1/SQRT(PI())*(1/J1296+1/(2*J1296^3)+3/(4*J1296^5)+15/(8*J1296^7)))</f>
        <v>0.189154995916821</v>
      </c>
      <c r="M1296" s="1" t="n">
        <f aca="false">(K$7-K$17)/K$16*(L1296-1+2/SQRT(PI())*J1296)</f>
        <v>-0.0949781466680957</v>
      </c>
      <c r="N1296" s="1" t="n">
        <f aca="false">-M1296*K$13</f>
        <v>949.781466680957</v>
      </c>
      <c r="O1296" s="1" t="n">
        <f aca="false">P$16*SQRT(P$11*$A1296)</f>
        <v>0.112915897906362</v>
      </c>
      <c r="P1296" s="1" t="n">
        <f aca="false">(1/(1+ABS(O1296)/2))*EXP(-ABS(O1296)*ABS(O1296)-1.26551223+(1/(1+ABS(O1296)/2))*(1.00002368+(1/(1+ABS(O1296)/2))*(0.37409196+(1/(1+ABS(O1296)/2))*(0.09678418+(1/(1+ABS(O1296)/2))*(-0.18628806+(1/(1+ABS(O1296)/2))*(0.27886807+(1/(1+ABS(O1296)/2))*(-1.13520398+(1/(1+ABS(O1296)/2))*(1.48851587+(1/(1+ABS(O1296)/2))*(-0.82215223+(1/(1+ABS(O1296)/2))*(0.17087277))))))))))</f>
        <v>0.873127492318146</v>
      </c>
      <c r="Q1296" s="1" t="n">
        <f aca="false">IF(P1296&gt;1E-050,EXP(O1296^2)*P1296,1/SQRT(PI())*(1/O1296+1/(2*O1296^3)+3/(4*O1296^15)+5/(8*O1296^7)))</f>
        <v>0.884331139320851</v>
      </c>
      <c r="R1296" s="1" t="n">
        <f aca="false">(P$7-P$17)/P$16*(Q1296-1+2/SQRT(PI())*O1296)</f>
        <v>-0.0117430861522733</v>
      </c>
      <c r="S1296" s="1" t="n">
        <f aca="false">-R1296*P$13</f>
        <v>117.430861522733</v>
      </c>
      <c r="AH1296" s="1" t="n">
        <v>127.5</v>
      </c>
      <c r="AI1296" s="1" t="n">
        <v>1207</v>
      </c>
      <c r="AJ1296" s="1" t="n">
        <v>959</v>
      </c>
      <c r="AK1296" s="1" t="n">
        <v>253</v>
      </c>
    </row>
    <row r="1297" customFormat="false" ht="13" hidden="false" customHeight="false" outlineLevel="0" collapsed="false">
      <c r="A1297" s="1" t="n">
        <v>127.6</v>
      </c>
      <c r="B1297" s="1" t="n">
        <v>1281</v>
      </c>
      <c r="C1297" s="1" t="n">
        <v>942</v>
      </c>
      <c r="D1297" s="1" t="n">
        <v>108</v>
      </c>
      <c r="E1297" s="1" t="n">
        <f aca="false">F$16*SQRT(F$11*$A1297)</f>
        <v>56.4800849857718</v>
      </c>
      <c r="F1297" s="1" t="n">
        <f aca="false">(1/(1+ABS(E1297)/2))*EXP(-ABS(E1297)*ABS(E1297)-1.26551223+(1/(1+ABS(E1297)/2))*(1.00002368+(1/(1+ABS(E1297)/2))*(0.37409196+(1/(1+ABS(E1297)/2))*(0.09678418+(1/(1+ABS(E1297)/2))*(-0.18628806+(1/(1+ABS(E1297)/2))*(0.27886807+(1/(1+ABS(E1297)/2))*(-1.13520398+(1/(1+ABS(E1297)/2))*(1.48851587+(1/(1+ABS(E1297)/2))*(-0.82215223+(1/(1+ABS(E1297)/2))*(0.17087277))))))))))</f>
        <v>0</v>
      </c>
      <c r="G1297" s="1" t="n">
        <f aca="false">IF(F1297&gt;1E-050,EXP(E1297^2)*F1297,1/SQRT(PI())*(1/E1297+1/(2*E1297^3)+3/(4*E1297^5)+15/(8*E1297^7)))</f>
        <v>0.00999074375107019</v>
      </c>
      <c r="H1297" s="1" t="n">
        <f aca="false">(F$7-F$17)/F$16*(G1297-1+2/SQRT(PI())*E1297)</f>
        <v>-0.12548188399496</v>
      </c>
      <c r="I1297" s="1" t="n">
        <f aca="false">-H1297*F$13</f>
        <v>1254.8188399496</v>
      </c>
      <c r="J1297" s="1" t="n">
        <f aca="false">K$16*SQRT(K$11*$A1297)</f>
        <v>2.82400424928859</v>
      </c>
      <c r="K1297" s="1" t="n">
        <f aca="false">(1/(1+ABS(J1297)/2))*EXP(-ABS(J1297)*ABS(J1297)-1.26551223+(1/(1+ABS(J1297)/2))*(1.00002368+(1/(1+ABS(J1297)/2))*(0.37409196+(1/(1+ABS(J1297)/2))*(0.09678418+(1/(1+ABS(J1297)/2))*(-0.18628806+(1/(1+ABS(J1297)/2))*(0.27886807+(1/(1+ABS(J1297)/2))*(-1.13520398+(1/(1+ABS(J1297)/2))*(1.48851587+(1/(1+ABS(J1297)/2))*(-0.82215223+(1/(1+ABS(J1297)/2))*(0.17087277))))))))))</f>
        <v>6.50377840973965E-005</v>
      </c>
      <c r="L1297" s="1" t="n">
        <f aca="false">IF(K1297&gt;1E-050,EXP(J1297^2)*K1297,1/SQRT(PI())*(1/J1297+1/(2*J1297^3)+3/(4*J1297^5)+15/(8*J1297^7)))</f>
        <v>0.189088113579624</v>
      </c>
      <c r="M1297" s="1" t="n">
        <f aca="false">(K$7-K$17)/K$16*(L1297-1+2/SQRT(PI())*J1297)</f>
        <v>-0.0950254270506428</v>
      </c>
      <c r="N1297" s="1" t="n">
        <f aca="false">-M1297*K$13</f>
        <v>950.254270506428</v>
      </c>
      <c r="O1297" s="1" t="n">
        <f aca="false">P$16*SQRT(P$11*$A1297)</f>
        <v>0.112960169971544</v>
      </c>
      <c r="P1297" s="1" t="n">
        <f aca="false">(1/(1+ABS(O1297)/2))*EXP(-ABS(O1297)*ABS(O1297)-1.26551223+(1/(1+ABS(O1297)/2))*(1.00002368+(1/(1+ABS(O1297)/2))*(0.37409196+(1/(1+ABS(O1297)/2))*(0.09678418+(1/(1+ABS(O1297)/2))*(-0.18628806+(1/(1+ABS(O1297)/2))*(0.27886807+(1/(1+ABS(O1297)/2))*(-1.13520398+(1/(1+ABS(O1297)/2))*(1.48851587+(1/(1+ABS(O1297)/2))*(-0.82215223+(1/(1+ABS(O1297)/2))*(0.17087277))))))))))</f>
        <v>0.873078169830545</v>
      </c>
      <c r="Q1297" s="1" t="n">
        <f aca="false">IF(P1297&gt;1E-050,EXP(O1297^2)*P1297,1/SQRT(PI())*(1/O1297+1/(2*O1297^3)+3/(4*O1297^15)+5/(8*O1297^7)))</f>
        <v>0.8842900268015</v>
      </c>
      <c r="R1297" s="1" t="n">
        <f aca="false">(P$7-P$17)/P$16*(Q1297-1+2/SQRT(PI())*O1297)</f>
        <v>-0.0117519293089582</v>
      </c>
      <c r="S1297" s="1" t="n">
        <f aca="false">-R1297*P$13</f>
        <v>117.519293089582</v>
      </c>
      <c r="AH1297" s="1" t="n">
        <v>127.6</v>
      </c>
      <c r="AI1297" s="1" t="n">
        <v>1207</v>
      </c>
      <c r="AJ1297" s="1" t="n">
        <v>959</v>
      </c>
      <c r="AK1297" s="1" t="n">
        <v>253</v>
      </c>
    </row>
    <row r="1298" customFormat="false" ht="13" hidden="false" customHeight="false" outlineLevel="0" collapsed="false">
      <c r="A1298" s="1" t="n">
        <v>127.7</v>
      </c>
      <c r="B1298" s="1" t="n">
        <v>1281</v>
      </c>
      <c r="C1298" s="1" t="n">
        <v>943</v>
      </c>
      <c r="D1298" s="1" t="n">
        <v>108</v>
      </c>
      <c r="E1298" s="1" t="n">
        <f aca="false">F$16*SQRT(F$11*$A1298)</f>
        <v>56.5022123460666</v>
      </c>
      <c r="F1298" s="1" t="n">
        <f aca="false">(1/(1+ABS(E1298)/2))*EXP(-ABS(E1298)*ABS(E1298)-1.26551223+(1/(1+ABS(E1298)/2))*(1.00002368+(1/(1+ABS(E1298)/2))*(0.37409196+(1/(1+ABS(E1298)/2))*(0.09678418+(1/(1+ABS(E1298)/2))*(-0.18628806+(1/(1+ABS(E1298)/2))*(0.27886807+(1/(1+ABS(E1298)/2))*(-1.13520398+(1/(1+ABS(E1298)/2))*(1.48851587+(1/(1+ABS(E1298)/2))*(-0.82215223+(1/(1+ABS(E1298)/2))*(0.17087277))))))))))</f>
        <v>0</v>
      </c>
      <c r="G1298" s="1" t="n">
        <f aca="false">IF(F1298&gt;1E-050,EXP(E1298^2)*F1298,1/SQRT(PI())*(1/E1298+1/(2*E1298^3)+3/(4*E1298^5)+15/(8*E1298^7)))</f>
        <v>0.00998682995563487</v>
      </c>
      <c r="H1298" s="1" t="n">
        <f aca="false">(F$7-F$17)/F$16*(G1298-1+2/SQRT(PI())*E1298)</f>
        <v>-0.125531812272128</v>
      </c>
      <c r="I1298" s="1" t="n">
        <f aca="false">-H1298*F$13</f>
        <v>1255.31812272128</v>
      </c>
      <c r="J1298" s="1" t="n">
        <f aca="false">K$16*SQRT(K$11*$A1298)</f>
        <v>2.82511061730333</v>
      </c>
      <c r="K1298" s="1" t="n">
        <f aca="false">(1/(1+ABS(J1298)/2))*EXP(-ABS(J1298)*ABS(J1298)-1.26551223+(1/(1+ABS(J1298)/2))*(1.00002368+(1/(1+ABS(J1298)/2))*(0.37409196+(1/(1+ABS(J1298)/2))*(0.09678418+(1/(1+ABS(J1298)/2))*(-0.18628806+(1/(1+ABS(J1298)/2))*(0.27886807+(1/(1+ABS(J1298)/2))*(-1.13520398+(1/(1+ABS(J1298)/2))*(1.48851587+(1/(1+ABS(J1298)/2))*(-0.82215223+(1/(1+ABS(J1298)/2))*(0.17087277))))))))))</f>
        <v>6.46097288320465E-005</v>
      </c>
      <c r="L1298" s="1" t="n">
        <f aca="false">IF(K1298&gt;1E-050,EXP(J1298^2)*K1298,1/SQRT(PI())*(1/J1298+1/(2*J1298^3)+3/(4*J1298^5)+15/(8*J1298^7)))</f>
        <v>0.189021302733273</v>
      </c>
      <c r="M1298" s="1" t="n">
        <f aca="false">(K$7-K$17)/K$16*(L1298-1+2/SQRT(PI())*J1298)</f>
        <v>-0.0950726907215477</v>
      </c>
      <c r="N1298" s="1" t="n">
        <f aca="false">-M1298*K$13</f>
        <v>950.726907215477</v>
      </c>
      <c r="O1298" s="1" t="n">
        <f aca="false">P$16*SQRT(P$11*$A1298)</f>
        <v>0.113004424692133</v>
      </c>
      <c r="P1298" s="1" t="n">
        <f aca="false">(1/(1+ABS(O1298)/2))*EXP(-ABS(O1298)*ABS(O1298)-1.26551223+(1/(1+ABS(O1298)/2))*(1.00002368+(1/(1+ABS(O1298)/2))*(0.37409196+(1/(1+ABS(O1298)/2))*(0.09678418+(1/(1+ABS(O1298)/2))*(-0.18628806+(1/(1+ABS(O1298)/2))*(0.27886807+(1/(1+ABS(O1298)/2))*(-1.13520398+(1/(1+ABS(O1298)/2))*(1.48851587+(1/(1+ABS(O1298)/2))*(-0.82215223+(1/(1+ABS(O1298)/2))*(0.17087277))))))))))</f>
        <v>0.873028867159148</v>
      </c>
      <c r="Q1298" s="1" t="n">
        <f aca="false">IF(P1298&gt;1E-050,EXP(O1298^2)*P1298,1/SQRT(PI())*(1/O1298+1/(2*O1298^3)+3/(4*O1298^15)+5/(8*O1298^7)))</f>
        <v>0.884248933442341</v>
      </c>
      <c r="R1298" s="1" t="n">
        <f aca="false">(P$7-P$17)/P$16*(Q1298-1+2/SQRT(PI())*O1298)</f>
        <v>-0.0117607720545575</v>
      </c>
      <c r="S1298" s="1" t="n">
        <f aca="false">-R1298*P$13</f>
        <v>117.607720545575</v>
      </c>
      <c r="AH1298" s="1" t="n">
        <v>127.7</v>
      </c>
      <c r="AI1298" s="1" t="n">
        <v>1207</v>
      </c>
      <c r="AJ1298" s="1" t="n">
        <v>959</v>
      </c>
      <c r="AK1298" s="1" t="n">
        <v>253</v>
      </c>
    </row>
    <row r="1299" customFormat="false" ht="13" hidden="false" customHeight="false" outlineLevel="0" collapsed="false">
      <c r="A1299" s="1" t="n">
        <v>127.8</v>
      </c>
      <c r="B1299" s="1" t="n">
        <v>1282</v>
      </c>
      <c r="C1299" s="1" t="n">
        <v>944</v>
      </c>
      <c r="D1299" s="1" t="n">
        <v>108</v>
      </c>
      <c r="E1299" s="1" t="n">
        <f aca="false">F$16*SQRT(F$11*$A1299)</f>
        <v>56.5243310442503</v>
      </c>
      <c r="F1299" s="1" t="n">
        <f aca="false">(1/(1+ABS(E1299)/2))*EXP(-ABS(E1299)*ABS(E1299)-1.26551223+(1/(1+ABS(E1299)/2))*(1.00002368+(1/(1+ABS(E1299)/2))*(0.37409196+(1/(1+ABS(E1299)/2))*(0.09678418+(1/(1+ABS(E1299)/2))*(-0.18628806+(1/(1+ABS(E1299)/2))*(0.27886807+(1/(1+ABS(E1299)/2))*(-1.13520398+(1/(1+ABS(E1299)/2))*(1.48851587+(1/(1+ABS(E1299)/2))*(-0.82215223+(1/(1+ABS(E1299)/2))*(0.17087277))))))))))</f>
        <v>0</v>
      </c>
      <c r="G1299" s="1" t="n">
        <f aca="false">IF(F1299&gt;1E-050,EXP(E1299^2)*F1299,1/SQRT(PI())*(1/E1299+1/(2*E1299^3)+3/(4*E1299^5)+15/(8*E1299^7)))</f>
        <v>0.00998292075619513</v>
      </c>
      <c r="H1299" s="1" t="n">
        <f aca="false">(F$7-F$17)/F$16*(G1299-1+2/SQRT(PI())*E1299)</f>
        <v>-0.125581721010197</v>
      </c>
      <c r="I1299" s="1" t="n">
        <f aca="false">-H1299*F$13</f>
        <v>1255.81721010197</v>
      </c>
      <c r="J1299" s="1" t="n">
        <f aca="false">K$16*SQRT(K$11*$A1299)</f>
        <v>2.82621655221252</v>
      </c>
      <c r="K1299" s="1" t="n">
        <f aca="false">(1/(1+ABS(J1299)/2))*EXP(-ABS(J1299)*ABS(J1299)-1.26551223+(1/(1+ABS(J1299)/2))*(1.00002368+(1/(1+ABS(J1299)/2))*(0.37409196+(1/(1+ABS(J1299)/2))*(0.09678418+(1/(1+ABS(J1299)/2))*(-0.18628806+(1/(1+ABS(J1299)/2))*(0.27886807+(1/(1+ABS(J1299)/2))*(-1.13520398+(1/(1+ABS(J1299)/2))*(1.48851587+(1/(1+ABS(J1299)/2))*(-0.82215223+(1/(1+ABS(J1299)/2))*(0.17087277))))))))))</f>
        <v>6.41845070941988E-005</v>
      </c>
      <c r="L1299" s="1" t="n">
        <f aca="false">IF(K1299&gt;1E-050,EXP(J1299^2)*K1299,1/SQRT(PI())*(1/J1299+1/(2*J1299^3)+3/(4*J1299^5)+15/(8*J1299^7)))</f>
        <v>0.188954563249572</v>
      </c>
      <c r="M1299" s="1" t="n">
        <f aca="false">(K$7-K$17)/K$16*(L1299-1+2/SQRT(PI())*J1299)</f>
        <v>-0.0951199376986673</v>
      </c>
      <c r="N1299" s="1" t="n">
        <f aca="false">-M1299*K$13</f>
        <v>951.199376986673</v>
      </c>
      <c r="O1299" s="1" t="n">
        <f aca="false">P$16*SQRT(P$11*$A1299)</f>
        <v>0.113048662088501</v>
      </c>
      <c r="P1299" s="1" t="n">
        <f aca="false">(1/(1+ABS(O1299)/2))*EXP(-ABS(O1299)*ABS(O1299)-1.26551223+(1/(1+ABS(O1299)/2))*(1.00002368+(1/(1+ABS(O1299)/2))*(0.37409196+(1/(1+ABS(O1299)/2))*(0.09678418+(1/(1+ABS(O1299)/2))*(-0.18628806+(1/(1+ABS(O1299)/2))*(0.27886807+(1/(1+ABS(O1299)/2))*(-1.13520398+(1/(1+ABS(O1299)/2))*(1.48851587+(1/(1+ABS(O1299)/2))*(-0.82215223+(1/(1+ABS(O1299)/2))*(0.17087277))))))))))</f>
        <v>0.87297958428087</v>
      </c>
      <c r="Q1299" s="1" t="n">
        <f aca="false">IF(P1299&gt;1E-050,EXP(O1299^2)*P1299,1/SQRT(PI())*(1/O1299+1/(2*O1299^3)+3/(4*O1299^15)+5/(8*O1299^7)))</f>
        <v>0.884207859220578</v>
      </c>
      <c r="R1299" s="1" t="n">
        <f aca="false">(P$7-P$17)/P$16*(Q1299-1+2/SQRT(PI())*O1299)</f>
        <v>-0.0117696143892625</v>
      </c>
      <c r="S1299" s="1" t="n">
        <f aca="false">-R1299*P$13</f>
        <v>117.696143892625</v>
      </c>
      <c r="AH1299" s="1" t="n">
        <v>127.8</v>
      </c>
      <c r="AI1299" s="1" t="n">
        <v>1207</v>
      </c>
      <c r="AJ1299" s="1" t="n">
        <v>959</v>
      </c>
      <c r="AK1299" s="1" t="n">
        <v>253</v>
      </c>
    </row>
    <row r="1300" customFormat="false" ht="13" hidden="false" customHeight="false" outlineLevel="0" collapsed="false">
      <c r="A1300" s="1" t="n">
        <v>127.9</v>
      </c>
      <c r="B1300" s="1" t="n">
        <v>1283</v>
      </c>
      <c r="C1300" s="1" t="n">
        <v>944</v>
      </c>
      <c r="D1300" s="1" t="n">
        <v>108</v>
      </c>
      <c r="E1300" s="1" t="n">
        <f aca="false">F$16*SQRT(F$11*$A1300)</f>
        <v>56.5464410904877</v>
      </c>
      <c r="F1300" s="1" t="n">
        <f aca="false">(1/(1+ABS(E1300)/2))*EXP(-ABS(E1300)*ABS(E1300)-1.26551223+(1/(1+ABS(E1300)/2))*(1.00002368+(1/(1+ABS(E1300)/2))*(0.37409196+(1/(1+ABS(E1300)/2))*(0.09678418+(1/(1+ABS(E1300)/2))*(-0.18628806+(1/(1+ABS(E1300)/2))*(0.27886807+(1/(1+ABS(E1300)/2))*(-1.13520398+(1/(1+ABS(E1300)/2))*(1.48851587+(1/(1+ABS(E1300)/2))*(-0.82215223+(1/(1+ABS(E1300)/2))*(0.17087277))))))))))</f>
        <v>0</v>
      </c>
      <c r="G1300" s="1" t="n">
        <f aca="false">IF(F1300&gt;1E-050,EXP(E1300^2)*F1300,1/SQRT(PI())*(1/E1300+1/(2*E1300^3)+3/(4*E1300^5)+15/(8*E1300^7)))</f>
        <v>0.00997901614376285</v>
      </c>
      <c r="H1300" s="1" t="n">
        <f aca="false">(F$7-F$17)/F$16*(G1300-1+2/SQRT(PI())*E1300)</f>
        <v>-0.125631610232088</v>
      </c>
      <c r="I1300" s="1" t="n">
        <f aca="false">-H1300*F$13</f>
        <v>1256.31610232088</v>
      </c>
      <c r="J1300" s="1" t="n">
        <f aca="false">K$16*SQRT(K$11*$A1300)</f>
        <v>2.82732205452439</v>
      </c>
      <c r="K1300" s="1" t="n">
        <f aca="false">(1/(1+ABS(J1300)/2))*EXP(-ABS(J1300)*ABS(J1300)-1.26551223+(1/(1+ABS(J1300)/2))*(1.00002368+(1/(1+ABS(J1300)/2))*(0.37409196+(1/(1+ABS(J1300)/2))*(0.09678418+(1/(1+ABS(J1300)/2))*(-0.18628806+(1/(1+ABS(J1300)/2))*(0.27886807+(1/(1+ABS(J1300)/2))*(-1.13520398+(1/(1+ABS(J1300)/2))*(1.48851587+(1/(1+ABS(J1300)/2))*(-0.82215223+(1/(1+ABS(J1300)/2))*(0.17087277))))))))))</f>
        <v>6.37620999978004E-005</v>
      </c>
      <c r="L1300" s="1" t="n">
        <f aca="false">IF(K1300&gt;1E-050,EXP(J1300^2)*K1300,1/SQRT(PI())*(1/J1300+1/(2*J1300^3)+3/(4*J1300^5)+15/(8*J1300^7)))</f>
        <v>0.188887895000651</v>
      </c>
      <c r="M1300" s="1" t="n">
        <f aca="false">(K$7-K$17)/K$16*(L1300-1+2/SQRT(PI())*J1300)</f>
        <v>-0.0951671679998261</v>
      </c>
      <c r="N1300" s="1" t="n">
        <f aca="false">-M1300*K$13</f>
        <v>951.671679998261</v>
      </c>
      <c r="O1300" s="1" t="n">
        <f aca="false">P$16*SQRT(P$11*$A1300)</f>
        <v>0.113092882180975</v>
      </c>
      <c r="P1300" s="1" t="n">
        <f aca="false">(1/(1+ABS(O1300)/2))*EXP(-ABS(O1300)*ABS(O1300)-1.26551223+(1/(1+ABS(O1300)/2))*(1.00002368+(1/(1+ABS(O1300)/2))*(0.37409196+(1/(1+ABS(O1300)/2))*(0.09678418+(1/(1+ABS(O1300)/2))*(-0.18628806+(1/(1+ABS(O1300)/2))*(0.27886807+(1/(1+ABS(O1300)/2))*(-1.13520398+(1/(1+ABS(O1300)/2))*(1.48851587+(1/(1+ABS(O1300)/2))*(-0.82215223+(1/(1+ABS(O1300)/2))*(0.17087277))))))))))</f>
        <v>0.872930321172671</v>
      </c>
      <c r="Q1300" s="1" t="n">
        <f aca="false">IF(P1300&gt;1E-050,EXP(O1300^2)*P1300,1/SQRT(PI())*(1/O1300+1/(2*O1300^3)+3/(4*O1300^15)+5/(8*O1300^7)))</f>
        <v>0.884166804113464</v>
      </c>
      <c r="R1300" s="1" t="n">
        <f aca="false">(P$7-P$17)/P$16*(Q1300-1+2/SQRT(PI())*O1300)</f>
        <v>-0.0117784563132644</v>
      </c>
      <c r="S1300" s="1" t="n">
        <f aca="false">-R1300*P$13</f>
        <v>117.784563132644</v>
      </c>
      <c r="AH1300" s="1" t="n">
        <v>127.9</v>
      </c>
      <c r="AI1300" s="1" t="n">
        <v>1208</v>
      </c>
      <c r="AJ1300" s="1" t="n">
        <v>959</v>
      </c>
      <c r="AK1300" s="1" t="n">
        <v>253</v>
      </c>
    </row>
    <row r="1301" customFormat="false" ht="13" hidden="false" customHeight="false" outlineLevel="0" collapsed="false">
      <c r="A1301" s="1" t="n">
        <v>128</v>
      </c>
      <c r="B1301" s="1" t="n">
        <v>1284</v>
      </c>
      <c r="C1301" s="1" t="n">
        <v>944</v>
      </c>
      <c r="D1301" s="1" t="n">
        <v>108</v>
      </c>
      <c r="E1301" s="1" t="n">
        <f aca="false">F$16*SQRT(F$11*$A1301)</f>
        <v>56.5685424949238</v>
      </c>
      <c r="F1301" s="1" t="n">
        <f aca="false">(1/(1+ABS(E1301)/2))*EXP(-ABS(E1301)*ABS(E1301)-1.26551223+(1/(1+ABS(E1301)/2))*(1.00002368+(1/(1+ABS(E1301)/2))*(0.37409196+(1/(1+ABS(E1301)/2))*(0.09678418+(1/(1+ABS(E1301)/2))*(-0.18628806+(1/(1+ABS(E1301)/2))*(0.27886807+(1/(1+ABS(E1301)/2))*(-1.13520398+(1/(1+ABS(E1301)/2))*(1.48851587+(1/(1+ABS(E1301)/2))*(-0.82215223+(1/(1+ABS(E1301)/2))*(0.17087277))))))))))</f>
        <v>0</v>
      </c>
      <c r="G1301" s="1" t="n">
        <f aca="false">IF(F1301&gt;1E-050,EXP(E1301^2)*F1301,1/SQRT(PI())*(1/E1301+1/(2*E1301^3)+3/(4*E1301^5)+15/(8*E1301^7)))</f>
        <v>0.00997511610937446</v>
      </c>
      <c r="H1301" s="1" t="n">
        <f aca="false">(F$7-F$17)/F$16*(G1301-1+2/SQRT(PI())*E1301)</f>
        <v>-0.125681479960677</v>
      </c>
      <c r="I1301" s="1" t="n">
        <f aca="false">-H1301*F$13</f>
        <v>1256.81479960677</v>
      </c>
      <c r="J1301" s="1" t="n">
        <f aca="false">K$16*SQRT(K$11*$A1301)</f>
        <v>2.82842712474619</v>
      </c>
      <c r="K1301" s="1" t="n">
        <f aca="false">(1/(1+ABS(J1301)/2))*EXP(-ABS(J1301)*ABS(J1301)-1.26551223+(1/(1+ABS(J1301)/2))*(1.00002368+(1/(1+ABS(J1301)/2))*(0.37409196+(1/(1+ABS(J1301)/2))*(0.09678418+(1/(1+ABS(J1301)/2))*(-0.18628806+(1/(1+ABS(J1301)/2))*(0.27886807+(1/(1+ABS(J1301)/2))*(-1.13520398+(1/(1+ABS(J1301)/2))*(1.48851587+(1/(1+ABS(J1301)/2))*(-0.82215223+(1/(1+ABS(J1301)/2))*(0.17087277))))))))))</f>
        <v>6.33424887837304E-005</v>
      </c>
      <c r="L1301" s="1" t="n">
        <f aca="false">IF(K1301&gt;1E-050,EXP(J1301^2)*K1301,1/SQRT(PI())*(1/J1301+1/(2*J1301^3)+3/(4*J1301^5)+15/(8*J1301^7)))</f>
        <v>0.188821297858963</v>
      </c>
      <c r="M1301" s="1" t="n">
        <f aca="false">(K$7-K$17)/K$16*(L1301-1+2/SQRT(PI())*J1301)</f>
        <v>-0.095214381642817</v>
      </c>
      <c r="N1301" s="1" t="n">
        <f aca="false">-M1301*K$13</f>
        <v>952.14381642817</v>
      </c>
      <c r="O1301" s="1" t="n">
        <f aca="false">P$16*SQRT(P$11*$A1301)</f>
        <v>0.113137084989848</v>
      </c>
      <c r="P1301" s="1" t="n">
        <f aca="false">(1/(1+ABS(O1301)/2))*EXP(-ABS(O1301)*ABS(O1301)-1.26551223+(1/(1+ABS(O1301)/2))*(1.00002368+(1/(1+ABS(O1301)/2))*(0.37409196+(1/(1+ABS(O1301)/2))*(0.09678418+(1/(1+ABS(O1301)/2))*(-0.18628806+(1/(1+ABS(O1301)/2))*(0.27886807+(1/(1+ABS(O1301)/2))*(-1.13520398+(1/(1+ABS(O1301)/2))*(1.48851587+(1/(1+ABS(O1301)/2))*(-0.82215223+(1/(1+ABS(O1301)/2))*(0.17087277))))))))))</f>
        <v>0.872881077811559</v>
      </c>
      <c r="Q1301" s="1" t="n">
        <f aca="false">IF(P1301&gt;1E-050,EXP(O1301^2)*P1301,1/SQRT(PI())*(1/O1301+1/(2*O1301^3)+3/(4*O1301^15)+5/(8*O1301^7)))</f>
        <v>0.884125768098297</v>
      </c>
      <c r="R1301" s="1" t="n">
        <f aca="false">(P$7-P$17)/P$16*(Q1301-1+2/SQRT(PI())*O1301)</f>
        <v>-0.0117872978267549</v>
      </c>
      <c r="S1301" s="1" t="n">
        <f aca="false">-R1301*P$13</f>
        <v>117.872978267549</v>
      </c>
      <c r="AH1301" s="1" t="n">
        <v>128</v>
      </c>
      <c r="AI1301" s="1" t="n">
        <v>1208</v>
      </c>
      <c r="AJ1301" s="1" t="n">
        <v>960</v>
      </c>
      <c r="AK1301" s="1" t="n">
        <v>253</v>
      </c>
    </row>
    <row r="1302" customFormat="false" ht="13" hidden="false" customHeight="false" outlineLevel="0" collapsed="false">
      <c r="A1302" s="1" t="n">
        <v>128.1</v>
      </c>
      <c r="B1302" s="1" t="n">
        <v>1284</v>
      </c>
      <c r="C1302" s="1" t="n">
        <v>944</v>
      </c>
      <c r="D1302" s="1" t="n">
        <v>108</v>
      </c>
      <c r="E1302" s="1" t="n">
        <f aca="false">F$16*SQRT(F$11*$A1302)</f>
        <v>56.5906352676836</v>
      </c>
      <c r="F1302" s="1" t="n">
        <f aca="false">(1/(1+ABS(E1302)/2))*EXP(-ABS(E1302)*ABS(E1302)-1.26551223+(1/(1+ABS(E1302)/2))*(1.00002368+(1/(1+ABS(E1302)/2))*(0.37409196+(1/(1+ABS(E1302)/2))*(0.09678418+(1/(1+ABS(E1302)/2))*(-0.18628806+(1/(1+ABS(E1302)/2))*(0.27886807+(1/(1+ABS(E1302)/2))*(-1.13520398+(1/(1+ABS(E1302)/2))*(1.48851587+(1/(1+ABS(E1302)/2))*(-0.82215223+(1/(1+ABS(E1302)/2))*(0.17087277))))))))))</f>
        <v>0</v>
      </c>
      <c r="G1302" s="1" t="n">
        <f aca="false">IF(F1302&gt;1E-050,EXP(E1302^2)*F1302,1/SQRT(PI())*(1/E1302+1/(2*E1302^3)+3/(4*E1302^5)+15/(8*E1302^7)))</f>
        <v>0.00997122064409091</v>
      </c>
      <c r="H1302" s="1" t="n">
        <f aca="false">(F$7-F$17)/F$16*(G1302-1+2/SQRT(PI())*E1302)</f>
        <v>-0.125731330218798</v>
      </c>
      <c r="I1302" s="1" t="n">
        <f aca="false">-H1302*F$13</f>
        <v>1257.31330218798</v>
      </c>
      <c r="J1302" s="1" t="n">
        <f aca="false">K$16*SQRT(K$11*$A1302)</f>
        <v>2.82953176338418</v>
      </c>
      <c r="K1302" s="1" t="n">
        <f aca="false">(1/(1+ABS(J1302)/2))*EXP(-ABS(J1302)*ABS(J1302)-1.26551223+(1/(1+ABS(J1302)/2))*(1.00002368+(1/(1+ABS(J1302)/2))*(0.37409196+(1/(1+ABS(J1302)/2))*(0.09678418+(1/(1+ABS(J1302)/2))*(-0.18628806+(1/(1+ABS(J1302)/2))*(0.27886807+(1/(1+ABS(J1302)/2))*(-1.13520398+(1/(1+ABS(J1302)/2))*(1.48851587+(1/(1+ABS(J1302)/2))*(-0.82215223+(1/(1+ABS(J1302)/2))*(0.17087277))))))))))</f>
        <v>6.29256548189369E-005</v>
      </c>
      <c r="L1302" s="1" t="n">
        <f aca="false">IF(K1302&gt;1E-050,EXP(J1302^2)*K1302,1/SQRT(PI())*(1/J1302+1/(2*J1302^3)+3/(4*J1302^5)+15/(8*J1302^7)))</f>
        <v>0.18875477169728</v>
      </c>
      <c r="M1302" s="1" t="n">
        <f aca="false">(K$7-K$17)/K$16*(L1302-1+2/SQRT(PI())*J1302)</f>
        <v>-0.0952615786454008</v>
      </c>
      <c r="N1302" s="1" t="n">
        <f aca="false">-M1302*K$13</f>
        <v>952.615786454008</v>
      </c>
      <c r="O1302" s="1" t="n">
        <f aca="false">P$16*SQRT(P$11*$A1302)</f>
        <v>0.113181270535367</v>
      </c>
      <c r="P1302" s="1" t="n">
        <f aca="false">(1/(1+ABS(O1302)/2))*EXP(-ABS(O1302)*ABS(O1302)-1.26551223+(1/(1+ABS(O1302)/2))*(1.00002368+(1/(1+ABS(O1302)/2))*(0.37409196+(1/(1+ABS(O1302)/2))*(0.09678418+(1/(1+ABS(O1302)/2))*(-0.18628806+(1/(1+ABS(O1302)/2))*(0.27886807+(1/(1+ABS(O1302)/2))*(-1.13520398+(1/(1+ABS(O1302)/2))*(1.48851587+(1/(1+ABS(O1302)/2))*(-0.82215223+(1/(1+ABS(O1302)/2))*(0.17087277))))))))))</f>
        <v>0.872831854174583</v>
      </c>
      <c r="Q1302" s="1" t="n">
        <f aca="false">IF(P1302&gt;1E-050,EXP(O1302^2)*P1302,1/SQRT(PI())*(1/O1302+1/(2*O1302^3)+3/(4*O1302^15)+5/(8*O1302^7)))</f>
        <v>0.884084751152414</v>
      </c>
      <c r="R1302" s="1" t="n">
        <f aca="false">(P$7-P$17)/P$16*(Q1302-1+2/SQRT(PI())*O1302)</f>
        <v>-0.0117961389299239</v>
      </c>
      <c r="S1302" s="1" t="n">
        <f aca="false">-R1302*P$13</f>
        <v>117.961389299239</v>
      </c>
      <c r="AH1302" s="1" t="n">
        <v>128.1</v>
      </c>
      <c r="AI1302" s="1" t="n">
        <v>1208</v>
      </c>
      <c r="AJ1302" s="1" t="n">
        <v>960</v>
      </c>
      <c r="AK1302" s="1" t="n">
        <v>253</v>
      </c>
    </row>
    <row r="1303" customFormat="false" ht="13" hidden="false" customHeight="false" outlineLevel="0" collapsed="false">
      <c r="A1303" s="1" t="n">
        <v>128.2</v>
      </c>
      <c r="B1303" s="1" t="n">
        <v>1288</v>
      </c>
      <c r="C1303" s="1" t="n">
        <v>945</v>
      </c>
      <c r="D1303" s="1" t="n">
        <v>108</v>
      </c>
      <c r="E1303" s="1" t="n">
        <f aca="false">F$16*SQRT(F$11*$A1303)</f>
        <v>56.6127194188726</v>
      </c>
      <c r="F1303" s="1" t="n">
        <f aca="false">(1/(1+ABS(E1303)/2))*EXP(-ABS(E1303)*ABS(E1303)-1.26551223+(1/(1+ABS(E1303)/2))*(1.00002368+(1/(1+ABS(E1303)/2))*(0.37409196+(1/(1+ABS(E1303)/2))*(0.09678418+(1/(1+ABS(E1303)/2))*(-0.18628806+(1/(1+ABS(E1303)/2))*(0.27886807+(1/(1+ABS(E1303)/2))*(-1.13520398+(1/(1+ABS(E1303)/2))*(1.48851587+(1/(1+ABS(E1303)/2))*(-0.82215223+(1/(1+ABS(E1303)/2))*(0.17087277))))))))))</f>
        <v>0</v>
      </c>
      <c r="G1303" s="1" t="n">
        <f aca="false">IF(F1303&gt;1E-050,EXP(E1303^2)*F1303,1/SQRT(PI())*(1/E1303+1/(2*E1303^3)+3/(4*E1303^5)+15/(8*E1303^7)))</f>
        <v>0.00996732973899757</v>
      </c>
      <c r="H1303" s="1" t="n">
        <f aca="false">(F$7-F$17)/F$16*(G1303-1+2/SQRT(PI())*E1303)</f>
        <v>-0.125781161029237</v>
      </c>
      <c r="I1303" s="1" t="n">
        <f aca="false">-H1303*F$13</f>
        <v>1257.81161029237</v>
      </c>
      <c r="J1303" s="1" t="n">
        <f aca="false">K$16*SQRT(K$11*$A1303)</f>
        <v>2.83063597094363</v>
      </c>
      <c r="K1303" s="1" t="n">
        <f aca="false">(1/(1+ABS(J1303)/2))*EXP(-ABS(J1303)*ABS(J1303)-1.26551223+(1/(1+ABS(J1303)/2))*(1.00002368+(1/(1+ABS(J1303)/2))*(0.37409196+(1/(1+ABS(J1303)/2))*(0.09678418+(1/(1+ABS(J1303)/2))*(-0.18628806+(1/(1+ABS(J1303)/2))*(0.27886807+(1/(1+ABS(J1303)/2))*(-1.13520398+(1/(1+ABS(J1303)/2))*(1.48851587+(1/(1+ABS(J1303)/2))*(-0.82215223+(1/(1+ABS(J1303)/2))*(0.17087277))))))))))</f>
        <v>6.25115795955812E-005</v>
      </c>
      <c r="L1303" s="1" t="n">
        <f aca="false">IF(K1303&gt;1E-050,EXP(J1303^2)*K1303,1/SQRT(PI())*(1/J1303+1/(2*J1303^3)+3/(4*J1303^5)+15/(8*J1303^7)))</f>
        <v>0.188688316388696</v>
      </c>
      <c r="M1303" s="1" t="n">
        <f aca="false">(K$7-K$17)/K$16*(L1303-1+2/SQRT(PI())*J1303)</f>
        <v>-0.0953087590253068</v>
      </c>
      <c r="N1303" s="1" t="n">
        <f aca="false">-M1303*K$13</f>
        <v>953.087590253068</v>
      </c>
      <c r="O1303" s="1" t="n">
        <f aca="false">P$16*SQRT(P$11*$A1303)</f>
        <v>0.113225438837745</v>
      </c>
      <c r="P1303" s="1" t="n">
        <f aca="false">(1/(1+ABS(O1303)/2))*EXP(-ABS(O1303)*ABS(O1303)-1.26551223+(1/(1+ABS(O1303)/2))*(1.00002368+(1/(1+ABS(O1303)/2))*(0.37409196+(1/(1+ABS(O1303)/2))*(0.09678418+(1/(1+ABS(O1303)/2))*(-0.18628806+(1/(1+ABS(O1303)/2))*(0.27886807+(1/(1+ABS(O1303)/2))*(-1.13520398+(1/(1+ABS(O1303)/2))*(1.48851587+(1/(1+ABS(O1303)/2))*(-0.82215223+(1/(1+ABS(O1303)/2))*(0.17087277))))))))))</f>
        <v>0.87278265023884</v>
      </c>
      <c r="Q1303" s="1" t="n">
        <f aca="false">IF(P1303&gt;1E-050,EXP(O1303^2)*P1303,1/SQRT(PI())*(1/O1303+1/(2*O1303^3)+3/(4*O1303^15)+5/(8*O1303^7)))</f>
        <v>0.884043753253204</v>
      </c>
      <c r="R1303" s="1" t="n">
        <f aca="false">(P$7-P$17)/P$16*(Q1303-1+2/SQRT(PI())*O1303)</f>
        <v>-0.0118049796229632</v>
      </c>
      <c r="S1303" s="1" t="n">
        <f aca="false">-R1303*P$13</f>
        <v>118.049796229632</v>
      </c>
      <c r="AH1303" s="1" t="n">
        <v>128.2</v>
      </c>
      <c r="AI1303" s="1" t="n">
        <v>1209</v>
      </c>
      <c r="AJ1303" s="1" t="n">
        <v>960</v>
      </c>
      <c r="AK1303" s="1" t="n">
        <v>253</v>
      </c>
    </row>
    <row r="1304" customFormat="false" ht="13" hidden="false" customHeight="false" outlineLevel="0" collapsed="false">
      <c r="A1304" s="1" t="n">
        <v>128.3</v>
      </c>
      <c r="B1304" s="1" t="n">
        <v>1288</v>
      </c>
      <c r="C1304" s="1" t="n">
        <v>945</v>
      </c>
      <c r="D1304" s="1" t="n">
        <v>108</v>
      </c>
      <c r="E1304" s="1" t="n">
        <f aca="false">F$16*SQRT(F$11*$A1304)</f>
        <v>56.6347949585765</v>
      </c>
      <c r="F1304" s="1" t="n">
        <f aca="false">(1/(1+ABS(E1304)/2))*EXP(-ABS(E1304)*ABS(E1304)-1.26551223+(1/(1+ABS(E1304)/2))*(1.00002368+(1/(1+ABS(E1304)/2))*(0.37409196+(1/(1+ABS(E1304)/2))*(0.09678418+(1/(1+ABS(E1304)/2))*(-0.18628806+(1/(1+ABS(E1304)/2))*(0.27886807+(1/(1+ABS(E1304)/2))*(-1.13520398+(1/(1+ABS(E1304)/2))*(1.48851587+(1/(1+ABS(E1304)/2))*(-0.82215223+(1/(1+ABS(E1304)/2))*(0.17087277))))))))))</f>
        <v>0</v>
      </c>
      <c r="G1304" s="1" t="n">
        <f aca="false">IF(F1304&gt;1E-050,EXP(E1304^2)*F1304,1/SQRT(PI())*(1/E1304+1/(2*E1304^3)+3/(4*E1304^5)+15/(8*E1304^7)))</f>
        <v>0.00996344338520413</v>
      </c>
      <c r="H1304" s="1" t="n">
        <f aca="false">(F$7-F$17)/F$16*(G1304-1+2/SQRT(PI())*E1304)</f>
        <v>-0.125830972414738</v>
      </c>
      <c r="I1304" s="1" t="n">
        <f aca="false">-H1304*F$13</f>
        <v>1258.30972414738</v>
      </c>
      <c r="J1304" s="1" t="n">
        <f aca="false">K$16*SQRT(K$11*$A1304)</f>
        <v>2.83173974792882</v>
      </c>
      <c r="K1304" s="1" t="n">
        <f aca="false">(1/(1+ABS(J1304)/2))*EXP(-ABS(J1304)*ABS(J1304)-1.26551223+(1/(1+ABS(J1304)/2))*(1.00002368+(1/(1+ABS(J1304)/2))*(0.37409196+(1/(1+ABS(J1304)/2))*(0.09678418+(1/(1+ABS(J1304)/2))*(-0.18628806+(1/(1+ABS(J1304)/2))*(0.27886807+(1/(1+ABS(J1304)/2))*(-1.13520398+(1/(1+ABS(J1304)/2))*(1.48851587+(1/(1+ABS(J1304)/2))*(-0.82215223+(1/(1+ABS(J1304)/2))*(0.17087277))))))))))</f>
        <v>6.21002447301882E-005</v>
      </c>
      <c r="L1304" s="1" t="n">
        <f aca="false">IF(K1304&gt;1E-050,EXP(J1304^2)*K1304,1/SQRT(PI())*(1/J1304+1/(2*J1304^3)+3/(4*J1304^5)+15/(8*J1304^7)))</f>
        <v>0.188621931806626</v>
      </c>
      <c r="M1304" s="1" t="n">
        <f aca="false">(K$7-K$17)/K$16*(L1304-1+2/SQRT(PI())*J1304)</f>
        <v>-0.0953559228002324</v>
      </c>
      <c r="N1304" s="1" t="n">
        <f aca="false">-M1304*K$13</f>
        <v>953.559228002324</v>
      </c>
      <c r="O1304" s="1" t="n">
        <f aca="false">P$16*SQRT(P$11*$A1304)</f>
        <v>0.113269589917153</v>
      </c>
      <c r="P1304" s="1" t="n">
        <f aca="false">(1/(1+ABS(O1304)/2))*EXP(-ABS(O1304)*ABS(O1304)-1.26551223+(1/(1+ABS(O1304)/2))*(1.00002368+(1/(1+ABS(O1304)/2))*(0.37409196+(1/(1+ABS(O1304)/2))*(0.09678418+(1/(1+ABS(O1304)/2))*(-0.18628806+(1/(1+ABS(O1304)/2))*(0.27886807+(1/(1+ABS(O1304)/2))*(-1.13520398+(1/(1+ABS(O1304)/2))*(1.48851587+(1/(1+ABS(O1304)/2))*(-0.82215223+(1/(1+ABS(O1304)/2))*(0.17087277))))))))))</f>
        <v>0.872733465981469</v>
      </c>
      <c r="Q1304" s="1" t="n">
        <f aca="false">IF(P1304&gt;1E-050,EXP(O1304^2)*P1304,1/SQRT(PI())*(1/O1304+1/(2*O1304^3)+3/(4*O1304^15)+5/(8*O1304^7)))</f>
        <v>0.884002774378095</v>
      </c>
      <c r="R1304" s="1" t="n">
        <f aca="false">(P$7-P$17)/P$16*(Q1304-1+2/SQRT(PI())*O1304)</f>
        <v>-0.011813819906062</v>
      </c>
      <c r="S1304" s="1" t="n">
        <f aca="false">-R1304*P$13</f>
        <v>118.13819906062</v>
      </c>
      <c r="AH1304" s="1" t="n">
        <v>128.3</v>
      </c>
      <c r="AI1304" s="1" t="n">
        <v>1210</v>
      </c>
      <c r="AJ1304" s="1" t="n">
        <v>960</v>
      </c>
      <c r="AK1304" s="1" t="n">
        <v>254</v>
      </c>
    </row>
    <row r="1305" customFormat="false" ht="13" hidden="false" customHeight="false" outlineLevel="0" collapsed="false">
      <c r="A1305" s="1" t="n">
        <v>128.4</v>
      </c>
      <c r="B1305" s="1" t="n">
        <v>1288</v>
      </c>
      <c r="C1305" s="1" t="n">
        <v>946</v>
      </c>
      <c r="D1305" s="1" t="n">
        <v>108</v>
      </c>
      <c r="E1305" s="1" t="n">
        <f aca="false">F$16*SQRT(F$11*$A1305)</f>
        <v>56.6568618968612</v>
      </c>
      <c r="F1305" s="1" t="n">
        <f aca="false">(1/(1+ABS(E1305)/2))*EXP(-ABS(E1305)*ABS(E1305)-1.26551223+(1/(1+ABS(E1305)/2))*(1.00002368+(1/(1+ABS(E1305)/2))*(0.37409196+(1/(1+ABS(E1305)/2))*(0.09678418+(1/(1+ABS(E1305)/2))*(-0.18628806+(1/(1+ABS(E1305)/2))*(0.27886807+(1/(1+ABS(E1305)/2))*(-1.13520398+(1/(1+ABS(E1305)/2))*(1.48851587+(1/(1+ABS(E1305)/2))*(-0.82215223+(1/(1+ABS(E1305)/2))*(0.17087277))))))))))</f>
        <v>0</v>
      </c>
      <c r="G1305" s="1" t="n">
        <f aca="false">IF(F1305&gt;1E-050,EXP(E1305^2)*F1305,1/SQRT(PI())*(1/E1305+1/(2*E1305^3)+3/(4*E1305^5)+15/(8*E1305^7)))</f>
        <v>0.00995956157384454</v>
      </c>
      <c r="H1305" s="1" t="n">
        <f aca="false">(F$7-F$17)/F$16*(G1305-1+2/SQRT(PI())*E1305)</f>
        <v>-0.125880764397999</v>
      </c>
      <c r="I1305" s="1" t="n">
        <f aca="false">-H1305*F$13</f>
        <v>1258.80764397999</v>
      </c>
      <c r="J1305" s="1" t="n">
        <f aca="false">K$16*SQRT(K$11*$A1305)</f>
        <v>2.83284309484306</v>
      </c>
      <c r="K1305" s="1" t="n">
        <f aca="false">(1/(1+ABS(J1305)/2))*EXP(-ABS(J1305)*ABS(J1305)-1.26551223+(1/(1+ABS(J1305)/2))*(1.00002368+(1/(1+ABS(J1305)/2))*(0.37409196+(1/(1+ABS(J1305)/2))*(0.09678418+(1/(1+ABS(J1305)/2))*(-0.18628806+(1/(1+ABS(J1305)/2))*(0.27886807+(1/(1+ABS(J1305)/2))*(-1.13520398+(1/(1+ABS(J1305)/2))*(1.48851587+(1/(1+ABS(J1305)/2))*(-0.82215223+(1/(1+ABS(J1305)/2))*(0.17087277))))))))))</f>
        <v>6.16916319628018E-005</v>
      </c>
      <c r="L1305" s="1" t="n">
        <f aca="false">IF(K1305&gt;1E-050,EXP(J1305^2)*K1305,1/SQRT(PI())*(1/J1305+1/(2*J1305^3)+3/(4*J1305^5)+15/(8*J1305^7)))</f>
        <v>0.1885556178248</v>
      </c>
      <c r="M1305" s="1" t="n">
        <f aca="false">(K$7-K$17)/K$16*(L1305-1+2/SQRT(PI())*J1305)</f>
        <v>-0.0954030699878434</v>
      </c>
      <c r="N1305" s="1" t="n">
        <f aca="false">-M1305*K$13</f>
        <v>954.030699878434</v>
      </c>
      <c r="O1305" s="1" t="n">
        <f aca="false">P$16*SQRT(P$11*$A1305)</f>
        <v>0.113313723793722</v>
      </c>
      <c r="P1305" s="1" t="n">
        <f aca="false">(1/(1+ABS(O1305)/2))*EXP(-ABS(O1305)*ABS(O1305)-1.26551223+(1/(1+ABS(O1305)/2))*(1.00002368+(1/(1+ABS(O1305)/2))*(0.37409196+(1/(1+ABS(O1305)/2))*(0.09678418+(1/(1+ABS(O1305)/2))*(-0.18628806+(1/(1+ABS(O1305)/2))*(0.27886807+(1/(1+ABS(O1305)/2))*(-1.13520398+(1/(1+ABS(O1305)/2))*(1.48851587+(1/(1+ABS(O1305)/2))*(-0.82215223+(1/(1+ABS(O1305)/2))*(0.17087277))))))))))</f>
        <v>0.872684301379655</v>
      </c>
      <c r="Q1305" s="1" t="n">
        <f aca="false">IF(P1305&gt;1E-050,EXP(O1305^2)*P1305,1/SQRT(PI())*(1/O1305+1/(2*O1305^3)+3/(4*O1305^15)+5/(8*O1305^7)))</f>
        <v>0.88396181450456</v>
      </c>
      <c r="R1305" s="1" t="n">
        <f aca="false">(P$7-P$17)/P$16*(Q1305-1+2/SQRT(PI())*O1305)</f>
        <v>-0.0118226597794115</v>
      </c>
      <c r="S1305" s="1" t="n">
        <f aca="false">-R1305*P$13</f>
        <v>118.226597794115</v>
      </c>
      <c r="AH1305" s="1" t="n">
        <v>128.4</v>
      </c>
      <c r="AI1305" s="1" t="n">
        <v>1213</v>
      </c>
      <c r="AJ1305" s="1" t="n">
        <v>960</v>
      </c>
      <c r="AK1305" s="1" t="n">
        <v>254</v>
      </c>
    </row>
    <row r="1306" customFormat="false" ht="13" hidden="false" customHeight="false" outlineLevel="0" collapsed="false">
      <c r="A1306" s="1" t="n">
        <v>128.5</v>
      </c>
      <c r="B1306" s="1" t="n">
        <v>1288</v>
      </c>
      <c r="C1306" s="1" t="n">
        <v>946</v>
      </c>
      <c r="D1306" s="1" t="n">
        <v>108</v>
      </c>
      <c r="E1306" s="1" t="n">
        <f aca="false">F$16*SQRT(F$11*$A1306)</f>
        <v>56.6789202437732</v>
      </c>
      <c r="F1306" s="1" t="n">
        <f aca="false">(1/(1+ABS(E1306)/2))*EXP(-ABS(E1306)*ABS(E1306)-1.26551223+(1/(1+ABS(E1306)/2))*(1.00002368+(1/(1+ABS(E1306)/2))*(0.37409196+(1/(1+ABS(E1306)/2))*(0.09678418+(1/(1+ABS(E1306)/2))*(-0.18628806+(1/(1+ABS(E1306)/2))*(0.27886807+(1/(1+ABS(E1306)/2))*(-1.13520398+(1/(1+ABS(E1306)/2))*(1.48851587+(1/(1+ABS(E1306)/2))*(-0.82215223+(1/(1+ABS(E1306)/2))*(0.17087277))))))))))</f>
        <v>0</v>
      </c>
      <c r="G1306" s="1" t="n">
        <f aca="false">IF(F1306&gt;1E-050,EXP(E1306^2)*F1306,1/SQRT(PI())*(1/E1306+1/(2*E1306^3)+3/(4*E1306^5)+15/(8*E1306^7)))</f>
        <v>0.0099556842960769</v>
      </c>
      <c r="H1306" s="1" t="n">
        <f aca="false">(F$7-F$17)/F$16*(G1306-1+2/SQRT(PI())*E1306)</f>
        <v>-0.125930537001676</v>
      </c>
      <c r="I1306" s="1" t="n">
        <f aca="false">-H1306*F$13</f>
        <v>1259.30537001676</v>
      </c>
      <c r="J1306" s="1" t="n">
        <f aca="false">K$16*SQRT(K$11*$A1306)</f>
        <v>2.83394601218866</v>
      </c>
      <c r="K1306" s="1" t="n">
        <f aca="false">(1/(1+ABS(J1306)/2))*EXP(-ABS(J1306)*ABS(J1306)-1.26551223+(1/(1+ABS(J1306)/2))*(1.00002368+(1/(1+ABS(J1306)/2))*(0.37409196+(1/(1+ABS(J1306)/2))*(0.09678418+(1/(1+ABS(J1306)/2))*(-0.18628806+(1/(1+ABS(J1306)/2))*(0.27886807+(1/(1+ABS(J1306)/2))*(-1.13520398+(1/(1+ABS(J1306)/2))*(1.48851587+(1/(1+ABS(J1306)/2))*(-0.82215223+(1/(1+ABS(J1306)/2))*(0.17087277))))))))))</f>
        <v>6.12857231561477E-005</v>
      </c>
      <c r="L1306" s="1" t="n">
        <f aca="false">IF(K1306&gt;1E-050,EXP(J1306^2)*K1306,1/SQRT(PI())*(1/J1306+1/(2*J1306^3)+3/(4*J1306^5)+15/(8*J1306^7)))</f>
        <v>0.188489374317267</v>
      </c>
      <c r="M1306" s="1" t="n">
        <f aca="false">(K$7-K$17)/K$16*(L1306-1+2/SQRT(PI())*J1306)</f>
        <v>-0.0954502006057742</v>
      </c>
      <c r="N1306" s="1" t="n">
        <f aca="false">-M1306*K$13</f>
        <v>954.502006057742</v>
      </c>
      <c r="O1306" s="1" t="n">
        <f aca="false">P$16*SQRT(P$11*$A1306)</f>
        <v>0.113357840487546</v>
      </c>
      <c r="P1306" s="1" t="n">
        <f aca="false">(1/(1+ABS(O1306)/2))*EXP(-ABS(O1306)*ABS(O1306)-1.26551223+(1/(1+ABS(O1306)/2))*(1.00002368+(1/(1+ABS(O1306)/2))*(0.37409196+(1/(1+ABS(O1306)/2))*(0.09678418+(1/(1+ABS(O1306)/2))*(-0.18628806+(1/(1+ABS(O1306)/2))*(0.27886807+(1/(1+ABS(O1306)/2))*(-1.13520398+(1/(1+ABS(O1306)/2))*(1.48851587+(1/(1+ABS(O1306)/2))*(-0.82215223+(1/(1+ABS(O1306)/2))*(0.17087277))))))))))</f>
        <v>0.872635156410627</v>
      </c>
      <c r="Q1306" s="1" t="n">
        <f aca="false">IF(P1306&gt;1E-050,EXP(O1306^2)*P1306,1/SQRT(PI())*(1/O1306+1/(2*O1306^3)+3/(4*O1306^15)+5/(8*O1306^7)))</f>
        <v>0.883920873610118</v>
      </c>
      <c r="R1306" s="1" t="n">
        <f aca="false">(P$7-P$17)/P$16*(Q1306-1+2/SQRT(PI())*O1306)</f>
        <v>-0.011831499243201</v>
      </c>
      <c r="S1306" s="1" t="n">
        <f aca="false">-R1306*P$13</f>
        <v>118.31499243201</v>
      </c>
      <c r="AH1306" s="1" t="n">
        <v>128.5</v>
      </c>
      <c r="AI1306" s="1" t="n">
        <v>1213</v>
      </c>
      <c r="AJ1306" s="1" t="n">
        <v>960</v>
      </c>
      <c r="AK1306" s="1" t="n">
        <v>254</v>
      </c>
    </row>
    <row r="1307" customFormat="false" ht="13" hidden="false" customHeight="false" outlineLevel="0" collapsed="false">
      <c r="A1307" s="1" t="n">
        <v>128.6</v>
      </c>
      <c r="B1307" s="1" t="n">
        <v>1288</v>
      </c>
      <c r="C1307" s="1" t="n">
        <v>946</v>
      </c>
      <c r="D1307" s="1" t="n">
        <v>108</v>
      </c>
      <c r="E1307" s="1" t="n">
        <f aca="false">F$16*SQRT(F$11*$A1307)</f>
        <v>56.7009700093394</v>
      </c>
      <c r="F1307" s="1" t="n">
        <f aca="false">(1/(1+ABS(E1307)/2))*EXP(-ABS(E1307)*ABS(E1307)-1.26551223+(1/(1+ABS(E1307)/2))*(1.00002368+(1/(1+ABS(E1307)/2))*(0.37409196+(1/(1+ABS(E1307)/2))*(0.09678418+(1/(1+ABS(E1307)/2))*(-0.18628806+(1/(1+ABS(E1307)/2))*(0.27886807+(1/(1+ABS(E1307)/2))*(-1.13520398+(1/(1+ABS(E1307)/2))*(1.48851587+(1/(1+ABS(E1307)/2))*(-0.82215223+(1/(1+ABS(E1307)/2))*(0.17087277))))))))))</f>
        <v>0</v>
      </c>
      <c r="G1307" s="1" t="n">
        <f aca="false">IF(F1307&gt;1E-050,EXP(E1307^2)*F1307,1/SQRT(PI())*(1/E1307+1/(2*E1307^3)+3/(4*E1307^5)+15/(8*E1307^7)))</f>
        <v>0.00995181154308339</v>
      </c>
      <c r="H1307" s="1" t="n">
        <f aca="false">(F$7-F$17)/F$16*(G1307-1+2/SQRT(PI())*E1307)</f>
        <v>-0.125980290248378</v>
      </c>
      <c r="I1307" s="1" t="n">
        <f aca="false">-H1307*F$13</f>
        <v>1259.80290248378</v>
      </c>
      <c r="J1307" s="1" t="n">
        <f aca="false">K$16*SQRT(K$11*$A1307)</f>
        <v>2.83504850046697</v>
      </c>
      <c r="K1307" s="1" t="n">
        <f aca="false">(1/(1+ABS(J1307)/2))*EXP(-ABS(J1307)*ABS(J1307)-1.26551223+(1/(1+ABS(J1307)/2))*(1.00002368+(1/(1+ABS(J1307)/2))*(0.37409196+(1/(1+ABS(J1307)/2))*(0.09678418+(1/(1+ABS(J1307)/2))*(-0.18628806+(1/(1+ABS(J1307)/2))*(0.27886807+(1/(1+ABS(J1307)/2))*(-1.13520398+(1/(1+ABS(J1307)/2))*(1.48851587+(1/(1+ABS(J1307)/2))*(-0.82215223+(1/(1+ABS(J1307)/2))*(0.17087277))))))))))</f>
        <v>6.0882500294799E-005</v>
      </c>
      <c r="L1307" s="1" t="n">
        <f aca="false">IF(K1307&gt;1E-050,EXP(J1307^2)*K1307,1/SQRT(PI())*(1/J1307+1/(2*J1307^3)+3/(4*J1307^5)+15/(8*J1307^7)))</f>
        <v>0.188423201158393</v>
      </c>
      <c r="M1307" s="1" t="n">
        <f aca="false">(K$7-K$17)/K$16*(L1307-1+2/SQRT(PI())*J1307)</f>
        <v>-0.0954973146716277</v>
      </c>
      <c r="N1307" s="1" t="n">
        <f aca="false">-M1307*K$13</f>
        <v>954.973146716277</v>
      </c>
      <c r="O1307" s="1" t="n">
        <f aca="false">P$16*SQRT(P$11*$A1307)</f>
        <v>0.113401940018679</v>
      </c>
      <c r="P1307" s="1" t="n">
        <f aca="false">(1/(1+ABS(O1307)/2))*EXP(-ABS(O1307)*ABS(O1307)-1.26551223+(1/(1+ABS(O1307)/2))*(1.00002368+(1/(1+ABS(O1307)/2))*(0.37409196+(1/(1+ABS(O1307)/2))*(0.09678418+(1/(1+ABS(O1307)/2))*(-0.18628806+(1/(1+ABS(O1307)/2))*(0.27886807+(1/(1+ABS(O1307)/2))*(-1.13520398+(1/(1+ABS(O1307)/2))*(1.48851587+(1/(1+ABS(O1307)/2))*(-0.82215223+(1/(1+ABS(O1307)/2))*(0.17087277))))))))))</f>
        <v>0.872586031051657</v>
      </c>
      <c r="Q1307" s="1" t="n">
        <f aca="false">IF(P1307&gt;1E-050,EXP(O1307^2)*P1307,1/SQRT(PI())*(1/O1307+1/(2*O1307^3)+3/(4*O1307^15)+5/(8*O1307^7)))</f>
        <v>0.883879951672329</v>
      </c>
      <c r="R1307" s="1" t="n">
        <f aca="false">(P$7-P$17)/P$16*(Q1307-1+2/SQRT(PI())*O1307)</f>
        <v>-0.0118403382976204</v>
      </c>
      <c r="S1307" s="1" t="n">
        <f aca="false">-R1307*P$13</f>
        <v>118.403382976204</v>
      </c>
      <c r="AH1307" s="1" t="n">
        <v>128.6</v>
      </c>
      <c r="AI1307" s="1" t="n">
        <v>1213</v>
      </c>
      <c r="AJ1307" s="1" t="n">
        <v>962</v>
      </c>
      <c r="AK1307" s="1" t="n">
        <v>254</v>
      </c>
    </row>
    <row r="1308" customFormat="false" ht="13" hidden="false" customHeight="false" outlineLevel="0" collapsed="false">
      <c r="A1308" s="1" t="n">
        <v>128.7</v>
      </c>
      <c r="B1308" s="1" t="n">
        <v>1289</v>
      </c>
      <c r="C1308" s="1" t="n">
        <v>946</v>
      </c>
      <c r="D1308" s="1" t="n">
        <v>108</v>
      </c>
      <c r="E1308" s="1" t="n">
        <f aca="false">F$16*SQRT(F$11*$A1308)</f>
        <v>56.7230112035671</v>
      </c>
      <c r="F1308" s="1" t="n">
        <f aca="false">(1/(1+ABS(E1308)/2))*EXP(-ABS(E1308)*ABS(E1308)-1.26551223+(1/(1+ABS(E1308)/2))*(1.00002368+(1/(1+ABS(E1308)/2))*(0.37409196+(1/(1+ABS(E1308)/2))*(0.09678418+(1/(1+ABS(E1308)/2))*(-0.18628806+(1/(1+ABS(E1308)/2))*(0.27886807+(1/(1+ABS(E1308)/2))*(-1.13520398+(1/(1+ABS(E1308)/2))*(1.48851587+(1/(1+ABS(E1308)/2))*(-0.82215223+(1/(1+ABS(E1308)/2))*(0.17087277))))))))))</f>
        <v>0</v>
      </c>
      <c r="G1308" s="1" t="n">
        <f aca="false">IF(F1308&gt;1E-050,EXP(E1308^2)*F1308,1/SQRT(PI())*(1/E1308+1/(2*E1308^3)+3/(4*E1308^5)+15/(8*E1308^7)))</f>
        <v>0.00994794330607018</v>
      </c>
      <c r="H1308" s="1" t="n">
        <f aca="false">(F$7-F$17)/F$16*(G1308-1+2/SQRT(PI())*E1308)</f>
        <v>-0.126030024160673</v>
      </c>
      <c r="I1308" s="1" t="n">
        <f aca="false">-H1308*F$13</f>
        <v>1260.30024160673</v>
      </c>
      <c r="J1308" s="1" t="n">
        <f aca="false">K$16*SQRT(K$11*$A1308)</f>
        <v>2.83615056017836</v>
      </c>
      <c r="K1308" s="1" t="n">
        <f aca="false">(1/(1+ABS(J1308)/2))*EXP(-ABS(J1308)*ABS(J1308)-1.26551223+(1/(1+ABS(J1308)/2))*(1.00002368+(1/(1+ABS(J1308)/2))*(0.37409196+(1/(1+ABS(J1308)/2))*(0.09678418+(1/(1+ABS(J1308)/2))*(-0.18628806+(1/(1+ABS(J1308)/2))*(0.27886807+(1/(1+ABS(J1308)/2))*(-1.13520398+(1/(1+ABS(J1308)/2))*(1.48851587+(1/(1+ABS(J1308)/2))*(-0.82215223+(1/(1+ABS(J1308)/2))*(0.17087277))))))))))</f>
        <v>6.0481945484351E-005</v>
      </c>
      <c r="L1308" s="1" t="n">
        <f aca="false">IF(K1308&gt;1E-050,EXP(J1308^2)*K1308,1/SQRT(PI())*(1/J1308+1/(2*J1308^3)+3/(4*J1308^5)+15/(8*J1308^7)))</f>
        <v>0.188357098222859</v>
      </c>
      <c r="M1308" s="1" t="n">
        <f aca="false">(K$7-K$17)/K$16*(L1308-1+2/SQRT(PI())*J1308)</f>
        <v>-0.0955444122029753</v>
      </c>
      <c r="N1308" s="1" t="n">
        <f aca="false">-M1308*K$13</f>
        <v>955.444122029753</v>
      </c>
      <c r="O1308" s="1" t="n">
        <f aca="false">P$16*SQRT(P$11*$A1308)</f>
        <v>0.113446022407134</v>
      </c>
      <c r="P1308" s="1" t="n">
        <f aca="false">(1/(1+ABS(O1308)/2))*EXP(-ABS(O1308)*ABS(O1308)-1.26551223+(1/(1+ABS(O1308)/2))*(1.00002368+(1/(1+ABS(O1308)/2))*(0.37409196+(1/(1+ABS(O1308)/2))*(0.09678418+(1/(1+ABS(O1308)/2))*(-0.18628806+(1/(1+ABS(O1308)/2))*(0.27886807+(1/(1+ABS(O1308)/2))*(-1.13520398+(1/(1+ABS(O1308)/2))*(1.48851587+(1/(1+ABS(O1308)/2))*(-0.82215223+(1/(1+ABS(O1308)/2))*(0.17087277))))))))))</f>
        <v>0.872536925280064</v>
      </c>
      <c r="Q1308" s="1" t="n">
        <f aca="false">IF(P1308&gt;1E-050,EXP(O1308^2)*P1308,1/SQRT(PI())*(1/O1308+1/(2*O1308^3)+3/(4*O1308^15)+5/(8*O1308^7)))</f>
        <v>0.883839048668799</v>
      </c>
      <c r="R1308" s="1" t="n">
        <f aca="false">(P$7-P$17)/P$16*(Q1308-1+2/SQRT(PI())*O1308)</f>
        <v>-0.0118491769428596</v>
      </c>
      <c r="S1308" s="1" t="n">
        <f aca="false">-R1308*P$13</f>
        <v>118.491769428596</v>
      </c>
      <c r="AH1308" s="1" t="n">
        <v>128.7</v>
      </c>
      <c r="AI1308" s="1" t="n">
        <v>1213</v>
      </c>
      <c r="AJ1308" s="1" t="n">
        <v>963</v>
      </c>
      <c r="AK1308" s="1" t="n">
        <v>254</v>
      </c>
    </row>
    <row r="1309" customFormat="false" ht="13" hidden="false" customHeight="false" outlineLevel="0" collapsed="false">
      <c r="A1309" s="1" t="n">
        <v>128.8</v>
      </c>
      <c r="B1309" s="1" t="n">
        <v>1291</v>
      </c>
      <c r="C1309" s="1" t="n">
        <v>947</v>
      </c>
      <c r="D1309" s="1" t="n">
        <v>108</v>
      </c>
      <c r="E1309" s="1" t="n">
        <f aca="false">F$16*SQRT(F$11*$A1309)</f>
        <v>56.7450438364444</v>
      </c>
      <c r="F1309" s="1" t="n">
        <f aca="false">(1/(1+ABS(E1309)/2))*EXP(-ABS(E1309)*ABS(E1309)-1.26551223+(1/(1+ABS(E1309)/2))*(1.00002368+(1/(1+ABS(E1309)/2))*(0.37409196+(1/(1+ABS(E1309)/2))*(0.09678418+(1/(1+ABS(E1309)/2))*(-0.18628806+(1/(1+ABS(E1309)/2))*(0.27886807+(1/(1+ABS(E1309)/2))*(-1.13520398+(1/(1+ABS(E1309)/2))*(1.48851587+(1/(1+ABS(E1309)/2))*(-0.82215223+(1/(1+ABS(E1309)/2))*(0.17087277))))))))))</f>
        <v>0</v>
      </c>
      <c r="G1309" s="1" t="n">
        <f aca="false">IF(F1309&gt;1E-050,EXP(E1309^2)*F1309,1/SQRT(PI())*(1/E1309+1/(2*E1309^3)+3/(4*E1309^5)+15/(8*E1309^7)))</f>
        <v>0.00994407957626736</v>
      </c>
      <c r="H1309" s="1" t="n">
        <f aca="false">(F$7-F$17)/F$16*(G1309-1+2/SQRT(PI())*E1309)</f>
        <v>-0.126079738761084</v>
      </c>
      <c r="I1309" s="1" t="n">
        <f aca="false">-H1309*F$13</f>
        <v>1260.79738761084</v>
      </c>
      <c r="J1309" s="1" t="n">
        <f aca="false">K$16*SQRT(K$11*$A1309)</f>
        <v>2.83725219182222</v>
      </c>
      <c r="K1309" s="1" t="n">
        <f aca="false">(1/(1+ABS(J1309)/2))*EXP(-ABS(J1309)*ABS(J1309)-1.26551223+(1/(1+ABS(J1309)/2))*(1.00002368+(1/(1+ABS(J1309)/2))*(0.37409196+(1/(1+ABS(J1309)/2))*(0.09678418+(1/(1+ABS(J1309)/2))*(-0.18628806+(1/(1+ABS(J1309)/2))*(0.27886807+(1/(1+ABS(J1309)/2))*(-1.13520398+(1/(1+ABS(J1309)/2))*(1.48851587+(1/(1+ABS(J1309)/2))*(-0.82215223+(1/(1+ABS(J1309)/2))*(0.17087277))))))))))</f>
        <v>6.00840409505979E-005</v>
      </c>
      <c r="L1309" s="1" t="n">
        <f aca="false">IF(K1309&gt;1E-050,EXP(J1309^2)*K1309,1/SQRT(PI())*(1/J1309+1/(2*J1309^3)+3/(4*J1309^5)+15/(8*J1309^7)))</f>
        <v>0.18829106538566</v>
      </c>
      <c r="M1309" s="1" t="n">
        <f aca="false">(K$7-K$17)/K$16*(L1309-1+2/SQRT(PI())*J1309)</f>
        <v>-0.0955914932173574</v>
      </c>
      <c r="N1309" s="1" t="n">
        <f aca="false">-M1309*K$13</f>
        <v>955.914932173574</v>
      </c>
      <c r="O1309" s="1" t="n">
        <f aca="false">P$16*SQRT(P$11*$A1309)</f>
        <v>0.113490087672889</v>
      </c>
      <c r="P1309" s="1" t="n">
        <f aca="false">(1/(1+ABS(O1309)/2))*EXP(-ABS(O1309)*ABS(O1309)-1.26551223+(1/(1+ABS(O1309)/2))*(1.00002368+(1/(1+ABS(O1309)/2))*(0.37409196+(1/(1+ABS(O1309)/2))*(0.09678418+(1/(1+ABS(O1309)/2))*(-0.18628806+(1/(1+ABS(O1309)/2))*(0.27886807+(1/(1+ABS(O1309)/2))*(-1.13520398+(1/(1+ABS(O1309)/2))*(1.48851587+(1/(1+ABS(O1309)/2))*(-0.82215223+(1/(1+ABS(O1309)/2))*(0.17087277))))))))))</f>
        <v>0.872487839073207</v>
      </c>
      <c r="Q1309" s="1" t="n">
        <f aca="false">IF(P1309&gt;1E-050,EXP(O1309^2)*P1309,1/SQRT(PI())*(1/O1309+1/(2*O1309^3)+3/(4*O1309^15)+5/(8*O1309^7)))</f>
        <v>0.883798164577176</v>
      </c>
      <c r="R1309" s="1" t="n">
        <f aca="false">(P$7-P$17)/P$16*(Q1309-1+2/SQRT(PI())*O1309)</f>
        <v>-0.0118580151791071</v>
      </c>
      <c r="S1309" s="1" t="n">
        <f aca="false">-R1309*P$13</f>
        <v>118.580151791071</v>
      </c>
      <c r="AH1309" s="1" t="n">
        <v>128.8</v>
      </c>
      <c r="AI1309" s="1" t="n">
        <v>1213</v>
      </c>
      <c r="AJ1309" s="1" t="n">
        <v>968</v>
      </c>
      <c r="AK1309" s="1" t="n">
        <v>254</v>
      </c>
    </row>
    <row r="1310" customFormat="false" ht="13" hidden="false" customHeight="false" outlineLevel="0" collapsed="false">
      <c r="A1310" s="1" t="n">
        <v>128.9</v>
      </c>
      <c r="B1310" s="1" t="n">
        <v>1291</v>
      </c>
      <c r="C1310" s="1" t="n">
        <v>948</v>
      </c>
      <c r="D1310" s="1" t="n">
        <v>108</v>
      </c>
      <c r="E1310" s="1" t="n">
        <f aca="false">F$16*SQRT(F$11*$A1310)</f>
        <v>56.7670679179399</v>
      </c>
      <c r="F1310" s="1" t="n">
        <f aca="false">(1/(1+ABS(E1310)/2))*EXP(-ABS(E1310)*ABS(E1310)-1.26551223+(1/(1+ABS(E1310)/2))*(1.00002368+(1/(1+ABS(E1310)/2))*(0.37409196+(1/(1+ABS(E1310)/2))*(0.09678418+(1/(1+ABS(E1310)/2))*(-0.18628806+(1/(1+ABS(E1310)/2))*(0.27886807+(1/(1+ABS(E1310)/2))*(-1.13520398+(1/(1+ABS(E1310)/2))*(1.48851587+(1/(1+ABS(E1310)/2))*(-0.82215223+(1/(1+ABS(E1310)/2))*(0.17087277))))))))))</f>
        <v>0</v>
      </c>
      <c r="G1310" s="1" t="n">
        <f aca="false">IF(F1310&gt;1E-050,EXP(E1310^2)*F1310,1/SQRT(PI())*(1/E1310+1/(2*E1310^3)+3/(4*E1310^5)+15/(8*E1310^7)))</f>
        <v>0.00994022034492882</v>
      </c>
      <c r="H1310" s="1" t="n">
        <f aca="false">(F$7-F$17)/F$16*(G1310-1+2/SQRT(PI())*E1310)</f>
        <v>-0.126129434072089</v>
      </c>
      <c r="I1310" s="1" t="n">
        <f aca="false">-H1310*F$13</f>
        <v>1261.29434072089</v>
      </c>
      <c r="J1310" s="1" t="n">
        <f aca="false">K$16*SQRT(K$11*$A1310)</f>
        <v>2.83835339589699</v>
      </c>
      <c r="K1310" s="1" t="n">
        <f aca="false">(1/(1+ABS(J1310)/2))*EXP(-ABS(J1310)*ABS(J1310)-1.26551223+(1/(1+ABS(J1310)/2))*(1.00002368+(1/(1+ABS(J1310)/2))*(0.37409196+(1/(1+ABS(J1310)/2))*(0.09678418+(1/(1+ABS(J1310)/2))*(-0.18628806+(1/(1+ABS(J1310)/2))*(0.27886807+(1/(1+ABS(J1310)/2))*(-1.13520398+(1/(1+ABS(J1310)/2))*(1.48851587+(1/(1+ABS(J1310)/2))*(-0.82215223+(1/(1+ABS(J1310)/2))*(0.17087277))))))))))</f>
        <v>5.96887690387204E-005</v>
      </c>
      <c r="L1310" s="1" t="n">
        <f aca="false">IF(K1310&gt;1E-050,EXP(J1310^2)*K1310,1/SQRT(PI())*(1/J1310+1/(2*J1310^3)+3/(4*J1310^5)+15/(8*J1310^7)))</f>
        <v>0.188225102522103</v>
      </c>
      <c r="M1310" s="1" t="n">
        <f aca="false">(K$7-K$17)/K$16*(L1310-1+2/SQRT(PI())*J1310)</f>
        <v>-0.0956385577322829</v>
      </c>
      <c r="N1310" s="1" t="n">
        <f aca="false">-M1310*K$13</f>
        <v>956.385577322829</v>
      </c>
      <c r="O1310" s="1" t="n">
        <f aca="false">P$16*SQRT(P$11*$A1310)</f>
        <v>0.11353413583588</v>
      </c>
      <c r="P1310" s="1" t="n">
        <f aca="false">(1/(1+ABS(O1310)/2))*EXP(-ABS(O1310)*ABS(O1310)-1.26551223+(1/(1+ABS(O1310)/2))*(1.00002368+(1/(1+ABS(O1310)/2))*(0.37409196+(1/(1+ABS(O1310)/2))*(0.09678418+(1/(1+ABS(O1310)/2))*(-0.18628806+(1/(1+ABS(O1310)/2))*(0.27886807+(1/(1+ABS(O1310)/2))*(-1.13520398+(1/(1+ABS(O1310)/2))*(1.48851587+(1/(1+ABS(O1310)/2))*(-0.82215223+(1/(1+ABS(O1310)/2))*(0.17087277))))))))))</f>
        <v>0.872438772408493</v>
      </c>
      <c r="Q1310" s="1" t="n">
        <f aca="false">IF(P1310&gt;1E-050,EXP(O1310^2)*P1310,1/SQRT(PI())*(1/O1310+1/(2*O1310^3)+3/(4*O1310^15)+5/(8*O1310^7)))</f>
        <v>0.883757299375154</v>
      </c>
      <c r="R1310" s="1" t="n">
        <f aca="false">(P$7-P$17)/P$16*(Q1310-1+2/SQRT(PI())*O1310)</f>
        <v>-0.0118668530065523</v>
      </c>
      <c r="S1310" s="1" t="n">
        <f aca="false">-R1310*P$13</f>
        <v>118.668530065523</v>
      </c>
      <c r="AH1310" s="1" t="n">
        <v>128.9</v>
      </c>
      <c r="AI1310" s="1" t="n">
        <v>1213</v>
      </c>
      <c r="AJ1310" s="1" t="n">
        <v>969</v>
      </c>
      <c r="AK1310" s="1" t="n">
        <v>254</v>
      </c>
    </row>
    <row r="1311" customFormat="false" ht="13" hidden="false" customHeight="false" outlineLevel="0" collapsed="false">
      <c r="A1311" s="1" t="n">
        <v>129</v>
      </c>
      <c r="B1311" s="1" t="n">
        <v>1291</v>
      </c>
      <c r="C1311" s="1" t="n">
        <v>948</v>
      </c>
      <c r="D1311" s="1" t="n">
        <v>108</v>
      </c>
      <c r="E1311" s="1" t="n">
        <f aca="false">F$16*SQRT(F$11*$A1311)</f>
        <v>56.7890834580027</v>
      </c>
      <c r="F1311" s="1" t="n">
        <f aca="false">(1/(1+ABS(E1311)/2))*EXP(-ABS(E1311)*ABS(E1311)-1.26551223+(1/(1+ABS(E1311)/2))*(1.00002368+(1/(1+ABS(E1311)/2))*(0.37409196+(1/(1+ABS(E1311)/2))*(0.09678418+(1/(1+ABS(E1311)/2))*(-0.18628806+(1/(1+ABS(E1311)/2))*(0.27886807+(1/(1+ABS(E1311)/2))*(-1.13520398+(1/(1+ABS(E1311)/2))*(1.48851587+(1/(1+ABS(E1311)/2))*(-0.82215223+(1/(1+ABS(E1311)/2))*(0.17087277))))))))))</f>
        <v>0</v>
      </c>
      <c r="G1311" s="1" t="n">
        <f aca="false">IF(F1311&gt;1E-050,EXP(E1311^2)*F1311,1/SQRT(PI())*(1/E1311+1/(2*E1311^3)+3/(4*E1311^5)+15/(8*E1311^7)))</f>
        <v>0.00993636560333222</v>
      </c>
      <c r="H1311" s="1" t="n">
        <f aca="false">(F$7-F$17)/F$16*(G1311-1+2/SQRT(PI())*E1311)</f>
        <v>-0.126179110116124</v>
      </c>
      <c r="I1311" s="1" t="n">
        <f aca="false">-H1311*F$13</f>
        <v>1261.79110116124</v>
      </c>
      <c r="J1311" s="1" t="n">
        <f aca="false">K$16*SQRT(K$11*$A1311)</f>
        <v>2.83945417290014</v>
      </c>
      <c r="K1311" s="1" t="n">
        <f aca="false">(1/(1+ABS(J1311)/2))*EXP(-ABS(J1311)*ABS(J1311)-1.26551223+(1/(1+ABS(J1311)/2))*(1.00002368+(1/(1+ABS(J1311)/2))*(0.37409196+(1/(1+ABS(J1311)/2))*(0.09678418+(1/(1+ABS(J1311)/2))*(-0.18628806+(1/(1+ABS(J1311)/2))*(0.27886807+(1/(1+ABS(J1311)/2))*(-1.13520398+(1/(1+ABS(J1311)/2))*(1.48851587+(1/(1+ABS(J1311)/2))*(-0.82215223+(1/(1+ABS(J1311)/2))*(0.17087277))))))))))</f>
        <v>5.92961122124729E-005</v>
      </c>
      <c r="L1311" s="1" t="n">
        <f aca="false">IF(K1311&gt;1E-050,EXP(J1311^2)*K1311,1/SQRT(PI())*(1/J1311+1/(2*J1311^3)+3/(4*J1311^5)+15/(8*J1311^7)))</f>
        <v>0.188159209507809</v>
      </c>
      <c r="M1311" s="1" t="n">
        <f aca="false">(K$7-K$17)/K$16*(L1311-1+2/SQRT(PI())*J1311)</f>
        <v>-0.0956856057652297</v>
      </c>
      <c r="N1311" s="1" t="n">
        <f aca="false">-M1311*K$13</f>
        <v>956.856057652297</v>
      </c>
      <c r="O1311" s="1" t="n">
        <f aca="false">P$16*SQRT(P$11*$A1311)</f>
        <v>0.113578166916005</v>
      </c>
      <c r="P1311" s="1" t="n">
        <f aca="false">(1/(1+ABS(O1311)/2))*EXP(-ABS(O1311)*ABS(O1311)-1.26551223+(1/(1+ABS(O1311)/2))*(1.00002368+(1/(1+ABS(O1311)/2))*(0.37409196+(1/(1+ABS(O1311)/2))*(0.09678418+(1/(1+ABS(O1311)/2))*(-0.18628806+(1/(1+ABS(O1311)/2))*(0.27886807+(1/(1+ABS(O1311)/2))*(-1.13520398+(1/(1+ABS(O1311)/2))*(1.48851587+(1/(1+ABS(O1311)/2))*(-0.82215223+(1/(1+ABS(O1311)/2))*(0.17087277))))))))))</f>
        <v>0.872389725263369</v>
      </c>
      <c r="Q1311" s="1" t="n">
        <f aca="false">IF(P1311&gt;1E-050,EXP(O1311^2)*P1311,1/SQRT(PI())*(1/O1311+1/(2*O1311^3)+3/(4*O1311^15)+5/(8*O1311^7)))</f>
        <v>0.883716453040467</v>
      </c>
      <c r="R1311" s="1" t="n">
        <f aca="false">(P$7-P$17)/P$16*(Q1311-1+2/SQRT(PI())*O1311)</f>
        <v>-0.0118756904253846</v>
      </c>
      <c r="S1311" s="1" t="n">
        <f aca="false">-R1311*P$13</f>
        <v>118.756904253846</v>
      </c>
      <c r="AH1311" s="1" t="n">
        <v>129</v>
      </c>
      <c r="AI1311" s="1" t="n">
        <v>1213</v>
      </c>
      <c r="AJ1311" s="1" t="n">
        <v>969</v>
      </c>
      <c r="AK1311" s="1" t="n">
        <v>254</v>
      </c>
    </row>
    <row r="1312" customFormat="false" ht="13" hidden="false" customHeight="false" outlineLevel="0" collapsed="false">
      <c r="A1312" s="1" t="n">
        <v>129.1</v>
      </c>
      <c r="B1312" s="1" t="n">
        <v>1291</v>
      </c>
      <c r="C1312" s="1" t="n">
        <v>948</v>
      </c>
      <c r="D1312" s="1" t="n">
        <v>108</v>
      </c>
      <c r="E1312" s="1" t="n">
        <f aca="false">F$16*SQRT(F$11*$A1312)</f>
        <v>56.811090466563</v>
      </c>
      <c r="F1312" s="1" t="n">
        <f aca="false">(1/(1+ABS(E1312)/2))*EXP(-ABS(E1312)*ABS(E1312)-1.26551223+(1/(1+ABS(E1312)/2))*(1.00002368+(1/(1+ABS(E1312)/2))*(0.37409196+(1/(1+ABS(E1312)/2))*(0.09678418+(1/(1+ABS(E1312)/2))*(-0.18628806+(1/(1+ABS(E1312)/2))*(0.27886807+(1/(1+ABS(E1312)/2))*(-1.13520398+(1/(1+ABS(E1312)/2))*(1.48851587+(1/(1+ABS(E1312)/2))*(-0.82215223+(1/(1+ABS(E1312)/2))*(0.17087277))))))))))</f>
        <v>0</v>
      </c>
      <c r="G1312" s="1" t="n">
        <f aca="false">IF(F1312&gt;1E-050,EXP(E1312^2)*F1312,1/SQRT(PI())*(1/E1312+1/(2*E1312^3)+3/(4*E1312^5)+15/(8*E1312^7)))</f>
        <v>0.00993251534277887</v>
      </c>
      <c r="H1312" s="1" t="n">
        <f aca="false">(F$7-F$17)/F$16*(G1312-1+2/SQRT(PI())*E1312)</f>
        <v>-0.126228766915582</v>
      </c>
      <c r="I1312" s="1" t="n">
        <f aca="false">-H1312*F$13</f>
        <v>1262.28766915582</v>
      </c>
      <c r="J1312" s="1" t="n">
        <f aca="false">K$16*SQRT(K$11*$A1312)</f>
        <v>2.84055452332815</v>
      </c>
      <c r="K1312" s="1" t="n">
        <f aca="false">(1/(1+ABS(J1312)/2))*EXP(-ABS(J1312)*ABS(J1312)-1.26551223+(1/(1+ABS(J1312)/2))*(1.00002368+(1/(1+ABS(J1312)/2))*(0.37409196+(1/(1+ABS(J1312)/2))*(0.09678418+(1/(1+ABS(J1312)/2))*(-0.18628806+(1/(1+ABS(J1312)/2))*(0.27886807+(1/(1+ABS(J1312)/2))*(-1.13520398+(1/(1+ABS(J1312)/2))*(1.48851587+(1/(1+ABS(J1312)/2))*(-0.82215223+(1/(1+ABS(J1312)/2))*(0.17087277))))))))))</f>
        <v>5.89060530533801E-005</v>
      </c>
      <c r="L1312" s="1" t="n">
        <f aca="false">IF(K1312&gt;1E-050,EXP(J1312^2)*K1312,1/SQRT(PI())*(1/J1312+1/(2*J1312^3)+3/(4*J1312^5)+15/(8*J1312^7)))</f>
        <v>0.18809338621871</v>
      </c>
      <c r="M1312" s="1" t="n">
        <f aca="false">(K$7-K$17)/K$16*(L1312-1+2/SQRT(PI())*J1312)</f>
        <v>-0.0957326373336446</v>
      </c>
      <c r="N1312" s="1" t="n">
        <f aca="false">-M1312*K$13</f>
        <v>957.326373336446</v>
      </c>
      <c r="O1312" s="1" t="n">
        <f aca="false">P$16*SQRT(P$11*$A1312)</f>
        <v>0.113622180933126</v>
      </c>
      <c r="P1312" s="1" t="n">
        <f aca="false">(1/(1+ABS(O1312)/2))*EXP(-ABS(O1312)*ABS(O1312)-1.26551223+(1/(1+ABS(O1312)/2))*(1.00002368+(1/(1+ABS(O1312)/2))*(0.37409196+(1/(1+ABS(O1312)/2))*(0.09678418+(1/(1+ABS(O1312)/2))*(-0.18628806+(1/(1+ABS(O1312)/2))*(0.27886807+(1/(1+ABS(O1312)/2))*(-1.13520398+(1/(1+ABS(O1312)/2))*(1.48851587+(1/(1+ABS(O1312)/2))*(-0.82215223+(1/(1+ABS(O1312)/2))*(0.17087277))))))))))</f>
        <v>0.872340697615329</v>
      </c>
      <c r="Q1312" s="1" t="n">
        <f aca="false">IF(P1312&gt;1E-050,EXP(O1312^2)*P1312,1/SQRT(PI())*(1/O1312+1/(2*O1312^3)+3/(4*O1312^15)+5/(8*O1312^7)))</f>
        <v>0.883675625550895</v>
      </c>
      <c r="R1312" s="1" t="n">
        <f aca="false">(P$7-P$17)/P$16*(Q1312-1+2/SQRT(PI())*O1312)</f>
        <v>-0.0118845274357916</v>
      </c>
      <c r="S1312" s="1" t="n">
        <f aca="false">-R1312*P$13</f>
        <v>118.845274357916</v>
      </c>
      <c r="AH1312" s="1" t="n">
        <v>129.1</v>
      </c>
      <c r="AI1312" s="1" t="n">
        <v>1213</v>
      </c>
      <c r="AJ1312" s="1" t="n">
        <v>969</v>
      </c>
      <c r="AK1312" s="1" t="n">
        <v>254</v>
      </c>
    </row>
    <row r="1313" customFormat="false" ht="13" hidden="false" customHeight="false" outlineLevel="0" collapsed="false">
      <c r="A1313" s="1" t="n">
        <v>129.2</v>
      </c>
      <c r="B1313" s="1" t="n">
        <v>1291</v>
      </c>
      <c r="C1313" s="1" t="n">
        <v>948</v>
      </c>
      <c r="D1313" s="1" t="n">
        <v>108</v>
      </c>
      <c r="E1313" s="1" t="n">
        <f aca="false">F$16*SQRT(F$11*$A1313)</f>
        <v>56.8330889535313</v>
      </c>
      <c r="F1313" s="1" t="n">
        <f aca="false">(1/(1+ABS(E1313)/2))*EXP(-ABS(E1313)*ABS(E1313)-1.26551223+(1/(1+ABS(E1313)/2))*(1.00002368+(1/(1+ABS(E1313)/2))*(0.37409196+(1/(1+ABS(E1313)/2))*(0.09678418+(1/(1+ABS(E1313)/2))*(-0.18628806+(1/(1+ABS(E1313)/2))*(0.27886807+(1/(1+ABS(E1313)/2))*(-1.13520398+(1/(1+ABS(E1313)/2))*(1.48851587+(1/(1+ABS(E1313)/2))*(-0.82215223+(1/(1+ABS(E1313)/2))*(0.17087277))))))))))</f>
        <v>0</v>
      </c>
      <c r="G1313" s="1" t="n">
        <f aca="false">IF(F1313&gt;1E-050,EXP(E1313^2)*F1313,1/SQRT(PI())*(1/E1313+1/(2*E1313^3)+3/(4*E1313^5)+15/(8*E1313^7)))</f>
        <v>0.00992866955459365</v>
      </c>
      <c r="H1313" s="1" t="n">
        <f aca="false">(F$7-F$17)/F$16*(G1313-1+2/SQRT(PI())*E1313)</f>
        <v>-0.126278404492811</v>
      </c>
      <c r="I1313" s="1" t="n">
        <f aca="false">-H1313*F$13</f>
        <v>1262.78404492811</v>
      </c>
      <c r="J1313" s="1" t="n">
        <f aca="false">K$16*SQRT(K$11*$A1313)</f>
        <v>2.84165444767656</v>
      </c>
      <c r="K1313" s="1" t="n">
        <f aca="false">(1/(1+ABS(J1313)/2))*EXP(-ABS(J1313)*ABS(J1313)-1.26551223+(1/(1+ABS(J1313)/2))*(1.00002368+(1/(1+ABS(J1313)/2))*(0.37409196+(1/(1+ABS(J1313)/2))*(0.09678418+(1/(1+ABS(J1313)/2))*(-0.18628806+(1/(1+ABS(J1313)/2))*(0.27886807+(1/(1+ABS(J1313)/2))*(-1.13520398+(1/(1+ABS(J1313)/2))*(1.48851587+(1/(1+ABS(J1313)/2))*(-0.82215223+(1/(1+ABS(J1313)/2))*(0.17087277))))))))))</f>
        <v>5.85185742599386E-005</v>
      </c>
      <c r="L1313" s="1" t="n">
        <f aca="false">IF(K1313&gt;1E-050,EXP(J1313^2)*K1313,1/SQRT(PI())*(1/J1313+1/(2*J1313^3)+3/(4*J1313^5)+15/(8*J1313^7)))</f>
        <v>0.188027632531048</v>
      </c>
      <c r="M1313" s="1" t="n">
        <f aca="false">(K$7-K$17)/K$16*(L1313-1+2/SQRT(PI())*J1313)</f>
        <v>-0.0957796524549436</v>
      </c>
      <c r="N1313" s="1" t="n">
        <f aca="false">-M1313*K$13</f>
        <v>957.796524549436</v>
      </c>
      <c r="O1313" s="1" t="n">
        <f aca="false">P$16*SQRT(P$11*$A1313)</f>
        <v>0.113666177907063</v>
      </c>
      <c r="P1313" s="1" t="n">
        <f aca="false">(1/(1+ABS(O1313)/2))*EXP(-ABS(O1313)*ABS(O1313)-1.26551223+(1/(1+ABS(O1313)/2))*(1.00002368+(1/(1+ABS(O1313)/2))*(0.37409196+(1/(1+ABS(O1313)/2))*(0.09678418+(1/(1+ABS(O1313)/2))*(-0.18628806+(1/(1+ABS(O1313)/2))*(0.27886807+(1/(1+ABS(O1313)/2))*(-1.13520398+(1/(1+ABS(O1313)/2))*(1.48851587+(1/(1+ABS(O1313)/2))*(-0.82215223+(1/(1+ABS(O1313)/2))*(0.17087277))))))))))</f>
        <v>0.872291689441907</v>
      </c>
      <c r="Q1313" s="1" t="n">
        <f aca="false">IF(P1313&gt;1E-050,EXP(O1313^2)*P1313,1/SQRT(PI())*(1/O1313+1/(2*O1313^3)+3/(4*O1313^15)+5/(8*O1313^7)))</f>
        <v>0.88363481688426</v>
      </c>
      <c r="R1313" s="1" t="n">
        <f aca="false">(P$7-P$17)/P$16*(Q1313-1+2/SQRT(PI())*O1313)</f>
        <v>-0.0118933640379618</v>
      </c>
      <c r="S1313" s="1" t="n">
        <f aca="false">-R1313*P$13</f>
        <v>118.933640379618</v>
      </c>
      <c r="AH1313" s="1" t="n">
        <v>129.2</v>
      </c>
      <c r="AI1313" s="1" t="n">
        <v>1213</v>
      </c>
      <c r="AJ1313" s="1" t="n">
        <v>969</v>
      </c>
      <c r="AK1313" s="1" t="n">
        <v>254</v>
      </c>
    </row>
    <row r="1314" customFormat="false" ht="13" hidden="false" customHeight="false" outlineLevel="0" collapsed="false">
      <c r="A1314" s="1" t="n">
        <v>129.3</v>
      </c>
      <c r="B1314" s="1" t="n">
        <v>1292</v>
      </c>
      <c r="C1314" s="1" t="n">
        <v>948</v>
      </c>
      <c r="D1314" s="1" t="n">
        <v>108</v>
      </c>
      <c r="E1314" s="1" t="n">
        <f aca="false">F$16*SQRT(F$11*$A1314)</f>
        <v>56.8550789287993</v>
      </c>
      <c r="F1314" s="1" t="n">
        <f aca="false">(1/(1+ABS(E1314)/2))*EXP(-ABS(E1314)*ABS(E1314)-1.26551223+(1/(1+ABS(E1314)/2))*(1.00002368+(1/(1+ABS(E1314)/2))*(0.37409196+(1/(1+ABS(E1314)/2))*(0.09678418+(1/(1+ABS(E1314)/2))*(-0.18628806+(1/(1+ABS(E1314)/2))*(0.27886807+(1/(1+ABS(E1314)/2))*(-1.13520398+(1/(1+ABS(E1314)/2))*(1.48851587+(1/(1+ABS(E1314)/2))*(-0.82215223+(1/(1+ABS(E1314)/2))*(0.17087277))))))))))</f>
        <v>0</v>
      </c>
      <c r="G1314" s="1" t="n">
        <f aca="false">IF(F1314&gt;1E-050,EXP(E1314^2)*F1314,1/SQRT(PI())*(1/E1314+1/(2*E1314^3)+3/(4*E1314^5)+15/(8*E1314^7)))</f>
        <v>0.00992482823012492</v>
      </c>
      <c r="H1314" s="1" t="n">
        <f aca="false">(F$7-F$17)/F$16*(G1314-1+2/SQRT(PI())*E1314)</f>
        <v>-0.126328022870117</v>
      </c>
      <c r="I1314" s="1" t="n">
        <f aca="false">-H1314*F$13</f>
        <v>1263.28022870117</v>
      </c>
      <c r="J1314" s="1" t="n">
        <f aca="false">K$16*SQRT(K$11*$A1314)</f>
        <v>2.84275394643997</v>
      </c>
      <c r="K1314" s="1" t="n">
        <f aca="false">(1/(1+ABS(J1314)/2))*EXP(-ABS(J1314)*ABS(J1314)-1.26551223+(1/(1+ABS(J1314)/2))*(1.00002368+(1/(1+ABS(J1314)/2))*(0.37409196+(1/(1+ABS(J1314)/2))*(0.09678418+(1/(1+ABS(J1314)/2))*(-0.18628806+(1/(1+ABS(J1314)/2))*(0.27886807+(1/(1+ABS(J1314)/2))*(-1.13520398+(1/(1+ABS(J1314)/2))*(1.48851587+(1/(1+ABS(J1314)/2))*(-0.82215223+(1/(1+ABS(J1314)/2))*(0.17087277))))))))))</f>
        <v>5.81336586468233E-005</v>
      </c>
      <c r="L1314" s="1" t="n">
        <f aca="false">IF(K1314&gt;1E-050,EXP(J1314^2)*K1314,1/SQRT(PI())*(1/J1314+1/(2*J1314^3)+3/(4*J1314^5)+15/(8*J1314^7)))</f>
        <v>0.187961948321374</v>
      </c>
      <c r="M1314" s="1" t="n">
        <f aca="false">(K$7-K$17)/K$16*(L1314-1+2/SQRT(PI())*J1314)</f>
        <v>-0.0958266511465114</v>
      </c>
      <c r="N1314" s="1" t="n">
        <f aca="false">-M1314*K$13</f>
        <v>958.266511465114</v>
      </c>
      <c r="O1314" s="1" t="n">
        <f aca="false">P$16*SQRT(P$11*$A1314)</f>
        <v>0.113710157857599</v>
      </c>
      <c r="P1314" s="1" t="n">
        <f aca="false">(1/(1+ABS(O1314)/2))*EXP(-ABS(O1314)*ABS(O1314)-1.26551223+(1/(1+ABS(O1314)/2))*(1.00002368+(1/(1+ABS(O1314)/2))*(0.37409196+(1/(1+ABS(O1314)/2))*(0.09678418+(1/(1+ABS(O1314)/2))*(-0.18628806+(1/(1+ABS(O1314)/2))*(0.27886807+(1/(1+ABS(O1314)/2))*(-1.13520398+(1/(1+ABS(O1314)/2))*(1.48851587+(1/(1+ABS(O1314)/2))*(-0.82215223+(1/(1+ABS(O1314)/2))*(0.17087277))))))))))</f>
        <v>0.872242700720683</v>
      </c>
      <c r="Q1314" s="1" t="n">
        <f aca="false">IF(P1314&gt;1E-050,EXP(O1314^2)*P1314,1/SQRT(PI())*(1/O1314+1/(2*O1314^3)+3/(4*O1314^15)+5/(8*O1314^7)))</f>
        <v>0.883594027018428</v>
      </c>
      <c r="R1314" s="1" t="n">
        <f aca="false">(P$7-P$17)/P$16*(Q1314-1+2/SQRT(PI())*O1314)</f>
        <v>-0.0119022002320843</v>
      </c>
      <c r="S1314" s="1" t="n">
        <f aca="false">-R1314*P$13</f>
        <v>119.022002320843</v>
      </c>
      <c r="AH1314" s="1" t="n">
        <v>129.3</v>
      </c>
      <c r="AI1314" s="1" t="n">
        <v>1215</v>
      </c>
      <c r="AJ1314" s="1" t="n">
        <v>969</v>
      </c>
      <c r="AK1314" s="1" t="n">
        <v>254</v>
      </c>
    </row>
    <row r="1315" customFormat="false" ht="13" hidden="false" customHeight="false" outlineLevel="0" collapsed="false">
      <c r="A1315" s="1" t="n">
        <v>129.4</v>
      </c>
      <c r="B1315" s="1" t="n">
        <v>1292</v>
      </c>
      <c r="C1315" s="1" t="n">
        <v>948</v>
      </c>
      <c r="D1315" s="1" t="n">
        <v>108</v>
      </c>
      <c r="E1315" s="1" t="n">
        <f aca="false">F$16*SQRT(F$11*$A1315)</f>
        <v>56.8770604022395</v>
      </c>
      <c r="F1315" s="1" t="n">
        <f aca="false">(1/(1+ABS(E1315)/2))*EXP(-ABS(E1315)*ABS(E1315)-1.26551223+(1/(1+ABS(E1315)/2))*(1.00002368+(1/(1+ABS(E1315)/2))*(0.37409196+(1/(1+ABS(E1315)/2))*(0.09678418+(1/(1+ABS(E1315)/2))*(-0.18628806+(1/(1+ABS(E1315)/2))*(0.27886807+(1/(1+ABS(E1315)/2))*(-1.13520398+(1/(1+ABS(E1315)/2))*(1.48851587+(1/(1+ABS(E1315)/2))*(-0.82215223+(1/(1+ABS(E1315)/2))*(0.17087277))))))))))</f>
        <v>0</v>
      </c>
      <c r="G1315" s="1" t="n">
        <f aca="false">IF(F1315&gt;1E-050,EXP(E1315^2)*F1315,1/SQRT(PI())*(1/E1315+1/(2*E1315^3)+3/(4*E1315^5)+15/(8*E1315^7)))</f>
        <v>0.00992099136074448</v>
      </c>
      <c r="H1315" s="1" t="n">
        <f aca="false">(F$7-F$17)/F$16*(G1315-1+2/SQRT(PI())*E1315)</f>
        <v>-0.126377622069762</v>
      </c>
      <c r="I1315" s="1" t="n">
        <f aca="false">-H1315*F$13</f>
        <v>1263.77622069762</v>
      </c>
      <c r="J1315" s="1" t="n">
        <f aca="false">K$16*SQRT(K$11*$A1315)</f>
        <v>2.84385302011198</v>
      </c>
      <c r="K1315" s="1" t="n">
        <f aca="false">(1/(1+ABS(J1315)/2))*EXP(-ABS(J1315)*ABS(J1315)-1.26551223+(1/(1+ABS(J1315)/2))*(1.00002368+(1/(1+ABS(J1315)/2))*(0.37409196+(1/(1+ABS(J1315)/2))*(0.09678418+(1/(1+ABS(J1315)/2))*(-0.18628806+(1/(1+ABS(J1315)/2))*(0.27886807+(1/(1+ABS(J1315)/2))*(-1.13520398+(1/(1+ABS(J1315)/2))*(1.48851587+(1/(1+ABS(J1315)/2))*(-0.82215223+(1/(1+ABS(J1315)/2))*(0.17087277))))))))))</f>
        <v>5.77512891440986E-005</v>
      </c>
      <c r="L1315" s="1" t="n">
        <f aca="false">IF(K1315&gt;1E-050,EXP(J1315^2)*K1315,1/SQRT(PI())*(1/J1315+1/(2*J1315^3)+3/(4*J1315^5)+15/(8*J1315^7)))</f>
        <v>0.187896333466547</v>
      </c>
      <c r="M1315" s="1" t="n">
        <f aca="false">(K$7-K$17)/K$16*(L1315-1+2/SQRT(PI())*J1315)</f>
        <v>-0.0958736334257022</v>
      </c>
      <c r="N1315" s="1" t="n">
        <f aca="false">-M1315*K$13</f>
        <v>958.736334257022</v>
      </c>
      <c r="O1315" s="1" t="n">
        <f aca="false">P$16*SQRT(P$11*$A1315)</f>
        <v>0.113754120804479</v>
      </c>
      <c r="P1315" s="1" t="n">
        <f aca="false">(1/(1+ABS(O1315)/2))*EXP(-ABS(O1315)*ABS(O1315)-1.26551223+(1/(1+ABS(O1315)/2))*(1.00002368+(1/(1+ABS(O1315)/2))*(0.37409196+(1/(1+ABS(O1315)/2))*(0.09678418+(1/(1+ABS(O1315)/2))*(-0.18628806+(1/(1+ABS(O1315)/2))*(0.27886807+(1/(1+ABS(O1315)/2))*(-1.13520398+(1/(1+ABS(O1315)/2))*(1.48851587+(1/(1+ABS(O1315)/2))*(-0.82215223+(1/(1+ABS(O1315)/2))*(0.17087277))))))))))</f>
        <v>0.872193731429281</v>
      </c>
      <c r="Q1315" s="1" t="n">
        <f aca="false">IF(P1315&gt;1E-050,EXP(O1315^2)*P1315,1/SQRT(PI())*(1/O1315+1/(2*O1315^3)+3/(4*O1315^15)+5/(8*O1315^7)))</f>
        <v>0.883553255931306</v>
      </c>
      <c r="R1315" s="1" t="n">
        <f aca="false">(P$7-P$17)/P$16*(Q1315-1+2/SQRT(PI())*O1315)</f>
        <v>-0.0119110360183464</v>
      </c>
      <c r="S1315" s="1" t="n">
        <f aca="false">-R1315*P$13</f>
        <v>119.110360183464</v>
      </c>
      <c r="AH1315" s="1" t="n">
        <v>129.4</v>
      </c>
      <c r="AI1315" s="1" t="n">
        <v>1216</v>
      </c>
      <c r="AJ1315" s="1" t="n">
        <v>969</v>
      </c>
      <c r="AK1315" s="1" t="n">
        <v>254</v>
      </c>
    </row>
    <row r="1316" customFormat="false" ht="13" hidden="false" customHeight="false" outlineLevel="0" collapsed="false">
      <c r="A1316" s="1" t="n">
        <v>129.5</v>
      </c>
      <c r="B1316" s="1" t="n">
        <v>1293</v>
      </c>
      <c r="C1316" s="1" t="n">
        <v>948</v>
      </c>
      <c r="D1316" s="1" t="n">
        <v>108</v>
      </c>
      <c r="E1316" s="1" t="n">
        <f aca="false">F$16*SQRT(F$11*$A1316)</f>
        <v>56.8990333837052</v>
      </c>
      <c r="F1316" s="1" t="n">
        <f aca="false">(1/(1+ABS(E1316)/2))*EXP(-ABS(E1316)*ABS(E1316)-1.26551223+(1/(1+ABS(E1316)/2))*(1.00002368+(1/(1+ABS(E1316)/2))*(0.37409196+(1/(1+ABS(E1316)/2))*(0.09678418+(1/(1+ABS(E1316)/2))*(-0.18628806+(1/(1+ABS(E1316)/2))*(0.27886807+(1/(1+ABS(E1316)/2))*(-1.13520398+(1/(1+ABS(E1316)/2))*(1.48851587+(1/(1+ABS(E1316)/2))*(-0.82215223+(1/(1+ABS(E1316)/2))*(0.17087277))))))))))</f>
        <v>0</v>
      </c>
      <c r="G1316" s="1" t="n">
        <f aca="false">IF(F1316&gt;1E-050,EXP(E1316^2)*F1316,1/SQRT(PI())*(1/E1316+1/(2*E1316^3)+3/(4*E1316^5)+15/(8*E1316^7)))</f>
        <v>0.00991715893784746</v>
      </c>
      <c r="H1316" s="1" t="n">
        <f aca="false">(F$7-F$17)/F$16*(G1316-1+2/SQRT(PI())*E1316)</f>
        <v>-0.126427202113966</v>
      </c>
      <c r="I1316" s="1" t="n">
        <f aca="false">-H1316*F$13</f>
        <v>1264.27202113966</v>
      </c>
      <c r="J1316" s="1" t="n">
        <f aca="false">K$16*SQRT(K$11*$A1316)</f>
        <v>2.84495166918526</v>
      </c>
      <c r="K1316" s="1" t="n">
        <f aca="false">(1/(1+ABS(J1316)/2))*EXP(-ABS(J1316)*ABS(J1316)-1.26551223+(1/(1+ABS(J1316)/2))*(1.00002368+(1/(1+ABS(J1316)/2))*(0.37409196+(1/(1+ABS(J1316)/2))*(0.09678418+(1/(1+ABS(J1316)/2))*(-0.18628806+(1/(1+ABS(J1316)/2))*(0.27886807+(1/(1+ABS(J1316)/2))*(-1.13520398+(1/(1+ABS(J1316)/2))*(1.48851587+(1/(1+ABS(J1316)/2))*(-0.82215223+(1/(1+ABS(J1316)/2))*(0.17087277))))))))))</f>
        <v>5.73714487964371E-005</v>
      </c>
      <c r="L1316" s="1" t="n">
        <f aca="false">IF(K1316&gt;1E-050,EXP(J1316^2)*K1316,1/SQRT(PI())*(1/J1316+1/(2*J1316^3)+3/(4*J1316^5)+15/(8*J1316^7)))</f>
        <v>0.187830787843734</v>
      </c>
      <c r="M1316" s="1" t="n">
        <f aca="false">(K$7-K$17)/K$16*(L1316-1+2/SQRT(PI())*J1316)</f>
        <v>-0.0959205993098395</v>
      </c>
      <c r="N1316" s="1" t="n">
        <f aca="false">-M1316*K$13</f>
        <v>959.205993098395</v>
      </c>
      <c r="O1316" s="1" t="n">
        <f aca="false">P$16*SQRT(P$11*$A1316)</f>
        <v>0.11379806676741</v>
      </c>
      <c r="P1316" s="1" t="n">
        <f aca="false">(1/(1+ABS(O1316)/2))*EXP(-ABS(O1316)*ABS(O1316)-1.26551223+(1/(1+ABS(O1316)/2))*(1.00002368+(1/(1+ABS(O1316)/2))*(0.37409196+(1/(1+ABS(O1316)/2))*(0.09678418+(1/(1+ABS(O1316)/2))*(-0.18628806+(1/(1+ABS(O1316)/2))*(0.27886807+(1/(1+ABS(O1316)/2))*(-1.13520398+(1/(1+ABS(O1316)/2))*(1.48851587+(1/(1+ABS(O1316)/2))*(-0.82215223+(1/(1+ABS(O1316)/2))*(0.17087277))))))))))</f>
        <v>0.872144781545364</v>
      </c>
      <c r="Q1316" s="1" t="n">
        <f aca="false">IF(P1316&gt;1E-050,EXP(O1316^2)*P1316,1/SQRT(PI())*(1/O1316+1/(2*O1316^3)+3/(4*O1316^15)+5/(8*O1316^7)))</f>
        <v>0.883512503600846</v>
      </c>
      <c r="R1316" s="1" t="n">
        <f aca="false">(P$7-P$17)/P$16*(Q1316-1+2/SQRT(PI())*O1316)</f>
        <v>-0.0119198713969361</v>
      </c>
      <c r="S1316" s="1" t="n">
        <f aca="false">-R1316*P$13</f>
        <v>119.198713969361</v>
      </c>
      <c r="AH1316" s="1" t="n">
        <v>129.5</v>
      </c>
      <c r="AI1316" s="1" t="n">
        <v>1216</v>
      </c>
      <c r="AJ1316" s="1" t="n">
        <v>969</v>
      </c>
      <c r="AK1316" s="1" t="n">
        <v>254</v>
      </c>
    </row>
    <row r="1317" customFormat="false" ht="13" hidden="false" customHeight="false" outlineLevel="0" collapsed="false">
      <c r="A1317" s="1" t="n">
        <v>129.6</v>
      </c>
      <c r="B1317" s="1" t="n">
        <v>1293</v>
      </c>
      <c r="C1317" s="1" t="n">
        <v>948</v>
      </c>
      <c r="D1317" s="1" t="n">
        <v>108</v>
      </c>
      <c r="E1317" s="1" t="n">
        <f aca="false">F$16*SQRT(F$11*$A1317)</f>
        <v>56.9209978830308</v>
      </c>
      <c r="F1317" s="1" t="n">
        <f aca="false">(1/(1+ABS(E1317)/2))*EXP(-ABS(E1317)*ABS(E1317)-1.26551223+(1/(1+ABS(E1317)/2))*(1.00002368+(1/(1+ABS(E1317)/2))*(0.37409196+(1/(1+ABS(E1317)/2))*(0.09678418+(1/(1+ABS(E1317)/2))*(-0.18628806+(1/(1+ABS(E1317)/2))*(0.27886807+(1/(1+ABS(E1317)/2))*(-1.13520398+(1/(1+ABS(E1317)/2))*(1.48851587+(1/(1+ABS(E1317)/2))*(-0.82215223+(1/(1+ABS(E1317)/2))*(0.17087277))))))))))</f>
        <v>0</v>
      </c>
      <c r="G1317" s="1" t="n">
        <f aca="false">IF(F1317&gt;1E-050,EXP(E1317^2)*F1317,1/SQRT(PI())*(1/E1317+1/(2*E1317^3)+3/(4*E1317^5)+15/(8*E1317^7)))</f>
        <v>0.00991333095285222</v>
      </c>
      <c r="H1317" s="1" t="n">
        <f aca="false">(F$7-F$17)/F$16*(G1317-1+2/SQRT(PI())*E1317)</f>
        <v>-0.126476763024905</v>
      </c>
      <c r="I1317" s="1" t="n">
        <f aca="false">-H1317*F$13</f>
        <v>1264.76763024905</v>
      </c>
      <c r="J1317" s="1" t="n">
        <f aca="false">K$16*SQRT(K$11*$A1317)</f>
        <v>2.84604989415154</v>
      </c>
      <c r="K1317" s="1" t="n">
        <f aca="false">(1/(1+ABS(J1317)/2))*EXP(-ABS(J1317)*ABS(J1317)-1.26551223+(1/(1+ABS(J1317)/2))*(1.00002368+(1/(1+ABS(J1317)/2))*(0.37409196+(1/(1+ABS(J1317)/2))*(0.09678418+(1/(1+ABS(J1317)/2))*(-0.18628806+(1/(1+ABS(J1317)/2))*(0.27886807+(1/(1+ABS(J1317)/2))*(-1.13520398+(1/(1+ABS(J1317)/2))*(1.48851587+(1/(1+ABS(J1317)/2))*(-0.82215223+(1/(1+ABS(J1317)/2))*(0.17087277))))))))))</f>
        <v>5.69941207623418E-005</v>
      </c>
      <c r="L1317" s="1" t="n">
        <f aca="false">IF(K1317&gt;1E-050,EXP(J1317^2)*K1317,1/SQRT(PI())*(1/J1317+1/(2*J1317^3)+3/(4*J1317^5)+15/(8*J1317^7)))</f>
        <v>0.187765311330407</v>
      </c>
      <c r="M1317" s="1" t="n">
        <f aca="false">(K$7-K$17)/K$16*(L1317-1+2/SQRT(PI())*J1317)</f>
        <v>-0.0959675488162158</v>
      </c>
      <c r="N1317" s="1" t="n">
        <f aca="false">-M1317*K$13</f>
        <v>959.675488162158</v>
      </c>
      <c r="O1317" s="1" t="n">
        <f aca="false">P$16*SQRT(P$11*$A1317)</f>
        <v>0.113841995766062</v>
      </c>
      <c r="P1317" s="1" t="n">
        <f aca="false">(1/(1+ABS(O1317)/2))*EXP(-ABS(O1317)*ABS(O1317)-1.26551223+(1/(1+ABS(O1317)/2))*(1.00002368+(1/(1+ABS(O1317)/2))*(0.37409196+(1/(1+ABS(O1317)/2))*(0.09678418+(1/(1+ABS(O1317)/2))*(-0.18628806+(1/(1+ABS(O1317)/2))*(0.27886807+(1/(1+ABS(O1317)/2))*(-1.13520398+(1/(1+ABS(O1317)/2))*(1.48851587+(1/(1+ABS(O1317)/2))*(-0.82215223+(1/(1+ABS(O1317)/2))*(0.17087277))))))))))</f>
        <v>0.872095851046643</v>
      </c>
      <c r="Q1317" s="1" t="n">
        <f aca="false">IF(P1317&gt;1E-050,EXP(O1317^2)*P1317,1/SQRT(PI())*(1/O1317+1/(2*O1317^3)+3/(4*O1317^15)+5/(8*O1317^7)))</f>
        <v>0.883471770005041</v>
      </c>
      <c r="R1317" s="1" t="n">
        <f aca="false">(P$7-P$17)/P$16*(Q1317-1+2/SQRT(PI())*O1317)</f>
        <v>-0.0119287063680404</v>
      </c>
      <c r="S1317" s="1" t="n">
        <f aca="false">-R1317*P$13</f>
        <v>119.287063680404</v>
      </c>
      <c r="AH1317" s="1" t="n">
        <v>129.6</v>
      </c>
      <c r="AI1317" s="1" t="n">
        <v>1216</v>
      </c>
      <c r="AJ1317" s="1" t="n">
        <v>969</v>
      </c>
      <c r="AK1317" s="1" t="n">
        <v>255</v>
      </c>
    </row>
    <row r="1318" customFormat="false" ht="13" hidden="false" customHeight="false" outlineLevel="0" collapsed="false">
      <c r="A1318" s="1" t="n">
        <v>129.7</v>
      </c>
      <c r="B1318" s="1" t="n">
        <v>1294</v>
      </c>
      <c r="C1318" s="1" t="n">
        <v>948</v>
      </c>
      <c r="D1318" s="1" t="n">
        <v>109</v>
      </c>
      <c r="E1318" s="1" t="n">
        <f aca="false">F$16*SQRT(F$11*$A1318)</f>
        <v>56.9429539100317</v>
      </c>
      <c r="F1318" s="1" t="n">
        <f aca="false">(1/(1+ABS(E1318)/2))*EXP(-ABS(E1318)*ABS(E1318)-1.26551223+(1/(1+ABS(E1318)/2))*(1.00002368+(1/(1+ABS(E1318)/2))*(0.37409196+(1/(1+ABS(E1318)/2))*(0.09678418+(1/(1+ABS(E1318)/2))*(-0.18628806+(1/(1+ABS(E1318)/2))*(0.27886807+(1/(1+ABS(E1318)/2))*(-1.13520398+(1/(1+ABS(E1318)/2))*(1.48851587+(1/(1+ABS(E1318)/2))*(-0.82215223+(1/(1+ABS(E1318)/2))*(0.17087277))))))))))</f>
        <v>0</v>
      </c>
      <c r="G1318" s="1" t="n">
        <f aca="false">IF(F1318&gt;1E-050,EXP(E1318^2)*F1318,1/SQRT(PI())*(1/E1318+1/(2*E1318^3)+3/(4*E1318^5)+15/(8*E1318^7)))</f>
        <v>0.00990950739720031</v>
      </c>
      <c r="H1318" s="1" t="n">
        <f aca="false">(F$7-F$17)/F$16*(G1318-1+2/SQRT(PI())*E1318)</f>
        <v>-0.126526304824714</v>
      </c>
      <c r="I1318" s="1" t="n">
        <f aca="false">-H1318*F$13</f>
        <v>1265.26304824714</v>
      </c>
      <c r="J1318" s="1" t="n">
        <f aca="false">K$16*SQRT(K$11*$A1318)</f>
        <v>2.84714769550159</v>
      </c>
      <c r="K1318" s="1" t="n">
        <f aca="false">(1/(1+ABS(J1318)/2))*EXP(-ABS(J1318)*ABS(J1318)-1.26551223+(1/(1+ABS(J1318)/2))*(1.00002368+(1/(1+ABS(J1318)/2))*(0.37409196+(1/(1+ABS(J1318)/2))*(0.09678418+(1/(1+ABS(J1318)/2))*(-0.18628806+(1/(1+ABS(J1318)/2))*(0.27886807+(1/(1+ABS(J1318)/2))*(-1.13520398+(1/(1+ABS(J1318)/2))*(1.48851587+(1/(1+ABS(J1318)/2))*(-0.82215223+(1/(1+ABS(J1318)/2))*(0.17087277))))))))))</f>
        <v>5.66192883133748E-005</v>
      </c>
      <c r="L1318" s="1" t="n">
        <f aca="false">IF(K1318&gt;1E-050,EXP(J1318^2)*K1318,1/SQRT(PI())*(1/J1318+1/(2*J1318^3)+3/(4*J1318^5)+15/(8*J1318^7)))</f>
        <v>0.187699903804345</v>
      </c>
      <c r="M1318" s="1" t="n">
        <f aca="false">(K$7-K$17)/K$16*(L1318-1+2/SQRT(PI())*J1318)</f>
        <v>-0.0960144819620934</v>
      </c>
      <c r="N1318" s="1" t="n">
        <f aca="false">-M1318*K$13</f>
        <v>960.144819620934</v>
      </c>
      <c r="O1318" s="1" t="n">
        <f aca="false">P$16*SQRT(P$11*$A1318)</f>
        <v>0.113885907820063</v>
      </c>
      <c r="P1318" s="1" t="n">
        <f aca="false">(1/(1+ABS(O1318)/2))*EXP(-ABS(O1318)*ABS(O1318)-1.26551223+(1/(1+ABS(O1318)/2))*(1.00002368+(1/(1+ABS(O1318)/2))*(0.37409196+(1/(1+ABS(O1318)/2))*(0.09678418+(1/(1+ABS(O1318)/2))*(-0.18628806+(1/(1+ABS(O1318)/2))*(0.27886807+(1/(1+ABS(O1318)/2))*(-1.13520398+(1/(1+ABS(O1318)/2))*(1.48851587+(1/(1+ABS(O1318)/2))*(-0.82215223+(1/(1+ABS(O1318)/2))*(0.17087277))))))))))</f>
        <v>0.872046939910868</v>
      </c>
      <c r="Q1318" s="1" t="n">
        <f aca="false">IF(P1318&gt;1E-050,EXP(O1318^2)*P1318,1/SQRT(PI())*(1/O1318+1/(2*O1318^3)+3/(4*O1318^15)+5/(8*O1318^7)))</f>
        <v>0.883431055121927</v>
      </c>
      <c r="R1318" s="1" t="n">
        <f aca="false">(P$7-P$17)/P$16*(Q1318-1+2/SQRT(PI())*O1318)</f>
        <v>-0.0119375409318469</v>
      </c>
      <c r="S1318" s="1" t="n">
        <f aca="false">-R1318*P$13</f>
        <v>119.375409318469</v>
      </c>
      <c r="AH1318" s="1" t="n">
        <v>129.7</v>
      </c>
      <c r="AI1318" s="1" t="n">
        <v>1217</v>
      </c>
      <c r="AJ1318" s="1" t="n">
        <v>969</v>
      </c>
      <c r="AK1318" s="1" t="n">
        <v>255</v>
      </c>
    </row>
    <row r="1319" customFormat="false" ht="13" hidden="false" customHeight="false" outlineLevel="0" collapsed="false">
      <c r="A1319" s="1" t="n">
        <v>129.8</v>
      </c>
      <c r="B1319" s="1" t="n">
        <v>1294</v>
      </c>
      <c r="C1319" s="1" t="n">
        <v>948</v>
      </c>
      <c r="D1319" s="1" t="n">
        <v>109</v>
      </c>
      <c r="E1319" s="1" t="n">
        <f aca="false">F$16*SQRT(F$11*$A1319)</f>
        <v>56.9649014745045</v>
      </c>
      <c r="F1319" s="1" t="n">
        <f aca="false">(1/(1+ABS(E1319)/2))*EXP(-ABS(E1319)*ABS(E1319)-1.26551223+(1/(1+ABS(E1319)/2))*(1.00002368+(1/(1+ABS(E1319)/2))*(0.37409196+(1/(1+ABS(E1319)/2))*(0.09678418+(1/(1+ABS(E1319)/2))*(-0.18628806+(1/(1+ABS(E1319)/2))*(0.27886807+(1/(1+ABS(E1319)/2))*(-1.13520398+(1/(1+ABS(E1319)/2))*(1.48851587+(1/(1+ABS(E1319)/2))*(-0.82215223+(1/(1+ABS(E1319)/2))*(0.17087277))))))))))</f>
        <v>0</v>
      </c>
      <c r="G1319" s="1" t="n">
        <f aca="false">IF(F1319&gt;1E-050,EXP(E1319^2)*F1319,1/SQRT(PI())*(1/E1319+1/(2*E1319^3)+3/(4*E1319^5)+15/(8*E1319^7)))</f>
        <v>0.00990568826235634</v>
      </c>
      <c r="H1319" s="1" t="n">
        <f aca="false">(F$7-F$17)/F$16*(G1319-1+2/SQRT(PI())*E1319)</f>
        <v>-0.126575827535483</v>
      </c>
      <c r="I1319" s="1" t="n">
        <f aca="false">-H1319*F$13</f>
        <v>1265.75827535483</v>
      </c>
      <c r="J1319" s="1" t="n">
        <f aca="false">K$16*SQRT(K$11*$A1319)</f>
        <v>2.84824507372522</v>
      </c>
      <c r="K1319" s="1" t="n">
        <f aca="false">(1/(1+ABS(J1319)/2))*EXP(-ABS(J1319)*ABS(J1319)-1.26551223+(1/(1+ABS(J1319)/2))*(1.00002368+(1/(1+ABS(J1319)/2))*(0.37409196+(1/(1+ABS(J1319)/2))*(0.09678418+(1/(1+ABS(J1319)/2))*(-0.18628806+(1/(1+ABS(J1319)/2))*(0.27886807+(1/(1+ABS(J1319)/2))*(-1.13520398+(1/(1+ABS(J1319)/2))*(1.48851587+(1/(1+ABS(J1319)/2))*(-0.82215223+(1/(1+ABS(J1319)/2))*(0.17087277))))))))))</f>
        <v>5.62469348333894E-005</v>
      </c>
      <c r="L1319" s="1" t="n">
        <f aca="false">IF(K1319&gt;1E-050,EXP(J1319^2)*K1319,1/SQRT(PI())*(1/J1319+1/(2*J1319^3)+3/(4*J1319^5)+15/(8*J1319^7)))</f>
        <v>0.18763456514363</v>
      </c>
      <c r="M1319" s="1" t="n">
        <f aca="false">(K$7-K$17)/K$16*(L1319-1+2/SQRT(PI())*J1319)</f>
        <v>-0.0960613987647037</v>
      </c>
      <c r="N1319" s="1" t="n">
        <f aca="false">-M1319*K$13</f>
        <v>960.613987647037</v>
      </c>
      <c r="O1319" s="1" t="n">
        <f aca="false">P$16*SQRT(P$11*$A1319)</f>
        <v>0.113929802949009</v>
      </c>
      <c r="P1319" s="1" t="n">
        <f aca="false">(1/(1+ABS(O1319)/2))*EXP(-ABS(O1319)*ABS(O1319)-1.26551223+(1/(1+ABS(O1319)/2))*(1.00002368+(1/(1+ABS(O1319)/2))*(0.37409196+(1/(1+ABS(O1319)/2))*(0.09678418+(1/(1+ABS(O1319)/2))*(-0.18628806+(1/(1+ABS(O1319)/2))*(0.27886807+(1/(1+ABS(O1319)/2))*(-1.13520398+(1/(1+ABS(O1319)/2))*(1.48851587+(1/(1+ABS(O1319)/2))*(-0.82215223+(1/(1+ABS(O1319)/2))*(0.17087277))))))))))</f>
        <v>0.871998048115834</v>
      </c>
      <c r="Q1319" s="1" t="n">
        <f aca="false">IF(P1319&gt;1E-050,EXP(O1319^2)*P1319,1/SQRT(PI())*(1/O1319+1/(2*O1319^3)+3/(4*O1319^15)+5/(8*O1319^7)))</f>
        <v>0.883390358929584</v>
      </c>
      <c r="R1319" s="1" t="n">
        <f aca="false">(P$7-P$17)/P$16*(Q1319-1+2/SQRT(PI())*O1319)</f>
        <v>-0.0119463750885426</v>
      </c>
      <c r="S1319" s="1" t="n">
        <f aca="false">-R1319*P$13</f>
        <v>119.463750885426</v>
      </c>
      <c r="AH1319" s="1" t="n">
        <v>129.8</v>
      </c>
      <c r="AI1319" s="1" t="n">
        <v>1217</v>
      </c>
      <c r="AJ1319" s="1" t="n">
        <v>969</v>
      </c>
      <c r="AK1319" s="1" t="n">
        <v>255</v>
      </c>
    </row>
    <row r="1320" customFormat="false" ht="13" hidden="false" customHeight="false" outlineLevel="0" collapsed="false">
      <c r="A1320" s="1" t="n">
        <v>129.9</v>
      </c>
      <c r="B1320" s="1" t="n">
        <v>1295</v>
      </c>
      <c r="C1320" s="1" t="n">
        <v>948</v>
      </c>
      <c r="D1320" s="1" t="n">
        <v>109</v>
      </c>
      <c r="E1320" s="1" t="n">
        <f aca="false">F$16*SQRT(F$11*$A1320)</f>
        <v>56.9868405862266</v>
      </c>
      <c r="F1320" s="1" t="n">
        <f aca="false">(1/(1+ABS(E1320)/2))*EXP(-ABS(E1320)*ABS(E1320)-1.26551223+(1/(1+ABS(E1320)/2))*(1.00002368+(1/(1+ABS(E1320)/2))*(0.37409196+(1/(1+ABS(E1320)/2))*(0.09678418+(1/(1+ABS(E1320)/2))*(-0.18628806+(1/(1+ABS(E1320)/2))*(0.27886807+(1/(1+ABS(E1320)/2))*(-1.13520398+(1/(1+ABS(E1320)/2))*(1.48851587+(1/(1+ABS(E1320)/2))*(-0.82215223+(1/(1+ABS(E1320)/2))*(0.17087277))))))))))</f>
        <v>0</v>
      </c>
      <c r="G1320" s="1" t="n">
        <f aca="false">IF(F1320&gt;1E-050,EXP(E1320^2)*F1320,1/SQRT(PI())*(1/E1320+1/(2*E1320^3)+3/(4*E1320^5)+15/(8*E1320^7)))</f>
        <v>0.00990187353980797</v>
      </c>
      <c r="H1320" s="1" t="n">
        <f aca="false">(F$7-F$17)/F$16*(G1320-1+2/SQRT(PI())*E1320)</f>
        <v>-0.126625331179262</v>
      </c>
      <c r="I1320" s="1" t="n">
        <f aca="false">-H1320*F$13</f>
        <v>1266.25331179262</v>
      </c>
      <c r="J1320" s="1" t="n">
        <f aca="false">K$16*SQRT(K$11*$A1320)</f>
        <v>2.84934202931133</v>
      </c>
      <c r="K1320" s="1" t="n">
        <f aca="false">(1/(1+ABS(J1320)/2))*EXP(-ABS(J1320)*ABS(J1320)-1.26551223+(1/(1+ABS(J1320)/2))*(1.00002368+(1/(1+ABS(J1320)/2))*(0.37409196+(1/(1+ABS(J1320)/2))*(0.09678418+(1/(1+ABS(J1320)/2))*(-0.18628806+(1/(1+ABS(J1320)/2))*(0.27886807+(1/(1+ABS(J1320)/2))*(-1.13520398+(1/(1+ABS(J1320)/2))*(1.48851587+(1/(1+ABS(J1320)/2))*(-0.82215223+(1/(1+ABS(J1320)/2))*(0.17087277))))))))))</f>
        <v>5.5877043817771E-005</v>
      </c>
      <c r="L1320" s="1" t="n">
        <f aca="false">IF(K1320&gt;1E-050,EXP(J1320^2)*K1320,1/SQRT(PI())*(1/J1320+1/(2*J1320^3)+3/(4*J1320^5)+15/(8*J1320^7)))</f>
        <v>0.187569295226647</v>
      </c>
      <c r="M1320" s="1" t="n">
        <f aca="false">(K$7-K$17)/K$16*(L1320-1+2/SQRT(PI())*J1320)</f>
        <v>-0.0961082992412481</v>
      </c>
      <c r="N1320" s="1" t="n">
        <f aca="false">-M1320*K$13</f>
        <v>961.082992412481</v>
      </c>
      <c r="O1320" s="1" t="n">
        <f aca="false">P$16*SQRT(P$11*$A1320)</f>
        <v>0.113973681172453</v>
      </c>
      <c r="P1320" s="1" t="n">
        <f aca="false">(1/(1+ABS(O1320)/2))*EXP(-ABS(O1320)*ABS(O1320)-1.26551223+(1/(1+ABS(O1320)/2))*(1.00002368+(1/(1+ABS(O1320)/2))*(0.37409196+(1/(1+ABS(O1320)/2))*(0.09678418+(1/(1+ABS(O1320)/2))*(-0.18628806+(1/(1+ABS(O1320)/2))*(0.27886807+(1/(1+ABS(O1320)/2))*(-1.13520398+(1/(1+ABS(O1320)/2))*(1.48851587+(1/(1+ABS(O1320)/2))*(-0.82215223+(1/(1+ABS(O1320)/2))*(0.17087277))))))))))</f>
        <v>0.871949175639377</v>
      </c>
      <c r="Q1320" s="1" t="n">
        <f aca="false">IF(P1320&gt;1E-050,EXP(O1320^2)*P1320,1/SQRT(PI())*(1/O1320+1/(2*O1320^3)+3/(4*O1320^15)+5/(8*O1320^7)))</f>
        <v>0.883349681406132</v>
      </c>
      <c r="R1320" s="1" t="n">
        <f aca="false">(P$7-P$17)/P$16*(Q1320-1+2/SQRT(PI())*O1320)</f>
        <v>-0.0119552088383139</v>
      </c>
      <c r="S1320" s="1" t="n">
        <f aca="false">-R1320*P$13</f>
        <v>119.552088383139</v>
      </c>
      <c r="AH1320" s="1" t="n">
        <v>129.9</v>
      </c>
      <c r="AI1320" s="1" t="n">
        <v>1217</v>
      </c>
      <c r="AJ1320" s="1" t="n">
        <v>969</v>
      </c>
      <c r="AK1320" s="1" t="n">
        <v>255</v>
      </c>
    </row>
    <row r="1321" customFormat="false" ht="13" hidden="false" customHeight="false" outlineLevel="0" collapsed="false">
      <c r="A1321" s="1" t="n">
        <v>130</v>
      </c>
      <c r="B1321" s="1" t="n">
        <v>1295</v>
      </c>
      <c r="C1321" s="1" t="n">
        <v>951</v>
      </c>
      <c r="D1321" s="1" t="n">
        <v>109</v>
      </c>
      <c r="E1321" s="1" t="n">
        <f aca="false">F$16*SQRT(F$11*$A1321)</f>
        <v>57.0087712549569</v>
      </c>
      <c r="F1321" s="1" t="n">
        <f aca="false">(1/(1+ABS(E1321)/2))*EXP(-ABS(E1321)*ABS(E1321)-1.26551223+(1/(1+ABS(E1321)/2))*(1.00002368+(1/(1+ABS(E1321)/2))*(0.37409196+(1/(1+ABS(E1321)/2))*(0.09678418+(1/(1+ABS(E1321)/2))*(-0.18628806+(1/(1+ABS(E1321)/2))*(0.27886807+(1/(1+ABS(E1321)/2))*(-1.13520398+(1/(1+ABS(E1321)/2))*(1.48851587+(1/(1+ABS(E1321)/2))*(-0.82215223+(1/(1+ABS(E1321)/2))*(0.17087277))))))))))</f>
        <v>0</v>
      </c>
      <c r="G1321" s="1" t="n">
        <f aca="false">IF(F1321&gt;1E-050,EXP(E1321^2)*F1321,1/SQRT(PI())*(1/E1321+1/(2*E1321^3)+3/(4*E1321^5)+15/(8*E1321^7)))</f>
        <v>0.00989806322106577</v>
      </c>
      <c r="H1321" s="1" t="n">
        <f aca="false">(F$7-F$17)/F$16*(G1321-1+2/SQRT(PI())*E1321)</f>
        <v>-0.126674815778056</v>
      </c>
      <c r="I1321" s="1" t="n">
        <f aca="false">-H1321*F$13</f>
        <v>1266.74815778056</v>
      </c>
      <c r="J1321" s="1" t="n">
        <f aca="false">K$16*SQRT(K$11*$A1321)</f>
        <v>2.85043856274785</v>
      </c>
      <c r="K1321" s="1" t="n">
        <f aca="false">(1/(1+ABS(J1321)/2))*EXP(-ABS(J1321)*ABS(J1321)-1.26551223+(1/(1+ABS(J1321)/2))*(1.00002368+(1/(1+ABS(J1321)/2))*(0.37409196+(1/(1+ABS(J1321)/2))*(0.09678418+(1/(1+ABS(J1321)/2))*(-0.18628806+(1/(1+ABS(J1321)/2))*(0.27886807+(1/(1+ABS(J1321)/2))*(-1.13520398+(1/(1+ABS(J1321)/2))*(1.48851587+(1/(1+ABS(J1321)/2))*(-0.82215223+(1/(1+ABS(J1321)/2))*(0.17087277))))))))))</f>
        <v>5.55095988726795E-005</v>
      </c>
      <c r="L1321" s="1" t="n">
        <f aca="false">IF(K1321&gt;1E-050,EXP(J1321^2)*K1321,1/SQRT(PI())*(1/J1321+1/(2*J1321^3)+3/(4*J1321^5)+15/(8*J1321^7)))</f>
        <v>0.187504093932085</v>
      </c>
      <c r="M1321" s="1" t="n">
        <f aca="false">(K$7-K$17)/K$16*(L1321-1+2/SQRT(PI())*J1321)</f>
        <v>-0.0961551834088971</v>
      </c>
      <c r="N1321" s="1" t="n">
        <f aca="false">-M1321*K$13</f>
        <v>961.551834088971</v>
      </c>
      <c r="O1321" s="1" t="n">
        <f aca="false">P$16*SQRT(P$11*$A1321)</f>
        <v>0.114017542509914</v>
      </c>
      <c r="P1321" s="1" t="n">
        <f aca="false">(1/(1+ABS(O1321)/2))*EXP(-ABS(O1321)*ABS(O1321)-1.26551223+(1/(1+ABS(O1321)/2))*(1.00002368+(1/(1+ABS(O1321)/2))*(0.37409196+(1/(1+ABS(O1321)/2))*(0.09678418+(1/(1+ABS(O1321)/2))*(-0.18628806+(1/(1+ABS(O1321)/2))*(0.27886807+(1/(1+ABS(O1321)/2))*(-1.13520398+(1/(1+ABS(O1321)/2))*(1.48851587+(1/(1+ABS(O1321)/2))*(-0.82215223+(1/(1+ABS(O1321)/2))*(0.17087277))))))))))</f>
        <v>0.871900322459379</v>
      </c>
      <c r="Q1321" s="1" t="n">
        <f aca="false">IF(P1321&gt;1E-050,EXP(O1321^2)*P1321,1/SQRT(PI())*(1/O1321+1/(2*O1321^3)+3/(4*O1321^15)+5/(8*O1321^7)))</f>
        <v>0.883309022529735</v>
      </c>
      <c r="R1321" s="1" t="n">
        <f aca="false">(P$7-P$17)/P$16*(Q1321-1+2/SQRT(PI())*O1321)</f>
        <v>-0.0119640421813487</v>
      </c>
      <c r="S1321" s="1" t="n">
        <f aca="false">-R1321*P$13</f>
        <v>119.640421813487</v>
      </c>
      <c r="AH1321" s="1" t="n">
        <v>130</v>
      </c>
      <c r="AI1321" s="1" t="n">
        <v>1217</v>
      </c>
      <c r="AJ1321" s="1" t="n">
        <v>969</v>
      </c>
      <c r="AK1321" s="1" t="n">
        <v>255</v>
      </c>
    </row>
    <row r="1322" customFormat="false" ht="13" hidden="false" customHeight="false" outlineLevel="0" collapsed="false">
      <c r="A1322" s="1" t="n">
        <v>130.1</v>
      </c>
      <c r="B1322" s="1" t="n">
        <v>1296</v>
      </c>
      <c r="C1322" s="1" t="n">
        <v>951</v>
      </c>
      <c r="D1322" s="1" t="n">
        <v>109</v>
      </c>
      <c r="E1322" s="1" t="n">
        <f aca="false">F$16*SQRT(F$11*$A1322)</f>
        <v>57.0306934904355</v>
      </c>
      <c r="F1322" s="1" t="n">
        <f aca="false">(1/(1+ABS(E1322)/2))*EXP(-ABS(E1322)*ABS(E1322)-1.26551223+(1/(1+ABS(E1322)/2))*(1.00002368+(1/(1+ABS(E1322)/2))*(0.37409196+(1/(1+ABS(E1322)/2))*(0.09678418+(1/(1+ABS(E1322)/2))*(-0.18628806+(1/(1+ABS(E1322)/2))*(0.27886807+(1/(1+ABS(E1322)/2))*(-1.13520398+(1/(1+ABS(E1322)/2))*(1.48851587+(1/(1+ABS(E1322)/2))*(-0.82215223+(1/(1+ABS(E1322)/2))*(0.17087277))))))))))</f>
        <v>0</v>
      </c>
      <c r="G1322" s="1" t="n">
        <f aca="false">IF(F1322&gt;1E-050,EXP(E1322^2)*F1322,1/SQRT(PI())*(1/E1322+1/(2*E1322^3)+3/(4*E1322^5)+15/(8*E1322^7)))</f>
        <v>0.00989425729766313</v>
      </c>
      <c r="H1322" s="1" t="n">
        <f aca="false">(F$7-F$17)/F$16*(G1322-1+2/SQRT(PI())*E1322)</f>
        <v>-0.126724281353829</v>
      </c>
      <c r="I1322" s="1" t="n">
        <f aca="false">-H1322*F$13</f>
        <v>1267.24281353829</v>
      </c>
      <c r="J1322" s="1" t="n">
        <f aca="false">K$16*SQRT(K$11*$A1322)</f>
        <v>2.85153467452177</v>
      </c>
      <c r="K1322" s="1" t="n">
        <f aca="false">(1/(1+ABS(J1322)/2))*EXP(-ABS(J1322)*ABS(J1322)-1.26551223+(1/(1+ABS(J1322)/2))*(1.00002368+(1/(1+ABS(J1322)/2))*(0.37409196+(1/(1+ABS(J1322)/2))*(0.09678418+(1/(1+ABS(J1322)/2))*(-0.18628806+(1/(1+ABS(J1322)/2))*(0.27886807+(1/(1+ABS(J1322)/2))*(-1.13520398+(1/(1+ABS(J1322)/2))*(1.48851587+(1/(1+ABS(J1322)/2))*(-0.82215223+(1/(1+ABS(J1322)/2))*(0.17087277))))))))))</f>
        <v>5.51445837142986E-005</v>
      </c>
      <c r="L1322" s="1" t="n">
        <f aca="false">IF(K1322&gt;1E-050,EXP(J1322^2)*K1322,1/SQRT(PI())*(1/J1322+1/(2*J1322^3)+3/(4*J1322^5)+15/(8*J1322^7)))</f>
        <v>0.187438961138933</v>
      </c>
      <c r="M1322" s="1" t="n">
        <f aca="false">(K$7-K$17)/K$16*(L1322-1+2/SQRT(PI())*J1322)</f>
        <v>-0.0962020512847914</v>
      </c>
      <c r="N1322" s="1" t="n">
        <f aca="false">-M1322*K$13</f>
        <v>962.020512847914</v>
      </c>
      <c r="O1322" s="1" t="n">
        <f aca="false">P$16*SQRT(P$11*$A1322)</f>
        <v>0.114061386980871</v>
      </c>
      <c r="P1322" s="1" t="n">
        <f aca="false">(1/(1+ABS(O1322)/2))*EXP(-ABS(O1322)*ABS(O1322)-1.26551223+(1/(1+ABS(O1322)/2))*(1.00002368+(1/(1+ABS(O1322)/2))*(0.37409196+(1/(1+ABS(O1322)/2))*(0.09678418+(1/(1+ABS(O1322)/2))*(-0.18628806+(1/(1+ABS(O1322)/2))*(0.27886807+(1/(1+ABS(O1322)/2))*(-1.13520398+(1/(1+ABS(O1322)/2))*(1.48851587+(1/(1+ABS(O1322)/2))*(-0.82215223+(1/(1+ABS(O1322)/2))*(0.17087277))))))))))</f>
        <v>0.871851488553761</v>
      </c>
      <c r="Q1322" s="1" t="n">
        <f aca="false">IF(P1322&gt;1E-050,EXP(O1322^2)*P1322,1/SQRT(PI())*(1/O1322+1/(2*O1322^3)+3/(4*O1322^15)+5/(8*O1322^7)))</f>
        <v>0.883268382278598</v>
      </c>
      <c r="R1322" s="1" t="n">
        <f aca="false">(P$7-P$17)/P$16*(Q1322-1+2/SQRT(PI())*O1322)</f>
        <v>-0.0119728751178322</v>
      </c>
      <c r="S1322" s="1" t="n">
        <f aca="false">-R1322*P$13</f>
        <v>119.728751178322</v>
      </c>
      <c r="AH1322" s="1" t="n">
        <v>130.1</v>
      </c>
      <c r="AI1322" s="1" t="n">
        <v>1217</v>
      </c>
      <c r="AJ1322" s="1" t="n">
        <v>969</v>
      </c>
      <c r="AK1322" s="1" t="n">
        <v>255</v>
      </c>
    </row>
    <row r="1323" customFormat="false" ht="13" hidden="false" customHeight="false" outlineLevel="0" collapsed="false">
      <c r="A1323" s="1" t="n">
        <v>130.2</v>
      </c>
      <c r="B1323" s="1" t="n">
        <v>1296</v>
      </c>
      <c r="C1323" s="1" t="n">
        <v>951</v>
      </c>
      <c r="D1323" s="1" t="n">
        <v>109</v>
      </c>
      <c r="E1323" s="1" t="n">
        <f aca="false">F$16*SQRT(F$11*$A1323)</f>
        <v>57.0526073023837</v>
      </c>
      <c r="F1323" s="1" t="n">
        <f aca="false">(1/(1+ABS(E1323)/2))*EXP(-ABS(E1323)*ABS(E1323)-1.26551223+(1/(1+ABS(E1323)/2))*(1.00002368+(1/(1+ABS(E1323)/2))*(0.37409196+(1/(1+ABS(E1323)/2))*(0.09678418+(1/(1+ABS(E1323)/2))*(-0.18628806+(1/(1+ABS(E1323)/2))*(0.27886807+(1/(1+ABS(E1323)/2))*(-1.13520398+(1/(1+ABS(E1323)/2))*(1.48851587+(1/(1+ABS(E1323)/2))*(-0.82215223+(1/(1+ABS(E1323)/2))*(0.17087277))))))))))</f>
        <v>0</v>
      </c>
      <c r="G1323" s="1" t="n">
        <f aca="false">IF(F1323&gt;1E-050,EXP(E1323^2)*F1323,1/SQRT(PI())*(1/E1323+1/(2*E1323^3)+3/(4*E1323^5)+15/(8*E1323^7)))</f>
        <v>0.00989045576115627</v>
      </c>
      <c r="H1323" s="1" t="n">
        <f aca="false">(F$7-F$17)/F$16*(G1323-1+2/SQRT(PI())*E1323)</f>
        <v>-0.126773727928504</v>
      </c>
      <c r="I1323" s="1" t="n">
        <f aca="false">-H1323*F$13</f>
        <v>1267.73727928504</v>
      </c>
      <c r="J1323" s="1" t="n">
        <f aca="false">K$16*SQRT(K$11*$A1323)</f>
        <v>2.85263036511918</v>
      </c>
      <c r="K1323" s="1" t="n">
        <f aca="false">(1/(1+ABS(J1323)/2))*EXP(-ABS(J1323)*ABS(J1323)-1.26551223+(1/(1+ABS(J1323)/2))*(1.00002368+(1/(1+ABS(J1323)/2))*(0.37409196+(1/(1+ABS(J1323)/2))*(0.09678418+(1/(1+ABS(J1323)/2))*(-0.18628806+(1/(1+ABS(J1323)/2))*(0.27886807+(1/(1+ABS(J1323)/2))*(-1.13520398+(1/(1+ABS(J1323)/2))*(1.48851587+(1/(1+ABS(J1323)/2))*(-0.82215223+(1/(1+ABS(J1323)/2))*(0.17087277))))))))))</f>
        <v>5.47819821680907E-005</v>
      </c>
      <c r="L1323" s="1" t="n">
        <f aca="false">IF(K1323&gt;1E-050,EXP(J1323^2)*K1323,1/SQRT(PI())*(1/J1323+1/(2*J1323^3)+3/(4*J1323^5)+15/(8*J1323^7)))</f>
        <v>0.18737389672648</v>
      </c>
      <c r="M1323" s="1" t="n">
        <f aca="false">(K$7-K$17)/K$16*(L1323-1+2/SQRT(PI())*J1323)</f>
        <v>-0.0962489028860413</v>
      </c>
      <c r="N1323" s="1" t="n">
        <f aca="false">-M1323*K$13</f>
        <v>962.489028860413</v>
      </c>
      <c r="O1323" s="1" t="n">
        <f aca="false">P$16*SQRT(P$11*$A1323)</f>
        <v>0.114105214604767</v>
      </c>
      <c r="P1323" s="1" t="n">
        <f aca="false">(1/(1+ABS(O1323)/2))*EXP(-ABS(O1323)*ABS(O1323)-1.26551223+(1/(1+ABS(O1323)/2))*(1.00002368+(1/(1+ABS(O1323)/2))*(0.37409196+(1/(1+ABS(O1323)/2))*(0.09678418+(1/(1+ABS(O1323)/2))*(-0.18628806+(1/(1+ABS(O1323)/2))*(0.27886807+(1/(1+ABS(O1323)/2))*(-1.13520398+(1/(1+ABS(O1323)/2))*(1.48851587+(1/(1+ABS(O1323)/2))*(-0.82215223+(1/(1+ABS(O1323)/2))*(0.17087277))))))))))</f>
        <v>0.871802673900486</v>
      </c>
      <c r="Q1323" s="1" t="n">
        <f aca="false">IF(P1323&gt;1E-050,EXP(O1323^2)*P1323,1/SQRT(PI())*(1/O1323+1/(2*O1323^3)+3/(4*O1323^15)+5/(8*O1323^7)))</f>
        <v>0.883227760630969</v>
      </c>
      <c r="R1323" s="1" t="n">
        <f aca="false">(P$7-P$17)/P$16*(Q1323-1+2/SQRT(PI())*O1323)</f>
        <v>-0.0119817076479509</v>
      </c>
      <c r="S1323" s="1" t="n">
        <f aca="false">-R1323*P$13</f>
        <v>119.817076479509</v>
      </c>
      <c r="AH1323" s="1" t="n">
        <v>130.2</v>
      </c>
      <c r="AI1323" s="1" t="n">
        <v>1217</v>
      </c>
      <c r="AJ1323" s="1" t="n">
        <v>970</v>
      </c>
      <c r="AK1323" s="1" t="n">
        <v>255</v>
      </c>
    </row>
    <row r="1324" customFormat="false" ht="13" hidden="false" customHeight="false" outlineLevel="0" collapsed="false">
      <c r="A1324" s="1" t="n">
        <v>130.3</v>
      </c>
      <c r="B1324" s="1" t="n">
        <v>1297</v>
      </c>
      <c r="C1324" s="1" t="n">
        <v>951</v>
      </c>
      <c r="D1324" s="1" t="n">
        <v>109</v>
      </c>
      <c r="E1324" s="1" t="n">
        <f aca="false">F$16*SQRT(F$11*$A1324)</f>
        <v>57.0745127005041</v>
      </c>
      <c r="F1324" s="1" t="n">
        <f aca="false">(1/(1+ABS(E1324)/2))*EXP(-ABS(E1324)*ABS(E1324)-1.26551223+(1/(1+ABS(E1324)/2))*(1.00002368+(1/(1+ABS(E1324)/2))*(0.37409196+(1/(1+ABS(E1324)/2))*(0.09678418+(1/(1+ABS(E1324)/2))*(-0.18628806+(1/(1+ABS(E1324)/2))*(0.27886807+(1/(1+ABS(E1324)/2))*(-1.13520398+(1/(1+ABS(E1324)/2))*(1.48851587+(1/(1+ABS(E1324)/2))*(-0.82215223+(1/(1+ABS(E1324)/2))*(0.17087277))))))))))</f>
        <v>0</v>
      </c>
      <c r="G1324" s="1" t="n">
        <f aca="false">IF(F1324&gt;1E-050,EXP(E1324^2)*F1324,1/SQRT(PI())*(1/E1324+1/(2*E1324^3)+3/(4*E1324^5)+15/(8*E1324^7)))</f>
        <v>0.00988665860312405</v>
      </c>
      <c r="H1324" s="1" t="n">
        <f aca="false">(F$7-F$17)/F$16*(G1324-1+2/SQRT(PI())*E1324)</f>
        <v>-0.12682315552396</v>
      </c>
      <c r="I1324" s="1" t="n">
        <f aca="false">-H1324*F$13</f>
        <v>1268.2315552396</v>
      </c>
      <c r="J1324" s="1" t="n">
        <f aca="false">K$16*SQRT(K$11*$A1324)</f>
        <v>2.8537256350252</v>
      </c>
      <c r="K1324" s="1" t="n">
        <f aca="false">(1/(1+ABS(J1324)/2))*EXP(-ABS(J1324)*ABS(J1324)-1.26551223+(1/(1+ABS(J1324)/2))*(1.00002368+(1/(1+ABS(J1324)/2))*(0.37409196+(1/(1+ABS(J1324)/2))*(0.09678418+(1/(1+ABS(J1324)/2))*(-0.18628806+(1/(1+ABS(J1324)/2))*(0.27886807+(1/(1+ABS(J1324)/2))*(-1.13520398+(1/(1+ABS(J1324)/2))*(1.48851587+(1/(1+ABS(J1324)/2))*(-0.82215223+(1/(1+ABS(J1324)/2))*(0.17087277))))))))))</f>
        <v>5.4421778168056E-005</v>
      </c>
      <c r="L1324" s="1" t="n">
        <f aca="false">IF(K1324&gt;1E-050,EXP(J1324^2)*K1324,1/SQRT(PI())*(1/J1324+1/(2*J1324^3)+3/(4*J1324^5)+15/(8*J1324^7)))</f>
        <v>0.187308900574316</v>
      </c>
      <c r="M1324" s="1" t="n">
        <f aca="false">(K$7-K$17)/K$16*(L1324-1+2/SQRT(PI())*J1324)</f>
        <v>-0.0962957382297267</v>
      </c>
      <c r="N1324" s="1" t="n">
        <f aca="false">-M1324*K$13</f>
        <v>962.957382297267</v>
      </c>
      <c r="O1324" s="1" t="n">
        <f aca="false">P$16*SQRT(P$11*$A1324)</f>
        <v>0.114149025401008</v>
      </c>
      <c r="P1324" s="1" t="n">
        <f aca="false">(1/(1+ABS(O1324)/2))*EXP(-ABS(O1324)*ABS(O1324)-1.26551223+(1/(1+ABS(O1324)/2))*(1.00002368+(1/(1+ABS(O1324)/2))*(0.37409196+(1/(1+ABS(O1324)/2))*(0.09678418+(1/(1+ABS(O1324)/2))*(-0.18628806+(1/(1+ABS(O1324)/2))*(0.27886807+(1/(1+ABS(O1324)/2))*(-1.13520398+(1/(1+ABS(O1324)/2))*(1.48851587+(1/(1+ABS(O1324)/2))*(-0.82215223+(1/(1+ABS(O1324)/2))*(0.17087277))))))))))</f>
        <v>0.871753878477562</v>
      </c>
      <c r="Q1324" s="1" t="n">
        <f aca="false">IF(P1324&gt;1E-050,EXP(O1324^2)*P1324,1/SQRT(PI())*(1/O1324+1/(2*O1324^3)+3/(4*O1324^15)+5/(8*O1324^7)))</f>
        <v>0.883187157565137</v>
      </c>
      <c r="R1324" s="1" t="n">
        <f aca="false">(P$7-P$17)/P$16*(Q1324-1+2/SQRT(PI())*O1324)</f>
        <v>-0.0119905397718906</v>
      </c>
      <c r="S1324" s="1" t="n">
        <f aca="false">-R1324*P$13</f>
        <v>119.905397718906</v>
      </c>
      <c r="AH1324" s="1" t="n">
        <v>130.3</v>
      </c>
      <c r="AI1324" s="1" t="n">
        <v>1217</v>
      </c>
      <c r="AJ1324" s="1" t="n">
        <v>970</v>
      </c>
      <c r="AK1324" s="1" t="n">
        <v>255</v>
      </c>
    </row>
    <row r="1325" customFormat="false" ht="13" hidden="false" customHeight="false" outlineLevel="0" collapsed="false">
      <c r="A1325" s="1" t="n">
        <v>130.4</v>
      </c>
      <c r="B1325" s="1" t="n">
        <v>1298</v>
      </c>
      <c r="C1325" s="1" t="n">
        <v>951</v>
      </c>
      <c r="D1325" s="1" t="n">
        <v>109</v>
      </c>
      <c r="E1325" s="1" t="n">
        <f aca="false">F$16*SQRT(F$11*$A1325)</f>
        <v>57.0964096944808</v>
      </c>
      <c r="F1325" s="1" t="n">
        <f aca="false">(1/(1+ABS(E1325)/2))*EXP(-ABS(E1325)*ABS(E1325)-1.26551223+(1/(1+ABS(E1325)/2))*(1.00002368+(1/(1+ABS(E1325)/2))*(0.37409196+(1/(1+ABS(E1325)/2))*(0.09678418+(1/(1+ABS(E1325)/2))*(-0.18628806+(1/(1+ABS(E1325)/2))*(0.27886807+(1/(1+ABS(E1325)/2))*(-1.13520398+(1/(1+ABS(E1325)/2))*(1.48851587+(1/(1+ABS(E1325)/2))*(-0.82215223+(1/(1+ABS(E1325)/2))*(0.17087277))))))))))</f>
        <v>0</v>
      </c>
      <c r="G1325" s="1" t="n">
        <f aca="false">IF(F1325&gt;1E-050,EXP(E1325^2)*F1325,1/SQRT(PI())*(1/E1325+1/(2*E1325^3)+3/(4*E1325^5)+15/(8*E1325^7)))</f>
        <v>0.00988286581516797</v>
      </c>
      <c r="H1325" s="1" t="n">
        <f aca="false">(F$7-F$17)/F$16*(G1325-1+2/SQRT(PI())*E1325)</f>
        <v>-0.126872564162035</v>
      </c>
      <c r="I1325" s="1" t="n">
        <f aca="false">-H1325*F$13</f>
        <v>1268.72564162035</v>
      </c>
      <c r="J1325" s="1" t="n">
        <f aca="false">K$16*SQRT(K$11*$A1325)</f>
        <v>2.85482048472404</v>
      </c>
      <c r="K1325" s="1" t="n">
        <f aca="false">(1/(1+ABS(J1325)/2))*EXP(-ABS(J1325)*ABS(J1325)-1.26551223+(1/(1+ABS(J1325)/2))*(1.00002368+(1/(1+ABS(J1325)/2))*(0.37409196+(1/(1+ABS(J1325)/2))*(0.09678418+(1/(1+ABS(J1325)/2))*(-0.18628806+(1/(1+ABS(J1325)/2))*(0.27886807+(1/(1+ABS(J1325)/2))*(-1.13520398+(1/(1+ABS(J1325)/2))*(1.48851587+(1/(1+ABS(J1325)/2))*(-0.82215223+(1/(1+ABS(J1325)/2))*(0.17087277))))))))))</f>
        <v>5.4063955755997E-005</v>
      </c>
      <c r="L1325" s="1" t="n">
        <f aca="false">IF(K1325&gt;1E-050,EXP(J1325^2)*K1325,1/SQRT(PI())*(1/J1325+1/(2*J1325^3)+3/(4*J1325^5)+15/(8*J1325^7)))</f>
        <v>0.187243972562328</v>
      </c>
      <c r="M1325" s="1" t="n">
        <f aca="false">(K$7-K$17)/K$16*(L1325-1+2/SQRT(PI())*J1325)</f>
        <v>-0.0963425573328979</v>
      </c>
      <c r="N1325" s="1" t="n">
        <f aca="false">-M1325*K$13</f>
        <v>963.425573328979</v>
      </c>
      <c r="O1325" s="1" t="n">
        <f aca="false">P$16*SQRT(P$11*$A1325)</f>
        <v>0.114192819388962</v>
      </c>
      <c r="P1325" s="1" t="n">
        <f aca="false">(1/(1+ABS(O1325)/2))*EXP(-ABS(O1325)*ABS(O1325)-1.26551223+(1/(1+ABS(O1325)/2))*(1.00002368+(1/(1+ABS(O1325)/2))*(0.37409196+(1/(1+ABS(O1325)/2))*(0.09678418+(1/(1+ABS(O1325)/2))*(-0.18628806+(1/(1+ABS(O1325)/2))*(0.27886807+(1/(1+ABS(O1325)/2))*(-1.13520398+(1/(1+ABS(O1325)/2))*(1.48851587+(1/(1+ABS(O1325)/2))*(-0.82215223+(1/(1+ABS(O1325)/2))*(0.17087277))))))))))</f>
        <v>0.871705102263038</v>
      </c>
      <c r="Q1325" s="1" t="n">
        <f aca="false">IF(P1325&gt;1E-050,EXP(O1325^2)*P1325,1/SQRT(PI())*(1/O1325+1/(2*O1325^3)+3/(4*O1325^15)+5/(8*O1325^7)))</f>
        <v>0.883146573059433</v>
      </c>
      <c r="R1325" s="1" t="n">
        <f aca="false">(P$7-P$17)/P$16*(Q1325-1+2/SQRT(PI())*O1325)</f>
        <v>-0.011999371489838</v>
      </c>
      <c r="S1325" s="1" t="n">
        <f aca="false">-R1325*P$13</f>
        <v>119.99371489838</v>
      </c>
      <c r="AH1325" s="1" t="n">
        <v>130.4</v>
      </c>
      <c r="AI1325" s="1" t="n">
        <v>1217</v>
      </c>
      <c r="AJ1325" s="1" t="n">
        <v>971</v>
      </c>
      <c r="AK1325" s="1" t="n">
        <v>255</v>
      </c>
    </row>
    <row r="1326" customFormat="false" ht="13" hidden="false" customHeight="false" outlineLevel="0" collapsed="false">
      <c r="A1326" s="1" t="n">
        <v>130.5</v>
      </c>
      <c r="B1326" s="1" t="n">
        <v>1298</v>
      </c>
      <c r="C1326" s="1" t="n">
        <v>951</v>
      </c>
      <c r="D1326" s="1" t="n">
        <v>109</v>
      </c>
      <c r="E1326" s="1" t="n">
        <f aca="false">F$16*SQRT(F$11*$A1326)</f>
        <v>57.1182982939793</v>
      </c>
      <c r="F1326" s="1" t="n">
        <f aca="false">(1/(1+ABS(E1326)/2))*EXP(-ABS(E1326)*ABS(E1326)-1.26551223+(1/(1+ABS(E1326)/2))*(1.00002368+(1/(1+ABS(E1326)/2))*(0.37409196+(1/(1+ABS(E1326)/2))*(0.09678418+(1/(1+ABS(E1326)/2))*(-0.18628806+(1/(1+ABS(E1326)/2))*(0.27886807+(1/(1+ABS(E1326)/2))*(-1.13520398+(1/(1+ABS(E1326)/2))*(1.48851587+(1/(1+ABS(E1326)/2))*(-0.82215223+(1/(1+ABS(E1326)/2))*(0.17087277))))))))))</f>
        <v>0</v>
      </c>
      <c r="G1326" s="1" t="n">
        <f aca="false">IF(F1326&gt;1E-050,EXP(E1326^2)*F1326,1/SQRT(PI())*(1/E1326+1/(2*E1326^3)+3/(4*E1326^5)+15/(8*E1326^7)))</f>
        <v>0.00987907738891207</v>
      </c>
      <c r="H1326" s="1" t="n">
        <f aca="false">(F$7-F$17)/F$16*(G1326-1+2/SQRT(PI())*E1326)</f>
        <v>-0.126921953864525</v>
      </c>
      <c r="I1326" s="1" t="n">
        <f aca="false">-H1326*F$13</f>
        <v>1269.21953864525</v>
      </c>
      <c r="J1326" s="1" t="n">
        <f aca="false">K$16*SQRT(K$11*$A1326)</f>
        <v>2.85591491469897</v>
      </c>
      <c r="K1326" s="1" t="n">
        <f aca="false">(1/(1+ABS(J1326)/2))*EXP(-ABS(J1326)*ABS(J1326)-1.26551223+(1/(1+ABS(J1326)/2))*(1.00002368+(1/(1+ABS(J1326)/2))*(0.37409196+(1/(1+ABS(J1326)/2))*(0.09678418+(1/(1+ABS(J1326)/2))*(-0.18628806+(1/(1+ABS(J1326)/2))*(0.27886807+(1/(1+ABS(J1326)/2))*(-1.13520398+(1/(1+ABS(J1326)/2))*(1.48851587+(1/(1+ABS(J1326)/2))*(-0.82215223+(1/(1+ABS(J1326)/2))*(0.17087277))))))))))</f>
        <v>5.37084990807882E-005</v>
      </c>
      <c r="L1326" s="1" t="n">
        <f aca="false">IF(K1326&gt;1E-050,EXP(J1326^2)*K1326,1/SQRT(PI())*(1/J1326+1/(2*J1326^3)+3/(4*J1326^5)+15/(8*J1326^7)))</f>
        <v>0.187179112570701</v>
      </c>
      <c r="M1326" s="1" t="n">
        <f aca="false">(K$7-K$17)/K$16*(L1326-1+2/SQRT(PI())*J1326)</f>
        <v>-0.0963893602125749</v>
      </c>
      <c r="N1326" s="1" t="n">
        <f aca="false">-M1326*K$13</f>
        <v>963.893602125749</v>
      </c>
      <c r="O1326" s="1" t="n">
        <f aca="false">P$16*SQRT(P$11*$A1326)</f>
        <v>0.114236596587959</v>
      </c>
      <c r="P1326" s="1" t="n">
        <f aca="false">(1/(1+ABS(O1326)/2))*EXP(-ABS(O1326)*ABS(O1326)-1.26551223+(1/(1+ABS(O1326)/2))*(1.00002368+(1/(1+ABS(O1326)/2))*(0.37409196+(1/(1+ABS(O1326)/2))*(0.09678418+(1/(1+ABS(O1326)/2))*(-0.18628806+(1/(1+ABS(O1326)/2))*(0.27886807+(1/(1+ABS(O1326)/2))*(-1.13520398+(1/(1+ABS(O1326)/2))*(1.48851587+(1/(1+ABS(O1326)/2))*(-0.82215223+(1/(1+ABS(O1326)/2))*(0.17087277))))))))))</f>
        <v>0.871656345235005</v>
      </c>
      <c r="Q1326" s="1" t="n">
        <f aca="false">IF(P1326&gt;1E-050,EXP(O1326^2)*P1326,1/SQRT(PI())*(1/O1326+1/(2*O1326^3)+3/(4*O1326^15)+5/(8*O1326^7)))</f>
        <v>0.883106007092231</v>
      </c>
      <c r="R1326" s="1" t="n">
        <f aca="false">(P$7-P$17)/P$16*(Q1326-1+2/SQRT(PI())*O1326)</f>
        <v>-0.0120082028019779</v>
      </c>
      <c r="S1326" s="1" t="n">
        <f aca="false">-R1326*P$13</f>
        <v>120.082028019779</v>
      </c>
      <c r="AH1326" s="1" t="n">
        <v>130.5</v>
      </c>
      <c r="AI1326" s="1" t="n">
        <v>1217</v>
      </c>
      <c r="AJ1326" s="1" t="n">
        <v>971</v>
      </c>
      <c r="AK1326" s="1" t="n">
        <v>255</v>
      </c>
    </row>
    <row r="1327" customFormat="false" ht="13" hidden="false" customHeight="false" outlineLevel="0" collapsed="false">
      <c r="A1327" s="1" t="n">
        <v>130.6</v>
      </c>
      <c r="B1327" s="1" t="n">
        <v>1298</v>
      </c>
      <c r="C1327" s="1" t="n">
        <v>951</v>
      </c>
      <c r="D1327" s="1" t="n">
        <v>110</v>
      </c>
      <c r="E1327" s="1" t="n">
        <f aca="false">F$16*SQRT(F$11*$A1327)</f>
        <v>57.1401785086466</v>
      </c>
      <c r="F1327" s="1" t="n">
        <f aca="false">(1/(1+ABS(E1327)/2))*EXP(-ABS(E1327)*ABS(E1327)-1.26551223+(1/(1+ABS(E1327)/2))*(1.00002368+(1/(1+ABS(E1327)/2))*(0.37409196+(1/(1+ABS(E1327)/2))*(0.09678418+(1/(1+ABS(E1327)/2))*(-0.18628806+(1/(1+ABS(E1327)/2))*(0.27886807+(1/(1+ABS(E1327)/2))*(-1.13520398+(1/(1+ABS(E1327)/2))*(1.48851587+(1/(1+ABS(E1327)/2))*(-0.82215223+(1/(1+ABS(E1327)/2))*(0.17087277))))))))))</f>
        <v>0</v>
      </c>
      <c r="G1327" s="1" t="n">
        <f aca="false">IF(F1327&gt;1E-050,EXP(E1327^2)*F1327,1/SQRT(PI())*(1/E1327+1/(2*E1327^3)+3/(4*E1327^5)+15/(8*E1327^7)))</f>
        <v>0.00987529331600284</v>
      </c>
      <c r="H1327" s="1" t="n">
        <f aca="false">(F$7-F$17)/F$16*(G1327-1+2/SQRT(PI())*E1327)</f>
        <v>-0.126971324653183</v>
      </c>
      <c r="I1327" s="1" t="n">
        <f aca="false">-H1327*F$13</f>
        <v>1269.71324653183</v>
      </c>
      <c r="J1327" s="1" t="n">
        <f aca="false">K$16*SQRT(K$11*$A1327)</f>
        <v>2.85700892543233</v>
      </c>
      <c r="K1327" s="1" t="n">
        <f aca="false">(1/(1+ABS(J1327)/2))*EXP(-ABS(J1327)*ABS(J1327)-1.26551223+(1/(1+ABS(J1327)/2))*(1.00002368+(1/(1+ABS(J1327)/2))*(0.37409196+(1/(1+ABS(J1327)/2))*(0.09678418+(1/(1+ABS(J1327)/2))*(-0.18628806+(1/(1+ABS(J1327)/2))*(0.27886807+(1/(1+ABS(J1327)/2))*(-1.13520398+(1/(1+ABS(J1327)/2))*(1.48851587+(1/(1+ABS(J1327)/2))*(-0.82215223+(1/(1+ABS(J1327)/2))*(0.17087277))))))))))</f>
        <v>5.33553923976502E-005</v>
      </c>
      <c r="L1327" s="1" t="n">
        <f aca="false">IF(K1327&gt;1E-050,EXP(J1327^2)*K1327,1/SQRT(PI())*(1/J1327+1/(2*J1327^3)+3/(4*J1327^5)+15/(8*J1327^7)))</f>
        <v>0.187114320479916</v>
      </c>
      <c r="M1327" s="1" t="n">
        <f aca="false">(K$7-K$17)/K$16*(L1327-1+2/SQRT(PI())*J1327)</f>
        <v>-0.0964361468857478</v>
      </c>
      <c r="N1327" s="1" t="n">
        <f aca="false">-M1327*K$13</f>
        <v>964.361468857478</v>
      </c>
      <c r="O1327" s="1" t="n">
        <f aca="false">P$16*SQRT(P$11*$A1327)</f>
        <v>0.114280357017293</v>
      </c>
      <c r="P1327" s="1" t="n">
        <f aca="false">(1/(1+ABS(O1327)/2))*EXP(-ABS(O1327)*ABS(O1327)-1.26551223+(1/(1+ABS(O1327)/2))*(1.00002368+(1/(1+ABS(O1327)/2))*(0.37409196+(1/(1+ABS(O1327)/2))*(0.09678418+(1/(1+ABS(O1327)/2))*(-0.18628806+(1/(1+ABS(O1327)/2))*(0.27886807+(1/(1+ABS(O1327)/2))*(-1.13520398+(1/(1+ABS(O1327)/2))*(1.48851587+(1/(1+ABS(O1327)/2))*(-0.82215223+(1/(1+ABS(O1327)/2))*(0.17087277))))))))))</f>
        <v>0.871607607371594</v>
      </c>
      <c r="Q1327" s="1" t="n">
        <f aca="false">IF(P1327&gt;1E-050,EXP(O1327^2)*P1327,1/SQRT(PI())*(1/O1327+1/(2*O1327^3)+3/(4*O1327^15)+5/(8*O1327^7)))</f>
        <v>0.883065459641944</v>
      </c>
      <c r="R1327" s="1" t="n">
        <f aca="false">(P$7-P$17)/P$16*(Q1327-1+2/SQRT(PI())*O1327)</f>
        <v>-0.0120170337084953</v>
      </c>
      <c r="S1327" s="1" t="n">
        <f aca="false">-R1327*P$13</f>
        <v>120.170337084953</v>
      </c>
      <c r="AH1327" s="1" t="n">
        <v>130.6</v>
      </c>
      <c r="AI1327" s="1" t="n">
        <v>1218</v>
      </c>
      <c r="AJ1327" s="1" t="n">
        <v>971</v>
      </c>
      <c r="AK1327" s="1" t="n">
        <v>255</v>
      </c>
    </row>
    <row r="1328" customFormat="false" ht="13" hidden="false" customHeight="false" outlineLevel="0" collapsed="false">
      <c r="A1328" s="1" t="n">
        <v>130.7</v>
      </c>
      <c r="B1328" s="1" t="n">
        <v>1299</v>
      </c>
      <c r="C1328" s="1" t="n">
        <v>952</v>
      </c>
      <c r="D1328" s="1" t="n">
        <v>110</v>
      </c>
      <c r="E1328" s="1" t="n">
        <f aca="false">F$16*SQRT(F$11*$A1328)</f>
        <v>57.1620503481112</v>
      </c>
      <c r="F1328" s="1" t="n">
        <f aca="false">(1/(1+ABS(E1328)/2))*EXP(-ABS(E1328)*ABS(E1328)-1.26551223+(1/(1+ABS(E1328)/2))*(1.00002368+(1/(1+ABS(E1328)/2))*(0.37409196+(1/(1+ABS(E1328)/2))*(0.09678418+(1/(1+ABS(E1328)/2))*(-0.18628806+(1/(1+ABS(E1328)/2))*(0.27886807+(1/(1+ABS(E1328)/2))*(-1.13520398+(1/(1+ABS(E1328)/2))*(1.48851587+(1/(1+ABS(E1328)/2))*(-0.82215223+(1/(1+ABS(E1328)/2))*(0.17087277))))))))))</f>
        <v>0</v>
      </c>
      <c r="G1328" s="1" t="n">
        <f aca="false">IF(F1328&gt;1E-050,EXP(E1328^2)*F1328,1/SQRT(PI())*(1/E1328+1/(2*E1328^3)+3/(4*E1328^5)+15/(8*E1328^7)))</f>
        <v>0.00987151358810914</v>
      </c>
      <c r="H1328" s="1" t="n">
        <f aca="false">(F$7-F$17)/F$16*(G1328-1+2/SQRT(PI())*E1328)</f>
        <v>-0.127020676549723</v>
      </c>
      <c r="I1328" s="1" t="n">
        <f aca="false">-H1328*F$13</f>
        <v>1270.20676549723</v>
      </c>
      <c r="J1328" s="1" t="n">
        <f aca="false">K$16*SQRT(K$11*$A1328)</f>
        <v>2.85810251740556</v>
      </c>
      <c r="K1328" s="1" t="n">
        <f aca="false">(1/(1+ABS(J1328)/2))*EXP(-ABS(J1328)*ABS(J1328)-1.26551223+(1/(1+ABS(J1328)/2))*(1.00002368+(1/(1+ABS(J1328)/2))*(0.37409196+(1/(1+ABS(J1328)/2))*(0.09678418+(1/(1+ABS(J1328)/2))*(-0.18628806+(1/(1+ABS(J1328)/2))*(0.27886807+(1/(1+ABS(J1328)/2))*(-1.13520398+(1/(1+ABS(J1328)/2))*(1.48851587+(1/(1+ABS(J1328)/2))*(-0.82215223+(1/(1+ABS(J1328)/2))*(0.17087277))))))))))</f>
        <v>5.30046200674298E-005</v>
      </c>
      <c r="L1328" s="1" t="n">
        <f aca="false">IF(K1328&gt;1E-050,EXP(J1328^2)*K1328,1/SQRT(PI())*(1/J1328+1/(2*J1328^3)+3/(4*J1328^5)+15/(8*J1328^7)))</f>
        <v>0.187049596170752</v>
      </c>
      <c r="M1328" s="1" t="n">
        <f aca="false">(K$7-K$17)/K$16*(L1328-1+2/SQRT(PI())*J1328)</f>
        <v>-0.096482917369377</v>
      </c>
      <c r="N1328" s="1" t="n">
        <f aca="false">-M1328*K$13</f>
        <v>964.82917369377</v>
      </c>
      <c r="O1328" s="1" t="n">
        <f aca="false">P$16*SQRT(P$11*$A1328)</f>
        <v>0.114324100696222</v>
      </c>
      <c r="P1328" s="1" t="n">
        <f aca="false">(1/(1+ABS(O1328)/2))*EXP(-ABS(O1328)*ABS(O1328)-1.26551223+(1/(1+ABS(O1328)/2))*(1.00002368+(1/(1+ABS(O1328)/2))*(0.37409196+(1/(1+ABS(O1328)/2))*(0.09678418+(1/(1+ABS(O1328)/2))*(-0.18628806+(1/(1+ABS(O1328)/2))*(0.27886807+(1/(1+ABS(O1328)/2))*(-1.13520398+(1/(1+ABS(O1328)/2))*(1.48851587+(1/(1+ABS(O1328)/2))*(-0.82215223+(1/(1+ABS(O1328)/2))*(0.17087277))))))))))</f>
        <v>0.871558888650981</v>
      </c>
      <c r="Q1328" s="1" t="n">
        <f aca="false">IF(P1328&gt;1E-050,EXP(O1328^2)*P1328,1/SQRT(PI())*(1/O1328+1/(2*O1328^3)+3/(4*O1328^15)+5/(8*O1328^7)))</f>
        <v>0.883024930687029</v>
      </c>
      <c r="R1328" s="1" t="n">
        <f aca="false">(P$7-P$17)/P$16*(Q1328-1+2/SQRT(PI())*O1328)</f>
        <v>-0.0120258642095756</v>
      </c>
      <c r="S1328" s="1" t="n">
        <f aca="false">-R1328*P$13</f>
        <v>120.258642095756</v>
      </c>
      <c r="AH1328" s="1" t="n">
        <v>130.7</v>
      </c>
      <c r="AI1328" s="1" t="n">
        <v>1219</v>
      </c>
      <c r="AJ1328" s="1" t="n">
        <v>971</v>
      </c>
      <c r="AK1328" s="1" t="n">
        <v>255</v>
      </c>
    </row>
    <row r="1329" customFormat="false" ht="13" hidden="false" customHeight="false" outlineLevel="0" collapsed="false">
      <c r="A1329" s="1" t="n">
        <v>130.8</v>
      </c>
      <c r="B1329" s="1" t="n">
        <v>1299</v>
      </c>
      <c r="C1329" s="1" t="n">
        <v>954</v>
      </c>
      <c r="D1329" s="1" t="n">
        <v>110</v>
      </c>
      <c r="E1329" s="1" t="n">
        <f aca="false">F$16*SQRT(F$11*$A1329)</f>
        <v>57.1839138219832</v>
      </c>
      <c r="F1329" s="1" t="n">
        <f aca="false">(1/(1+ABS(E1329)/2))*EXP(-ABS(E1329)*ABS(E1329)-1.26551223+(1/(1+ABS(E1329)/2))*(1.00002368+(1/(1+ABS(E1329)/2))*(0.37409196+(1/(1+ABS(E1329)/2))*(0.09678418+(1/(1+ABS(E1329)/2))*(-0.18628806+(1/(1+ABS(E1329)/2))*(0.27886807+(1/(1+ABS(E1329)/2))*(-1.13520398+(1/(1+ABS(E1329)/2))*(1.48851587+(1/(1+ABS(E1329)/2))*(-0.82215223+(1/(1+ABS(E1329)/2))*(0.17087277))))))))))</f>
        <v>0</v>
      </c>
      <c r="G1329" s="1" t="n">
        <f aca="false">IF(F1329&gt;1E-050,EXP(E1329^2)*F1329,1/SQRT(PI())*(1/E1329+1/(2*E1329^3)+3/(4*E1329^5)+15/(8*E1329^7)))</f>
        <v>0.00986773819692214</v>
      </c>
      <c r="H1329" s="1" t="n">
        <f aca="false">(F$7-F$17)/F$16*(G1329-1+2/SQRT(PI())*E1329)</f>
        <v>-0.127070009575816</v>
      </c>
      <c r="I1329" s="1" t="n">
        <f aca="false">-H1329*F$13</f>
        <v>1270.70009575816</v>
      </c>
      <c r="J1329" s="1" t="n">
        <f aca="false">K$16*SQRT(K$11*$A1329)</f>
        <v>2.85919569109916</v>
      </c>
      <c r="K1329" s="1" t="n">
        <f aca="false">(1/(1+ABS(J1329)/2))*EXP(-ABS(J1329)*ABS(J1329)-1.26551223+(1/(1+ABS(J1329)/2))*(1.00002368+(1/(1+ABS(J1329)/2))*(0.37409196+(1/(1+ABS(J1329)/2))*(0.09678418+(1/(1+ABS(J1329)/2))*(-0.18628806+(1/(1+ABS(J1329)/2))*(0.27886807+(1/(1+ABS(J1329)/2))*(-1.13520398+(1/(1+ABS(J1329)/2))*(1.48851587+(1/(1+ABS(J1329)/2))*(-0.82215223+(1/(1+ABS(J1329)/2))*(0.17087277))))))))))</f>
        <v>5.2656166555884E-005</v>
      </c>
      <c r="L1329" s="1" t="n">
        <f aca="false">IF(K1329&gt;1E-050,EXP(J1329^2)*K1329,1/SQRT(PI())*(1/J1329+1/(2*J1329^3)+3/(4*J1329^5)+15/(8*J1329^7)))</f>
        <v>0.186984939524279</v>
      </c>
      <c r="M1329" s="1" t="n">
        <f aca="false">(K$7-K$17)/K$16*(L1329-1+2/SQRT(PI())*J1329)</f>
        <v>-0.0965296716803931</v>
      </c>
      <c r="N1329" s="1" t="n">
        <f aca="false">-M1329*K$13</f>
        <v>965.296716803931</v>
      </c>
      <c r="O1329" s="1" t="n">
        <f aca="false">P$16*SQRT(P$11*$A1329)</f>
        <v>0.114367827643966</v>
      </c>
      <c r="P1329" s="1" t="n">
        <f aca="false">(1/(1+ABS(O1329)/2))*EXP(-ABS(O1329)*ABS(O1329)-1.26551223+(1/(1+ABS(O1329)/2))*(1.00002368+(1/(1+ABS(O1329)/2))*(0.37409196+(1/(1+ABS(O1329)/2))*(0.09678418+(1/(1+ABS(O1329)/2))*(-0.18628806+(1/(1+ABS(O1329)/2))*(0.27886807+(1/(1+ABS(O1329)/2))*(-1.13520398+(1/(1+ABS(O1329)/2))*(1.48851587+(1/(1+ABS(O1329)/2))*(-0.82215223+(1/(1+ABS(O1329)/2))*(0.17087277))))))))))</f>
        <v>0.871510189051381</v>
      </c>
      <c r="Q1329" s="1" t="n">
        <f aca="false">IF(P1329&gt;1E-050,EXP(O1329^2)*P1329,1/SQRT(PI())*(1/O1329+1/(2*O1329^3)+3/(4*O1329^15)+5/(8*O1329^7)))</f>
        <v>0.882984420205982</v>
      </c>
      <c r="R1329" s="1" t="n">
        <f aca="false">(P$7-P$17)/P$16*(Q1329-1+2/SQRT(PI())*O1329)</f>
        <v>-0.0120346943054039</v>
      </c>
      <c r="S1329" s="1" t="n">
        <f aca="false">-R1329*P$13</f>
        <v>120.346943054039</v>
      </c>
      <c r="AH1329" s="1" t="n">
        <v>130.8</v>
      </c>
      <c r="AI1329" s="1" t="n">
        <v>1219</v>
      </c>
      <c r="AJ1329" s="1" t="n">
        <v>971</v>
      </c>
      <c r="AK1329" s="1" t="n">
        <v>255</v>
      </c>
    </row>
    <row r="1330" customFormat="false" ht="13" hidden="false" customHeight="false" outlineLevel="0" collapsed="false">
      <c r="A1330" s="1" t="n">
        <v>130.9</v>
      </c>
      <c r="B1330" s="1" t="n">
        <v>1299</v>
      </c>
      <c r="C1330" s="1" t="n">
        <v>954</v>
      </c>
      <c r="D1330" s="1" t="n">
        <v>110</v>
      </c>
      <c r="E1330" s="1" t="n">
        <f aca="false">F$16*SQRT(F$11*$A1330)</f>
        <v>57.2057689398543</v>
      </c>
      <c r="F1330" s="1" t="n">
        <f aca="false">(1/(1+ABS(E1330)/2))*EXP(-ABS(E1330)*ABS(E1330)-1.26551223+(1/(1+ABS(E1330)/2))*(1.00002368+(1/(1+ABS(E1330)/2))*(0.37409196+(1/(1+ABS(E1330)/2))*(0.09678418+(1/(1+ABS(E1330)/2))*(-0.18628806+(1/(1+ABS(E1330)/2))*(0.27886807+(1/(1+ABS(E1330)/2))*(-1.13520398+(1/(1+ABS(E1330)/2))*(1.48851587+(1/(1+ABS(E1330)/2))*(-0.82215223+(1/(1+ABS(E1330)/2))*(0.17087277))))))))))</f>
        <v>0</v>
      </c>
      <c r="G1330" s="1" t="n">
        <f aca="false">IF(F1330&gt;1E-050,EXP(E1330^2)*F1330,1/SQRT(PI())*(1/E1330+1/(2*E1330^3)+3/(4*E1330^5)+15/(8*E1330^7)))</f>
        <v>0.00986396713415526</v>
      </c>
      <c r="H1330" s="1" t="n">
        <f aca="false">(F$7-F$17)/F$16*(G1330-1+2/SQRT(PI())*E1330)</f>
        <v>-0.127119323753091</v>
      </c>
      <c r="I1330" s="1" t="n">
        <f aca="false">-H1330*F$13</f>
        <v>1271.19323753091</v>
      </c>
      <c r="J1330" s="1" t="n">
        <f aca="false">K$16*SQRT(K$11*$A1330)</f>
        <v>2.86028844699272</v>
      </c>
      <c r="K1330" s="1" t="n">
        <f aca="false">(1/(1+ABS(J1330)/2))*EXP(-ABS(J1330)*ABS(J1330)-1.26551223+(1/(1+ABS(J1330)/2))*(1.00002368+(1/(1+ABS(J1330)/2))*(0.37409196+(1/(1+ABS(J1330)/2))*(0.09678418+(1/(1+ABS(J1330)/2))*(-0.18628806+(1/(1+ABS(J1330)/2))*(0.27886807+(1/(1+ABS(J1330)/2))*(-1.13520398+(1/(1+ABS(J1330)/2))*(1.48851587+(1/(1+ABS(J1330)/2))*(-0.82215223+(1/(1+ABS(J1330)/2))*(0.17087277))))))))))</f>
        <v>5.23100164329701E-005</v>
      </c>
      <c r="L1330" s="1" t="n">
        <f aca="false">IF(K1330&gt;1E-050,EXP(J1330^2)*K1330,1/SQRT(PI())*(1/J1330+1/(2*J1330^3)+3/(4*J1330^5)+15/(8*J1330^7)))</f>
        <v>0.186920350421864</v>
      </c>
      <c r="M1330" s="1" t="n">
        <f aca="false">(K$7-K$17)/K$16*(L1330-1+2/SQRT(PI())*J1330)</f>
        <v>-0.0965764098356969</v>
      </c>
      <c r="N1330" s="1" t="n">
        <f aca="false">-M1330*K$13</f>
        <v>965.764098356969</v>
      </c>
      <c r="O1330" s="1" t="n">
        <f aca="false">P$16*SQRT(P$11*$A1330)</f>
        <v>0.114411537879709</v>
      </c>
      <c r="P1330" s="1" t="n">
        <f aca="false">(1/(1+ABS(O1330)/2))*EXP(-ABS(O1330)*ABS(O1330)-1.26551223+(1/(1+ABS(O1330)/2))*(1.00002368+(1/(1+ABS(O1330)/2))*(0.37409196+(1/(1+ABS(O1330)/2))*(0.09678418+(1/(1+ABS(O1330)/2))*(-0.18628806+(1/(1+ABS(O1330)/2))*(0.27886807+(1/(1+ABS(O1330)/2))*(-1.13520398+(1/(1+ABS(O1330)/2))*(1.48851587+(1/(1+ABS(O1330)/2))*(-0.82215223+(1/(1+ABS(O1330)/2))*(0.17087277))))))))))</f>
        <v>0.871461508551052</v>
      </c>
      <c r="Q1330" s="1" t="n">
        <f aca="false">IF(P1330&gt;1E-050,EXP(O1330^2)*P1330,1/SQRT(PI())*(1/O1330+1/(2*O1330^3)+3/(4*O1330^15)+5/(8*O1330^7)))</f>
        <v>0.882943928177342</v>
      </c>
      <c r="R1330" s="1" t="n">
        <f aca="false">(P$7-P$17)/P$16*(Q1330-1+2/SQRT(PI())*O1330)</f>
        <v>-0.0120435239961645</v>
      </c>
      <c r="S1330" s="1" t="n">
        <f aca="false">-R1330*P$13</f>
        <v>120.435239961645</v>
      </c>
      <c r="AH1330" s="1" t="n">
        <v>130.9</v>
      </c>
      <c r="AI1330" s="1" t="n">
        <v>1219</v>
      </c>
      <c r="AJ1330" s="1" t="n">
        <v>972</v>
      </c>
      <c r="AK1330" s="1" t="n">
        <v>255</v>
      </c>
    </row>
    <row r="1331" customFormat="false" ht="13" hidden="false" customHeight="false" outlineLevel="0" collapsed="false">
      <c r="A1331" s="1" t="n">
        <v>131</v>
      </c>
      <c r="B1331" s="1" t="n">
        <v>1299</v>
      </c>
      <c r="C1331" s="1" t="n">
        <v>954</v>
      </c>
      <c r="D1331" s="1" t="n">
        <v>110</v>
      </c>
      <c r="E1331" s="1" t="n">
        <f aca="false">F$16*SQRT(F$11*$A1331)</f>
        <v>57.227615711298</v>
      </c>
      <c r="F1331" s="1" t="n">
        <f aca="false">(1/(1+ABS(E1331)/2))*EXP(-ABS(E1331)*ABS(E1331)-1.26551223+(1/(1+ABS(E1331)/2))*(1.00002368+(1/(1+ABS(E1331)/2))*(0.37409196+(1/(1+ABS(E1331)/2))*(0.09678418+(1/(1+ABS(E1331)/2))*(-0.18628806+(1/(1+ABS(E1331)/2))*(0.27886807+(1/(1+ABS(E1331)/2))*(-1.13520398+(1/(1+ABS(E1331)/2))*(1.48851587+(1/(1+ABS(E1331)/2))*(-0.82215223+(1/(1+ABS(E1331)/2))*(0.17087277))))))))))</f>
        <v>0</v>
      </c>
      <c r="G1331" s="1" t="n">
        <f aca="false">IF(F1331&gt;1E-050,EXP(E1331^2)*F1331,1/SQRT(PI())*(1/E1331+1/(2*E1331^3)+3/(4*E1331^5)+15/(8*E1331^7)))</f>
        <v>0.00986020039154404</v>
      </c>
      <c r="H1331" s="1" t="n">
        <f aca="false">(F$7-F$17)/F$16*(G1331-1+2/SQRT(PI())*E1331)</f>
        <v>-0.127168619103136</v>
      </c>
      <c r="I1331" s="1" t="n">
        <f aca="false">-H1331*F$13</f>
        <v>1271.68619103136</v>
      </c>
      <c r="J1331" s="1" t="n">
        <f aca="false">K$16*SQRT(K$11*$A1331)</f>
        <v>2.8613807855649</v>
      </c>
      <c r="K1331" s="1" t="n">
        <f aca="false">(1/(1+ABS(J1331)/2))*EXP(-ABS(J1331)*ABS(J1331)-1.26551223+(1/(1+ABS(J1331)/2))*(1.00002368+(1/(1+ABS(J1331)/2))*(0.37409196+(1/(1+ABS(J1331)/2))*(0.09678418+(1/(1+ABS(J1331)/2))*(-0.18628806+(1/(1+ABS(J1331)/2))*(0.27886807+(1/(1+ABS(J1331)/2))*(-1.13520398+(1/(1+ABS(J1331)/2))*(1.48851587+(1/(1+ABS(J1331)/2))*(-0.82215223+(1/(1+ABS(J1331)/2))*(0.17087277))))))))))</f>
        <v>5.19661543721392E-005</v>
      </c>
      <c r="L1331" s="1" t="n">
        <f aca="false">IF(K1331&gt;1E-050,EXP(J1331^2)*K1331,1/SQRT(PI())*(1/J1331+1/(2*J1331^3)+3/(4*J1331^5)+15/(8*J1331^7)))</f>
        <v>0.186855828745165</v>
      </c>
      <c r="M1331" s="1" t="n">
        <f aca="false">(K$7-K$17)/K$16*(L1331-1+2/SQRT(PI())*J1331)</f>
        <v>-0.0966231318521596</v>
      </c>
      <c r="N1331" s="1" t="n">
        <f aca="false">-M1331*K$13</f>
        <v>966.231318521596</v>
      </c>
      <c r="O1331" s="1" t="n">
        <f aca="false">P$16*SQRT(P$11*$A1331)</f>
        <v>0.114455231422596</v>
      </c>
      <c r="P1331" s="1" t="n">
        <f aca="false">(1/(1+ABS(O1331)/2))*EXP(-ABS(O1331)*ABS(O1331)-1.26551223+(1/(1+ABS(O1331)/2))*(1.00002368+(1/(1+ABS(O1331)/2))*(0.37409196+(1/(1+ABS(O1331)/2))*(0.09678418+(1/(1+ABS(O1331)/2))*(-0.18628806+(1/(1+ABS(O1331)/2))*(0.27886807+(1/(1+ABS(O1331)/2))*(-1.13520398+(1/(1+ABS(O1331)/2))*(1.48851587+(1/(1+ABS(O1331)/2))*(-0.82215223+(1/(1+ABS(O1331)/2))*(0.17087277))))))))))</f>
        <v>0.871412847128294</v>
      </c>
      <c r="Q1331" s="1" t="n">
        <f aca="false">IF(P1331&gt;1E-050,EXP(O1331^2)*P1331,1/SQRT(PI())*(1/O1331+1/(2*O1331^3)+3/(4*O1331^15)+5/(8*O1331^7)))</f>
        <v>0.882903454579689</v>
      </c>
      <c r="R1331" s="1" t="n">
        <f aca="false">(P$7-P$17)/P$16*(Q1331-1+2/SQRT(PI())*O1331)</f>
        <v>-0.0120523532820422</v>
      </c>
      <c r="S1331" s="1" t="n">
        <f aca="false">-R1331*P$13</f>
        <v>120.523532820422</v>
      </c>
      <c r="AH1331" s="1" t="n">
        <v>131</v>
      </c>
      <c r="AI1331" s="1" t="n">
        <v>1219</v>
      </c>
      <c r="AJ1331" s="1" t="n">
        <v>972</v>
      </c>
      <c r="AK1331" s="1" t="n">
        <v>255</v>
      </c>
    </row>
    <row r="1332" customFormat="false" ht="13" hidden="false" customHeight="false" outlineLevel="0" collapsed="false">
      <c r="A1332" s="1" t="n">
        <v>131.1</v>
      </c>
      <c r="B1332" s="1" t="n">
        <v>1299</v>
      </c>
      <c r="C1332" s="1" t="n">
        <v>954</v>
      </c>
      <c r="D1332" s="1" t="n">
        <v>110</v>
      </c>
      <c r="E1332" s="1" t="n">
        <f aca="false">F$16*SQRT(F$11*$A1332)</f>
        <v>57.2494541458694</v>
      </c>
      <c r="F1332" s="1" t="n">
        <f aca="false">(1/(1+ABS(E1332)/2))*EXP(-ABS(E1332)*ABS(E1332)-1.26551223+(1/(1+ABS(E1332)/2))*(1.00002368+(1/(1+ABS(E1332)/2))*(0.37409196+(1/(1+ABS(E1332)/2))*(0.09678418+(1/(1+ABS(E1332)/2))*(-0.18628806+(1/(1+ABS(E1332)/2))*(0.27886807+(1/(1+ABS(E1332)/2))*(-1.13520398+(1/(1+ABS(E1332)/2))*(1.48851587+(1/(1+ABS(E1332)/2))*(-0.82215223+(1/(1+ABS(E1332)/2))*(0.17087277))))))))))</f>
        <v>0</v>
      </c>
      <c r="G1332" s="1" t="n">
        <f aca="false">IF(F1332&gt;1E-050,EXP(E1332^2)*F1332,1/SQRT(PI())*(1/E1332+1/(2*E1332^3)+3/(4*E1332^5)+15/(8*E1332^7)))</f>
        <v>0.00985643796084611</v>
      </c>
      <c r="H1332" s="1" t="n">
        <f aca="false">(F$7-F$17)/F$16*(G1332-1+2/SQRT(PI())*E1332)</f>
        <v>-0.127217895647499</v>
      </c>
      <c r="I1332" s="1" t="n">
        <f aca="false">-H1332*F$13</f>
        <v>1272.17895647499</v>
      </c>
      <c r="J1332" s="1" t="n">
        <f aca="false">K$16*SQRT(K$11*$A1332)</f>
        <v>2.86247270729347</v>
      </c>
      <c r="K1332" s="1" t="n">
        <f aca="false">(1/(1+ABS(J1332)/2))*EXP(-ABS(J1332)*ABS(J1332)-1.26551223+(1/(1+ABS(J1332)/2))*(1.00002368+(1/(1+ABS(J1332)/2))*(0.37409196+(1/(1+ABS(J1332)/2))*(0.09678418+(1/(1+ABS(J1332)/2))*(-0.18628806+(1/(1+ABS(J1332)/2))*(0.27886807+(1/(1+ABS(J1332)/2))*(-1.13520398+(1/(1+ABS(J1332)/2))*(1.48851587+(1/(1+ABS(J1332)/2))*(-0.82215223+(1/(1+ABS(J1332)/2))*(0.17087277))))))))))</f>
        <v>5.16245651496353E-005</v>
      </c>
      <c r="L1332" s="1" t="n">
        <f aca="false">IF(K1332&gt;1E-050,EXP(J1332^2)*K1332,1/SQRT(PI())*(1/J1332+1/(2*J1332^3)+3/(4*J1332^5)+15/(8*J1332^7)))</f>
        <v>0.186791374376131</v>
      </c>
      <c r="M1332" s="1" t="n">
        <f aca="false">(K$7-K$17)/K$16*(L1332-1+2/SQRT(PI())*J1332)</f>
        <v>-0.0966698377466229</v>
      </c>
      <c r="N1332" s="1" t="n">
        <f aca="false">-M1332*K$13</f>
        <v>966.698377466229</v>
      </c>
      <c r="O1332" s="1" t="n">
        <f aca="false">P$16*SQRT(P$11*$A1332)</f>
        <v>0.114498908291739</v>
      </c>
      <c r="P1332" s="1" t="n">
        <f aca="false">(1/(1+ABS(O1332)/2))*EXP(-ABS(O1332)*ABS(O1332)-1.26551223+(1/(1+ABS(O1332)/2))*(1.00002368+(1/(1+ABS(O1332)/2))*(0.37409196+(1/(1+ABS(O1332)/2))*(0.09678418+(1/(1+ABS(O1332)/2))*(-0.18628806+(1/(1+ABS(O1332)/2))*(0.27886807+(1/(1+ABS(O1332)/2))*(-1.13520398+(1/(1+ABS(O1332)/2))*(1.48851587+(1/(1+ABS(O1332)/2))*(-0.82215223+(1/(1+ABS(O1332)/2))*(0.17087277))))))))))</f>
        <v>0.871364204761447</v>
      </c>
      <c r="Q1332" s="1" t="n">
        <f aca="false">IF(P1332&gt;1E-050,EXP(O1332^2)*P1332,1/SQRT(PI())*(1/O1332+1/(2*O1332^3)+3/(4*O1332^15)+5/(8*O1332^7)))</f>
        <v>0.882862999391644</v>
      </c>
      <c r="R1332" s="1" t="n">
        <f aca="false">(P$7-P$17)/P$16*(Q1332-1+2/SQRT(PI())*O1332)</f>
        <v>-0.0120611821632213</v>
      </c>
      <c r="S1332" s="1" t="n">
        <f aca="false">-R1332*P$13</f>
        <v>120.611821632213</v>
      </c>
      <c r="AH1332" s="1" t="n">
        <v>131.1</v>
      </c>
      <c r="AI1332" s="1" t="n">
        <v>1219</v>
      </c>
      <c r="AJ1332" s="1" t="n">
        <v>972</v>
      </c>
      <c r="AK1332" s="1" t="n">
        <v>255</v>
      </c>
    </row>
    <row r="1333" customFormat="false" ht="13" hidden="false" customHeight="false" outlineLevel="0" collapsed="false">
      <c r="A1333" s="1" t="n">
        <v>131.2</v>
      </c>
      <c r="B1333" s="1" t="n">
        <v>1301</v>
      </c>
      <c r="C1333" s="1" t="n">
        <v>954</v>
      </c>
      <c r="D1333" s="1" t="n">
        <v>110</v>
      </c>
      <c r="E1333" s="1" t="n">
        <f aca="false">F$16*SQRT(F$11*$A1333)</f>
        <v>57.2712842531054</v>
      </c>
      <c r="F1333" s="1" t="n">
        <f aca="false">(1/(1+ABS(E1333)/2))*EXP(-ABS(E1333)*ABS(E1333)-1.26551223+(1/(1+ABS(E1333)/2))*(1.00002368+(1/(1+ABS(E1333)/2))*(0.37409196+(1/(1+ABS(E1333)/2))*(0.09678418+(1/(1+ABS(E1333)/2))*(-0.18628806+(1/(1+ABS(E1333)/2))*(0.27886807+(1/(1+ABS(E1333)/2))*(-1.13520398+(1/(1+ABS(E1333)/2))*(1.48851587+(1/(1+ABS(E1333)/2))*(-0.82215223+(1/(1+ABS(E1333)/2))*(0.17087277))))))))))</f>
        <v>0</v>
      </c>
      <c r="G1333" s="1" t="n">
        <f aca="false">IF(F1333&gt;1E-050,EXP(E1333^2)*F1333,1/SQRT(PI())*(1/E1333+1/(2*E1333^3)+3/(4*E1333^5)+15/(8*E1333^7)))</f>
        <v>0.00985267983384109</v>
      </c>
      <c r="H1333" s="1" t="n">
        <f aca="false">(F$7-F$17)/F$16*(G1333-1+2/SQRT(PI())*E1333)</f>
        <v>-0.127267153407687</v>
      </c>
      <c r="I1333" s="1" t="n">
        <f aca="false">-H1333*F$13</f>
        <v>1272.67153407687</v>
      </c>
      <c r="J1333" s="1" t="n">
        <f aca="false">K$16*SQRT(K$11*$A1333)</f>
        <v>2.86356421265527</v>
      </c>
      <c r="K1333" s="1" t="n">
        <f aca="false">(1/(1+ABS(J1333)/2))*EXP(-ABS(J1333)*ABS(J1333)-1.26551223+(1/(1+ABS(J1333)/2))*(1.00002368+(1/(1+ABS(J1333)/2))*(0.37409196+(1/(1+ABS(J1333)/2))*(0.09678418+(1/(1+ABS(J1333)/2))*(-0.18628806+(1/(1+ABS(J1333)/2))*(0.27886807+(1/(1+ABS(J1333)/2))*(-1.13520398+(1/(1+ABS(J1333)/2))*(1.48851587+(1/(1+ABS(J1333)/2))*(-0.82215223+(1/(1+ABS(J1333)/2))*(0.17087277))))))))))</f>
        <v>5.12852336437998E-005</v>
      </c>
      <c r="L1333" s="1" t="n">
        <f aca="false">IF(K1333&gt;1E-050,EXP(J1333^2)*K1333,1/SQRT(PI())*(1/J1333+1/(2*J1333^3)+3/(4*J1333^5)+15/(8*J1333^7)))</f>
        <v>0.186726987197004</v>
      </c>
      <c r="M1333" s="1" t="n">
        <f aca="false">(K$7-K$17)/K$16*(L1333-1+2/SQRT(PI())*J1333)</f>
        <v>-0.096716527535899</v>
      </c>
      <c r="N1333" s="1" t="n">
        <f aca="false">-M1333*K$13</f>
        <v>967.16527535899</v>
      </c>
      <c r="O1333" s="1" t="n">
        <f aca="false">P$16*SQRT(P$11*$A1333)</f>
        <v>0.114542568506211</v>
      </c>
      <c r="P1333" s="1" t="n">
        <f aca="false">(1/(1+ABS(O1333)/2))*EXP(-ABS(O1333)*ABS(O1333)-1.26551223+(1/(1+ABS(O1333)/2))*(1.00002368+(1/(1+ABS(O1333)/2))*(0.37409196+(1/(1+ABS(O1333)/2))*(0.09678418+(1/(1+ABS(O1333)/2))*(-0.18628806+(1/(1+ABS(O1333)/2))*(0.27886807+(1/(1+ABS(O1333)/2))*(-1.13520398+(1/(1+ABS(O1333)/2))*(1.48851587+(1/(1+ABS(O1333)/2))*(-0.82215223+(1/(1+ABS(O1333)/2))*(0.17087277))))))))))</f>
        <v>0.871315581428892</v>
      </c>
      <c r="Q1333" s="1" t="n">
        <f aca="false">IF(P1333&gt;1E-050,EXP(O1333^2)*P1333,1/SQRT(PI())*(1/O1333+1/(2*O1333^3)+3/(4*O1333^15)+5/(8*O1333^7)))</f>
        <v>0.882822562591867</v>
      </c>
      <c r="R1333" s="1" t="n">
        <f aca="false">(P$7-P$17)/P$16*(Q1333-1+2/SQRT(PI())*O1333)</f>
        <v>-0.0120700106398861</v>
      </c>
      <c r="S1333" s="1" t="n">
        <f aca="false">-R1333*P$13</f>
        <v>120.700106398861</v>
      </c>
      <c r="AH1333" s="1" t="n">
        <v>131.2</v>
      </c>
      <c r="AI1333" s="1" t="n">
        <v>1219</v>
      </c>
      <c r="AJ1333" s="1" t="n">
        <v>972</v>
      </c>
      <c r="AK1333" s="1" t="n">
        <v>255</v>
      </c>
    </row>
    <row r="1334" customFormat="false" ht="13" hidden="false" customHeight="false" outlineLevel="0" collapsed="false">
      <c r="A1334" s="1" t="n">
        <v>131.3</v>
      </c>
      <c r="B1334" s="1" t="n">
        <v>1301</v>
      </c>
      <c r="C1334" s="1" t="n">
        <v>954</v>
      </c>
      <c r="D1334" s="1" t="n">
        <v>111</v>
      </c>
      <c r="E1334" s="1" t="n">
        <f aca="false">F$16*SQRT(F$11*$A1334)</f>
        <v>57.2931060425249</v>
      </c>
      <c r="F1334" s="1" t="n">
        <f aca="false">(1/(1+ABS(E1334)/2))*EXP(-ABS(E1334)*ABS(E1334)-1.26551223+(1/(1+ABS(E1334)/2))*(1.00002368+(1/(1+ABS(E1334)/2))*(0.37409196+(1/(1+ABS(E1334)/2))*(0.09678418+(1/(1+ABS(E1334)/2))*(-0.18628806+(1/(1+ABS(E1334)/2))*(0.27886807+(1/(1+ABS(E1334)/2))*(-1.13520398+(1/(1+ABS(E1334)/2))*(1.48851587+(1/(1+ABS(E1334)/2))*(-0.82215223+(1/(1+ABS(E1334)/2))*(0.17087277))))))))))</f>
        <v>0</v>
      </c>
      <c r="G1334" s="1" t="n">
        <f aca="false">IF(F1334&gt;1E-050,EXP(E1334^2)*F1334,1/SQRT(PI())*(1/E1334+1/(2*E1334^3)+3/(4*E1334^5)+15/(8*E1334^7)))</f>
        <v>0.00984892600233053</v>
      </c>
      <c r="H1334" s="1" t="n">
        <f aca="false">(F$7-F$17)/F$16*(G1334-1+2/SQRT(PI())*E1334)</f>
        <v>-0.127316392405163</v>
      </c>
      <c r="I1334" s="1" t="n">
        <f aca="false">-H1334*F$13</f>
        <v>1273.16392405163</v>
      </c>
      <c r="J1334" s="1" t="n">
        <f aca="false">K$16*SQRT(K$11*$A1334)</f>
        <v>2.86465530212624</v>
      </c>
      <c r="K1334" s="1" t="n">
        <f aca="false">(1/(1+ABS(J1334)/2))*EXP(-ABS(J1334)*ABS(J1334)-1.26551223+(1/(1+ABS(J1334)/2))*(1.00002368+(1/(1+ABS(J1334)/2))*(0.37409196+(1/(1+ABS(J1334)/2))*(0.09678418+(1/(1+ABS(J1334)/2))*(-0.18628806+(1/(1+ABS(J1334)/2))*(0.27886807+(1/(1+ABS(J1334)/2))*(-1.13520398+(1/(1+ABS(J1334)/2))*(1.48851587+(1/(1+ABS(J1334)/2))*(-0.82215223+(1/(1+ABS(J1334)/2))*(0.17087277))))))))))</f>
        <v>5.09481448343796E-005</v>
      </c>
      <c r="L1334" s="1" t="n">
        <f aca="false">IF(K1334&gt;1E-050,EXP(J1334^2)*K1334,1/SQRT(PI())*(1/J1334+1/(2*J1334^3)+3/(4*J1334^5)+15/(8*J1334^7)))</f>
        <v>0.186662667090316</v>
      </c>
      <c r="M1334" s="1" t="n">
        <f aca="false">(K$7-K$17)/K$16*(L1334-1+2/SQRT(PI())*J1334)</f>
        <v>-0.0967632012367708</v>
      </c>
      <c r="N1334" s="1" t="n">
        <f aca="false">-M1334*K$13</f>
        <v>967.632012367708</v>
      </c>
      <c r="O1334" s="1" t="n">
        <f aca="false">P$16*SQRT(P$11*$A1334)</f>
        <v>0.11458621208505</v>
      </c>
      <c r="P1334" s="1" t="n">
        <f aca="false">(1/(1+ABS(O1334)/2))*EXP(-ABS(O1334)*ABS(O1334)-1.26551223+(1/(1+ABS(O1334)/2))*(1.00002368+(1/(1+ABS(O1334)/2))*(0.37409196+(1/(1+ABS(O1334)/2))*(0.09678418+(1/(1+ABS(O1334)/2))*(-0.18628806+(1/(1+ABS(O1334)/2))*(0.27886807+(1/(1+ABS(O1334)/2))*(-1.13520398+(1/(1+ABS(O1334)/2))*(1.48851587+(1/(1+ABS(O1334)/2))*(-0.82215223+(1/(1+ABS(O1334)/2))*(0.17087277))))))))))</f>
        <v>0.871266977109053</v>
      </c>
      <c r="Q1334" s="1" t="n">
        <f aca="false">IF(P1334&gt;1E-050,EXP(O1334^2)*P1334,1/SQRT(PI())*(1/O1334+1/(2*O1334^3)+3/(4*O1334^15)+5/(8*O1334^7)))</f>
        <v>0.882782144159061</v>
      </c>
      <c r="R1334" s="1" t="n">
        <f aca="false">(P$7-P$17)/P$16*(Q1334-1+2/SQRT(PI())*O1334)</f>
        <v>-0.0120788387122193</v>
      </c>
      <c r="S1334" s="1" t="n">
        <f aca="false">-R1334*P$13</f>
        <v>120.788387122193</v>
      </c>
      <c r="AH1334" s="1" t="n">
        <v>131.3</v>
      </c>
      <c r="AI1334" s="1" t="n">
        <v>1219</v>
      </c>
      <c r="AJ1334" s="1" t="n">
        <v>972</v>
      </c>
      <c r="AK1334" s="1" t="n">
        <v>255</v>
      </c>
    </row>
    <row r="1335" customFormat="false" ht="13" hidden="false" customHeight="false" outlineLevel="0" collapsed="false">
      <c r="A1335" s="1" t="n">
        <v>131.4</v>
      </c>
      <c r="B1335" s="1" t="n">
        <v>1301</v>
      </c>
      <c r="C1335" s="1" t="n">
        <v>954</v>
      </c>
      <c r="D1335" s="1" t="n">
        <v>111</v>
      </c>
      <c r="E1335" s="1" t="n">
        <f aca="false">F$16*SQRT(F$11*$A1335)</f>
        <v>57.3149195236284</v>
      </c>
      <c r="F1335" s="1" t="n">
        <f aca="false">(1/(1+ABS(E1335)/2))*EXP(-ABS(E1335)*ABS(E1335)-1.26551223+(1/(1+ABS(E1335)/2))*(1.00002368+(1/(1+ABS(E1335)/2))*(0.37409196+(1/(1+ABS(E1335)/2))*(0.09678418+(1/(1+ABS(E1335)/2))*(-0.18628806+(1/(1+ABS(E1335)/2))*(0.27886807+(1/(1+ABS(E1335)/2))*(-1.13520398+(1/(1+ABS(E1335)/2))*(1.48851587+(1/(1+ABS(E1335)/2))*(-0.82215223+(1/(1+ABS(E1335)/2))*(0.17087277))))))))))</f>
        <v>0</v>
      </c>
      <c r="G1335" s="1" t="n">
        <f aca="false">IF(F1335&gt;1E-050,EXP(E1335^2)*F1335,1/SQRT(PI())*(1/E1335+1/(2*E1335^3)+3/(4*E1335^5)+15/(8*E1335^7)))</f>
        <v>0.00984517645813784</v>
      </c>
      <c r="H1335" s="1" t="n">
        <f aca="false">(F$7-F$17)/F$16*(G1335-1+2/SQRT(PI())*E1335)</f>
        <v>-0.127365612661353</v>
      </c>
      <c r="I1335" s="1" t="n">
        <f aca="false">-H1335*F$13</f>
        <v>1273.65612661353</v>
      </c>
      <c r="J1335" s="1" t="n">
        <f aca="false">K$16*SQRT(K$11*$A1335)</f>
        <v>2.86574597618142</v>
      </c>
      <c r="K1335" s="1" t="n">
        <f aca="false">(1/(1+ABS(J1335)/2))*EXP(-ABS(J1335)*ABS(J1335)-1.26551223+(1/(1+ABS(J1335)/2))*(1.00002368+(1/(1+ABS(J1335)/2))*(0.37409196+(1/(1+ABS(J1335)/2))*(0.09678418+(1/(1+ABS(J1335)/2))*(-0.18628806+(1/(1+ABS(J1335)/2))*(0.27886807+(1/(1+ABS(J1335)/2))*(-1.13520398+(1/(1+ABS(J1335)/2))*(1.48851587+(1/(1+ABS(J1335)/2))*(-0.82215223+(1/(1+ABS(J1335)/2))*(0.17087277))))))))))</f>
        <v>5.06132838018406E-005</v>
      </c>
      <c r="L1335" s="1" t="n">
        <f aca="false">IF(K1335&gt;1E-050,EXP(J1335^2)*K1335,1/SQRT(PI())*(1/J1335+1/(2*J1335^3)+3/(4*J1335^5)+15/(8*J1335^7)))</f>
        <v>0.186598413938886</v>
      </c>
      <c r="M1335" s="1" t="n">
        <f aca="false">(K$7-K$17)/K$16*(L1335-1+2/SQRT(PI())*J1335)</f>
        <v>-0.0968098588659917</v>
      </c>
      <c r="N1335" s="1" t="n">
        <f aca="false">-M1335*K$13</f>
        <v>968.098588659917</v>
      </c>
      <c r="O1335" s="1" t="n">
        <f aca="false">P$16*SQRT(P$11*$A1335)</f>
        <v>0.114629839047257</v>
      </c>
      <c r="P1335" s="1" t="n">
        <f aca="false">(1/(1+ABS(O1335)/2))*EXP(-ABS(O1335)*ABS(O1335)-1.26551223+(1/(1+ABS(O1335)/2))*(1.00002368+(1/(1+ABS(O1335)/2))*(0.37409196+(1/(1+ABS(O1335)/2))*(0.09678418+(1/(1+ABS(O1335)/2))*(-0.18628806+(1/(1+ABS(O1335)/2))*(0.27886807+(1/(1+ABS(O1335)/2))*(-1.13520398+(1/(1+ABS(O1335)/2))*(1.48851587+(1/(1+ABS(O1335)/2))*(-0.82215223+(1/(1+ABS(O1335)/2))*(0.17087277))))))))))</f>
        <v>0.871218391780392</v>
      </c>
      <c r="Q1335" s="1" t="n">
        <f aca="false">IF(P1335&gt;1E-050,EXP(O1335^2)*P1335,1/SQRT(PI())*(1/O1335+1/(2*O1335^3)+3/(4*O1335^15)+5/(8*O1335^7)))</f>
        <v>0.882741744071969</v>
      </c>
      <c r="R1335" s="1" t="n">
        <f aca="false">(P$7-P$17)/P$16*(Q1335-1+2/SQRT(PI())*O1335)</f>
        <v>-0.0120876663804053</v>
      </c>
      <c r="S1335" s="1" t="n">
        <f aca="false">-R1335*P$13</f>
        <v>120.876663804053</v>
      </c>
      <c r="AH1335" s="1" t="n">
        <v>131.4</v>
      </c>
      <c r="AI1335" s="1" t="n">
        <v>1219</v>
      </c>
      <c r="AJ1335" s="1" t="n">
        <v>973</v>
      </c>
      <c r="AK1335" s="1" t="n">
        <v>255</v>
      </c>
    </row>
    <row r="1336" customFormat="false" ht="13" hidden="false" customHeight="false" outlineLevel="0" collapsed="false">
      <c r="A1336" s="1" t="n">
        <v>131.5</v>
      </c>
      <c r="B1336" s="1" t="n">
        <v>1302</v>
      </c>
      <c r="C1336" s="1" t="n">
        <v>954</v>
      </c>
      <c r="D1336" s="1" t="n">
        <v>111</v>
      </c>
      <c r="E1336" s="1" t="n">
        <f aca="false">F$16*SQRT(F$11*$A1336)</f>
        <v>57.3367247058986</v>
      </c>
      <c r="F1336" s="1" t="n">
        <f aca="false">(1/(1+ABS(E1336)/2))*EXP(-ABS(E1336)*ABS(E1336)-1.26551223+(1/(1+ABS(E1336)/2))*(1.00002368+(1/(1+ABS(E1336)/2))*(0.37409196+(1/(1+ABS(E1336)/2))*(0.09678418+(1/(1+ABS(E1336)/2))*(-0.18628806+(1/(1+ABS(E1336)/2))*(0.27886807+(1/(1+ABS(E1336)/2))*(-1.13520398+(1/(1+ABS(E1336)/2))*(1.48851587+(1/(1+ABS(E1336)/2))*(-0.82215223+(1/(1+ABS(E1336)/2))*(0.17087277))))))))))</f>
        <v>0</v>
      </c>
      <c r="G1336" s="1" t="n">
        <f aca="false">IF(F1336&gt;1E-050,EXP(E1336^2)*F1336,1/SQRT(PI())*(1/E1336+1/(2*E1336^3)+3/(4*E1336^5)+15/(8*E1336^7)))</f>
        <v>0.00984143119310818</v>
      </c>
      <c r="H1336" s="1" t="n">
        <f aca="false">(F$7-F$17)/F$16*(G1336-1+2/SQRT(PI())*E1336)</f>
        <v>-0.127414814197639</v>
      </c>
      <c r="I1336" s="1" t="n">
        <f aca="false">-H1336*F$13</f>
        <v>1274.14814197639</v>
      </c>
      <c r="J1336" s="1" t="n">
        <f aca="false">K$16*SQRT(K$11*$A1336)</f>
        <v>2.86683623529493</v>
      </c>
      <c r="K1336" s="1" t="n">
        <f aca="false">(1/(1+ABS(J1336)/2))*EXP(-ABS(J1336)*ABS(J1336)-1.26551223+(1/(1+ABS(J1336)/2))*(1.00002368+(1/(1+ABS(J1336)/2))*(0.37409196+(1/(1+ABS(J1336)/2))*(0.09678418+(1/(1+ABS(J1336)/2))*(-0.18628806+(1/(1+ABS(J1336)/2))*(0.27886807+(1/(1+ABS(J1336)/2))*(-1.13520398+(1/(1+ABS(J1336)/2))*(1.48851587+(1/(1+ABS(J1336)/2))*(-0.82215223+(1/(1+ABS(J1336)/2))*(0.17087277))))))))))</f>
        <v>5.02806357266864E-005</v>
      </c>
      <c r="L1336" s="1" t="n">
        <f aca="false">IF(K1336&gt;1E-050,EXP(J1336^2)*K1336,1/SQRT(PI())*(1/J1336+1/(2*J1336^3)+3/(4*J1336^5)+15/(8*J1336^7)))</f>
        <v>0.186534227625822</v>
      </c>
      <c r="M1336" s="1" t="n">
        <f aca="false">(K$7-K$17)/K$16*(L1336-1+2/SQRT(PI())*J1336)</f>
        <v>-0.0968565004402859</v>
      </c>
      <c r="N1336" s="1" t="n">
        <f aca="false">-M1336*K$13</f>
        <v>968.565004402859</v>
      </c>
      <c r="O1336" s="1" t="n">
        <f aca="false">P$16*SQRT(P$11*$A1336)</f>
        <v>0.114673449411797</v>
      </c>
      <c r="P1336" s="1" t="n">
        <f aca="false">(1/(1+ABS(O1336)/2))*EXP(-ABS(O1336)*ABS(O1336)-1.26551223+(1/(1+ABS(O1336)/2))*(1.00002368+(1/(1+ABS(O1336)/2))*(0.37409196+(1/(1+ABS(O1336)/2))*(0.09678418+(1/(1+ABS(O1336)/2))*(-0.18628806+(1/(1+ABS(O1336)/2))*(0.27886807+(1/(1+ABS(O1336)/2))*(-1.13520398+(1/(1+ABS(O1336)/2))*(1.48851587+(1/(1+ABS(O1336)/2))*(-0.82215223+(1/(1+ABS(O1336)/2))*(0.17087277))))))))))</f>
        <v>0.871169825421414</v>
      </c>
      <c r="Q1336" s="1" t="n">
        <f aca="false">IF(P1336&gt;1E-050,EXP(O1336^2)*P1336,1/SQRT(PI())*(1/O1336+1/(2*O1336^3)+3/(4*O1336^15)+5/(8*O1336^7)))</f>
        <v>0.882701362309374</v>
      </c>
      <c r="R1336" s="1" t="n">
        <f aca="false">(P$7-P$17)/P$16*(Q1336-1+2/SQRT(PI())*O1336)</f>
        <v>-0.0120964936446274</v>
      </c>
      <c r="S1336" s="1" t="n">
        <f aca="false">-R1336*P$13</f>
        <v>120.964936446274</v>
      </c>
      <c r="AH1336" s="1" t="n">
        <v>131.5</v>
      </c>
      <c r="AI1336" s="1" t="n">
        <v>1221</v>
      </c>
      <c r="AJ1336" s="1" t="n">
        <v>973</v>
      </c>
      <c r="AK1336" s="1" t="n">
        <v>255</v>
      </c>
    </row>
    <row r="1337" customFormat="false" ht="13" hidden="false" customHeight="false" outlineLevel="0" collapsed="false">
      <c r="A1337" s="1" t="n">
        <v>131.6</v>
      </c>
      <c r="B1337" s="1" t="n">
        <v>1302</v>
      </c>
      <c r="C1337" s="1" t="n">
        <v>954</v>
      </c>
      <c r="D1337" s="1" t="n">
        <v>111</v>
      </c>
      <c r="E1337" s="1" t="n">
        <f aca="false">F$16*SQRT(F$11*$A1337)</f>
        <v>57.3585215988</v>
      </c>
      <c r="F1337" s="1" t="n">
        <f aca="false">(1/(1+ABS(E1337)/2))*EXP(-ABS(E1337)*ABS(E1337)-1.26551223+(1/(1+ABS(E1337)/2))*(1.00002368+(1/(1+ABS(E1337)/2))*(0.37409196+(1/(1+ABS(E1337)/2))*(0.09678418+(1/(1+ABS(E1337)/2))*(-0.18628806+(1/(1+ABS(E1337)/2))*(0.27886807+(1/(1+ABS(E1337)/2))*(-1.13520398+(1/(1+ABS(E1337)/2))*(1.48851587+(1/(1+ABS(E1337)/2))*(-0.82215223+(1/(1+ABS(E1337)/2))*(0.17087277))))))))))</f>
        <v>0</v>
      </c>
      <c r="G1337" s="1" t="n">
        <f aca="false">IF(F1337&gt;1E-050,EXP(E1337^2)*F1337,1/SQRT(PI())*(1/E1337+1/(2*E1337^3)+3/(4*E1337^5)+15/(8*E1337^7)))</f>
        <v>0.00983769019910843</v>
      </c>
      <c r="H1337" s="1" t="n">
        <f aca="false">(F$7-F$17)/F$16*(G1337-1+2/SQRT(PI())*E1337)</f>
        <v>-0.127463997035366</v>
      </c>
      <c r="I1337" s="1" t="n">
        <f aca="false">-H1337*F$13</f>
        <v>1274.63997035366</v>
      </c>
      <c r="J1337" s="1" t="n">
        <f aca="false">K$16*SQRT(K$11*$A1337)</f>
        <v>2.86792607994</v>
      </c>
      <c r="K1337" s="1" t="n">
        <f aca="false">(1/(1+ABS(J1337)/2))*EXP(-ABS(J1337)*ABS(J1337)-1.26551223+(1/(1+ABS(J1337)/2))*(1.00002368+(1/(1+ABS(J1337)/2))*(0.37409196+(1/(1+ABS(J1337)/2))*(0.09678418+(1/(1+ABS(J1337)/2))*(-0.18628806+(1/(1+ABS(J1337)/2))*(0.27886807+(1/(1+ABS(J1337)/2))*(-1.13520398+(1/(1+ABS(J1337)/2))*(1.48851587+(1/(1+ABS(J1337)/2))*(-0.82215223+(1/(1+ABS(J1337)/2))*(0.17087277))))))))))</f>
        <v>4.99501858887799E-005</v>
      </c>
      <c r="L1337" s="1" t="n">
        <f aca="false">IF(K1337&gt;1E-050,EXP(J1337^2)*K1337,1/SQRT(PI())*(1/J1337+1/(2*J1337^3)+3/(4*J1337^5)+15/(8*J1337^7)))</f>
        <v>0.18647010803452</v>
      </c>
      <c r="M1337" s="1" t="n">
        <f aca="false">(K$7-K$17)/K$16*(L1337-1+2/SQRT(PI())*J1337)</f>
        <v>-0.0969031259763485</v>
      </c>
      <c r="N1337" s="1" t="n">
        <f aca="false">-M1337*K$13</f>
        <v>969.031259763485</v>
      </c>
      <c r="O1337" s="1" t="n">
        <f aca="false">P$16*SQRT(P$11*$A1337)</f>
        <v>0.1147170431976</v>
      </c>
      <c r="P1337" s="1" t="n">
        <f aca="false">(1/(1+ABS(O1337)/2))*EXP(-ABS(O1337)*ABS(O1337)-1.26551223+(1/(1+ABS(O1337)/2))*(1.00002368+(1/(1+ABS(O1337)/2))*(0.37409196+(1/(1+ABS(O1337)/2))*(0.09678418+(1/(1+ABS(O1337)/2))*(-0.18628806+(1/(1+ABS(O1337)/2))*(0.27886807+(1/(1+ABS(O1337)/2))*(-1.13520398+(1/(1+ABS(O1337)/2))*(1.48851587+(1/(1+ABS(O1337)/2))*(-0.82215223+(1/(1+ABS(O1337)/2))*(0.17087277))))))))))</f>
        <v>0.871121278010666</v>
      </c>
      <c r="Q1337" s="1" t="n">
        <f aca="false">IF(P1337&gt;1E-050,EXP(O1337^2)*P1337,1/SQRT(PI())*(1/O1337+1/(2*O1337^3)+3/(4*O1337^15)+5/(8*O1337^7)))</f>
        <v>0.882660998850101</v>
      </c>
      <c r="R1337" s="1" t="n">
        <f aca="false">(P$7-P$17)/P$16*(Q1337-1+2/SQRT(PI())*O1337)</f>
        <v>-0.0121053205050689</v>
      </c>
      <c r="S1337" s="1" t="n">
        <f aca="false">-R1337*P$13</f>
        <v>121.053205050689</v>
      </c>
      <c r="AH1337" s="1" t="n">
        <v>131.6</v>
      </c>
      <c r="AI1337" s="1" t="n">
        <v>1221</v>
      </c>
      <c r="AJ1337" s="1" t="n">
        <v>974</v>
      </c>
      <c r="AK1337" s="1" t="n">
        <v>256</v>
      </c>
    </row>
    <row r="1338" customFormat="false" ht="13" hidden="false" customHeight="false" outlineLevel="0" collapsed="false">
      <c r="A1338" s="1" t="n">
        <v>131.7</v>
      </c>
      <c r="B1338" s="1" t="n">
        <v>1302</v>
      </c>
      <c r="C1338" s="1" t="n">
        <v>954</v>
      </c>
      <c r="D1338" s="1" t="n">
        <v>111</v>
      </c>
      <c r="E1338" s="1" t="n">
        <f aca="false">F$16*SQRT(F$11*$A1338)</f>
        <v>57.3803102117791</v>
      </c>
      <c r="F1338" s="1" t="n">
        <f aca="false">(1/(1+ABS(E1338)/2))*EXP(-ABS(E1338)*ABS(E1338)-1.26551223+(1/(1+ABS(E1338)/2))*(1.00002368+(1/(1+ABS(E1338)/2))*(0.37409196+(1/(1+ABS(E1338)/2))*(0.09678418+(1/(1+ABS(E1338)/2))*(-0.18628806+(1/(1+ABS(E1338)/2))*(0.27886807+(1/(1+ABS(E1338)/2))*(-1.13520398+(1/(1+ABS(E1338)/2))*(1.48851587+(1/(1+ABS(E1338)/2))*(-0.82215223+(1/(1+ABS(E1338)/2))*(0.17087277))))))))))</f>
        <v>0</v>
      </c>
      <c r="G1338" s="1" t="n">
        <f aca="false">IF(F1338&gt;1E-050,EXP(E1338^2)*F1338,1/SQRT(PI())*(1/E1338+1/(2*E1338^3)+3/(4*E1338^5)+15/(8*E1338^7)))</f>
        <v>0.00983395346802707</v>
      </c>
      <c r="H1338" s="1" t="n">
        <f aca="false">(F$7-F$17)/F$16*(G1338-1+2/SQRT(PI())*E1338)</f>
        <v>-0.127513161195835</v>
      </c>
      <c r="I1338" s="1" t="n">
        <f aca="false">-H1338*F$13</f>
        <v>1275.13161195835</v>
      </c>
      <c r="J1338" s="1" t="n">
        <f aca="false">K$16*SQRT(K$11*$A1338)</f>
        <v>2.86901551058895</v>
      </c>
      <c r="K1338" s="1" t="n">
        <f aca="false">(1/(1+ABS(J1338)/2))*EXP(-ABS(J1338)*ABS(J1338)-1.26551223+(1/(1+ABS(J1338)/2))*(1.00002368+(1/(1+ABS(J1338)/2))*(0.37409196+(1/(1+ABS(J1338)/2))*(0.09678418+(1/(1+ABS(J1338)/2))*(-0.18628806+(1/(1+ABS(J1338)/2))*(0.27886807+(1/(1+ABS(J1338)/2))*(-1.13520398+(1/(1+ABS(J1338)/2))*(1.48851587+(1/(1+ABS(J1338)/2))*(-0.82215223+(1/(1+ABS(J1338)/2))*(0.17087277))))))))))</f>
        <v>4.96219196666723E-005</v>
      </c>
      <c r="L1338" s="1" t="n">
        <f aca="false">IF(K1338&gt;1E-050,EXP(J1338^2)*K1338,1/SQRT(PI())*(1/J1338+1/(2*J1338^3)+3/(4*J1338^5)+15/(8*J1338^7)))</f>
        <v>0.186406055048663</v>
      </c>
      <c r="M1338" s="1" t="n">
        <f aca="false">(K$7-K$17)/K$16*(L1338-1+2/SQRT(PI())*J1338)</f>
        <v>-0.0969497354908454</v>
      </c>
      <c r="N1338" s="1" t="n">
        <f aca="false">-M1338*K$13</f>
        <v>969.497354908454</v>
      </c>
      <c r="O1338" s="1" t="n">
        <f aca="false">P$16*SQRT(P$11*$A1338)</f>
        <v>0.114760620423558</v>
      </c>
      <c r="P1338" s="1" t="n">
        <f aca="false">(1/(1+ABS(O1338)/2))*EXP(-ABS(O1338)*ABS(O1338)-1.26551223+(1/(1+ABS(O1338)/2))*(1.00002368+(1/(1+ABS(O1338)/2))*(0.37409196+(1/(1+ABS(O1338)/2))*(0.09678418+(1/(1+ABS(O1338)/2))*(-0.18628806+(1/(1+ABS(O1338)/2))*(0.27886807+(1/(1+ABS(O1338)/2))*(-1.13520398+(1/(1+ABS(O1338)/2))*(1.48851587+(1/(1+ABS(O1338)/2))*(-0.82215223+(1/(1+ABS(O1338)/2))*(0.17087277))))))))))</f>
        <v>0.871072749526733</v>
      </c>
      <c r="Q1338" s="1" t="n">
        <f aca="false">IF(P1338&gt;1E-050,EXP(O1338^2)*P1338,1/SQRT(PI())*(1/O1338+1/(2*O1338^3)+3/(4*O1338^15)+5/(8*O1338^7)))</f>
        <v>0.882620653673014</v>
      </c>
      <c r="R1338" s="1" t="n">
        <f aca="false">(P$7-P$17)/P$16*(Q1338-1+2/SQRT(PI())*O1338)</f>
        <v>-0.0121141469619125</v>
      </c>
      <c r="S1338" s="1" t="n">
        <f aca="false">-R1338*P$13</f>
        <v>121.141469619125</v>
      </c>
      <c r="AH1338" s="1" t="n">
        <v>131.7</v>
      </c>
      <c r="AI1338" s="1" t="n">
        <v>1222</v>
      </c>
      <c r="AJ1338" s="1" t="n">
        <v>974</v>
      </c>
      <c r="AK1338" s="1" t="n">
        <v>257</v>
      </c>
    </row>
    <row r="1339" customFormat="false" ht="13" hidden="false" customHeight="false" outlineLevel="0" collapsed="false">
      <c r="A1339" s="1" t="n">
        <v>131.8</v>
      </c>
      <c r="B1339" s="1" t="n">
        <v>1302</v>
      </c>
      <c r="C1339" s="1" t="n">
        <v>956</v>
      </c>
      <c r="D1339" s="1" t="n">
        <v>111</v>
      </c>
      <c r="E1339" s="1" t="n">
        <f aca="false">F$16*SQRT(F$11*$A1339)</f>
        <v>57.4020905542647</v>
      </c>
      <c r="F1339" s="1" t="n">
        <f aca="false">(1/(1+ABS(E1339)/2))*EXP(-ABS(E1339)*ABS(E1339)-1.26551223+(1/(1+ABS(E1339)/2))*(1.00002368+(1/(1+ABS(E1339)/2))*(0.37409196+(1/(1+ABS(E1339)/2))*(0.09678418+(1/(1+ABS(E1339)/2))*(-0.18628806+(1/(1+ABS(E1339)/2))*(0.27886807+(1/(1+ABS(E1339)/2))*(-1.13520398+(1/(1+ABS(E1339)/2))*(1.48851587+(1/(1+ABS(E1339)/2))*(-0.82215223+(1/(1+ABS(E1339)/2))*(0.17087277))))))))))</f>
        <v>0</v>
      </c>
      <c r="G1339" s="1" t="n">
        <f aca="false">IF(F1339&gt;1E-050,EXP(E1339^2)*F1339,1/SQRT(PI())*(1/E1339+1/(2*E1339^3)+3/(4*E1339^5)+15/(8*E1339^7)))</f>
        <v>0.00983022099177416</v>
      </c>
      <c r="H1339" s="1" t="n">
        <f aca="false">(F$7-F$17)/F$16*(G1339-1+2/SQRT(PI())*E1339)</f>
        <v>-0.127562306700308</v>
      </c>
      <c r="I1339" s="1" t="n">
        <f aca="false">-H1339*F$13</f>
        <v>1275.62306700308</v>
      </c>
      <c r="J1339" s="1" t="n">
        <f aca="false">K$16*SQRT(K$11*$A1339)</f>
        <v>2.87010452771323</v>
      </c>
      <c r="K1339" s="1" t="n">
        <f aca="false">(1/(1+ABS(J1339)/2))*EXP(-ABS(J1339)*ABS(J1339)-1.26551223+(1/(1+ABS(J1339)/2))*(1.00002368+(1/(1+ABS(J1339)/2))*(0.37409196+(1/(1+ABS(J1339)/2))*(0.09678418+(1/(1+ABS(J1339)/2))*(-0.18628806+(1/(1+ABS(J1339)/2))*(0.27886807+(1/(1+ABS(J1339)/2))*(-1.13520398+(1/(1+ABS(J1339)/2))*(1.48851587+(1/(1+ABS(J1339)/2))*(-0.82215223+(1/(1+ABS(J1339)/2))*(0.17087277))))))))))</f>
        <v>4.92958225369326E-005</v>
      </c>
      <c r="L1339" s="1" t="n">
        <f aca="false">IF(K1339&gt;1E-050,EXP(J1339^2)*K1339,1/SQRT(PI())*(1/J1339+1/(2*J1339^3)+3/(4*J1339^5)+15/(8*J1339^7)))</f>
        <v>0.186342068552217</v>
      </c>
      <c r="M1339" s="1" t="n">
        <f aca="false">(K$7-K$17)/K$16*(L1339-1+2/SQRT(PI())*J1339)</f>
        <v>-0.0969963290004134</v>
      </c>
      <c r="N1339" s="1" t="n">
        <f aca="false">-M1339*K$13</f>
        <v>969.963290004134</v>
      </c>
      <c r="O1339" s="1" t="n">
        <f aca="false">P$16*SQRT(P$11*$A1339)</f>
        <v>0.114804181108529</v>
      </c>
      <c r="P1339" s="1" t="n">
        <f aca="false">(1/(1+ABS(O1339)/2))*EXP(-ABS(O1339)*ABS(O1339)-1.26551223+(1/(1+ABS(O1339)/2))*(1.00002368+(1/(1+ABS(O1339)/2))*(0.37409196+(1/(1+ABS(O1339)/2))*(0.09678418+(1/(1+ABS(O1339)/2))*(-0.18628806+(1/(1+ABS(O1339)/2))*(0.27886807+(1/(1+ABS(O1339)/2))*(-1.13520398+(1/(1+ABS(O1339)/2))*(1.48851587+(1/(1+ABS(O1339)/2))*(-0.82215223+(1/(1+ABS(O1339)/2))*(0.17087277))))))))))</f>
        <v>0.871024239948242</v>
      </c>
      <c r="Q1339" s="1" t="n">
        <f aca="false">IF(P1339&gt;1E-050,EXP(O1339^2)*P1339,1/SQRT(PI())*(1/O1339+1/(2*O1339^3)+3/(4*O1339^15)+5/(8*O1339^7)))</f>
        <v>0.882580326757016</v>
      </c>
      <c r="R1339" s="1" t="n">
        <f aca="false">(P$7-P$17)/P$16*(Q1339-1+2/SQRT(PI())*O1339)</f>
        <v>-0.0121229730153408</v>
      </c>
      <c r="S1339" s="1" t="n">
        <f aca="false">-R1339*P$13</f>
        <v>121.229730153408</v>
      </c>
      <c r="AH1339" s="1" t="n">
        <v>131.8</v>
      </c>
      <c r="AI1339" s="1" t="n">
        <v>1223</v>
      </c>
      <c r="AJ1339" s="1" t="n">
        <v>974</v>
      </c>
      <c r="AK1339" s="1" t="n">
        <v>257</v>
      </c>
    </row>
    <row r="1340" customFormat="false" ht="13" hidden="false" customHeight="false" outlineLevel="0" collapsed="false">
      <c r="A1340" s="1" t="n">
        <v>131.9</v>
      </c>
      <c r="B1340" s="1" t="n">
        <v>1302</v>
      </c>
      <c r="C1340" s="1" t="n">
        <v>957</v>
      </c>
      <c r="D1340" s="1" t="n">
        <v>111</v>
      </c>
      <c r="E1340" s="1" t="n">
        <f aca="false">F$16*SQRT(F$11*$A1340)</f>
        <v>57.4238626356674</v>
      </c>
      <c r="F1340" s="1" t="n">
        <f aca="false">(1/(1+ABS(E1340)/2))*EXP(-ABS(E1340)*ABS(E1340)-1.26551223+(1/(1+ABS(E1340)/2))*(1.00002368+(1/(1+ABS(E1340)/2))*(0.37409196+(1/(1+ABS(E1340)/2))*(0.09678418+(1/(1+ABS(E1340)/2))*(-0.18628806+(1/(1+ABS(E1340)/2))*(0.27886807+(1/(1+ABS(E1340)/2))*(-1.13520398+(1/(1+ABS(E1340)/2))*(1.48851587+(1/(1+ABS(E1340)/2))*(-0.82215223+(1/(1+ABS(E1340)/2))*(0.17087277))))))))))</f>
        <v>0</v>
      </c>
      <c r="G1340" s="1" t="n">
        <f aca="false">IF(F1340&gt;1E-050,EXP(E1340^2)*F1340,1/SQRT(PI())*(1/E1340+1/(2*E1340^3)+3/(4*E1340^5)+15/(8*E1340^7)))</f>
        <v>0.00982649276228122</v>
      </c>
      <c r="H1340" s="1" t="n">
        <f aca="false">(F$7-F$17)/F$16*(G1340-1+2/SQRT(PI())*E1340)</f>
        <v>-0.127611433570008</v>
      </c>
      <c r="I1340" s="1" t="n">
        <f aca="false">-H1340*F$13</f>
        <v>1276.11433570008</v>
      </c>
      <c r="J1340" s="1" t="n">
        <f aca="false">K$16*SQRT(K$11*$A1340)</f>
        <v>2.87119313178337</v>
      </c>
      <c r="K1340" s="1" t="n">
        <f aca="false">(1/(1+ABS(J1340)/2))*EXP(-ABS(J1340)*ABS(J1340)-1.26551223+(1/(1+ABS(J1340)/2))*(1.00002368+(1/(1+ABS(J1340)/2))*(0.37409196+(1/(1+ABS(J1340)/2))*(0.09678418+(1/(1+ABS(J1340)/2))*(-0.18628806+(1/(1+ABS(J1340)/2))*(0.27886807+(1/(1+ABS(J1340)/2))*(-1.13520398+(1/(1+ABS(J1340)/2))*(1.48851587+(1/(1+ABS(J1340)/2))*(-0.82215223+(1/(1+ABS(J1340)/2))*(0.17087277))))))))))</f>
        <v>4.89718800734877E-005</v>
      </c>
      <c r="L1340" s="1" t="n">
        <f aca="false">IF(K1340&gt;1E-050,EXP(J1340^2)*K1340,1/SQRT(PI())*(1/J1340+1/(2*J1340^3)+3/(4*J1340^5)+15/(8*J1340^7)))</f>
        <v>0.186278148429434</v>
      </c>
      <c r="M1340" s="1" t="n">
        <f aca="false">(K$7-K$17)/K$16*(L1340-1+2/SQRT(PI())*J1340)</f>
        <v>-0.0970429065216604</v>
      </c>
      <c r="N1340" s="1" t="n">
        <f aca="false">-M1340*K$13</f>
        <v>970.429065216604</v>
      </c>
      <c r="O1340" s="1" t="n">
        <f aca="false">P$16*SQRT(P$11*$A1340)</f>
        <v>0.114847725271335</v>
      </c>
      <c r="P1340" s="1" t="n">
        <f aca="false">(1/(1+ABS(O1340)/2))*EXP(-ABS(O1340)*ABS(O1340)-1.26551223+(1/(1+ABS(O1340)/2))*(1.00002368+(1/(1+ABS(O1340)/2))*(0.37409196+(1/(1+ABS(O1340)/2))*(0.09678418+(1/(1+ABS(O1340)/2))*(-0.18628806+(1/(1+ABS(O1340)/2))*(0.27886807+(1/(1+ABS(O1340)/2))*(-1.13520398+(1/(1+ABS(O1340)/2))*(1.48851587+(1/(1+ABS(O1340)/2))*(-0.82215223+(1/(1+ABS(O1340)/2))*(0.17087277))))))))))</f>
        <v>0.87097574925386</v>
      </c>
      <c r="Q1340" s="1" t="n">
        <f aca="false">IF(P1340&gt;1E-050,EXP(O1340^2)*P1340,1/SQRT(PI())*(1/O1340+1/(2*O1340^3)+3/(4*O1340^15)+5/(8*O1340^7)))</f>
        <v>0.882540018081054</v>
      </c>
      <c r="R1340" s="1" t="n">
        <f aca="false">(P$7-P$17)/P$16*(Q1340-1+2/SQRT(PI())*O1340)</f>
        <v>-0.0121317986655375</v>
      </c>
      <c r="S1340" s="1" t="n">
        <f aca="false">-R1340*P$13</f>
        <v>121.317986655375</v>
      </c>
      <c r="AH1340" s="1" t="n">
        <v>131.9</v>
      </c>
      <c r="AI1340" s="1" t="n">
        <v>1223</v>
      </c>
      <c r="AJ1340" s="1" t="n">
        <v>977</v>
      </c>
      <c r="AK1340" s="1" t="n">
        <v>257</v>
      </c>
    </row>
    <row r="1341" customFormat="false" ht="13" hidden="false" customHeight="false" outlineLevel="0" collapsed="false">
      <c r="A1341" s="1" t="n">
        <v>132</v>
      </c>
      <c r="B1341" s="1" t="n">
        <v>1303</v>
      </c>
      <c r="C1341" s="1" t="n">
        <v>957</v>
      </c>
      <c r="D1341" s="1" t="n">
        <v>111</v>
      </c>
      <c r="E1341" s="1" t="n">
        <f aca="false">F$16*SQRT(F$11*$A1341)</f>
        <v>57.4456264653803</v>
      </c>
      <c r="F1341" s="1" t="n">
        <f aca="false">(1/(1+ABS(E1341)/2))*EXP(-ABS(E1341)*ABS(E1341)-1.26551223+(1/(1+ABS(E1341)/2))*(1.00002368+(1/(1+ABS(E1341)/2))*(0.37409196+(1/(1+ABS(E1341)/2))*(0.09678418+(1/(1+ABS(E1341)/2))*(-0.18628806+(1/(1+ABS(E1341)/2))*(0.27886807+(1/(1+ABS(E1341)/2))*(-1.13520398+(1/(1+ABS(E1341)/2))*(1.48851587+(1/(1+ABS(E1341)/2))*(-0.82215223+(1/(1+ABS(E1341)/2))*(0.17087277))))))))))</f>
        <v>0</v>
      </c>
      <c r="G1341" s="1" t="n">
        <f aca="false">IF(F1341&gt;1E-050,EXP(E1341^2)*F1341,1/SQRT(PI())*(1/E1341+1/(2*E1341^3)+3/(4*E1341^5)+15/(8*E1341^7)))</f>
        <v>0.00982276877150118</v>
      </c>
      <c r="H1341" s="1" t="n">
        <f aca="false">(F$7-F$17)/F$16*(G1341-1+2/SQRT(PI())*E1341)</f>
        <v>-0.127660541826114</v>
      </c>
      <c r="I1341" s="1" t="n">
        <f aca="false">-H1341*F$13</f>
        <v>1276.60541826114</v>
      </c>
      <c r="J1341" s="1" t="n">
        <f aca="false">K$16*SQRT(K$11*$A1341)</f>
        <v>2.87228132326901</v>
      </c>
      <c r="K1341" s="1" t="n">
        <f aca="false">(1/(1+ABS(J1341)/2))*EXP(-ABS(J1341)*ABS(J1341)-1.26551223+(1/(1+ABS(J1341)/2))*(1.00002368+(1/(1+ABS(J1341)/2))*(0.37409196+(1/(1+ABS(J1341)/2))*(0.09678418+(1/(1+ABS(J1341)/2))*(-0.18628806+(1/(1+ABS(J1341)/2))*(0.27886807+(1/(1+ABS(J1341)/2))*(-1.13520398+(1/(1+ABS(J1341)/2))*(1.48851587+(1/(1+ABS(J1341)/2))*(-0.82215223+(1/(1+ABS(J1341)/2))*(0.17087277))))))))))</f>
        <v>4.86500779469605E-005</v>
      </c>
      <c r="L1341" s="1" t="n">
        <f aca="false">IF(K1341&gt;1E-050,EXP(J1341^2)*K1341,1/SQRT(PI())*(1/J1341+1/(2*J1341^3)+3/(4*J1341^5)+15/(8*J1341^7)))</f>
        <v>0.18621429456485</v>
      </c>
      <c r="M1341" s="1" t="n">
        <f aca="false">(K$7-K$17)/K$16*(L1341-1+2/SQRT(PI())*J1341)</f>
        <v>-0.0970894680711655</v>
      </c>
      <c r="N1341" s="1" t="n">
        <f aca="false">-M1341*K$13</f>
        <v>970.894680711655</v>
      </c>
      <c r="O1341" s="1" t="n">
        <f aca="false">P$16*SQRT(P$11*$A1341)</f>
        <v>0.114891252930761</v>
      </c>
      <c r="P1341" s="1" t="n">
        <f aca="false">(1/(1+ABS(O1341)/2))*EXP(-ABS(O1341)*ABS(O1341)-1.26551223+(1/(1+ABS(O1341)/2))*(1.00002368+(1/(1+ABS(O1341)/2))*(0.37409196+(1/(1+ABS(O1341)/2))*(0.09678418+(1/(1+ABS(O1341)/2))*(-0.18628806+(1/(1+ABS(O1341)/2))*(0.27886807+(1/(1+ABS(O1341)/2))*(-1.13520398+(1/(1+ABS(O1341)/2))*(1.48851587+(1/(1+ABS(O1341)/2))*(-0.82215223+(1/(1+ABS(O1341)/2))*(0.17087277))))))))))</f>
        <v>0.870927277422295</v>
      </c>
      <c r="Q1341" s="1" t="n">
        <f aca="false">IF(P1341&gt;1E-050,EXP(O1341^2)*P1341,1/SQRT(PI())*(1/O1341+1/(2*O1341^3)+3/(4*O1341^15)+5/(8*O1341^7)))</f>
        <v>0.882499727624112</v>
      </c>
      <c r="R1341" s="1" t="n">
        <f aca="false">(P$7-P$17)/P$16*(Q1341-1+2/SQRT(PI())*O1341)</f>
        <v>-0.0121406239126835</v>
      </c>
      <c r="S1341" s="1" t="n">
        <f aca="false">-R1341*P$13</f>
        <v>121.406239126835</v>
      </c>
      <c r="AH1341" s="1" t="n">
        <v>132</v>
      </c>
      <c r="AI1341" s="1" t="n">
        <v>1223</v>
      </c>
      <c r="AJ1341" s="1" t="n">
        <v>978</v>
      </c>
      <c r="AK1341" s="1" t="n">
        <v>257</v>
      </c>
    </row>
    <row r="1342" customFormat="false" ht="13" hidden="false" customHeight="false" outlineLevel="0" collapsed="false">
      <c r="A1342" s="1" t="n">
        <v>132.1</v>
      </c>
      <c r="B1342" s="1" t="n">
        <v>1303</v>
      </c>
      <c r="C1342" s="1" t="n">
        <v>959</v>
      </c>
      <c r="D1342" s="1" t="n">
        <v>111</v>
      </c>
      <c r="E1342" s="1" t="n">
        <f aca="false">F$16*SQRT(F$11*$A1342)</f>
        <v>57.4673820527784</v>
      </c>
      <c r="F1342" s="1" t="n">
        <f aca="false">(1/(1+ABS(E1342)/2))*EXP(-ABS(E1342)*ABS(E1342)-1.26551223+(1/(1+ABS(E1342)/2))*(1.00002368+(1/(1+ABS(E1342)/2))*(0.37409196+(1/(1+ABS(E1342)/2))*(0.09678418+(1/(1+ABS(E1342)/2))*(-0.18628806+(1/(1+ABS(E1342)/2))*(0.27886807+(1/(1+ABS(E1342)/2))*(-1.13520398+(1/(1+ABS(E1342)/2))*(1.48851587+(1/(1+ABS(E1342)/2))*(-0.82215223+(1/(1+ABS(E1342)/2))*(0.17087277))))))))))</f>
        <v>0</v>
      </c>
      <c r="G1342" s="1" t="n">
        <f aca="false">IF(F1342&gt;1E-050,EXP(E1342^2)*F1342,1/SQRT(PI())*(1/E1342+1/(2*E1342^3)+3/(4*E1342^5)+15/(8*E1342^7)))</f>
        <v>0.00981904901140829</v>
      </c>
      <c r="H1342" s="1" t="n">
        <f aca="false">(F$7-F$17)/F$16*(G1342-1+2/SQRT(PI())*E1342)</f>
        <v>-0.12770963148977</v>
      </c>
      <c r="I1342" s="1" t="n">
        <f aca="false">-H1342*F$13</f>
        <v>1277.0963148977</v>
      </c>
      <c r="J1342" s="1" t="n">
        <f aca="false">K$16*SQRT(K$11*$A1342)</f>
        <v>2.87336910263892</v>
      </c>
      <c r="K1342" s="1" t="n">
        <f aca="false">(1/(1+ABS(J1342)/2))*EXP(-ABS(J1342)*ABS(J1342)-1.26551223+(1/(1+ABS(J1342)/2))*(1.00002368+(1/(1+ABS(J1342)/2))*(0.37409196+(1/(1+ABS(J1342)/2))*(0.09678418+(1/(1+ABS(J1342)/2))*(-0.18628806+(1/(1+ABS(J1342)/2))*(0.27886807+(1/(1+ABS(J1342)/2))*(-1.13520398+(1/(1+ABS(J1342)/2))*(1.48851587+(1/(1+ABS(J1342)/2))*(-0.82215223+(1/(1+ABS(J1342)/2))*(0.17087277))))))))))</f>
        <v>4.83304019240168E-005</v>
      </c>
      <c r="L1342" s="1" t="n">
        <f aca="false">IF(K1342&gt;1E-050,EXP(J1342^2)*K1342,1/SQRT(PI())*(1/J1342+1/(2*J1342^3)+3/(4*J1342^5)+15/(8*J1342^7)))</f>
        <v>0.186150506843282</v>
      </c>
      <c r="M1342" s="1" t="n">
        <f aca="false">(K$7-K$17)/K$16*(L1342-1+2/SQRT(PI())*J1342)</f>
        <v>-0.0971360136654787</v>
      </c>
      <c r="N1342" s="1" t="n">
        <f aca="false">-M1342*K$13</f>
        <v>971.360136654787</v>
      </c>
      <c r="O1342" s="1" t="n">
        <f aca="false">P$16*SQRT(P$11*$A1342)</f>
        <v>0.114934764105557</v>
      </c>
      <c r="P1342" s="1" t="n">
        <f aca="false">(1/(1+ABS(O1342)/2))*EXP(-ABS(O1342)*ABS(O1342)-1.26551223+(1/(1+ABS(O1342)/2))*(1.00002368+(1/(1+ABS(O1342)/2))*(0.37409196+(1/(1+ABS(O1342)/2))*(0.09678418+(1/(1+ABS(O1342)/2))*(-0.18628806+(1/(1+ABS(O1342)/2))*(0.27886807+(1/(1+ABS(O1342)/2))*(-1.13520398+(1/(1+ABS(O1342)/2))*(1.48851587+(1/(1+ABS(O1342)/2))*(-0.82215223+(1/(1+ABS(O1342)/2))*(0.17087277))))))))))</f>
        <v>0.870878824432293</v>
      </c>
      <c r="Q1342" s="1" t="n">
        <f aca="false">IF(P1342&gt;1E-050,EXP(O1342^2)*P1342,1/SQRT(PI())*(1/O1342+1/(2*O1342^3)+3/(4*O1342^15)+5/(8*O1342^7)))</f>
        <v>0.882459455365214</v>
      </c>
      <c r="R1342" s="1" t="n">
        <f aca="false">(P$7-P$17)/P$16*(Q1342-1+2/SQRT(PI())*O1342)</f>
        <v>-0.0121494487569614</v>
      </c>
      <c r="S1342" s="1" t="n">
        <f aca="false">-R1342*P$13</f>
        <v>121.494487569614</v>
      </c>
      <c r="AH1342" s="1" t="n">
        <v>132.1</v>
      </c>
      <c r="AI1342" s="1" t="n">
        <v>1225</v>
      </c>
      <c r="AJ1342" s="1" t="n">
        <v>978</v>
      </c>
      <c r="AK1342" s="1" t="n">
        <v>257</v>
      </c>
    </row>
    <row r="1343" customFormat="false" ht="13" hidden="false" customHeight="false" outlineLevel="0" collapsed="false">
      <c r="A1343" s="1" t="n">
        <v>132.2</v>
      </c>
      <c r="B1343" s="1" t="n">
        <v>1303</v>
      </c>
      <c r="C1343" s="1" t="n">
        <v>959</v>
      </c>
      <c r="D1343" s="1" t="n">
        <v>111</v>
      </c>
      <c r="E1343" s="1" t="n">
        <f aca="false">F$16*SQRT(F$11*$A1343)</f>
        <v>57.4891294072192</v>
      </c>
      <c r="F1343" s="1" t="n">
        <f aca="false">(1/(1+ABS(E1343)/2))*EXP(-ABS(E1343)*ABS(E1343)-1.26551223+(1/(1+ABS(E1343)/2))*(1.00002368+(1/(1+ABS(E1343)/2))*(0.37409196+(1/(1+ABS(E1343)/2))*(0.09678418+(1/(1+ABS(E1343)/2))*(-0.18628806+(1/(1+ABS(E1343)/2))*(0.27886807+(1/(1+ABS(E1343)/2))*(-1.13520398+(1/(1+ABS(E1343)/2))*(1.48851587+(1/(1+ABS(E1343)/2))*(-0.82215223+(1/(1+ABS(E1343)/2))*(0.17087277))))))))))</f>
        <v>0</v>
      </c>
      <c r="G1343" s="1" t="n">
        <f aca="false">IF(F1343&gt;1E-050,EXP(E1343^2)*F1343,1/SQRT(PI())*(1/E1343+1/(2*E1343^3)+3/(4*E1343^5)+15/(8*E1343^7)))</f>
        <v>0.00981533347399808</v>
      </c>
      <c r="H1343" s="1" t="n">
        <f aca="false">(F$7-F$17)/F$16*(G1343-1+2/SQRT(PI())*E1343)</f>
        <v>-0.127758702582076</v>
      </c>
      <c r="I1343" s="1" t="n">
        <f aca="false">-H1343*F$13</f>
        <v>1277.58702582076</v>
      </c>
      <c r="J1343" s="1" t="n">
        <f aca="false">K$16*SQRT(K$11*$A1343)</f>
        <v>2.87445647036096</v>
      </c>
      <c r="K1343" s="1" t="n">
        <f aca="false">(1/(1+ABS(J1343)/2))*EXP(-ABS(J1343)*ABS(J1343)-1.26551223+(1/(1+ABS(J1343)/2))*(1.00002368+(1/(1+ABS(J1343)/2))*(0.37409196+(1/(1+ABS(J1343)/2))*(0.09678418+(1/(1+ABS(J1343)/2))*(-0.18628806+(1/(1+ABS(J1343)/2))*(0.27886807+(1/(1+ABS(J1343)/2))*(-1.13520398+(1/(1+ABS(J1343)/2))*(1.48851587+(1/(1+ABS(J1343)/2))*(-0.82215223+(1/(1+ABS(J1343)/2))*(0.17087277))))))))))</f>
        <v>4.80128378667155E-005</v>
      </c>
      <c r="L1343" s="1" t="n">
        <f aca="false">IF(K1343&gt;1E-050,EXP(J1343^2)*K1343,1/SQRT(PI())*(1/J1343+1/(2*J1343^3)+3/(4*J1343^5)+15/(8*J1343^7)))</f>
        <v>0.186086785149832</v>
      </c>
      <c r="M1343" s="1" t="n">
        <f aca="false">(K$7-K$17)/K$16*(L1343-1+2/SQRT(PI())*J1343)</f>
        <v>-0.0971825433211216</v>
      </c>
      <c r="N1343" s="1" t="n">
        <f aca="false">-M1343*K$13</f>
        <v>971.825433211216</v>
      </c>
      <c r="O1343" s="1" t="n">
        <f aca="false">P$16*SQRT(P$11*$A1343)</f>
        <v>0.114978258814438</v>
      </c>
      <c r="P1343" s="1" t="n">
        <f aca="false">(1/(1+ABS(O1343)/2))*EXP(-ABS(O1343)*ABS(O1343)-1.26551223+(1/(1+ABS(O1343)/2))*(1.00002368+(1/(1+ABS(O1343)/2))*(0.37409196+(1/(1+ABS(O1343)/2))*(0.09678418+(1/(1+ABS(O1343)/2))*(-0.18628806+(1/(1+ABS(O1343)/2))*(0.27886807+(1/(1+ABS(O1343)/2))*(-1.13520398+(1/(1+ABS(O1343)/2))*(1.48851587+(1/(1+ABS(O1343)/2))*(-0.82215223+(1/(1+ABS(O1343)/2))*(0.17087277))))))))))</f>
        <v>0.870830390262644</v>
      </c>
      <c r="Q1343" s="1" t="n">
        <f aca="false">IF(P1343&gt;1E-050,EXP(O1343^2)*P1343,1/SQRT(PI())*(1/O1343+1/(2*O1343^3)+3/(4*O1343^15)+5/(8*O1343^7)))</f>
        <v>0.882419201283425</v>
      </c>
      <c r="R1343" s="1" t="n">
        <f aca="false">(P$7-P$17)/P$16*(Q1343-1+2/SQRT(PI())*O1343)</f>
        <v>-0.0121582731985535</v>
      </c>
      <c r="S1343" s="1" t="n">
        <f aca="false">-R1343*P$13</f>
        <v>121.582731985535</v>
      </c>
      <c r="AH1343" s="1" t="n">
        <v>132.2</v>
      </c>
      <c r="AI1343" s="1" t="n">
        <v>1225</v>
      </c>
      <c r="AJ1343" s="1" t="n">
        <v>979</v>
      </c>
      <c r="AK1343" s="1" t="n">
        <v>257</v>
      </c>
    </row>
    <row r="1344" customFormat="false" ht="13" hidden="false" customHeight="false" outlineLevel="0" collapsed="false">
      <c r="A1344" s="1" t="n">
        <v>132.3</v>
      </c>
      <c r="B1344" s="1" t="n">
        <v>1303</v>
      </c>
      <c r="C1344" s="1" t="n">
        <v>959</v>
      </c>
      <c r="D1344" s="1" t="n">
        <v>111</v>
      </c>
      <c r="E1344" s="1" t="n">
        <f aca="false">F$16*SQRT(F$11*$A1344)</f>
        <v>57.5108685380424</v>
      </c>
      <c r="F1344" s="1" t="n">
        <f aca="false">(1/(1+ABS(E1344)/2))*EXP(-ABS(E1344)*ABS(E1344)-1.26551223+(1/(1+ABS(E1344)/2))*(1.00002368+(1/(1+ABS(E1344)/2))*(0.37409196+(1/(1+ABS(E1344)/2))*(0.09678418+(1/(1+ABS(E1344)/2))*(-0.18628806+(1/(1+ABS(E1344)/2))*(0.27886807+(1/(1+ABS(E1344)/2))*(-1.13520398+(1/(1+ABS(E1344)/2))*(1.48851587+(1/(1+ABS(E1344)/2))*(-0.82215223+(1/(1+ABS(E1344)/2))*(0.17087277))))))))))</f>
        <v>0</v>
      </c>
      <c r="G1344" s="1" t="n">
        <f aca="false">IF(F1344&gt;1E-050,EXP(E1344^2)*F1344,1/SQRT(PI())*(1/E1344+1/(2*E1344^3)+3/(4*E1344^5)+15/(8*E1344^7)))</f>
        <v>0.00981162215128725</v>
      </c>
      <c r="H1344" s="1" t="n">
        <f aca="false">(F$7-F$17)/F$16*(G1344-1+2/SQRT(PI())*E1344)</f>
        <v>-0.127807755124094</v>
      </c>
      <c r="I1344" s="1" t="n">
        <f aca="false">-H1344*F$13</f>
        <v>1278.07755124094</v>
      </c>
      <c r="J1344" s="1" t="n">
        <f aca="false">K$16*SQRT(K$11*$A1344)</f>
        <v>2.87554342690212</v>
      </c>
      <c r="K1344" s="1" t="n">
        <f aca="false">(1/(1+ABS(J1344)/2))*EXP(-ABS(J1344)*ABS(J1344)-1.26551223+(1/(1+ABS(J1344)/2))*(1.00002368+(1/(1+ABS(J1344)/2))*(0.37409196+(1/(1+ABS(J1344)/2))*(0.09678418+(1/(1+ABS(J1344)/2))*(-0.18628806+(1/(1+ABS(J1344)/2))*(0.27886807+(1/(1+ABS(J1344)/2))*(-1.13520398+(1/(1+ABS(J1344)/2))*(1.48851587+(1/(1+ABS(J1344)/2))*(-0.82215223+(1/(1+ABS(J1344)/2))*(0.17087277))))))))))</f>
        <v>4.76973717318631E-005</v>
      </c>
      <c r="L1344" s="1" t="n">
        <f aca="false">IF(K1344&gt;1E-050,EXP(J1344^2)*K1344,1/SQRT(PI())*(1/J1344+1/(2*J1344^3)+3/(4*J1344^5)+15/(8*J1344^7)))</f>
        <v>0.186023129369878</v>
      </c>
      <c r="M1344" s="1" t="n">
        <f aca="false">(K$7-K$17)/K$16*(L1344-1+2/SQRT(PI())*J1344)</f>
        <v>-0.0972290570545868</v>
      </c>
      <c r="N1344" s="1" t="n">
        <f aca="false">-M1344*K$13</f>
        <v>972.290570545868</v>
      </c>
      <c r="O1344" s="1" t="n">
        <f aca="false">P$16*SQRT(P$11*$A1344)</f>
        <v>0.115021737076085</v>
      </c>
      <c r="P1344" s="1" t="n">
        <f aca="false">(1/(1+ABS(O1344)/2))*EXP(-ABS(O1344)*ABS(O1344)-1.26551223+(1/(1+ABS(O1344)/2))*(1.00002368+(1/(1+ABS(O1344)/2))*(0.37409196+(1/(1+ABS(O1344)/2))*(0.09678418+(1/(1+ABS(O1344)/2))*(-0.18628806+(1/(1+ABS(O1344)/2))*(0.27886807+(1/(1+ABS(O1344)/2))*(-1.13520398+(1/(1+ABS(O1344)/2))*(1.48851587+(1/(1+ABS(O1344)/2))*(-0.82215223+(1/(1+ABS(O1344)/2))*(0.17087277))))))))))</f>
        <v>0.870781974892175</v>
      </c>
      <c r="Q1344" s="1" t="n">
        <f aca="false">IF(P1344&gt;1E-050,EXP(O1344^2)*P1344,1/SQRT(PI())*(1/O1344+1/(2*O1344^3)+3/(4*O1344^15)+5/(8*O1344^7)))</f>
        <v>0.882378965357849</v>
      </c>
      <c r="R1344" s="1" t="n">
        <f aca="false">(P$7-P$17)/P$16*(Q1344-1+2/SQRT(PI())*O1344)</f>
        <v>-0.0121670972376408</v>
      </c>
      <c r="S1344" s="1" t="n">
        <f aca="false">-R1344*P$13</f>
        <v>121.670972376408</v>
      </c>
      <c r="AH1344" s="1" t="n">
        <v>132.3</v>
      </c>
      <c r="AI1344" s="1" t="n">
        <v>1226</v>
      </c>
      <c r="AJ1344" s="1" t="n">
        <v>979</v>
      </c>
      <c r="AK1344" s="1" t="n">
        <v>257</v>
      </c>
    </row>
    <row r="1345" customFormat="false" ht="13" hidden="false" customHeight="false" outlineLevel="0" collapsed="false">
      <c r="A1345" s="1" t="n">
        <v>132.4</v>
      </c>
      <c r="B1345" s="1" t="n">
        <v>1305</v>
      </c>
      <c r="C1345" s="1" t="n">
        <v>959</v>
      </c>
      <c r="D1345" s="1" t="n">
        <v>111</v>
      </c>
      <c r="E1345" s="1" t="n">
        <f aca="false">F$16*SQRT(F$11*$A1345)</f>
        <v>57.5325994545701</v>
      </c>
      <c r="F1345" s="1" t="n">
        <f aca="false">(1/(1+ABS(E1345)/2))*EXP(-ABS(E1345)*ABS(E1345)-1.26551223+(1/(1+ABS(E1345)/2))*(1.00002368+(1/(1+ABS(E1345)/2))*(0.37409196+(1/(1+ABS(E1345)/2))*(0.09678418+(1/(1+ABS(E1345)/2))*(-0.18628806+(1/(1+ABS(E1345)/2))*(0.27886807+(1/(1+ABS(E1345)/2))*(-1.13520398+(1/(1+ABS(E1345)/2))*(1.48851587+(1/(1+ABS(E1345)/2))*(-0.82215223+(1/(1+ABS(E1345)/2))*(0.17087277))))))))))</f>
        <v>0</v>
      </c>
      <c r="G1345" s="1" t="n">
        <f aca="false">IF(F1345&gt;1E-050,EXP(E1345^2)*F1345,1/SQRT(PI())*(1/E1345+1/(2*E1345^3)+3/(4*E1345^5)+15/(8*E1345^7)))</f>
        <v>0.00980791503531362</v>
      </c>
      <c r="H1345" s="1" t="n">
        <f aca="false">(F$7-F$17)/F$16*(G1345-1+2/SQRT(PI())*E1345)</f>
        <v>-0.127856789136846</v>
      </c>
      <c r="I1345" s="1" t="n">
        <f aca="false">-H1345*F$13</f>
        <v>1278.56789136846</v>
      </c>
      <c r="J1345" s="1" t="n">
        <f aca="false">K$16*SQRT(K$11*$A1345)</f>
        <v>2.87662997272851</v>
      </c>
      <c r="K1345" s="1" t="n">
        <f aca="false">(1/(1+ABS(J1345)/2))*EXP(-ABS(J1345)*ABS(J1345)-1.26551223+(1/(1+ABS(J1345)/2))*(1.00002368+(1/(1+ABS(J1345)/2))*(0.37409196+(1/(1+ABS(J1345)/2))*(0.09678418+(1/(1+ABS(J1345)/2))*(-0.18628806+(1/(1+ABS(J1345)/2))*(0.27886807+(1/(1+ABS(J1345)/2))*(-1.13520398+(1/(1+ABS(J1345)/2))*(1.48851587+(1/(1+ABS(J1345)/2))*(-0.82215223+(1/(1+ABS(J1345)/2))*(0.17087277))))))))))</f>
        <v>4.73839895703722E-005</v>
      </c>
      <c r="L1345" s="1" t="n">
        <f aca="false">IF(K1345&gt;1E-050,EXP(J1345^2)*K1345,1/SQRT(PI())*(1/J1345+1/(2*J1345^3)+3/(4*J1345^5)+15/(8*J1345^7)))</f>
        <v>0.185959539389083</v>
      </c>
      <c r="M1345" s="1" t="n">
        <f aca="false">(K$7-K$17)/K$16*(L1345-1+2/SQRT(PI())*J1345)</f>
        <v>-0.0972755548823384</v>
      </c>
      <c r="N1345" s="1" t="n">
        <f aca="false">-M1345*K$13</f>
        <v>972.755548823384</v>
      </c>
      <c r="O1345" s="1" t="n">
        <f aca="false">P$16*SQRT(P$11*$A1345)</f>
        <v>0.11506519890914</v>
      </c>
      <c r="P1345" s="1" t="n">
        <f aca="false">(1/(1+ABS(O1345)/2))*EXP(-ABS(O1345)*ABS(O1345)-1.26551223+(1/(1+ABS(O1345)/2))*(1.00002368+(1/(1+ABS(O1345)/2))*(0.37409196+(1/(1+ABS(O1345)/2))*(0.09678418+(1/(1+ABS(O1345)/2))*(-0.18628806+(1/(1+ABS(O1345)/2))*(0.27886807+(1/(1+ABS(O1345)/2))*(-1.13520398+(1/(1+ABS(O1345)/2))*(1.48851587+(1/(1+ABS(O1345)/2))*(-0.82215223+(1/(1+ABS(O1345)/2))*(0.17087277))))))))))</f>
        <v>0.870733578299753</v>
      </c>
      <c r="Q1345" s="1" t="n">
        <f aca="false">IF(P1345&gt;1E-050,EXP(O1345^2)*P1345,1/SQRT(PI())*(1/O1345+1/(2*O1345^3)+3/(4*O1345^15)+5/(8*O1345^7)))</f>
        <v>0.882338747567631</v>
      </c>
      <c r="R1345" s="1" t="n">
        <f aca="false">(P$7-P$17)/P$16*(Q1345-1+2/SQRT(PI())*O1345)</f>
        <v>-0.0121759208744059</v>
      </c>
      <c r="S1345" s="1" t="n">
        <f aca="false">-R1345*P$13</f>
        <v>121.759208744059</v>
      </c>
      <c r="AH1345" s="1" t="n">
        <v>132.4</v>
      </c>
      <c r="AI1345" s="1" t="n">
        <v>1226</v>
      </c>
      <c r="AJ1345" s="1" t="n">
        <v>979</v>
      </c>
      <c r="AK1345" s="1" t="n">
        <v>257</v>
      </c>
    </row>
    <row r="1346" customFormat="false" ht="13" hidden="false" customHeight="false" outlineLevel="0" collapsed="false">
      <c r="A1346" s="1" t="n">
        <v>132.5</v>
      </c>
      <c r="B1346" s="1" t="n">
        <v>1305</v>
      </c>
      <c r="C1346" s="1" t="n">
        <v>959</v>
      </c>
      <c r="D1346" s="1" t="n">
        <v>111</v>
      </c>
      <c r="E1346" s="1" t="n">
        <f aca="false">F$16*SQRT(F$11*$A1346)</f>
        <v>57.5543221661067</v>
      </c>
      <c r="F1346" s="1" t="n">
        <f aca="false">(1/(1+ABS(E1346)/2))*EXP(-ABS(E1346)*ABS(E1346)-1.26551223+(1/(1+ABS(E1346)/2))*(1.00002368+(1/(1+ABS(E1346)/2))*(0.37409196+(1/(1+ABS(E1346)/2))*(0.09678418+(1/(1+ABS(E1346)/2))*(-0.18628806+(1/(1+ABS(E1346)/2))*(0.27886807+(1/(1+ABS(E1346)/2))*(-1.13520398+(1/(1+ABS(E1346)/2))*(1.48851587+(1/(1+ABS(E1346)/2))*(-0.82215223+(1/(1+ABS(E1346)/2))*(0.17087277))))))))))</f>
        <v>0</v>
      </c>
      <c r="G1346" s="1" t="n">
        <f aca="false">IF(F1346&gt;1E-050,EXP(E1346^2)*F1346,1/SQRT(PI())*(1/E1346+1/(2*E1346^3)+3/(4*E1346^5)+15/(8*E1346^7)))</f>
        <v>0.00980421211813604</v>
      </c>
      <c r="H1346" s="1" t="n">
        <f aca="false">(F$7-F$17)/F$16*(G1346-1+2/SQRT(PI())*E1346)</f>
        <v>-0.127905804641313</v>
      </c>
      <c r="I1346" s="1" t="n">
        <f aca="false">-H1346*F$13</f>
        <v>1279.05804641313</v>
      </c>
      <c r="J1346" s="1" t="n">
        <f aca="false">K$16*SQRT(K$11*$A1346)</f>
        <v>2.87771610830533</v>
      </c>
      <c r="K1346" s="1" t="n">
        <f aca="false">(1/(1+ABS(J1346)/2))*EXP(-ABS(J1346)*ABS(J1346)-1.26551223+(1/(1+ABS(J1346)/2))*(1.00002368+(1/(1+ABS(J1346)/2))*(0.37409196+(1/(1+ABS(J1346)/2))*(0.09678418+(1/(1+ABS(J1346)/2))*(-0.18628806+(1/(1+ABS(J1346)/2))*(0.27886807+(1/(1+ABS(J1346)/2))*(-1.13520398+(1/(1+ABS(J1346)/2))*(1.48851587+(1/(1+ABS(J1346)/2))*(-0.82215223+(1/(1+ABS(J1346)/2))*(0.17087277))))))))))</f>
        <v>4.70726775266256E-005</v>
      </c>
      <c r="L1346" s="1" t="n">
        <f aca="false">IF(K1346&gt;1E-050,EXP(J1346^2)*K1346,1/SQRT(PI())*(1/J1346+1/(2*J1346^3)+3/(4*J1346^5)+15/(8*J1346^7)))</f>
        <v>0.185896015093387</v>
      </c>
      <c r="M1346" s="1" t="n">
        <f aca="false">(K$7-K$17)/K$16*(L1346-1+2/SQRT(PI())*J1346)</f>
        <v>-0.097322036820812</v>
      </c>
      <c r="N1346" s="1" t="n">
        <f aca="false">-M1346*K$13</f>
        <v>973.22036820812</v>
      </c>
      <c r="O1346" s="1" t="n">
        <f aca="false">P$16*SQRT(P$11*$A1346)</f>
        <v>0.115108644332213</v>
      </c>
      <c r="P1346" s="1" t="n">
        <f aca="false">(1/(1+ABS(O1346)/2))*EXP(-ABS(O1346)*ABS(O1346)-1.26551223+(1/(1+ABS(O1346)/2))*(1.00002368+(1/(1+ABS(O1346)/2))*(0.37409196+(1/(1+ABS(O1346)/2))*(0.09678418+(1/(1+ABS(O1346)/2))*(-0.18628806+(1/(1+ABS(O1346)/2))*(0.27886807+(1/(1+ABS(O1346)/2))*(-1.13520398+(1/(1+ABS(O1346)/2))*(1.48851587+(1/(1+ABS(O1346)/2))*(-0.82215223+(1/(1+ABS(O1346)/2))*(0.17087277))))))))))</f>
        <v>0.870685200464288</v>
      </c>
      <c r="Q1346" s="1" t="n">
        <f aca="false">IF(P1346&gt;1E-050,EXP(O1346^2)*P1346,1/SQRT(PI())*(1/O1346+1/(2*O1346^3)+3/(4*O1346^15)+5/(8*O1346^7)))</f>
        <v>0.882298547891953</v>
      </c>
      <c r="R1346" s="1" t="n">
        <f aca="false">(P$7-P$17)/P$16*(Q1346-1+2/SQRT(PI())*O1346)</f>
        <v>-0.0121847441090291</v>
      </c>
      <c r="S1346" s="1" t="n">
        <f aca="false">-R1346*P$13</f>
        <v>121.847441090291</v>
      </c>
      <c r="AH1346" s="1" t="n">
        <v>132.5</v>
      </c>
      <c r="AI1346" s="1" t="n">
        <v>1228</v>
      </c>
      <c r="AJ1346" s="1" t="n">
        <v>979</v>
      </c>
      <c r="AK1346" s="1" t="n">
        <v>257</v>
      </c>
    </row>
    <row r="1347" customFormat="false" ht="13" hidden="false" customHeight="false" outlineLevel="0" collapsed="false">
      <c r="A1347" s="1" t="n">
        <v>132.6</v>
      </c>
      <c r="B1347" s="1" t="n">
        <v>1305</v>
      </c>
      <c r="C1347" s="1" t="n">
        <v>960</v>
      </c>
      <c r="D1347" s="1" t="n">
        <v>111</v>
      </c>
      <c r="E1347" s="1" t="n">
        <f aca="false">F$16*SQRT(F$11*$A1347)</f>
        <v>57.5760366819391</v>
      </c>
      <c r="F1347" s="1" t="n">
        <f aca="false">(1/(1+ABS(E1347)/2))*EXP(-ABS(E1347)*ABS(E1347)-1.26551223+(1/(1+ABS(E1347)/2))*(1.00002368+(1/(1+ABS(E1347)/2))*(0.37409196+(1/(1+ABS(E1347)/2))*(0.09678418+(1/(1+ABS(E1347)/2))*(-0.18628806+(1/(1+ABS(E1347)/2))*(0.27886807+(1/(1+ABS(E1347)/2))*(-1.13520398+(1/(1+ABS(E1347)/2))*(1.48851587+(1/(1+ABS(E1347)/2))*(-0.82215223+(1/(1+ABS(E1347)/2))*(0.17087277))))))))))</f>
        <v>0</v>
      </c>
      <c r="G1347" s="1" t="n">
        <f aca="false">IF(F1347&gt;1E-050,EXP(E1347^2)*F1347,1/SQRT(PI())*(1/E1347+1/(2*E1347^3)+3/(4*E1347^5)+15/(8*E1347^7)))</f>
        <v>0.00980051339183436</v>
      </c>
      <c r="H1347" s="1" t="n">
        <f aca="false">(F$7-F$17)/F$16*(G1347-1+2/SQRT(PI())*E1347)</f>
        <v>-0.127954801658438</v>
      </c>
      <c r="I1347" s="1" t="n">
        <f aca="false">-H1347*F$13</f>
        <v>1279.54801658438</v>
      </c>
      <c r="J1347" s="1" t="n">
        <f aca="false">K$16*SQRT(K$11*$A1347)</f>
        <v>2.87880183409696</v>
      </c>
      <c r="K1347" s="1" t="n">
        <f aca="false">(1/(1+ABS(J1347)/2))*EXP(-ABS(J1347)*ABS(J1347)-1.26551223+(1/(1+ABS(J1347)/2))*(1.00002368+(1/(1+ABS(J1347)/2))*(0.37409196+(1/(1+ABS(J1347)/2))*(0.09678418+(1/(1+ABS(J1347)/2))*(-0.18628806+(1/(1+ABS(J1347)/2))*(0.27886807+(1/(1+ABS(J1347)/2))*(-1.13520398+(1/(1+ABS(J1347)/2))*(1.48851587+(1/(1+ABS(J1347)/2))*(-0.82215223+(1/(1+ABS(J1347)/2))*(0.17087277))))))))))</f>
        <v>4.67634218378438E-005</v>
      </c>
      <c r="L1347" s="1" t="n">
        <f aca="false">IF(K1347&gt;1E-050,EXP(J1347^2)*K1347,1/SQRT(PI())*(1/J1347+1/(2*J1347^3)+3/(4*J1347^5)+15/(8*J1347^7)))</f>
        <v>0.185832556369007</v>
      </c>
      <c r="M1347" s="1" t="n">
        <f aca="false">(K$7-K$17)/K$16*(L1347-1+2/SQRT(PI())*J1347)</f>
        <v>-0.0973685028864146</v>
      </c>
      <c r="N1347" s="1" t="n">
        <f aca="false">-M1347*K$13</f>
        <v>973.685028864146</v>
      </c>
      <c r="O1347" s="1" t="n">
        <f aca="false">P$16*SQRT(P$11*$A1347)</f>
        <v>0.115152073363878</v>
      </c>
      <c r="P1347" s="1" t="n">
        <f aca="false">(1/(1+ABS(O1347)/2))*EXP(-ABS(O1347)*ABS(O1347)-1.26551223+(1/(1+ABS(O1347)/2))*(1.00002368+(1/(1+ABS(O1347)/2))*(0.37409196+(1/(1+ABS(O1347)/2))*(0.09678418+(1/(1+ABS(O1347)/2))*(-0.18628806+(1/(1+ABS(O1347)/2))*(0.27886807+(1/(1+ABS(O1347)/2))*(-1.13520398+(1/(1+ABS(O1347)/2))*(1.48851587+(1/(1+ABS(O1347)/2))*(-0.82215223+(1/(1+ABS(O1347)/2))*(0.17087277))))))))))</f>
        <v>0.870636841364725</v>
      </c>
      <c r="Q1347" s="1" t="n">
        <f aca="false">IF(P1347&gt;1E-050,EXP(O1347^2)*P1347,1/SQRT(PI())*(1/O1347+1/(2*O1347^3)+3/(4*O1347^15)+5/(8*O1347^7)))</f>
        <v>0.882258366310038</v>
      </c>
      <c r="R1347" s="1" t="n">
        <f aca="false">(P$7-P$17)/P$16*(Q1347-1+2/SQRT(PI())*O1347)</f>
        <v>-0.0121935669416918</v>
      </c>
      <c r="S1347" s="1" t="n">
        <f aca="false">-R1347*P$13</f>
        <v>121.935669416918</v>
      </c>
      <c r="AH1347" s="1" t="n">
        <v>132.6</v>
      </c>
      <c r="AI1347" s="1" t="n">
        <v>1228</v>
      </c>
      <c r="AJ1347" s="1" t="n">
        <v>980</v>
      </c>
      <c r="AK1347" s="1" t="n">
        <v>257</v>
      </c>
    </row>
    <row r="1348" customFormat="false" ht="13" hidden="false" customHeight="false" outlineLevel="0" collapsed="false">
      <c r="A1348" s="1" t="n">
        <v>132.7</v>
      </c>
      <c r="B1348" s="1" t="n">
        <v>1305</v>
      </c>
      <c r="C1348" s="1" t="n">
        <v>960</v>
      </c>
      <c r="D1348" s="1" t="n">
        <v>111</v>
      </c>
      <c r="E1348" s="1" t="n">
        <f aca="false">F$16*SQRT(F$11*$A1348)</f>
        <v>57.5977430113368</v>
      </c>
      <c r="F1348" s="1" t="n">
        <f aca="false">(1/(1+ABS(E1348)/2))*EXP(-ABS(E1348)*ABS(E1348)-1.26551223+(1/(1+ABS(E1348)/2))*(1.00002368+(1/(1+ABS(E1348)/2))*(0.37409196+(1/(1+ABS(E1348)/2))*(0.09678418+(1/(1+ABS(E1348)/2))*(-0.18628806+(1/(1+ABS(E1348)/2))*(0.27886807+(1/(1+ABS(E1348)/2))*(-1.13520398+(1/(1+ABS(E1348)/2))*(1.48851587+(1/(1+ABS(E1348)/2))*(-0.82215223+(1/(1+ABS(E1348)/2))*(0.17087277))))))))))</f>
        <v>0</v>
      </c>
      <c r="G1348" s="1" t="n">
        <f aca="false">IF(F1348&gt;1E-050,EXP(E1348^2)*F1348,1/SQRT(PI())*(1/E1348+1/(2*E1348^3)+3/(4*E1348^5)+15/(8*E1348^7)))</f>
        <v>0.0097968188485093</v>
      </c>
      <c r="H1348" s="1" t="n">
        <f aca="false">(F$7-F$17)/F$16*(G1348-1+2/SQRT(PI())*E1348)</f>
        <v>-0.128003780209124</v>
      </c>
      <c r="I1348" s="1" t="n">
        <f aca="false">-H1348*F$13</f>
        <v>1280.03780209124</v>
      </c>
      <c r="J1348" s="1" t="n">
        <f aca="false">K$16*SQRT(K$11*$A1348)</f>
        <v>2.87988715056684</v>
      </c>
      <c r="K1348" s="1" t="n">
        <f aca="false">(1/(1+ABS(J1348)/2))*EXP(-ABS(J1348)*ABS(J1348)-1.26551223+(1/(1+ABS(J1348)/2))*(1.00002368+(1/(1+ABS(J1348)/2))*(0.37409196+(1/(1+ABS(J1348)/2))*(0.09678418+(1/(1+ABS(J1348)/2))*(-0.18628806+(1/(1+ABS(J1348)/2))*(0.27886807+(1/(1+ABS(J1348)/2))*(-1.13520398+(1/(1+ABS(J1348)/2))*(1.48851587+(1/(1+ABS(J1348)/2))*(-0.82215223+(1/(1+ABS(J1348)/2))*(0.17087277))))))))))</f>
        <v>4.64562088334563E-005</v>
      </c>
      <c r="L1348" s="1" t="n">
        <f aca="false">IF(K1348&gt;1E-050,EXP(J1348^2)*K1348,1/SQRT(PI())*(1/J1348+1/(2*J1348^3)+3/(4*J1348^5)+15/(8*J1348^7)))</f>
        <v>0.18576916310244</v>
      </c>
      <c r="M1348" s="1" t="n">
        <f aca="false">(K$7-K$17)/K$16*(L1348-1+2/SQRT(PI())*J1348)</f>
        <v>-0.0974149530955248</v>
      </c>
      <c r="N1348" s="1" t="n">
        <f aca="false">-M1348*K$13</f>
        <v>974.149530955248</v>
      </c>
      <c r="O1348" s="1" t="n">
        <f aca="false">P$16*SQRT(P$11*$A1348)</f>
        <v>0.115195486022674</v>
      </c>
      <c r="P1348" s="1" t="n">
        <f aca="false">(1/(1+ABS(O1348)/2))*EXP(-ABS(O1348)*ABS(O1348)-1.26551223+(1/(1+ABS(O1348)/2))*(1.00002368+(1/(1+ABS(O1348)/2))*(0.37409196+(1/(1+ABS(O1348)/2))*(0.09678418+(1/(1+ABS(O1348)/2))*(-0.18628806+(1/(1+ABS(O1348)/2))*(0.27886807+(1/(1+ABS(O1348)/2))*(-1.13520398+(1/(1+ABS(O1348)/2))*(1.48851587+(1/(1+ABS(O1348)/2))*(-0.82215223+(1/(1+ABS(O1348)/2))*(0.17087277))))))))))</f>
        <v>0.870588500980052</v>
      </c>
      <c r="Q1348" s="1" t="n">
        <f aca="false">IF(P1348&gt;1E-050,EXP(O1348^2)*P1348,1/SQRT(PI())*(1/O1348+1/(2*O1348^3)+3/(4*O1348^15)+5/(8*O1348^7)))</f>
        <v>0.882218202801148</v>
      </c>
      <c r="R1348" s="1" t="n">
        <f aca="false">(P$7-P$17)/P$16*(Q1348-1+2/SQRT(PI())*O1348)</f>
        <v>-0.0122023893725751</v>
      </c>
      <c r="S1348" s="1" t="n">
        <f aca="false">-R1348*P$13</f>
        <v>122.023893725751</v>
      </c>
      <c r="AH1348" s="1" t="n">
        <v>132.7</v>
      </c>
      <c r="AI1348" s="1" t="n">
        <v>1229</v>
      </c>
      <c r="AJ1348" s="1" t="n">
        <v>980</v>
      </c>
      <c r="AK1348" s="1" t="n">
        <v>257</v>
      </c>
    </row>
    <row r="1349" customFormat="false" ht="13" hidden="false" customHeight="false" outlineLevel="0" collapsed="false">
      <c r="A1349" s="1" t="n">
        <v>132.8</v>
      </c>
      <c r="B1349" s="1" t="n">
        <v>1307</v>
      </c>
      <c r="C1349" s="1" t="n">
        <v>960</v>
      </c>
      <c r="D1349" s="1" t="n">
        <v>111</v>
      </c>
      <c r="E1349" s="1" t="n">
        <f aca="false">F$16*SQRT(F$11*$A1349)</f>
        <v>57.6194411635517</v>
      </c>
      <c r="F1349" s="1" t="n">
        <f aca="false">(1/(1+ABS(E1349)/2))*EXP(-ABS(E1349)*ABS(E1349)-1.26551223+(1/(1+ABS(E1349)/2))*(1.00002368+(1/(1+ABS(E1349)/2))*(0.37409196+(1/(1+ABS(E1349)/2))*(0.09678418+(1/(1+ABS(E1349)/2))*(-0.18628806+(1/(1+ABS(E1349)/2))*(0.27886807+(1/(1+ABS(E1349)/2))*(-1.13520398+(1/(1+ABS(E1349)/2))*(1.48851587+(1/(1+ABS(E1349)/2))*(-0.82215223+(1/(1+ABS(E1349)/2))*(0.17087277))))))))))</f>
        <v>0</v>
      </c>
      <c r="G1349" s="1" t="n">
        <f aca="false">IF(F1349&gt;1E-050,EXP(E1349^2)*F1349,1/SQRT(PI())*(1/E1349+1/(2*E1349^3)+3/(4*E1349^5)+15/(8*E1349^7)))</f>
        <v>0.00979312848028243</v>
      </c>
      <c r="H1349" s="1" t="n">
        <f aca="false">(F$7-F$17)/F$16*(G1349-1+2/SQRT(PI())*E1349)</f>
        <v>-0.128052740314235</v>
      </c>
      <c r="I1349" s="1" t="n">
        <f aca="false">-H1349*F$13</f>
        <v>1280.52740314235</v>
      </c>
      <c r="J1349" s="1" t="n">
        <f aca="false">K$16*SQRT(K$11*$A1349)</f>
        <v>2.88097205817759</v>
      </c>
      <c r="K1349" s="1" t="n">
        <f aca="false">(1/(1+ABS(J1349)/2))*EXP(-ABS(J1349)*ABS(J1349)-1.26551223+(1/(1+ABS(J1349)/2))*(1.00002368+(1/(1+ABS(J1349)/2))*(0.37409196+(1/(1+ABS(J1349)/2))*(0.09678418+(1/(1+ABS(J1349)/2))*(-0.18628806+(1/(1+ABS(J1349)/2))*(0.27886807+(1/(1+ABS(J1349)/2))*(-1.13520398+(1/(1+ABS(J1349)/2))*(1.48851587+(1/(1+ABS(J1349)/2))*(-0.82215223+(1/(1+ABS(J1349)/2))*(0.17087277))))))))))</f>
        <v>4.61510249344796E-005</v>
      </c>
      <c r="L1349" s="1" t="n">
        <f aca="false">IF(K1349&gt;1E-050,EXP(J1349^2)*K1349,1/SQRT(PI())*(1/J1349+1/(2*J1349^3)+3/(4*J1349^5)+15/(8*J1349^7)))</f>
        <v>0.185705835180457</v>
      </c>
      <c r="M1349" s="1" t="n">
        <f aca="false">(K$7-K$17)/K$16*(L1349-1+2/SQRT(PI())*J1349)</f>
        <v>-0.0974613874644931</v>
      </c>
      <c r="N1349" s="1" t="n">
        <f aca="false">-M1349*K$13</f>
        <v>974.613874644931</v>
      </c>
      <c r="O1349" s="1" t="n">
        <f aca="false">P$16*SQRT(P$11*$A1349)</f>
        <v>0.115238882327103</v>
      </c>
      <c r="P1349" s="1" t="n">
        <f aca="false">(1/(1+ABS(O1349)/2))*EXP(-ABS(O1349)*ABS(O1349)-1.26551223+(1/(1+ABS(O1349)/2))*(1.00002368+(1/(1+ABS(O1349)/2))*(0.37409196+(1/(1+ABS(O1349)/2))*(0.09678418+(1/(1+ABS(O1349)/2))*(-0.18628806+(1/(1+ABS(O1349)/2))*(0.27886807+(1/(1+ABS(O1349)/2))*(-1.13520398+(1/(1+ABS(O1349)/2))*(1.48851587+(1/(1+ABS(O1349)/2))*(-0.82215223+(1/(1+ABS(O1349)/2))*(0.17087277))))))))))</f>
        <v>0.870540179289295</v>
      </c>
      <c r="Q1349" s="1" t="n">
        <f aca="false">IF(P1349&gt;1E-050,EXP(O1349^2)*P1349,1/SQRT(PI())*(1/O1349+1/(2*O1349^3)+3/(4*O1349^15)+5/(8*O1349^7)))</f>
        <v>0.882178057344584</v>
      </c>
      <c r="R1349" s="1" t="n">
        <f aca="false">(P$7-P$17)/P$16*(Q1349-1+2/SQRT(PI())*O1349)</f>
        <v>-0.0122112114018589</v>
      </c>
      <c r="S1349" s="1" t="n">
        <f aca="false">-R1349*P$13</f>
        <v>122.112114018589</v>
      </c>
      <c r="AH1349" s="1" t="n">
        <v>132.8</v>
      </c>
      <c r="AI1349" s="1" t="n">
        <v>1230</v>
      </c>
      <c r="AJ1349" s="1" t="n">
        <v>980</v>
      </c>
      <c r="AK1349" s="1" t="n">
        <v>257</v>
      </c>
    </row>
    <row r="1350" customFormat="false" ht="13" hidden="false" customHeight="false" outlineLevel="0" collapsed="false">
      <c r="A1350" s="1" t="n">
        <v>132.9</v>
      </c>
      <c r="B1350" s="1" t="n">
        <v>1307</v>
      </c>
      <c r="C1350" s="1" t="n">
        <v>961</v>
      </c>
      <c r="D1350" s="1" t="n">
        <v>111</v>
      </c>
      <c r="E1350" s="1" t="n">
        <f aca="false">F$16*SQRT(F$11*$A1350)</f>
        <v>57.6411311478184</v>
      </c>
      <c r="F1350" s="1" t="n">
        <f aca="false">(1/(1+ABS(E1350)/2))*EXP(-ABS(E1350)*ABS(E1350)-1.26551223+(1/(1+ABS(E1350)/2))*(1.00002368+(1/(1+ABS(E1350)/2))*(0.37409196+(1/(1+ABS(E1350)/2))*(0.09678418+(1/(1+ABS(E1350)/2))*(-0.18628806+(1/(1+ABS(E1350)/2))*(0.27886807+(1/(1+ABS(E1350)/2))*(-1.13520398+(1/(1+ABS(E1350)/2))*(1.48851587+(1/(1+ABS(E1350)/2))*(-0.82215223+(1/(1+ABS(E1350)/2))*(0.17087277))))))))))</f>
        <v>0</v>
      </c>
      <c r="G1350" s="1" t="n">
        <f aca="false">IF(F1350&gt;1E-050,EXP(E1350^2)*F1350,1/SQRT(PI())*(1/E1350+1/(2*E1350^3)+3/(4*E1350^5)+15/(8*E1350^7)))</f>
        <v>0.00978944227929606</v>
      </c>
      <c r="H1350" s="1" t="n">
        <f aca="false">(F$7-F$17)/F$16*(G1350-1+2/SQRT(PI())*E1350)</f>
        <v>-0.128101681994596</v>
      </c>
      <c r="I1350" s="1" t="n">
        <f aca="false">-H1350*F$13</f>
        <v>1281.01681994596</v>
      </c>
      <c r="J1350" s="1" t="n">
        <f aca="false">K$16*SQRT(K$11*$A1350)</f>
        <v>2.88205655739092</v>
      </c>
      <c r="K1350" s="1" t="n">
        <f aca="false">(1/(1+ABS(J1350)/2))*EXP(-ABS(J1350)*ABS(J1350)-1.26551223+(1/(1+ABS(J1350)/2))*(1.00002368+(1/(1+ABS(J1350)/2))*(0.37409196+(1/(1+ABS(J1350)/2))*(0.09678418+(1/(1+ABS(J1350)/2))*(-0.18628806+(1/(1+ABS(J1350)/2))*(0.27886807+(1/(1+ABS(J1350)/2))*(-1.13520398+(1/(1+ABS(J1350)/2))*(1.48851587+(1/(1+ABS(J1350)/2))*(-0.82215223+(1/(1+ABS(J1350)/2))*(0.17087277))))))))))</f>
        <v>4.5847856652896E-005</v>
      </c>
      <c r="L1350" s="1" t="n">
        <f aca="false">IF(K1350&gt;1E-050,EXP(J1350^2)*K1350,1/SQRT(PI())*(1/J1350+1/(2*J1350^3)+3/(4*J1350^5)+15/(8*J1350^7)))</f>
        <v>0.185642572490108</v>
      </c>
      <c r="M1350" s="1" t="n">
        <f aca="false">(K$7-K$17)/K$16*(L1350-1+2/SQRT(PI())*J1350)</f>
        <v>-0.0975078060096414</v>
      </c>
      <c r="N1350" s="1" t="n">
        <f aca="false">-M1350*K$13</f>
        <v>975.078060096414</v>
      </c>
      <c r="O1350" s="1" t="n">
        <f aca="false">P$16*SQRT(P$11*$A1350)</f>
        <v>0.115282262295637</v>
      </c>
      <c r="P1350" s="1" t="n">
        <f aca="false">(1/(1+ABS(O1350)/2))*EXP(-ABS(O1350)*ABS(O1350)-1.26551223+(1/(1+ABS(O1350)/2))*(1.00002368+(1/(1+ABS(O1350)/2))*(0.37409196+(1/(1+ABS(O1350)/2))*(0.09678418+(1/(1+ABS(O1350)/2))*(-0.18628806+(1/(1+ABS(O1350)/2))*(0.27886807+(1/(1+ABS(O1350)/2))*(-1.13520398+(1/(1+ABS(O1350)/2))*(1.48851587+(1/(1+ABS(O1350)/2))*(-0.82215223+(1/(1+ABS(O1350)/2))*(0.17087277))))))))))</f>
        <v>0.870491876271521</v>
      </c>
      <c r="Q1350" s="1" t="n">
        <f aca="false">IF(P1350&gt;1E-050,EXP(O1350^2)*P1350,1/SQRT(PI())*(1/O1350+1/(2*O1350^3)+3/(4*O1350^15)+5/(8*O1350^7)))</f>
        <v>0.882137929919688</v>
      </c>
      <c r="R1350" s="1" t="n">
        <f aca="false">(P$7-P$17)/P$16*(Q1350-1+2/SQRT(PI())*O1350)</f>
        <v>-0.0122200330297249</v>
      </c>
      <c r="S1350" s="1" t="n">
        <f aca="false">-R1350*P$13</f>
        <v>122.200330297249</v>
      </c>
      <c r="AH1350" s="1" t="n">
        <v>132.9</v>
      </c>
      <c r="AI1350" s="1" t="n">
        <v>1231</v>
      </c>
      <c r="AJ1350" s="1" t="n">
        <v>980</v>
      </c>
      <c r="AK1350" s="1" t="n">
        <v>257</v>
      </c>
    </row>
    <row r="1351" customFormat="false" ht="13" hidden="false" customHeight="false" outlineLevel="0" collapsed="false">
      <c r="A1351" s="1" t="n">
        <v>133</v>
      </c>
      <c r="B1351" s="1" t="n">
        <v>1307</v>
      </c>
      <c r="C1351" s="1" t="n">
        <v>962</v>
      </c>
      <c r="D1351" s="1" t="n">
        <v>112</v>
      </c>
      <c r="E1351" s="1" t="n">
        <f aca="false">F$16*SQRT(F$11*$A1351)</f>
        <v>57.662812973354</v>
      </c>
      <c r="F1351" s="1" t="n">
        <f aca="false">(1/(1+ABS(E1351)/2))*EXP(-ABS(E1351)*ABS(E1351)-1.26551223+(1/(1+ABS(E1351)/2))*(1.00002368+(1/(1+ABS(E1351)/2))*(0.37409196+(1/(1+ABS(E1351)/2))*(0.09678418+(1/(1+ABS(E1351)/2))*(-0.18628806+(1/(1+ABS(E1351)/2))*(0.27886807+(1/(1+ABS(E1351)/2))*(-1.13520398+(1/(1+ABS(E1351)/2))*(1.48851587+(1/(1+ABS(E1351)/2))*(-0.82215223+(1/(1+ABS(E1351)/2))*(0.17087277))))))))))</f>
        <v>0</v>
      </c>
      <c r="G1351" s="1" t="n">
        <f aca="false">IF(F1351&gt;1E-050,EXP(E1351^2)*F1351,1/SQRT(PI())*(1/E1351+1/(2*E1351^3)+3/(4*E1351^5)+15/(8*E1351^7)))</f>
        <v>0.0097857602377132</v>
      </c>
      <c r="H1351" s="1" t="n">
        <f aca="false">(F$7-F$17)/F$16*(G1351-1+2/SQRT(PI())*E1351)</f>
        <v>-0.12815060527099</v>
      </c>
      <c r="I1351" s="1" t="n">
        <f aca="false">-H1351*F$13</f>
        <v>1281.5060527099</v>
      </c>
      <c r="J1351" s="1" t="n">
        <f aca="false">K$16*SQRT(K$11*$A1351)</f>
        <v>2.8831406486677</v>
      </c>
      <c r="K1351" s="1" t="n">
        <f aca="false">(1/(1+ABS(J1351)/2))*EXP(-ABS(J1351)*ABS(J1351)-1.26551223+(1/(1+ABS(J1351)/2))*(1.00002368+(1/(1+ABS(J1351)/2))*(0.37409196+(1/(1+ABS(J1351)/2))*(0.09678418+(1/(1+ABS(J1351)/2))*(-0.18628806+(1/(1+ABS(J1351)/2))*(0.27886807+(1/(1+ABS(J1351)/2))*(-1.13520398+(1/(1+ABS(J1351)/2))*(1.48851587+(1/(1+ABS(J1351)/2))*(-0.82215223+(1/(1+ABS(J1351)/2))*(0.17087277))))))))))</f>
        <v>4.554669059104E-005</v>
      </c>
      <c r="L1351" s="1" t="n">
        <f aca="false">IF(K1351&gt;1E-050,EXP(J1351^2)*K1351,1/SQRT(PI())*(1/J1351+1/(2*J1351^3)+3/(4*J1351^5)+15/(8*J1351^7)))</f>
        <v>0.185579374918714</v>
      </c>
      <c r="M1351" s="1" t="n">
        <f aca="false">(K$7-K$17)/K$16*(L1351-1+2/SQRT(PI())*J1351)</f>
        <v>-0.0975542087472635</v>
      </c>
      <c r="N1351" s="1" t="n">
        <f aca="false">-M1351*K$13</f>
        <v>975.542087472635</v>
      </c>
      <c r="O1351" s="1" t="n">
        <f aca="false">P$16*SQRT(P$11*$A1351)</f>
        <v>0.115325625946708</v>
      </c>
      <c r="P1351" s="1" t="n">
        <f aca="false">(1/(1+ABS(O1351)/2))*EXP(-ABS(O1351)*ABS(O1351)-1.26551223+(1/(1+ABS(O1351)/2))*(1.00002368+(1/(1+ABS(O1351)/2))*(0.37409196+(1/(1+ABS(O1351)/2))*(0.09678418+(1/(1+ABS(O1351)/2))*(-0.18628806+(1/(1+ABS(O1351)/2))*(0.27886807+(1/(1+ABS(O1351)/2))*(-1.13520398+(1/(1+ABS(O1351)/2))*(1.48851587+(1/(1+ABS(O1351)/2))*(-0.82215223+(1/(1+ABS(O1351)/2))*(0.17087277))))))))))</f>
        <v>0.870443591905834</v>
      </c>
      <c r="Q1351" s="1" t="n">
        <f aca="false">IF(P1351&gt;1E-050,EXP(O1351^2)*P1351,1/SQRT(PI())*(1/O1351+1/(2*O1351^3)+3/(4*O1351^15)+5/(8*O1351^7)))</f>
        <v>0.882097820505837</v>
      </c>
      <c r="R1351" s="1" t="n">
        <f aca="false">(P$7-P$17)/P$16*(Q1351-1+2/SQRT(PI())*O1351)</f>
        <v>-0.0122288542563518</v>
      </c>
      <c r="S1351" s="1" t="n">
        <f aca="false">-R1351*P$13</f>
        <v>122.288542563518</v>
      </c>
      <c r="AH1351" s="1" t="n">
        <v>133</v>
      </c>
      <c r="AI1351" s="1" t="n">
        <v>1231</v>
      </c>
      <c r="AJ1351" s="1" t="n">
        <v>981</v>
      </c>
      <c r="AK1351" s="1" t="n">
        <v>257</v>
      </c>
    </row>
    <row r="1352" customFormat="false" ht="13" hidden="false" customHeight="false" outlineLevel="0" collapsed="false">
      <c r="A1352" s="1" t="n">
        <v>133.1</v>
      </c>
      <c r="B1352" s="1" t="n">
        <v>1307</v>
      </c>
      <c r="C1352" s="1" t="n">
        <v>962</v>
      </c>
      <c r="D1352" s="1" t="n">
        <v>112</v>
      </c>
      <c r="E1352" s="1" t="n">
        <f aca="false">F$16*SQRT(F$11*$A1352)</f>
        <v>57.6844866493583</v>
      </c>
      <c r="F1352" s="1" t="n">
        <f aca="false">(1/(1+ABS(E1352)/2))*EXP(-ABS(E1352)*ABS(E1352)-1.26551223+(1/(1+ABS(E1352)/2))*(1.00002368+(1/(1+ABS(E1352)/2))*(0.37409196+(1/(1+ABS(E1352)/2))*(0.09678418+(1/(1+ABS(E1352)/2))*(-0.18628806+(1/(1+ABS(E1352)/2))*(0.27886807+(1/(1+ABS(E1352)/2))*(-1.13520398+(1/(1+ABS(E1352)/2))*(1.48851587+(1/(1+ABS(E1352)/2))*(-0.82215223+(1/(1+ABS(E1352)/2))*(0.17087277))))))))))</f>
        <v>0</v>
      </c>
      <c r="G1352" s="1" t="n">
        <f aca="false">IF(F1352&gt;1E-050,EXP(E1352^2)*F1352,1/SQRT(PI())*(1/E1352+1/(2*E1352^3)+3/(4*E1352^5)+15/(8*E1352^7)))</f>
        <v>0.00978208234771748</v>
      </c>
      <c r="H1352" s="1" t="n">
        <f aca="false">(F$7-F$17)/F$16*(G1352-1+2/SQRT(PI())*E1352)</f>
        <v>-0.128199510164166</v>
      </c>
      <c r="I1352" s="1" t="n">
        <f aca="false">-H1352*F$13</f>
        <v>1281.99510164166</v>
      </c>
      <c r="J1352" s="1" t="n">
        <f aca="false">K$16*SQRT(K$11*$A1352)</f>
        <v>2.88422433246792</v>
      </c>
      <c r="K1352" s="1" t="n">
        <f aca="false">(1/(1+ABS(J1352)/2))*EXP(-ABS(J1352)*ABS(J1352)-1.26551223+(1/(1+ABS(J1352)/2))*(1.00002368+(1/(1+ABS(J1352)/2))*(0.37409196+(1/(1+ABS(J1352)/2))*(0.09678418+(1/(1+ABS(J1352)/2))*(-0.18628806+(1/(1+ABS(J1352)/2))*(0.27886807+(1/(1+ABS(J1352)/2))*(-1.13520398+(1/(1+ABS(J1352)/2))*(1.48851587+(1/(1+ABS(J1352)/2))*(-0.82215223+(1/(1+ABS(J1352)/2))*(0.17087277))))))))))</f>
        <v>4.52475134409865E-005</v>
      </c>
      <c r="L1352" s="1" t="n">
        <f aca="false">IF(K1352&gt;1E-050,EXP(J1352^2)*K1352,1/SQRT(PI())*(1/J1352+1/(2*J1352^3)+3/(4*J1352^5)+15/(8*J1352^7)))</f>
        <v>0.185516242353872</v>
      </c>
      <c r="M1352" s="1" t="n">
        <f aca="false">(K$7-K$17)/K$16*(L1352-1+2/SQRT(PI())*J1352)</f>
        <v>-0.0976005956936252</v>
      </c>
      <c r="N1352" s="1" t="n">
        <f aca="false">-M1352*K$13</f>
        <v>976.005956936252</v>
      </c>
      <c r="O1352" s="1" t="n">
        <f aca="false">P$16*SQRT(P$11*$A1352)</f>
        <v>0.115368973298717</v>
      </c>
      <c r="P1352" s="1" t="n">
        <f aca="false">(1/(1+ABS(O1352)/2))*EXP(-ABS(O1352)*ABS(O1352)-1.26551223+(1/(1+ABS(O1352)/2))*(1.00002368+(1/(1+ABS(O1352)/2))*(0.37409196+(1/(1+ABS(O1352)/2))*(0.09678418+(1/(1+ABS(O1352)/2))*(-0.18628806+(1/(1+ABS(O1352)/2))*(0.27886807+(1/(1+ABS(O1352)/2))*(-1.13520398+(1/(1+ABS(O1352)/2))*(1.48851587+(1/(1+ABS(O1352)/2))*(-0.82215223+(1/(1+ABS(O1352)/2))*(0.17087277))))))))))</f>
        <v>0.87039532617138</v>
      </c>
      <c r="Q1352" s="1" t="n">
        <f aca="false">IF(P1352&gt;1E-050,EXP(O1352^2)*P1352,1/SQRT(PI())*(1/O1352+1/(2*O1352^3)+3/(4*O1352^15)+5/(8*O1352^7)))</f>
        <v>0.882057729082451</v>
      </c>
      <c r="R1352" s="1" t="n">
        <f aca="false">(P$7-P$17)/P$16*(Q1352-1+2/SQRT(PI())*O1352)</f>
        <v>-0.0122376750819213</v>
      </c>
      <c r="S1352" s="1" t="n">
        <f aca="false">-R1352*P$13</f>
        <v>122.376750819213</v>
      </c>
      <c r="AH1352" s="1" t="n">
        <v>133.1</v>
      </c>
      <c r="AI1352" s="1" t="n">
        <v>1232</v>
      </c>
      <c r="AJ1352" s="1" t="n">
        <v>982</v>
      </c>
      <c r="AK1352" s="1" t="n">
        <v>257</v>
      </c>
    </row>
    <row r="1353" customFormat="false" ht="13" hidden="false" customHeight="false" outlineLevel="0" collapsed="false">
      <c r="A1353" s="1" t="n">
        <v>133.2</v>
      </c>
      <c r="B1353" s="1" t="n">
        <v>1307</v>
      </c>
      <c r="C1353" s="1" t="n">
        <v>964</v>
      </c>
      <c r="D1353" s="1" t="n">
        <v>113</v>
      </c>
      <c r="E1353" s="1" t="n">
        <f aca="false">F$16*SQRT(F$11*$A1353)</f>
        <v>57.706152185014</v>
      </c>
      <c r="F1353" s="1" t="n">
        <f aca="false">(1/(1+ABS(E1353)/2))*EXP(-ABS(E1353)*ABS(E1353)-1.26551223+(1/(1+ABS(E1353)/2))*(1.00002368+(1/(1+ABS(E1353)/2))*(0.37409196+(1/(1+ABS(E1353)/2))*(0.09678418+(1/(1+ABS(E1353)/2))*(-0.18628806+(1/(1+ABS(E1353)/2))*(0.27886807+(1/(1+ABS(E1353)/2))*(-1.13520398+(1/(1+ABS(E1353)/2))*(1.48851587+(1/(1+ABS(E1353)/2))*(-0.82215223+(1/(1+ABS(E1353)/2))*(0.17087277))))))))))</f>
        <v>0</v>
      </c>
      <c r="G1353" s="1" t="n">
        <f aca="false">IF(F1353&gt;1E-050,EXP(E1353^2)*F1353,1/SQRT(PI())*(1/E1353+1/(2*E1353^3)+3/(4*E1353^5)+15/(8*E1353^7)))</f>
        <v>0.00977840860151308</v>
      </c>
      <c r="H1353" s="1" t="n">
        <f aca="false">(F$7-F$17)/F$16*(G1353-1+2/SQRT(PI())*E1353)</f>
        <v>-0.128248396694829</v>
      </c>
      <c r="I1353" s="1" t="n">
        <f aca="false">-H1353*F$13</f>
        <v>1282.48396694829</v>
      </c>
      <c r="J1353" s="1" t="n">
        <f aca="false">K$16*SQRT(K$11*$A1353)</f>
        <v>2.8853076092507</v>
      </c>
      <c r="K1353" s="1" t="n">
        <f aca="false">(1/(1+ABS(J1353)/2))*EXP(-ABS(J1353)*ABS(J1353)-1.26551223+(1/(1+ABS(J1353)/2))*(1.00002368+(1/(1+ABS(J1353)/2))*(0.37409196+(1/(1+ABS(J1353)/2))*(0.09678418+(1/(1+ABS(J1353)/2))*(-0.18628806+(1/(1+ABS(J1353)/2))*(0.27886807+(1/(1+ABS(J1353)/2))*(-1.13520398+(1/(1+ABS(J1353)/2))*(1.48851587+(1/(1+ABS(J1353)/2))*(-0.82215223+(1/(1+ABS(J1353)/2))*(0.17087277))))))))))</f>
        <v>4.4950311983944E-005</v>
      </c>
      <c r="L1353" s="1" t="n">
        <f aca="false">IF(K1353&gt;1E-050,EXP(J1353^2)*K1353,1/SQRT(PI())*(1/J1353+1/(2*J1353^3)+3/(4*J1353^5)+15/(8*J1353^7)))</f>
        <v>0.185453174683452</v>
      </c>
      <c r="M1353" s="1" t="n">
        <f aca="false">(K$7-K$17)/K$16*(L1353-1+2/SQRT(PI())*J1353)</f>
        <v>-0.0976469668649641</v>
      </c>
      <c r="N1353" s="1" t="n">
        <f aca="false">-M1353*K$13</f>
        <v>976.469668649641</v>
      </c>
      <c r="O1353" s="1" t="n">
        <f aca="false">P$16*SQRT(P$11*$A1353)</f>
        <v>0.115412304370028</v>
      </c>
      <c r="P1353" s="1" t="n">
        <f aca="false">(1/(1+ABS(O1353)/2))*EXP(-ABS(O1353)*ABS(O1353)-1.26551223+(1/(1+ABS(O1353)/2))*(1.00002368+(1/(1+ABS(O1353)/2))*(0.37409196+(1/(1+ABS(O1353)/2))*(0.09678418+(1/(1+ABS(O1353)/2))*(-0.18628806+(1/(1+ABS(O1353)/2))*(0.27886807+(1/(1+ABS(O1353)/2))*(-1.13520398+(1/(1+ABS(O1353)/2))*(1.48851587+(1/(1+ABS(O1353)/2))*(-0.82215223+(1/(1+ABS(O1353)/2))*(0.17087277))))))))))</f>
        <v>0.870347079047341</v>
      </c>
      <c r="Q1353" s="1" t="n">
        <f aca="false">IF(P1353&gt;1E-050,EXP(O1353^2)*P1353,1/SQRT(PI())*(1/O1353+1/(2*O1353^3)+3/(4*O1353^15)+5/(8*O1353^7)))</f>
        <v>0.882017655628986</v>
      </c>
      <c r="R1353" s="1" t="n">
        <f aca="false">(P$7-P$17)/P$16*(Q1353-1+2/SQRT(PI())*O1353)</f>
        <v>-0.0122464955066124</v>
      </c>
      <c r="S1353" s="1" t="n">
        <f aca="false">-R1353*P$13</f>
        <v>122.464955066124</v>
      </c>
      <c r="AH1353" s="1" t="n">
        <v>133.2</v>
      </c>
      <c r="AI1353" s="1" t="n">
        <v>1233</v>
      </c>
      <c r="AJ1353" s="1" t="n">
        <v>982</v>
      </c>
      <c r="AK1353" s="1" t="n">
        <v>257</v>
      </c>
    </row>
    <row r="1354" customFormat="false" ht="13" hidden="false" customHeight="false" outlineLevel="0" collapsed="false">
      <c r="A1354" s="1" t="n">
        <v>133.3</v>
      </c>
      <c r="B1354" s="1" t="n">
        <v>1308</v>
      </c>
      <c r="C1354" s="1" t="n">
        <v>964</v>
      </c>
      <c r="D1354" s="1" t="n">
        <v>114</v>
      </c>
      <c r="E1354" s="1" t="n">
        <f aca="false">F$16*SQRT(F$11*$A1354)</f>
        <v>57.7278095894864</v>
      </c>
      <c r="F1354" s="1" t="n">
        <f aca="false">(1/(1+ABS(E1354)/2))*EXP(-ABS(E1354)*ABS(E1354)-1.26551223+(1/(1+ABS(E1354)/2))*(1.00002368+(1/(1+ABS(E1354)/2))*(0.37409196+(1/(1+ABS(E1354)/2))*(0.09678418+(1/(1+ABS(E1354)/2))*(-0.18628806+(1/(1+ABS(E1354)/2))*(0.27886807+(1/(1+ABS(E1354)/2))*(-1.13520398+(1/(1+ABS(E1354)/2))*(1.48851587+(1/(1+ABS(E1354)/2))*(-0.82215223+(1/(1+ABS(E1354)/2))*(0.17087277))))))))))</f>
        <v>0</v>
      </c>
      <c r="G1354" s="1" t="n">
        <f aca="false">IF(F1354&gt;1E-050,EXP(E1354^2)*F1354,1/SQRT(PI())*(1/E1354+1/(2*E1354^3)+3/(4*E1354^5)+15/(8*E1354^7)))</f>
        <v>0.00977473899132464</v>
      </c>
      <c r="H1354" s="1" t="n">
        <f aca="false">(F$7-F$17)/F$16*(G1354-1+2/SQRT(PI())*E1354)</f>
        <v>-0.128297264883649</v>
      </c>
      <c r="I1354" s="1" t="n">
        <f aca="false">-H1354*F$13</f>
        <v>1282.97264883649</v>
      </c>
      <c r="J1354" s="1" t="n">
        <f aca="false">K$16*SQRT(K$11*$A1354)</f>
        <v>2.88639047947432</v>
      </c>
      <c r="K1354" s="1" t="n">
        <f aca="false">(1/(1+ABS(J1354)/2))*EXP(-ABS(J1354)*ABS(J1354)-1.26551223+(1/(1+ABS(J1354)/2))*(1.00002368+(1/(1+ABS(J1354)/2))*(0.37409196+(1/(1+ABS(J1354)/2))*(0.09678418+(1/(1+ABS(J1354)/2))*(-0.18628806+(1/(1+ABS(J1354)/2))*(0.27886807+(1/(1+ABS(J1354)/2))*(-1.13520398+(1/(1+ABS(J1354)/2))*(1.48851587+(1/(1+ABS(J1354)/2))*(-0.82215223+(1/(1+ABS(J1354)/2))*(0.17087277))))))))))</f>
        <v>4.46550730896524E-005</v>
      </c>
      <c r="L1354" s="1" t="n">
        <f aca="false">IF(K1354&gt;1E-050,EXP(J1354^2)*K1354,1/SQRT(PI())*(1/J1354+1/(2*J1354^3)+3/(4*J1354^5)+15/(8*J1354^7)))</f>
        <v>0.185390171795595</v>
      </c>
      <c r="M1354" s="1" t="n">
        <f aca="false">(K$7-K$17)/K$16*(L1354-1+2/SQRT(PI())*J1354)</f>
        <v>-0.0976933222774899</v>
      </c>
      <c r="N1354" s="1" t="n">
        <f aca="false">-M1354*K$13</f>
        <v>976.933222774899</v>
      </c>
      <c r="O1354" s="1" t="n">
        <f aca="false">P$16*SQRT(P$11*$A1354)</f>
        <v>0.115455619178973</v>
      </c>
      <c r="P1354" s="1" t="n">
        <f aca="false">(1/(1+ABS(O1354)/2))*EXP(-ABS(O1354)*ABS(O1354)-1.26551223+(1/(1+ABS(O1354)/2))*(1.00002368+(1/(1+ABS(O1354)/2))*(0.37409196+(1/(1+ABS(O1354)/2))*(0.09678418+(1/(1+ABS(O1354)/2))*(-0.18628806+(1/(1+ABS(O1354)/2))*(0.27886807+(1/(1+ABS(O1354)/2))*(-1.13520398+(1/(1+ABS(O1354)/2))*(1.48851587+(1/(1+ABS(O1354)/2))*(-0.82215223+(1/(1+ABS(O1354)/2))*(0.17087277))))))))))</f>
        <v>0.870298850512939</v>
      </c>
      <c r="Q1354" s="1" t="n">
        <f aca="false">IF(P1354&gt;1E-050,EXP(O1354^2)*P1354,1/SQRT(PI())*(1/O1354+1/(2*O1354^3)+3/(4*O1354^15)+5/(8*O1354^7)))</f>
        <v>0.881977600124938</v>
      </c>
      <c r="R1354" s="1" t="n">
        <f aca="false">(P$7-P$17)/P$16*(Q1354-1+2/SQRT(PI())*O1354)</f>
        <v>-0.0122553155306045</v>
      </c>
      <c r="S1354" s="1" t="n">
        <f aca="false">-R1354*P$13</f>
        <v>122.553155306045</v>
      </c>
      <c r="AH1354" s="1" t="n">
        <v>133.3</v>
      </c>
      <c r="AI1354" s="1" t="n">
        <v>1233</v>
      </c>
      <c r="AJ1354" s="1" t="n">
        <v>983</v>
      </c>
      <c r="AK1354" s="1" t="n">
        <v>257</v>
      </c>
    </row>
    <row r="1355" customFormat="false" ht="13" hidden="false" customHeight="false" outlineLevel="0" collapsed="false">
      <c r="A1355" s="1" t="n">
        <v>133.4</v>
      </c>
      <c r="B1355" s="1" t="n">
        <v>1308</v>
      </c>
      <c r="C1355" s="1" t="n">
        <v>966</v>
      </c>
      <c r="D1355" s="1" t="n">
        <v>114</v>
      </c>
      <c r="E1355" s="1" t="n">
        <f aca="false">F$16*SQRT(F$11*$A1355)</f>
        <v>57.7494588719236</v>
      </c>
      <c r="F1355" s="1" t="n">
        <f aca="false">(1/(1+ABS(E1355)/2))*EXP(-ABS(E1355)*ABS(E1355)-1.26551223+(1/(1+ABS(E1355)/2))*(1.00002368+(1/(1+ABS(E1355)/2))*(0.37409196+(1/(1+ABS(E1355)/2))*(0.09678418+(1/(1+ABS(E1355)/2))*(-0.18628806+(1/(1+ABS(E1355)/2))*(0.27886807+(1/(1+ABS(E1355)/2))*(-1.13520398+(1/(1+ABS(E1355)/2))*(1.48851587+(1/(1+ABS(E1355)/2))*(-0.82215223+(1/(1+ABS(E1355)/2))*(0.17087277))))))))))</f>
        <v>0</v>
      </c>
      <c r="G1355" s="1" t="n">
        <f aca="false">IF(F1355&gt;1E-050,EXP(E1355^2)*F1355,1/SQRT(PI())*(1/E1355+1/(2*E1355^3)+3/(4*E1355^5)+15/(8*E1355^7)))</f>
        <v>0.00977107350939724</v>
      </c>
      <c r="H1355" s="1" t="n">
        <f aca="false">(F$7-F$17)/F$16*(G1355-1+2/SQRT(PI())*E1355)</f>
        <v>-0.128346114751254</v>
      </c>
      <c r="I1355" s="1" t="n">
        <f aca="false">-H1355*F$13</f>
        <v>1283.46114751254</v>
      </c>
      <c r="J1355" s="1" t="n">
        <f aca="false">K$16*SQRT(K$11*$A1355)</f>
        <v>2.88747294359618</v>
      </c>
      <c r="K1355" s="1" t="n">
        <f aca="false">(1/(1+ABS(J1355)/2))*EXP(-ABS(J1355)*ABS(J1355)-1.26551223+(1/(1+ABS(J1355)/2))*(1.00002368+(1/(1+ABS(J1355)/2))*(0.37409196+(1/(1+ABS(J1355)/2))*(0.09678418+(1/(1+ABS(J1355)/2))*(-0.18628806+(1/(1+ABS(J1355)/2))*(0.27886807+(1/(1+ABS(J1355)/2))*(-1.13520398+(1/(1+ABS(J1355)/2))*(1.48851587+(1/(1+ABS(J1355)/2))*(-0.82215223+(1/(1+ABS(J1355)/2))*(0.17087277))))))))))</f>
        <v>4.43617837157846E-005</v>
      </c>
      <c r="L1355" s="1" t="n">
        <f aca="false">IF(K1355&gt;1E-050,EXP(J1355^2)*K1355,1/SQRT(PI())*(1/J1355+1/(2*J1355^3)+3/(4*J1355^5)+15/(8*J1355^7)))</f>
        <v>0.185327233578716</v>
      </c>
      <c r="M1355" s="1" t="n">
        <f aca="false">(K$7-K$17)/K$16*(L1355-1+2/SQRT(PI())*J1355)</f>
        <v>-0.0977396619473841</v>
      </c>
      <c r="N1355" s="1" t="n">
        <f aca="false">-M1355*K$13</f>
        <v>977.396619473841</v>
      </c>
      <c r="O1355" s="1" t="n">
        <f aca="false">P$16*SQRT(P$11*$A1355)</f>
        <v>0.115498917743847</v>
      </c>
      <c r="P1355" s="1" t="n">
        <f aca="false">(1/(1+ABS(O1355)/2))*EXP(-ABS(O1355)*ABS(O1355)-1.26551223+(1/(1+ABS(O1355)/2))*(1.00002368+(1/(1+ABS(O1355)/2))*(0.37409196+(1/(1+ABS(O1355)/2))*(0.09678418+(1/(1+ABS(O1355)/2))*(-0.18628806+(1/(1+ABS(O1355)/2))*(0.27886807+(1/(1+ABS(O1355)/2))*(-1.13520398+(1/(1+ABS(O1355)/2))*(1.48851587+(1/(1+ABS(O1355)/2))*(-0.82215223+(1/(1+ABS(O1355)/2))*(0.17087277))))))))))</f>
        <v>0.870250640547438</v>
      </c>
      <c r="Q1355" s="1" t="n">
        <f aca="false">IF(P1355&gt;1E-050,EXP(O1355^2)*P1355,1/SQRT(PI())*(1/O1355+1/(2*O1355^3)+3/(4*O1355^15)+5/(8*O1355^7)))</f>
        <v>0.881937562549842</v>
      </c>
      <c r="R1355" s="1" t="n">
        <f aca="false">(P$7-P$17)/P$16*(Q1355-1+2/SQRT(PI())*O1355)</f>
        <v>-0.0122641351540778</v>
      </c>
      <c r="S1355" s="1" t="n">
        <f aca="false">-R1355*P$13</f>
        <v>122.641351540778</v>
      </c>
      <c r="AH1355" s="1" t="n">
        <v>133.4</v>
      </c>
      <c r="AI1355" s="1" t="n">
        <v>1233</v>
      </c>
      <c r="AJ1355" s="1" t="n">
        <v>983</v>
      </c>
      <c r="AK1355" s="1" t="n">
        <v>257</v>
      </c>
    </row>
    <row r="1356" customFormat="false" ht="13" hidden="false" customHeight="false" outlineLevel="0" collapsed="false">
      <c r="A1356" s="1" t="n">
        <v>133.5</v>
      </c>
      <c r="B1356" s="1" t="n">
        <v>1309</v>
      </c>
      <c r="C1356" s="1" t="n">
        <v>966</v>
      </c>
      <c r="D1356" s="1" t="n">
        <v>114</v>
      </c>
      <c r="E1356" s="1" t="n">
        <f aca="false">F$16*SQRT(F$11*$A1356)</f>
        <v>57.7711000414567</v>
      </c>
      <c r="F1356" s="1" t="n">
        <f aca="false">(1/(1+ABS(E1356)/2))*EXP(-ABS(E1356)*ABS(E1356)-1.26551223+(1/(1+ABS(E1356)/2))*(1.00002368+(1/(1+ABS(E1356)/2))*(0.37409196+(1/(1+ABS(E1356)/2))*(0.09678418+(1/(1+ABS(E1356)/2))*(-0.18628806+(1/(1+ABS(E1356)/2))*(0.27886807+(1/(1+ABS(E1356)/2))*(-1.13520398+(1/(1+ABS(E1356)/2))*(1.48851587+(1/(1+ABS(E1356)/2))*(-0.82215223+(1/(1+ABS(E1356)/2))*(0.17087277))))))))))</f>
        <v>0</v>
      </c>
      <c r="G1356" s="1" t="n">
        <f aca="false">IF(F1356&gt;1E-050,EXP(E1356^2)*F1356,1/SQRT(PI())*(1/E1356+1/(2*E1356^3)+3/(4*E1356^5)+15/(8*E1356^7)))</f>
        <v>0.00976741214799626</v>
      </c>
      <c r="H1356" s="1" t="n">
        <f aca="false">(F$7-F$17)/F$16*(G1356-1+2/SQRT(PI())*E1356)</f>
        <v>-0.128394946318237</v>
      </c>
      <c r="I1356" s="1" t="n">
        <f aca="false">-H1356*F$13</f>
        <v>1283.94946318237</v>
      </c>
      <c r="J1356" s="1" t="n">
        <f aca="false">K$16*SQRT(K$11*$A1356)</f>
        <v>2.88855500207284</v>
      </c>
      <c r="K1356" s="1" t="n">
        <f aca="false">(1/(1+ABS(J1356)/2))*EXP(-ABS(J1356)*ABS(J1356)-1.26551223+(1/(1+ABS(J1356)/2))*(1.00002368+(1/(1+ABS(J1356)/2))*(0.37409196+(1/(1+ABS(J1356)/2))*(0.09678418+(1/(1+ABS(J1356)/2))*(-0.18628806+(1/(1+ABS(J1356)/2))*(0.27886807+(1/(1+ABS(J1356)/2))*(-1.13520398+(1/(1+ABS(J1356)/2))*(1.48851587+(1/(1+ABS(J1356)/2))*(-0.82215223+(1/(1+ABS(J1356)/2))*(0.17087277))))))))))</f>
        <v>4.40704309073517E-005</v>
      </c>
      <c r="L1356" s="1" t="n">
        <f aca="false">IF(K1356&gt;1E-050,EXP(J1356^2)*K1356,1/SQRT(PI())*(1/J1356+1/(2*J1356^3)+3/(4*J1356^5)+15/(8*J1356^7)))</f>
        <v>0.185264359921497</v>
      </c>
      <c r="M1356" s="1" t="n">
        <f aca="false">(K$7-K$17)/K$16*(L1356-1+2/SQRT(PI())*J1356)</f>
        <v>-0.0977859858908008</v>
      </c>
      <c r="N1356" s="1" t="n">
        <f aca="false">-M1356*K$13</f>
        <v>977.859858908008</v>
      </c>
      <c r="O1356" s="1" t="n">
        <f aca="false">P$16*SQRT(P$11*$A1356)</f>
        <v>0.115542200082913</v>
      </c>
      <c r="P1356" s="1" t="n">
        <f aca="false">(1/(1+ABS(O1356)/2))*EXP(-ABS(O1356)*ABS(O1356)-1.26551223+(1/(1+ABS(O1356)/2))*(1.00002368+(1/(1+ABS(O1356)/2))*(0.37409196+(1/(1+ABS(O1356)/2))*(0.09678418+(1/(1+ABS(O1356)/2))*(-0.18628806+(1/(1+ABS(O1356)/2))*(0.27886807+(1/(1+ABS(O1356)/2))*(-1.13520398+(1/(1+ABS(O1356)/2))*(1.48851587+(1/(1+ABS(O1356)/2))*(-0.82215223+(1/(1+ABS(O1356)/2))*(0.17087277))))))))))</f>
        <v>0.870202449130135</v>
      </c>
      <c r="Q1356" s="1" t="n">
        <f aca="false">IF(P1356&gt;1E-050,EXP(O1356^2)*P1356,1/SQRT(PI())*(1/O1356+1/(2*O1356^3)+3/(4*O1356^15)+5/(8*O1356^7)))</f>
        <v>0.88189754288327</v>
      </c>
      <c r="R1356" s="1" t="n">
        <f aca="false">(P$7-P$17)/P$16*(Q1356-1+2/SQRT(PI())*O1356)</f>
        <v>-0.0122729543772107</v>
      </c>
      <c r="S1356" s="1" t="n">
        <f aca="false">-R1356*P$13</f>
        <v>122.729543772107</v>
      </c>
      <c r="AH1356" s="1" t="n">
        <v>133.5</v>
      </c>
      <c r="AI1356" s="1" t="n">
        <v>1233</v>
      </c>
      <c r="AJ1356" s="1" t="n">
        <v>983</v>
      </c>
      <c r="AK1356" s="1" t="n">
        <v>257</v>
      </c>
    </row>
    <row r="1357" customFormat="false" ht="13" hidden="false" customHeight="false" outlineLevel="0" collapsed="false">
      <c r="A1357" s="1" t="n">
        <v>133.6</v>
      </c>
      <c r="B1357" s="1" t="n">
        <v>1310</v>
      </c>
      <c r="C1357" s="1" t="n">
        <v>968</v>
      </c>
      <c r="D1357" s="1" t="n">
        <v>114</v>
      </c>
      <c r="E1357" s="1" t="n">
        <f aca="false">F$16*SQRT(F$11*$A1357)</f>
        <v>57.7927331071996</v>
      </c>
      <c r="F1357" s="1" t="n">
        <f aca="false">(1/(1+ABS(E1357)/2))*EXP(-ABS(E1357)*ABS(E1357)-1.26551223+(1/(1+ABS(E1357)/2))*(1.00002368+(1/(1+ABS(E1357)/2))*(0.37409196+(1/(1+ABS(E1357)/2))*(0.09678418+(1/(1+ABS(E1357)/2))*(-0.18628806+(1/(1+ABS(E1357)/2))*(0.27886807+(1/(1+ABS(E1357)/2))*(-1.13520398+(1/(1+ABS(E1357)/2))*(1.48851587+(1/(1+ABS(E1357)/2))*(-0.82215223+(1/(1+ABS(E1357)/2))*(0.17087277))))))))))</f>
        <v>0</v>
      </c>
      <c r="G1357" s="1" t="n">
        <f aca="false">IF(F1357&gt;1E-050,EXP(E1357^2)*F1357,1/SQRT(PI())*(1/E1357+1/(2*E1357^3)+3/(4*E1357^5)+15/(8*E1357^7)))</f>
        <v>0.00976375489940741</v>
      </c>
      <c r="H1357" s="1" t="n">
        <f aca="false">(F$7-F$17)/F$16*(G1357-1+2/SQRT(PI())*E1357)</f>
        <v>-0.128443759605149</v>
      </c>
      <c r="I1357" s="1" t="n">
        <f aca="false">-H1357*F$13</f>
        <v>1284.43759605149</v>
      </c>
      <c r="J1357" s="1" t="n">
        <f aca="false">K$16*SQRT(K$11*$A1357)</f>
        <v>2.88963665535998</v>
      </c>
      <c r="K1357" s="1" t="n">
        <f aca="false">(1/(1+ABS(J1357)/2))*EXP(-ABS(J1357)*ABS(J1357)-1.26551223+(1/(1+ABS(J1357)/2))*(1.00002368+(1/(1+ABS(J1357)/2))*(0.37409196+(1/(1+ABS(J1357)/2))*(0.09678418+(1/(1+ABS(J1357)/2))*(-0.18628806+(1/(1+ABS(J1357)/2))*(0.27886807+(1/(1+ABS(J1357)/2))*(-1.13520398+(1/(1+ABS(J1357)/2))*(1.48851587+(1/(1+ABS(J1357)/2))*(-0.82215223+(1/(1+ABS(J1357)/2))*(0.17087277))))))))))</f>
        <v>4.37810017961132E-005</v>
      </c>
      <c r="L1357" s="1" t="n">
        <f aca="false">IF(K1357&gt;1E-050,EXP(J1357^2)*K1357,1/SQRT(PI())*(1/J1357+1/(2*J1357^3)+3/(4*J1357^5)+15/(8*J1357^7)))</f>
        <v>0.185201550712892</v>
      </c>
      <c r="M1357" s="1" t="n">
        <f aca="false">(K$7-K$17)/K$16*(L1357-1+2/SQRT(PI())*J1357)</f>
        <v>-0.0978322941238659</v>
      </c>
      <c r="N1357" s="1" t="n">
        <f aca="false">-M1357*K$13</f>
        <v>978.322941238659</v>
      </c>
      <c r="O1357" s="1" t="n">
        <f aca="false">P$16*SQRT(P$11*$A1357)</f>
        <v>0.115585466214399</v>
      </c>
      <c r="P1357" s="1" t="n">
        <f aca="false">(1/(1+ABS(O1357)/2))*EXP(-ABS(O1357)*ABS(O1357)-1.26551223+(1/(1+ABS(O1357)/2))*(1.00002368+(1/(1+ABS(O1357)/2))*(0.37409196+(1/(1+ABS(O1357)/2))*(0.09678418+(1/(1+ABS(O1357)/2))*(-0.18628806+(1/(1+ABS(O1357)/2))*(0.27886807+(1/(1+ABS(O1357)/2))*(-1.13520398+(1/(1+ABS(O1357)/2))*(1.48851587+(1/(1+ABS(O1357)/2))*(-0.82215223+(1/(1+ABS(O1357)/2))*(0.17087277))))))))))</f>
        <v>0.870154276240371</v>
      </c>
      <c r="Q1357" s="1" t="n">
        <f aca="false">IF(P1357&gt;1E-050,EXP(O1357^2)*P1357,1/SQRT(PI())*(1/O1357+1/(2*O1357^3)+3/(4*O1357^15)+5/(8*O1357^7)))</f>
        <v>0.881857541104833</v>
      </c>
      <c r="R1357" s="1" t="n">
        <f aca="false">(P$7-P$17)/P$16*(Q1357-1+2/SQRT(PI())*O1357)</f>
        <v>-0.0122817732001829</v>
      </c>
      <c r="S1357" s="1" t="n">
        <f aca="false">-R1357*P$13</f>
        <v>122.817732001829</v>
      </c>
      <c r="AH1357" s="1" t="n">
        <v>133.6</v>
      </c>
      <c r="AI1357" s="1" t="n">
        <v>1233</v>
      </c>
      <c r="AJ1357" s="1" t="n">
        <v>983</v>
      </c>
      <c r="AK1357" s="1" t="n">
        <v>257</v>
      </c>
    </row>
    <row r="1358" customFormat="false" ht="13" hidden="false" customHeight="false" outlineLevel="0" collapsed="false">
      <c r="A1358" s="1" t="n">
        <v>133.7</v>
      </c>
      <c r="B1358" s="1" t="n">
        <v>1311</v>
      </c>
      <c r="C1358" s="1" t="n">
        <v>969</v>
      </c>
      <c r="D1358" s="1" t="n">
        <v>114</v>
      </c>
      <c r="E1358" s="1" t="n">
        <f aca="false">F$16*SQRT(F$11*$A1358)</f>
        <v>57.814358078249</v>
      </c>
      <c r="F1358" s="1" t="n">
        <f aca="false">(1/(1+ABS(E1358)/2))*EXP(-ABS(E1358)*ABS(E1358)-1.26551223+(1/(1+ABS(E1358)/2))*(1.00002368+(1/(1+ABS(E1358)/2))*(0.37409196+(1/(1+ABS(E1358)/2))*(0.09678418+(1/(1+ABS(E1358)/2))*(-0.18628806+(1/(1+ABS(E1358)/2))*(0.27886807+(1/(1+ABS(E1358)/2))*(-1.13520398+(1/(1+ABS(E1358)/2))*(1.48851587+(1/(1+ABS(E1358)/2))*(-0.82215223+(1/(1+ABS(E1358)/2))*(0.17087277))))))))))</f>
        <v>0</v>
      </c>
      <c r="G1358" s="1" t="n">
        <f aca="false">IF(F1358&gt;1E-050,EXP(E1358^2)*F1358,1/SQRT(PI())*(1/E1358+1/(2*E1358^3)+3/(4*E1358^5)+15/(8*E1358^7)))</f>
        <v>0.00976010175593655</v>
      </c>
      <c r="H1358" s="1" t="n">
        <f aca="false">(F$7-F$17)/F$16*(G1358-1+2/SQRT(PI())*E1358)</f>
        <v>-0.128492554632505</v>
      </c>
      <c r="I1358" s="1" t="n">
        <f aca="false">-H1358*F$13</f>
        <v>1284.92554632505</v>
      </c>
      <c r="J1358" s="1" t="n">
        <f aca="false">K$16*SQRT(K$11*$A1358)</f>
        <v>2.89071790391245</v>
      </c>
      <c r="K1358" s="1" t="n">
        <f aca="false">(1/(1+ABS(J1358)/2))*EXP(-ABS(J1358)*ABS(J1358)-1.26551223+(1/(1+ABS(J1358)/2))*(1.00002368+(1/(1+ABS(J1358)/2))*(0.37409196+(1/(1+ABS(J1358)/2))*(0.09678418+(1/(1+ABS(J1358)/2))*(-0.18628806+(1/(1+ABS(J1358)/2))*(0.27886807+(1/(1+ABS(J1358)/2))*(-1.13520398+(1/(1+ABS(J1358)/2))*(1.48851587+(1/(1+ABS(J1358)/2))*(-0.82215223+(1/(1+ABS(J1358)/2))*(0.17087277))))))))))</f>
        <v>4.34934835999897E-005</v>
      </c>
      <c r="L1358" s="1" t="n">
        <f aca="false">IF(K1358&gt;1E-050,EXP(J1358^2)*K1358,1/SQRT(PI())*(1/J1358+1/(2*J1358^3)+3/(4*J1358^5)+15/(8*J1358^7)))</f>
        <v>0.185138805842124</v>
      </c>
      <c r="M1358" s="1" t="n">
        <f aca="false">(K$7-K$17)/K$16*(L1358-1+2/SQRT(PI())*J1358)</f>
        <v>-0.0978785866626777</v>
      </c>
      <c r="N1358" s="1" t="n">
        <f aca="false">-M1358*K$13</f>
        <v>978.785866626777</v>
      </c>
      <c r="O1358" s="1" t="n">
        <f aca="false">P$16*SQRT(P$11*$A1358)</f>
        <v>0.115628716156498</v>
      </c>
      <c r="P1358" s="1" t="n">
        <f aca="false">(1/(1+ABS(O1358)/2))*EXP(-ABS(O1358)*ABS(O1358)-1.26551223+(1/(1+ABS(O1358)/2))*(1.00002368+(1/(1+ABS(O1358)/2))*(0.37409196+(1/(1+ABS(O1358)/2))*(0.09678418+(1/(1+ABS(O1358)/2))*(-0.18628806+(1/(1+ABS(O1358)/2))*(0.27886807+(1/(1+ABS(O1358)/2))*(-1.13520398+(1/(1+ABS(O1358)/2))*(1.48851587+(1/(1+ABS(O1358)/2))*(-0.82215223+(1/(1+ABS(O1358)/2))*(0.17087277))))))))))</f>
        <v>0.870106121857522</v>
      </c>
      <c r="Q1358" s="1" t="n">
        <f aca="false">IF(P1358&gt;1E-050,EXP(O1358^2)*P1358,1/SQRT(PI())*(1/O1358+1/(2*O1358^3)+3/(4*O1358^15)+5/(8*O1358^7)))</f>
        <v>0.88181755719418</v>
      </c>
      <c r="R1358" s="1" t="n">
        <f aca="false">(P$7-P$17)/P$16*(Q1358-1+2/SQRT(PI())*O1358)</f>
        <v>-0.0122905916231723</v>
      </c>
      <c r="S1358" s="1" t="n">
        <f aca="false">-R1358*P$13</f>
        <v>122.905916231723</v>
      </c>
      <c r="AH1358" s="1" t="n">
        <v>133.7</v>
      </c>
      <c r="AI1358" s="1" t="n">
        <v>1234</v>
      </c>
      <c r="AJ1358" s="1" t="n">
        <v>983</v>
      </c>
      <c r="AK1358" s="1" t="n">
        <v>257</v>
      </c>
    </row>
    <row r="1359" customFormat="false" ht="13" hidden="false" customHeight="false" outlineLevel="0" collapsed="false">
      <c r="A1359" s="1" t="n">
        <v>133.8</v>
      </c>
      <c r="B1359" s="1" t="n">
        <v>1312</v>
      </c>
      <c r="C1359" s="1" t="n">
        <v>969</v>
      </c>
      <c r="D1359" s="1" t="n">
        <v>114</v>
      </c>
      <c r="E1359" s="1" t="n">
        <f aca="false">F$16*SQRT(F$11*$A1359)</f>
        <v>57.835974963685</v>
      </c>
      <c r="F1359" s="1" t="n">
        <f aca="false">(1/(1+ABS(E1359)/2))*EXP(-ABS(E1359)*ABS(E1359)-1.26551223+(1/(1+ABS(E1359)/2))*(1.00002368+(1/(1+ABS(E1359)/2))*(0.37409196+(1/(1+ABS(E1359)/2))*(0.09678418+(1/(1+ABS(E1359)/2))*(-0.18628806+(1/(1+ABS(E1359)/2))*(0.27886807+(1/(1+ABS(E1359)/2))*(-1.13520398+(1/(1+ABS(E1359)/2))*(1.48851587+(1/(1+ABS(E1359)/2))*(-0.82215223+(1/(1+ABS(E1359)/2))*(0.17087277))))))))))</f>
        <v>0</v>
      </c>
      <c r="G1359" s="1" t="n">
        <f aca="false">IF(F1359&gt;1E-050,EXP(E1359^2)*F1359,1/SQRT(PI())*(1/E1359+1/(2*E1359^3)+3/(4*E1359^5)+15/(8*E1359^7)))</f>
        <v>0.0097564527099097</v>
      </c>
      <c r="H1359" s="1" t="n">
        <f aca="false">(F$7-F$17)/F$16*(G1359-1+2/SQRT(PI())*E1359)</f>
        <v>-0.128541331420779</v>
      </c>
      <c r="I1359" s="1" t="n">
        <f aca="false">-H1359*F$13</f>
        <v>1285.41331420779</v>
      </c>
      <c r="J1359" s="1" t="n">
        <f aca="false">K$16*SQRT(K$11*$A1359)</f>
        <v>2.89179874818425</v>
      </c>
      <c r="K1359" s="1" t="n">
        <f aca="false">(1/(1+ABS(J1359)/2))*EXP(-ABS(J1359)*ABS(J1359)-1.26551223+(1/(1+ABS(J1359)/2))*(1.00002368+(1/(1+ABS(J1359)/2))*(0.37409196+(1/(1+ABS(J1359)/2))*(0.09678418+(1/(1+ABS(J1359)/2))*(-0.18628806+(1/(1+ABS(J1359)/2))*(0.27886807+(1/(1+ABS(J1359)/2))*(-1.13520398+(1/(1+ABS(J1359)/2))*(1.48851587+(1/(1+ABS(J1359)/2))*(-0.82215223+(1/(1+ABS(J1359)/2))*(0.17087277))))))))))</f>
        <v>4.32078636224819E-005</v>
      </c>
      <c r="L1359" s="1" t="n">
        <f aca="false">IF(K1359&gt;1E-050,EXP(J1359^2)*K1359,1/SQRT(PI())*(1/J1359+1/(2*J1359^3)+3/(4*J1359^5)+15/(8*J1359^7)))</f>
        <v>0.185076125198683</v>
      </c>
      <c r="M1359" s="1" t="n">
        <f aca="false">(K$7-K$17)/K$16*(L1359-1+2/SQRT(PI())*J1359)</f>
        <v>-0.097924863523307</v>
      </c>
      <c r="N1359" s="1" t="n">
        <f aca="false">-M1359*K$13</f>
        <v>979.24863523307</v>
      </c>
      <c r="O1359" s="1" t="n">
        <f aca="false">P$16*SQRT(P$11*$A1359)</f>
        <v>0.11567194992737</v>
      </c>
      <c r="P1359" s="1" t="n">
        <f aca="false">(1/(1+ABS(O1359)/2))*EXP(-ABS(O1359)*ABS(O1359)-1.26551223+(1/(1+ABS(O1359)/2))*(1.00002368+(1/(1+ABS(O1359)/2))*(0.37409196+(1/(1+ABS(O1359)/2))*(0.09678418+(1/(1+ABS(O1359)/2))*(-0.18628806+(1/(1+ABS(O1359)/2))*(0.27886807+(1/(1+ABS(O1359)/2))*(-1.13520398+(1/(1+ABS(O1359)/2))*(1.48851587+(1/(1+ABS(O1359)/2))*(-0.82215223+(1/(1+ABS(O1359)/2))*(0.17087277))))))))))</f>
        <v>0.870057985961006</v>
      </c>
      <c r="Q1359" s="1" t="n">
        <f aca="false">IF(P1359&gt;1E-050,EXP(O1359^2)*P1359,1/SQRT(PI())*(1/O1359+1/(2*O1359^3)+3/(4*O1359^15)+5/(8*O1359^7)))</f>
        <v>0.881777591130999</v>
      </c>
      <c r="R1359" s="1" t="n">
        <f aca="false">(P$7-P$17)/P$16*(Q1359-1+2/SQRT(PI())*O1359)</f>
        <v>-0.0122994096463588</v>
      </c>
      <c r="S1359" s="1" t="n">
        <f aca="false">-R1359*P$13</f>
        <v>122.994096463588</v>
      </c>
      <c r="AH1359" s="1" t="n">
        <v>133.8</v>
      </c>
      <c r="AI1359" s="1" t="n">
        <v>1235</v>
      </c>
      <c r="AJ1359" s="1" t="n">
        <v>983</v>
      </c>
      <c r="AK1359" s="1" t="n">
        <v>257</v>
      </c>
    </row>
    <row r="1360" customFormat="false" ht="13" hidden="false" customHeight="false" outlineLevel="0" collapsed="false">
      <c r="A1360" s="1" t="n">
        <v>133.9</v>
      </c>
      <c r="B1360" s="1" t="n">
        <v>1312</v>
      </c>
      <c r="C1360" s="1" t="n">
        <v>970</v>
      </c>
      <c r="D1360" s="1" t="n">
        <v>115</v>
      </c>
      <c r="E1360" s="1" t="n">
        <f aca="false">F$16*SQRT(F$11*$A1360)</f>
        <v>57.8575837725704</v>
      </c>
      <c r="F1360" s="1" t="n">
        <f aca="false">(1/(1+ABS(E1360)/2))*EXP(-ABS(E1360)*ABS(E1360)-1.26551223+(1/(1+ABS(E1360)/2))*(1.00002368+(1/(1+ABS(E1360)/2))*(0.37409196+(1/(1+ABS(E1360)/2))*(0.09678418+(1/(1+ABS(E1360)/2))*(-0.18628806+(1/(1+ABS(E1360)/2))*(0.27886807+(1/(1+ABS(E1360)/2))*(-1.13520398+(1/(1+ABS(E1360)/2))*(1.48851587+(1/(1+ABS(E1360)/2))*(-0.82215223+(1/(1+ABS(E1360)/2))*(0.17087277))))))))))</f>
        <v>0</v>
      </c>
      <c r="G1360" s="1" t="n">
        <f aca="false">IF(F1360&gt;1E-050,EXP(E1360^2)*F1360,1/SQRT(PI())*(1/E1360+1/(2*E1360^3)+3/(4*E1360^5)+15/(8*E1360^7)))</f>
        <v>0.00975280775367296</v>
      </c>
      <c r="H1360" s="1" t="n">
        <f aca="false">(F$7-F$17)/F$16*(G1360-1+2/SQRT(PI())*E1360)</f>
        <v>-0.128590089990411</v>
      </c>
      <c r="I1360" s="1" t="n">
        <f aca="false">-H1360*F$13</f>
        <v>1285.90089990411</v>
      </c>
      <c r="J1360" s="1" t="n">
        <f aca="false">K$16*SQRT(K$11*$A1360)</f>
        <v>2.89287918862852</v>
      </c>
      <c r="K1360" s="1" t="n">
        <f aca="false">(1/(1+ABS(J1360)/2))*EXP(-ABS(J1360)*ABS(J1360)-1.26551223+(1/(1+ABS(J1360)/2))*(1.00002368+(1/(1+ABS(J1360)/2))*(0.37409196+(1/(1+ABS(J1360)/2))*(0.09678418+(1/(1+ABS(J1360)/2))*(-0.18628806+(1/(1+ABS(J1360)/2))*(0.27886807+(1/(1+ABS(J1360)/2))*(-1.13520398+(1/(1+ABS(J1360)/2))*(1.48851587+(1/(1+ABS(J1360)/2))*(-0.82215223+(1/(1+ABS(J1360)/2))*(0.17087277))))))))))</f>
        <v>4.2924129252092E-005</v>
      </c>
      <c r="L1360" s="1" t="n">
        <f aca="false">IF(K1360&gt;1E-050,EXP(J1360^2)*K1360,1/SQRT(PI())*(1/J1360+1/(2*J1360^3)+3/(4*J1360^5)+15/(8*J1360^7)))</f>
        <v>0.185013508672325</v>
      </c>
      <c r="M1360" s="1" t="n">
        <f aca="false">(K$7-K$17)/K$16*(L1360-1+2/SQRT(PI())*J1360)</f>
        <v>-0.0979711247217966</v>
      </c>
      <c r="N1360" s="1" t="n">
        <f aca="false">-M1360*K$13</f>
        <v>979.711247217966</v>
      </c>
      <c r="O1360" s="1" t="n">
        <f aca="false">P$16*SQRT(P$11*$A1360)</f>
        <v>0.115715167545141</v>
      </c>
      <c r="P1360" s="1" t="n">
        <f aca="false">(1/(1+ABS(O1360)/2))*EXP(-ABS(O1360)*ABS(O1360)-1.26551223+(1/(1+ABS(O1360)/2))*(1.00002368+(1/(1+ABS(O1360)/2))*(0.37409196+(1/(1+ABS(O1360)/2))*(0.09678418+(1/(1+ABS(O1360)/2))*(-0.18628806+(1/(1+ABS(O1360)/2))*(0.27886807+(1/(1+ABS(O1360)/2))*(-1.13520398+(1/(1+ABS(O1360)/2))*(1.48851587+(1/(1+ABS(O1360)/2))*(-0.82215223+(1/(1+ABS(O1360)/2))*(0.17087277))))))))))</f>
        <v>0.870009868530275</v>
      </c>
      <c r="Q1360" s="1" t="n">
        <f aca="false">IF(P1360&gt;1E-050,EXP(O1360^2)*P1360,1/SQRT(PI())*(1/O1360+1/(2*O1360^3)+3/(4*O1360^15)+5/(8*O1360^7)))</f>
        <v>0.881737642895016</v>
      </c>
      <c r="R1360" s="1" t="n">
        <f aca="false">(P$7-P$17)/P$16*(Q1360-1+2/SQRT(PI())*O1360)</f>
        <v>-0.0123082272699198</v>
      </c>
      <c r="S1360" s="1" t="n">
        <f aca="false">-R1360*P$13</f>
        <v>123.082272699198</v>
      </c>
      <c r="AH1360" s="1" t="n">
        <v>133.9</v>
      </c>
      <c r="AI1360" s="1" t="n">
        <v>1236</v>
      </c>
      <c r="AJ1360" s="1" t="n">
        <v>983</v>
      </c>
      <c r="AK1360" s="1" t="n">
        <v>257</v>
      </c>
    </row>
    <row r="1361" customFormat="false" ht="13" hidden="false" customHeight="false" outlineLevel="0" collapsed="false">
      <c r="A1361" s="1" t="n">
        <v>134</v>
      </c>
      <c r="B1361" s="1" t="n">
        <v>1312</v>
      </c>
      <c r="C1361" s="1" t="n">
        <v>971</v>
      </c>
      <c r="D1361" s="1" t="n">
        <v>115</v>
      </c>
      <c r="E1361" s="1" t="n">
        <f aca="false">F$16*SQRT(F$11*$A1361)</f>
        <v>57.8791845139511</v>
      </c>
      <c r="F1361" s="1" t="n">
        <f aca="false">(1/(1+ABS(E1361)/2))*EXP(-ABS(E1361)*ABS(E1361)-1.26551223+(1/(1+ABS(E1361)/2))*(1.00002368+(1/(1+ABS(E1361)/2))*(0.37409196+(1/(1+ABS(E1361)/2))*(0.09678418+(1/(1+ABS(E1361)/2))*(-0.18628806+(1/(1+ABS(E1361)/2))*(0.27886807+(1/(1+ABS(E1361)/2))*(-1.13520398+(1/(1+ABS(E1361)/2))*(1.48851587+(1/(1+ABS(E1361)/2))*(-0.82215223+(1/(1+ABS(E1361)/2))*(0.17087277))))))))))</f>
        <v>0</v>
      </c>
      <c r="G1361" s="1" t="n">
        <f aca="false">IF(F1361&gt;1E-050,EXP(E1361^2)*F1361,1/SQRT(PI())*(1/E1361+1/(2*E1361^3)+3/(4*E1361^5)+15/(8*E1361^7)))</f>
        <v>0.0097491668795924</v>
      </c>
      <c r="H1361" s="1" t="n">
        <f aca="false">(F$7-F$17)/F$16*(G1361-1+2/SQRT(PI())*E1361)</f>
        <v>-0.128638830361799</v>
      </c>
      <c r="I1361" s="1" t="n">
        <f aca="false">-H1361*F$13</f>
        <v>1286.38830361799</v>
      </c>
      <c r="J1361" s="1" t="n">
        <f aca="false">K$16*SQRT(K$11*$A1361)</f>
        <v>2.89395922569756</v>
      </c>
      <c r="K1361" s="1" t="n">
        <f aca="false">(1/(1+ABS(J1361)/2))*EXP(-ABS(J1361)*ABS(J1361)-1.26551223+(1/(1+ABS(J1361)/2))*(1.00002368+(1/(1+ABS(J1361)/2))*(0.37409196+(1/(1+ABS(J1361)/2))*(0.09678418+(1/(1+ABS(J1361)/2))*(-0.18628806+(1/(1+ABS(J1361)/2))*(0.27886807+(1/(1+ABS(J1361)/2))*(-1.13520398+(1/(1+ABS(J1361)/2))*(1.48851587+(1/(1+ABS(J1361)/2))*(-0.82215223+(1/(1+ABS(J1361)/2))*(0.17087277))))))))))</f>
        <v>4.26422679617484E-005</v>
      </c>
      <c r="L1361" s="1" t="n">
        <f aca="false">IF(K1361&gt;1E-050,EXP(J1361^2)*K1361,1/SQRT(PI())*(1/J1361+1/(2*J1361^3)+3/(4*J1361^5)+15/(8*J1361^7)))</f>
        <v>0.184950956153075</v>
      </c>
      <c r="M1361" s="1" t="n">
        <f aca="false">(K$7-K$17)/K$16*(L1361-1+2/SQRT(PI())*J1361)</f>
        <v>-0.0980173702741623</v>
      </c>
      <c r="N1361" s="1" t="n">
        <f aca="false">-M1361*K$13</f>
        <v>980.173702741623</v>
      </c>
      <c r="O1361" s="1" t="n">
        <f aca="false">P$16*SQRT(P$11*$A1361)</f>
        <v>0.115758369027902</v>
      </c>
      <c r="P1361" s="1" t="n">
        <f aca="false">(1/(1+ABS(O1361)/2))*EXP(-ABS(O1361)*ABS(O1361)-1.26551223+(1/(1+ABS(O1361)/2))*(1.00002368+(1/(1+ABS(O1361)/2))*(0.37409196+(1/(1+ABS(O1361)/2))*(0.09678418+(1/(1+ABS(O1361)/2))*(-0.18628806+(1/(1+ABS(O1361)/2))*(0.27886807+(1/(1+ABS(O1361)/2))*(-1.13520398+(1/(1+ABS(O1361)/2))*(1.48851587+(1/(1+ABS(O1361)/2))*(-0.82215223+(1/(1+ABS(O1361)/2))*(0.17087277))))))))))</f>
        <v>0.869961769544823</v>
      </c>
      <c r="Q1361" s="1" t="n">
        <f aca="false">IF(P1361&gt;1E-050,EXP(O1361^2)*P1361,1/SQRT(PI())*(1/O1361+1/(2*O1361^3)+3/(4*O1361^15)+5/(8*O1361^7)))</f>
        <v>0.881697712465995</v>
      </c>
      <c r="R1361" s="1" t="n">
        <f aca="false">(P$7-P$17)/P$16*(Q1361-1+2/SQRT(PI())*O1361)</f>
        <v>-0.012317044494034</v>
      </c>
      <c r="S1361" s="1" t="n">
        <f aca="false">-R1361*P$13</f>
        <v>123.17044494034</v>
      </c>
      <c r="AH1361" s="1" t="n">
        <v>134</v>
      </c>
      <c r="AI1361" s="1" t="n">
        <v>1236</v>
      </c>
      <c r="AJ1361" s="1" t="n">
        <v>983</v>
      </c>
      <c r="AK1361" s="1" t="n">
        <v>257</v>
      </c>
    </row>
    <row r="1362" customFormat="false" ht="13" hidden="false" customHeight="false" outlineLevel="0" collapsed="false">
      <c r="A1362" s="1" t="n">
        <v>134.1</v>
      </c>
      <c r="B1362" s="1" t="n">
        <v>1312</v>
      </c>
      <c r="C1362" s="1" t="n">
        <v>971</v>
      </c>
      <c r="D1362" s="1" t="n">
        <v>115</v>
      </c>
      <c r="E1362" s="1" t="n">
        <f aca="false">F$16*SQRT(F$11*$A1362)</f>
        <v>57.9007771968563</v>
      </c>
      <c r="F1362" s="1" t="n">
        <f aca="false">(1/(1+ABS(E1362)/2))*EXP(-ABS(E1362)*ABS(E1362)-1.26551223+(1/(1+ABS(E1362)/2))*(1.00002368+(1/(1+ABS(E1362)/2))*(0.37409196+(1/(1+ABS(E1362)/2))*(0.09678418+(1/(1+ABS(E1362)/2))*(-0.18628806+(1/(1+ABS(E1362)/2))*(0.27886807+(1/(1+ABS(E1362)/2))*(-1.13520398+(1/(1+ABS(E1362)/2))*(1.48851587+(1/(1+ABS(E1362)/2))*(-0.82215223+(1/(1+ABS(E1362)/2))*(0.17087277))))))))))</f>
        <v>0</v>
      </c>
      <c r="G1362" s="1" t="n">
        <f aca="false">IF(F1362&gt;1E-050,EXP(E1362^2)*F1362,1/SQRT(PI())*(1/E1362+1/(2*E1362^3)+3/(4*E1362^5)+15/(8*E1362^7)))</f>
        <v>0.00974553008005407</v>
      </c>
      <c r="H1362" s="1" t="n">
        <f aca="false">(F$7-F$17)/F$16*(G1362-1+2/SQRT(PI())*E1362)</f>
        <v>-0.128687552555303</v>
      </c>
      <c r="I1362" s="1" t="n">
        <f aca="false">-H1362*F$13</f>
        <v>1286.87552555303</v>
      </c>
      <c r="J1362" s="1" t="n">
        <f aca="false">K$16*SQRT(K$11*$A1362)</f>
        <v>2.89503885984282</v>
      </c>
      <c r="K1362" s="1" t="n">
        <f aca="false">(1/(1+ABS(J1362)/2))*EXP(-ABS(J1362)*ABS(J1362)-1.26551223+(1/(1+ABS(J1362)/2))*(1.00002368+(1/(1+ABS(J1362)/2))*(0.37409196+(1/(1+ABS(J1362)/2))*(0.09678418+(1/(1+ABS(J1362)/2))*(-0.18628806+(1/(1+ABS(J1362)/2))*(0.27886807+(1/(1+ABS(J1362)/2))*(-1.13520398+(1/(1+ABS(J1362)/2))*(1.48851587+(1/(1+ABS(J1362)/2))*(-0.82215223+(1/(1+ABS(J1362)/2))*(0.17087277))))))))))</f>
        <v>4.23622673082363E-005</v>
      </c>
      <c r="L1362" s="1" t="n">
        <f aca="false">IF(K1362&gt;1E-050,EXP(J1362^2)*K1362,1/SQRT(PI())*(1/J1362+1/(2*J1362^3)+3/(4*J1362^5)+15/(8*J1362^7)))</f>
        <v>0.184888467531221</v>
      </c>
      <c r="M1362" s="1" t="n">
        <f aca="false">(K$7-K$17)/K$16*(L1362-1+2/SQRT(PI())*J1362)</f>
        <v>-0.0980636001963921</v>
      </c>
      <c r="N1362" s="1" t="n">
        <f aca="false">-M1362*K$13</f>
        <v>980.636001963921</v>
      </c>
      <c r="O1362" s="1" t="n">
        <f aca="false">P$16*SQRT(P$11*$A1362)</f>
        <v>0.115801554393713</v>
      </c>
      <c r="P1362" s="1" t="n">
        <f aca="false">(1/(1+ABS(O1362)/2))*EXP(-ABS(O1362)*ABS(O1362)-1.26551223+(1/(1+ABS(O1362)/2))*(1.00002368+(1/(1+ABS(O1362)/2))*(0.37409196+(1/(1+ABS(O1362)/2))*(0.09678418+(1/(1+ABS(O1362)/2))*(-0.18628806+(1/(1+ABS(O1362)/2))*(0.27886807+(1/(1+ABS(O1362)/2))*(-1.13520398+(1/(1+ABS(O1362)/2))*(1.48851587+(1/(1+ABS(O1362)/2))*(-0.82215223+(1/(1+ABS(O1362)/2))*(0.17087277))))))))))</f>
        <v>0.86991368898418</v>
      </c>
      <c r="Q1362" s="1" t="n">
        <f aca="false">IF(P1362&gt;1E-050,EXP(O1362^2)*P1362,1/SQRT(PI())*(1/O1362+1/(2*O1362^3)+3/(4*O1362^15)+5/(8*O1362^7)))</f>
        <v>0.881657799823736</v>
      </c>
      <c r="R1362" s="1" t="n">
        <f aca="false">(P$7-P$17)/P$16*(Q1362-1+2/SQRT(PI())*O1362)</f>
        <v>-0.0123258613188796</v>
      </c>
      <c r="S1362" s="1" t="n">
        <f aca="false">-R1362*P$13</f>
        <v>123.258613188796</v>
      </c>
      <c r="AH1362" s="1" t="n">
        <v>134.1</v>
      </c>
      <c r="AI1362" s="1" t="n">
        <v>1236</v>
      </c>
      <c r="AJ1362" s="1" t="n">
        <v>984</v>
      </c>
      <c r="AK1362" s="1" t="n">
        <v>257</v>
      </c>
    </row>
    <row r="1363" customFormat="false" ht="13" hidden="false" customHeight="false" outlineLevel="0" collapsed="false">
      <c r="A1363" s="1" t="n">
        <v>134.2</v>
      </c>
      <c r="B1363" s="1" t="n">
        <v>1312</v>
      </c>
      <c r="C1363" s="1" t="n">
        <v>971</v>
      </c>
      <c r="D1363" s="1" t="n">
        <v>115</v>
      </c>
      <c r="E1363" s="1" t="n">
        <f aca="false">F$16*SQRT(F$11*$A1363)</f>
        <v>57.9223618302983</v>
      </c>
      <c r="F1363" s="1" t="n">
        <f aca="false">(1/(1+ABS(E1363)/2))*EXP(-ABS(E1363)*ABS(E1363)-1.26551223+(1/(1+ABS(E1363)/2))*(1.00002368+(1/(1+ABS(E1363)/2))*(0.37409196+(1/(1+ABS(E1363)/2))*(0.09678418+(1/(1+ABS(E1363)/2))*(-0.18628806+(1/(1+ABS(E1363)/2))*(0.27886807+(1/(1+ABS(E1363)/2))*(-1.13520398+(1/(1+ABS(E1363)/2))*(1.48851587+(1/(1+ABS(E1363)/2))*(-0.82215223+(1/(1+ABS(E1363)/2))*(0.17087277))))))))))</f>
        <v>0</v>
      </c>
      <c r="G1363" s="1" t="n">
        <f aca="false">IF(F1363&gt;1E-050,EXP(E1363^2)*F1363,1/SQRT(PI())*(1/E1363+1/(2*E1363^3)+3/(4*E1363^5)+15/(8*E1363^7)))</f>
        <v>0.00974189734746383</v>
      </c>
      <c r="H1363" s="1" t="n">
        <f aca="false">(F$7-F$17)/F$16*(G1363-1+2/SQRT(PI())*E1363)</f>
        <v>-0.128736256591249</v>
      </c>
      <c r="I1363" s="1" t="n">
        <f aca="false">-H1363*F$13</f>
        <v>1287.36256591249</v>
      </c>
      <c r="J1363" s="1" t="n">
        <f aca="false">K$16*SQRT(K$11*$A1363)</f>
        <v>2.89611809151492</v>
      </c>
      <c r="K1363" s="1" t="n">
        <f aca="false">(1/(1+ABS(J1363)/2))*EXP(-ABS(J1363)*ABS(J1363)-1.26551223+(1/(1+ABS(J1363)/2))*(1.00002368+(1/(1+ABS(J1363)/2))*(0.37409196+(1/(1+ABS(J1363)/2))*(0.09678418+(1/(1+ABS(J1363)/2))*(-0.18628806+(1/(1+ABS(J1363)/2))*(0.27886807+(1/(1+ABS(J1363)/2))*(-1.13520398+(1/(1+ABS(J1363)/2))*(1.48851587+(1/(1+ABS(J1363)/2))*(-0.82215223+(1/(1+ABS(J1363)/2))*(0.17087277))))))))))</f>
        <v>4.20841149316307E-005</v>
      </c>
      <c r="L1363" s="1" t="n">
        <f aca="false">IF(K1363&gt;1E-050,EXP(J1363^2)*K1363,1/SQRT(PI())*(1/J1363+1/(2*J1363^3)+3/(4*J1363^5)+15/(8*J1363^7)))</f>
        <v>0.184826042697318</v>
      </c>
      <c r="M1363" s="1" t="n">
        <f aca="false">(K$7-K$17)/K$16*(L1363-1+2/SQRT(PI())*J1363)</f>
        <v>-0.0981098145044466</v>
      </c>
      <c r="N1363" s="1" t="n">
        <f aca="false">-M1363*K$13</f>
        <v>981.098145044466</v>
      </c>
      <c r="O1363" s="1" t="n">
        <f aca="false">P$16*SQRT(P$11*$A1363)</f>
        <v>0.115844723660597</v>
      </c>
      <c r="P1363" s="1" t="n">
        <f aca="false">(1/(1+ABS(O1363)/2))*EXP(-ABS(O1363)*ABS(O1363)-1.26551223+(1/(1+ABS(O1363)/2))*(1.00002368+(1/(1+ABS(O1363)/2))*(0.37409196+(1/(1+ABS(O1363)/2))*(0.09678418+(1/(1+ABS(O1363)/2))*(-0.18628806+(1/(1+ABS(O1363)/2))*(0.27886807+(1/(1+ABS(O1363)/2))*(-1.13520398+(1/(1+ABS(O1363)/2))*(1.48851587+(1/(1+ABS(O1363)/2))*(-0.82215223+(1/(1+ABS(O1363)/2))*(0.17087277))))))))))</f>
        <v>0.869865626827915</v>
      </c>
      <c r="Q1363" s="1" t="n">
        <f aca="false">IF(P1363&gt;1E-050,EXP(O1363^2)*P1363,1/SQRT(PI())*(1/O1363+1/(2*O1363^3)+3/(4*O1363^15)+5/(8*O1363^7)))</f>
        <v>0.88161790494808</v>
      </c>
      <c r="R1363" s="1" t="n">
        <f aca="false">(P$7-P$17)/P$16*(Q1363-1+2/SQRT(PI())*O1363)</f>
        <v>-0.0123346777446333</v>
      </c>
      <c r="S1363" s="1" t="n">
        <f aca="false">-R1363*P$13</f>
        <v>123.346777446333</v>
      </c>
      <c r="AH1363" s="1" t="n">
        <v>134.2</v>
      </c>
      <c r="AI1363" s="1" t="n">
        <v>1237</v>
      </c>
      <c r="AJ1363" s="1" t="n">
        <v>984</v>
      </c>
      <c r="AK1363" s="1" t="n">
        <v>258</v>
      </c>
    </row>
    <row r="1364" customFormat="false" ht="13" hidden="false" customHeight="false" outlineLevel="0" collapsed="false">
      <c r="A1364" s="1" t="n">
        <v>134.3</v>
      </c>
      <c r="B1364" s="1" t="n">
        <v>1314</v>
      </c>
      <c r="C1364" s="1" t="n">
        <v>972</v>
      </c>
      <c r="D1364" s="1" t="n">
        <v>115</v>
      </c>
      <c r="E1364" s="1" t="n">
        <f aca="false">F$16*SQRT(F$11*$A1364)</f>
        <v>57.9439384232725</v>
      </c>
      <c r="F1364" s="1" t="n">
        <f aca="false">(1/(1+ABS(E1364)/2))*EXP(-ABS(E1364)*ABS(E1364)-1.26551223+(1/(1+ABS(E1364)/2))*(1.00002368+(1/(1+ABS(E1364)/2))*(0.37409196+(1/(1+ABS(E1364)/2))*(0.09678418+(1/(1+ABS(E1364)/2))*(-0.18628806+(1/(1+ABS(E1364)/2))*(0.27886807+(1/(1+ABS(E1364)/2))*(-1.13520398+(1/(1+ABS(E1364)/2))*(1.48851587+(1/(1+ABS(E1364)/2))*(-0.82215223+(1/(1+ABS(E1364)/2))*(0.17087277))))))))))</f>
        <v>0</v>
      </c>
      <c r="G1364" s="1" t="n">
        <f aca="false">IF(F1364&gt;1E-050,EXP(E1364^2)*F1364,1/SQRT(PI())*(1/E1364+1/(2*E1364^3)+3/(4*E1364^5)+15/(8*E1364^7)))</f>
        <v>0.00973826867424739</v>
      </c>
      <c r="H1364" s="1" t="n">
        <f aca="false">(F$7-F$17)/F$16*(G1364-1+2/SQRT(PI())*E1364)</f>
        <v>-0.12878494248992</v>
      </c>
      <c r="I1364" s="1" t="n">
        <f aca="false">-H1364*F$13</f>
        <v>1287.8494248992</v>
      </c>
      <c r="J1364" s="1" t="n">
        <f aca="false">K$16*SQRT(K$11*$A1364)</f>
        <v>2.89719692116363</v>
      </c>
      <c r="K1364" s="1" t="n">
        <f aca="false">(1/(1+ABS(J1364)/2))*EXP(-ABS(J1364)*ABS(J1364)-1.26551223+(1/(1+ABS(J1364)/2))*(1.00002368+(1/(1+ABS(J1364)/2))*(0.37409196+(1/(1+ABS(J1364)/2))*(0.09678418+(1/(1+ABS(J1364)/2))*(-0.18628806+(1/(1+ABS(J1364)/2))*(0.27886807+(1/(1+ABS(J1364)/2))*(-1.13520398+(1/(1+ABS(J1364)/2))*(1.48851587+(1/(1+ABS(J1364)/2))*(-0.82215223+(1/(1+ABS(J1364)/2))*(0.17087277))))))))))</f>
        <v>4.18077985547341E-005</v>
      </c>
      <c r="L1364" s="1" t="n">
        <f aca="false">IF(K1364&gt;1E-050,EXP(J1364^2)*K1364,1/SQRT(PI())*(1/J1364+1/(2*J1364^3)+3/(4*J1364^5)+15/(8*J1364^7)))</f>
        <v>0.184763681542184</v>
      </c>
      <c r="M1364" s="1" t="n">
        <f aca="false">(K$7-K$17)/K$16*(L1364-1+2/SQRT(PI())*J1364)</f>
        <v>-0.0981560132142592</v>
      </c>
      <c r="N1364" s="1" t="n">
        <f aca="false">-M1364*K$13</f>
        <v>981.560132142592</v>
      </c>
      <c r="O1364" s="1" t="n">
        <f aca="false">P$16*SQRT(P$11*$A1364)</f>
        <v>0.115887876846545</v>
      </c>
      <c r="P1364" s="1" t="n">
        <f aca="false">(1/(1+ABS(O1364)/2))*EXP(-ABS(O1364)*ABS(O1364)-1.26551223+(1/(1+ABS(O1364)/2))*(1.00002368+(1/(1+ABS(O1364)/2))*(0.37409196+(1/(1+ABS(O1364)/2))*(0.09678418+(1/(1+ABS(O1364)/2))*(-0.18628806+(1/(1+ABS(O1364)/2))*(0.27886807+(1/(1+ABS(O1364)/2))*(-1.13520398+(1/(1+ABS(O1364)/2))*(1.48851587+(1/(1+ABS(O1364)/2))*(-0.82215223+(1/(1+ABS(O1364)/2))*(0.17087277))))))))))</f>
        <v>0.869817583055635</v>
      </c>
      <c r="Q1364" s="1" t="n">
        <f aca="false">IF(P1364&gt;1E-050,EXP(O1364^2)*P1364,1/SQRT(PI())*(1/O1364+1/(2*O1364^3)+3/(4*O1364^15)+5/(8*O1364^7)))</f>
        <v>0.881578027818902</v>
      </c>
      <c r="R1364" s="1" t="n">
        <f aca="false">(P$7-P$17)/P$16*(Q1364-1+2/SQRT(PI())*O1364)</f>
        <v>-0.012343493771474</v>
      </c>
      <c r="S1364" s="1" t="n">
        <f aca="false">-R1364*P$13</f>
        <v>123.43493771474</v>
      </c>
      <c r="AH1364" s="1" t="n">
        <v>134.3</v>
      </c>
      <c r="AI1364" s="1" t="n">
        <v>1238</v>
      </c>
      <c r="AJ1364" s="1" t="n">
        <v>984</v>
      </c>
      <c r="AK1364" s="1" t="n">
        <v>258</v>
      </c>
    </row>
    <row r="1365" customFormat="false" ht="13" hidden="false" customHeight="false" outlineLevel="0" collapsed="false">
      <c r="A1365" s="1" t="n">
        <v>134.4</v>
      </c>
      <c r="B1365" s="1" t="n">
        <v>1314</v>
      </c>
      <c r="C1365" s="1" t="n">
        <v>972</v>
      </c>
      <c r="D1365" s="1" t="n">
        <v>115</v>
      </c>
      <c r="E1365" s="1" t="n">
        <f aca="false">F$16*SQRT(F$11*$A1365)</f>
        <v>57.9655069847578</v>
      </c>
      <c r="F1365" s="1" t="n">
        <f aca="false">(1/(1+ABS(E1365)/2))*EXP(-ABS(E1365)*ABS(E1365)-1.26551223+(1/(1+ABS(E1365)/2))*(1.00002368+(1/(1+ABS(E1365)/2))*(0.37409196+(1/(1+ABS(E1365)/2))*(0.09678418+(1/(1+ABS(E1365)/2))*(-0.18628806+(1/(1+ABS(E1365)/2))*(0.27886807+(1/(1+ABS(E1365)/2))*(-1.13520398+(1/(1+ABS(E1365)/2))*(1.48851587+(1/(1+ABS(E1365)/2))*(-0.82215223+(1/(1+ABS(E1365)/2))*(0.17087277))))))))))</f>
        <v>0</v>
      </c>
      <c r="G1365" s="1" t="n">
        <f aca="false">IF(F1365&gt;1E-050,EXP(E1365^2)*F1365,1/SQRT(PI())*(1/E1365+1/(2*E1365^3)+3/(4*E1365^5)+15/(8*E1365^7)))</f>
        <v>0.00973464405285016</v>
      </c>
      <c r="H1365" s="1" t="n">
        <f aca="false">(F$7-F$17)/F$16*(G1365-1+2/SQRT(PI())*E1365)</f>
        <v>-0.128833610271566</v>
      </c>
      <c r="I1365" s="1" t="n">
        <f aca="false">-H1365*F$13</f>
        <v>1288.33610271566</v>
      </c>
      <c r="J1365" s="1" t="n">
        <f aca="false">K$16*SQRT(K$11*$A1365)</f>
        <v>2.89827534923789</v>
      </c>
      <c r="K1365" s="1" t="n">
        <f aca="false">(1/(1+ABS(J1365)/2))*EXP(-ABS(J1365)*ABS(J1365)-1.26551223+(1/(1+ABS(J1365)/2))*(1.00002368+(1/(1+ABS(J1365)/2))*(0.37409196+(1/(1+ABS(J1365)/2))*(0.09678418+(1/(1+ABS(J1365)/2))*(-0.18628806+(1/(1+ABS(J1365)/2))*(0.27886807+(1/(1+ABS(J1365)/2))*(-1.13520398+(1/(1+ABS(J1365)/2))*(1.48851587+(1/(1+ABS(J1365)/2))*(-0.82215223+(1/(1+ABS(J1365)/2))*(0.17087277))))))))))</f>
        <v>4.15333059825175E-005</v>
      </c>
      <c r="L1365" s="1" t="n">
        <f aca="false">IF(K1365&gt;1E-050,EXP(J1365^2)*K1365,1/SQRT(PI())*(1/J1365+1/(2*J1365^3)+3/(4*J1365^5)+15/(8*J1365^7)))</f>
        <v>0.184701383956897</v>
      </c>
      <c r="M1365" s="1" t="n">
        <f aca="false">(K$7-K$17)/K$16*(L1365-1+2/SQRT(PI())*J1365)</f>
        <v>-0.0982021963417361</v>
      </c>
      <c r="N1365" s="1" t="n">
        <f aca="false">-M1365*K$13</f>
        <v>982.02196341736</v>
      </c>
      <c r="O1365" s="1" t="n">
        <f aca="false">P$16*SQRT(P$11*$A1365)</f>
        <v>0.115931013969516</v>
      </c>
      <c r="P1365" s="1" t="n">
        <f aca="false">(1/(1+ABS(O1365)/2))*EXP(-ABS(O1365)*ABS(O1365)-1.26551223+(1/(1+ABS(O1365)/2))*(1.00002368+(1/(1+ABS(O1365)/2))*(0.37409196+(1/(1+ABS(O1365)/2))*(0.09678418+(1/(1+ABS(O1365)/2))*(-0.18628806+(1/(1+ABS(O1365)/2))*(0.27886807+(1/(1+ABS(O1365)/2))*(-1.13520398+(1/(1+ABS(O1365)/2))*(1.48851587+(1/(1+ABS(O1365)/2))*(-0.82215223+(1/(1+ABS(O1365)/2))*(0.17087277))))))))))</f>
        <v>0.869769557646985</v>
      </c>
      <c r="Q1365" s="1" t="n">
        <f aca="false">IF(P1365&gt;1E-050,EXP(O1365^2)*P1365,1/SQRT(PI())*(1/O1365+1/(2*O1365^3)+3/(4*O1365^15)+5/(8*O1365^7)))</f>
        <v>0.881538168416119</v>
      </c>
      <c r="R1365" s="1" t="n">
        <f aca="false">(P$7-P$17)/P$16*(Q1365-1+2/SQRT(PI())*O1365)</f>
        <v>-0.0123523093995787</v>
      </c>
      <c r="S1365" s="1" t="n">
        <f aca="false">-R1365*P$13</f>
        <v>123.523093995787</v>
      </c>
      <c r="AH1365" s="1" t="n">
        <v>134.4</v>
      </c>
      <c r="AI1365" s="1" t="n">
        <v>1238</v>
      </c>
      <c r="AJ1365" s="1" t="n">
        <v>984</v>
      </c>
      <c r="AK1365" s="1" t="n">
        <v>259</v>
      </c>
    </row>
    <row r="1366" customFormat="false" ht="13" hidden="false" customHeight="false" outlineLevel="0" collapsed="false">
      <c r="A1366" s="1" t="n">
        <v>134.5</v>
      </c>
      <c r="B1366" s="1" t="n">
        <v>1315</v>
      </c>
      <c r="C1366" s="1" t="n">
        <v>972</v>
      </c>
      <c r="D1366" s="1" t="n">
        <v>115</v>
      </c>
      <c r="E1366" s="1" t="n">
        <f aca="false">F$16*SQRT(F$11*$A1366)</f>
        <v>57.987067523716</v>
      </c>
      <c r="F1366" s="1" t="n">
        <f aca="false">(1/(1+ABS(E1366)/2))*EXP(-ABS(E1366)*ABS(E1366)-1.26551223+(1/(1+ABS(E1366)/2))*(1.00002368+(1/(1+ABS(E1366)/2))*(0.37409196+(1/(1+ABS(E1366)/2))*(0.09678418+(1/(1+ABS(E1366)/2))*(-0.18628806+(1/(1+ABS(E1366)/2))*(0.27886807+(1/(1+ABS(E1366)/2))*(-1.13520398+(1/(1+ABS(E1366)/2))*(1.48851587+(1/(1+ABS(E1366)/2))*(-0.82215223+(1/(1+ABS(E1366)/2))*(0.17087277))))))))))</f>
        <v>0</v>
      </c>
      <c r="G1366" s="1" t="n">
        <f aca="false">IF(F1366&gt;1E-050,EXP(E1366^2)*F1366,1/SQRT(PI())*(1/E1366+1/(2*E1366^3)+3/(4*E1366^5)+15/(8*E1366^7)))</f>
        <v>0.00973102347573725</v>
      </c>
      <c r="H1366" s="1" t="n">
        <f aca="false">(F$7-F$17)/F$16*(G1366-1+2/SQRT(PI())*E1366)</f>
        <v>-0.128882259956395</v>
      </c>
      <c r="I1366" s="1" t="n">
        <f aca="false">-H1366*F$13</f>
        <v>1288.82259956395</v>
      </c>
      <c r="J1366" s="1" t="n">
        <f aca="false">K$16*SQRT(K$11*$A1366)</f>
        <v>2.8993533761858</v>
      </c>
      <c r="K1366" s="1" t="n">
        <f aca="false">(1/(1+ABS(J1366)/2))*EXP(-ABS(J1366)*ABS(J1366)-1.26551223+(1/(1+ABS(J1366)/2))*(1.00002368+(1/(1+ABS(J1366)/2))*(0.37409196+(1/(1+ABS(J1366)/2))*(0.09678418+(1/(1+ABS(J1366)/2))*(-0.18628806+(1/(1+ABS(J1366)/2))*(0.27886807+(1/(1+ABS(J1366)/2))*(-1.13520398+(1/(1+ABS(J1366)/2))*(1.48851587+(1/(1+ABS(J1366)/2))*(-0.82215223+(1/(1+ABS(J1366)/2))*(0.17087277))))))))))</f>
        <v>4.12606251015653E-005</v>
      </c>
      <c r="L1366" s="1" t="n">
        <f aca="false">IF(K1366&gt;1E-050,EXP(J1366^2)*K1366,1/SQRT(PI())*(1/J1366+1/(2*J1366^3)+3/(4*J1366^5)+15/(8*J1366^7)))</f>
        <v>0.184639149832803</v>
      </c>
      <c r="M1366" s="1" t="n">
        <f aca="false">(K$7-K$17)/K$16*(L1366-1+2/SQRT(PI())*J1366)</f>
        <v>-0.0982483639027559</v>
      </c>
      <c r="N1366" s="1" t="n">
        <f aca="false">-M1366*K$13</f>
        <v>982.483639027559</v>
      </c>
      <c r="O1366" s="1" t="n">
        <f aca="false">P$16*SQRT(P$11*$A1366)</f>
        <v>0.115974135047432</v>
      </c>
      <c r="P1366" s="1" t="n">
        <f aca="false">(1/(1+ABS(O1366)/2))*EXP(-ABS(O1366)*ABS(O1366)-1.26551223+(1/(1+ABS(O1366)/2))*(1.00002368+(1/(1+ABS(O1366)/2))*(0.37409196+(1/(1+ABS(O1366)/2))*(0.09678418+(1/(1+ABS(O1366)/2))*(-0.18628806+(1/(1+ABS(O1366)/2))*(0.27886807+(1/(1+ABS(O1366)/2))*(-1.13520398+(1/(1+ABS(O1366)/2))*(1.48851587+(1/(1+ABS(O1366)/2))*(-0.82215223+(1/(1+ABS(O1366)/2))*(0.17087277))))))))))</f>
        <v>0.869721550581648</v>
      </c>
      <c r="Q1366" s="1" t="n">
        <f aca="false">IF(P1366&gt;1E-050,EXP(O1366^2)*P1366,1/SQRT(PI())*(1/O1366+1/(2*O1366^3)+3/(4*O1366^15)+5/(8*O1366^7)))</f>
        <v>0.881498326719681</v>
      </c>
      <c r="R1366" s="1" t="n">
        <f aca="false">(P$7-P$17)/P$16*(Q1366-1+2/SQRT(PI())*O1366)</f>
        <v>-0.0123611246291246</v>
      </c>
      <c r="S1366" s="1" t="n">
        <f aca="false">-R1366*P$13</f>
        <v>123.611246291246</v>
      </c>
      <c r="AH1366" s="1" t="n">
        <v>134.5</v>
      </c>
      <c r="AI1366" s="1" t="n">
        <v>1238</v>
      </c>
      <c r="AJ1366" s="1" t="n">
        <v>984</v>
      </c>
      <c r="AK1366" s="1" t="n">
        <v>259</v>
      </c>
    </row>
    <row r="1367" customFormat="false" ht="13" hidden="false" customHeight="false" outlineLevel="0" collapsed="false">
      <c r="A1367" s="1" t="n">
        <v>134.6</v>
      </c>
      <c r="B1367" s="1" t="n">
        <v>1317</v>
      </c>
      <c r="C1367" s="1" t="n">
        <v>972</v>
      </c>
      <c r="D1367" s="1" t="n">
        <v>115</v>
      </c>
      <c r="E1367" s="1" t="n">
        <f aca="false">F$16*SQRT(F$11*$A1367)</f>
        <v>58.0086200490927</v>
      </c>
      <c r="F1367" s="1" t="n">
        <f aca="false">(1/(1+ABS(E1367)/2))*EXP(-ABS(E1367)*ABS(E1367)-1.26551223+(1/(1+ABS(E1367)/2))*(1.00002368+(1/(1+ABS(E1367)/2))*(0.37409196+(1/(1+ABS(E1367)/2))*(0.09678418+(1/(1+ABS(E1367)/2))*(-0.18628806+(1/(1+ABS(E1367)/2))*(0.27886807+(1/(1+ABS(E1367)/2))*(-1.13520398+(1/(1+ABS(E1367)/2))*(1.48851587+(1/(1+ABS(E1367)/2))*(-0.82215223+(1/(1+ABS(E1367)/2))*(0.17087277))))))))))</f>
        <v>0</v>
      </c>
      <c r="G1367" s="1" t="n">
        <f aca="false">IF(F1367&gt;1E-050,EXP(E1367^2)*F1367,1/SQRT(PI())*(1/E1367+1/(2*E1367^3)+3/(4*E1367^5)+15/(8*E1367^7)))</f>
        <v>0.00972740693539335</v>
      </c>
      <c r="H1367" s="1" t="n">
        <f aca="false">(F$7-F$17)/F$16*(G1367-1+2/SQRT(PI())*E1367)</f>
        <v>-0.128930891564581</v>
      </c>
      <c r="I1367" s="1" t="n">
        <f aca="false">-H1367*F$13</f>
        <v>1289.30891564581</v>
      </c>
      <c r="J1367" s="1" t="n">
        <f aca="false">K$16*SQRT(K$11*$A1367)</f>
        <v>2.90043100245464</v>
      </c>
      <c r="K1367" s="1" t="n">
        <f aca="false">(1/(1+ABS(J1367)/2))*EXP(-ABS(J1367)*ABS(J1367)-1.26551223+(1/(1+ABS(J1367)/2))*(1.00002368+(1/(1+ABS(J1367)/2))*(0.37409196+(1/(1+ABS(J1367)/2))*(0.09678418+(1/(1+ABS(J1367)/2))*(-0.18628806+(1/(1+ABS(J1367)/2))*(0.27886807+(1/(1+ABS(J1367)/2))*(-1.13520398+(1/(1+ABS(J1367)/2))*(1.48851587+(1/(1+ABS(J1367)/2))*(-0.82215223+(1/(1+ABS(J1367)/2))*(0.17087277))))))))))</f>
        <v>4.09897438795241E-005</v>
      </c>
      <c r="L1367" s="1" t="n">
        <f aca="false">IF(K1367&gt;1E-050,EXP(J1367^2)*K1367,1/SQRT(PI())*(1/J1367+1/(2*J1367^3)+3/(4*J1367^5)+15/(8*J1367^7)))</f>
        <v>0.184576979061504</v>
      </c>
      <c r="M1367" s="1" t="n">
        <f aca="false">(K$7-K$17)/K$16*(L1367-1+2/SQRT(PI())*J1367)</f>
        <v>-0.0982945159131707</v>
      </c>
      <c r="N1367" s="1" t="n">
        <f aca="false">-M1367*K$13</f>
        <v>982.945159131707</v>
      </c>
      <c r="O1367" s="1" t="n">
        <f aca="false">P$16*SQRT(P$11*$A1367)</f>
        <v>0.116017240098185</v>
      </c>
      <c r="P1367" s="1" t="n">
        <f aca="false">(1/(1+ABS(O1367)/2))*EXP(-ABS(O1367)*ABS(O1367)-1.26551223+(1/(1+ABS(O1367)/2))*(1.00002368+(1/(1+ABS(O1367)/2))*(0.37409196+(1/(1+ABS(O1367)/2))*(0.09678418+(1/(1+ABS(O1367)/2))*(-0.18628806+(1/(1+ABS(O1367)/2))*(0.27886807+(1/(1+ABS(O1367)/2))*(-1.13520398+(1/(1+ABS(O1367)/2))*(1.48851587+(1/(1+ABS(O1367)/2))*(-0.82215223+(1/(1+ABS(O1367)/2))*(0.17087277))))))))))</f>
        <v>0.869673561839342</v>
      </c>
      <c r="Q1367" s="1" t="n">
        <f aca="false">IF(P1367&gt;1E-050,EXP(O1367^2)*P1367,1/SQRT(PI())*(1/O1367+1/(2*O1367^3)+3/(4*O1367^15)+5/(8*O1367^7)))</f>
        <v>0.881458502709577</v>
      </c>
      <c r="R1367" s="1" t="n">
        <f aca="false">(P$7-P$17)/P$16*(Q1367-1+2/SQRT(PI())*O1367)</f>
        <v>-0.0123699394602879</v>
      </c>
      <c r="S1367" s="1" t="n">
        <f aca="false">-R1367*P$13</f>
        <v>123.699394602879</v>
      </c>
      <c r="AH1367" s="1" t="n">
        <v>134.6</v>
      </c>
      <c r="AI1367" s="1" t="n">
        <v>1239</v>
      </c>
      <c r="AJ1367" s="1" t="n">
        <v>984</v>
      </c>
      <c r="AK1367" s="1" t="n">
        <v>259</v>
      </c>
    </row>
    <row r="1368" customFormat="false" ht="13" hidden="false" customHeight="false" outlineLevel="0" collapsed="false">
      <c r="A1368" s="1" t="n">
        <v>134.7</v>
      </c>
      <c r="B1368" s="1" t="n">
        <v>1317</v>
      </c>
      <c r="C1368" s="1" t="n">
        <v>972</v>
      </c>
      <c r="D1368" s="1" t="n">
        <v>115</v>
      </c>
      <c r="E1368" s="1" t="n">
        <f aca="false">F$16*SQRT(F$11*$A1368)</f>
        <v>58.0301645698166</v>
      </c>
      <c r="F1368" s="1" t="n">
        <f aca="false">(1/(1+ABS(E1368)/2))*EXP(-ABS(E1368)*ABS(E1368)-1.26551223+(1/(1+ABS(E1368)/2))*(1.00002368+(1/(1+ABS(E1368)/2))*(0.37409196+(1/(1+ABS(E1368)/2))*(0.09678418+(1/(1+ABS(E1368)/2))*(-0.18628806+(1/(1+ABS(E1368)/2))*(0.27886807+(1/(1+ABS(E1368)/2))*(-1.13520398+(1/(1+ABS(E1368)/2))*(1.48851587+(1/(1+ABS(E1368)/2))*(-0.82215223+(1/(1+ABS(E1368)/2))*(0.17087277))))))))))</f>
        <v>0</v>
      </c>
      <c r="G1368" s="1" t="n">
        <f aca="false">IF(F1368&gt;1E-050,EXP(E1368^2)*F1368,1/SQRT(PI())*(1/E1368+1/(2*E1368^3)+3/(4*E1368^5)+15/(8*E1368^7)))</f>
        <v>0.00972379442432268</v>
      </c>
      <c r="H1368" s="1" t="n">
        <f aca="false">(F$7-F$17)/F$16*(G1368-1+2/SQRT(PI())*E1368)</f>
        <v>-0.128979505116259</v>
      </c>
      <c r="I1368" s="1" t="n">
        <f aca="false">-H1368*F$13</f>
        <v>1289.79505116259</v>
      </c>
      <c r="J1368" s="1" t="n">
        <f aca="false">K$16*SQRT(K$11*$A1368)</f>
        <v>2.90150822849083</v>
      </c>
      <c r="K1368" s="1" t="n">
        <f aca="false">(1/(1+ABS(J1368)/2))*EXP(-ABS(J1368)*ABS(J1368)-1.26551223+(1/(1+ABS(J1368)/2))*(1.00002368+(1/(1+ABS(J1368)/2))*(0.37409196+(1/(1+ABS(J1368)/2))*(0.09678418+(1/(1+ABS(J1368)/2))*(-0.18628806+(1/(1+ABS(J1368)/2))*(0.27886807+(1/(1+ABS(J1368)/2))*(-1.13520398+(1/(1+ABS(J1368)/2))*(1.48851587+(1/(1+ABS(J1368)/2))*(-0.82215223+(1/(1+ABS(J1368)/2))*(0.17087277))))))))))</f>
        <v>4.07206503645553E-005</v>
      </c>
      <c r="L1368" s="1" t="n">
        <f aca="false">IF(K1368&gt;1E-050,EXP(J1368^2)*K1368,1/SQRT(PI())*(1/J1368+1/(2*J1368^3)+3/(4*J1368^5)+15/(8*J1368^7)))</f>
        <v>0.184514871534865</v>
      </c>
      <c r="M1368" s="1" t="n">
        <f aca="false">(K$7-K$17)/K$16*(L1368-1+2/SQRT(PI())*J1368)</f>
        <v>-0.098340652388805</v>
      </c>
      <c r="N1368" s="1" t="n">
        <f aca="false">-M1368*K$13</f>
        <v>983.40652388805</v>
      </c>
      <c r="O1368" s="1" t="n">
        <f aca="false">P$16*SQRT(P$11*$A1368)</f>
        <v>0.116060329139633</v>
      </c>
      <c r="P1368" s="1" t="n">
        <f aca="false">(1/(1+ABS(O1368)/2))*EXP(-ABS(O1368)*ABS(O1368)-1.26551223+(1/(1+ABS(O1368)/2))*(1.00002368+(1/(1+ABS(O1368)/2))*(0.37409196+(1/(1+ABS(O1368)/2))*(0.09678418+(1/(1+ABS(O1368)/2))*(-0.18628806+(1/(1+ABS(O1368)/2))*(0.27886807+(1/(1+ABS(O1368)/2))*(-1.13520398+(1/(1+ABS(O1368)/2))*(1.48851587+(1/(1+ABS(O1368)/2))*(-0.82215223+(1/(1+ABS(O1368)/2))*(0.17087277))))))))))</f>
        <v>0.869625591399827</v>
      </c>
      <c r="Q1368" s="1" t="n">
        <f aca="false">IF(P1368&gt;1E-050,EXP(O1368^2)*P1368,1/SQRT(PI())*(1/O1368+1/(2*O1368^3)+3/(4*O1368^15)+5/(8*O1368^7)))</f>
        <v>0.881418696365836</v>
      </c>
      <c r="R1368" s="1" t="n">
        <f aca="false">(P$7-P$17)/P$16*(Q1368-1+2/SQRT(PI())*O1368)</f>
        <v>-0.0123787538932467</v>
      </c>
      <c r="S1368" s="1" t="n">
        <f aca="false">-R1368*P$13</f>
        <v>123.787538932467</v>
      </c>
      <c r="AH1368" s="1" t="n">
        <v>134.7</v>
      </c>
      <c r="AI1368" s="1" t="n">
        <v>1239</v>
      </c>
      <c r="AJ1368" s="1" t="n">
        <v>984</v>
      </c>
      <c r="AK1368" s="1" t="n">
        <v>259</v>
      </c>
    </row>
    <row r="1369" customFormat="false" ht="13" hidden="false" customHeight="false" outlineLevel="0" collapsed="false">
      <c r="A1369" s="1" t="n">
        <v>134.8</v>
      </c>
      <c r="B1369" s="1" t="n">
        <v>1317</v>
      </c>
      <c r="C1369" s="1" t="n">
        <v>974</v>
      </c>
      <c r="D1369" s="1" t="n">
        <v>115</v>
      </c>
      <c r="E1369" s="1" t="n">
        <f aca="false">F$16*SQRT(F$11*$A1369)</f>
        <v>58.0517010948</v>
      </c>
      <c r="F1369" s="1" t="n">
        <f aca="false">(1/(1+ABS(E1369)/2))*EXP(-ABS(E1369)*ABS(E1369)-1.26551223+(1/(1+ABS(E1369)/2))*(1.00002368+(1/(1+ABS(E1369)/2))*(0.37409196+(1/(1+ABS(E1369)/2))*(0.09678418+(1/(1+ABS(E1369)/2))*(-0.18628806+(1/(1+ABS(E1369)/2))*(0.27886807+(1/(1+ABS(E1369)/2))*(-1.13520398+(1/(1+ABS(E1369)/2))*(1.48851587+(1/(1+ABS(E1369)/2))*(-0.82215223+(1/(1+ABS(E1369)/2))*(0.17087277))))))))))</f>
        <v>0</v>
      </c>
      <c r="G1369" s="1" t="n">
        <f aca="false">IF(F1369&gt;1E-050,EXP(E1369^2)*F1369,1/SQRT(PI())*(1/E1369+1/(2*E1369^3)+3/(4*E1369^5)+15/(8*E1369^7)))</f>
        <v>0.00972018593504896</v>
      </c>
      <c r="H1369" s="1" t="n">
        <f aca="false">(F$7-F$17)/F$16*(G1369-1+2/SQRT(PI())*E1369)</f>
        <v>-0.129028100631526</v>
      </c>
      <c r="I1369" s="1" t="n">
        <f aca="false">-H1369*F$13</f>
        <v>1290.28100631526</v>
      </c>
      <c r="J1369" s="1" t="n">
        <f aca="false">K$16*SQRT(K$11*$A1369)</f>
        <v>2.90258505474</v>
      </c>
      <c r="K1369" s="1" t="n">
        <f aca="false">(1/(1+ABS(J1369)/2))*EXP(-ABS(J1369)*ABS(J1369)-1.26551223+(1/(1+ABS(J1369)/2))*(1.00002368+(1/(1+ABS(J1369)/2))*(0.37409196+(1/(1+ABS(J1369)/2))*(0.09678418+(1/(1+ABS(J1369)/2))*(-0.18628806+(1/(1+ABS(J1369)/2))*(0.27886807+(1/(1+ABS(J1369)/2))*(-1.13520398+(1/(1+ABS(J1369)/2))*(1.48851587+(1/(1+ABS(J1369)/2))*(-0.82215223+(1/(1+ABS(J1369)/2))*(0.17087277))))))))))</f>
        <v>4.04533326847917E-005</v>
      </c>
      <c r="L1369" s="1" t="n">
        <f aca="false">IF(K1369&gt;1E-050,EXP(J1369^2)*K1369,1/SQRT(PI())*(1/J1369+1/(2*J1369^3)+3/(4*J1369^5)+15/(8*J1369^7)))</f>
        <v>0.18445282714501</v>
      </c>
      <c r="M1369" s="1" t="n">
        <f aca="false">(K$7-K$17)/K$16*(L1369-1+2/SQRT(PI())*J1369)</f>
        <v>-0.0983867733454565</v>
      </c>
      <c r="N1369" s="1" t="n">
        <f aca="false">-M1369*K$13</f>
        <v>983.867733454565</v>
      </c>
      <c r="O1369" s="1" t="n">
        <f aca="false">P$16*SQRT(P$11*$A1369)</f>
        <v>0.1161034021896</v>
      </c>
      <c r="P1369" s="1" t="n">
        <f aca="false">(1/(1+ABS(O1369)/2))*EXP(-ABS(O1369)*ABS(O1369)-1.26551223+(1/(1+ABS(O1369)/2))*(1.00002368+(1/(1+ABS(O1369)/2))*(0.37409196+(1/(1+ABS(O1369)/2))*(0.09678418+(1/(1+ABS(O1369)/2))*(-0.18628806+(1/(1+ABS(O1369)/2))*(0.27886807+(1/(1+ABS(O1369)/2))*(-1.13520398+(1/(1+ABS(O1369)/2))*(1.48851587+(1/(1+ABS(O1369)/2))*(-0.82215223+(1/(1+ABS(O1369)/2))*(0.17087277))))))))))</f>
        <v>0.869577639242897</v>
      </c>
      <c r="Q1369" s="1" t="n">
        <f aca="false">IF(P1369&gt;1E-050,EXP(O1369^2)*P1369,1/SQRT(PI())*(1/O1369+1/(2*O1369^3)+3/(4*O1369^15)+5/(8*O1369^7)))</f>
        <v>0.881378907668521</v>
      </c>
      <c r="R1369" s="1" t="n">
        <f aca="false">(P$7-P$17)/P$16*(Q1369-1+2/SQRT(PI())*O1369)</f>
        <v>-0.0123875679281769</v>
      </c>
      <c r="S1369" s="1" t="n">
        <f aca="false">-R1369*P$13</f>
        <v>123.875679281769</v>
      </c>
      <c r="AH1369" s="1" t="n">
        <v>134.8</v>
      </c>
      <c r="AI1369" s="1" t="n">
        <v>1239</v>
      </c>
      <c r="AJ1369" s="1" t="n">
        <v>984</v>
      </c>
      <c r="AK1369" s="1" t="n">
        <v>259</v>
      </c>
    </row>
    <row r="1370" customFormat="false" ht="13" hidden="false" customHeight="false" outlineLevel="0" collapsed="false">
      <c r="A1370" s="1" t="n">
        <v>134.9</v>
      </c>
      <c r="B1370" s="1" t="n">
        <v>1319</v>
      </c>
      <c r="C1370" s="1" t="n">
        <v>974</v>
      </c>
      <c r="D1370" s="1" t="n">
        <v>115</v>
      </c>
      <c r="E1370" s="1" t="n">
        <f aca="false">F$16*SQRT(F$11*$A1370)</f>
        <v>58.0732296329385</v>
      </c>
      <c r="F1370" s="1" t="n">
        <f aca="false">(1/(1+ABS(E1370)/2))*EXP(-ABS(E1370)*ABS(E1370)-1.26551223+(1/(1+ABS(E1370)/2))*(1.00002368+(1/(1+ABS(E1370)/2))*(0.37409196+(1/(1+ABS(E1370)/2))*(0.09678418+(1/(1+ABS(E1370)/2))*(-0.18628806+(1/(1+ABS(E1370)/2))*(0.27886807+(1/(1+ABS(E1370)/2))*(-1.13520398+(1/(1+ABS(E1370)/2))*(1.48851587+(1/(1+ABS(E1370)/2))*(-0.82215223+(1/(1+ABS(E1370)/2))*(0.17087277))))))))))</f>
        <v>0</v>
      </c>
      <c r="G1370" s="1" t="n">
        <f aca="false">IF(F1370&gt;1E-050,EXP(E1370^2)*F1370,1/SQRT(PI())*(1/E1370+1/(2*E1370^3)+3/(4*E1370^5)+15/(8*E1370^7)))</f>
        <v>0.0097165814601153</v>
      </c>
      <c r="H1370" s="1" t="n">
        <f aca="false">(F$7-F$17)/F$16*(G1370-1+2/SQRT(PI())*E1370)</f>
        <v>-0.129076678130443</v>
      </c>
      <c r="I1370" s="1" t="n">
        <f aca="false">-H1370*F$13</f>
        <v>1290.76678130443</v>
      </c>
      <c r="J1370" s="1" t="n">
        <f aca="false">K$16*SQRT(K$11*$A1370)</f>
        <v>2.90366148164692</v>
      </c>
      <c r="K1370" s="1" t="n">
        <f aca="false">(1/(1+ABS(J1370)/2))*EXP(-ABS(J1370)*ABS(J1370)-1.26551223+(1/(1+ABS(J1370)/2))*(1.00002368+(1/(1+ABS(J1370)/2))*(0.37409196+(1/(1+ABS(J1370)/2))*(0.09678418+(1/(1+ABS(J1370)/2))*(-0.18628806+(1/(1+ABS(J1370)/2))*(0.27886807+(1/(1+ABS(J1370)/2))*(-1.13520398+(1/(1+ABS(J1370)/2))*(1.48851587+(1/(1+ABS(J1370)/2))*(-0.82215223+(1/(1+ABS(J1370)/2))*(0.17087277))))))))))</f>
        <v>4.01877790477974E-005</v>
      </c>
      <c r="L1370" s="1" t="n">
        <f aca="false">IF(K1370&gt;1E-050,EXP(J1370^2)*K1370,1/SQRT(PI())*(1/J1370+1/(2*J1370^3)+3/(4*J1370^5)+15/(8*J1370^7)))</f>
        <v>0.184390845784324</v>
      </c>
      <c r="M1370" s="1" t="n">
        <f aca="false">(K$7-K$17)/K$16*(L1370-1+2/SQRT(PI())*J1370)</f>
        <v>-0.098432878798896</v>
      </c>
      <c r="N1370" s="1" t="n">
        <f aca="false">-M1370*K$13</f>
        <v>984.32878798896</v>
      </c>
      <c r="O1370" s="1" t="n">
        <f aca="false">P$16*SQRT(P$11*$A1370)</f>
        <v>0.116146459265877</v>
      </c>
      <c r="P1370" s="1" t="n">
        <f aca="false">(1/(1+ABS(O1370)/2))*EXP(-ABS(O1370)*ABS(O1370)-1.26551223+(1/(1+ABS(O1370)/2))*(1.00002368+(1/(1+ABS(O1370)/2))*(0.37409196+(1/(1+ABS(O1370)/2))*(0.09678418+(1/(1+ABS(O1370)/2))*(-0.18628806+(1/(1+ABS(O1370)/2))*(0.27886807+(1/(1+ABS(O1370)/2))*(-1.13520398+(1/(1+ABS(O1370)/2))*(1.48851587+(1/(1+ABS(O1370)/2))*(-0.82215223+(1/(1+ABS(O1370)/2))*(0.17087277))))))))))</f>
        <v>0.869529705348386</v>
      </c>
      <c r="Q1370" s="1" t="n">
        <f aca="false">IF(P1370&gt;1E-050,EXP(O1370^2)*P1370,1/SQRT(PI())*(1/O1370+1/(2*O1370^3)+3/(4*O1370^15)+5/(8*O1370^7)))</f>
        <v>0.881339136597732</v>
      </c>
      <c r="R1370" s="1" t="n">
        <f aca="false">(P$7-P$17)/P$16*(Q1370-1+2/SQRT(PI())*O1370)</f>
        <v>-0.0123963815652554</v>
      </c>
      <c r="S1370" s="1" t="n">
        <f aca="false">-R1370*P$13</f>
        <v>123.963815652554</v>
      </c>
      <c r="AH1370" s="1" t="n">
        <v>134.9</v>
      </c>
      <c r="AI1370" s="1" t="n">
        <v>1239</v>
      </c>
      <c r="AJ1370" s="1" t="n">
        <v>984</v>
      </c>
      <c r="AK1370" s="1" t="n">
        <v>259</v>
      </c>
    </row>
    <row r="1371" customFormat="false" ht="13" hidden="false" customHeight="false" outlineLevel="0" collapsed="false">
      <c r="A1371" s="1" t="n">
        <v>135</v>
      </c>
      <c r="B1371" s="1" t="n">
        <v>1319</v>
      </c>
      <c r="C1371" s="1" t="n">
        <v>974</v>
      </c>
      <c r="D1371" s="1" t="n">
        <v>116</v>
      </c>
      <c r="E1371" s="1" t="n">
        <f aca="false">F$16*SQRT(F$11*$A1371)</f>
        <v>58.0947501931113</v>
      </c>
      <c r="F1371" s="1" t="n">
        <f aca="false">(1/(1+ABS(E1371)/2))*EXP(-ABS(E1371)*ABS(E1371)-1.26551223+(1/(1+ABS(E1371)/2))*(1.00002368+(1/(1+ABS(E1371)/2))*(0.37409196+(1/(1+ABS(E1371)/2))*(0.09678418+(1/(1+ABS(E1371)/2))*(-0.18628806+(1/(1+ABS(E1371)/2))*(0.27886807+(1/(1+ABS(E1371)/2))*(-1.13520398+(1/(1+ABS(E1371)/2))*(1.48851587+(1/(1+ABS(E1371)/2))*(-0.82215223+(1/(1+ABS(E1371)/2))*(0.17087277))))))))))</f>
        <v>0</v>
      </c>
      <c r="G1371" s="1" t="n">
        <f aca="false">IF(F1371&gt;1E-050,EXP(E1371^2)*F1371,1/SQRT(PI())*(1/E1371+1/(2*E1371^3)+3/(4*E1371^5)+15/(8*E1371^7)))</f>
        <v>0.00971298099208414</v>
      </c>
      <c r="H1371" s="1" t="n">
        <f aca="false">(F$7-F$17)/F$16*(G1371-1+2/SQRT(PI())*E1371)</f>
        <v>-0.129125237633034</v>
      </c>
      <c r="I1371" s="1" t="n">
        <f aca="false">-H1371*F$13</f>
        <v>1291.25237633034</v>
      </c>
      <c r="J1371" s="1" t="n">
        <f aca="false">K$16*SQRT(K$11*$A1371)</f>
        <v>2.90473750965556</v>
      </c>
      <c r="K1371" s="1" t="n">
        <f aca="false">(1/(1+ABS(J1371)/2))*EXP(-ABS(J1371)*ABS(J1371)-1.26551223+(1/(1+ABS(J1371)/2))*(1.00002368+(1/(1+ABS(J1371)/2))*(0.37409196+(1/(1+ABS(J1371)/2))*(0.09678418+(1/(1+ABS(J1371)/2))*(-0.18628806+(1/(1+ABS(J1371)/2))*(0.27886807+(1/(1+ABS(J1371)/2))*(-1.13520398+(1/(1+ABS(J1371)/2))*(1.48851587+(1/(1+ABS(J1371)/2))*(-0.82215223+(1/(1+ABS(J1371)/2))*(0.17087277))))))))))</f>
        <v>3.9923977740031E-005</v>
      </c>
      <c r="L1371" s="1" t="n">
        <f aca="false">IF(K1371&gt;1E-050,EXP(J1371^2)*K1371,1/SQRT(PI())*(1/J1371+1/(2*J1371^3)+3/(4*J1371^5)+15/(8*J1371^7)))</f>
        <v>0.184328927345447</v>
      </c>
      <c r="M1371" s="1" t="n">
        <f aca="false">(K$7-K$17)/K$16*(L1371-1+2/SQRT(PI())*J1371)</f>
        <v>-0.0984789687648674</v>
      </c>
      <c r="N1371" s="1" t="n">
        <f aca="false">-M1371*K$13</f>
        <v>984.789687648674</v>
      </c>
      <c r="O1371" s="1" t="n">
        <f aca="false">P$16*SQRT(P$11*$A1371)</f>
        <v>0.116189500386223</v>
      </c>
      <c r="P1371" s="1" t="n">
        <f aca="false">(1/(1+ABS(O1371)/2))*EXP(-ABS(O1371)*ABS(O1371)-1.26551223+(1/(1+ABS(O1371)/2))*(1.00002368+(1/(1+ABS(O1371)/2))*(0.37409196+(1/(1+ABS(O1371)/2))*(0.09678418+(1/(1+ABS(O1371)/2))*(-0.18628806+(1/(1+ABS(O1371)/2))*(0.27886807+(1/(1+ABS(O1371)/2))*(-1.13520398+(1/(1+ABS(O1371)/2))*(1.48851587+(1/(1+ABS(O1371)/2))*(-0.82215223+(1/(1+ABS(O1371)/2))*(0.17087277))))))))))</f>
        <v>0.869481789696162</v>
      </c>
      <c r="Q1371" s="1" t="n">
        <f aca="false">IF(P1371&gt;1E-050,EXP(O1371^2)*P1371,1/SQRT(PI())*(1/O1371+1/(2*O1371^3)+3/(4*O1371^15)+5/(8*O1371^7)))</f>
        <v>0.881299383133608</v>
      </c>
      <c r="R1371" s="1" t="n">
        <f aca="false">(P$7-P$17)/P$16*(Q1371-1+2/SQRT(PI())*O1371)</f>
        <v>-0.0124051948046574</v>
      </c>
      <c r="S1371" s="1" t="n">
        <f aca="false">-R1371*P$13</f>
        <v>124.051948046574</v>
      </c>
      <c r="AH1371" s="1" t="n">
        <v>135</v>
      </c>
      <c r="AI1371" s="1" t="n">
        <v>1239</v>
      </c>
      <c r="AJ1371" s="1" t="n">
        <v>985</v>
      </c>
      <c r="AK1371" s="1" t="n">
        <v>259</v>
      </c>
    </row>
    <row r="1372" customFormat="false" ht="13" hidden="false" customHeight="false" outlineLevel="0" collapsed="false">
      <c r="A1372" s="1" t="n">
        <v>135.1</v>
      </c>
      <c r="B1372" s="1" t="n">
        <v>1319</v>
      </c>
      <c r="C1372" s="1" t="n">
        <v>975</v>
      </c>
      <c r="D1372" s="1" t="n">
        <v>117</v>
      </c>
      <c r="E1372" s="1" t="n">
        <f aca="false">F$16*SQRT(F$11*$A1372)</f>
        <v>58.1162627841812</v>
      </c>
      <c r="F1372" s="1" t="n">
        <f aca="false">(1/(1+ABS(E1372)/2))*EXP(-ABS(E1372)*ABS(E1372)-1.26551223+(1/(1+ABS(E1372)/2))*(1.00002368+(1/(1+ABS(E1372)/2))*(0.37409196+(1/(1+ABS(E1372)/2))*(0.09678418+(1/(1+ABS(E1372)/2))*(-0.18628806+(1/(1+ABS(E1372)/2))*(0.27886807+(1/(1+ABS(E1372)/2))*(-1.13520398+(1/(1+ABS(E1372)/2))*(1.48851587+(1/(1+ABS(E1372)/2))*(-0.82215223+(1/(1+ABS(E1372)/2))*(0.17087277))))))))))</f>
        <v>0</v>
      </c>
      <c r="G1372" s="1" t="n">
        <f aca="false">IF(F1372&gt;1E-050,EXP(E1372^2)*F1372,1/SQRT(PI())*(1/E1372+1/(2*E1372^3)+3/(4*E1372^5)+15/(8*E1372^7)))</f>
        <v>0.00970938452353722</v>
      </c>
      <c r="H1372" s="1" t="n">
        <f aca="false">(F$7-F$17)/F$16*(G1372-1+2/SQRT(PI())*E1372)</f>
        <v>-0.129173779159284</v>
      </c>
      <c r="I1372" s="1" t="n">
        <f aca="false">-H1372*F$13</f>
        <v>1291.73779159284</v>
      </c>
      <c r="J1372" s="1" t="n">
        <f aca="false">K$16*SQRT(K$11*$A1372)</f>
        <v>2.90581313920906</v>
      </c>
      <c r="K1372" s="1" t="n">
        <f aca="false">(1/(1+ABS(J1372)/2))*EXP(-ABS(J1372)*ABS(J1372)-1.26551223+(1/(1+ABS(J1372)/2))*(1.00002368+(1/(1+ABS(J1372)/2))*(0.37409196+(1/(1+ABS(J1372)/2))*(0.09678418+(1/(1+ABS(J1372)/2))*(-0.18628806+(1/(1+ABS(J1372)/2))*(0.27886807+(1/(1+ABS(J1372)/2))*(-1.13520398+(1/(1+ABS(J1372)/2))*(1.48851587+(1/(1+ABS(J1372)/2))*(-0.82215223+(1/(1+ABS(J1372)/2))*(0.17087277))))))))))</f>
        <v>3.96619171263137E-005</v>
      </c>
      <c r="L1372" s="1" t="n">
        <f aca="false">IF(K1372&gt;1E-050,EXP(J1372^2)*K1372,1/SQRT(PI())*(1/J1372+1/(2*J1372^3)+3/(4*J1372^5)+15/(8*J1372^7)))</f>
        <v>0.184267071721278</v>
      </c>
      <c r="M1372" s="1" t="n">
        <f aca="false">(K$7-K$17)/K$16*(L1372-1+2/SQRT(PI())*J1372)</f>
        <v>-0.0985250432590877</v>
      </c>
      <c r="N1372" s="1" t="n">
        <f aca="false">-M1372*K$13</f>
        <v>985.250432590877</v>
      </c>
      <c r="O1372" s="1" t="n">
        <f aca="false">P$16*SQRT(P$11*$A1372)</f>
        <v>0.116232525568362</v>
      </c>
      <c r="P1372" s="1" t="n">
        <f aca="false">(1/(1+ABS(O1372)/2))*EXP(-ABS(O1372)*ABS(O1372)-1.26551223+(1/(1+ABS(O1372)/2))*(1.00002368+(1/(1+ABS(O1372)/2))*(0.37409196+(1/(1+ABS(O1372)/2))*(0.09678418+(1/(1+ABS(O1372)/2))*(-0.18628806+(1/(1+ABS(O1372)/2))*(0.27886807+(1/(1+ABS(O1372)/2))*(-1.13520398+(1/(1+ABS(O1372)/2))*(1.48851587+(1/(1+ABS(O1372)/2))*(-0.82215223+(1/(1+ABS(O1372)/2))*(0.17087277))))))))))</f>
        <v>0.869433892266134</v>
      </c>
      <c r="Q1372" s="1" t="n">
        <f aca="false">IF(P1372&gt;1E-050,EXP(O1372^2)*P1372,1/SQRT(PI())*(1/O1372+1/(2*O1372^3)+3/(4*O1372^15)+5/(8*O1372^7)))</f>
        <v>0.881259647256323</v>
      </c>
      <c r="R1372" s="1" t="n">
        <f aca="false">(P$7-P$17)/P$16*(Q1372-1+2/SQRT(PI())*O1372)</f>
        <v>-0.0124140076465598</v>
      </c>
      <c r="S1372" s="1" t="n">
        <f aca="false">-R1372*P$13</f>
        <v>124.140076465598</v>
      </c>
      <c r="AH1372" s="1" t="n">
        <v>135.1</v>
      </c>
      <c r="AI1372" s="1" t="n">
        <v>1239</v>
      </c>
      <c r="AJ1372" s="1" t="n">
        <v>986</v>
      </c>
      <c r="AK1372" s="1" t="n">
        <v>259</v>
      </c>
    </row>
    <row r="1373" customFormat="false" ht="13" hidden="false" customHeight="false" outlineLevel="0" collapsed="false">
      <c r="A1373" s="1" t="n">
        <v>135.2</v>
      </c>
      <c r="B1373" s="1" t="n">
        <v>1319</v>
      </c>
      <c r="C1373" s="1" t="n">
        <v>976</v>
      </c>
      <c r="D1373" s="1" t="n">
        <v>117</v>
      </c>
      <c r="E1373" s="1" t="n">
        <f aca="false">F$16*SQRT(F$11*$A1373)</f>
        <v>58.1377674149945</v>
      </c>
      <c r="F1373" s="1" t="n">
        <f aca="false">(1/(1+ABS(E1373)/2))*EXP(-ABS(E1373)*ABS(E1373)-1.26551223+(1/(1+ABS(E1373)/2))*(1.00002368+(1/(1+ABS(E1373)/2))*(0.37409196+(1/(1+ABS(E1373)/2))*(0.09678418+(1/(1+ABS(E1373)/2))*(-0.18628806+(1/(1+ABS(E1373)/2))*(0.27886807+(1/(1+ABS(E1373)/2))*(-1.13520398+(1/(1+ABS(E1373)/2))*(1.48851587+(1/(1+ABS(E1373)/2))*(-0.82215223+(1/(1+ABS(E1373)/2))*(0.17087277))))))))))</f>
        <v>0</v>
      </c>
      <c r="G1373" s="1" t="n">
        <f aca="false">IF(F1373&gt;1E-050,EXP(E1373^2)*F1373,1/SQRT(PI())*(1/E1373+1/(2*E1373^3)+3/(4*E1373^5)+15/(8*E1373^7)))</f>
        <v>0.00970579204707549</v>
      </c>
      <c r="H1373" s="1" t="n">
        <f aca="false">(F$7-F$17)/F$16*(G1373-1+2/SQRT(PI())*E1373)</f>
        <v>-0.129222302729142</v>
      </c>
      <c r="I1373" s="1" t="n">
        <f aca="false">-H1373*F$13</f>
        <v>1292.22302729142</v>
      </c>
      <c r="J1373" s="1" t="n">
        <f aca="false">K$16*SQRT(K$11*$A1373)</f>
        <v>2.90688837074973</v>
      </c>
      <c r="K1373" s="1" t="n">
        <f aca="false">(1/(1+ABS(J1373)/2))*EXP(-ABS(J1373)*ABS(J1373)-1.26551223+(1/(1+ABS(J1373)/2))*(1.00002368+(1/(1+ABS(J1373)/2))*(0.37409196+(1/(1+ABS(J1373)/2))*(0.09678418+(1/(1+ABS(J1373)/2))*(-0.18628806+(1/(1+ABS(J1373)/2))*(0.27886807+(1/(1+ABS(J1373)/2))*(-1.13520398+(1/(1+ABS(J1373)/2))*(1.48851587+(1/(1+ABS(J1373)/2))*(-0.82215223+(1/(1+ABS(J1373)/2))*(0.17087277))))))))))</f>
        <v>3.94015856492997E-005</v>
      </c>
      <c r="L1373" s="1" t="n">
        <f aca="false">IF(K1373&gt;1E-050,EXP(J1373^2)*K1373,1/SQRT(PI())*(1/J1373+1/(2*J1373^3)+3/(4*J1373^5)+15/(8*J1373^7)))</f>
        <v>0.184205278804973</v>
      </c>
      <c r="M1373" s="1" t="n">
        <f aca="false">(K$7-K$17)/K$16*(L1373-1+2/SQRT(PI())*J1373)</f>
        <v>-0.0985711022972473</v>
      </c>
      <c r="N1373" s="1" t="n">
        <f aca="false">-M1373*K$13</f>
        <v>985.711022972473</v>
      </c>
      <c r="O1373" s="1" t="n">
        <f aca="false">P$16*SQRT(P$11*$A1373)</f>
        <v>0.116275534829989</v>
      </c>
      <c r="P1373" s="1" t="n">
        <f aca="false">(1/(1+ABS(O1373)/2))*EXP(-ABS(O1373)*ABS(O1373)-1.26551223+(1/(1+ABS(O1373)/2))*(1.00002368+(1/(1+ABS(O1373)/2))*(0.37409196+(1/(1+ABS(O1373)/2))*(0.09678418+(1/(1+ABS(O1373)/2))*(-0.18628806+(1/(1+ABS(O1373)/2))*(0.27886807+(1/(1+ABS(O1373)/2))*(-1.13520398+(1/(1+ABS(O1373)/2))*(1.48851587+(1/(1+ABS(O1373)/2))*(-0.82215223+(1/(1+ABS(O1373)/2))*(0.17087277))))))))))</f>
        <v>0.869386013038246</v>
      </c>
      <c r="Q1373" s="1" t="n">
        <f aca="false">IF(P1373&gt;1E-050,EXP(O1373^2)*P1373,1/SQRT(PI())*(1/O1373+1/(2*O1373^3)+3/(4*O1373^15)+5/(8*O1373^7)))</f>
        <v>0.88121992894609</v>
      </c>
      <c r="R1373" s="1" t="n">
        <f aca="false">(P$7-P$17)/P$16*(Q1373-1+2/SQRT(PI())*O1373)</f>
        <v>-0.0124228200911386</v>
      </c>
      <c r="S1373" s="1" t="n">
        <f aca="false">-R1373*P$13</f>
        <v>124.228200911386</v>
      </c>
      <c r="AH1373" s="1" t="n">
        <v>135.2</v>
      </c>
      <c r="AI1373" s="1" t="n">
        <v>1241</v>
      </c>
      <c r="AJ1373" s="1" t="n">
        <v>988</v>
      </c>
      <c r="AK1373" s="1" t="n">
        <v>260</v>
      </c>
    </row>
    <row r="1374" customFormat="false" ht="13" hidden="false" customHeight="false" outlineLevel="0" collapsed="false">
      <c r="A1374" s="1" t="n">
        <v>135.3</v>
      </c>
      <c r="B1374" s="1" t="n">
        <v>1320</v>
      </c>
      <c r="C1374" s="1" t="n">
        <v>976</v>
      </c>
      <c r="D1374" s="1" t="n">
        <v>118</v>
      </c>
      <c r="E1374" s="1" t="n">
        <f aca="false">F$16*SQRT(F$11*$A1374)</f>
        <v>58.1592640943814</v>
      </c>
      <c r="F1374" s="1" t="n">
        <f aca="false">(1/(1+ABS(E1374)/2))*EXP(-ABS(E1374)*ABS(E1374)-1.26551223+(1/(1+ABS(E1374)/2))*(1.00002368+(1/(1+ABS(E1374)/2))*(0.37409196+(1/(1+ABS(E1374)/2))*(0.09678418+(1/(1+ABS(E1374)/2))*(-0.18628806+(1/(1+ABS(E1374)/2))*(0.27886807+(1/(1+ABS(E1374)/2))*(-1.13520398+(1/(1+ABS(E1374)/2))*(1.48851587+(1/(1+ABS(E1374)/2))*(-0.82215223+(1/(1+ABS(E1374)/2))*(0.17087277))))))))))</f>
        <v>0</v>
      </c>
      <c r="G1374" s="1" t="n">
        <f aca="false">IF(F1374&gt;1E-050,EXP(E1374^2)*F1374,1/SQRT(PI())*(1/E1374+1/(2*E1374^3)+3/(4*E1374^5)+15/(8*E1374^7)))</f>
        <v>0.00970220355531903</v>
      </c>
      <c r="H1374" s="1" t="n">
        <f aca="false">(F$7-F$17)/F$16*(G1374-1+2/SQRT(PI())*E1374)</f>
        <v>-0.129270808362523</v>
      </c>
      <c r="I1374" s="1" t="n">
        <f aca="false">-H1374*F$13</f>
        <v>1292.70808362523</v>
      </c>
      <c r="J1374" s="1" t="n">
        <f aca="false">K$16*SQRT(K$11*$A1374)</f>
        <v>2.90796320471907</v>
      </c>
      <c r="K1374" s="1" t="n">
        <f aca="false">(1/(1+ABS(J1374)/2))*EXP(-ABS(J1374)*ABS(J1374)-1.26551223+(1/(1+ABS(J1374)/2))*(1.00002368+(1/(1+ABS(J1374)/2))*(0.37409196+(1/(1+ABS(J1374)/2))*(0.09678418+(1/(1+ABS(J1374)/2))*(-0.18628806+(1/(1+ABS(J1374)/2))*(0.27886807+(1/(1+ABS(J1374)/2))*(-1.13520398+(1/(1+ABS(J1374)/2))*(1.48851587+(1/(1+ABS(J1374)/2))*(-0.82215223+(1/(1+ABS(J1374)/2))*(0.17087277))))))))))</f>
        <v>3.91429718289511E-005</v>
      </c>
      <c r="L1374" s="1" t="n">
        <f aca="false">IF(K1374&gt;1E-050,EXP(J1374^2)*K1374,1/SQRT(PI())*(1/J1374+1/(2*J1374^3)+3/(4*J1374^5)+15/(8*J1374^7)))</f>
        <v>0.184143548489943</v>
      </c>
      <c r="M1374" s="1" t="n">
        <f aca="false">(K$7-K$17)/K$16*(L1374-1+2/SQRT(PI())*J1374)</f>
        <v>-0.0986171458950098</v>
      </c>
      <c r="N1374" s="1" t="n">
        <f aca="false">-M1374*K$13</f>
        <v>986.171458950098</v>
      </c>
      <c r="O1374" s="1" t="n">
        <f aca="false">P$16*SQRT(P$11*$A1374)</f>
        <v>0.116318528188763</v>
      </c>
      <c r="P1374" s="1" t="n">
        <f aca="false">(1/(1+ABS(O1374)/2))*EXP(-ABS(O1374)*ABS(O1374)-1.26551223+(1/(1+ABS(O1374)/2))*(1.00002368+(1/(1+ABS(O1374)/2))*(0.37409196+(1/(1+ABS(O1374)/2))*(0.09678418+(1/(1+ABS(O1374)/2))*(-0.18628806+(1/(1+ABS(O1374)/2))*(0.27886807+(1/(1+ABS(O1374)/2))*(-1.13520398+(1/(1+ABS(O1374)/2))*(1.48851587+(1/(1+ABS(O1374)/2))*(-0.82215223+(1/(1+ABS(O1374)/2))*(0.17087277))))))))))</f>
        <v>0.869338151992478</v>
      </c>
      <c r="Q1374" s="1" t="n">
        <f aca="false">IF(P1374&gt;1E-050,EXP(O1374^2)*P1374,1/SQRT(PI())*(1/O1374+1/(2*O1374^3)+3/(4*O1374^15)+5/(8*O1374^7)))</f>
        <v>0.881180228183157</v>
      </c>
      <c r="R1374" s="1" t="n">
        <f aca="false">(P$7-P$17)/P$16*(Q1374-1+2/SQRT(PI())*O1374)</f>
        <v>-0.0124316321385687</v>
      </c>
      <c r="S1374" s="1" t="n">
        <f aca="false">-R1374*P$13</f>
        <v>124.316321385687</v>
      </c>
      <c r="AH1374" s="1" t="n">
        <v>135.3</v>
      </c>
      <c r="AI1374" s="1" t="n">
        <v>1242</v>
      </c>
      <c r="AJ1374" s="1" t="n">
        <v>988</v>
      </c>
      <c r="AK1374" s="1" t="n">
        <v>260</v>
      </c>
    </row>
    <row r="1375" customFormat="false" ht="13" hidden="false" customHeight="false" outlineLevel="0" collapsed="false">
      <c r="A1375" s="1" t="n">
        <v>135.4</v>
      </c>
      <c r="B1375" s="1" t="n">
        <v>1321</v>
      </c>
      <c r="C1375" s="1" t="n">
        <v>977</v>
      </c>
      <c r="D1375" s="1" t="n">
        <v>118</v>
      </c>
      <c r="E1375" s="1" t="n">
        <f aca="false">F$16*SQRT(F$11*$A1375)</f>
        <v>58.1807528311554</v>
      </c>
      <c r="F1375" s="1" t="n">
        <f aca="false">(1/(1+ABS(E1375)/2))*EXP(-ABS(E1375)*ABS(E1375)-1.26551223+(1/(1+ABS(E1375)/2))*(1.00002368+(1/(1+ABS(E1375)/2))*(0.37409196+(1/(1+ABS(E1375)/2))*(0.09678418+(1/(1+ABS(E1375)/2))*(-0.18628806+(1/(1+ABS(E1375)/2))*(0.27886807+(1/(1+ABS(E1375)/2))*(-1.13520398+(1/(1+ABS(E1375)/2))*(1.48851587+(1/(1+ABS(E1375)/2))*(-0.82215223+(1/(1+ABS(E1375)/2))*(0.17087277))))))))))</f>
        <v>0</v>
      </c>
      <c r="G1375" s="1" t="n">
        <f aca="false">IF(F1375&gt;1E-050,EXP(E1375^2)*F1375,1/SQRT(PI())*(1/E1375+1/(2*E1375^3)+3/(4*E1375^5)+15/(8*E1375^7)))</f>
        <v>0.00969861904090702</v>
      </c>
      <c r="H1375" s="1" t="n">
        <f aca="false">(F$7-F$17)/F$16*(G1375-1+2/SQRT(PI())*E1375)</f>
        <v>-0.1293192960793</v>
      </c>
      <c r="I1375" s="1" t="n">
        <f aca="false">-H1375*F$13</f>
        <v>1293.192960793</v>
      </c>
      <c r="J1375" s="1" t="n">
        <f aca="false">K$16*SQRT(K$11*$A1375)</f>
        <v>2.90903764155777</v>
      </c>
      <c r="K1375" s="1" t="n">
        <f aca="false">(1/(1+ABS(J1375)/2))*EXP(-ABS(J1375)*ABS(J1375)-1.26551223+(1/(1+ABS(J1375)/2))*(1.00002368+(1/(1+ABS(J1375)/2))*(0.37409196+(1/(1+ABS(J1375)/2))*(0.09678418+(1/(1+ABS(J1375)/2))*(-0.18628806+(1/(1+ABS(J1375)/2))*(0.27886807+(1/(1+ABS(J1375)/2))*(-1.13520398+(1/(1+ABS(J1375)/2))*(1.48851587+(1/(1+ABS(J1375)/2))*(-0.82215223+(1/(1+ABS(J1375)/2))*(0.17087277))))))))))</f>
        <v>3.88860642620163E-005</v>
      </c>
      <c r="L1375" s="1" t="n">
        <f aca="false">IF(K1375&gt;1E-050,EXP(J1375^2)*K1375,1/SQRT(PI())*(1/J1375+1/(2*J1375^3)+3/(4*J1375^5)+15/(8*J1375^7)))</f>
        <v>0.184081880669854</v>
      </c>
      <c r="M1375" s="1" t="n">
        <f aca="false">(K$7-K$17)/K$16*(L1375-1+2/SQRT(PI())*J1375)</f>
        <v>-0.0986631740680122</v>
      </c>
      <c r="N1375" s="1" t="n">
        <f aca="false">-M1375*K$13</f>
        <v>986.631740680122</v>
      </c>
      <c r="O1375" s="1" t="n">
        <f aca="false">P$16*SQRT(P$11*$A1375)</f>
        <v>0.116361505662311</v>
      </c>
      <c r="P1375" s="1" t="n">
        <f aca="false">(1/(1+ABS(O1375)/2))*EXP(-ABS(O1375)*ABS(O1375)-1.26551223+(1/(1+ABS(O1375)/2))*(1.00002368+(1/(1+ABS(O1375)/2))*(0.37409196+(1/(1+ABS(O1375)/2))*(0.09678418+(1/(1+ABS(O1375)/2))*(-0.18628806+(1/(1+ABS(O1375)/2))*(0.27886807+(1/(1+ABS(O1375)/2))*(-1.13520398+(1/(1+ABS(O1375)/2))*(1.48851587+(1/(1+ABS(O1375)/2))*(-0.82215223+(1/(1+ABS(O1375)/2))*(0.17087277))))))))))</f>
        <v>0.869290309108848</v>
      </c>
      <c r="Q1375" s="1" t="n">
        <f aca="false">IF(P1375&gt;1E-050,EXP(O1375^2)*P1375,1/SQRT(PI())*(1/O1375+1/(2*O1375^3)+3/(4*O1375^15)+5/(8*O1375^7)))</f>
        <v>0.881140544947807</v>
      </c>
      <c r="R1375" s="1" t="n">
        <f aca="false">(P$7-P$17)/P$16*(Q1375-1+2/SQRT(PI())*O1375)</f>
        <v>-0.012440443789025</v>
      </c>
      <c r="S1375" s="1" t="n">
        <f aca="false">-R1375*P$13</f>
        <v>124.40443789025</v>
      </c>
      <c r="AH1375" s="1" t="n">
        <v>135.4</v>
      </c>
      <c r="AI1375" s="1" t="n">
        <v>1242</v>
      </c>
      <c r="AJ1375" s="1" t="n">
        <v>988</v>
      </c>
      <c r="AK1375" s="1" t="n">
        <v>260</v>
      </c>
    </row>
    <row r="1376" customFormat="false" ht="13" hidden="false" customHeight="false" outlineLevel="0" collapsed="false">
      <c r="A1376" s="1" t="n">
        <v>135.5</v>
      </c>
      <c r="B1376" s="1" t="n">
        <v>1322</v>
      </c>
      <c r="C1376" s="1" t="n">
        <v>977</v>
      </c>
      <c r="D1376" s="1" t="n">
        <v>118</v>
      </c>
      <c r="E1376" s="1" t="n">
        <f aca="false">F$16*SQRT(F$11*$A1376)</f>
        <v>58.2022336341141</v>
      </c>
      <c r="F1376" s="1" t="n">
        <f aca="false">(1/(1+ABS(E1376)/2))*EXP(-ABS(E1376)*ABS(E1376)-1.26551223+(1/(1+ABS(E1376)/2))*(1.00002368+(1/(1+ABS(E1376)/2))*(0.37409196+(1/(1+ABS(E1376)/2))*(0.09678418+(1/(1+ABS(E1376)/2))*(-0.18628806+(1/(1+ABS(E1376)/2))*(0.27886807+(1/(1+ABS(E1376)/2))*(-1.13520398+(1/(1+ABS(E1376)/2))*(1.48851587+(1/(1+ABS(E1376)/2))*(-0.82215223+(1/(1+ABS(E1376)/2))*(0.17087277))))))))))</f>
        <v>0</v>
      </c>
      <c r="G1376" s="1" t="n">
        <f aca="false">IF(F1376&gt;1E-050,EXP(E1376^2)*F1376,1/SQRT(PI())*(1/E1376+1/(2*E1376^3)+3/(4*E1376^5)+15/(8*E1376^7)))</f>
        <v>0.00969503849649768</v>
      </c>
      <c r="H1376" s="1" t="n">
        <f aca="false">(F$7-F$17)/F$16*(G1376-1+2/SQRT(PI())*E1376)</f>
        <v>-0.129367765899313</v>
      </c>
      <c r="I1376" s="1" t="n">
        <f aca="false">-H1376*F$13</f>
        <v>1293.67765899313</v>
      </c>
      <c r="J1376" s="1" t="n">
        <f aca="false">K$16*SQRT(K$11*$A1376)</f>
        <v>2.9101116817057</v>
      </c>
      <c r="K1376" s="1" t="n">
        <f aca="false">(1/(1+ABS(J1376)/2))*EXP(-ABS(J1376)*ABS(J1376)-1.26551223+(1/(1+ABS(J1376)/2))*(1.00002368+(1/(1+ABS(J1376)/2))*(0.37409196+(1/(1+ABS(J1376)/2))*(0.09678418+(1/(1+ABS(J1376)/2))*(-0.18628806+(1/(1+ABS(J1376)/2))*(0.27886807+(1/(1+ABS(J1376)/2))*(-1.13520398+(1/(1+ABS(J1376)/2))*(1.48851587+(1/(1+ABS(J1376)/2))*(-0.82215223+(1/(1+ABS(J1376)/2))*(0.17087277))))))))))</f>
        <v>3.86308516215112E-005</v>
      </c>
      <c r="L1376" s="1" t="n">
        <f aca="false">IF(K1376&gt;1E-050,EXP(J1376^2)*K1376,1/SQRT(PI())*(1/J1376+1/(2*J1376^3)+3/(4*J1376^5)+15/(8*J1376^7)))</f>
        <v>0.184020275238626</v>
      </c>
      <c r="M1376" s="1" t="n">
        <f aca="false">(K$7-K$17)/K$16*(L1376-1+2/SQRT(PI())*J1376)</f>
        <v>-0.0987091868318652</v>
      </c>
      <c r="N1376" s="1" t="n">
        <f aca="false">-M1376*K$13</f>
        <v>987.091868318652</v>
      </c>
      <c r="O1376" s="1" t="n">
        <f aca="false">P$16*SQRT(P$11*$A1376)</f>
        <v>0.116404467268228</v>
      </c>
      <c r="P1376" s="1" t="n">
        <f aca="false">(1/(1+ABS(O1376)/2))*EXP(-ABS(O1376)*ABS(O1376)-1.26551223+(1/(1+ABS(O1376)/2))*(1.00002368+(1/(1+ABS(O1376)/2))*(0.37409196+(1/(1+ABS(O1376)/2))*(0.09678418+(1/(1+ABS(O1376)/2))*(-0.18628806+(1/(1+ABS(O1376)/2))*(0.27886807+(1/(1+ABS(O1376)/2))*(-1.13520398+(1/(1+ABS(O1376)/2))*(1.48851587+(1/(1+ABS(O1376)/2))*(-0.82215223+(1/(1+ABS(O1376)/2))*(0.17087277))))))))))</f>
        <v>0.869242484367414</v>
      </c>
      <c r="Q1376" s="1" t="n">
        <f aca="false">IF(P1376&gt;1E-050,EXP(O1376^2)*P1376,1/SQRT(PI())*(1/O1376+1/(2*O1376^3)+3/(4*O1376^15)+5/(8*O1376^7)))</f>
        <v>0.881100879220365</v>
      </c>
      <c r="R1376" s="1" t="n">
        <f aca="false">(P$7-P$17)/P$16*(Q1376-1+2/SQRT(PI())*O1376)</f>
        <v>-0.0124492550426848</v>
      </c>
      <c r="S1376" s="1" t="n">
        <f aca="false">-R1376*P$13</f>
        <v>124.492550426848</v>
      </c>
      <c r="AH1376" s="1" t="n">
        <v>135.5</v>
      </c>
      <c r="AI1376" s="1" t="n">
        <v>1243</v>
      </c>
      <c r="AJ1376" s="1" t="n">
        <v>988</v>
      </c>
      <c r="AK1376" s="1" t="n">
        <v>261</v>
      </c>
    </row>
    <row r="1377" customFormat="false" ht="13" hidden="false" customHeight="false" outlineLevel="0" collapsed="false">
      <c r="A1377" s="1" t="n">
        <v>135.6</v>
      </c>
      <c r="B1377" s="1" t="n">
        <v>1322</v>
      </c>
      <c r="C1377" s="1" t="n">
        <v>978</v>
      </c>
      <c r="D1377" s="1" t="n">
        <v>118</v>
      </c>
      <c r="E1377" s="1" t="n">
        <f aca="false">F$16*SQRT(F$11*$A1377)</f>
        <v>58.2237065120386</v>
      </c>
      <c r="F1377" s="1" t="n">
        <f aca="false">(1/(1+ABS(E1377)/2))*EXP(-ABS(E1377)*ABS(E1377)-1.26551223+(1/(1+ABS(E1377)/2))*(1.00002368+(1/(1+ABS(E1377)/2))*(0.37409196+(1/(1+ABS(E1377)/2))*(0.09678418+(1/(1+ABS(E1377)/2))*(-0.18628806+(1/(1+ABS(E1377)/2))*(0.27886807+(1/(1+ABS(E1377)/2))*(-1.13520398+(1/(1+ABS(E1377)/2))*(1.48851587+(1/(1+ABS(E1377)/2))*(-0.82215223+(1/(1+ABS(E1377)/2))*(0.17087277))))))))))</f>
        <v>0</v>
      </c>
      <c r="G1377" s="1" t="n">
        <f aca="false">IF(F1377&gt;1E-050,EXP(E1377^2)*F1377,1/SQRT(PI())*(1/E1377+1/(2*E1377^3)+3/(4*E1377^5)+15/(8*E1377^7)))</f>
        <v>0.00969146191476815</v>
      </c>
      <c r="H1377" s="1" t="n">
        <f aca="false">(F$7-F$17)/F$16*(G1377-1+2/SQRT(PI())*E1377)</f>
        <v>-0.129416217842365</v>
      </c>
      <c r="I1377" s="1" t="n">
        <f aca="false">-H1377*F$13</f>
        <v>1294.16217842365</v>
      </c>
      <c r="J1377" s="1" t="n">
        <f aca="false">K$16*SQRT(K$11*$A1377)</f>
        <v>2.91118532560193</v>
      </c>
      <c r="K1377" s="1" t="n">
        <f aca="false">(1/(1+ABS(J1377)/2))*EXP(-ABS(J1377)*ABS(J1377)-1.26551223+(1/(1+ABS(J1377)/2))*(1.00002368+(1/(1+ABS(J1377)/2))*(0.37409196+(1/(1+ABS(J1377)/2))*(0.09678418+(1/(1+ABS(J1377)/2))*(-0.18628806+(1/(1+ABS(J1377)/2))*(0.27886807+(1/(1+ABS(J1377)/2))*(-1.13520398+(1/(1+ABS(J1377)/2))*(1.48851587+(1/(1+ABS(J1377)/2))*(-0.82215223+(1/(1+ABS(J1377)/2))*(0.17087277))))))))))</f>
        <v>3.83773226562052E-005</v>
      </c>
      <c r="L1377" s="1" t="n">
        <f aca="false">IF(K1377&gt;1E-050,EXP(J1377^2)*K1377,1/SQRT(PI())*(1/J1377+1/(2*J1377^3)+3/(4*J1377^5)+15/(8*J1377^7)))</f>
        <v>0.183958732090433</v>
      </c>
      <c r="M1377" s="1" t="n">
        <f aca="false">(K$7-K$17)/K$16*(L1377-1+2/SQRT(PI())*J1377)</f>
        <v>-0.0987551842021526</v>
      </c>
      <c r="N1377" s="1" t="n">
        <f aca="false">-M1377*K$13</f>
        <v>987.551842021526</v>
      </c>
      <c r="O1377" s="1" t="n">
        <f aca="false">P$16*SQRT(P$11*$A1377)</f>
        <v>0.116447413024077</v>
      </c>
      <c r="P1377" s="1" t="n">
        <f aca="false">(1/(1+ABS(O1377)/2))*EXP(-ABS(O1377)*ABS(O1377)-1.26551223+(1/(1+ABS(O1377)/2))*(1.00002368+(1/(1+ABS(O1377)/2))*(0.37409196+(1/(1+ABS(O1377)/2))*(0.09678418+(1/(1+ABS(O1377)/2))*(-0.18628806+(1/(1+ABS(O1377)/2))*(0.27886807+(1/(1+ABS(O1377)/2))*(-1.13520398+(1/(1+ABS(O1377)/2))*(1.48851587+(1/(1+ABS(O1377)/2))*(-0.82215223+(1/(1+ABS(O1377)/2))*(0.17087277))))))))))</f>
        <v>0.869194677748265</v>
      </c>
      <c r="Q1377" s="1" t="n">
        <f aca="false">IF(P1377&gt;1E-050,EXP(O1377^2)*P1377,1/SQRT(PI())*(1/O1377+1/(2*O1377^3)+3/(4*O1377^15)+5/(8*O1377^7)))</f>
        <v>0.881061230981186</v>
      </c>
      <c r="R1377" s="1" t="n">
        <f aca="false">(P$7-P$17)/P$16*(Q1377-1+2/SQRT(PI())*O1377)</f>
        <v>-0.0124580658997209</v>
      </c>
      <c r="S1377" s="1" t="n">
        <f aca="false">-R1377*P$13</f>
        <v>124.580658997209</v>
      </c>
      <c r="AH1377" s="1" t="n">
        <v>135.6</v>
      </c>
      <c r="AI1377" s="1" t="n">
        <v>1243</v>
      </c>
      <c r="AJ1377" s="1" t="n">
        <v>989</v>
      </c>
      <c r="AK1377" s="1" t="n">
        <v>261</v>
      </c>
    </row>
    <row r="1378" customFormat="false" ht="13" hidden="false" customHeight="false" outlineLevel="0" collapsed="false">
      <c r="A1378" s="1" t="n">
        <v>135.7</v>
      </c>
      <c r="B1378" s="1" t="n">
        <v>1325</v>
      </c>
      <c r="C1378" s="1" t="n">
        <v>979</v>
      </c>
      <c r="D1378" s="1" t="n">
        <v>118</v>
      </c>
      <c r="E1378" s="1" t="n">
        <f aca="false">F$16*SQRT(F$11*$A1378)</f>
        <v>58.2451714736939</v>
      </c>
      <c r="F1378" s="1" t="n">
        <f aca="false">(1/(1+ABS(E1378)/2))*EXP(-ABS(E1378)*ABS(E1378)-1.26551223+(1/(1+ABS(E1378)/2))*(1.00002368+(1/(1+ABS(E1378)/2))*(0.37409196+(1/(1+ABS(E1378)/2))*(0.09678418+(1/(1+ABS(E1378)/2))*(-0.18628806+(1/(1+ABS(E1378)/2))*(0.27886807+(1/(1+ABS(E1378)/2))*(-1.13520398+(1/(1+ABS(E1378)/2))*(1.48851587+(1/(1+ABS(E1378)/2))*(-0.82215223+(1/(1+ABS(E1378)/2))*(0.17087277))))))))))</f>
        <v>0</v>
      </c>
      <c r="G1378" s="1" t="n">
        <f aca="false">IF(F1378&gt;1E-050,EXP(E1378^2)*F1378,1/SQRT(PI())*(1/E1378+1/(2*E1378^3)+3/(4*E1378^5)+15/(8*E1378^7)))</f>
        <v>0.00968788928841449</v>
      </c>
      <c r="H1378" s="1" t="n">
        <f aca="false">(F$7-F$17)/F$16*(G1378-1+2/SQRT(PI())*E1378)</f>
        <v>-0.129464651928221</v>
      </c>
      <c r="I1378" s="1" t="n">
        <f aca="false">-H1378*F$13</f>
        <v>1294.64651928221</v>
      </c>
      <c r="J1378" s="1" t="n">
        <f aca="false">K$16*SQRT(K$11*$A1378)</f>
        <v>2.91225857368469</v>
      </c>
      <c r="K1378" s="1" t="n">
        <f aca="false">(1/(1+ABS(J1378)/2))*EXP(-ABS(J1378)*ABS(J1378)-1.26551223+(1/(1+ABS(J1378)/2))*(1.00002368+(1/(1+ABS(J1378)/2))*(0.37409196+(1/(1+ABS(J1378)/2))*(0.09678418+(1/(1+ABS(J1378)/2))*(-0.18628806+(1/(1+ABS(J1378)/2))*(0.27886807+(1/(1+ABS(J1378)/2))*(-1.13520398+(1/(1+ABS(J1378)/2))*(1.48851587+(1/(1+ABS(J1378)/2))*(-0.82215223+(1/(1+ABS(J1378)/2))*(0.17087277))))))))))</f>
        <v>3.81254661901091E-005</v>
      </c>
      <c r="L1378" s="1" t="n">
        <f aca="false">IF(K1378&gt;1E-050,EXP(J1378^2)*K1378,1/SQRT(PI())*(1/J1378+1/(2*J1378^3)+3/(4*J1378^5)+15/(8*J1378^7)))</f>
        <v>0.1838972511197</v>
      </c>
      <c r="M1378" s="1" t="n">
        <f aca="false">(K$7-K$17)/K$16*(L1378-1+2/SQRT(PI())*J1378)</f>
        <v>-0.098801166194432</v>
      </c>
      <c r="N1378" s="1" t="n">
        <f aca="false">-M1378*K$13</f>
        <v>988.01166194432</v>
      </c>
      <c r="O1378" s="1" t="n">
        <f aca="false">P$16*SQRT(P$11*$A1378)</f>
        <v>0.116490342947388</v>
      </c>
      <c r="P1378" s="1" t="n">
        <f aca="false">(1/(1+ABS(O1378)/2))*EXP(-ABS(O1378)*ABS(O1378)-1.26551223+(1/(1+ABS(O1378)/2))*(1.00002368+(1/(1+ABS(O1378)/2))*(0.37409196+(1/(1+ABS(O1378)/2))*(0.09678418+(1/(1+ABS(O1378)/2))*(-0.18628806+(1/(1+ABS(O1378)/2))*(0.27886807+(1/(1+ABS(O1378)/2))*(-1.13520398+(1/(1+ABS(O1378)/2))*(1.48851587+(1/(1+ABS(O1378)/2))*(-0.82215223+(1/(1+ABS(O1378)/2))*(0.17087277))))))))))</f>
        <v>0.86914688923153</v>
      </c>
      <c r="Q1378" s="1" t="n">
        <f aca="false">IF(P1378&gt;1E-050,EXP(O1378^2)*P1378,1/SQRT(PI())*(1/O1378+1/(2*O1378^3)+3/(4*O1378^15)+5/(8*O1378^7)))</f>
        <v>0.881021600210666</v>
      </c>
      <c r="R1378" s="1" t="n">
        <f aca="false">(P$7-P$17)/P$16*(Q1378-1+2/SQRT(PI())*O1378)</f>
        <v>-0.0124668763603097</v>
      </c>
      <c r="S1378" s="1" t="n">
        <f aca="false">-R1378*P$13</f>
        <v>124.668763603097</v>
      </c>
      <c r="AH1378" s="1" t="n">
        <v>135.7</v>
      </c>
      <c r="AI1378" s="1" t="n">
        <v>1245</v>
      </c>
      <c r="AJ1378" s="1" t="n">
        <v>991</v>
      </c>
      <c r="AK1378" s="1" t="n">
        <v>261</v>
      </c>
    </row>
    <row r="1379" customFormat="false" ht="13" hidden="false" customHeight="false" outlineLevel="0" collapsed="false">
      <c r="A1379" s="1" t="n">
        <v>135.8</v>
      </c>
      <c r="B1379" s="1" t="n">
        <v>1325</v>
      </c>
      <c r="C1379" s="1" t="n">
        <v>979</v>
      </c>
      <c r="D1379" s="1" t="n">
        <v>118</v>
      </c>
      <c r="E1379" s="1" t="n">
        <f aca="false">F$16*SQRT(F$11*$A1379)</f>
        <v>58.2666285278289</v>
      </c>
      <c r="F1379" s="1" t="n">
        <f aca="false">(1/(1+ABS(E1379)/2))*EXP(-ABS(E1379)*ABS(E1379)-1.26551223+(1/(1+ABS(E1379)/2))*(1.00002368+(1/(1+ABS(E1379)/2))*(0.37409196+(1/(1+ABS(E1379)/2))*(0.09678418+(1/(1+ABS(E1379)/2))*(-0.18628806+(1/(1+ABS(E1379)/2))*(0.27886807+(1/(1+ABS(E1379)/2))*(-1.13520398+(1/(1+ABS(E1379)/2))*(1.48851587+(1/(1+ABS(E1379)/2))*(-0.82215223+(1/(1+ABS(E1379)/2))*(0.17087277))))))))))</f>
        <v>0</v>
      </c>
      <c r="G1379" s="1" t="n">
        <f aca="false">IF(F1379&gt;1E-050,EXP(E1379^2)*F1379,1/SQRT(PI())*(1/E1379+1/(2*E1379^3)+3/(4*E1379^5)+15/(8*E1379^7)))</f>
        <v>0.0096843206101516</v>
      </c>
      <c r="H1379" s="1" t="n">
        <f aca="false">(F$7-F$17)/F$16*(G1379-1+2/SQRT(PI())*E1379)</f>
        <v>-0.129513068176611</v>
      </c>
      <c r="I1379" s="1" t="n">
        <f aca="false">-H1379*F$13</f>
        <v>1295.13068176611</v>
      </c>
      <c r="J1379" s="1" t="n">
        <f aca="false">K$16*SQRT(K$11*$A1379)</f>
        <v>2.91333142639144</v>
      </c>
      <c r="K1379" s="1" t="n">
        <f aca="false">(1/(1+ABS(J1379)/2))*EXP(-ABS(J1379)*ABS(J1379)-1.26551223+(1/(1+ABS(J1379)/2))*(1.00002368+(1/(1+ABS(J1379)/2))*(0.37409196+(1/(1+ABS(J1379)/2))*(0.09678418+(1/(1+ABS(J1379)/2))*(-0.18628806+(1/(1+ABS(J1379)/2))*(0.27886807+(1/(1+ABS(J1379)/2))*(-1.13520398+(1/(1+ABS(J1379)/2))*(1.48851587+(1/(1+ABS(J1379)/2))*(-0.82215223+(1/(1+ABS(J1379)/2))*(0.17087277))))))))))</f>
        <v>3.78752711219685E-005</v>
      </c>
      <c r="L1379" s="1" t="n">
        <f aca="false">IF(K1379&gt;1E-050,EXP(J1379^2)*K1379,1/SQRT(PI())*(1/J1379+1/(2*J1379^3)+3/(4*J1379^5)+15/(8*J1379^7)))</f>
        <v>0.183835832221107</v>
      </c>
      <c r="M1379" s="1" t="n">
        <f aca="false">(K$7-K$17)/K$16*(L1379-1+2/SQRT(PI())*J1379)</f>
        <v>-0.0988471328242346</v>
      </c>
      <c r="N1379" s="1" t="n">
        <f aca="false">-M1379*K$13</f>
        <v>988.471328242346</v>
      </c>
      <c r="O1379" s="1" t="n">
        <f aca="false">P$16*SQRT(P$11*$A1379)</f>
        <v>0.116533257055658</v>
      </c>
      <c r="P1379" s="1" t="n">
        <f aca="false">(1/(1+ABS(O1379)/2))*EXP(-ABS(O1379)*ABS(O1379)-1.26551223+(1/(1+ABS(O1379)/2))*(1.00002368+(1/(1+ABS(O1379)/2))*(0.37409196+(1/(1+ABS(O1379)/2))*(0.09678418+(1/(1+ABS(O1379)/2))*(-0.18628806+(1/(1+ABS(O1379)/2))*(0.27886807+(1/(1+ABS(O1379)/2))*(-1.13520398+(1/(1+ABS(O1379)/2))*(1.48851587+(1/(1+ABS(O1379)/2))*(-0.82215223+(1/(1+ABS(O1379)/2))*(0.17087277))))))))))</f>
        <v>0.869099118797374</v>
      </c>
      <c r="Q1379" s="1" t="n">
        <f aca="false">IF(P1379&gt;1E-050,EXP(O1379^2)*P1379,1/SQRT(PI())*(1/O1379+1/(2*O1379^3)+3/(4*O1379^15)+5/(8*O1379^7)))</f>
        <v>0.880981986889235</v>
      </c>
      <c r="R1379" s="1" t="n">
        <f aca="false">(P$7-P$17)/P$16*(Q1379-1+2/SQRT(PI())*O1379)</f>
        <v>-0.0124756864246252</v>
      </c>
      <c r="S1379" s="1" t="n">
        <f aca="false">-R1379*P$13</f>
        <v>124.756864246252</v>
      </c>
      <c r="AH1379" s="1" t="n">
        <v>135.8</v>
      </c>
      <c r="AI1379" s="1" t="n">
        <v>1245</v>
      </c>
      <c r="AJ1379" s="1" t="n">
        <v>991</v>
      </c>
      <c r="AK1379" s="1" t="n">
        <v>261</v>
      </c>
    </row>
    <row r="1380" customFormat="false" ht="13" hidden="false" customHeight="false" outlineLevel="0" collapsed="false">
      <c r="A1380" s="1" t="n">
        <v>135.9</v>
      </c>
      <c r="B1380" s="1" t="n">
        <v>1325</v>
      </c>
      <c r="C1380" s="1" t="n">
        <v>979</v>
      </c>
      <c r="D1380" s="1" t="n">
        <v>119</v>
      </c>
      <c r="E1380" s="1" t="n">
        <f aca="false">F$16*SQRT(F$11*$A1380)</f>
        <v>58.2880776831764</v>
      </c>
      <c r="F1380" s="1" t="n">
        <f aca="false">(1/(1+ABS(E1380)/2))*EXP(-ABS(E1380)*ABS(E1380)-1.26551223+(1/(1+ABS(E1380)/2))*(1.00002368+(1/(1+ABS(E1380)/2))*(0.37409196+(1/(1+ABS(E1380)/2))*(0.09678418+(1/(1+ABS(E1380)/2))*(-0.18628806+(1/(1+ABS(E1380)/2))*(0.27886807+(1/(1+ABS(E1380)/2))*(-1.13520398+(1/(1+ABS(E1380)/2))*(1.48851587+(1/(1+ABS(E1380)/2))*(-0.82215223+(1/(1+ABS(E1380)/2))*(0.17087277))))))))))</f>
        <v>0</v>
      </c>
      <c r="G1380" s="1" t="n">
        <f aca="false">IF(F1380&gt;1E-050,EXP(E1380^2)*F1380,1/SQRT(PI())*(1/E1380+1/(2*E1380^3)+3/(4*E1380^5)+15/(8*E1380^7)))</f>
        <v>0.00968075587271313</v>
      </c>
      <c r="H1380" s="1" t="n">
        <f aca="false">(F$7-F$17)/F$16*(G1380-1+2/SQRT(PI())*E1380)</f>
        <v>-0.129561466607228</v>
      </c>
      <c r="I1380" s="1" t="n">
        <f aca="false">-H1380*F$13</f>
        <v>1295.61466607228</v>
      </c>
      <c r="J1380" s="1" t="n">
        <f aca="false">K$16*SQRT(K$11*$A1380)</f>
        <v>2.91440388415882</v>
      </c>
      <c r="K1380" s="1" t="n">
        <f aca="false">(1/(1+ABS(J1380)/2))*EXP(-ABS(J1380)*ABS(J1380)-1.26551223+(1/(1+ABS(J1380)/2))*(1.00002368+(1/(1+ABS(J1380)/2))*(0.37409196+(1/(1+ABS(J1380)/2))*(0.09678418+(1/(1+ABS(J1380)/2))*(-0.18628806+(1/(1+ABS(J1380)/2))*(0.27886807+(1/(1+ABS(J1380)/2))*(-1.13520398+(1/(1+ABS(J1380)/2))*(1.48851587+(1/(1+ABS(J1380)/2))*(-0.82215223+(1/(1+ABS(J1380)/2))*(0.17087277))))))))))</f>
        <v>3.76267264247584E-005</v>
      </c>
      <c r="L1380" s="1" t="n">
        <f aca="false">IF(K1380&gt;1E-050,EXP(J1380^2)*K1380,1/SQRT(PI())*(1/J1380+1/(2*J1380^3)+3/(4*J1380^5)+15/(8*J1380^7)))</f>
        <v>0.183774475289582</v>
      </c>
      <c r="M1380" s="1" t="n">
        <f aca="false">(K$7-K$17)/K$16*(L1380-1+2/SQRT(PI())*J1380)</f>
        <v>-0.0988930841070654</v>
      </c>
      <c r="N1380" s="1" t="n">
        <f aca="false">-M1380*K$13</f>
        <v>988.930841070654</v>
      </c>
      <c r="O1380" s="1" t="n">
        <f aca="false">P$16*SQRT(P$11*$A1380)</f>
        <v>0.116576155366353</v>
      </c>
      <c r="P1380" s="1" t="n">
        <f aca="false">(1/(1+ABS(O1380)/2))*EXP(-ABS(O1380)*ABS(O1380)-1.26551223+(1/(1+ABS(O1380)/2))*(1.00002368+(1/(1+ABS(O1380)/2))*(0.37409196+(1/(1+ABS(O1380)/2))*(0.09678418+(1/(1+ABS(O1380)/2))*(-0.18628806+(1/(1+ABS(O1380)/2))*(0.27886807+(1/(1+ABS(O1380)/2))*(-1.13520398+(1/(1+ABS(O1380)/2))*(1.48851587+(1/(1+ABS(O1380)/2))*(-0.82215223+(1/(1+ABS(O1380)/2))*(0.17087277))))))))))</f>
        <v>0.869051366425999</v>
      </c>
      <c r="Q1380" s="1" t="n">
        <f aca="false">IF(P1380&gt;1E-050,EXP(O1380^2)*P1380,1/SQRT(PI())*(1/O1380+1/(2*O1380^3)+3/(4*O1380^15)+5/(8*O1380^7)))</f>
        <v>0.880942390997359</v>
      </c>
      <c r="R1380" s="1" t="n">
        <f aca="false">(P$7-P$17)/P$16*(Q1380-1+2/SQRT(PI())*O1380)</f>
        <v>-0.0124844960928412</v>
      </c>
      <c r="S1380" s="1" t="n">
        <f aca="false">-R1380*P$13</f>
        <v>124.844960928412</v>
      </c>
      <c r="AH1380" s="1" t="n">
        <v>135.9</v>
      </c>
      <c r="AI1380" s="1" t="n">
        <v>1245</v>
      </c>
      <c r="AJ1380" s="1" t="n">
        <v>992</v>
      </c>
      <c r="AK1380" s="1" t="n">
        <v>261</v>
      </c>
    </row>
    <row r="1381" customFormat="false" ht="13" hidden="false" customHeight="false" outlineLevel="0" collapsed="false">
      <c r="A1381" s="1" t="n">
        <v>136</v>
      </c>
      <c r="B1381" s="1" t="n">
        <v>1325</v>
      </c>
      <c r="C1381" s="1" t="n">
        <v>981</v>
      </c>
      <c r="D1381" s="1" t="n">
        <v>120</v>
      </c>
      <c r="E1381" s="1" t="n">
        <f aca="false">F$16*SQRT(F$11*$A1381)</f>
        <v>58.309518948453</v>
      </c>
      <c r="F1381" s="1" t="n">
        <f aca="false">(1/(1+ABS(E1381)/2))*EXP(-ABS(E1381)*ABS(E1381)-1.26551223+(1/(1+ABS(E1381)/2))*(1.00002368+(1/(1+ABS(E1381)/2))*(0.37409196+(1/(1+ABS(E1381)/2))*(0.09678418+(1/(1+ABS(E1381)/2))*(-0.18628806+(1/(1+ABS(E1381)/2))*(0.27886807+(1/(1+ABS(E1381)/2))*(-1.13520398+(1/(1+ABS(E1381)/2))*(1.48851587+(1/(1+ABS(E1381)/2))*(-0.82215223+(1/(1+ABS(E1381)/2))*(0.17087277))))))))))</f>
        <v>0</v>
      </c>
      <c r="G1381" s="1" t="n">
        <f aca="false">IF(F1381&gt;1E-050,EXP(E1381^2)*F1381,1/SQRT(PI())*(1/E1381+1/(2*E1381^3)+3/(4*E1381^5)+15/(8*E1381^7)))</f>
        <v>0.00967719506885147</v>
      </c>
      <c r="H1381" s="1" t="n">
        <f aca="false">(F$7-F$17)/F$16*(G1381-1+2/SQRT(PI())*E1381)</f>
        <v>-0.129609847239729</v>
      </c>
      <c r="I1381" s="1" t="n">
        <f aca="false">-H1381*F$13</f>
        <v>1296.09847239729</v>
      </c>
      <c r="J1381" s="1" t="n">
        <f aca="false">K$16*SQRT(K$11*$A1381)</f>
        <v>2.91547594742265</v>
      </c>
      <c r="K1381" s="1" t="n">
        <f aca="false">(1/(1+ABS(J1381)/2))*EXP(-ABS(J1381)*ABS(J1381)-1.26551223+(1/(1+ABS(J1381)/2))*(1.00002368+(1/(1+ABS(J1381)/2))*(0.37409196+(1/(1+ABS(J1381)/2))*(0.09678418+(1/(1+ABS(J1381)/2))*(-0.18628806+(1/(1+ABS(J1381)/2))*(0.27886807+(1/(1+ABS(J1381)/2))*(-1.13520398+(1/(1+ABS(J1381)/2))*(1.48851587+(1/(1+ABS(J1381)/2))*(-0.82215223+(1/(1+ABS(J1381)/2))*(0.17087277))))))))))</f>
        <v>3.73798211451838E-005</v>
      </c>
      <c r="L1381" s="1" t="n">
        <f aca="false">IF(K1381&gt;1E-050,EXP(J1381^2)*K1381,1/SQRT(PI())*(1/J1381+1/(2*J1381^3)+3/(4*J1381^5)+15/(8*J1381^7)))</f>
        <v>0.183713180220304</v>
      </c>
      <c r="M1381" s="1" t="n">
        <f aca="false">(K$7-K$17)/K$16*(L1381-1+2/SQRT(PI())*J1381)</f>
        <v>-0.098939020058403</v>
      </c>
      <c r="N1381" s="1" t="n">
        <f aca="false">-M1381*K$13</f>
        <v>989.39020058403</v>
      </c>
      <c r="O1381" s="1" t="n">
        <f aca="false">P$16*SQRT(P$11*$A1381)</f>
        <v>0.116619037896906</v>
      </c>
      <c r="P1381" s="1" t="n">
        <f aca="false">(1/(1+ABS(O1381)/2))*EXP(-ABS(O1381)*ABS(O1381)-1.26551223+(1/(1+ABS(O1381)/2))*(1.00002368+(1/(1+ABS(O1381)/2))*(0.37409196+(1/(1+ABS(O1381)/2))*(0.09678418+(1/(1+ABS(O1381)/2))*(-0.18628806+(1/(1+ABS(O1381)/2))*(0.27886807+(1/(1+ABS(O1381)/2))*(-1.13520398+(1/(1+ABS(O1381)/2))*(1.48851587+(1/(1+ABS(O1381)/2))*(-0.82215223+(1/(1+ABS(O1381)/2))*(0.17087277))))))))))</f>
        <v>0.869003632097641</v>
      </c>
      <c r="Q1381" s="1" t="n">
        <f aca="false">IF(P1381&gt;1E-050,EXP(O1381^2)*P1381,1/SQRT(PI())*(1/O1381+1/(2*O1381^3)+3/(4*O1381^15)+5/(8*O1381^7)))</f>
        <v>0.880902812515542</v>
      </c>
      <c r="R1381" s="1" t="n">
        <f aca="false">(P$7-P$17)/P$16*(Q1381-1+2/SQRT(PI())*O1381)</f>
        <v>-0.012493305365133</v>
      </c>
      <c r="S1381" s="1" t="n">
        <f aca="false">-R1381*P$13</f>
        <v>124.93305365133</v>
      </c>
      <c r="AH1381" s="1" t="n">
        <v>136</v>
      </c>
      <c r="AI1381" s="1" t="n">
        <v>1245</v>
      </c>
      <c r="AJ1381" s="1" t="n">
        <v>992</v>
      </c>
      <c r="AK1381" s="1" t="n">
        <v>261</v>
      </c>
    </row>
    <row r="1382" customFormat="false" ht="13" hidden="false" customHeight="false" outlineLevel="0" collapsed="false">
      <c r="A1382" s="1" t="n">
        <v>136.1</v>
      </c>
      <c r="B1382" s="1" t="n">
        <v>1325</v>
      </c>
      <c r="C1382" s="1" t="n">
        <v>981</v>
      </c>
      <c r="D1382" s="1" t="n">
        <v>120</v>
      </c>
      <c r="E1382" s="1" t="n">
        <f aca="false">F$16*SQRT(F$11*$A1382)</f>
        <v>58.3309523323595</v>
      </c>
      <c r="F1382" s="1" t="n">
        <f aca="false">(1/(1+ABS(E1382)/2))*EXP(-ABS(E1382)*ABS(E1382)-1.26551223+(1/(1+ABS(E1382)/2))*(1.00002368+(1/(1+ABS(E1382)/2))*(0.37409196+(1/(1+ABS(E1382)/2))*(0.09678418+(1/(1+ABS(E1382)/2))*(-0.18628806+(1/(1+ABS(E1382)/2))*(0.27886807+(1/(1+ABS(E1382)/2))*(-1.13520398+(1/(1+ABS(E1382)/2))*(1.48851587+(1/(1+ABS(E1382)/2))*(-0.82215223+(1/(1+ABS(E1382)/2))*(0.17087277))))))))))</f>
        <v>0</v>
      </c>
      <c r="G1382" s="1" t="n">
        <f aca="false">IF(F1382&gt;1E-050,EXP(E1382^2)*F1382,1/SQRT(PI())*(1/E1382+1/(2*E1382^3)+3/(4*E1382^5)+15/(8*E1382^7)))</f>
        <v>0.00967363819133761</v>
      </c>
      <c r="H1382" s="1" t="n">
        <f aca="false">(F$7-F$17)/F$16*(G1382-1+2/SQRT(PI())*E1382)</f>
        <v>-0.129658210093735</v>
      </c>
      <c r="I1382" s="1" t="n">
        <f aca="false">-H1382*F$13</f>
        <v>1296.58210093734</v>
      </c>
      <c r="J1382" s="1" t="n">
        <f aca="false">K$16*SQRT(K$11*$A1382)</f>
        <v>2.91654761661798</v>
      </c>
      <c r="K1382" s="1" t="n">
        <f aca="false">(1/(1+ABS(J1382)/2))*EXP(-ABS(J1382)*ABS(J1382)-1.26551223+(1/(1+ABS(J1382)/2))*(1.00002368+(1/(1+ABS(J1382)/2))*(0.37409196+(1/(1+ABS(J1382)/2))*(0.09678418+(1/(1+ABS(J1382)/2))*(-0.18628806+(1/(1+ABS(J1382)/2))*(0.27886807+(1/(1+ABS(J1382)/2))*(-1.13520398+(1/(1+ABS(J1382)/2))*(1.48851587+(1/(1+ABS(J1382)/2))*(-0.82215223+(1/(1+ABS(J1382)/2))*(0.17087277))))))))))</f>
        <v>3.71345444031804E-005</v>
      </c>
      <c r="L1382" s="1" t="n">
        <f aca="false">IF(K1382&gt;1E-050,EXP(J1382^2)*K1382,1/SQRT(PI())*(1/J1382+1/(2*J1382^3)+3/(4*J1382^5)+15/(8*J1382^7)))</f>
        <v>0.183651946908702</v>
      </c>
      <c r="M1382" s="1" t="n">
        <f aca="false">(K$7-K$17)/K$16*(L1382-1+2/SQRT(PI())*J1382)</f>
        <v>-0.0989849406936999</v>
      </c>
      <c r="N1382" s="1" t="n">
        <f aca="false">-M1382*K$13</f>
        <v>989.849406936999</v>
      </c>
      <c r="O1382" s="1" t="n">
        <f aca="false">P$16*SQRT(P$11*$A1382)</f>
        <v>0.116661904664719</v>
      </c>
      <c r="P1382" s="1" t="n">
        <f aca="false">(1/(1+ABS(O1382)/2))*EXP(-ABS(O1382)*ABS(O1382)-1.26551223+(1/(1+ABS(O1382)/2))*(1.00002368+(1/(1+ABS(O1382)/2))*(0.37409196+(1/(1+ABS(O1382)/2))*(0.09678418+(1/(1+ABS(O1382)/2))*(-0.18628806+(1/(1+ABS(O1382)/2))*(0.27886807+(1/(1+ABS(O1382)/2))*(-1.13520398+(1/(1+ABS(O1382)/2))*(1.48851587+(1/(1+ABS(O1382)/2))*(-0.82215223+(1/(1+ABS(O1382)/2))*(0.17087277))))))))))</f>
        <v>0.868955915792576</v>
      </c>
      <c r="Q1382" s="1" t="n">
        <f aca="false">IF(P1382&gt;1E-050,EXP(O1382^2)*P1382,1/SQRT(PI())*(1/O1382+1/(2*O1382^3)+3/(4*O1382^15)+5/(8*O1382^7)))</f>
        <v>0.880863251424322</v>
      </c>
      <c r="R1382" s="1" t="n">
        <f aca="false">(P$7-P$17)/P$16*(Q1382-1+2/SQRT(PI())*O1382)</f>
        <v>-0.0125021142416739</v>
      </c>
      <c r="S1382" s="1" t="n">
        <f aca="false">-R1382*P$13</f>
        <v>125.021142416739</v>
      </c>
      <c r="AH1382" s="1" t="n">
        <v>136.1</v>
      </c>
      <c r="AI1382" s="1" t="n">
        <v>1245</v>
      </c>
      <c r="AJ1382" s="1" t="n">
        <v>993</v>
      </c>
      <c r="AK1382" s="1" t="n">
        <v>261</v>
      </c>
    </row>
    <row r="1383" customFormat="false" ht="13" hidden="false" customHeight="false" outlineLevel="0" collapsed="false">
      <c r="A1383" s="1" t="n">
        <v>136.2</v>
      </c>
      <c r="B1383" s="1" t="n">
        <v>1325</v>
      </c>
      <c r="C1383" s="1" t="n">
        <v>981</v>
      </c>
      <c r="D1383" s="1" t="n">
        <v>120</v>
      </c>
      <c r="E1383" s="1" t="n">
        <f aca="false">F$16*SQRT(F$11*$A1383)</f>
        <v>58.3523778435806</v>
      </c>
      <c r="F1383" s="1" t="n">
        <f aca="false">(1/(1+ABS(E1383)/2))*EXP(-ABS(E1383)*ABS(E1383)-1.26551223+(1/(1+ABS(E1383)/2))*(1.00002368+(1/(1+ABS(E1383)/2))*(0.37409196+(1/(1+ABS(E1383)/2))*(0.09678418+(1/(1+ABS(E1383)/2))*(-0.18628806+(1/(1+ABS(E1383)/2))*(0.27886807+(1/(1+ABS(E1383)/2))*(-1.13520398+(1/(1+ABS(E1383)/2))*(1.48851587+(1/(1+ABS(E1383)/2))*(-0.82215223+(1/(1+ABS(E1383)/2))*(0.17087277))))))))))</f>
        <v>0</v>
      </c>
      <c r="G1383" s="1" t="n">
        <f aca="false">IF(F1383&gt;1E-050,EXP(E1383^2)*F1383,1/SQRT(PI())*(1/E1383+1/(2*E1383^3)+3/(4*E1383^5)+15/(8*E1383^7)))</f>
        <v>0.00967008523296118</v>
      </c>
      <c r="H1383" s="1" t="n">
        <f aca="false">(F$7-F$17)/F$16*(G1383-1+2/SQRT(PI())*E1383)</f>
        <v>-0.12970655518883</v>
      </c>
      <c r="I1383" s="1" t="n">
        <f aca="false">-H1383*F$13</f>
        <v>1297.0655518883</v>
      </c>
      <c r="J1383" s="1" t="n">
        <f aca="false">K$16*SQRT(K$11*$A1383)</f>
        <v>2.91761889217903</v>
      </c>
      <c r="K1383" s="1" t="n">
        <f aca="false">(1/(1+ABS(J1383)/2))*EXP(-ABS(J1383)*ABS(J1383)-1.26551223+(1/(1+ABS(J1383)/2))*(1.00002368+(1/(1+ABS(J1383)/2))*(0.37409196+(1/(1+ABS(J1383)/2))*(0.09678418+(1/(1+ABS(J1383)/2))*(-0.18628806+(1/(1+ABS(J1383)/2))*(0.27886807+(1/(1+ABS(J1383)/2))*(-1.13520398+(1/(1+ABS(J1383)/2))*(1.48851587+(1/(1+ABS(J1383)/2))*(-0.82215223+(1/(1+ABS(J1383)/2))*(0.17087277))))))))))</f>
        <v>3.68908853914227E-005</v>
      </c>
      <c r="L1383" s="1" t="n">
        <f aca="false">IF(K1383&gt;1E-050,EXP(J1383^2)*K1383,1/SQRT(PI())*(1/J1383+1/(2*J1383^3)+3/(4*J1383^5)+15/(8*J1383^7)))</f>
        <v>0.183590775250455</v>
      </c>
      <c r="M1383" s="1" t="n">
        <f aca="false">(K$7-K$17)/K$16*(L1383-1+2/SQRT(PI())*J1383)</f>
        <v>-0.0990308460283825</v>
      </c>
      <c r="N1383" s="1" t="n">
        <f aca="false">-M1383*K$13</f>
        <v>990.308460283825</v>
      </c>
      <c r="O1383" s="1" t="n">
        <f aca="false">P$16*SQRT(P$11*$A1383)</f>
        <v>0.116704755687161</v>
      </c>
      <c r="P1383" s="1" t="n">
        <f aca="false">(1/(1+ABS(O1383)/2))*EXP(-ABS(O1383)*ABS(O1383)-1.26551223+(1/(1+ABS(O1383)/2))*(1.00002368+(1/(1+ABS(O1383)/2))*(0.37409196+(1/(1+ABS(O1383)/2))*(0.09678418+(1/(1+ABS(O1383)/2))*(-0.18628806+(1/(1+ABS(O1383)/2))*(0.27886807+(1/(1+ABS(O1383)/2))*(-1.13520398+(1/(1+ABS(O1383)/2))*(1.48851587+(1/(1+ABS(O1383)/2))*(-0.82215223+(1/(1+ABS(O1383)/2))*(0.17087277))))))))))</f>
        <v>0.868908217491113</v>
      </c>
      <c r="Q1383" s="1" t="n">
        <f aca="false">IF(P1383&gt;1E-050,EXP(O1383^2)*P1383,1/SQRT(PI())*(1/O1383+1/(2*O1383^3)+3/(4*O1383^15)+5/(8*O1383^7)))</f>
        <v>0.880823707704274</v>
      </c>
      <c r="R1383" s="1" t="n">
        <f aca="false">(P$7-P$17)/P$16*(Q1383-1+2/SQRT(PI())*O1383)</f>
        <v>-0.0125109227226385</v>
      </c>
      <c r="S1383" s="1" t="n">
        <f aca="false">-R1383*P$13</f>
        <v>125.109227226385</v>
      </c>
      <c r="AH1383" s="1" t="n">
        <v>136.2</v>
      </c>
      <c r="AI1383" s="1" t="n">
        <v>1245</v>
      </c>
      <c r="AJ1383" s="1" t="n">
        <v>993</v>
      </c>
      <c r="AK1383" s="1" t="n">
        <v>261</v>
      </c>
    </row>
    <row r="1384" customFormat="false" ht="13" hidden="false" customHeight="false" outlineLevel="0" collapsed="false">
      <c r="A1384" s="1" t="n">
        <v>136.3</v>
      </c>
      <c r="B1384" s="1" t="n">
        <v>1327</v>
      </c>
      <c r="C1384" s="1" t="n">
        <v>981</v>
      </c>
      <c r="D1384" s="1" t="n">
        <v>120</v>
      </c>
      <c r="E1384" s="1" t="n">
        <f aca="false">F$16*SQRT(F$11*$A1384)</f>
        <v>58.3737954907851</v>
      </c>
      <c r="F1384" s="1" t="n">
        <f aca="false">(1/(1+ABS(E1384)/2))*EXP(-ABS(E1384)*ABS(E1384)-1.26551223+(1/(1+ABS(E1384)/2))*(1.00002368+(1/(1+ABS(E1384)/2))*(0.37409196+(1/(1+ABS(E1384)/2))*(0.09678418+(1/(1+ABS(E1384)/2))*(-0.18628806+(1/(1+ABS(E1384)/2))*(0.27886807+(1/(1+ABS(E1384)/2))*(-1.13520398+(1/(1+ABS(E1384)/2))*(1.48851587+(1/(1+ABS(E1384)/2))*(-0.82215223+(1/(1+ABS(E1384)/2))*(0.17087277))))))))))</f>
        <v>0</v>
      </c>
      <c r="G1384" s="1" t="n">
        <f aca="false">IF(F1384&gt;1E-050,EXP(E1384^2)*F1384,1/SQRT(PI())*(1/E1384+1/(2*E1384^3)+3/(4*E1384^5)+15/(8*E1384^7)))</f>
        <v>0.00966653618653029</v>
      </c>
      <c r="H1384" s="1" t="n">
        <f aca="false">(F$7-F$17)/F$16*(G1384-1+2/SQRT(PI())*E1384)</f>
        <v>-0.129754882544565</v>
      </c>
      <c r="I1384" s="1" t="n">
        <f aca="false">-H1384*F$13</f>
        <v>1297.54882544565</v>
      </c>
      <c r="J1384" s="1" t="n">
        <f aca="false">K$16*SQRT(K$11*$A1384)</f>
        <v>2.91868977453925</v>
      </c>
      <c r="K1384" s="1" t="n">
        <f aca="false">(1/(1+ABS(J1384)/2))*EXP(-ABS(J1384)*ABS(J1384)-1.26551223+(1/(1+ABS(J1384)/2))*(1.00002368+(1/(1+ABS(J1384)/2))*(0.37409196+(1/(1+ABS(J1384)/2))*(0.09678418+(1/(1+ABS(J1384)/2))*(-0.18628806+(1/(1+ABS(J1384)/2))*(0.27886807+(1/(1+ABS(J1384)/2))*(-1.13520398+(1/(1+ABS(J1384)/2))*(1.48851587+(1/(1+ABS(J1384)/2))*(-0.82215223+(1/(1+ABS(J1384)/2))*(0.17087277))))))))))</f>
        <v>3.66488333748318E-005</v>
      </c>
      <c r="L1384" s="1" t="n">
        <f aca="false">IF(K1384&gt;1E-050,EXP(J1384^2)*K1384,1/SQRT(PI())*(1/J1384+1/(2*J1384^3)+3/(4*J1384^5)+15/(8*J1384^7)))</f>
        <v>0.183529665141487</v>
      </c>
      <c r="M1384" s="1" t="n">
        <f aca="false">(K$7-K$17)/K$16*(L1384-1+2/SQRT(PI())*J1384)</f>
        <v>-0.0990767360778512</v>
      </c>
      <c r="N1384" s="1" t="n">
        <f aca="false">-M1384*K$13</f>
        <v>990.767360778512</v>
      </c>
      <c r="O1384" s="1" t="n">
        <f aca="false">P$16*SQRT(P$11*$A1384)</f>
        <v>0.11674759098157</v>
      </c>
      <c r="P1384" s="1" t="n">
        <f aca="false">(1/(1+ABS(O1384)/2))*EXP(-ABS(O1384)*ABS(O1384)-1.26551223+(1/(1+ABS(O1384)/2))*(1.00002368+(1/(1+ABS(O1384)/2))*(0.37409196+(1/(1+ABS(O1384)/2))*(0.09678418+(1/(1+ABS(O1384)/2))*(-0.18628806+(1/(1+ABS(O1384)/2))*(0.27886807+(1/(1+ABS(O1384)/2))*(-1.13520398+(1/(1+ABS(O1384)/2))*(1.48851587+(1/(1+ABS(O1384)/2))*(-0.82215223+(1/(1+ABS(O1384)/2))*(0.17087277))))))))))</f>
        <v>0.868860537173598</v>
      </c>
      <c r="Q1384" s="1" t="n">
        <f aca="false">IF(P1384&gt;1E-050,EXP(O1384^2)*P1384,1/SQRT(PI())*(1/O1384+1/(2*O1384^3)+3/(4*O1384^15)+5/(8*O1384^7)))</f>
        <v>0.880784181336008</v>
      </c>
      <c r="R1384" s="1" t="n">
        <f aca="false">(P$7-P$17)/P$16*(Q1384-1+2/SQRT(PI())*O1384)</f>
        <v>-0.0125197308081998</v>
      </c>
      <c r="S1384" s="1" t="n">
        <f aca="false">-R1384*P$13</f>
        <v>125.197308081998</v>
      </c>
      <c r="AH1384" s="1" t="n">
        <v>136.3</v>
      </c>
      <c r="AI1384" s="1" t="n">
        <v>1245</v>
      </c>
      <c r="AJ1384" s="1" t="n">
        <v>993</v>
      </c>
      <c r="AK1384" s="1" t="n">
        <v>261</v>
      </c>
    </row>
    <row r="1385" customFormat="false" ht="13" hidden="false" customHeight="false" outlineLevel="0" collapsed="false">
      <c r="A1385" s="1" t="n">
        <v>136.4</v>
      </c>
      <c r="B1385" s="1" t="n">
        <v>1327</v>
      </c>
      <c r="C1385" s="1" t="n">
        <v>981</v>
      </c>
      <c r="D1385" s="1" t="n">
        <v>120</v>
      </c>
      <c r="E1385" s="1" t="n">
        <f aca="false">F$16*SQRT(F$11*$A1385)</f>
        <v>58.3952052826257</v>
      </c>
      <c r="F1385" s="1" t="n">
        <f aca="false">(1/(1+ABS(E1385)/2))*EXP(-ABS(E1385)*ABS(E1385)-1.26551223+(1/(1+ABS(E1385)/2))*(1.00002368+(1/(1+ABS(E1385)/2))*(0.37409196+(1/(1+ABS(E1385)/2))*(0.09678418+(1/(1+ABS(E1385)/2))*(-0.18628806+(1/(1+ABS(E1385)/2))*(0.27886807+(1/(1+ABS(E1385)/2))*(-1.13520398+(1/(1+ABS(E1385)/2))*(1.48851587+(1/(1+ABS(E1385)/2))*(-0.82215223+(1/(1+ABS(E1385)/2))*(0.17087277))))))))))</f>
        <v>0</v>
      </c>
      <c r="G1385" s="1" t="n">
        <f aca="false">IF(F1385&gt;1E-050,EXP(E1385^2)*F1385,1/SQRT(PI())*(1/E1385+1/(2*E1385^3)+3/(4*E1385^5)+15/(8*E1385^7)))</f>
        <v>0.00966299104487153</v>
      </c>
      <c r="H1385" s="1" t="n">
        <f aca="false">(F$7-F$17)/F$16*(G1385-1+2/SQRT(PI())*E1385)</f>
        <v>-0.129803192180451</v>
      </c>
      <c r="I1385" s="1" t="n">
        <f aca="false">-H1385*F$13</f>
        <v>1298.03192180451</v>
      </c>
      <c r="J1385" s="1" t="n">
        <f aca="false">K$16*SQRT(K$11*$A1385)</f>
        <v>2.91976026413129</v>
      </c>
      <c r="K1385" s="1" t="n">
        <f aca="false">(1/(1+ABS(J1385)/2))*EXP(-ABS(J1385)*ABS(J1385)-1.26551223+(1/(1+ABS(J1385)/2))*(1.00002368+(1/(1+ABS(J1385)/2))*(0.37409196+(1/(1+ABS(J1385)/2))*(0.09678418+(1/(1+ABS(J1385)/2))*(-0.18628806+(1/(1+ABS(J1385)/2))*(0.27886807+(1/(1+ABS(J1385)/2))*(-1.13520398+(1/(1+ABS(J1385)/2))*(1.48851587+(1/(1+ABS(J1385)/2))*(-0.82215223+(1/(1+ABS(J1385)/2))*(0.17087277))))))))))</f>
        <v>3.64083776900886E-005</v>
      </c>
      <c r="L1385" s="1" t="n">
        <f aca="false">IF(K1385&gt;1E-050,EXP(J1385^2)*K1385,1/SQRT(PI())*(1/J1385+1/(2*J1385^3)+3/(4*J1385^5)+15/(8*J1385^7)))</f>
        <v>0.183468616477971</v>
      </c>
      <c r="M1385" s="1" t="n">
        <f aca="false">(K$7-K$17)/K$16*(L1385-1+2/SQRT(PI())*J1385)</f>
        <v>-0.0991226108574803</v>
      </c>
      <c r="N1385" s="1" t="n">
        <f aca="false">-M1385*K$13</f>
        <v>991.226108574803</v>
      </c>
      <c r="O1385" s="1" t="n">
        <f aca="false">P$16*SQRT(P$11*$A1385)</f>
        <v>0.116790410565251</v>
      </c>
      <c r="P1385" s="1" t="n">
        <f aca="false">(1/(1+ABS(O1385)/2))*EXP(-ABS(O1385)*ABS(O1385)-1.26551223+(1/(1+ABS(O1385)/2))*(1.00002368+(1/(1+ABS(O1385)/2))*(0.37409196+(1/(1+ABS(O1385)/2))*(0.09678418+(1/(1+ABS(O1385)/2))*(-0.18628806+(1/(1+ABS(O1385)/2))*(0.27886807+(1/(1+ABS(O1385)/2))*(-1.13520398+(1/(1+ABS(O1385)/2))*(1.48851587+(1/(1+ABS(O1385)/2))*(-0.82215223+(1/(1+ABS(O1385)/2))*(0.17087277))))))))))</f>
        <v>0.868812874820413</v>
      </c>
      <c r="Q1385" s="1" t="n">
        <f aca="false">IF(P1385&gt;1E-050,EXP(O1385^2)*P1385,1/SQRT(PI())*(1/O1385+1/(2*O1385^3)+3/(4*O1385^15)+5/(8*O1385^7)))</f>
        <v>0.88074467230017</v>
      </c>
      <c r="R1385" s="1" t="n">
        <f aca="false">(P$7-P$17)/P$16*(Q1385-1+2/SQRT(PI())*O1385)</f>
        <v>-0.0125285384985314</v>
      </c>
      <c r="S1385" s="1" t="n">
        <f aca="false">-R1385*P$13</f>
        <v>125.285384985314</v>
      </c>
      <c r="AH1385" s="1" t="n">
        <v>136.4</v>
      </c>
      <c r="AI1385" s="1" t="n">
        <v>1246</v>
      </c>
      <c r="AJ1385" s="1" t="n">
        <v>993</v>
      </c>
      <c r="AK1385" s="1" t="n">
        <v>261</v>
      </c>
    </row>
    <row r="1386" customFormat="false" ht="13" hidden="false" customHeight="false" outlineLevel="0" collapsed="false">
      <c r="A1386" s="1" t="n">
        <v>136.5</v>
      </c>
      <c r="B1386" s="1" t="n">
        <v>1327</v>
      </c>
      <c r="C1386" s="1" t="n">
        <v>981</v>
      </c>
      <c r="D1386" s="1" t="n">
        <v>120</v>
      </c>
      <c r="E1386" s="1" t="n">
        <f aca="false">F$16*SQRT(F$11*$A1386)</f>
        <v>58.4166072277396</v>
      </c>
      <c r="F1386" s="1" t="n">
        <f aca="false">(1/(1+ABS(E1386)/2))*EXP(-ABS(E1386)*ABS(E1386)-1.26551223+(1/(1+ABS(E1386)/2))*(1.00002368+(1/(1+ABS(E1386)/2))*(0.37409196+(1/(1+ABS(E1386)/2))*(0.09678418+(1/(1+ABS(E1386)/2))*(-0.18628806+(1/(1+ABS(E1386)/2))*(0.27886807+(1/(1+ABS(E1386)/2))*(-1.13520398+(1/(1+ABS(E1386)/2))*(1.48851587+(1/(1+ABS(E1386)/2))*(-0.82215223+(1/(1+ABS(E1386)/2))*(0.17087277))))))))))</f>
        <v>0</v>
      </c>
      <c r="G1386" s="1" t="n">
        <f aca="false">IF(F1386&gt;1E-050,EXP(E1386^2)*F1386,1/SQRT(PI())*(1/E1386+1/(2*E1386^3)+3/(4*E1386^5)+15/(8*E1386^7)))</f>
        <v>0.00965944980082991</v>
      </c>
      <c r="H1386" s="1" t="n">
        <f aca="false">(F$7-F$17)/F$16*(G1386-1+2/SQRT(PI())*E1386)</f>
        <v>-0.129851484115967</v>
      </c>
      <c r="I1386" s="1" t="n">
        <f aca="false">-H1386*F$13</f>
        <v>1298.51484115967</v>
      </c>
      <c r="J1386" s="1" t="n">
        <f aca="false">K$16*SQRT(K$11*$A1386)</f>
        <v>2.92083036138698</v>
      </c>
      <c r="K1386" s="1" t="n">
        <f aca="false">(1/(1+ABS(J1386)/2))*EXP(-ABS(J1386)*ABS(J1386)-1.26551223+(1/(1+ABS(J1386)/2))*(1.00002368+(1/(1+ABS(J1386)/2))*(0.37409196+(1/(1+ABS(J1386)/2))*(0.09678418+(1/(1+ABS(J1386)/2))*(-0.18628806+(1/(1+ABS(J1386)/2))*(0.27886807+(1/(1+ABS(J1386)/2))*(-1.13520398+(1/(1+ABS(J1386)/2))*(1.48851587+(1/(1+ABS(J1386)/2))*(-0.82215223+(1/(1+ABS(J1386)/2))*(0.17087277))))))))))</f>
        <v>3.61695077451506E-005</v>
      </c>
      <c r="L1386" s="1" t="n">
        <f aca="false">IF(K1386&gt;1E-050,EXP(J1386^2)*K1386,1/SQRT(PI())*(1/J1386+1/(2*J1386^3)+3/(4*J1386^5)+15/(8*J1386^7)))</f>
        <v>0.183407629156327</v>
      </c>
      <c r="M1386" s="1" t="n">
        <f aca="false">(K$7-K$17)/K$16*(L1386-1+2/SQRT(PI())*J1386)</f>
        <v>-0.0991684703826181</v>
      </c>
      <c r="N1386" s="1" t="n">
        <f aca="false">-M1386*K$13</f>
        <v>991.684703826181</v>
      </c>
      <c r="O1386" s="1" t="n">
        <f aca="false">P$16*SQRT(P$11*$A1386)</f>
        <v>0.116833214455479</v>
      </c>
      <c r="P1386" s="1" t="n">
        <f aca="false">(1/(1+ABS(O1386)/2))*EXP(-ABS(O1386)*ABS(O1386)-1.26551223+(1/(1+ABS(O1386)/2))*(1.00002368+(1/(1+ABS(O1386)/2))*(0.37409196+(1/(1+ABS(O1386)/2))*(0.09678418+(1/(1+ABS(O1386)/2))*(-0.18628806+(1/(1+ABS(O1386)/2))*(0.27886807+(1/(1+ABS(O1386)/2))*(-1.13520398+(1/(1+ABS(O1386)/2))*(1.48851587+(1/(1+ABS(O1386)/2))*(-0.82215223+(1/(1+ABS(O1386)/2))*(0.17087277))))))))))</f>
        <v>0.868765230411977</v>
      </c>
      <c r="Q1386" s="1" t="n">
        <f aca="false">IF(P1386&gt;1E-050,EXP(O1386^2)*P1386,1/SQRT(PI())*(1/O1386+1/(2*O1386^3)+3/(4*O1386^15)+5/(8*O1386^7)))</f>
        <v>0.880705180577442</v>
      </c>
      <c r="R1386" s="1" t="n">
        <f aca="false">(P$7-P$17)/P$16*(Q1386-1+2/SQRT(PI())*O1386)</f>
        <v>-0.0125373457938069</v>
      </c>
      <c r="S1386" s="1" t="n">
        <f aca="false">-R1386*P$13</f>
        <v>125.373457938069</v>
      </c>
      <c r="AH1386" s="1" t="n">
        <v>136.5</v>
      </c>
      <c r="AI1386" s="1" t="n">
        <v>1248</v>
      </c>
      <c r="AJ1386" s="1" t="n">
        <v>993</v>
      </c>
      <c r="AK1386" s="1" t="n">
        <v>261</v>
      </c>
    </row>
    <row r="1387" customFormat="false" ht="13" hidden="false" customHeight="false" outlineLevel="0" collapsed="false">
      <c r="A1387" s="1" t="n">
        <v>136.6</v>
      </c>
      <c r="B1387" s="1" t="n">
        <v>1327</v>
      </c>
      <c r="C1387" s="1" t="n">
        <v>982</v>
      </c>
      <c r="D1387" s="1" t="n">
        <v>120</v>
      </c>
      <c r="E1387" s="1" t="n">
        <f aca="false">F$16*SQRT(F$11*$A1387)</f>
        <v>58.4380013347479</v>
      </c>
      <c r="F1387" s="1" t="n">
        <f aca="false">(1/(1+ABS(E1387)/2))*EXP(-ABS(E1387)*ABS(E1387)-1.26551223+(1/(1+ABS(E1387)/2))*(1.00002368+(1/(1+ABS(E1387)/2))*(0.37409196+(1/(1+ABS(E1387)/2))*(0.09678418+(1/(1+ABS(E1387)/2))*(-0.18628806+(1/(1+ABS(E1387)/2))*(0.27886807+(1/(1+ABS(E1387)/2))*(-1.13520398+(1/(1+ABS(E1387)/2))*(1.48851587+(1/(1+ABS(E1387)/2))*(-0.82215223+(1/(1+ABS(E1387)/2))*(0.17087277))))))))))</f>
        <v>0</v>
      </c>
      <c r="G1387" s="1" t="n">
        <f aca="false">IF(F1387&gt;1E-050,EXP(E1387^2)*F1387,1/SQRT(PI())*(1/E1387+1/(2*E1387^3)+3/(4*E1387^5)+15/(8*E1387^7)))</f>
        <v>0.00965591244726875</v>
      </c>
      <c r="H1387" s="1" t="n">
        <f aca="false">(F$7-F$17)/F$16*(G1387-1+2/SQRT(PI())*E1387)</f>
        <v>-0.129899758370553</v>
      </c>
      <c r="I1387" s="1" t="n">
        <f aca="false">-H1387*F$13</f>
        <v>1298.99758370553</v>
      </c>
      <c r="J1387" s="1" t="n">
        <f aca="false">K$16*SQRT(K$11*$A1387)</f>
        <v>2.9219000667374</v>
      </c>
      <c r="K1387" s="1" t="n">
        <f aca="false">(1/(1+ABS(J1387)/2))*EXP(-ABS(J1387)*ABS(J1387)-1.26551223+(1/(1+ABS(J1387)/2))*(1.00002368+(1/(1+ABS(J1387)/2))*(0.37409196+(1/(1+ABS(J1387)/2))*(0.09678418+(1/(1+ABS(J1387)/2))*(-0.18628806+(1/(1+ABS(J1387)/2))*(0.27886807+(1/(1+ABS(J1387)/2))*(-1.13520398+(1/(1+ABS(J1387)/2))*(1.48851587+(1/(1+ABS(J1387)/2))*(-0.82215223+(1/(1+ABS(J1387)/2))*(0.17087277))))))))))</f>
        <v>3.59322130187701E-005</v>
      </c>
      <c r="L1387" s="1" t="n">
        <f aca="false">IF(K1387&gt;1E-050,EXP(J1387^2)*K1387,1/SQRT(PI())*(1/J1387+1/(2*J1387^3)+3/(4*J1387^5)+15/(8*J1387^7)))</f>
        <v>0.18334670307322</v>
      </c>
      <c r="M1387" s="1" t="n">
        <f aca="false">(K$7-K$17)/K$16*(L1387-1+2/SQRT(PI())*J1387)</f>
        <v>-0.0992143146685874</v>
      </c>
      <c r="N1387" s="1" t="n">
        <f aca="false">-M1387*K$13</f>
        <v>992.143146685874</v>
      </c>
      <c r="O1387" s="1" t="n">
        <f aca="false">P$16*SQRT(P$11*$A1387)</f>
        <v>0.116876002669496</v>
      </c>
      <c r="P1387" s="1" t="n">
        <f aca="false">(1/(1+ABS(O1387)/2))*EXP(-ABS(O1387)*ABS(O1387)-1.26551223+(1/(1+ABS(O1387)/2))*(1.00002368+(1/(1+ABS(O1387)/2))*(0.37409196+(1/(1+ABS(O1387)/2))*(0.09678418+(1/(1+ABS(O1387)/2))*(-0.18628806+(1/(1+ABS(O1387)/2))*(0.27886807+(1/(1+ABS(O1387)/2))*(-1.13520398+(1/(1+ABS(O1387)/2))*(1.48851587+(1/(1+ABS(O1387)/2))*(-0.82215223+(1/(1+ABS(O1387)/2))*(0.17087277))))))))))</f>
        <v>0.868717603928743</v>
      </c>
      <c r="Q1387" s="1" t="n">
        <f aca="false">IF(P1387&gt;1E-050,EXP(O1387^2)*P1387,1/SQRT(PI())*(1/O1387+1/(2*O1387^3)+3/(4*O1387^15)+5/(8*O1387^7)))</f>
        <v>0.880665706148541</v>
      </c>
      <c r="R1387" s="1" t="n">
        <f aca="false">(P$7-P$17)/P$16*(Q1387-1+2/SQRT(PI())*O1387)</f>
        <v>-0.0125461526941991</v>
      </c>
      <c r="S1387" s="1" t="n">
        <f aca="false">-R1387*P$13</f>
        <v>125.461526941991</v>
      </c>
      <c r="AH1387" s="1" t="n">
        <v>136.6</v>
      </c>
      <c r="AI1387" s="1" t="n">
        <v>1248</v>
      </c>
      <c r="AJ1387" s="1" t="n">
        <v>993</v>
      </c>
      <c r="AK1387" s="1" t="n">
        <v>261</v>
      </c>
    </row>
    <row r="1388" customFormat="false" ht="13" hidden="false" customHeight="false" outlineLevel="0" collapsed="false">
      <c r="A1388" s="1" t="n">
        <v>136.7</v>
      </c>
      <c r="B1388" s="1" t="n">
        <v>1327</v>
      </c>
      <c r="C1388" s="1" t="n">
        <v>983</v>
      </c>
      <c r="D1388" s="1" t="n">
        <v>120</v>
      </c>
      <c r="E1388" s="1" t="n">
        <f aca="false">F$16*SQRT(F$11*$A1388)</f>
        <v>58.4593876122561</v>
      </c>
      <c r="F1388" s="1" t="n">
        <f aca="false">(1/(1+ABS(E1388)/2))*EXP(-ABS(E1388)*ABS(E1388)-1.26551223+(1/(1+ABS(E1388)/2))*(1.00002368+(1/(1+ABS(E1388)/2))*(0.37409196+(1/(1+ABS(E1388)/2))*(0.09678418+(1/(1+ABS(E1388)/2))*(-0.18628806+(1/(1+ABS(E1388)/2))*(0.27886807+(1/(1+ABS(E1388)/2))*(-1.13520398+(1/(1+ABS(E1388)/2))*(1.48851587+(1/(1+ABS(E1388)/2))*(-0.82215223+(1/(1+ABS(E1388)/2))*(0.17087277))))))))))</f>
        <v>0</v>
      </c>
      <c r="G1388" s="1" t="n">
        <f aca="false">IF(F1388&gt;1E-050,EXP(E1388^2)*F1388,1/SQRT(PI())*(1/E1388+1/(2*E1388^3)+3/(4*E1388^5)+15/(8*E1388^7)))</f>
        <v>0.00965237897706967</v>
      </c>
      <c r="H1388" s="1" t="n">
        <f aca="false">(F$7-F$17)/F$16*(G1388-1+2/SQRT(PI())*E1388)</f>
        <v>-0.129948014963617</v>
      </c>
      <c r="I1388" s="1" t="n">
        <f aca="false">-H1388*F$13</f>
        <v>1299.48014963617</v>
      </c>
      <c r="J1388" s="1" t="n">
        <f aca="false">K$16*SQRT(K$11*$A1388)</f>
        <v>2.9229693806128</v>
      </c>
      <c r="K1388" s="1" t="n">
        <f aca="false">(1/(1+ABS(J1388)/2))*EXP(-ABS(J1388)*ABS(J1388)-1.26551223+(1/(1+ABS(J1388)/2))*(1.00002368+(1/(1+ABS(J1388)/2))*(0.37409196+(1/(1+ABS(J1388)/2))*(0.09678418+(1/(1+ABS(J1388)/2))*(-0.18628806+(1/(1+ABS(J1388)/2))*(0.27886807+(1/(1+ABS(J1388)/2))*(-1.13520398+(1/(1+ABS(J1388)/2))*(1.48851587+(1/(1+ABS(J1388)/2))*(-0.82215223+(1/(1+ABS(J1388)/2))*(0.17087277))))))))))</f>
        <v>3.56964830600172E-005</v>
      </c>
      <c r="L1388" s="1" t="n">
        <f aca="false">IF(K1388&gt;1E-050,EXP(J1388^2)*K1388,1/SQRT(PI())*(1/J1388+1/(2*J1388^3)+3/(4*J1388^5)+15/(8*J1388^7)))</f>
        <v>0.183285838125558</v>
      </c>
      <c r="M1388" s="1" t="n">
        <f aca="false">(K$7-K$17)/K$16*(L1388-1+2/SQRT(PI())*J1388)</f>
        <v>-0.0992601437306848</v>
      </c>
      <c r="N1388" s="1" t="n">
        <f aca="false">-M1388*K$13</f>
        <v>992.601437306848</v>
      </c>
      <c r="O1388" s="1" t="n">
        <f aca="false">P$16*SQRT(P$11*$A1388)</f>
        <v>0.116918775224512</v>
      </c>
      <c r="P1388" s="1" t="n">
        <f aca="false">(1/(1+ABS(O1388)/2))*EXP(-ABS(O1388)*ABS(O1388)-1.26551223+(1/(1+ABS(O1388)/2))*(1.00002368+(1/(1+ABS(O1388)/2))*(0.37409196+(1/(1+ABS(O1388)/2))*(0.09678418+(1/(1+ABS(O1388)/2))*(-0.18628806+(1/(1+ABS(O1388)/2))*(0.27886807+(1/(1+ABS(O1388)/2))*(-1.13520398+(1/(1+ABS(O1388)/2))*(1.48851587+(1/(1+ABS(O1388)/2))*(-0.82215223+(1/(1+ABS(O1388)/2))*(0.17087277))))))))))</f>
        <v>0.868669995351201</v>
      </c>
      <c r="Q1388" s="1" t="n">
        <f aca="false">IF(P1388&gt;1E-050,EXP(O1388^2)*P1388,1/SQRT(PI())*(1/O1388+1/(2*O1388^3)+3/(4*O1388^15)+5/(8*O1388^7)))</f>
        <v>0.880626248994218</v>
      </c>
      <c r="R1388" s="1" t="n">
        <f aca="false">(P$7-P$17)/P$16*(Q1388-1+2/SQRT(PI())*O1388)</f>
        <v>-0.0125549591998803</v>
      </c>
      <c r="S1388" s="1" t="n">
        <f aca="false">-R1388*P$13</f>
        <v>125.549591998803</v>
      </c>
      <c r="AH1388" s="1" t="n">
        <v>136.7</v>
      </c>
      <c r="AI1388" s="1" t="n">
        <v>1249</v>
      </c>
      <c r="AJ1388" s="1" t="n">
        <v>993</v>
      </c>
      <c r="AK1388" s="1" t="n">
        <v>261</v>
      </c>
    </row>
    <row r="1389" customFormat="false" ht="13" hidden="false" customHeight="false" outlineLevel="0" collapsed="false">
      <c r="A1389" s="1" t="n">
        <v>136.8</v>
      </c>
      <c r="B1389" s="1" t="n">
        <v>1327</v>
      </c>
      <c r="C1389" s="1" t="n">
        <v>984</v>
      </c>
      <c r="D1389" s="1" t="n">
        <v>120</v>
      </c>
      <c r="E1389" s="1" t="n">
        <f aca="false">F$16*SQRT(F$11*$A1389)</f>
        <v>58.4807660688538</v>
      </c>
      <c r="F1389" s="1" t="n">
        <f aca="false">(1/(1+ABS(E1389)/2))*EXP(-ABS(E1389)*ABS(E1389)-1.26551223+(1/(1+ABS(E1389)/2))*(1.00002368+(1/(1+ABS(E1389)/2))*(0.37409196+(1/(1+ABS(E1389)/2))*(0.09678418+(1/(1+ABS(E1389)/2))*(-0.18628806+(1/(1+ABS(E1389)/2))*(0.27886807+(1/(1+ABS(E1389)/2))*(-1.13520398+(1/(1+ABS(E1389)/2))*(1.48851587+(1/(1+ABS(E1389)/2))*(-0.82215223+(1/(1+ABS(E1389)/2))*(0.17087277))))))))))</f>
        <v>0</v>
      </c>
      <c r="G1389" s="1" t="n">
        <f aca="false">IF(F1389&gt;1E-050,EXP(E1389^2)*F1389,1/SQRT(PI())*(1/E1389+1/(2*E1389^3)+3/(4*E1389^5)+15/(8*E1389^7)))</f>
        <v>0.0096488493831325</v>
      </c>
      <c r="H1389" s="1" t="n">
        <f aca="false">(F$7-F$17)/F$16*(G1389-1+2/SQRT(PI())*E1389)</f>
        <v>-0.129996253914528</v>
      </c>
      <c r="I1389" s="1" t="n">
        <f aca="false">-H1389*F$13</f>
        <v>1299.96253914528</v>
      </c>
      <c r="J1389" s="1" t="n">
        <f aca="false">K$16*SQRT(K$11*$A1389)</f>
        <v>2.92403830344269</v>
      </c>
      <c r="K1389" s="1" t="n">
        <f aca="false">(1/(1+ABS(J1389)/2))*EXP(-ABS(J1389)*ABS(J1389)-1.26551223+(1/(1+ABS(J1389)/2))*(1.00002368+(1/(1+ABS(J1389)/2))*(0.37409196+(1/(1+ABS(J1389)/2))*(0.09678418+(1/(1+ABS(J1389)/2))*(-0.18628806+(1/(1+ABS(J1389)/2))*(0.27886807+(1/(1+ABS(J1389)/2))*(-1.13520398+(1/(1+ABS(J1389)/2))*(1.48851587+(1/(1+ABS(J1389)/2))*(-0.82215223+(1/(1+ABS(J1389)/2))*(0.17087277))))))))))</f>
        <v>3.5462307487806E-005</v>
      </c>
      <c r="L1389" s="1" t="n">
        <f aca="false">IF(K1389&gt;1E-050,EXP(J1389^2)*K1389,1/SQRT(PI())*(1/J1389+1/(2*J1389^3)+3/(4*J1389^5)+15/(8*J1389^7)))</f>
        <v>0.183225034210498</v>
      </c>
      <c r="M1389" s="1" t="n">
        <f aca="false">(K$7-K$17)/K$16*(L1389-1+2/SQRT(PI())*J1389)</f>
        <v>-0.0993059575841814</v>
      </c>
      <c r="N1389" s="1" t="n">
        <f aca="false">-M1389*K$13</f>
        <v>993.059575841814</v>
      </c>
      <c r="O1389" s="1" t="n">
        <f aca="false">P$16*SQRT(P$11*$A1389)</f>
        <v>0.116961532137708</v>
      </c>
      <c r="P1389" s="1" t="n">
        <f aca="false">(1/(1+ABS(O1389)/2))*EXP(-ABS(O1389)*ABS(O1389)-1.26551223+(1/(1+ABS(O1389)/2))*(1.00002368+(1/(1+ABS(O1389)/2))*(0.37409196+(1/(1+ABS(O1389)/2))*(0.09678418+(1/(1+ABS(O1389)/2))*(-0.18628806+(1/(1+ABS(O1389)/2))*(0.27886807+(1/(1+ABS(O1389)/2))*(-1.13520398+(1/(1+ABS(O1389)/2))*(1.48851587+(1/(1+ABS(O1389)/2))*(-0.82215223+(1/(1+ABS(O1389)/2))*(0.17087277))))))))))</f>
        <v>0.868622404659876</v>
      </c>
      <c r="Q1389" s="1" t="n">
        <f aca="false">IF(P1389&gt;1E-050,EXP(O1389^2)*P1389,1/SQRT(PI())*(1/O1389+1/(2*O1389^3)+3/(4*O1389^15)+5/(8*O1389^7)))</f>
        <v>0.880586809095263</v>
      </c>
      <c r="R1389" s="1" t="n">
        <f aca="false">(P$7-P$17)/P$16*(Q1389-1+2/SQRT(PI())*O1389)</f>
        <v>-0.0125637653110249</v>
      </c>
      <c r="S1389" s="1" t="n">
        <f aca="false">-R1389*P$13</f>
        <v>125.637653110249</v>
      </c>
      <c r="AH1389" s="1" t="n">
        <v>136.8</v>
      </c>
      <c r="AI1389" s="1" t="n">
        <v>1252</v>
      </c>
      <c r="AJ1389" s="1" t="n">
        <v>995</v>
      </c>
      <c r="AK1389" s="1" t="n">
        <v>261</v>
      </c>
    </row>
    <row r="1390" customFormat="false" ht="13" hidden="false" customHeight="false" outlineLevel="0" collapsed="false">
      <c r="A1390" s="1" t="n">
        <v>136.9</v>
      </c>
      <c r="B1390" s="1" t="n">
        <v>1327</v>
      </c>
      <c r="C1390" s="1" t="n">
        <v>985</v>
      </c>
      <c r="D1390" s="1" t="n">
        <v>120</v>
      </c>
      <c r="E1390" s="1" t="n">
        <f aca="false">F$16*SQRT(F$11*$A1390)</f>
        <v>58.502136713115</v>
      </c>
      <c r="F1390" s="1" t="n">
        <f aca="false">(1/(1+ABS(E1390)/2))*EXP(-ABS(E1390)*ABS(E1390)-1.26551223+(1/(1+ABS(E1390)/2))*(1.00002368+(1/(1+ABS(E1390)/2))*(0.37409196+(1/(1+ABS(E1390)/2))*(0.09678418+(1/(1+ABS(E1390)/2))*(-0.18628806+(1/(1+ABS(E1390)/2))*(0.27886807+(1/(1+ABS(E1390)/2))*(-1.13520398+(1/(1+ABS(E1390)/2))*(1.48851587+(1/(1+ABS(E1390)/2))*(-0.82215223+(1/(1+ABS(E1390)/2))*(0.17087277))))))))))</f>
        <v>0</v>
      </c>
      <c r="G1390" s="1" t="n">
        <f aca="false">IF(F1390&gt;1E-050,EXP(E1390^2)*F1390,1/SQRT(PI())*(1/E1390+1/(2*E1390^3)+3/(4*E1390^5)+15/(8*E1390^7)))</f>
        <v>0.00964532365837524</v>
      </c>
      <c r="H1390" s="1" t="n">
        <f aca="false">(F$7-F$17)/F$16*(G1390-1+2/SQRT(PI())*E1390)</f>
        <v>-0.130044475242622</v>
      </c>
      <c r="I1390" s="1" t="n">
        <f aca="false">-H1390*F$13</f>
        <v>1300.44475242622</v>
      </c>
      <c r="J1390" s="1" t="n">
        <f aca="false">K$16*SQRT(K$11*$A1390)</f>
        <v>2.92510683565575</v>
      </c>
      <c r="K1390" s="1" t="n">
        <f aca="false">(1/(1+ABS(J1390)/2))*EXP(-ABS(J1390)*ABS(J1390)-1.26551223+(1/(1+ABS(J1390)/2))*(1.00002368+(1/(1+ABS(J1390)/2))*(0.37409196+(1/(1+ABS(J1390)/2))*(0.09678418+(1/(1+ABS(J1390)/2))*(-0.18628806+(1/(1+ABS(J1390)/2))*(0.27886807+(1/(1+ABS(J1390)/2))*(-1.13520398+(1/(1+ABS(J1390)/2))*(1.48851587+(1/(1+ABS(J1390)/2))*(-0.82215223+(1/(1+ABS(J1390)/2))*(0.17087277))))))))))</f>
        <v>3.52296759904234E-005</v>
      </c>
      <c r="L1390" s="1" t="n">
        <f aca="false">IF(K1390&gt;1E-050,EXP(J1390^2)*K1390,1/SQRT(PI())*(1/J1390+1/(2*J1390^3)+3/(4*J1390^5)+15/(8*J1390^7)))</f>
        <v>0.183164291225435</v>
      </c>
      <c r="M1390" s="1" t="n">
        <f aca="false">(K$7-K$17)/K$16*(L1390-1+2/SQRT(PI())*J1390)</f>
        <v>-0.0993517562443225</v>
      </c>
      <c r="N1390" s="1" t="n">
        <f aca="false">-M1390*K$13</f>
        <v>993.517562443225</v>
      </c>
      <c r="O1390" s="1" t="n">
        <f aca="false">P$16*SQRT(P$11*$A1390)</f>
        <v>0.11700427342623</v>
      </c>
      <c r="P1390" s="1" t="n">
        <f aca="false">(1/(1+ABS(O1390)/2))*EXP(-ABS(O1390)*ABS(O1390)-1.26551223+(1/(1+ABS(O1390)/2))*(1.00002368+(1/(1+ABS(O1390)/2))*(0.37409196+(1/(1+ABS(O1390)/2))*(0.09678418+(1/(1+ABS(O1390)/2))*(-0.18628806+(1/(1+ABS(O1390)/2))*(0.27886807+(1/(1+ABS(O1390)/2))*(-1.13520398+(1/(1+ABS(O1390)/2))*(1.48851587+(1/(1+ABS(O1390)/2))*(-0.82215223+(1/(1+ABS(O1390)/2))*(0.17087277))))))))))</f>
        <v>0.868574831835328</v>
      </c>
      <c r="Q1390" s="1" t="n">
        <f aca="false">IF(P1390&gt;1E-050,EXP(O1390^2)*P1390,1/SQRT(PI())*(1/O1390+1/(2*O1390^3)+3/(4*O1390^15)+5/(8*O1390^7)))</f>
        <v>0.880547386432498</v>
      </c>
      <c r="R1390" s="1" t="n">
        <f aca="false">(P$7-P$17)/P$16*(Q1390-1+2/SQRT(PI())*O1390)</f>
        <v>-0.0125725710278031</v>
      </c>
      <c r="S1390" s="1" t="n">
        <f aca="false">-R1390*P$13</f>
        <v>125.725710278031</v>
      </c>
      <c r="AH1390" s="1" t="n">
        <v>136.9</v>
      </c>
      <c r="AI1390" s="1" t="n">
        <v>1252</v>
      </c>
      <c r="AJ1390" s="1" t="n">
        <v>996</v>
      </c>
      <c r="AK1390" s="1" t="n">
        <v>261</v>
      </c>
    </row>
    <row r="1391" customFormat="false" ht="13" hidden="false" customHeight="false" outlineLevel="0" collapsed="false">
      <c r="A1391" s="1" t="n">
        <v>137</v>
      </c>
      <c r="B1391" s="1" t="n">
        <v>1327</v>
      </c>
      <c r="C1391" s="1" t="n">
        <v>986</v>
      </c>
      <c r="D1391" s="1" t="n">
        <v>120</v>
      </c>
      <c r="E1391" s="1" t="n">
        <f aca="false">F$16*SQRT(F$11*$A1391)</f>
        <v>58.5234995535981</v>
      </c>
      <c r="F1391" s="1" t="n">
        <f aca="false">(1/(1+ABS(E1391)/2))*EXP(-ABS(E1391)*ABS(E1391)-1.26551223+(1/(1+ABS(E1391)/2))*(1.00002368+(1/(1+ABS(E1391)/2))*(0.37409196+(1/(1+ABS(E1391)/2))*(0.09678418+(1/(1+ABS(E1391)/2))*(-0.18628806+(1/(1+ABS(E1391)/2))*(0.27886807+(1/(1+ABS(E1391)/2))*(-1.13520398+(1/(1+ABS(E1391)/2))*(1.48851587+(1/(1+ABS(E1391)/2))*(-0.82215223+(1/(1+ABS(E1391)/2))*(0.17087277))))))))))</f>
        <v>0</v>
      </c>
      <c r="G1391" s="1" t="n">
        <f aca="false">IF(F1391&gt;1E-050,EXP(E1391^2)*F1391,1/SQRT(PI())*(1/E1391+1/(2*E1391^3)+3/(4*E1391^5)+15/(8*E1391^7)))</f>
        <v>0.009641801795734</v>
      </c>
      <c r="H1391" s="1" t="n">
        <f aca="false">(F$7-F$17)/F$16*(G1391-1+2/SQRT(PI())*E1391)</f>
        <v>-0.130092678967199</v>
      </c>
      <c r="I1391" s="1" t="n">
        <f aca="false">-H1391*F$13</f>
        <v>1300.92678967199</v>
      </c>
      <c r="J1391" s="1" t="n">
        <f aca="false">K$16*SQRT(K$11*$A1391)</f>
        <v>2.92617497767991</v>
      </c>
      <c r="K1391" s="1" t="n">
        <f aca="false">(1/(1+ABS(J1391)/2))*EXP(-ABS(J1391)*ABS(J1391)-1.26551223+(1/(1+ABS(J1391)/2))*(1.00002368+(1/(1+ABS(J1391)/2))*(0.37409196+(1/(1+ABS(J1391)/2))*(0.09678418+(1/(1+ABS(J1391)/2))*(-0.18628806+(1/(1+ABS(J1391)/2))*(0.27886807+(1/(1+ABS(J1391)/2))*(-1.13520398+(1/(1+ABS(J1391)/2))*(1.48851587+(1/(1+ABS(J1391)/2))*(-0.82215223+(1/(1+ABS(J1391)/2))*(0.17087277))))))))))</f>
        <v>3.49985783250616E-005</v>
      </c>
      <c r="L1391" s="1" t="n">
        <f aca="false">IF(K1391&gt;1E-050,EXP(J1391^2)*K1391,1/SQRT(PI())*(1/J1391+1/(2*J1391^3)+3/(4*J1391^5)+15/(8*J1391^7)))</f>
        <v>0.183103609068011</v>
      </c>
      <c r="M1391" s="1" t="n">
        <f aca="false">(K$7-K$17)/K$16*(L1391-1+2/SQRT(PI())*J1391)</f>
        <v>-0.0993975397263278</v>
      </c>
      <c r="N1391" s="1" t="n">
        <f aca="false">-M1391*K$13</f>
        <v>993.975397263278</v>
      </c>
      <c r="O1391" s="1" t="n">
        <f aca="false">P$16*SQRT(P$11*$A1391)</f>
        <v>0.117046999107196</v>
      </c>
      <c r="P1391" s="1" t="n">
        <f aca="false">(1/(1+ABS(O1391)/2))*EXP(-ABS(O1391)*ABS(O1391)-1.26551223+(1/(1+ABS(O1391)/2))*(1.00002368+(1/(1+ABS(O1391)/2))*(0.37409196+(1/(1+ABS(O1391)/2))*(0.09678418+(1/(1+ABS(O1391)/2))*(-0.18628806+(1/(1+ABS(O1391)/2))*(0.27886807+(1/(1+ABS(O1391)/2))*(-1.13520398+(1/(1+ABS(O1391)/2))*(1.48851587+(1/(1+ABS(O1391)/2))*(-0.82215223+(1/(1+ABS(O1391)/2))*(0.17087277))))))))))</f>
        <v>0.868527276858154</v>
      </c>
      <c r="Q1391" s="1" t="n">
        <f aca="false">IF(P1391&gt;1E-050,EXP(O1391^2)*P1391,1/SQRT(PI())*(1/O1391+1/(2*O1391^3)+3/(4*O1391^15)+5/(8*O1391^7)))</f>
        <v>0.880507980986782</v>
      </c>
      <c r="R1391" s="1" t="n">
        <f aca="false">(P$7-P$17)/P$16*(Q1391-1+2/SQRT(PI())*O1391)</f>
        <v>-0.0125813763503892</v>
      </c>
      <c r="S1391" s="1" t="n">
        <f aca="false">-R1391*P$13</f>
        <v>125.813763503892</v>
      </c>
      <c r="AH1391" s="1" t="n">
        <v>137</v>
      </c>
      <c r="AI1391" s="1" t="n">
        <v>1252</v>
      </c>
      <c r="AJ1391" s="1" t="n">
        <v>996</v>
      </c>
      <c r="AK1391" s="1" t="n">
        <v>261</v>
      </c>
    </row>
    <row r="1392" customFormat="false" ht="13" hidden="false" customHeight="false" outlineLevel="0" collapsed="false">
      <c r="A1392" s="1" t="n">
        <v>137.1</v>
      </c>
      <c r="B1392" s="1" t="n">
        <v>1328</v>
      </c>
      <c r="C1392" s="1" t="n">
        <v>986</v>
      </c>
      <c r="D1392" s="1" t="n">
        <v>121</v>
      </c>
      <c r="E1392" s="1" t="n">
        <f aca="false">F$16*SQRT(F$11*$A1392)</f>
        <v>58.5448545988458</v>
      </c>
      <c r="F1392" s="1" t="n">
        <f aca="false">(1/(1+ABS(E1392)/2))*EXP(-ABS(E1392)*ABS(E1392)-1.26551223+(1/(1+ABS(E1392)/2))*(1.00002368+(1/(1+ABS(E1392)/2))*(0.37409196+(1/(1+ABS(E1392)/2))*(0.09678418+(1/(1+ABS(E1392)/2))*(-0.18628806+(1/(1+ABS(E1392)/2))*(0.27886807+(1/(1+ABS(E1392)/2))*(-1.13520398+(1/(1+ABS(E1392)/2))*(1.48851587+(1/(1+ABS(E1392)/2))*(-0.82215223+(1/(1+ABS(E1392)/2))*(0.17087277))))))))))</f>
        <v>0</v>
      </c>
      <c r="G1392" s="1" t="n">
        <f aca="false">IF(F1392&gt;1E-050,EXP(E1392^2)*F1392,1/SQRT(PI())*(1/E1392+1/(2*E1392^3)+3/(4*E1392^5)+15/(8*E1392^7)))</f>
        <v>0.00963828378816291</v>
      </c>
      <c r="H1392" s="1" t="n">
        <f aca="false">(F$7-F$17)/F$16*(G1392-1+2/SQRT(PI())*E1392)</f>
        <v>-0.130140865107523</v>
      </c>
      <c r="I1392" s="1" t="n">
        <f aca="false">-H1392*F$13</f>
        <v>1301.40865107523</v>
      </c>
      <c r="J1392" s="1" t="n">
        <f aca="false">K$16*SQRT(K$11*$A1392)</f>
        <v>2.92724272994229</v>
      </c>
      <c r="K1392" s="1" t="n">
        <f aca="false">(1/(1+ABS(J1392)/2))*EXP(-ABS(J1392)*ABS(J1392)-1.26551223+(1/(1+ABS(J1392)/2))*(1.00002368+(1/(1+ABS(J1392)/2))*(0.37409196+(1/(1+ABS(J1392)/2))*(0.09678418+(1/(1+ABS(J1392)/2))*(-0.18628806+(1/(1+ABS(J1392)/2))*(0.27886807+(1/(1+ABS(J1392)/2))*(-1.13520398+(1/(1+ABS(J1392)/2))*(1.48851587+(1/(1+ABS(J1392)/2))*(-0.82215223+(1/(1+ABS(J1392)/2))*(0.17087277))))))))))</f>
        <v>3.47690043173534E-005</v>
      </c>
      <c r="L1392" s="1" t="n">
        <f aca="false">IF(K1392&gt;1E-050,EXP(J1392^2)*K1392,1/SQRT(PI())*(1/J1392+1/(2*J1392^3)+3/(4*J1392^5)+15/(8*J1392^7)))</f>
        <v>0.183042987636107</v>
      </c>
      <c r="M1392" s="1" t="n">
        <f aca="false">(K$7-K$17)/K$16*(L1392-1+2/SQRT(PI())*J1392)</f>
        <v>-0.0994433080453914</v>
      </c>
      <c r="N1392" s="1" t="n">
        <f aca="false">-M1392*K$13</f>
        <v>994.433080453914</v>
      </c>
      <c r="O1392" s="1" t="n">
        <f aca="false">P$16*SQRT(P$11*$A1392)</f>
        <v>0.117089709197692</v>
      </c>
      <c r="P1392" s="1" t="n">
        <f aca="false">(1/(1+ABS(O1392)/2))*EXP(-ABS(O1392)*ABS(O1392)-1.26551223+(1/(1+ABS(O1392)/2))*(1.00002368+(1/(1+ABS(O1392)/2))*(0.37409196+(1/(1+ABS(O1392)/2))*(0.09678418+(1/(1+ABS(O1392)/2))*(-0.18628806+(1/(1+ABS(O1392)/2))*(0.27886807+(1/(1+ABS(O1392)/2))*(-1.13520398+(1/(1+ABS(O1392)/2))*(1.48851587+(1/(1+ABS(O1392)/2))*(-0.82215223+(1/(1+ABS(O1392)/2))*(0.17087277))))))))))</f>
        <v>0.868479739708985</v>
      </c>
      <c r="Q1392" s="1" t="n">
        <f aca="false">IF(P1392&gt;1E-050,EXP(O1392^2)*P1392,1/SQRT(PI())*(1/O1392+1/(2*O1392^3)+3/(4*O1392^15)+5/(8*O1392^7)))</f>
        <v>0.880468592739007</v>
      </c>
      <c r="R1392" s="1" t="n">
        <f aca="false">(P$7-P$17)/P$16*(Q1392-1+2/SQRT(PI())*O1392)</f>
        <v>-0.0125901812789543</v>
      </c>
      <c r="S1392" s="1" t="n">
        <f aca="false">-R1392*P$13</f>
        <v>125.901812789543</v>
      </c>
      <c r="AH1392" s="1" t="n">
        <v>137.1</v>
      </c>
      <c r="AI1392" s="1" t="n">
        <v>1252</v>
      </c>
      <c r="AJ1392" s="1" t="n">
        <v>996</v>
      </c>
      <c r="AK1392" s="1" t="n">
        <v>261</v>
      </c>
    </row>
    <row r="1393" customFormat="false" ht="13" hidden="false" customHeight="false" outlineLevel="0" collapsed="false">
      <c r="A1393" s="1" t="n">
        <v>137.2</v>
      </c>
      <c r="B1393" s="1" t="n">
        <v>1329</v>
      </c>
      <c r="C1393" s="1" t="n">
        <v>986</v>
      </c>
      <c r="D1393" s="1" t="n">
        <v>121</v>
      </c>
      <c r="E1393" s="1" t="n">
        <f aca="false">F$16*SQRT(F$11*$A1393)</f>
        <v>58.5662018573853</v>
      </c>
      <c r="F1393" s="1" t="n">
        <f aca="false">(1/(1+ABS(E1393)/2))*EXP(-ABS(E1393)*ABS(E1393)-1.26551223+(1/(1+ABS(E1393)/2))*(1.00002368+(1/(1+ABS(E1393)/2))*(0.37409196+(1/(1+ABS(E1393)/2))*(0.09678418+(1/(1+ABS(E1393)/2))*(-0.18628806+(1/(1+ABS(E1393)/2))*(0.27886807+(1/(1+ABS(E1393)/2))*(-1.13520398+(1/(1+ABS(E1393)/2))*(1.48851587+(1/(1+ABS(E1393)/2))*(-0.82215223+(1/(1+ABS(E1393)/2))*(0.17087277))))))))))</f>
        <v>0</v>
      </c>
      <c r="G1393" s="1" t="n">
        <f aca="false">IF(F1393&gt;1E-050,EXP(E1393^2)*F1393,1/SQRT(PI())*(1/E1393+1/(2*E1393^3)+3/(4*E1393^5)+15/(8*E1393^7)))</f>
        <v>0.00963476962863409</v>
      </c>
      <c r="H1393" s="1" t="n">
        <f aca="false">(F$7-F$17)/F$16*(G1393-1+2/SQRT(PI())*E1393)</f>
        <v>-0.130189033682825</v>
      </c>
      <c r="I1393" s="1" t="n">
        <f aca="false">-H1393*F$13</f>
        <v>1301.89033682825</v>
      </c>
      <c r="J1393" s="1" t="n">
        <f aca="false">K$16*SQRT(K$11*$A1393)</f>
        <v>2.92831009286926</v>
      </c>
      <c r="K1393" s="1" t="n">
        <f aca="false">(1/(1+ABS(J1393)/2))*EXP(-ABS(J1393)*ABS(J1393)-1.26551223+(1/(1+ABS(J1393)/2))*(1.00002368+(1/(1+ABS(J1393)/2))*(0.37409196+(1/(1+ABS(J1393)/2))*(0.09678418+(1/(1+ABS(J1393)/2))*(-0.18628806+(1/(1+ABS(J1393)/2))*(0.27886807+(1/(1+ABS(J1393)/2))*(-1.13520398+(1/(1+ABS(J1393)/2))*(1.48851587+(1/(1+ABS(J1393)/2))*(-0.82215223+(1/(1+ABS(J1393)/2))*(0.17087277))))))))))</f>
        <v>3.45409438609109E-005</v>
      </c>
      <c r="L1393" s="1" t="n">
        <f aca="false">IF(K1393&gt;1E-050,EXP(J1393^2)*K1393,1/SQRT(PI())*(1/J1393+1/(2*J1393^3)+3/(4*J1393^5)+15/(8*J1393^7)))</f>
        <v>0.182982426827848</v>
      </c>
      <c r="M1393" s="1" t="n">
        <f aca="false">(K$7-K$17)/K$16*(L1393-1+2/SQRT(PI())*J1393)</f>
        <v>-0.0994890612166821</v>
      </c>
      <c r="N1393" s="1" t="n">
        <f aca="false">-M1393*K$13</f>
        <v>994.890612166821</v>
      </c>
      <c r="O1393" s="1" t="n">
        <f aca="false">P$16*SQRT(P$11*$A1393)</f>
        <v>0.117132403714771</v>
      </c>
      <c r="P1393" s="1" t="n">
        <f aca="false">(1/(1+ABS(O1393)/2))*EXP(-ABS(O1393)*ABS(O1393)-1.26551223+(1/(1+ABS(O1393)/2))*(1.00002368+(1/(1+ABS(O1393)/2))*(0.37409196+(1/(1+ABS(O1393)/2))*(0.09678418+(1/(1+ABS(O1393)/2))*(-0.18628806+(1/(1+ABS(O1393)/2))*(0.27886807+(1/(1+ABS(O1393)/2))*(-1.13520398+(1/(1+ABS(O1393)/2))*(1.48851587+(1/(1+ABS(O1393)/2))*(-0.82215223+(1/(1+ABS(O1393)/2))*(0.17087277))))))))))</f>
        <v>0.868432220368488</v>
      </c>
      <c r="Q1393" s="1" t="n">
        <f aca="false">IF(P1393&gt;1E-050,EXP(O1393^2)*P1393,1/SQRT(PI())*(1/O1393+1/(2*O1393^3)+3/(4*O1393^15)+5/(8*O1393^7)))</f>
        <v>0.880429221670103</v>
      </c>
      <c r="R1393" s="1" t="n">
        <f aca="false">(P$7-P$17)/P$16*(Q1393-1+2/SQRT(PI())*O1393)</f>
        <v>-0.0125989858136707</v>
      </c>
      <c r="S1393" s="1" t="n">
        <f aca="false">-R1393*P$13</f>
        <v>125.989858136707</v>
      </c>
      <c r="AH1393" s="1" t="n">
        <v>137.2</v>
      </c>
      <c r="AI1393" s="1" t="n">
        <v>1252</v>
      </c>
      <c r="AJ1393" s="1" t="n">
        <v>996</v>
      </c>
      <c r="AK1393" s="1" t="n">
        <v>261</v>
      </c>
    </row>
    <row r="1394" customFormat="false" ht="13" hidden="false" customHeight="false" outlineLevel="0" collapsed="false">
      <c r="A1394" s="1" t="n">
        <v>137.3</v>
      </c>
      <c r="B1394" s="1" t="n">
        <v>1329</v>
      </c>
      <c r="C1394" s="1" t="n">
        <v>987</v>
      </c>
      <c r="D1394" s="1" t="n">
        <v>121</v>
      </c>
      <c r="E1394" s="1" t="n">
        <f aca="false">F$16*SQRT(F$11*$A1394)</f>
        <v>58.5875413377281</v>
      </c>
      <c r="F1394" s="1" t="n">
        <f aca="false">(1/(1+ABS(E1394)/2))*EXP(-ABS(E1394)*ABS(E1394)-1.26551223+(1/(1+ABS(E1394)/2))*(1.00002368+(1/(1+ABS(E1394)/2))*(0.37409196+(1/(1+ABS(E1394)/2))*(0.09678418+(1/(1+ABS(E1394)/2))*(-0.18628806+(1/(1+ABS(E1394)/2))*(0.27886807+(1/(1+ABS(E1394)/2))*(-1.13520398+(1/(1+ABS(E1394)/2))*(1.48851587+(1/(1+ABS(E1394)/2))*(-0.82215223+(1/(1+ABS(E1394)/2))*(0.17087277))))))))))</f>
        <v>0</v>
      </c>
      <c r="G1394" s="1" t="n">
        <f aca="false">IF(F1394&gt;1E-050,EXP(E1394^2)*F1394,1/SQRT(PI())*(1/E1394+1/(2*E1394^3)+3/(4*E1394^5)+15/(8*E1394^7)))</f>
        <v>0.0096312593101376</v>
      </c>
      <c r="H1394" s="1" t="n">
        <f aca="false">(F$7-F$17)/F$16*(G1394-1+2/SQRT(PI())*E1394)</f>
        <v>-0.130237184712299</v>
      </c>
      <c r="I1394" s="1" t="n">
        <f aca="false">-H1394*F$13</f>
        <v>1302.37184712299</v>
      </c>
      <c r="J1394" s="1" t="n">
        <f aca="false">K$16*SQRT(K$11*$A1394)</f>
        <v>2.92937706688641</v>
      </c>
      <c r="K1394" s="1" t="n">
        <f aca="false">(1/(1+ABS(J1394)/2))*EXP(-ABS(J1394)*ABS(J1394)-1.26551223+(1/(1+ABS(J1394)/2))*(1.00002368+(1/(1+ABS(J1394)/2))*(0.37409196+(1/(1+ABS(J1394)/2))*(0.09678418+(1/(1+ABS(J1394)/2))*(-0.18628806+(1/(1+ABS(J1394)/2))*(0.27886807+(1/(1+ABS(J1394)/2))*(-1.13520398+(1/(1+ABS(J1394)/2))*(1.48851587+(1/(1+ABS(J1394)/2))*(-0.82215223+(1/(1+ABS(J1394)/2))*(0.17087277))))))))))</f>
        <v>3.43143869168675E-005</v>
      </c>
      <c r="L1394" s="1" t="n">
        <f aca="false">IF(K1394&gt;1E-050,EXP(J1394^2)*K1394,1/SQRT(PI())*(1/J1394+1/(2*J1394^3)+3/(4*J1394^5)+15/(8*J1394^7)))</f>
        <v>0.182921926541596</v>
      </c>
      <c r="M1394" s="1" t="n">
        <f aca="false">(K$7-K$17)/K$16*(L1394-1+2/SQRT(PI())*J1394)</f>
        <v>-0.0995347992553429</v>
      </c>
      <c r="N1394" s="1" t="n">
        <f aca="false">-M1394*K$13</f>
        <v>995.347992553429</v>
      </c>
      <c r="O1394" s="1" t="n">
        <f aca="false">P$16*SQRT(P$11*$A1394)</f>
        <v>0.117175082675456</v>
      </c>
      <c r="P1394" s="1" t="n">
        <f aca="false">(1/(1+ABS(O1394)/2))*EXP(-ABS(O1394)*ABS(O1394)-1.26551223+(1/(1+ABS(O1394)/2))*(1.00002368+(1/(1+ABS(O1394)/2))*(0.37409196+(1/(1+ABS(O1394)/2))*(0.09678418+(1/(1+ABS(O1394)/2))*(-0.18628806+(1/(1+ABS(O1394)/2))*(0.27886807+(1/(1+ABS(O1394)/2))*(-1.13520398+(1/(1+ABS(O1394)/2))*(1.48851587+(1/(1+ABS(O1394)/2))*(-0.82215223+(1/(1+ABS(O1394)/2))*(0.17087277))))))))))</f>
        <v>0.868384718817365</v>
      </c>
      <c r="Q1394" s="1" t="n">
        <f aca="false">IF(P1394&gt;1E-050,EXP(O1394^2)*P1394,1/SQRT(PI())*(1/O1394+1/(2*O1394^3)+3/(4*O1394^15)+5/(8*O1394^7)))</f>
        <v>0.880389867761031</v>
      </c>
      <c r="R1394" s="1" t="n">
        <f aca="false">(P$7-P$17)/P$16*(Q1394-1+2/SQRT(PI())*O1394)</f>
        <v>-0.01260778995471</v>
      </c>
      <c r="S1394" s="1" t="n">
        <f aca="false">-R1394*P$13</f>
        <v>126.0778995471</v>
      </c>
      <c r="AH1394" s="1" t="n">
        <v>137.3</v>
      </c>
      <c r="AI1394" s="1" t="n">
        <v>1252</v>
      </c>
      <c r="AJ1394" s="1" t="n">
        <v>997</v>
      </c>
      <c r="AK1394" s="1" t="n">
        <v>261</v>
      </c>
    </row>
    <row r="1395" customFormat="false" ht="13" hidden="false" customHeight="false" outlineLevel="0" collapsed="false">
      <c r="A1395" s="1" t="n">
        <v>137.4</v>
      </c>
      <c r="B1395" s="1" t="n">
        <v>1329</v>
      </c>
      <c r="C1395" s="1" t="n">
        <v>988</v>
      </c>
      <c r="D1395" s="1" t="n">
        <v>121</v>
      </c>
      <c r="E1395" s="1" t="n">
        <f aca="false">F$16*SQRT(F$11*$A1395)</f>
        <v>58.6088730483704</v>
      </c>
      <c r="F1395" s="1" t="n">
        <f aca="false">(1/(1+ABS(E1395)/2))*EXP(-ABS(E1395)*ABS(E1395)-1.26551223+(1/(1+ABS(E1395)/2))*(1.00002368+(1/(1+ABS(E1395)/2))*(0.37409196+(1/(1+ABS(E1395)/2))*(0.09678418+(1/(1+ABS(E1395)/2))*(-0.18628806+(1/(1+ABS(E1395)/2))*(0.27886807+(1/(1+ABS(E1395)/2))*(-1.13520398+(1/(1+ABS(E1395)/2))*(1.48851587+(1/(1+ABS(E1395)/2))*(-0.82215223+(1/(1+ABS(E1395)/2))*(0.17087277))))))))))</f>
        <v>0</v>
      </c>
      <c r="G1395" s="1" t="n">
        <f aca="false">IF(F1395&gt;1E-050,EXP(E1395^2)*F1395,1/SQRT(PI())*(1/E1395+1/(2*E1395^3)+3/(4*E1395^5)+15/(8*E1395^7)))</f>
        <v>0.00962775282568133</v>
      </c>
      <c r="H1395" s="1" t="n">
        <f aca="false">(F$7-F$17)/F$16*(G1395-1+2/SQRT(PI())*E1395)</f>
        <v>-0.130285318215105</v>
      </c>
      <c r="I1395" s="1" t="n">
        <f aca="false">-H1395*F$13</f>
        <v>1302.85318215105</v>
      </c>
      <c r="J1395" s="1" t="n">
        <f aca="false">K$16*SQRT(K$11*$A1395)</f>
        <v>2.93044365241852</v>
      </c>
      <c r="K1395" s="1" t="n">
        <f aca="false">(1/(1+ABS(J1395)/2))*EXP(-ABS(J1395)*ABS(J1395)-1.26551223+(1/(1+ABS(J1395)/2))*(1.00002368+(1/(1+ABS(J1395)/2))*(0.37409196+(1/(1+ABS(J1395)/2))*(0.09678418+(1/(1+ABS(J1395)/2))*(-0.18628806+(1/(1+ABS(J1395)/2))*(0.27886807+(1/(1+ABS(J1395)/2))*(-1.13520398+(1/(1+ABS(J1395)/2))*(1.48851587+(1/(1+ABS(J1395)/2))*(-0.82215223+(1/(1+ABS(J1395)/2))*(0.17087277))))))))))</f>
        <v>3.40893235134224E-005</v>
      </c>
      <c r="L1395" s="1" t="n">
        <f aca="false">IF(K1395&gt;1E-050,EXP(J1395^2)*K1395,1/SQRT(PI())*(1/J1395+1/(2*J1395^3)+3/(4*J1395^5)+15/(8*J1395^7)))</f>
        <v>0.182861486675955</v>
      </c>
      <c r="M1395" s="1" t="n">
        <f aca="false">(K$7-K$17)/K$16*(L1395-1+2/SQRT(PI())*J1395)</f>
        <v>-0.0995805221764919</v>
      </c>
      <c r="N1395" s="1" t="n">
        <f aca="false">-M1395*K$13</f>
        <v>995.805221764919</v>
      </c>
      <c r="O1395" s="1" t="n">
        <f aca="false">P$16*SQRT(P$11*$A1395)</f>
        <v>0.117217746096741</v>
      </c>
      <c r="P1395" s="1" t="n">
        <f aca="false">(1/(1+ABS(O1395)/2))*EXP(-ABS(O1395)*ABS(O1395)-1.26551223+(1/(1+ABS(O1395)/2))*(1.00002368+(1/(1+ABS(O1395)/2))*(0.37409196+(1/(1+ABS(O1395)/2))*(0.09678418+(1/(1+ABS(O1395)/2))*(-0.18628806+(1/(1+ABS(O1395)/2))*(0.27886807+(1/(1+ABS(O1395)/2))*(-1.13520398+(1/(1+ABS(O1395)/2))*(1.48851587+(1/(1+ABS(O1395)/2))*(-0.82215223+(1/(1+ABS(O1395)/2))*(0.17087277))))))))))</f>
        <v>0.868337235036351</v>
      </c>
      <c r="Q1395" s="1" t="n">
        <f aca="false">IF(P1395&gt;1E-050,EXP(O1395^2)*P1395,1/SQRT(PI())*(1/O1395+1/(2*O1395^3)+3/(4*O1395^15)+5/(8*O1395^7)))</f>
        <v>0.88035053099279</v>
      </c>
      <c r="R1395" s="1" t="n">
        <f aca="false">(P$7-P$17)/P$16*(Q1395-1+2/SQRT(PI())*O1395)</f>
        <v>-0.0126165937022436</v>
      </c>
      <c r="S1395" s="1" t="n">
        <f aca="false">-R1395*P$13</f>
        <v>126.165937022436</v>
      </c>
      <c r="AH1395" s="1" t="n">
        <v>137.4</v>
      </c>
      <c r="AI1395" s="1" t="n">
        <v>1253</v>
      </c>
      <c r="AJ1395" s="1" t="n">
        <v>997</v>
      </c>
      <c r="AK1395" s="1" t="n">
        <v>263</v>
      </c>
    </row>
    <row r="1396" customFormat="false" ht="13" hidden="false" customHeight="false" outlineLevel="0" collapsed="false">
      <c r="A1396" s="1" t="n">
        <v>137.5</v>
      </c>
      <c r="B1396" s="1" t="n">
        <v>1330</v>
      </c>
      <c r="C1396" s="1" t="n">
        <v>990</v>
      </c>
      <c r="D1396" s="1" t="n">
        <v>121</v>
      </c>
      <c r="E1396" s="1" t="n">
        <f aca="false">F$16*SQRT(F$11*$A1396)</f>
        <v>58.6301969977929</v>
      </c>
      <c r="F1396" s="1" t="n">
        <f aca="false">(1/(1+ABS(E1396)/2))*EXP(-ABS(E1396)*ABS(E1396)-1.26551223+(1/(1+ABS(E1396)/2))*(1.00002368+(1/(1+ABS(E1396)/2))*(0.37409196+(1/(1+ABS(E1396)/2))*(0.09678418+(1/(1+ABS(E1396)/2))*(-0.18628806+(1/(1+ABS(E1396)/2))*(0.27886807+(1/(1+ABS(E1396)/2))*(-1.13520398+(1/(1+ABS(E1396)/2))*(1.48851587+(1/(1+ABS(E1396)/2))*(-0.82215223+(1/(1+ABS(E1396)/2))*(0.17087277))))))))))</f>
        <v>0</v>
      </c>
      <c r="G1396" s="1" t="n">
        <f aca="false">IF(F1396&gt;1E-050,EXP(E1396^2)*F1396,1/SQRT(PI())*(1/E1396+1/(2*E1396^3)+3/(4*E1396^5)+15/(8*E1396^7)))</f>
        <v>0.00962425016829102</v>
      </c>
      <c r="H1396" s="1" t="n">
        <f aca="false">(F$7-F$17)/F$16*(G1396-1+2/SQRT(PI())*E1396)</f>
        <v>-0.130333434210367</v>
      </c>
      <c r="I1396" s="1" t="n">
        <f aca="false">-H1396*F$13</f>
        <v>1303.33434210367</v>
      </c>
      <c r="J1396" s="1" t="n">
        <f aca="false">K$16*SQRT(K$11*$A1396)</f>
        <v>2.93150984988964</v>
      </c>
      <c r="K1396" s="1" t="n">
        <f aca="false">(1/(1+ABS(J1396)/2))*EXP(-ABS(J1396)*ABS(J1396)-1.26551223+(1/(1+ABS(J1396)/2))*(1.00002368+(1/(1+ABS(J1396)/2))*(0.37409196+(1/(1+ABS(J1396)/2))*(0.09678418+(1/(1+ABS(J1396)/2))*(-0.18628806+(1/(1+ABS(J1396)/2))*(0.27886807+(1/(1+ABS(J1396)/2))*(-1.13520398+(1/(1+ABS(J1396)/2))*(1.48851587+(1/(1+ABS(J1396)/2))*(-0.82215223+(1/(1+ABS(J1396)/2))*(0.17087277))))))))))</f>
        <v>3.38657437453895E-005</v>
      </c>
      <c r="L1396" s="1" t="n">
        <f aca="false">IF(K1396&gt;1E-050,EXP(J1396^2)*K1396,1/SQRT(PI())*(1/J1396+1/(2*J1396^3)+3/(4*J1396^5)+15/(8*J1396^7)))</f>
        <v>0.182801107129769</v>
      </c>
      <c r="M1396" s="1" t="n">
        <f aca="false">(K$7-K$17)/K$16*(L1396-1+2/SQRT(PI())*J1396)</f>
        <v>-0.0996262299952214</v>
      </c>
      <c r="N1396" s="1" t="n">
        <f aca="false">-M1396*K$13</f>
        <v>996.262299952214</v>
      </c>
      <c r="O1396" s="1" t="n">
        <f aca="false">P$16*SQRT(P$11*$A1396)</f>
        <v>0.117260393995586</v>
      </c>
      <c r="P1396" s="1" t="n">
        <f aca="false">(1/(1+ABS(O1396)/2))*EXP(-ABS(O1396)*ABS(O1396)-1.26551223+(1/(1+ABS(O1396)/2))*(1.00002368+(1/(1+ABS(O1396)/2))*(0.37409196+(1/(1+ABS(O1396)/2))*(0.09678418+(1/(1+ABS(O1396)/2))*(-0.18628806+(1/(1+ABS(O1396)/2))*(0.27886807+(1/(1+ABS(O1396)/2))*(-1.13520398+(1/(1+ABS(O1396)/2))*(1.48851587+(1/(1+ABS(O1396)/2))*(-0.82215223+(1/(1+ABS(O1396)/2))*(0.17087277))))))))))</f>
        <v>0.86828976900622</v>
      </c>
      <c r="Q1396" s="1" t="n">
        <f aca="false">IF(P1396&gt;1E-050,EXP(O1396^2)*P1396,1/SQRT(PI())*(1/O1396+1/(2*O1396^3)+3/(4*O1396^15)+5/(8*O1396^7)))</f>
        <v>0.880311211346413</v>
      </c>
      <c r="R1396" s="1" t="n">
        <f aca="false">(P$7-P$17)/P$16*(Q1396-1+2/SQRT(PI())*O1396)</f>
        <v>-0.0126253970564434</v>
      </c>
      <c r="S1396" s="1" t="n">
        <f aca="false">-R1396*P$13</f>
        <v>126.253970564434</v>
      </c>
      <c r="AH1396" s="1" t="n">
        <v>137.5</v>
      </c>
      <c r="AI1396" s="1" t="n">
        <v>1254</v>
      </c>
      <c r="AJ1396" s="1" t="n">
        <v>997</v>
      </c>
      <c r="AK1396" s="1" t="n">
        <v>263</v>
      </c>
    </row>
    <row r="1397" customFormat="false" ht="13" hidden="false" customHeight="false" outlineLevel="0" collapsed="false">
      <c r="A1397" s="1" t="n">
        <v>137.6</v>
      </c>
      <c r="B1397" s="1" t="n">
        <v>1330</v>
      </c>
      <c r="C1397" s="1" t="n">
        <v>990</v>
      </c>
      <c r="D1397" s="1" t="n">
        <v>121</v>
      </c>
      <c r="E1397" s="1" t="n">
        <f aca="false">F$16*SQRT(F$11*$A1397)</f>
        <v>58.6515131944607</v>
      </c>
      <c r="F1397" s="1" t="n">
        <f aca="false">(1/(1+ABS(E1397)/2))*EXP(-ABS(E1397)*ABS(E1397)-1.26551223+(1/(1+ABS(E1397)/2))*(1.00002368+(1/(1+ABS(E1397)/2))*(0.37409196+(1/(1+ABS(E1397)/2))*(0.09678418+(1/(1+ABS(E1397)/2))*(-0.18628806+(1/(1+ABS(E1397)/2))*(0.27886807+(1/(1+ABS(E1397)/2))*(-1.13520398+(1/(1+ABS(E1397)/2))*(1.48851587+(1/(1+ABS(E1397)/2))*(-0.82215223+(1/(1+ABS(E1397)/2))*(0.17087277))))))))))</f>
        <v>0</v>
      </c>
      <c r="G1397" s="1" t="n">
        <f aca="false">IF(F1397&gt;1E-050,EXP(E1397^2)*F1397,1/SQRT(PI())*(1/E1397+1/(2*E1397^3)+3/(4*E1397^5)+15/(8*E1397^7)))</f>
        <v>0.00962075133101013</v>
      </c>
      <c r="H1397" s="1" t="n">
        <f aca="false">(F$7-F$17)/F$16*(G1397-1+2/SQRT(PI())*E1397)</f>
        <v>-0.130381532717176</v>
      </c>
      <c r="I1397" s="1" t="n">
        <f aca="false">-H1397*F$13</f>
        <v>1303.81532717176</v>
      </c>
      <c r="J1397" s="1" t="n">
        <f aca="false">K$16*SQRT(K$11*$A1397)</f>
        <v>2.93257565972304</v>
      </c>
      <c r="K1397" s="1" t="n">
        <f aca="false">(1/(1+ABS(J1397)/2))*EXP(-ABS(J1397)*ABS(J1397)-1.26551223+(1/(1+ABS(J1397)/2))*(1.00002368+(1/(1+ABS(J1397)/2))*(0.37409196+(1/(1+ABS(J1397)/2))*(0.09678418+(1/(1+ABS(J1397)/2))*(-0.18628806+(1/(1+ABS(J1397)/2))*(0.27886807+(1/(1+ABS(J1397)/2))*(-1.13520398+(1/(1+ABS(J1397)/2))*(1.48851587+(1/(1+ABS(J1397)/2))*(-0.82215223+(1/(1+ABS(J1397)/2))*(0.17087277))))))))))</f>
        <v>3.36436377737474E-005</v>
      </c>
      <c r="L1397" s="1" t="n">
        <f aca="false">IF(K1397&gt;1E-050,EXP(J1397^2)*K1397,1/SQRT(PI())*(1/J1397+1/(2*J1397^3)+3/(4*J1397^5)+15/(8*J1397^7)))</f>
        <v>0.182740787802117</v>
      </c>
      <c r="M1397" s="1" t="n">
        <f aca="false">(K$7-K$17)/K$16*(L1397-1+2/SQRT(PI())*J1397)</f>
        <v>-0.0996719227265988</v>
      </c>
      <c r="N1397" s="1" t="n">
        <f aca="false">-M1397*K$13</f>
        <v>996.719227265988</v>
      </c>
      <c r="O1397" s="1" t="n">
        <f aca="false">P$16*SQRT(P$11*$A1397)</f>
        <v>0.117303026388921</v>
      </c>
      <c r="P1397" s="1" t="n">
        <f aca="false">(1/(1+ABS(O1397)/2))*EXP(-ABS(O1397)*ABS(O1397)-1.26551223+(1/(1+ABS(O1397)/2))*(1.00002368+(1/(1+ABS(O1397)/2))*(0.37409196+(1/(1+ABS(O1397)/2))*(0.09678418+(1/(1+ABS(O1397)/2))*(-0.18628806+(1/(1+ABS(O1397)/2))*(0.27886807+(1/(1+ABS(O1397)/2))*(-1.13520398+(1/(1+ABS(O1397)/2))*(1.48851587+(1/(1+ABS(O1397)/2))*(-0.82215223+(1/(1+ABS(O1397)/2))*(0.17087277))))))))))</f>
        <v>0.868242320707778</v>
      </c>
      <c r="Q1397" s="1" t="n">
        <f aca="false">IF(P1397&gt;1E-050,EXP(O1397^2)*P1397,1/SQRT(PI())*(1/O1397+1/(2*O1397^3)+3/(4*O1397^15)+5/(8*O1397^7)))</f>
        <v>0.880271908802965</v>
      </c>
      <c r="R1397" s="1" t="n">
        <f aca="false">(P$7-P$17)/P$16*(Q1397-1+2/SQRT(PI())*O1397)</f>
        <v>-0.0126342000174794</v>
      </c>
      <c r="S1397" s="1" t="n">
        <f aca="false">-R1397*P$13</f>
        <v>126.342000174794</v>
      </c>
      <c r="AH1397" s="1" t="n">
        <v>137.6</v>
      </c>
      <c r="AI1397" s="1" t="n">
        <v>1254</v>
      </c>
      <c r="AJ1397" s="1" t="n">
        <v>997</v>
      </c>
      <c r="AK1397" s="1" t="n">
        <v>263</v>
      </c>
    </row>
    <row r="1398" customFormat="false" ht="13" hidden="false" customHeight="false" outlineLevel="0" collapsed="false">
      <c r="A1398" s="1" t="n">
        <v>137.7</v>
      </c>
      <c r="B1398" s="1" t="n">
        <v>1330</v>
      </c>
      <c r="C1398" s="1" t="n">
        <v>990</v>
      </c>
      <c r="D1398" s="1" t="n">
        <v>121</v>
      </c>
      <c r="E1398" s="1" t="n">
        <f aca="false">F$16*SQRT(F$11*$A1398)</f>
        <v>58.6728216468238</v>
      </c>
      <c r="F1398" s="1" t="n">
        <f aca="false">(1/(1+ABS(E1398)/2))*EXP(-ABS(E1398)*ABS(E1398)-1.26551223+(1/(1+ABS(E1398)/2))*(1.00002368+(1/(1+ABS(E1398)/2))*(0.37409196+(1/(1+ABS(E1398)/2))*(0.09678418+(1/(1+ABS(E1398)/2))*(-0.18628806+(1/(1+ABS(E1398)/2))*(0.27886807+(1/(1+ABS(E1398)/2))*(-1.13520398+(1/(1+ABS(E1398)/2))*(1.48851587+(1/(1+ABS(E1398)/2))*(-0.82215223+(1/(1+ABS(E1398)/2))*(0.17087277))))))))))</f>
        <v>0</v>
      </c>
      <c r="G1398" s="1" t="n">
        <f aca="false">IF(F1398&gt;1E-050,EXP(E1398^2)*F1398,1/SQRT(PI())*(1/E1398+1/(2*E1398^3)+3/(4*E1398^5)+15/(8*E1398^7)))</f>
        <v>0.00961725630689981</v>
      </c>
      <c r="H1398" s="1" t="n">
        <f aca="false">(F$7-F$17)/F$16*(G1398-1+2/SQRT(PI())*E1398)</f>
        <v>-0.130429613754587</v>
      </c>
      <c r="I1398" s="1" t="n">
        <f aca="false">-H1398*F$13</f>
        <v>1304.29613754587</v>
      </c>
      <c r="J1398" s="1" t="n">
        <f aca="false">K$16*SQRT(K$11*$A1398)</f>
        <v>2.93364108234119</v>
      </c>
      <c r="K1398" s="1" t="n">
        <f aca="false">(1/(1+ABS(J1398)/2))*EXP(-ABS(J1398)*ABS(J1398)-1.26551223+(1/(1+ABS(J1398)/2))*(1.00002368+(1/(1+ABS(J1398)/2))*(0.37409196+(1/(1+ABS(J1398)/2))*(0.09678418+(1/(1+ABS(J1398)/2))*(-0.18628806+(1/(1+ABS(J1398)/2))*(0.27886807+(1/(1+ABS(J1398)/2))*(-1.13520398+(1/(1+ABS(J1398)/2))*(1.48851587+(1/(1+ABS(J1398)/2))*(-0.82215223+(1/(1+ABS(J1398)/2))*(0.17087277))))))))))</f>
        <v>3.34229958251945E-005</v>
      </c>
      <c r="L1398" s="1" t="n">
        <f aca="false">IF(K1398&gt;1E-050,EXP(J1398^2)*K1398,1/SQRT(PI())*(1/J1398+1/(2*J1398^3)+3/(4*J1398^5)+15/(8*J1398^7)))</f>
        <v>0.18268052859232</v>
      </c>
      <c r="M1398" s="1" t="n">
        <f aca="false">(K$7-K$17)/K$16*(L1398-1+2/SQRT(PI())*J1398)</f>
        <v>-0.0997176003856661</v>
      </c>
      <c r="N1398" s="1" t="n">
        <f aca="false">-M1398*K$13</f>
        <v>997.176003856661</v>
      </c>
      <c r="O1398" s="1" t="n">
        <f aca="false">P$16*SQRT(P$11*$A1398)</f>
        <v>0.117345643293648</v>
      </c>
      <c r="P1398" s="1" t="n">
        <f aca="false">(1/(1+ABS(O1398)/2))*EXP(-ABS(O1398)*ABS(O1398)-1.26551223+(1/(1+ABS(O1398)/2))*(1.00002368+(1/(1+ABS(O1398)/2))*(0.37409196+(1/(1+ABS(O1398)/2))*(0.09678418+(1/(1+ABS(O1398)/2))*(-0.18628806+(1/(1+ABS(O1398)/2))*(0.27886807+(1/(1+ABS(O1398)/2))*(-1.13520398+(1/(1+ABS(O1398)/2))*(1.48851587+(1/(1+ABS(O1398)/2))*(-0.82215223+(1/(1+ABS(O1398)/2))*(0.17087277))))))))))</f>
        <v>0.868194890121866</v>
      </c>
      <c r="Q1398" s="1" t="n">
        <f aca="false">IF(P1398&gt;1E-050,EXP(O1398^2)*P1398,1/SQRT(PI())*(1/O1398+1/(2*O1398^3)+3/(4*O1398^15)+5/(8*O1398^7)))</f>
        <v>0.880232623343551</v>
      </c>
      <c r="R1398" s="1" t="n">
        <f aca="false">(P$7-P$17)/P$16*(Q1398-1+2/SQRT(PI())*O1398)</f>
        <v>-0.012643002585524</v>
      </c>
      <c r="S1398" s="1" t="n">
        <f aca="false">-R1398*P$13</f>
        <v>126.430025855239</v>
      </c>
      <c r="AH1398" s="1" t="n">
        <v>137.7</v>
      </c>
      <c r="AI1398" s="1" t="n">
        <v>1254</v>
      </c>
      <c r="AJ1398" s="1" t="n">
        <v>997</v>
      </c>
      <c r="AK1398" s="1" t="n">
        <v>263</v>
      </c>
    </row>
    <row r="1399" customFormat="false" ht="13" hidden="false" customHeight="false" outlineLevel="0" collapsed="false">
      <c r="A1399" s="1" t="n">
        <v>137.8</v>
      </c>
      <c r="B1399" s="1" t="n">
        <v>1330</v>
      </c>
      <c r="C1399" s="1" t="n">
        <v>990</v>
      </c>
      <c r="D1399" s="1" t="n">
        <v>121</v>
      </c>
      <c r="E1399" s="1" t="n">
        <f aca="false">F$16*SQRT(F$11*$A1399)</f>
        <v>58.6941223633168</v>
      </c>
      <c r="F1399" s="1" t="n">
        <f aca="false">(1/(1+ABS(E1399)/2))*EXP(-ABS(E1399)*ABS(E1399)-1.26551223+(1/(1+ABS(E1399)/2))*(1.00002368+(1/(1+ABS(E1399)/2))*(0.37409196+(1/(1+ABS(E1399)/2))*(0.09678418+(1/(1+ABS(E1399)/2))*(-0.18628806+(1/(1+ABS(E1399)/2))*(0.27886807+(1/(1+ABS(E1399)/2))*(-1.13520398+(1/(1+ABS(E1399)/2))*(1.48851587+(1/(1+ABS(E1399)/2))*(-0.82215223+(1/(1+ABS(E1399)/2))*(0.17087277))))))))))</f>
        <v>0</v>
      </c>
      <c r="G1399" s="1" t="n">
        <f aca="false">IF(F1399&gt;1E-050,EXP(E1399^2)*F1399,1/SQRT(PI())*(1/E1399+1/(2*E1399^3)+3/(4*E1399^5)+15/(8*E1399^7)))</f>
        <v>0.00961376508903885</v>
      </c>
      <c r="H1399" s="1" t="n">
        <f aca="false">(F$7-F$17)/F$16*(G1399-1+2/SQRT(PI())*E1399)</f>
        <v>-0.130477677341621</v>
      </c>
      <c r="I1399" s="1" t="n">
        <f aca="false">-H1399*F$13</f>
        <v>1304.77677341621</v>
      </c>
      <c r="J1399" s="1" t="n">
        <f aca="false">K$16*SQRT(K$11*$A1399)</f>
        <v>2.93470611816584</v>
      </c>
      <c r="K1399" s="1" t="n">
        <f aca="false">(1/(1+ABS(J1399)/2))*EXP(-ABS(J1399)*ABS(J1399)-1.26551223+(1/(1+ABS(J1399)/2))*(1.00002368+(1/(1+ABS(J1399)/2))*(0.37409196+(1/(1+ABS(J1399)/2))*(0.09678418+(1/(1+ABS(J1399)/2))*(-0.18628806+(1/(1+ABS(J1399)/2))*(0.27886807+(1/(1+ABS(J1399)/2))*(-1.13520398+(1/(1+ABS(J1399)/2))*(1.48851587+(1/(1+ABS(J1399)/2))*(-0.82215223+(1/(1+ABS(J1399)/2))*(0.17087277))))))))))</f>
        <v>3.32038081917053E-005</v>
      </c>
      <c r="L1399" s="1" t="n">
        <f aca="false">IF(K1399&gt;1E-050,EXP(J1399^2)*K1399,1/SQRT(PI())*(1/J1399+1/(2*J1399^3)+3/(4*J1399^5)+15/(8*J1399^7)))</f>
        <v>0.182620329399932</v>
      </c>
      <c r="M1399" s="1" t="n">
        <f aca="false">(K$7-K$17)/K$16*(L1399-1+2/SQRT(PI())*J1399)</f>
        <v>-0.0997632629874402</v>
      </c>
      <c r="N1399" s="1" t="n">
        <f aca="false">-M1399*K$13</f>
        <v>997.632629874402</v>
      </c>
      <c r="O1399" s="1" t="n">
        <f aca="false">P$16*SQRT(P$11*$A1399)</f>
        <v>0.117388244726634</v>
      </c>
      <c r="P1399" s="1" t="n">
        <f aca="false">(1/(1+ABS(O1399)/2))*EXP(-ABS(O1399)*ABS(O1399)-1.26551223+(1/(1+ABS(O1399)/2))*(1.00002368+(1/(1+ABS(O1399)/2))*(0.37409196+(1/(1+ABS(O1399)/2))*(0.09678418+(1/(1+ABS(O1399)/2))*(-0.18628806+(1/(1+ABS(O1399)/2))*(0.27886807+(1/(1+ABS(O1399)/2))*(-1.13520398+(1/(1+ABS(O1399)/2))*(1.48851587+(1/(1+ABS(O1399)/2))*(-0.82215223+(1/(1+ABS(O1399)/2))*(0.17087277))))))))))</f>
        <v>0.86814747722936</v>
      </c>
      <c r="Q1399" s="1" t="n">
        <f aca="false">IF(P1399&gt;1E-050,EXP(O1399^2)*P1399,1/SQRT(PI())*(1/O1399+1/(2*O1399^3)+3/(4*O1399^15)+5/(8*O1399^7)))</f>
        <v>0.880193354949304</v>
      </c>
      <c r="R1399" s="1" t="n">
        <f aca="false">(P$7-P$17)/P$16*(Q1399-1+2/SQRT(PI())*O1399)</f>
        <v>-0.0126518047607469</v>
      </c>
      <c r="S1399" s="1" t="n">
        <f aca="false">-R1399*P$13</f>
        <v>126.518047607469</v>
      </c>
      <c r="AH1399" s="1" t="n">
        <v>137.8</v>
      </c>
      <c r="AI1399" s="1" t="n">
        <v>1254</v>
      </c>
      <c r="AJ1399" s="1" t="n">
        <v>997</v>
      </c>
      <c r="AK1399" s="1" t="n">
        <v>263</v>
      </c>
    </row>
    <row r="1400" customFormat="false" ht="13" hidden="false" customHeight="false" outlineLevel="0" collapsed="false">
      <c r="A1400" s="1" t="n">
        <v>137.9</v>
      </c>
      <c r="B1400" s="1" t="n">
        <v>1330</v>
      </c>
      <c r="C1400" s="1" t="n">
        <v>990</v>
      </c>
      <c r="D1400" s="1" t="n">
        <v>121</v>
      </c>
      <c r="E1400" s="1" t="n">
        <f aca="false">F$16*SQRT(F$11*$A1400)</f>
        <v>58.7154153523587</v>
      </c>
      <c r="F1400" s="1" t="n">
        <f aca="false">(1/(1+ABS(E1400)/2))*EXP(-ABS(E1400)*ABS(E1400)-1.26551223+(1/(1+ABS(E1400)/2))*(1.00002368+(1/(1+ABS(E1400)/2))*(0.37409196+(1/(1+ABS(E1400)/2))*(0.09678418+(1/(1+ABS(E1400)/2))*(-0.18628806+(1/(1+ABS(E1400)/2))*(0.27886807+(1/(1+ABS(E1400)/2))*(-1.13520398+(1/(1+ABS(E1400)/2))*(1.48851587+(1/(1+ABS(E1400)/2))*(-0.82215223+(1/(1+ABS(E1400)/2))*(0.17087277))))))))))</f>
        <v>0</v>
      </c>
      <c r="G1400" s="1" t="n">
        <f aca="false">IF(F1400&gt;1E-050,EXP(E1400^2)*F1400,1/SQRT(PI())*(1/E1400+1/(2*E1400^3)+3/(4*E1400^5)+15/(8*E1400^7)))</f>
        <v>0.00961027767052363</v>
      </c>
      <c r="H1400" s="1" t="n">
        <f aca="false">(F$7-F$17)/F$16*(G1400-1+2/SQRT(PI())*E1400)</f>
        <v>-0.130525723497264</v>
      </c>
      <c r="I1400" s="1" t="n">
        <f aca="false">-H1400*F$13</f>
        <v>1305.25723497264</v>
      </c>
      <c r="J1400" s="1" t="n">
        <f aca="false">K$16*SQRT(K$11*$A1400)</f>
        <v>2.93577076761794</v>
      </c>
      <c r="K1400" s="1" t="n">
        <f aca="false">(1/(1+ABS(J1400)/2))*EXP(-ABS(J1400)*ABS(J1400)-1.26551223+(1/(1+ABS(J1400)/2))*(1.00002368+(1/(1+ABS(J1400)/2))*(0.37409196+(1/(1+ABS(J1400)/2))*(0.09678418+(1/(1+ABS(J1400)/2))*(-0.18628806+(1/(1+ABS(J1400)/2))*(0.27886807+(1/(1+ABS(J1400)/2))*(-1.13520398+(1/(1+ABS(J1400)/2))*(1.48851587+(1/(1+ABS(J1400)/2))*(-0.82215223+(1/(1+ABS(J1400)/2))*(0.17087277))))))))))</f>
        <v>3.29860652300917E-005</v>
      </c>
      <c r="L1400" s="1" t="n">
        <f aca="false">IF(K1400&gt;1E-050,EXP(J1400^2)*K1400,1/SQRT(PI())*(1/J1400+1/(2*J1400^3)+3/(4*J1400^5)+15/(8*J1400^7)))</f>
        <v>0.182560190124745</v>
      </c>
      <c r="M1400" s="1" t="n">
        <f aca="false">(K$7-K$17)/K$16*(L1400-1+2/SQRT(PI())*J1400)</f>
        <v>-0.099808910546913</v>
      </c>
      <c r="N1400" s="1" t="n">
        <f aca="false">-M1400*K$13</f>
        <v>998.089105469129</v>
      </c>
      <c r="O1400" s="1" t="n">
        <f aca="false">P$16*SQRT(P$11*$A1400)</f>
        <v>0.117430830704717</v>
      </c>
      <c r="P1400" s="1" t="n">
        <f aca="false">(1/(1+ABS(O1400)/2))*EXP(-ABS(O1400)*ABS(O1400)-1.26551223+(1/(1+ABS(O1400)/2))*(1.00002368+(1/(1+ABS(O1400)/2))*(0.37409196+(1/(1+ABS(O1400)/2))*(0.09678418+(1/(1+ABS(O1400)/2))*(-0.18628806+(1/(1+ABS(O1400)/2))*(0.27886807+(1/(1+ABS(O1400)/2))*(-1.13520398+(1/(1+ABS(O1400)/2))*(1.48851587+(1/(1+ABS(O1400)/2))*(-0.82215223+(1/(1+ABS(O1400)/2))*(0.17087277))))))))))</f>
        <v>0.868100082011173</v>
      </c>
      <c r="Q1400" s="1" t="n">
        <f aca="false">IF(P1400&gt;1E-050,EXP(O1400^2)*P1400,1/SQRT(PI())*(1/O1400+1/(2*O1400^3)+3/(4*O1400^15)+5/(8*O1400^7)))</f>
        <v>0.880154103601396</v>
      </c>
      <c r="R1400" s="1" t="n">
        <f aca="false">(P$7-P$17)/P$16*(Q1400-1+2/SQRT(PI())*O1400)</f>
        <v>-0.0126606065433193</v>
      </c>
      <c r="S1400" s="1" t="n">
        <f aca="false">-R1400*P$13</f>
        <v>126.606065433193</v>
      </c>
      <c r="AH1400" s="1" t="n">
        <v>137.9</v>
      </c>
      <c r="AI1400" s="1" t="n">
        <v>1255</v>
      </c>
      <c r="AJ1400" s="1" t="n">
        <v>998</v>
      </c>
      <c r="AK1400" s="1" t="n">
        <v>263</v>
      </c>
    </row>
    <row r="1401" customFormat="false" ht="13" hidden="false" customHeight="false" outlineLevel="0" collapsed="false">
      <c r="A1401" s="1" t="n">
        <v>138</v>
      </c>
      <c r="B1401" s="1" t="n">
        <v>1330</v>
      </c>
      <c r="C1401" s="1" t="n">
        <v>990</v>
      </c>
      <c r="D1401" s="1" t="n">
        <v>121</v>
      </c>
      <c r="E1401" s="1" t="n">
        <f aca="false">F$16*SQRT(F$11*$A1401)</f>
        <v>58.7367006223537</v>
      </c>
      <c r="F1401" s="1" t="n">
        <f aca="false">(1/(1+ABS(E1401)/2))*EXP(-ABS(E1401)*ABS(E1401)-1.26551223+(1/(1+ABS(E1401)/2))*(1.00002368+(1/(1+ABS(E1401)/2))*(0.37409196+(1/(1+ABS(E1401)/2))*(0.09678418+(1/(1+ABS(E1401)/2))*(-0.18628806+(1/(1+ABS(E1401)/2))*(0.27886807+(1/(1+ABS(E1401)/2))*(-1.13520398+(1/(1+ABS(E1401)/2))*(1.48851587+(1/(1+ABS(E1401)/2))*(-0.82215223+(1/(1+ABS(E1401)/2))*(0.17087277))))))))))</f>
        <v>0</v>
      </c>
      <c r="G1401" s="1" t="n">
        <f aca="false">IF(F1401&gt;1E-050,EXP(E1401^2)*F1401,1/SQRT(PI())*(1/E1401+1/(2*E1401^3)+3/(4*E1401^5)+15/(8*E1401^7)))</f>
        <v>0.00960679404446801</v>
      </c>
      <c r="H1401" s="1" t="n">
        <f aca="false">(F$7-F$17)/F$16*(G1401-1+2/SQRT(PI())*E1401)</f>
        <v>-0.130573752240469</v>
      </c>
      <c r="I1401" s="1" t="n">
        <f aca="false">-H1401*F$13</f>
        <v>1305.73752240469</v>
      </c>
      <c r="J1401" s="1" t="n">
        <f aca="false">K$16*SQRT(K$11*$A1401)</f>
        <v>2.93683503111768</v>
      </c>
      <c r="K1401" s="1" t="n">
        <f aca="false">(1/(1+ABS(J1401)/2))*EXP(-ABS(J1401)*ABS(J1401)-1.26551223+(1/(1+ABS(J1401)/2))*(1.00002368+(1/(1+ABS(J1401)/2))*(0.37409196+(1/(1+ABS(J1401)/2))*(0.09678418+(1/(1+ABS(J1401)/2))*(-0.18628806+(1/(1+ABS(J1401)/2))*(0.27886807+(1/(1+ABS(J1401)/2))*(-1.13520398+(1/(1+ABS(J1401)/2))*(1.48851587+(1/(1+ABS(J1401)/2))*(-0.82215223+(1/(1+ABS(J1401)/2))*(0.17087277))))))))))</f>
        <v>3.27697573615652E-005</v>
      </c>
      <c r="L1401" s="1" t="n">
        <f aca="false">IF(K1401&gt;1E-050,EXP(J1401^2)*K1401,1/SQRT(PI())*(1/J1401+1/(2*J1401^3)+3/(4*J1401^5)+15/(8*J1401^7)))</f>
        <v>0.182500110666785</v>
      </c>
      <c r="M1401" s="1" t="n">
        <f aca="false">(K$7-K$17)/K$16*(L1401-1+2/SQRT(PI())*J1401)</f>
        <v>-0.0998545430790512</v>
      </c>
      <c r="N1401" s="1" t="n">
        <f aca="false">-M1401*K$13</f>
        <v>998.545430790512</v>
      </c>
      <c r="O1401" s="1" t="n">
        <f aca="false">P$16*SQRT(P$11*$A1401)</f>
        <v>0.117473401244707</v>
      </c>
      <c r="P1401" s="1" t="n">
        <f aca="false">(1/(1+ABS(O1401)/2))*EXP(-ABS(O1401)*ABS(O1401)-1.26551223+(1/(1+ABS(O1401)/2))*(1.00002368+(1/(1+ABS(O1401)/2))*(0.37409196+(1/(1+ABS(O1401)/2))*(0.09678418+(1/(1+ABS(O1401)/2))*(-0.18628806+(1/(1+ABS(O1401)/2))*(0.27886807+(1/(1+ABS(O1401)/2))*(-1.13520398+(1/(1+ABS(O1401)/2))*(1.48851587+(1/(1+ABS(O1401)/2))*(-0.82215223+(1/(1+ABS(O1401)/2))*(0.17087277))))))))))</f>
        <v>0.868052704448248</v>
      </c>
      <c r="Q1401" s="1" t="n">
        <f aca="false">IF(P1401&gt;1E-050,EXP(O1401^2)*P1401,1/SQRT(PI())*(1/O1401+1/(2*O1401^3)+3/(4*O1401^15)+5/(8*O1401^7)))</f>
        <v>0.880114869281032</v>
      </c>
      <c r="R1401" s="1" t="n">
        <f aca="false">(P$7-P$17)/P$16*(Q1401-1+2/SQRT(PI())*O1401)</f>
        <v>-0.0126694079334116</v>
      </c>
      <c r="S1401" s="1" t="n">
        <f aca="false">-R1401*P$13</f>
        <v>126.694079334116</v>
      </c>
      <c r="AH1401" s="1" t="n">
        <v>138</v>
      </c>
      <c r="AI1401" s="1" t="n">
        <v>1256</v>
      </c>
      <c r="AJ1401" s="1" t="n">
        <v>1000</v>
      </c>
      <c r="AK1401" s="1" t="n">
        <v>263</v>
      </c>
    </row>
    <row r="1402" customFormat="false" ht="13" hidden="false" customHeight="false" outlineLevel="0" collapsed="false">
      <c r="A1402" s="1" t="n">
        <v>138.1</v>
      </c>
      <c r="B1402" s="1" t="n">
        <v>1331</v>
      </c>
      <c r="C1402" s="1" t="n">
        <v>990</v>
      </c>
      <c r="D1402" s="1" t="n">
        <v>121</v>
      </c>
      <c r="E1402" s="1" t="n">
        <f aca="false">F$16*SQRT(F$11*$A1402)</f>
        <v>58.7579781816904</v>
      </c>
      <c r="F1402" s="1" t="n">
        <f aca="false">(1/(1+ABS(E1402)/2))*EXP(-ABS(E1402)*ABS(E1402)-1.26551223+(1/(1+ABS(E1402)/2))*(1.00002368+(1/(1+ABS(E1402)/2))*(0.37409196+(1/(1+ABS(E1402)/2))*(0.09678418+(1/(1+ABS(E1402)/2))*(-0.18628806+(1/(1+ABS(E1402)/2))*(0.27886807+(1/(1+ABS(E1402)/2))*(-1.13520398+(1/(1+ABS(E1402)/2))*(1.48851587+(1/(1+ABS(E1402)/2))*(-0.82215223+(1/(1+ABS(E1402)/2))*(0.17087277))))))))))</f>
        <v>0</v>
      </c>
      <c r="G1402" s="1" t="n">
        <f aca="false">IF(F1402&gt;1E-050,EXP(E1402^2)*F1402,1/SQRT(PI())*(1/E1402+1/(2*E1402^3)+3/(4*E1402^5)+15/(8*E1402^7)))</f>
        <v>0.00960331420400334</v>
      </c>
      <c r="H1402" s="1" t="n">
        <f aca="false">(F$7-F$17)/F$16*(G1402-1+2/SQRT(PI())*E1402)</f>
        <v>-0.130621763590152</v>
      </c>
      <c r="I1402" s="1" t="n">
        <f aca="false">-H1402*F$13</f>
        <v>1306.21763590152</v>
      </c>
      <c r="J1402" s="1" t="n">
        <f aca="false">K$16*SQRT(K$11*$A1402)</f>
        <v>2.93789890908452</v>
      </c>
      <c r="K1402" s="1" t="n">
        <f aca="false">(1/(1+ABS(J1402)/2))*EXP(-ABS(J1402)*ABS(J1402)-1.26551223+(1/(1+ABS(J1402)/2))*(1.00002368+(1/(1+ABS(J1402)/2))*(0.37409196+(1/(1+ABS(J1402)/2))*(0.09678418+(1/(1+ABS(J1402)/2))*(-0.18628806+(1/(1+ABS(J1402)/2))*(0.27886807+(1/(1+ABS(J1402)/2))*(-1.13520398+(1/(1+ABS(J1402)/2))*(1.48851587+(1/(1+ABS(J1402)/2))*(-0.82215223+(1/(1+ABS(J1402)/2))*(0.17087277))))))))))</f>
        <v>3.25548750713038E-005</v>
      </c>
      <c r="L1402" s="1" t="n">
        <f aca="false">IF(K1402&gt;1E-050,EXP(J1402^2)*K1402,1/SQRT(PI())*(1/J1402+1/(2*J1402^3)+3/(4*J1402^5)+15/(8*J1402^7)))</f>
        <v>0.182440090926315</v>
      </c>
      <c r="M1402" s="1" t="n">
        <f aca="false">(K$7-K$17)/K$16*(L1402-1+2/SQRT(PI())*J1402)</f>
        <v>-0.0999001605987967</v>
      </c>
      <c r="N1402" s="1" t="n">
        <f aca="false">-M1402*K$13</f>
        <v>999.001605987967</v>
      </c>
      <c r="O1402" s="1" t="n">
        <f aca="false">P$16*SQRT(P$11*$A1402)</f>
        <v>0.117515956363381</v>
      </c>
      <c r="P1402" s="1" t="n">
        <f aca="false">(1/(1+ABS(O1402)/2))*EXP(-ABS(O1402)*ABS(O1402)-1.26551223+(1/(1+ABS(O1402)/2))*(1.00002368+(1/(1+ABS(O1402)/2))*(0.37409196+(1/(1+ABS(O1402)/2))*(0.09678418+(1/(1+ABS(O1402)/2))*(-0.18628806+(1/(1+ABS(O1402)/2))*(0.27886807+(1/(1+ABS(O1402)/2))*(-1.13520398+(1/(1+ABS(O1402)/2))*(1.48851587+(1/(1+ABS(O1402)/2))*(-0.82215223+(1/(1+ABS(O1402)/2))*(0.17087277))))))))))</f>
        <v>0.868005344521566</v>
      </c>
      <c r="Q1402" s="1" t="n">
        <f aca="false">IF(P1402&gt;1E-050,EXP(O1402^2)*P1402,1/SQRT(PI())*(1/O1402+1/(2*O1402^3)+3/(4*O1402^15)+5/(8*O1402^7)))</f>
        <v>0.88007565196945</v>
      </c>
      <c r="R1402" s="1" t="n">
        <f aca="false">(P$7-P$17)/P$16*(Q1402-1+2/SQRT(PI())*O1402)</f>
        <v>-0.0126782089311937</v>
      </c>
      <c r="S1402" s="1" t="n">
        <f aca="false">-R1402*P$13</f>
        <v>126.782089311937</v>
      </c>
      <c r="AH1402" s="1" t="n">
        <v>138.1</v>
      </c>
      <c r="AI1402" s="1" t="n">
        <v>1256</v>
      </c>
      <c r="AJ1402" s="1" t="n">
        <v>1000</v>
      </c>
      <c r="AK1402" s="1" t="n">
        <v>263</v>
      </c>
    </row>
    <row r="1403" customFormat="false" ht="13" hidden="false" customHeight="false" outlineLevel="0" collapsed="false">
      <c r="A1403" s="1" t="n">
        <v>138.2</v>
      </c>
      <c r="B1403" s="1" t="n">
        <v>1331</v>
      </c>
      <c r="C1403" s="1" t="n">
        <v>990</v>
      </c>
      <c r="D1403" s="1" t="n">
        <v>121</v>
      </c>
      <c r="E1403" s="1" t="n">
        <f aca="false">F$16*SQRT(F$11*$A1403)</f>
        <v>58.7792480387424</v>
      </c>
      <c r="F1403" s="1" t="n">
        <f aca="false">(1/(1+ABS(E1403)/2))*EXP(-ABS(E1403)*ABS(E1403)-1.26551223+(1/(1+ABS(E1403)/2))*(1.00002368+(1/(1+ABS(E1403)/2))*(0.37409196+(1/(1+ABS(E1403)/2))*(0.09678418+(1/(1+ABS(E1403)/2))*(-0.18628806+(1/(1+ABS(E1403)/2))*(0.27886807+(1/(1+ABS(E1403)/2))*(-1.13520398+(1/(1+ABS(E1403)/2))*(1.48851587+(1/(1+ABS(E1403)/2))*(-0.82215223+(1/(1+ABS(E1403)/2))*(0.17087277))))))))))</f>
        <v>0</v>
      </c>
      <c r="G1403" s="1" t="n">
        <f aca="false">IF(F1403&gt;1E-050,EXP(E1403^2)*F1403,1/SQRT(PI())*(1/E1403+1/(2*E1403^3)+3/(4*E1403^5)+15/(8*E1403^7)))</f>
        <v>0.00959983814227836</v>
      </c>
      <c r="H1403" s="1" t="n">
        <f aca="false">(F$7-F$17)/F$16*(G1403-1+2/SQRT(PI())*E1403)</f>
        <v>-0.130669757565198</v>
      </c>
      <c r="I1403" s="1" t="n">
        <f aca="false">-H1403*F$13</f>
        <v>1306.69757565198</v>
      </c>
      <c r="J1403" s="1" t="n">
        <f aca="false">K$16*SQRT(K$11*$A1403)</f>
        <v>2.93896240193712</v>
      </c>
      <c r="K1403" s="1" t="n">
        <f aca="false">(1/(1+ABS(J1403)/2))*EXP(-ABS(J1403)*ABS(J1403)-1.26551223+(1/(1+ABS(J1403)/2))*(1.00002368+(1/(1+ABS(J1403)/2))*(0.37409196+(1/(1+ABS(J1403)/2))*(0.09678418+(1/(1+ABS(J1403)/2))*(-0.18628806+(1/(1+ABS(J1403)/2))*(0.27886807+(1/(1+ABS(J1403)/2))*(-1.13520398+(1/(1+ABS(J1403)/2))*(1.48851587+(1/(1+ABS(J1403)/2))*(-0.82215223+(1/(1+ABS(J1403)/2))*(0.17087277))))))))))</f>
        <v>3.23414089080206E-005</v>
      </c>
      <c r="L1403" s="1" t="n">
        <f aca="false">IF(K1403&gt;1E-050,EXP(J1403^2)*K1403,1/SQRT(PI())*(1/J1403+1/(2*J1403^3)+3/(4*J1403^5)+15/(8*J1403^7)))</f>
        <v>0.18238013080383</v>
      </c>
      <c r="M1403" s="1" t="n">
        <f aca="false">(K$7-K$17)/K$16*(L1403-1+2/SQRT(PI())*J1403)</f>
        <v>-0.0999457631210665</v>
      </c>
      <c r="N1403" s="1" t="n">
        <f aca="false">-M1403*K$13</f>
        <v>999.457631210665</v>
      </c>
      <c r="O1403" s="1" t="n">
        <f aca="false">P$16*SQRT(P$11*$A1403)</f>
        <v>0.117558496077485</v>
      </c>
      <c r="P1403" s="1" t="n">
        <f aca="false">(1/(1+ABS(O1403)/2))*EXP(-ABS(O1403)*ABS(O1403)-1.26551223+(1/(1+ABS(O1403)/2))*(1.00002368+(1/(1+ABS(O1403)/2))*(0.37409196+(1/(1+ABS(O1403)/2))*(0.09678418+(1/(1+ABS(O1403)/2))*(-0.18628806+(1/(1+ABS(O1403)/2))*(0.27886807+(1/(1+ABS(O1403)/2))*(-1.13520398+(1/(1+ABS(O1403)/2))*(1.48851587+(1/(1+ABS(O1403)/2))*(-0.82215223+(1/(1+ABS(O1403)/2))*(0.17087277))))))))))</f>
        <v>0.867958002212141</v>
      </c>
      <c r="Q1403" s="1" t="n">
        <f aca="false">IF(P1403&gt;1E-050,EXP(O1403^2)*P1403,1/SQRT(PI())*(1/O1403+1/(2*O1403^3)+3/(4*O1403^15)+5/(8*O1403^7)))</f>
        <v>0.880036451647922</v>
      </c>
      <c r="R1403" s="1" t="n">
        <f aca="false">(P$7-P$17)/P$16*(Q1403-1+2/SQRT(PI())*O1403)</f>
        <v>-0.0126870095368358</v>
      </c>
      <c r="S1403" s="1" t="n">
        <f aca="false">-R1403*P$13</f>
        <v>126.870095368358</v>
      </c>
      <c r="AH1403" s="1" t="n">
        <v>138.2</v>
      </c>
      <c r="AI1403" s="1" t="n">
        <v>1257</v>
      </c>
      <c r="AJ1403" s="1" t="n">
        <v>1001</v>
      </c>
      <c r="AK1403" s="1" t="n">
        <v>264</v>
      </c>
    </row>
    <row r="1404" customFormat="false" ht="13" hidden="false" customHeight="false" outlineLevel="0" collapsed="false">
      <c r="A1404" s="1" t="n">
        <v>138.3</v>
      </c>
      <c r="B1404" s="1" t="n">
        <v>1332</v>
      </c>
      <c r="C1404" s="1" t="n">
        <v>990</v>
      </c>
      <c r="D1404" s="1" t="n">
        <v>121</v>
      </c>
      <c r="E1404" s="1" t="n">
        <f aca="false">F$16*SQRT(F$11*$A1404)</f>
        <v>58.8005102018682</v>
      </c>
      <c r="F1404" s="1" t="n">
        <f aca="false">(1/(1+ABS(E1404)/2))*EXP(-ABS(E1404)*ABS(E1404)-1.26551223+(1/(1+ABS(E1404)/2))*(1.00002368+(1/(1+ABS(E1404)/2))*(0.37409196+(1/(1+ABS(E1404)/2))*(0.09678418+(1/(1+ABS(E1404)/2))*(-0.18628806+(1/(1+ABS(E1404)/2))*(0.27886807+(1/(1+ABS(E1404)/2))*(-1.13520398+(1/(1+ABS(E1404)/2))*(1.48851587+(1/(1+ABS(E1404)/2))*(-0.82215223+(1/(1+ABS(E1404)/2))*(0.17087277))))))))))</f>
        <v>0</v>
      </c>
      <c r="G1404" s="1" t="n">
        <f aca="false">IF(F1404&gt;1E-050,EXP(E1404^2)*F1404,1/SQRT(PI())*(1/E1404+1/(2*E1404^3)+3/(4*E1404^5)+15/(8*E1404^7)))</f>
        <v>0.00959636585245918</v>
      </c>
      <c r="H1404" s="1" t="n">
        <f aca="false">(F$7-F$17)/F$16*(G1404-1+2/SQRT(PI())*E1404)</f>
        <v>-0.130717734184455</v>
      </c>
      <c r="I1404" s="1" t="n">
        <f aca="false">-H1404*F$13</f>
        <v>1307.17734184455</v>
      </c>
      <c r="J1404" s="1" t="n">
        <f aca="false">K$16*SQRT(K$11*$A1404)</f>
        <v>2.94002551009341</v>
      </c>
      <c r="K1404" s="1" t="n">
        <f aca="false">(1/(1+ABS(J1404)/2))*EXP(-ABS(J1404)*ABS(J1404)-1.26551223+(1/(1+ABS(J1404)/2))*(1.00002368+(1/(1+ABS(J1404)/2))*(0.37409196+(1/(1+ABS(J1404)/2))*(0.09678418+(1/(1+ABS(J1404)/2))*(-0.18628806+(1/(1+ABS(J1404)/2))*(0.27886807+(1/(1+ABS(J1404)/2))*(-1.13520398+(1/(1+ABS(J1404)/2))*(1.48851587+(1/(1+ABS(J1404)/2))*(-0.82215223+(1/(1+ABS(J1404)/2))*(0.17087277))))))))))</f>
        <v>3.21293494835364E-005</v>
      </c>
      <c r="L1404" s="1" t="n">
        <f aca="false">IF(K1404&gt;1E-050,EXP(J1404^2)*K1404,1/SQRT(PI())*(1/J1404+1/(2*J1404^3)+3/(4*J1404^5)+15/(8*J1404^7)))</f>
        <v>0.182320230200059</v>
      </c>
      <c r="M1404" s="1" t="n">
        <f aca="false">(K$7-K$17)/K$16*(L1404-1+2/SQRT(PI())*J1404)</f>
        <v>-0.0999913506607527</v>
      </c>
      <c r="N1404" s="1" t="n">
        <f aca="false">-M1404*K$13</f>
        <v>999.913506607527</v>
      </c>
      <c r="O1404" s="1" t="n">
        <f aca="false">P$16*SQRT(P$11*$A1404)</f>
        <v>0.117601020403736</v>
      </c>
      <c r="P1404" s="1" t="n">
        <f aca="false">(1/(1+ABS(O1404)/2))*EXP(-ABS(O1404)*ABS(O1404)-1.26551223+(1/(1+ABS(O1404)/2))*(1.00002368+(1/(1+ABS(O1404)/2))*(0.37409196+(1/(1+ABS(O1404)/2))*(0.09678418+(1/(1+ABS(O1404)/2))*(-0.18628806+(1/(1+ABS(O1404)/2))*(0.27886807+(1/(1+ABS(O1404)/2))*(-1.13520398+(1/(1+ABS(O1404)/2))*(1.48851587+(1/(1+ABS(O1404)/2))*(-0.82215223+(1/(1+ABS(O1404)/2))*(0.17087277))))))))))</f>
        <v>0.867910677501022</v>
      </c>
      <c r="Q1404" s="1" t="n">
        <f aca="false">IF(P1404&gt;1E-050,EXP(O1404^2)*P1404,1/SQRT(PI())*(1/O1404+1/(2*O1404^3)+3/(4*O1404^15)+5/(8*O1404^7)))</f>
        <v>0.879997268297758</v>
      </c>
      <c r="R1404" s="1" t="n">
        <f aca="false">(P$7-P$17)/P$16*(Q1404-1+2/SQRT(PI())*O1404)</f>
        <v>-0.0126958097505078</v>
      </c>
      <c r="S1404" s="1" t="n">
        <f aca="false">-R1404*P$13</f>
        <v>126.958097505078</v>
      </c>
      <c r="AH1404" s="1" t="n">
        <v>138.3</v>
      </c>
      <c r="AI1404" s="1" t="n">
        <v>1259</v>
      </c>
      <c r="AJ1404" s="1" t="n">
        <v>1001</v>
      </c>
      <c r="AK1404" s="1" t="n">
        <v>264</v>
      </c>
    </row>
    <row r="1405" customFormat="false" ht="13" hidden="false" customHeight="false" outlineLevel="0" collapsed="false">
      <c r="A1405" s="1" t="n">
        <v>138.4</v>
      </c>
      <c r="B1405" s="1" t="n">
        <v>1333</v>
      </c>
      <c r="C1405" s="1" t="n">
        <v>991</v>
      </c>
      <c r="D1405" s="1" t="n">
        <v>121</v>
      </c>
      <c r="E1405" s="1" t="n">
        <f aca="false">F$16*SQRT(F$11*$A1405)</f>
        <v>58.821764679411</v>
      </c>
      <c r="F1405" s="1" t="n">
        <f aca="false">(1/(1+ABS(E1405)/2))*EXP(-ABS(E1405)*ABS(E1405)-1.26551223+(1/(1+ABS(E1405)/2))*(1.00002368+(1/(1+ABS(E1405)/2))*(0.37409196+(1/(1+ABS(E1405)/2))*(0.09678418+(1/(1+ABS(E1405)/2))*(-0.18628806+(1/(1+ABS(E1405)/2))*(0.27886807+(1/(1+ABS(E1405)/2))*(-1.13520398+(1/(1+ABS(E1405)/2))*(1.48851587+(1/(1+ABS(E1405)/2))*(-0.82215223+(1/(1+ABS(E1405)/2))*(0.17087277))))))))))</f>
        <v>0</v>
      </c>
      <c r="G1405" s="1" t="n">
        <f aca="false">IF(F1405&gt;1E-050,EXP(E1405^2)*F1405,1/SQRT(PI())*(1/E1405+1/(2*E1405^3)+3/(4*E1405^5)+15/(8*E1405^7)))</f>
        <v>0.00959289732772916</v>
      </c>
      <c r="H1405" s="1" t="n">
        <f aca="false">(F$7-F$17)/F$16*(G1405-1+2/SQRT(PI())*E1405)</f>
        <v>-0.130765693466739</v>
      </c>
      <c r="I1405" s="1" t="n">
        <f aca="false">-H1405*F$13</f>
        <v>1307.65693466739</v>
      </c>
      <c r="J1405" s="1" t="n">
        <f aca="false">K$16*SQRT(K$11*$A1405)</f>
        <v>2.94108823397055</v>
      </c>
      <c r="K1405" s="1" t="n">
        <f aca="false">(1/(1+ABS(J1405)/2))*EXP(-ABS(J1405)*ABS(J1405)-1.26551223+(1/(1+ABS(J1405)/2))*(1.00002368+(1/(1+ABS(J1405)/2))*(0.37409196+(1/(1+ABS(J1405)/2))*(0.09678418+(1/(1+ABS(J1405)/2))*(-0.18628806+(1/(1+ABS(J1405)/2))*(0.27886807+(1/(1+ABS(J1405)/2))*(-1.13520398+(1/(1+ABS(J1405)/2))*(1.48851587+(1/(1+ABS(J1405)/2))*(-0.82215223+(1/(1+ABS(J1405)/2))*(0.17087277))))))))))</f>
        <v>3.19186874723544E-005</v>
      </c>
      <c r="L1405" s="1" t="n">
        <f aca="false">IF(K1405&gt;1E-050,EXP(J1405^2)*K1405,1/SQRT(PI())*(1/J1405+1/(2*J1405^3)+3/(4*J1405^5)+15/(8*J1405^7)))</f>
        <v>0.182260389015963</v>
      </c>
      <c r="M1405" s="1" t="n">
        <f aca="false">(K$7-K$17)/K$16*(L1405-1+2/SQRT(PI())*J1405)</f>
        <v>-0.100036923232723</v>
      </c>
      <c r="N1405" s="1" t="n">
        <f aca="false">-M1405*K$13</f>
        <v>1000.36923232723</v>
      </c>
      <c r="O1405" s="1" t="n">
        <f aca="false">P$16*SQRT(P$11*$A1405)</f>
        <v>0.117643529358822</v>
      </c>
      <c r="P1405" s="1" t="n">
        <f aca="false">(1/(1+ABS(O1405)/2))*EXP(-ABS(O1405)*ABS(O1405)-1.26551223+(1/(1+ABS(O1405)/2))*(1.00002368+(1/(1+ABS(O1405)/2))*(0.37409196+(1/(1+ABS(O1405)/2))*(0.09678418+(1/(1+ABS(O1405)/2))*(-0.18628806+(1/(1+ABS(O1405)/2))*(0.27886807+(1/(1+ABS(O1405)/2))*(-1.13520398+(1/(1+ABS(O1405)/2))*(1.48851587+(1/(1+ABS(O1405)/2))*(-0.82215223+(1/(1+ABS(O1405)/2))*(0.17087277))))))))))</f>
        <v>0.867863370369291</v>
      </c>
      <c r="Q1405" s="1" t="n">
        <f aca="false">IF(P1405&gt;1E-050,EXP(O1405^2)*P1405,1/SQRT(PI())*(1/O1405+1/(2*O1405^3)+3/(4*O1405^15)+5/(8*O1405^7)))</f>
        <v>0.879958101900295</v>
      </c>
      <c r="R1405" s="1" t="n">
        <f aca="false">(P$7-P$17)/P$16*(Q1405-1+2/SQRT(PI())*O1405)</f>
        <v>-0.0127046095723791</v>
      </c>
      <c r="S1405" s="1" t="n">
        <f aca="false">-R1405*P$13</f>
        <v>127.046095723791</v>
      </c>
      <c r="AH1405" s="1" t="n">
        <v>138.4</v>
      </c>
      <c r="AI1405" s="1" t="n">
        <v>1260</v>
      </c>
      <c r="AJ1405" s="1" t="n">
        <v>1001</v>
      </c>
      <c r="AK1405" s="1" t="n">
        <v>264</v>
      </c>
    </row>
    <row r="1406" customFormat="false" ht="13" hidden="false" customHeight="false" outlineLevel="0" collapsed="false">
      <c r="A1406" s="1" t="n">
        <v>138.5</v>
      </c>
      <c r="B1406" s="1" t="n">
        <v>1334</v>
      </c>
      <c r="C1406" s="1" t="n">
        <v>991</v>
      </c>
      <c r="D1406" s="1" t="n">
        <v>121</v>
      </c>
      <c r="E1406" s="1" t="n">
        <f aca="false">F$16*SQRT(F$11*$A1406)</f>
        <v>58.8430114796991</v>
      </c>
      <c r="F1406" s="1" t="n">
        <f aca="false">(1/(1+ABS(E1406)/2))*EXP(-ABS(E1406)*ABS(E1406)-1.26551223+(1/(1+ABS(E1406)/2))*(1.00002368+(1/(1+ABS(E1406)/2))*(0.37409196+(1/(1+ABS(E1406)/2))*(0.09678418+(1/(1+ABS(E1406)/2))*(-0.18628806+(1/(1+ABS(E1406)/2))*(0.27886807+(1/(1+ABS(E1406)/2))*(-1.13520398+(1/(1+ABS(E1406)/2))*(1.48851587+(1/(1+ABS(E1406)/2))*(-0.82215223+(1/(1+ABS(E1406)/2))*(0.17087277))))))))))</f>
        <v>0</v>
      </c>
      <c r="G1406" s="1" t="n">
        <f aca="false">IF(F1406&gt;1E-050,EXP(E1406^2)*F1406,1/SQRT(PI())*(1/E1406+1/(2*E1406^3)+3/(4*E1406^5)+15/(8*E1406^7)))</f>
        <v>0.00958943256128893</v>
      </c>
      <c r="H1406" s="1" t="n">
        <f aca="false">(F$7-F$17)/F$16*(G1406-1+2/SQRT(PI())*E1406)</f>
        <v>-0.130813635430832</v>
      </c>
      <c r="I1406" s="1" t="n">
        <f aca="false">-H1406*F$13</f>
        <v>1308.13635430832</v>
      </c>
      <c r="J1406" s="1" t="n">
        <f aca="false">K$16*SQRT(K$11*$A1406)</f>
        <v>2.94215057398496</v>
      </c>
      <c r="K1406" s="1" t="n">
        <f aca="false">(1/(1+ABS(J1406)/2))*EXP(-ABS(J1406)*ABS(J1406)-1.26551223+(1/(1+ABS(J1406)/2))*(1.00002368+(1/(1+ABS(J1406)/2))*(0.37409196+(1/(1+ABS(J1406)/2))*(0.09678418+(1/(1+ABS(J1406)/2))*(-0.18628806+(1/(1+ABS(J1406)/2))*(0.27886807+(1/(1+ABS(J1406)/2))*(-1.13520398+(1/(1+ABS(J1406)/2))*(1.48851587+(1/(1+ABS(J1406)/2))*(-0.82215223+(1/(1+ABS(J1406)/2))*(0.17087277))))))))))</f>
        <v>3.17094136112377E-005</v>
      </c>
      <c r="L1406" s="1" t="n">
        <f aca="false">IF(K1406&gt;1E-050,EXP(J1406^2)*K1406,1/SQRT(PI())*(1/J1406+1/(2*J1406^3)+3/(4*J1406^5)+15/(8*J1406^7)))</f>
        <v>0.182200607152736</v>
      </c>
      <c r="M1406" s="1" t="n">
        <f aca="false">(K$7-K$17)/K$16*(L1406-1+2/SQRT(PI())*J1406)</f>
        <v>-0.100082480851819</v>
      </c>
      <c r="N1406" s="1" t="n">
        <f aca="false">-M1406*K$13</f>
        <v>1000.82480851819</v>
      </c>
      <c r="O1406" s="1" t="n">
        <f aca="false">P$16*SQRT(P$11*$A1406)</f>
        <v>0.117686022959398</v>
      </c>
      <c r="P1406" s="1" t="n">
        <f aca="false">(1/(1+ABS(O1406)/2))*EXP(-ABS(O1406)*ABS(O1406)-1.26551223+(1/(1+ABS(O1406)/2))*(1.00002368+(1/(1+ABS(O1406)/2))*(0.37409196+(1/(1+ABS(O1406)/2))*(0.09678418+(1/(1+ABS(O1406)/2))*(-0.18628806+(1/(1+ABS(O1406)/2))*(0.27886807+(1/(1+ABS(O1406)/2))*(-1.13520398+(1/(1+ABS(O1406)/2))*(1.48851587+(1/(1+ABS(O1406)/2))*(-0.82215223+(1/(1+ABS(O1406)/2))*(0.17087277))))))))))</f>
        <v>0.867816080798064</v>
      </c>
      <c r="Q1406" s="1" t="n">
        <f aca="false">IF(P1406&gt;1E-050,EXP(O1406^2)*P1406,1/SQRT(PI())*(1/O1406+1/(2*O1406^3)+3/(4*O1406^15)+5/(8*O1406^7)))</f>
        <v>0.879918952436911</v>
      </c>
      <c r="R1406" s="1" t="n">
        <f aca="false">(P$7-P$17)/P$16*(Q1406-1+2/SQRT(PI())*O1406)</f>
        <v>-0.0127134090026197</v>
      </c>
      <c r="S1406" s="1" t="n">
        <f aca="false">-R1406*P$13</f>
        <v>127.134090026197</v>
      </c>
      <c r="AH1406" s="1" t="n">
        <v>138.5</v>
      </c>
      <c r="AI1406" s="1" t="n">
        <v>1261</v>
      </c>
      <c r="AJ1406" s="1" t="n">
        <v>1001</v>
      </c>
      <c r="AK1406" s="1" t="n">
        <v>264</v>
      </c>
    </row>
    <row r="1407" customFormat="false" ht="13" hidden="false" customHeight="false" outlineLevel="0" collapsed="false">
      <c r="A1407" s="1" t="n">
        <v>138.6</v>
      </c>
      <c r="B1407" s="1" t="n">
        <v>1334</v>
      </c>
      <c r="C1407" s="1" t="n">
        <v>993</v>
      </c>
      <c r="D1407" s="1" t="n">
        <v>121</v>
      </c>
      <c r="E1407" s="1" t="n">
        <f aca="false">F$16*SQRT(F$11*$A1407)</f>
        <v>58.8642506110458</v>
      </c>
      <c r="F1407" s="1" t="n">
        <f aca="false">(1/(1+ABS(E1407)/2))*EXP(-ABS(E1407)*ABS(E1407)-1.26551223+(1/(1+ABS(E1407)/2))*(1.00002368+(1/(1+ABS(E1407)/2))*(0.37409196+(1/(1+ABS(E1407)/2))*(0.09678418+(1/(1+ABS(E1407)/2))*(-0.18628806+(1/(1+ABS(E1407)/2))*(0.27886807+(1/(1+ABS(E1407)/2))*(-1.13520398+(1/(1+ABS(E1407)/2))*(1.48851587+(1/(1+ABS(E1407)/2))*(-0.82215223+(1/(1+ABS(E1407)/2))*(0.17087277))))))))))</f>
        <v>0</v>
      </c>
      <c r="G1407" s="1" t="n">
        <f aca="false">IF(F1407&gt;1E-050,EXP(E1407^2)*F1407,1/SQRT(PI())*(1/E1407+1/(2*E1407^3)+3/(4*E1407^5)+15/(8*E1407^7)))</f>
        <v>0.00958597154635628</v>
      </c>
      <c r="H1407" s="1" t="n">
        <f aca="false">(F$7-F$17)/F$16*(G1407-1+2/SQRT(PI())*E1407)</f>
        <v>-0.130861560095479</v>
      </c>
      <c r="I1407" s="1" t="n">
        <f aca="false">-H1407*F$13</f>
        <v>1308.61560095479</v>
      </c>
      <c r="J1407" s="1" t="n">
        <f aca="false">K$16*SQRT(K$11*$A1407)</f>
        <v>2.94321253055229</v>
      </c>
      <c r="K1407" s="1" t="n">
        <f aca="false">(1/(1+ABS(J1407)/2))*EXP(-ABS(J1407)*ABS(J1407)-1.26551223+(1/(1+ABS(J1407)/2))*(1.00002368+(1/(1+ABS(J1407)/2))*(0.37409196+(1/(1+ABS(J1407)/2))*(0.09678418+(1/(1+ABS(J1407)/2))*(-0.18628806+(1/(1+ABS(J1407)/2))*(0.27886807+(1/(1+ABS(J1407)/2))*(-1.13520398+(1/(1+ABS(J1407)/2))*(1.48851587+(1/(1+ABS(J1407)/2))*(-0.82215223+(1/(1+ABS(J1407)/2))*(0.17087277))))))))))</f>
        <v>3.15015186987911E-005</v>
      </c>
      <c r="L1407" s="1" t="n">
        <f aca="false">IF(K1407&gt;1E-050,EXP(J1407^2)*K1407,1/SQRT(PI())*(1/J1407+1/(2*J1407^3)+3/(4*J1407^5)+15/(8*J1407^7)))</f>
        <v>0.182140884511803</v>
      </c>
      <c r="M1407" s="1" t="n">
        <f aca="false">(K$7-K$17)/K$16*(L1407-1+2/SQRT(PI())*J1407)</f>
        <v>-0.100128023532859</v>
      </c>
      <c r="N1407" s="1" t="n">
        <f aca="false">-M1407*K$13</f>
        <v>1001.28023532859</v>
      </c>
      <c r="O1407" s="1" t="n">
        <f aca="false">P$16*SQRT(P$11*$A1407)</f>
        <v>0.117728501222092</v>
      </c>
      <c r="P1407" s="1" t="n">
        <f aca="false">(1/(1+ABS(O1407)/2))*EXP(-ABS(O1407)*ABS(O1407)-1.26551223+(1/(1+ABS(O1407)/2))*(1.00002368+(1/(1+ABS(O1407)/2))*(0.37409196+(1/(1+ABS(O1407)/2))*(0.09678418+(1/(1+ABS(O1407)/2))*(-0.18628806+(1/(1+ABS(O1407)/2))*(0.27886807+(1/(1+ABS(O1407)/2))*(-1.13520398+(1/(1+ABS(O1407)/2))*(1.48851587+(1/(1+ABS(O1407)/2))*(-0.82215223+(1/(1+ABS(O1407)/2))*(0.17087277))))))))))</f>
        <v>0.867768808768494</v>
      </c>
      <c r="Q1407" s="1" t="n">
        <f aca="false">IF(P1407&gt;1E-050,EXP(O1407^2)*P1407,1/SQRT(PI())*(1/O1407+1/(2*O1407^3)+3/(4*O1407^15)+5/(8*O1407^7)))</f>
        <v>0.879879819889012</v>
      </c>
      <c r="R1407" s="1" t="n">
        <f aca="false">(P$7-P$17)/P$16*(Q1407-1+2/SQRT(PI())*O1407)</f>
        <v>-0.0127222080413983</v>
      </c>
      <c r="S1407" s="1" t="n">
        <f aca="false">-R1407*P$13</f>
        <v>127.222080413983</v>
      </c>
      <c r="AH1407" s="1" t="n">
        <v>138.6</v>
      </c>
      <c r="AI1407" s="1" t="n">
        <v>1264</v>
      </c>
      <c r="AJ1407" s="1" t="n">
        <v>1001</v>
      </c>
      <c r="AK1407" s="1" t="n">
        <v>264</v>
      </c>
    </row>
    <row r="1408" customFormat="false" ht="13" hidden="false" customHeight="false" outlineLevel="0" collapsed="false">
      <c r="A1408" s="1" t="n">
        <v>138.7</v>
      </c>
      <c r="B1408" s="1" t="n">
        <v>1334</v>
      </c>
      <c r="C1408" s="1" t="n">
        <v>995</v>
      </c>
      <c r="D1408" s="1" t="n">
        <v>121</v>
      </c>
      <c r="E1408" s="1" t="n">
        <f aca="false">F$16*SQRT(F$11*$A1408)</f>
        <v>58.8854820817491</v>
      </c>
      <c r="F1408" s="1" t="n">
        <f aca="false">(1/(1+ABS(E1408)/2))*EXP(-ABS(E1408)*ABS(E1408)-1.26551223+(1/(1+ABS(E1408)/2))*(1.00002368+(1/(1+ABS(E1408)/2))*(0.37409196+(1/(1+ABS(E1408)/2))*(0.09678418+(1/(1+ABS(E1408)/2))*(-0.18628806+(1/(1+ABS(E1408)/2))*(0.27886807+(1/(1+ABS(E1408)/2))*(-1.13520398+(1/(1+ABS(E1408)/2))*(1.48851587+(1/(1+ABS(E1408)/2))*(-0.82215223+(1/(1+ABS(E1408)/2))*(0.17087277))))))))))</f>
        <v>0</v>
      </c>
      <c r="G1408" s="1" t="n">
        <f aca="false">IF(F1408&gt;1E-050,EXP(E1408^2)*F1408,1/SQRT(PI())*(1/E1408+1/(2*E1408^3)+3/(4*E1408^5)+15/(8*E1408^7)))</f>
        <v>0.00958251427616612</v>
      </c>
      <c r="H1408" s="1" t="n">
        <f aca="false">(F$7-F$17)/F$16*(G1408-1+2/SQRT(PI())*E1408)</f>
        <v>-0.130909467479396</v>
      </c>
      <c r="I1408" s="1" t="n">
        <f aca="false">-H1408*F$13</f>
        <v>1309.09467479396</v>
      </c>
      <c r="J1408" s="1" t="n">
        <f aca="false">K$16*SQRT(K$11*$A1408)</f>
        <v>2.94427410408746</v>
      </c>
      <c r="K1408" s="1" t="n">
        <f aca="false">(1/(1+ABS(J1408)/2))*EXP(-ABS(J1408)*ABS(J1408)-1.26551223+(1/(1+ABS(J1408)/2))*(1.00002368+(1/(1+ABS(J1408)/2))*(0.37409196+(1/(1+ABS(J1408)/2))*(0.09678418+(1/(1+ABS(J1408)/2))*(-0.18628806+(1/(1+ABS(J1408)/2))*(0.27886807+(1/(1+ABS(J1408)/2))*(-1.13520398+(1/(1+ABS(J1408)/2))*(1.48851587+(1/(1+ABS(J1408)/2))*(-0.82215223+(1/(1+ABS(J1408)/2))*(0.17087277))))))))))</f>
        <v>3.12949935950434E-005</v>
      </c>
      <c r="L1408" s="1" t="n">
        <f aca="false">IF(K1408&gt;1E-050,EXP(J1408^2)*K1408,1/SQRT(PI())*(1/J1408+1/(2*J1408^3)+3/(4*J1408^5)+15/(8*J1408^7)))</f>
        <v>0.182081220994819</v>
      </c>
      <c r="M1408" s="1" t="n">
        <f aca="false">(K$7-K$17)/K$16*(L1408-1+2/SQRT(PI())*J1408)</f>
        <v>-0.100173551290636</v>
      </c>
      <c r="N1408" s="1" t="n">
        <f aca="false">-M1408*K$13</f>
        <v>1001.73551290636</v>
      </c>
      <c r="O1408" s="1" t="n">
        <f aca="false">P$16*SQRT(P$11*$A1408)</f>
        <v>0.117770964163498</v>
      </c>
      <c r="P1408" s="1" t="n">
        <f aca="false">(1/(1+ABS(O1408)/2))*EXP(-ABS(O1408)*ABS(O1408)-1.26551223+(1/(1+ABS(O1408)/2))*(1.00002368+(1/(1+ABS(O1408)/2))*(0.37409196+(1/(1+ABS(O1408)/2))*(0.09678418+(1/(1+ABS(O1408)/2))*(-0.18628806+(1/(1+ABS(O1408)/2))*(0.27886807+(1/(1+ABS(O1408)/2))*(-1.13520398+(1/(1+ABS(O1408)/2))*(1.48851587+(1/(1+ABS(O1408)/2))*(-0.82215223+(1/(1+ABS(O1408)/2))*(0.17087277))))))))))</f>
        <v>0.867721554261763</v>
      </c>
      <c r="Q1408" s="1" t="n">
        <f aca="false">IF(P1408&gt;1E-050,EXP(O1408^2)*P1408,1/SQRT(PI())*(1/O1408+1/(2*O1408^3)+3/(4*O1408^15)+5/(8*O1408^7)))</f>
        <v>0.87984070423804</v>
      </c>
      <c r="R1408" s="1" t="n">
        <f aca="false">(P$7-P$17)/P$16*(Q1408-1+2/SQRT(PI())*O1408)</f>
        <v>-0.0127310066888837</v>
      </c>
      <c r="S1408" s="1" t="n">
        <f aca="false">-R1408*P$13</f>
        <v>127.310066888837</v>
      </c>
      <c r="AH1408" s="1" t="n">
        <v>138.7</v>
      </c>
      <c r="AI1408" s="1" t="n">
        <v>1264</v>
      </c>
      <c r="AJ1408" s="1" t="n">
        <v>1002</v>
      </c>
      <c r="AK1408" s="1" t="n">
        <v>265</v>
      </c>
    </row>
    <row r="1409" customFormat="false" ht="13" hidden="false" customHeight="false" outlineLevel="0" collapsed="false">
      <c r="A1409" s="1" t="n">
        <v>138.8</v>
      </c>
      <c r="B1409" s="1" t="n">
        <v>1336</v>
      </c>
      <c r="C1409" s="1" t="n">
        <v>995</v>
      </c>
      <c r="D1409" s="1" t="n">
        <v>121</v>
      </c>
      <c r="E1409" s="1" t="n">
        <f aca="false">F$16*SQRT(F$11*$A1409)</f>
        <v>58.9067059000926</v>
      </c>
      <c r="F1409" s="1" t="n">
        <f aca="false">(1/(1+ABS(E1409)/2))*EXP(-ABS(E1409)*ABS(E1409)-1.26551223+(1/(1+ABS(E1409)/2))*(1.00002368+(1/(1+ABS(E1409)/2))*(0.37409196+(1/(1+ABS(E1409)/2))*(0.09678418+(1/(1+ABS(E1409)/2))*(-0.18628806+(1/(1+ABS(E1409)/2))*(0.27886807+(1/(1+ABS(E1409)/2))*(-1.13520398+(1/(1+ABS(E1409)/2))*(1.48851587+(1/(1+ABS(E1409)/2))*(-0.82215223+(1/(1+ABS(E1409)/2))*(0.17087277))))))))))</f>
        <v>0</v>
      </c>
      <c r="G1409" s="1" t="n">
        <f aca="false">IF(F1409&gt;1E-050,EXP(E1409^2)*F1409,1/SQRT(PI())*(1/E1409+1/(2*E1409^3)+3/(4*E1409^5)+15/(8*E1409^7)))</f>
        <v>0.00957906074397045</v>
      </c>
      <c r="H1409" s="1" t="n">
        <f aca="false">(F$7-F$17)/F$16*(G1409-1+2/SQRT(PI())*E1409)</f>
        <v>-0.130957357601261</v>
      </c>
      <c r="I1409" s="1" t="n">
        <f aca="false">-H1409*F$13</f>
        <v>1309.57357601262</v>
      </c>
      <c r="J1409" s="1" t="n">
        <f aca="false">K$16*SQRT(K$11*$A1409)</f>
        <v>2.94533529500463</v>
      </c>
      <c r="K1409" s="1" t="n">
        <f aca="false">(1/(1+ABS(J1409)/2))*EXP(-ABS(J1409)*ABS(J1409)-1.26551223+(1/(1+ABS(J1409)/2))*(1.00002368+(1/(1+ABS(J1409)/2))*(0.37409196+(1/(1+ABS(J1409)/2))*(0.09678418+(1/(1+ABS(J1409)/2))*(-0.18628806+(1/(1+ABS(J1409)/2))*(0.27886807+(1/(1+ABS(J1409)/2))*(-1.13520398+(1/(1+ABS(J1409)/2))*(1.48851587+(1/(1+ABS(J1409)/2))*(-0.82215223+(1/(1+ABS(J1409)/2))*(0.17087277))))))))))</f>
        <v>3.10898292210348E-005</v>
      </c>
      <c r="L1409" s="1" t="n">
        <f aca="false">IF(K1409&gt;1E-050,EXP(J1409^2)*K1409,1/SQRT(PI())*(1/J1409+1/(2*J1409^3)+3/(4*J1409^5)+15/(8*J1409^7)))</f>
        <v>0.182021616503667</v>
      </c>
      <c r="M1409" s="1" t="n">
        <f aca="false">(K$7-K$17)/K$16*(L1409-1+2/SQRT(PI())*J1409)</f>
        <v>-0.10021906413992</v>
      </c>
      <c r="N1409" s="1" t="n">
        <f aca="false">-M1409*K$13</f>
        <v>1002.1906413992</v>
      </c>
      <c r="O1409" s="1" t="n">
        <f aca="false">P$16*SQRT(P$11*$A1409)</f>
        <v>0.117813411800185</v>
      </c>
      <c r="P1409" s="1" t="n">
        <f aca="false">(1/(1+ABS(O1409)/2))*EXP(-ABS(O1409)*ABS(O1409)-1.26551223+(1/(1+ABS(O1409)/2))*(1.00002368+(1/(1+ABS(O1409)/2))*(0.37409196+(1/(1+ABS(O1409)/2))*(0.09678418+(1/(1+ABS(O1409)/2))*(-0.18628806+(1/(1+ABS(O1409)/2))*(0.27886807+(1/(1+ABS(O1409)/2))*(-1.13520398+(1/(1+ABS(O1409)/2))*(1.48851587+(1/(1+ABS(O1409)/2))*(-0.82215223+(1/(1+ABS(O1409)/2))*(0.17087277))))))))))</f>
        <v>0.867674317259092</v>
      </c>
      <c r="Q1409" s="1" t="n">
        <f aca="false">IF(P1409&gt;1E-050,EXP(O1409^2)*P1409,1/SQRT(PI())*(1/O1409+1/(2*O1409^3)+3/(4*O1409^15)+5/(8*O1409^7)))</f>
        <v>0.879801605465473</v>
      </c>
      <c r="R1409" s="1" t="n">
        <f aca="false">(P$7-P$17)/P$16*(Q1409-1+2/SQRT(PI())*O1409)</f>
        <v>-0.0127398049452467</v>
      </c>
      <c r="S1409" s="1" t="n">
        <f aca="false">-R1409*P$13</f>
        <v>127.398049452467</v>
      </c>
      <c r="AH1409" s="1" t="n">
        <v>138.8</v>
      </c>
      <c r="AI1409" s="1" t="n">
        <v>1265</v>
      </c>
      <c r="AJ1409" s="1" t="n">
        <v>1003</v>
      </c>
      <c r="AK1409" s="1" t="n">
        <v>266</v>
      </c>
    </row>
    <row r="1410" customFormat="false" ht="13" hidden="false" customHeight="false" outlineLevel="0" collapsed="false">
      <c r="A1410" s="1" t="n">
        <v>138.9</v>
      </c>
      <c r="B1410" s="1" t="n">
        <v>1337</v>
      </c>
      <c r="C1410" s="1" t="n">
        <v>996</v>
      </c>
      <c r="D1410" s="1" t="n">
        <v>121</v>
      </c>
      <c r="E1410" s="1" t="n">
        <f aca="false">F$16*SQRT(F$11*$A1410)</f>
        <v>58.9279220743444</v>
      </c>
      <c r="F1410" s="1" t="n">
        <f aca="false">(1/(1+ABS(E1410)/2))*EXP(-ABS(E1410)*ABS(E1410)-1.26551223+(1/(1+ABS(E1410)/2))*(1.00002368+(1/(1+ABS(E1410)/2))*(0.37409196+(1/(1+ABS(E1410)/2))*(0.09678418+(1/(1+ABS(E1410)/2))*(-0.18628806+(1/(1+ABS(E1410)/2))*(0.27886807+(1/(1+ABS(E1410)/2))*(-1.13520398+(1/(1+ABS(E1410)/2))*(1.48851587+(1/(1+ABS(E1410)/2))*(-0.82215223+(1/(1+ABS(E1410)/2))*(0.17087277))))))))))</f>
        <v>0</v>
      </c>
      <c r="G1410" s="1" t="n">
        <f aca="false">IF(F1410&gt;1E-050,EXP(E1410^2)*F1410,1/SQRT(PI())*(1/E1410+1/(2*E1410^3)+3/(4*E1410^5)+15/(8*E1410^7)))</f>
        <v>0.00957561094303826</v>
      </c>
      <c r="H1410" s="1" t="n">
        <f aca="false">(F$7-F$17)/F$16*(G1410-1+2/SQRT(PI())*E1410)</f>
        <v>-0.131005230479722</v>
      </c>
      <c r="I1410" s="1" t="n">
        <f aca="false">-H1410*F$13</f>
        <v>1310.05230479722</v>
      </c>
      <c r="J1410" s="1" t="n">
        <f aca="false">K$16*SQRT(K$11*$A1410)</f>
        <v>2.94639610371722</v>
      </c>
      <c r="K1410" s="1" t="n">
        <f aca="false">(1/(1+ABS(J1410)/2))*EXP(-ABS(J1410)*ABS(J1410)-1.26551223+(1/(1+ABS(J1410)/2))*(1.00002368+(1/(1+ABS(J1410)/2))*(0.37409196+(1/(1+ABS(J1410)/2))*(0.09678418+(1/(1+ABS(J1410)/2))*(-0.18628806+(1/(1+ABS(J1410)/2))*(0.27886807+(1/(1+ABS(J1410)/2))*(-1.13520398+(1/(1+ABS(J1410)/2))*(1.48851587+(1/(1+ABS(J1410)/2))*(-0.82215223+(1/(1+ABS(J1410)/2))*(0.17087277))))))))))</f>
        <v>3.0886016558406E-005</v>
      </c>
      <c r="L1410" s="1" t="n">
        <f aca="false">IF(K1410&gt;1E-050,EXP(J1410^2)*K1410,1/SQRT(PI())*(1/J1410+1/(2*J1410^3)+3/(4*J1410^5)+15/(8*J1410^7)))</f>
        <v>0.181962070940463</v>
      </c>
      <c r="M1410" s="1" t="n">
        <f aca="false">(K$7-K$17)/K$16*(L1410-1+2/SQRT(PI())*J1410)</f>
        <v>-0.100264562095454</v>
      </c>
      <c r="N1410" s="1" t="n">
        <f aca="false">-M1410*K$13</f>
        <v>1002.64562095454</v>
      </c>
      <c r="O1410" s="1" t="n">
        <f aca="false">P$16*SQRT(P$11*$A1410)</f>
        <v>0.117855844148689</v>
      </c>
      <c r="P1410" s="1" t="n">
        <f aca="false">(1/(1+ABS(O1410)/2))*EXP(-ABS(O1410)*ABS(O1410)-1.26551223+(1/(1+ABS(O1410)/2))*(1.00002368+(1/(1+ABS(O1410)/2))*(0.37409196+(1/(1+ABS(O1410)/2))*(0.09678418+(1/(1+ABS(O1410)/2))*(-0.18628806+(1/(1+ABS(O1410)/2))*(0.27886807+(1/(1+ABS(O1410)/2))*(-1.13520398+(1/(1+ABS(O1410)/2))*(1.48851587+(1/(1+ABS(O1410)/2))*(-0.82215223+(1/(1+ABS(O1410)/2))*(0.17087277))))))))))</f>
        <v>0.867627097741732</v>
      </c>
      <c r="Q1410" s="1" t="n">
        <f aca="false">IF(P1410&gt;1E-050,EXP(O1410^2)*P1410,1/SQRT(PI())*(1/O1410+1/(2*O1410^3)+3/(4*O1410^15)+5/(8*O1410^7)))</f>
        <v>0.879762523552818</v>
      </c>
      <c r="R1410" s="1" t="n">
        <f aca="false">(P$7-P$17)/P$16*(Q1410-1+2/SQRT(PI())*O1410)</f>
        <v>-0.0127486028106536</v>
      </c>
      <c r="S1410" s="1" t="n">
        <f aca="false">-R1410*P$13</f>
        <v>127.486028106536</v>
      </c>
      <c r="AH1410" s="1" t="n">
        <v>138.9</v>
      </c>
      <c r="AI1410" s="1" t="n">
        <v>1265</v>
      </c>
      <c r="AJ1410" s="1" t="n">
        <v>1005</v>
      </c>
      <c r="AK1410" s="1" t="n">
        <v>266</v>
      </c>
    </row>
    <row r="1411" customFormat="false" ht="13" hidden="false" customHeight="false" outlineLevel="0" collapsed="false">
      <c r="A1411" s="1" t="n">
        <v>139</v>
      </c>
      <c r="B1411" s="1" t="n">
        <v>1338</v>
      </c>
      <c r="C1411" s="1" t="n">
        <v>997</v>
      </c>
      <c r="D1411" s="1" t="n">
        <v>121</v>
      </c>
      <c r="E1411" s="1" t="n">
        <f aca="false">F$16*SQRT(F$11*$A1411)</f>
        <v>58.949130612758</v>
      </c>
      <c r="F1411" s="1" t="n">
        <f aca="false">(1/(1+ABS(E1411)/2))*EXP(-ABS(E1411)*ABS(E1411)-1.26551223+(1/(1+ABS(E1411)/2))*(1.00002368+(1/(1+ABS(E1411)/2))*(0.37409196+(1/(1+ABS(E1411)/2))*(0.09678418+(1/(1+ABS(E1411)/2))*(-0.18628806+(1/(1+ABS(E1411)/2))*(0.27886807+(1/(1+ABS(E1411)/2))*(-1.13520398+(1/(1+ABS(E1411)/2))*(1.48851587+(1/(1+ABS(E1411)/2))*(-0.82215223+(1/(1+ABS(E1411)/2))*(0.17087277))))))))))</f>
        <v>0</v>
      </c>
      <c r="G1411" s="1" t="n">
        <f aca="false">IF(F1411&gt;1E-050,EXP(E1411^2)*F1411,1/SQRT(PI())*(1/E1411+1/(2*E1411^3)+3/(4*E1411^5)+15/(8*E1411^7)))</f>
        <v>0.0095721648666555</v>
      </c>
      <c r="H1411" s="1" t="n">
        <f aca="false">(F$7-F$17)/F$16*(G1411-1+2/SQRT(PI())*E1411)</f>
        <v>-0.13105308613339</v>
      </c>
      <c r="I1411" s="1" t="n">
        <f aca="false">-H1411*F$13</f>
        <v>1310.5308613339</v>
      </c>
      <c r="J1411" s="1" t="n">
        <f aca="false">K$16*SQRT(K$11*$A1411)</f>
        <v>2.9474565306379</v>
      </c>
      <c r="K1411" s="1" t="n">
        <f aca="false">(1/(1+ABS(J1411)/2))*EXP(-ABS(J1411)*ABS(J1411)-1.26551223+(1/(1+ABS(J1411)/2))*(1.00002368+(1/(1+ABS(J1411)/2))*(0.37409196+(1/(1+ABS(J1411)/2))*(0.09678418+(1/(1+ABS(J1411)/2))*(-0.18628806+(1/(1+ABS(J1411)/2))*(0.27886807+(1/(1+ABS(J1411)/2))*(-1.13520398+(1/(1+ABS(J1411)/2))*(1.48851587+(1/(1+ABS(J1411)/2))*(-0.82215223+(1/(1+ABS(J1411)/2))*(0.17087277))))))))))</f>
        <v>3.06835466489897E-005</v>
      </c>
      <c r="L1411" s="1" t="n">
        <f aca="false">IF(K1411&gt;1E-050,EXP(J1411^2)*K1411,1/SQRT(PI())*(1/J1411+1/(2*J1411^3)+3/(4*J1411^5)+15/(8*J1411^7)))</f>
        <v>0.181902584207548</v>
      </c>
      <c r="M1411" s="1" t="n">
        <f aca="false">(K$7-K$17)/K$16*(L1411-1+2/SQRT(PI())*J1411)</f>
        <v>-0.100310045171959</v>
      </c>
      <c r="N1411" s="1" t="n">
        <f aca="false">-M1411*K$13</f>
        <v>1003.10045171959</v>
      </c>
      <c r="O1411" s="1" t="n">
        <f aca="false">P$16*SQRT(P$11*$A1411)</f>
        <v>0.117898261225516</v>
      </c>
      <c r="P1411" s="1" t="n">
        <f aca="false">(1/(1+ABS(O1411)/2))*EXP(-ABS(O1411)*ABS(O1411)-1.26551223+(1/(1+ABS(O1411)/2))*(1.00002368+(1/(1+ABS(O1411)/2))*(0.37409196+(1/(1+ABS(O1411)/2))*(0.09678418+(1/(1+ABS(O1411)/2))*(-0.18628806+(1/(1+ABS(O1411)/2))*(0.27886807+(1/(1+ABS(O1411)/2))*(-1.13520398+(1/(1+ABS(O1411)/2))*(1.48851587+(1/(1+ABS(O1411)/2))*(-0.82215223+(1/(1+ABS(O1411)/2))*(0.17087277))))))))))</f>
        <v>0.867579895690969</v>
      </c>
      <c r="Q1411" s="1" t="n">
        <f aca="false">IF(P1411&gt;1E-050,EXP(O1411^2)*P1411,1/SQRT(PI())*(1/O1411+1/(2*O1411^3)+3/(4*O1411^15)+5/(8*O1411^7)))</f>
        <v>0.879723458481617</v>
      </c>
      <c r="R1411" s="1" t="n">
        <f aca="false">(P$7-P$17)/P$16*(Q1411-1+2/SQRT(PI())*O1411)</f>
        <v>-0.0127574002852742</v>
      </c>
      <c r="S1411" s="1" t="n">
        <f aca="false">-R1411*P$13</f>
        <v>127.574002852742</v>
      </c>
      <c r="AH1411" s="1" t="n">
        <v>139</v>
      </c>
      <c r="AI1411" s="1" t="n">
        <v>1266</v>
      </c>
      <c r="AJ1411" s="1" t="n">
        <v>1006</v>
      </c>
      <c r="AK1411" s="1" t="n">
        <v>266</v>
      </c>
    </row>
    <row r="1412" customFormat="false" ht="13" hidden="false" customHeight="false" outlineLevel="0" collapsed="false">
      <c r="A1412" s="1" t="n">
        <v>139.1</v>
      </c>
      <c r="B1412" s="1" t="n">
        <v>1338</v>
      </c>
      <c r="C1412" s="1" t="n">
        <v>999</v>
      </c>
      <c r="D1412" s="1" t="n">
        <v>121</v>
      </c>
      <c r="E1412" s="1" t="n">
        <f aca="false">F$16*SQRT(F$11*$A1412)</f>
        <v>58.9703315235721</v>
      </c>
      <c r="F1412" s="1" t="n">
        <f aca="false">(1/(1+ABS(E1412)/2))*EXP(-ABS(E1412)*ABS(E1412)-1.26551223+(1/(1+ABS(E1412)/2))*(1.00002368+(1/(1+ABS(E1412)/2))*(0.37409196+(1/(1+ABS(E1412)/2))*(0.09678418+(1/(1+ABS(E1412)/2))*(-0.18628806+(1/(1+ABS(E1412)/2))*(0.27886807+(1/(1+ABS(E1412)/2))*(-1.13520398+(1/(1+ABS(E1412)/2))*(1.48851587+(1/(1+ABS(E1412)/2))*(-0.82215223+(1/(1+ABS(E1412)/2))*(0.17087277))))))))))</f>
        <v>0</v>
      </c>
      <c r="G1412" s="1" t="n">
        <f aca="false">IF(F1412&gt;1E-050,EXP(E1412^2)*F1412,1/SQRT(PI())*(1/E1412+1/(2*E1412^3)+3/(4*E1412^5)+15/(8*E1412^7)))</f>
        <v>0.00956872250812503</v>
      </c>
      <c r="H1412" s="1" t="n">
        <f aca="false">(F$7-F$17)/F$16*(G1412-1+2/SQRT(PI())*E1412)</f>
        <v>-0.131100924580845</v>
      </c>
      <c r="I1412" s="1" t="n">
        <f aca="false">-H1412*F$13</f>
        <v>1311.00924580845</v>
      </c>
      <c r="J1412" s="1" t="n">
        <f aca="false">K$16*SQRT(K$11*$A1412)</f>
        <v>2.9485165761786</v>
      </c>
      <c r="K1412" s="1" t="n">
        <f aca="false">(1/(1+ABS(J1412)/2))*EXP(-ABS(J1412)*ABS(J1412)-1.26551223+(1/(1+ABS(J1412)/2))*(1.00002368+(1/(1+ABS(J1412)/2))*(0.37409196+(1/(1+ABS(J1412)/2))*(0.09678418+(1/(1+ABS(J1412)/2))*(-0.18628806+(1/(1+ABS(J1412)/2))*(0.27886807+(1/(1+ABS(J1412)/2))*(-1.13520398+(1/(1+ABS(J1412)/2))*(1.48851587+(1/(1+ABS(J1412)/2))*(-0.82215223+(1/(1+ABS(J1412)/2))*(0.17087277))))))))))</f>
        <v>3.04824105944059E-005</v>
      </c>
      <c r="L1412" s="1" t="n">
        <f aca="false">IF(K1412&gt;1E-050,EXP(J1412^2)*K1412,1/SQRT(PI())*(1/J1412+1/(2*J1412^3)+3/(4*J1412^5)+15/(8*J1412^7)))</f>
        <v>0.181843156207492</v>
      </c>
      <c r="M1412" s="1" t="n">
        <f aca="false">(K$7-K$17)/K$16*(L1412-1+2/SQRT(PI())*J1412)</f>
        <v>-0.100355513384129</v>
      </c>
      <c r="N1412" s="1" t="n">
        <f aca="false">-M1412*K$13</f>
        <v>1003.55513384129</v>
      </c>
      <c r="O1412" s="1" t="n">
        <f aca="false">P$16*SQRT(P$11*$A1412)</f>
        <v>0.117940663047144</v>
      </c>
      <c r="P1412" s="1" t="n">
        <f aca="false">(1/(1+ABS(O1412)/2))*EXP(-ABS(O1412)*ABS(O1412)-1.26551223+(1/(1+ABS(O1412)/2))*(1.00002368+(1/(1+ABS(O1412)/2))*(0.37409196+(1/(1+ABS(O1412)/2))*(0.09678418+(1/(1+ABS(O1412)/2))*(-0.18628806+(1/(1+ABS(O1412)/2))*(0.27886807+(1/(1+ABS(O1412)/2))*(-1.13520398+(1/(1+ABS(O1412)/2))*(1.48851587+(1/(1+ABS(O1412)/2))*(-0.82215223+(1/(1+ABS(O1412)/2))*(0.17087277))))))))))</f>
        <v>0.867532711088123</v>
      </c>
      <c r="Q1412" s="1" t="n">
        <f aca="false">IF(P1412&gt;1E-050,EXP(O1412^2)*P1412,1/SQRT(PI())*(1/O1412+1/(2*O1412^3)+3/(4*O1412^15)+5/(8*O1412^7)))</f>
        <v>0.879684410233449</v>
      </c>
      <c r="R1412" s="1" t="n">
        <f aca="false">(P$7-P$17)/P$16*(Q1412-1+2/SQRT(PI())*O1412)</f>
        <v>-0.0127661973692775</v>
      </c>
      <c r="S1412" s="1" t="n">
        <f aca="false">-R1412*P$13</f>
        <v>127.661973692775</v>
      </c>
      <c r="AH1412" s="1" t="n">
        <v>139.1</v>
      </c>
      <c r="AI1412" s="1" t="n">
        <v>1266</v>
      </c>
      <c r="AJ1412" s="1" t="n">
        <v>1006</v>
      </c>
      <c r="AK1412" s="1" t="n">
        <v>266</v>
      </c>
    </row>
    <row r="1413" customFormat="false" ht="13" hidden="false" customHeight="false" outlineLevel="0" collapsed="false">
      <c r="A1413" s="1" t="n">
        <v>139.2</v>
      </c>
      <c r="B1413" s="1" t="n">
        <v>1340</v>
      </c>
      <c r="C1413" s="1" t="n">
        <v>999</v>
      </c>
      <c r="D1413" s="1" t="n">
        <v>121</v>
      </c>
      <c r="E1413" s="1" t="n">
        <f aca="false">F$16*SQRT(F$11*$A1413)</f>
        <v>58.9915248150105</v>
      </c>
      <c r="F1413" s="1" t="n">
        <f aca="false">(1/(1+ABS(E1413)/2))*EXP(-ABS(E1413)*ABS(E1413)-1.26551223+(1/(1+ABS(E1413)/2))*(1.00002368+(1/(1+ABS(E1413)/2))*(0.37409196+(1/(1+ABS(E1413)/2))*(0.09678418+(1/(1+ABS(E1413)/2))*(-0.18628806+(1/(1+ABS(E1413)/2))*(0.27886807+(1/(1+ABS(E1413)/2))*(-1.13520398+(1/(1+ABS(E1413)/2))*(1.48851587+(1/(1+ABS(E1413)/2))*(-0.82215223+(1/(1+ABS(E1413)/2))*(0.17087277))))))))))</f>
        <v>0</v>
      </c>
      <c r="G1413" s="1" t="n">
        <f aca="false">IF(F1413&gt;1E-050,EXP(E1413^2)*F1413,1/SQRT(PI())*(1/E1413+1/(2*E1413^3)+3/(4*E1413^5)+15/(8*E1413^7)))</f>
        <v>0.00956528386076654</v>
      </c>
      <c r="H1413" s="1" t="n">
        <f aca="false">(F$7-F$17)/F$16*(G1413-1+2/SQRT(PI())*E1413)</f>
        <v>-0.131148745840633</v>
      </c>
      <c r="I1413" s="1" t="n">
        <f aca="false">-H1413*F$13</f>
        <v>1311.48745840633</v>
      </c>
      <c r="J1413" s="1" t="n">
        <f aca="false">K$16*SQRT(K$11*$A1413)</f>
        <v>2.94957624075053</v>
      </c>
      <c r="K1413" s="1" t="n">
        <f aca="false">(1/(1+ABS(J1413)/2))*EXP(-ABS(J1413)*ABS(J1413)-1.26551223+(1/(1+ABS(J1413)/2))*(1.00002368+(1/(1+ABS(J1413)/2))*(0.37409196+(1/(1+ABS(J1413)/2))*(0.09678418+(1/(1+ABS(J1413)/2))*(-0.18628806+(1/(1+ABS(J1413)/2))*(0.27886807+(1/(1+ABS(J1413)/2))*(-1.13520398+(1/(1+ABS(J1413)/2))*(1.48851587+(1/(1+ABS(J1413)/2))*(-0.82215223+(1/(1+ABS(J1413)/2))*(0.17087277))))))))))</f>
        <v>3.02825995556599E-005</v>
      </c>
      <c r="L1413" s="1" t="n">
        <f aca="false">IF(K1413&gt;1E-050,EXP(J1413^2)*K1413,1/SQRT(PI())*(1/J1413+1/(2*J1413^3)+3/(4*J1413^5)+15/(8*J1413^7)))</f>
        <v>0.181783786843093</v>
      </c>
      <c r="M1413" s="1" t="n">
        <f aca="false">(K$7-K$17)/K$16*(L1413-1+2/SQRT(PI())*J1413)</f>
        <v>-0.100400966746635</v>
      </c>
      <c r="N1413" s="1" t="n">
        <f aca="false">-M1413*K$13</f>
        <v>1004.00966746635</v>
      </c>
      <c r="O1413" s="1" t="n">
        <f aca="false">P$16*SQRT(P$11*$A1413)</f>
        <v>0.117983049630021</v>
      </c>
      <c r="P1413" s="1" t="n">
        <f aca="false">(1/(1+ABS(O1413)/2))*EXP(-ABS(O1413)*ABS(O1413)-1.26551223+(1/(1+ABS(O1413)/2))*(1.00002368+(1/(1+ABS(O1413)/2))*(0.37409196+(1/(1+ABS(O1413)/2))*(0.09678418+(1/(1+ABS(O1413)/2))*(-0.18628806+(1/(1+ABS(O1413)/2))*(0.27886807+(1/(1+ABS(O1413)/2))*(-1.13520398+(1/(1+ABS(O1413)/2))*(1.48851587+(1/(1+ABS(O1413)/2))*(-0.82215223+(1/(1+ABS(O1413)/2))*(0.17087277))))))))))</f>
        <v>0.867485543914548</v>
      </c>
      <c r="Q1413" s="1" t="n">
        <f aca="false">IF(P1413&gt;1E-050,EXP(O1413^2)*P1413,1/SQRT(PI())*(1/O1413+1/(2*O1413^3)+3/(4*O1413^15)+5/(8*O1413^7)))</f>
        <v>0.879645378789919</v>
      </c>
      <c r="R1413" s="1" t="n">
        <f aca="false">(P$7-P$17)/P$16*(Q1413-1+2/SQRT(PI())*O1413)</f>
        <v>-0.0127749940628306</v>
      </c>
      <c r="S1413" s="1" t="n">
        <f aca="false">-R1413*P$13</f>
        <v>127.749940628306</v>
      </c>
      <c r="AH1413" s="1" t="n">
        <v>139.2</v>
      </c>
      <c r="AI1413" s="1" t="n">
        <v>1266</v>
      </c>
      <c r="AJ1413" s="1" t="n">
        <v>1007</v>
      </c>
      <c r="AK1413" s="1" t="n">
        <v>266</v>
      </c>
    </row>
    <row r="1414" customFormat="false" ht="13" hidden="false" customHeight="false" outlineLevel="0" collapsed="false">
      <c r="A1414" s="1" t="n">
        <v>139.3</v>
      </c>
      <c r="B1414" s="1" t="n">
        <v>1340</v>
      </c>
      <c r="C1414" s="1" t="n">
        <v>999</v>
      </c>
      <c r="D1414" s="1" t="n">
        <v>121</v>
      </c>
      <c r="E1414" s="1" t="n">
        <f aca="false">F$16*SQRT(F$11*$A1414)</f>
        <v>59.0127104952823</v>
      </c>
      <c r="F1414" s="1" t="n">
        <f aca="false">(1/(1+ABS(E1414)/2))*EXP(-ABS(E1414)*ABS(E1414)-1.26551223+(1/(1+ABS(E1414)/2))*(1.00002368+(1/(1+ABS(E1414)/2))*(0.37409196+(1/(1+ABS(E1414)/2))*(0.09678418+(1/(1+ABS(E1414)/2))*(-0.18628806+(1/(1+ABS(E1414)/2))*(0.27886807+(1/(1+ABS(E1414)/2))*(-1.13520398+(1/(1+ABS(E1414)/2))*(1.48851587+(1/(1+ABS(E1414)/2))*(-0.82215223+(1/(1+ABS(E1414)/2))*(0.17087277))))))))))</f>
        <v>0</v>
      </c>
      <c r="G1414" s="1" t="n">
        <f aca="false">IF(F1414&gt;1E-050,EXP(E1414^2)*F1414,1/SQRT(PI())*(1/E1414+1/(2*E1414^3)+3/(4*E1414^5)+15/(8*E1414^7)))</f>
        <v>0.00956184891791652</v>
      </c>
      <c r="H1414" s="1" t="n">
        <f aca="false">(F$7-F$17)/F$16*(G1414-1+2/SQRT(PI())*E1414)</f>
        <v>-0.131196549931266</v>
      </c>
      <c r="I1414" s="1" t="n">
        <f aca="false">-H1414*F$13</f>
        <v>1311.96549931266</v>
      </c>
      <c r="J1414" s="1" t="n">
        <f aca="false">K$16*SQRT(K$11*$A1414)</f>
        <v>2.95063552476411</v>
      </c>
      <c r="K1414" s="1" t="n">
        <f aca="false">(1/(1+ABS(J1414)/2))*EXP(-ABS(J1414)*ABS(J1414)-1.26551223+(1/(1+ABS(J1414)/2))*(1.00002368+(1/(1+ABS(J1414)/2))*(0.37409196+(1/(1+ABS(J1414)/2))*(0.09678418+(1/(1+ABS(J1414)/2))*(-0.18628806+(1/(1+ABS(J1414)/2))*(0.27886807+(1/(1+ABS(J1414)/2))*(-1.13520398+(1/(1+ABS(J1414)/2))*(1.48851587+(1/(1+ABS(J1414)/2))*(-0.82215223+(1/(1+ABS(J1414)/2))*(0.17087277))))))))))</f>
        <v>3.00841047527409E-005</v>
      </c>
      <c r="L1414" s="1" t="n">
        <f aca="false">IF(K1414&gt;1E-050,EXP(J1414^2)*K1414,1/SQRT(PI())*(1/J1414+1/(2*J1414^3)+3/(4*J1414^5)+15/(8*J1414^7)))</f>
        <v>0.181724476017374</v>
      </c>
      <c r="M1414" s="1" t="n">
        <f aca="false">(K$7-K$17)/K$16*(L1414-1+2/SQRT(PI())*J1414)</f>
        <v>-0.100446405274125</v>
      </c>
      <c r="N1414" s="1" t="n">
        <f aca="false">-M1414*K$13</f>
        <v>1004.46405274125</v>
      </c>
      <c r="O1414" s="1" t="n">
        <f aca="false">P$16*SQRT(P$11*$A1414)</f>
        <v>0.118025420990565</v>
      </c>
      <c r="P1414" s="1" t="n">
        <f aca="false">(1/(1+ABS(O1414)/2))*EXP(-ABS(O1414)*ABS(O1414)-1.26551223+(1/(1+ABS(O1414)/2))*(1.00002368+(1/(1+ABS(O1414)/2))*(0.37409196+(1/(1+ABS(O1414)/2))*(0.09678418+(1/(1+ABS(O1414)/2))*(-0.18628806+(1/(1+ABS(O1414)/2))*(0.27886807+(1/(1+ABS(O1414)/2))*(-1.13520398+(1/(1+ABS(O1414)/2))*(1.48851587+(1/(1+ABS(O1414)/2))*(-0.82215223+(1/(1+ABS(O1414)/2))*(0.17087277))))))))))</f>
        <v>0.867438394151628</v>
      </c>
      <c r="Q1414" s="1" t="n">
        <f aca="false">IF(P1414&gt;1E-050,EXP(O1414^2)*P1414,1/SQRT(PI())*(1/O1414+1/(2*O1414^3)+3/(4*O1414^15)+5/(8*O1414^7)))</f>
        <v>0.879606364132671</v>
      </c>
      <c r="R1414" s="1" t="n">
        <f aca="false">(P$7-P$17)/P$16*(Q1414-1+2/SQRT(PI())*O1414)</f>
        <v>-0.0127837903661017</v>
      </c>
      <c r="S1414" s="1" t="n">
        <f aca="false">-R1414*P$13</f>
        <v>127.837903661017</v>
      </c>
      <c r="AH1414" s="1" t="n">
        <v>139.3</v>
      </c>
      <c r="AI1414" s="1" t="n">
        <v>1266</v>
      </c>
      <c r="AJ1414" s="1" t="n">
        <v>1007</v>
      </c>
      <c r="AK1414" s="1" t="n">
        <v>266</v>
      </c>
    </row>
    <row r="1415" customFormat="false" ht="13" hidden="false" customHeight="false" outlineLevel="0" collapsed="false">
      <c r="A1415" s="1" t="n">
        <v>139.4</v>
      </c>
      <c r="B1415" s="1" t="n">
        <v>1340</v>
      </c>
      <c r="C1415" s="1" t="n">
        <v>999</v>
      </c>
      <c r="D1415" s="1" t="n">
        <v>121</v>
      </c>
      <c r="E1415" s="1" t="n">
        <f aca="false">F$16*SQRT(F$11*$A1415)</f>
        <v>59.0338885725818</v>
      </c>
      <c r="F1415" s="1" t="n">
        <f aca="false">(1/(1+ABS(E1415)/2))*EXP(-ABS(E1415)*ABS(E1415)-1.26551223+(1/(1+ABS(E1415)/2))*(1.00002368+(1/(1+ABS(E1415)/2))*(0.37409196+(1/(1+ABS(E1415)/2))*(0.09678418+(1/(1+ABS(E1415)/2))*(-0.18628806+(1/(1+ABS(E1415)/2))*(0.27886807+(1/(1+ABS(E1415)/2))*(-1.13520398+(1/(1+ABS(E1415)/2))*(1.48851587+(1/(1+ABS(E1415)/2))*(-0.82215223+(1/(1+ABS(E1415)/2))*(0.17087277))))))))))</f>
        <v>0</v>
      </c>
      <c r="G1415" s="1" t="n">
        <f aca="false">IF(F1415&gt;1E-050,EXP(E1415^2)*F1415,1/SQRT(PI())*(1/E1415+1/(2*E1415^3)+3/(4*E1415^5)+15/(8*E1415^7)))</f>
        <v>0.00955841767292822</v>
      </c>
      <c r="H1415" s="1" t="n">
        <f aca="false">(F$7-F$17)/F$16*(G1415-1+2/SQRT(PI())*E1415)</f>
        <v>-0.131244336871224</v>
      </c>
      <c r="I1415" s="1" t="n">
        <f aca="false">-H1415*F$13</f>
        <v>1312.44336871224</v>
      </c>
      <c r="J1415" s="1" t="n">
        <f aca="false">K$16*SQRT(K$11*$A1415)</f>
        <v>2.95169442862909</v>
      </c>
      <c r="K1415" s="1" t="n">
        <f aca="false">(1/(1+ABS(J1415)/2))*EXP(-ABS(J1415)*ABS(J1415)-1.26551223+(1/(1+ABS(J1415)/2))*(1.00002368+(1/(1+ABS(J1415)/2))*(0.37409196+(1/(1+ABS(J1415)/2))*(0.09678418+(1/(1+ABS(J1415)/2))*(-0.18628806+(1/(1+ABS(J1415)/2))*(0.27886807+(1/(1+ABS(J1415)/2))*(-1.13520398+(1/(1+ABS(J1415)/2))*(1.48851587+(1/(1+ABS(J1415)/2))*(-0.82215223+(1/(1+ABS(J1415)/2))*(0.17087277))))))))))</f>
        <v>2.98869174642275E-005</v>
      </c>
      <c r="L1415" s="1" t="n">
        <f aca="false">IF(K1415&gt;1E-050,EXP(J1415^2)*K1415,1/SQRT(PI())*(1/J1415+1/(2*J1415^3)+3/(4*J1415^5)+15/(8*J1415^7)))</f>
        <v>0.181665223633583</v>
      </c>
      <c r="M1415" s="1" t="n">
        <f aca="false">(K$7-K$17)/K$16*(L1415-1+2/SQRT(PI())*J1415)</f>
        <v>-0.100491828981222</v>
      </c>
      <c r="N1415" s="1" t="n">
        <f aca="false">-M1415*K$13</f>
        <v>1004.91828981222</v>
      </c>
      <c r="O1415" s="1" t="n">
        <f aca="false">P$16*SQRT(P$11*$A1415)</f>
        <v>0.118067777145164</v>
      </c>
      <c r="P1415" s="1" t="n">
        <f aca="false">(1/(1+ABS(O1415)/2))*EXP(-ABS(O1415)*ABS(O1415)-1.26551223+(1/(1+ABS(O1415)/2))*(1.00002368+(1/(1+ABS(O1415)/2))*(0.37409196+(1/(1+ABS(O1415)/2))*(0.09678418+(1/(1+ABS(O1415)/2))*(-0.18628806+(1/(1+ABS(O1415)/2))*(0.27886807+(1/(1+ABS(O1415)/2))*(-1.13520398+(1/(1+ABS(O1415)/2))*(1.48851587+(1/(1+ABS(O1415)/2))*(-0.82215223+(1/(1+ABS(O1415)/2))*(0.17087277))))))))))</f>
        <v>0.867391261780784</v>
      </c>
      <c r="Q1415" s="1" t="n">
        <f aca="false">IF(P1415&gt;1E-050,EXP(O1415^2)*P1415,1/SQRT(PI())*(1/O1415+1/(2*O1415^3)+3/(4*O1415^15)+5/(8*O1415^7)))</f>
        <v>0.87956736624338</v>
      </c>
      <c r="R1415" s="1" t="n">
        <f aca="false">(P$7-P$17)/P$16*(Q1415-1+2/SQRT(PI())*O1415)</f>
        <v>-0.0127925862792584</v>
      </c>
      <c r="S1415" s="1" t="n">
        <f aca="false">-R1415*P$13</f>
        <v>127.925862792584</v>
      </c>
      <c r="AH1415" s="1" t="n">
        <v>139.4</v>
      </c>
      <c r="AI1415" s="1" t="n">
        <v>1266</v>
      </c>
      <c r="AJ1415" s="1" t="n">
        <v>1007</v>
      </c>
      <c r="AK1415" s="1" t="n">
        <v>266</v>
      </c>
    </row>
    <row r="1416" customFormat="false" ht="13" hidden="false" customHeight="false" outlineLevel="0" collapsed="false">
      <c r="A1416" s="1" t="n">
        <v>139.5</v>
      </c>
      <c r="B1416" s="1" t="n">
        <v>1341</v>
      </c>
      <c r="C1416" s="1" t="n">
        <v>1000</v>
      </c>
      <c r="D1416" s="1" t="n">
        <v>121</v>
      </c>
      <c r="E1416" s="1" t="n">
        <f aca="false">F$16*SQRT(F$11*$A1416)</f>
        <v>59.0550590550886</v>
      </c>
      <c r="F1416" s="1" t="n">
        <f aca="false">(1/(1+ABS(E1416)/2))*EXP(-ABS(E1416)*ABS(E1416)-1.26551223+(1/(1+ABS(E1416)/2))*(1.00002368+(1/(1+ABS(E1416)/2))*(0.37409196+(1/(1+ABS(E1416)/2))*(0.09678418+(1/(1+ABS(E1416)/2))*(-0.18628806+(1/(1+ABS(E1416)/2))*(0.27886807+(1/(1+ABS(E1416)/2))*(-1.13520398+(1/(1+ABS(E1416)/2))*(1.48851587+(1/(1+ABS(E1416)/2))*(-0.82215223+(1/(1+ABS(E1416)/2))*(0.17087277))))))))))</f>
        <v>0</v>
      </c>
      <c r="G1416" s="1" t="n">
        <f aca="false">IF(F1416&gt;1E-050,EXP(E1416^2)*F1416,1/SQRT(PI())*(1/E1416+1/(2*E1416^3)+3/(4*E1416^5)+15/(8*E1416^7)))</f>
        <v>0.00955499011917155</v>
      </c>
      <c r="H1416" s="1" t="n">
        <f aca="false">(F$7-F$17)/F$16*(G1416-1+2/SQRT(PI())*E1416)</f>
        <v>-0.131292106678953</v>
      </c>
      <c r="I1416" s="1" t="n">
        <f aca="false">-H1416*F$13</f>
        <v>1312.92106678953</v>
      </c>
      <c r="J1416" s="1" t="n">
        <f aca="false">K$16*SQRT(K$11*$A1416)</f>
        <v>2.95275295275443</v>
      </c>
      <c r="K1416" s="1" t="n">
        <f aca="false">(1/(1+ABS(J1416)/2))*EXP(-ABS(J1416)*ABS(J1416)-1.26551223+(1/(1+ABS(J1416)/2))*(1.00002368+(1/(1+ABS(J1416)/2))*(0.37409196+(1/(1+ABS(J1416)/2))*(0.09678418+(1/(1+ABS(J1416)/2))*(-0.18628806+(1/(1+ABS(J1416)/2))*(0.27886807+(1/(1+ABS(J1416)/2))*(-1.13520398+(1/(1+ABS(J1416)/2))*(1.48851587+(1/(1+ABS(J1416)/2))*(-0.82215223+(1/(1+ABS(J1416)/2))*(0.17087277))))))))))</f>
        <v>2.96910290268915E-005</v>
      </c>
      <c r="L1416" s="1" t="n">
        <f aca="false">IF(K1416&gt;1E-050,EXP(J1416^2)*K1416,1/SQRT(PI())*(1/J1416+1/(2*J1416^3)+3/(4*J1416^5)+15/(8*J1416^7)))</f>
        <v>0.181606029595195</v>
      </c>
      <c r="M1416" s="1" t="n">
        <f aca="false">(K$7-K$17)/K$16*(L1416-1+2/SQRT(PI())*J1416)</f>
        <v>-0.100537237882522</v>
      </c>
      <c r="N1416" s="1" t="n">
        <f aca="false">-M1416*K$13</f>
        <v>1005.37237882522</v>
      </c>
      <c r="O1416" s="1" t="n">
        <f aca="false">P$16*SQRT(P$11*$A1416)</f>
        <v>0.118110118110177</v>
      </c>
      <c r="P1416" s="1" t="n">
        <f aca="false">(1/(1+ABS(O1416)/2))*EXP(-ABS(O1416)*ABS(O1416)-1.26551223+(1/(1+ABS(O1416)/2))*(1.00002368+(1/(1+ABS(O1416)/2))*(0.37409196+(1/(1+ABS(O1416)/2))*(0.09678418+(1/(1+ABS(O1416)/2))*(-0.18628806+(1/(1+ABS(O1416)/2))*(0.27886807+(1/(1+ABS(O1416)/2))*(-1.13520398+(1/(1+ABS(O1416)/2))*(1.48851587+(1/(1+ABS(O1416)/2))*(-0.82215223+(1/(1+ABS(O1416)/2))*(0.17087277))))))))))</f>
        <v>0.86734414678347</v>
      </c>
      <c r="Q1416" s="1" t="n">
        <f aca="false">IF(P1416&gt;1E-050,EXP(O1416^2)*P1416,1/SQRT(PI())*(1/O1416+1/(2*O1416^3)+3/(4*O1416^15)+5/(8*O1416^7)))</f>
        <v>0.879528385103755</v>
      </c>
      <c r="R1416" s="1" t="n">
        <f aca="false">(P$7-P$17)/P$16*(Q1416-1+2/SQRT(PI())*O1416)</f>
        <v>-0.0128013818024691</v>
      </c>
      <c r="S1416" s="1" t="n">
        <f aca="false">-R1416*P$13</f>
        <v>128.013818024691</v>
      </c>
      <c r="AH1416" s="1" t="n">
        <v>139.5</v>
      </c>
      <c r="AI1416" s="1" t="n">
        <v>1266</v>
      </c>
      <c r="AJ1416" s="1" t="n">
        <v>1009</v>
      </c>
      <c r="AK1416" s="1" t="n">
        <v>266</v>
      </c>
    </row>
    <row r="1417" customFormat="false" ht="13" hidden="false" customHeight="false" outlineLevel="0" collapsed="false">
      <c r="A1417" s="1" t="n">
        <v>139.6</v>
      </c>
      <c r="B1417" s="1" t="n">
        <v>1343</v>
      </c>
      <c r="C1417" s="1" t="n">
        <v>1000</v>
      </c>
      <c r="D1417" s="1" t="n">
        <v>121</v>
      </c>
      <c r="E1417" s="1" t="n">
        <f aca="false">F$16*SQRT(F$11*$A1417)</f>
        <v>59.0762219509677</v>
      </c>
      <c r="F1417" s="1" t="n">
        <f aca="false">(1/(1+ABS(E1417)/2))*EXP(-ABS(E1417)*ABS(E1417)-1.26551223+(1/(1+ABS(E1417)/2))*(1.00002368+(1/(1+ABS(E1417)/2))*(0.37409196+(1/(1+ABS(E1417)/2))*(0.09678418+(1/(1+ABS(E1417)/2))*(-0.18628806+(1/(1+ABS(E1417)/2))*(0.27886807+(1/(1+ABS(E1417)/2))*(-1.13520398+(1/(1+ABS(E1417)/2))*(1.48851587+(1/(1+ABS(E1417)/2))*(-0.82215223+(1/(1+ABS(E1417)/2))*(0.17087277))))))))))</f>
        <v>0</v>
      </c>
      <c r="G1417" s="1" t="n">
        <f aca="false">IF(F1417&gt;1E-050,EXP(E1417^2)*F1417,1/SQRT(PI())*(1/E1417+1/(2*E1417^3)+3/(4*E1417^5)+15/(8*E1417^7)))</f>
        <v>0.00955156625003305</v>
      </c>
      <c r="H1417" s="1" t="n">
        <f aca="false">(F$7-F$17)/F$16*(G1417-1+2/SQRT(PI())*E1417)</f>
        <v>-0.131339859372865</v>
      </c>
      <c r="I1417" s="1" t="n">
        <f aca="false">-H1417*F$13</f>
        <v>1313.39859372865</v>
      </c>
      <c r="J1417" s="1" t="n">
        <f aca="false">K$16*SQRT(K$11*$A1417)</f>
        <v>2.95381109754839</v>
      </c>
      <c r="K1417" s="1" t="n">
        <f aca="false">(1/(1+ABS(J1417)/2))*EXP(-ABS(J1417)*ABS(J1417)-1.26551223+(1/(1+ABS(J1417)/2))*(1.00002368+(1/(1+ABS(J1417)/2))*(0.37409196+(1/(1+ABS(J1417)/2))*(0.09678418+(1/(1+ABS(J1417)/2))*(-0.18628806+(1/(1+ABS(J1417)/2))*(0.27886807+(1/(1+ABS(J1417)/2))*(-1.13520398+(1/(1+ABS(J1417)/2))*(1.48851587+(1/(1+ABS(J1417)/2))*(-0.82215223+(1/(1+ABS(J1417)/2))*(0.17087277))))))))))</f>
        <v>2.94964308353067E-005</v>
      </c>
      <c r="L1417" s="1" t="n">
        <f aca="false">IF(K1417&gt;1E-050,EXP(J1417^2)*K1417,1/SQRT(PI())*(1/J1417+1/(2*J1417^3)+3/(4*J1417^5)+15/(8*J1417^7)))</f>
        <v>0.181546893805908</v>
      </c>
      <c r="M1417" s="1" t="n">
        <f aca="false">(K$7-K$17)/K$16*(L1417-1+2/SQRT(PI())*J1417)</f>
        <v>-0.100582631992602</v>
      </c>
      <c r="N1417" s="1" t="n">
        <f aca="false">-M1417*K$13</f>
        <v>1005.82631992602</v>
      </c>
      <c r="O1417" s="1" t="n">
        <f aca="false">P$16*SQRT(P$11*$A1417)</f>
        <v>0.118152443901935</v>
      </c>
      <c r="P1417" s="1" t="n">
        <f aca="false">(1/(1+ABS(O1417)/2))*EXP(-ABS(O1417)*ABS(O1417)-1.26551223+(1/(1+ABS(O1417)/2))*(1.00002368+(1/(1+ABS(O1417)/2))*(0.37409196+(1/(1+ABS(O1417)/2))*(0.09678418+(1/(1+ABS(O1417)/2))*(-0.18628806+(1/(1+ABS(O1417)/2))*(0.27886807+(1/(1+ABS(O1417)/2))*(-1.13520398+(1/(1+ABS(O1417)/2))*(1.48851587+(1/(1+ABS(O1417)/2))*(-0.82215223+(1/(1+ABS(O1417)/2))*(0.17087277))))))))))</f>
        <v>0.867297049141172</v>
      </c>
      <c r="Q1417" s="1" t="n">
        <f aca="false">IF(P1417&gt;1E-050,EXP(O1417^2)*P1417,1/SQRT(PI())*(1/O1417+1/(2*O1417^3)+3/(4*O1417^15)+5/(8*O1417^7)))</f>
        <v>0.879489420695536</v>
      </c>
      <c r="R1417" s="1" t="n">
        <f aca="false">(P$7-P$17)/P$16*(Q1417-1+2/SQRT(PI())*O1417)</f>
        <v>-0.0128101769359009</v>
      </c>
      <c r="S1417" s="1" t="n">
        <f aca="false">-R1417*P$13</f>
        <v>128.101769359009</v>
      </c>
      <c r="AH1417" s="1" t="n">
        <v>139.6</v>
      </c>
      <c r="AI1417" s="1" t="n">
        <v>1267</v>
      </c>
      <c r="AJ1417" s="1" t="n">
        <v>1010</v>
      </c>
      <c r="AK1417" s="1" t="n">
        <v>266</v>
      </c>
    </row>
    <row r="1418" customFormat="false" ht="13" hidden="false" customHeight="false" outlineLevel="0" collapsed="false">
      <c r="A1418" s="1" t="n">
        <v>139.7</v>
      </c>
      <c r="B1418" s="1" t="n">
        <v>1343</v>
      </c>
      <c r="C1418" s="1" t="n">
        <v>1000</v>
      </c>
      <c r="D1418" s="1" t="n">
        <v>121</v>
      </c>
      <c r="E1418" s="1" t="n">
        <f aca="false">F$16*SQRT(F$11*$A1418)</f>
        <v>59.0973772683695</v>
      </c>
      <c r="F1418" s="1" t="n">
        <f aca="false">(1/(1+ABS(E1418)/2))*EXP(-ABS(E1418)*ABS(E1418)-1.26551223+(1/(1+ABS(E1418)/2))*(1.00002368+(1/(1+ABS(E1418)/2))*(0.37409196+(1/(1+ABS(E1418)/2))*(0.09678418+(1/(1+ABS(E1418)/2))*(-0.18628806+(1/(1+ABS(E1418)/2))*(0.27886807+(1/(1+ABS(E1418)/2))*(-1.13520398+(1/(1+ABS(E1418)/2))*(1.48851587+(1/(1+ABS(E1418)/2))*(-0.82215223+(1/(1+ABS(E1418)/2))*(0.17087277))))))))))</f>
        <v>0</v>
      </c>
      <c r="G1418" s="1" t="n">
        <f aca="false">IF(F1418&gt;1E-050,EXP(E1418^2)*F1418,1/SQRT(PI())*(1/E1418+1/(2*E1418^3)+3/(4*E1418^5)+15/(8*E1418^7)))</f>
        <v>0.00954814605891585</v>
      </c>
      <c r="H1418" s="1" t="n">
        <f aca="false">(F$7-F$17)/F$16*(G1418-1+2/SQRT(PI())*E1418)</f>
        <v>-0.131387594971342</v>
      </c>
      <c r="I1418" s="1" t="n">
        <f aca="false">-H1418*F$13</f>
        <v>1313.87594971342</v>
      </c>
      <c r="J1418" s="1" t="n">
        <f aca="false">K$16*SQRT(K$11*$A1418)</f>
        <v>2.95486886341848</v>
      </c>
      <c r="K1418" s="1" t="n">
        <f aca="false">(1/(1+ABS(J1418)/2))*EXP(-ABS(J1418)*ABS(J1418)-1.26551223+(1/(1+ABS(J1418)/2))*(1.00002368+(1/(1+ABS(J1418)/2))*(0.37409196+(1/(1+ABS(J1418)/2))*(0.09678418+(1/(1+ABS(J1418)/2))*(-0.18628806+(1/(1+ABS(J1418)/2))*(0.27886807+(1/(1+ABS(J1418)/2))*(-1.13520398+(1/(1+ABS(J1418)/2))*(1.48851587+(1/(1+ABS(J1418)/2))*(-0.82215223+(1/(1+ABS(J1418)/2))*(0.17087277))))))))))</f>
        <v>2.93031143414609E-005</v>
      </c>
      <c r="L1418" s="1" t="n">
        <f aca="false">IF(K1418&gt;1E-050,EXP(J1418^2)*K1418,1/SQRT(PI())*(1/J1418+1/(2*J1418^3)+3/(4*J1418^5)+15/(8*J1418^7)))</f>
        <v>0.181487816169644</v>
      </c>
      <c r="M1418" s="1" t="n">
        <f aca="false">(K$7-K$17)/K$16*(L1418-1+2/SQRT(PI())*J1418)</f>
        <v>-0.10062801132601</v>
      </c>
      <c r="N1418" s="1" t="n">
        <f aca="false">-M1418*K$13</f>
        <v>1006.2801132601</v>
      </c>
      <c r="O1418" s="1" t="n">
        <f aca="false">P$16*SQRT(P$11*$A1418)</f>
        <v>0.118194754536739</v>
      </c>
      <c r="P1418" s="1" t="n">
        <f aca="false">(1/(1+ABS(O1418)/2))*EXP(-ABS(O1418)*ABS(O1418)-1.26551223+(1/(1+ABS(O1418)/2))*(1.00002368+(1/(1+ABS(O1418)/2))*(0.37409196+(1/(1+ABS(O1418)/2))*(0.09678418+(1/(1+ABS(O1418)/2))*(-0.18628806+(1/(1+ABS(O1418)/2))*(0.27886807+(1/(1+ABS(O1418)/2))*(-1.13520398+(1/(1+ABS(O1418)/2))*(1.48851587+(1/(1+ABS(O1418)/2))*(-0.82215223+(1/(1+ABS(O1418)/2))*(0.17087277))))))))))</f>
        <v>0.867249968835408</v>
      </c>
      <c r="Q1418" s="1" t="n">
        <f aca="false">IF(P1418&gt;1E-050,EXP(O1418^2)*P1418,1/SQRT(PI())*(1/O1418+1/(2*O1418^3)+3/(4*O1418^15)+5/(8*O1418^7)))</f>
        <v>0.879450473000496</v>
      </c>
      <c r="R1418" s="1" t="n">
        <f aca="false">(P$7-P$17)/P$16*(Q1418-1+2/SQRT(PI())*O1418)</f>
        <v>-0.0128189716797205</v>
      </c>
      <c r="S1418" s="1" t="n">
        <f aca="false">-R1418*P$13</f>
        <v>128.189716797205</v>
      </c>
      <c r="AH1418" s="1" t="n">
        <v>139.7</v>
      </c>
      <c r="AI1418" s="1" t="n">
        <v>1267</v>
      </c>
      <c r="AJ1418" s="1" t="n">
        <v>1011</v>
      </c>
      <c r="AK1418" s="1" t="n">
        <v>266</v>
      </c>
    </row>
    <row r="1419" customFormat="false" ht="13" hidden="false" customHeight="false" outlineLevel="0" collapsed="false">
      <c r="A1419" s="1" t="n">
        <v>139.8</v>
      </c>
      <c r="B1419" s="1" t="n">
        <v>1343</v>
      </c>
      <c r="C1419" s="1" t="n">
        <v>1001</v>
      </c>
      <c r="D1419" s="1" t="n">
        <v>121</v>
      </c>
      <c r="E1419" s="1" t="n">
        <f aca="false">F$16*SQRT(F$11*$A1419)</f>
        <v>59.1185250154298</v>
      </c>
      <c r="F1419" s="1" t="n">
        <f aca="false">(1/(1+ABS(E1419)/2))*EXP(-ABS(E1419)*ABS(E1419)-1.26551223+(1/(1+ABS(E1419)/2))*(1.00002368+(1/(1+ABS(E1419)/2))*(0.37409196+(1/(1+ABS(E1419)/2))*(0.09678418+(1/(1+ABS(E1419)/2))*(-0.18628806+(1/(1+ABS(E1419)/2))*(0.27886807+(1/(1+ABS(E1419)/2))*(-1.13520398+(1/(1+ABS(E1419)/2))*(1.48851587+(1/(1+ABS(E1419)/2))*(-0.82215223+(1/(1+ABS(E1419)/2))*(0.17087277))))))))))</f>
        <v>0</v>
      </c>
      <c r="G1419" s="1" t="n">
        <f aca="false">IF(F1419&gt;1E-050,EXP(E1419^2)*F1419,1/SQRT(PI())*(1/E1419+1/(2*E1419^3)+3/(4*E1419^5)+15/(8*E1419^7)))</f>
        <v>0.00954472953923959</v>
      </c>
      <c r="H1419" s="1" t="n">
        <f aca="false">(F$7-F$17)/F$16*(G1419-1+2/SQRT(PI())*E1419)</f>
        <v>-0.13143531349273</v>
      </c>
      <c r="I1419" s="1" t="n">
        <f aca="false">-H1419*F$13</f>
        <v>1314.3531349273</v>
      </c>
      <c r="J1419" s="1" t="n">
        <f aca="false">K$16*SQRT(K$11*$A1419)</f>
        <v>2.95592625077149</v>
      </c>
      <c r="K1419" s="1" t="n">
        <f aca="false">(1/(1+ABS(J1419)/2))*EXP(-ABS(J1419)*ABS(J1419)-1.26551223+(1/(1+ABS(J1419)/2))*(1.00002368+(1/(1+ABS(J1419)/2))*(0.37409196+(1/(1+ABS(J1419)/2))*(0.09678418+(1/(1+ABS(J1419)/2))*(-0.18628806+(1/(1+ABS(J1419)/2))*(0.27886807+(1/(1+ABS(J1419)/2))*(-1.13520398+(1/(1+ABS(J1419)/2))*(1.48851587+(1/(1+ABS(J1419)/2))*(-0.82215223+(1/(1+ABS(J1419)/2))*(0.17087277))))))))))</f>
        <v>2.91110710543683E-005</v>
      </c>
      <c r="L1419" s="1" t="n">
        <f aca="false">IF(K1419&gt;1E-050,EXP(J1419^2)*K1419,1/SQRT(PI())*(1/J1419+1/(2*J1419^3)+3/(4*J1419^5)+15/(8*J1419^7)))</f>
        <v>0.181428796590547</v>
      </c>
      <c r="M1419" s="1" t="n">
        <f aca="false">(K$7-K$17)/K$16*(L1419-1+2/SQRT(PI())*J1419)</f>
        <v>-0.100673375897274</v>
      </c>
      <c r="N1419" s="1" t="n">
        <f aca="false">-M1419*K$13</f>
        <v>1006.73375897274</v>
      </c>
      <c r="O1419" s="1" t="n">
        <f aca="false">P$16*SQRT(P$11*$A1419)</f>
        <v>0.11823705003086</v>
      </c>
      <c r="P1419" s="1" t="n">
        <f aca="false">(1/(1+ABS(O1419)/2))*EXP(-ABS(O1419)*ABS(O1419)-1.26551223+(1/(1+ABS(O1419)/2))*(1.00002368+(1/(1+ABS(O1419)/2))*(0.37409196+(1/(1+ABS(O1419)/2))*(0.09678418+(1/(1+ABS(O1419)/2))*(-0.18628806+(1/(1+ABS(O1419)/2))*(0.27886807+(1/(1+ABS(O1419)/2))*(-1.13520398+(1/(1+ABS(O1419)/2))*(1.48851587+(1/(1+ABS(O1419)/2))*(-0.82215223+(1/(1+ABS(O1419)/2))*(0.17087277))))))))))</f>
        <v>0.867202905847732</v>
      </c>
      <c r="Q1419" s="1" t="n">
        <f aca="false">IF(P1419&gt;1E-050,EXP(O1419^2)*P1419,1/SQRT(PI())*(1/O1419+1/(2*O1419^3)+3/(4*O1419^15)+5/(8*O1419^7)))</f>
        <v>0.879411542000444</v>
      </c>
      <c r="R1419" s="1" t="n">
        <f aca="false">(P$7-P$17)/P$16*(Q1419-1+2/SQRT(PI())*O1419)</f>
        <v>-0.0128277660340954</v>
      </c>
      <c r="S1419" s="1" t="n">
        <f aca="false">-R1419*P$13</f>
        <v>128.277660340954</v>
      </c>
      <c r="AH1419" s="1" t="n">
        <v>139.8</v>
      </c>
      <c r="AI1419" s="1" t="n">
        <v>1268</v>
      </c>
      <c r="AJ1419" s="1" t="n">
        <v>1011</v>
      </c>
      <c r="AK1419" s="1" t="n">
        <v>266</v>
      </c>
    </row>
    <row r="1420" customFormat="false" ht="13" hidden="false" customHeight="false" outlineLevel="0" collapsed="false">
      <c r="A1420" s="1" t="n">
        <v>139.9</v>
      </c>
      <c r="B1420" s="1" t="n">
        <v>1343</v>
      </c>
      <c r="C1420" s="1" t="n">
        <v>1001</v>
      </c>
      <c r="D1420" s="1" t="n">
        <v>121</v>
      </c>
      <c r="E1420" s="1" t="n">
        <f aca="false">F$16*SQRT(F$11*$A1420)</f>
        <v>59.1396652002698</v>
      </c>
      <c r="F1420" s="1" t="n">
        <f aca="false">(1/(1+ABS(E1420)/2))*EXP(-ABS(E1420)*ABS(E1420)-1.26551223+(1/(1+ABS(E1420)/2))*(1.00002368+(1/(1+ABS(E1420)/2))*(0.37409196+(1/(1+ABS(E1420)/2))*(0.09678418+(1/(1+ABS(E1420)/2))*(-0.18628806+(1/(1+ABS(E1420)/2))*(0.27886807+(1/(1+ABS(E1420)/2))*(-1.13520398+(1/(1+ABS(E1420)/2))*(1.48851587+(1/(1+ABS(E1420)/2))*(-0.82215223+(1/(1+ABS(E1420)/2))*(0.17087277))))))))))</f>
        <v>0</v>
      </c>
      <c r="G1420" s="1" t="n">
        <f aca="false">IF(F1420&gt;1E-050,EXP(E1420^2)*F1420,1/SQRT(PI())*(1/E1420+1/(2*E1420^3)+3/(4*E1420^5)+15/(8*E1420^7)))</f>
        <v>0.00954131668444039</v>
      </c>
      <c r="H1420" s="1" t="n">
        <f aca="false">(F$7-F$17)/F$16*(G1420-1+2/SQRT(PI())*E1420)</f>
        <v>-0.131483014955345</v>
      </c>
      <c r="I1420" s="1" t="n">
        <f aca="false">-H1420*F$13</f>
        <v>1314.83014955345</v>
      </c>
      <c r="J1420" s="1" t="n">
        <f aca="false">K$16*SQRT(K$11*$A1420)</f>
        <v>2.95698326001349</v>
      </c>
      <c r="K1420" s="1" t="n">
        <f aca="false">(1/(1+ABS(J1420)/2))*EXP(-ABS(J1420)*ABS(J1420)-1.26551223+(1/(1+ABS(J1420)/2))*(1.00002368+(1/(1+ABS(J1420)/2))*(0.37409196+(1/(1+ABS(J1420)/2))*(0.09678418+(1/(1+ABS(J1420)/2))*(-0.18628806+(1/(1+ABS(J1420)/2))*(0.27886807+(1/(1+ABS(J1420)/2))*(-1.13520398+(1/(1+ABS(J1420)/2))*(1.48851587+(1/(1+ABS(J1420)/2))*(-0.82215223+(1/(1+ABS(J1420)/2))*(0.17087277))))))))))</f>
        <v>2.89202925396871E-005</v>
      </c>
      <c r="L1420" s="1" t="n">
        <f aca="false">IF(K1420&gt;1E-050,EXP(J1420^2)*K1420,1/SQRT(PI())*(1/J1420+1/(2*J1420^3)+3/(4*J1420^5)+15/(8*J1420^7)))</f>
        <v>0.181369834972985</v>
      </c>
      <c r="M1420" s="1" t="n">
        <f aca="false">(K$7-K$17)/K$16*(L1420-1+2/SQRT(PI())*J1420)</f>
        <v>-0.100718725720895</v>
      </c>
      <c r="N1420" s="1" t="n">
        <f aca="false">-M1420*K$13</f>
        <v>1007.18725720895</v>
      </c>
      <c r="O1420" s="1" t="n">
        <f aca="false">P$16*SQRT(P$11*$A1420)</f>
        <v>0.11827933040054</v>
      </c>
      <c r="P1420" s="1" t="n">
        <f aca="false">(1/(1+ABS(O1420)/2))*EXP(-ABS(O1420)*ABS(O1420)-1.26551223+(1/(1+ABS(O1420)/2))*(1.00002368+(1/(1+ABS(O1420)/2))*(0.37409196+(1/(1+ABS(O1420)/2))*(0.09678418+(1/(1+ABS(O1420)/2))*(-0.18628806+(1/(1+ABS(O1420)/2))*(0.27886807+(1/(1+ABS(O1420)/2))*(-1.13520398+(1/(1+ABS(O1420)/2))*(1.48851587+(1/(1+ABS(O1420)/2))*(-0.82215223+(1/(1+ABS(O1420)/2))*(0.17087277))))))))))</f>
        <v>0.867155860159728</v>
      </c>
      <c r="Q1420" s="1" t="n">
        <f aca="false">IF(P1420&gt;1E-050,EXP(O1420^2)*P1420,1/SQRT(PI())*(1/O1420+1/(2*O1420^3)+3/(4*O1420^15)+5/(8*O1420^7)))</f>
        <v>0.879372627677217</v>
      </c>
      <c r="R1420" s="1" t="n">
        <f aca="false">(P$7-P$17)/P$16*(Q1420-1+2/SQRT(PI())*O1420)</f>
        <v>-0.012836559999193</v>
      </c>
      <c r="S1420" s="1" t="n">
        <f aca="false">-R1420*P$13</f>
        <v>128.36559999193</v>
      </c>
      <c r="AH1420" s="1" t="n">
        <v>139.9</v>
      </c>
      <c r="AI1420" s="1" t="n">
        <v>1268</v>
      </c>
      <c r="AJ1420" s="1" t="n">
        <v>1011</v>
      </c>
      <c r="AK1420" s="1" t="n">
        <v>266</v>
      </c>
    </row>
    <row r="1421" customFormat="false" ht="13" hidden="false" customHeight="false" outlineLevel="0" collapsed="false">
      <c r="A1421" s="1" t="n">
        <v>140</v>
      </c>
      <c r="B1421" s="1" t="n">
        <v>1343</v>
      </c>
      <c r="C1421" s="1" t="n">
        <v>1002</v>
      </c>
      <c r="D1421" s="1" t="n">
        <v>121</v>
      </c>
      <c r="E1421" s="1" t="n">
        <f aca="false">F$16*SQRT(F$11*$A1421)</f>
        <v>59.1607978309962</v>
      </c>
      <c r="F1421" s="1" t="n">
        <f aca="false">(1/(1+ABS(E1421)/2))*EXP(-ABS(E1421)*ABS(E1421)-1.26551223+(1/(1+ABS(E1421)/2))*(1.00002368+(1/(1+ABS(E1421)/2))*(0.37409196+(1/(1+ABS(E1421)/2))*(0.09678418+(1/(1+ABS(E1421)/2))*(-0.18628806+(1/(1+ABS(E1421)/2))*(0.27886807+(1/(1+ABS(E1421)/2))*(-1.13520398+(1/(1+ABS(E1421)/2))*(1.48851587+(1/(1+ABS(E1421)/2))*(-0.82215223+(1/(1+ABS(E1421)/2))*(0.17087277))))))))))</f>
        <v>0</v>
      </c>
      <c r="G1421" s="1" t="n">
        <f aca="false">IF(F1421&gt;1E-050,EXP(E1421^2)*F1421,1/SQRT(PI())*(1/E1421+1/(2*E1421^3)+3/(4*E1421^5)+15/(8*E1421^7)))</f>
        <v>0.00953790748797079</v>
      </c>
      <c r="H1421" s="1" t="n">
        <f aca="false">(F$7-F$17)/F$16*(G1421-1+2/SQRT(PI())*E1421)</f>
        <v>-0.131530699377467</v>
      </c>
      <c r="I1421" s="1" t="n">
        <f aca="false">-H1421*F$13</f>
        <v>1315.30699377467</v>
      </c>
      <c r="J1421" s="1" t="n">
        <f aca="false">K$16*SQRT(K$11*$A1421)</f>
        <v>2.95803989154981</v>
      </c>
      <c r="K1421" s="1" t="n">
        <f aca="false">(1/(1+ABS(J1421)/2))*EXP(-ABS(J1421)*ABS(J1421)-1.26551223+(1/(1+ABS(J1421)/2))*(1.00002368+(1/(1+ABS(J1421)/2))*(0.37409196+(1/(1+ABS(J1421)/2))*(0.09678418+(1/(1+ABS(J1421)/2))*(-0.18628806+(1/(1+ABS(J1421)/2))*(0.27886807+(1/(1+ABS(J1421)/2))*(-1.13520398+(1/(1+ABS(J1421)/2))*(1.48851587+(1/(1+ABS(J1421)/2))*(-0.82215223+(1/(1+ABS(J1421)/2))*(0.17087277))))))))))</f>
        <v>2.87307704193372E-005</v>
      </c>
      <c r="L1421" s="1" t="n">
        <f aca="false">IF(K1421&gt;1E-050,EXP(J1421^2)*K1421,1/SQRT(PI())*(1/J1421+1/(2*J1421^3)+3/(4*J1421^5)+15/(8*J1421^7)))</f>
        <v>0.181310931221547</v>
      </c>
      <c r="M1421" s="1" t="n">
        <f aca="false">(K$7-K$17)/K$16*(L1421-1+2/SQRT(PI())*J1421)</f>
        <v>-0.100764060811353</v>
      </c>
      <c r="N1421" s="1" t="n">
        <f aca="false">-M1421*K$13</f>
        <v>1007.64060811353</v>
      </c>
      <c r="O1421" s="1" t="n">
        <f aca="false">P$16*SQRT(P$11*$A1421)</f>
        <v>0.118321595661992</v>
      </c>
      <c r="P1421" s="1" t="n">
        <f aca="false">(1/(1+ABS(O1421)/2))*EXP(-ABS(O1421)*ABS(O1421)-1.26551223+(1/(1+ABS(O1421)/2))*(1.00002368+(1/(1+ABS(O1421)/2))*(0.37409196+(1/(1+ABS(O1421)/2))*(0.09678418+(1/(1+ABS(O1421)/2))*(-0.18628806+(1/(1+ABS(O1421)/2))*(0.27886807+(1/(1+ABS(O1421)/2))*(-1.13520398+(1/(1+ABS(O1421)/2))*(1.48851587+(1/(1+ABS(O1421)/2))*(-0.82215223+(1/(1+ABS(O1421)/2))*(0.17087277))))))))))</f>
        <v>0.867108831753014</v>
      </c>
      <c r="Q1421" s="1" t="n">
        <f aca="false">IF(P1421&gt;1E-050,EXP(O1421^2)*P1421,1/SQRT(PI())*(1/O1421+1/(2*O1421^3)+3/(4*O1421^15)+5/(8*O1421^7)))</f>
        <v>0.879333730012688</v>
      </c>
      <c r="R1421" s="1" t="n">
        <f aca="false">(P$7-P$17)/P$16*(Q1421-1+2/SQRT(PI())*O1421)</f>
        <v>-0.0128453535751791</v>
      </c>
      <c r="S1421" s="1" t="n">
        <f aca="false">-R1421*P$13</f>
        <v>128.453535751791</v>
      </c>
      <c r="AH1421" s="1" t="n">
        <v>140</v>
      </c>
      <c r="AI1421" s="1" t="n">
        <v>1269</v>
      </c>
      <c r="AJ1421" s="1" t="n">
        <v>1011</v>
      </c>
      <c r="AK1421" s="1" t="n">
        <v>267</v>
      </c>
    </row>
    <row r="1422" customFormat="false" ht="13" hidden="false" customHeight="false" outlineLevel="0" collapsed="false">
      <c r="A1422" s="1" t="n">
        <v>140.1</v>
      </c>
      <c r="B1422" s="1" t="n">
        <v>1343</v>
      </c>
      <c r="C1422" s="1" t="n">
        <v>1004</v>
      </c>
      <c r="D1422" s="1" t="n">
        <v>121</v>
      </c>
      <c r="E1422" s="1" t="n">
        <f aca="false">F$16*SQRT(F$11*$A1422)</f>
        <v>59.1819229157012</v>
      </c>
      <c r="F1422" s="1" t="n">
        <f aca="false">(1/(1+ABS(E1422)/2))*EXP(-ABS(E1422)*ABS(E1422)-1.26551223+(1/(1+ABS(E1422)/2))*(1.00002368+(1/(1+ABS(E1422)/2))*(0.37409196+(1/(1+ABS(E1422)/2))*(0.09678418+(1/(1+ABS(E1422)/2))*(-0.18628806+(1/(1+ABS(E1422)/2))*(0.27886807+(1/(1+ABS(E1422)/2))*(-1.13520398+(1/(1+ABS(E1422)/2))*(1.48851587+(1/(1+ABS(E1422)/2))*(-0.82215223+(1/(1+ABS(E1422)/2))*(0.17087277))))))))))</f>
        <v>0</v>
      </c>
      <c r="G1422" s="1" t="n">
        <f aca="false">IF(F1422&gt;1E-050,EXP(E1422^2)*F1422,1/SQRT(PI())*(1/E1422+1/(2*E1422^3)+3/(4*E1422^5)+15/(8*E1422^7)))</f>
        <v>0.00953450194329968</v>
      </c>
      <c r="H1422" s="1" t="n">
        <f aca="false">(F$7-F$17)/F$16*(G1422-1+2/SQRT(PI())*E1422)</f>
        <v>-0.131578366777346</v>
      </c>
      <c r="I1422" s="1" t="n">
        <f aca="false">-H1422*F$13</f>
        <v>1315.78366777346</v>
      </c>
      <c r="J1422" s="1" t="n">
        <f aca="false">K$16*SQRT(K$11*$A1422)</f>
        <v>2.95909614578506</v>
      </c>
      <c r="K1422" s="1" t="n">
        <f aca="false">(1/(1+ABS(J1422)/2))*EXP(-ABS(J1422)*ABS(J1422)-1.26551223+(1/(1+ABS(J1422)/2))*(1.00002368+(1/(1+ABS(J1422)/2))*(0.37409196+(1/(1+ABS(J1422)/2))*(0.09678418+(1/(1+ABS(J1422)/2))*(-0.18628806+(1/(1+ABS(J1422)/2))*(0.27886807+(1/(1+ABS(J1422)/2))*(-1.13520398+(1/(1+ABS(J1422)/2))*(1.48851587+(1/(1+ABS(J1422)/2))*(-0.82215223+(1/(1+ABS(J1422)/2))*(0.17087277))))))))))</f>
        <v>2.85424963711227E-005</v>
      </c>
      <c r="L1422" s="1" t="n">
        <f aca="false">IF(K1422&gt;1E-050,EXP(J1422^2)*K1422,1/SQRT(PI())*(1/J1422+1/(2*J1422^3)+3/(4*J1422^5)+15/(8*J1422^7)))</f>
        <v>0.181252085241042</v>
      </c>
      <c r="M1422" s="1" t="n">
        <f aca="false">(K$7-K$17)/K$16*(L1422-1+2/SQRT(PI())*J1422)</f>
        <v>-0.100809381183101</v>
      </c>
      <c r="N1422" s="1" t="n">
        <f aca="false">-M1422*K$13</f>
        <v>1008.09381183101</v>
      </c>
      <c r="O1422" s="1" t="n">
        <f aca="false">P$16*SQRT(P$11*$A1422)</f>
        <v>0.118363845831402</v>
      </c>
      <c r="P1422" s="1" t="n">
        <f aca="false">(1/(1+ABS(O1422)/2))*EXP(-ABS(O1422)*ABS(O1422)-1.26551223+(1/(1+ABS(O1422)/2))*(1.00002368+(1/(1+ABS(O1422)/2))*(0.37409196+(1/(1+ABS(O1422)/2))*(0.09678418+(1/(1+ABS(O1422)/2))*(-0.18628806+(1/(1+ABS(O1422)/2))*(0.27886807+(1/(1+ABS(O1422)/2))*(-1.13520398+(1/(1+ABS(O1422)/2))*(1.48851587+(1/(1+ABS(O1422)/2))*(-0.82215223+(1/(1+ABS(O1422)/2))*(0.17087277))))))))))</f>
        <v>0.867061820609243</v>
      </c>
      <c r="Q1422" s="1" t="n">
        <f aca="false">IF(P1422&gt;1E-050,EXP(O1422^2)*P1422,1/SQRT(PI())*(1/O1422+1/(2*O1422^3)+3/(4*O1422^15)+5/(8*O1422^7)))</f>
        <v>0.879294848988762</v>
      </c>
      <c r="R1422" s="1" t="n">
        <f aca="false">(P$7-P$17)/P$16*(Q1422-1+2/SQRT(PI())*O1422)</f>
        <v>-0.0128541467622214</v>
      </c>
      <c r="S1422" s="1" t="n">
        <f aca="false">-R1422*P$13</f>
        <v>128.541467622214</v>
      </c>
      <c r="AH1422" s="1" t="n">
        <v>140.1</v>
      </c>
      <c r="AI1422" s="1" t="n">
        <v>1270</v>
      </c>
      <c r="AJ1422" s="1" t="n">
        <v>1011</v>
      </c>
      <c r="AK1422" s="1" t="n">
        <v>267</v>
      </c>
    </row>
    <row r="1423" customFormat="false" ht="13" hidden="false" customHeight="false" outlineLevel="0" collapsed="false">
      <c r="A1423" s="1" t="n">
        <v>140.2</v>
      </c>
      <c r="B1423" s="1" t="n">
        <v>1344</v>
      </c>
      <c r="C1423" s="1" t="n">
        <v>1005</v>
      </c>
      <c r="D1423" s="1" t="n">
        <v>121</v>
      </c>
      <c r="E1423" s="1" t="n">
        <f aca="false">F$16*SQRT(F$11*$A1423)</f>
        <v>59.2030404624627</v>
      </c>
      <c r="F1423" s="1" t="n">
        <f aca="false">(1/(1+ABS(E1423)/2))*EXP(-ABS(E1423)*ABS(E1423)-1.26551223+(1/(1+ABS(E1423)/2))*(1.00002368+(1/(1+ABS(E1423)/2))*(0.37409196+(1/(1+ABS(E1423)/2))*(0.09678418+(1/(1+ABS(E1423)/2))*(-0.18628806+(1/(1+ABS(E1423)/2))*(0.27886807+(1/(1+ABS(E1423)/2))*(-1.13520398+(1/(1+ABS(E1423)/2))*(1.48851587+(1/(1+ABS(E1423)/2))*(-0.82215223+(1/(1+ABS(E1423)/2))*(0.17087277))))))))))</f>
        <v>0</v>
      </c>
      <c r="G1423" s="1" t="n">
        <f aca="false">IF(F1423&gt;1E-050,EXP(E1423^2)*F1423,1/SQRT(PI())*(1/E1423+1/(2*E1423^3)+3/(4*E1423^5)+15/(8*E1423^7)))</f>
        <v>0.00953110004391227</v>
      </c>
      <c r="H1423" s="1" t="n">
        <f aca="false">(F$7-F$17)/F$16*(G1423-1+2/SQRT(PI())*E1423)</f>
        <v>-0.131626017173199</v>
      </c>
      <c r="I1423" s="1" t="n">
        <f aca="false">-H1423*F$13</f>
        <v>1316.26017173199</v>
      </c>
      <c r="J1423" s="1" t="n">
        <f aca="false">K$16*SQRT(K$11*$A1423)</f>
        <v>2.96015202312314</v>
      </c>
      <c r="K1423" s="1" t="n">
        <f aca="false">(1/(1+ABS(J1423)/2))*EXP(-ABS(J1423)*ABS(J1423)-1.26551223+(1/(1+ABS(J1423)/2))*(1.00002368+(1/(1+ABS(J1423)/2))*(0.37409196+(1/(1+ABS(J1423)/2))*(0.09678418+(1/(1+ABS(J1423)/2))*(-0.18628806+(1/(1+ABS(J1423)/2))*(0.27886807+(1/(1+ABS(J1423)/2))*(-1.13520398+(1/(1+ABS(J1423)/2))*(1.48851587+(1/(1+ABS(J1423)/2))*(-0.82215223+(1/(1+ABS(J1423)/2))*(0.17087277))))))))))</f>
        <v>2.83554621283558E-005</v>
      </c>
      <c r="L1423" s="1" t="n">
        <f aca="false">IF(K1423&gt;1E-050,EXP(J1423^2)*K1423,1/SQRT(PI())*(1/J1423+1/(2*J1423^3)+3/(4*J1423^5)+15/(8*J1423^7)))</f>
        <v>0.1811932969365</v>
      </c>
      <c r="M1423" s="1" t="n">
        <f aca="false">(K$7-K$17)/K$16*(L1423-1+2/SQRT(PI())*J1423)</f>
        <v>-0.100854686850571</v>
      </c>
      <c r="N1423" s="1" t="n">
        <f aca="false">-M1423*K$13</f>
        <v>1008.54686850571</v>
      </c>
      <c r="O1423" s="1" t="n">
        <f aca="false">P$16*SQRT(P$11*$A1423)</f>
        <v>0.118406080924925</v>
      </c>
      <c r="P1423" s="1" t="n">
        <f aca="false">(1/(1+ABS(O1423)/2))*EXP(-ABS(O1423)*ABS(O1423)-1.26551223+(1/(1+ABS(O1423)/2))*(1.00002368+(1/(1+ABS(O1423)/2))*(0.37409196+(1/(1+ABS(O1423)/2))*(0.09678418+(1/(1+ABS(O1423)/2))*(-0.18628806+(1/(1+ABS(O1423)/2))*(0.27886807+(1/(1+ABS(O1423)/2))*(-1.13520398+(1/(1+ABS(O1423)/2))*(1.48851587+(1/(1+ABS(O1423)/2))*(-0.82215223+(1/(1+ABS(O1423)/2))*(0.17087277))))))))))</f>
        <v>0.867014826710096</v>
      </c>
      <c r="Q1423" s="1" t="n">
        <f aca="false">IF(P1423&gt;1E-050,EXP(O1423^2)*P1423,1/SQRT(PI())*(1/O1423+1/(2*O1423^3)+3/(4*O1423^15)+5/(8*O1423^7)))</f>
        <v>0.879255984587374</v>
      </c>
      <c r="R1423" s="1" t="n">
        <f aca="false">(P$7-P$17)/P$16*(Q1423-1+2/SQRT(PI())*O1423)</f>
        <v>-0.0128629395604849</v>
      </c>
      <c r="S1423" s="1" t="n">
        <f aca="false">-R1423*P$13</f>
        <v>128.629395604849</v>
      </c>
      <c r="AH1423" s="1" t="n">
        <v>140.2</v>
      </c>
      <c r="AI1423" s="1" t="n">
        <v>1273</v>
      </c>
      <c r="AJ1423" s="1" t="n">
        <v>1011</v>
      </c>
      <c r="AK1423" s="1" t="n">
        <v>267</v>
      </c>
    </row>
    <row r="1424" customFormat="false" ht="13" hidden="false" customHeight="false" outlineLevel="0" collapsed="false">
      <c r="A1424" s="1" t="n">
        <v>140.3</v>
      </c>
      <c r="B1424" s="1" t="n">
        <v>1345</v>
      </c>
      <c r="C1424" s="1" t="n">
        <v>1006</v>
      </c>
      <c r="D1424" s="1" t="n">
        <v>121</v>
      </c>
      <c r="E1424" s="1" t="n">
        <f aca="false">F$16*SQRT(F$11*$A1424)</f>
        <v>59.2241504793442</v>
      </c>
      <c r="F1424" s="1" t="n">
        <f aca="false">(1/(1+ABS(E1424)/2))*EXP(-ABS(E1424)*ABS(E1424)-1.26551223+(1/(1+ABS(E1424)/2))*(1.00002368+(1/(1+ABS(E1424)/2))*(0.37409196+(1/(1+ABS(E1424)/2))*(0.09678418+(1/(1+ABS(E1424)/2))*(-0.18628806+(1/(1+ABS(E1424)/2))*(0.27886807+(1/(1+ABS(E1424)/2))*(-1.13520398+(1/(1+ABS(E1424)/2))*(1.48851587+(1/(1+ABS(E1424)/2))*(-0.82215223+(1/(1+ABS(E1424)/2))*(0.17087277))))))))))</f>
        <v>0</v>
      </c>
      <c r="G1424" s="1" t="n">
        <f aca="false">IF(F1424&gt;1E-050,EXP(E1424^2)*F1424,1/SQRT(PI())*(1/E1424+1/(2*E1424^3)+3/(4*E1424^5)+15/(8*E1424^7)))</f>
        <v>0.00952770178331004</v>
      </c>
      <c r="H1424" s="1" t="n">
        <f aca="false">(F$7-F$17)/F$16*(G1424-1+2/SQRT(PI())*E1424)</f>
        <v>-0.13167365058321</v>
      </c>
      <c r="I1424" s="1" t="n">
        <f aca="false">-H1424*F$13</f>
        <v>1316.7365058321</v>
      </c>
      <c r="J1424" s="1" t="n">
        <f aca="false">K$16*SQRT(K$11*$A1424)</f>
        <v>2.96120752396721</v>
      </c>
      <c r="K1424" s="1" t="n">
        <f aca="false">(1/(1+ABS(J1424)/2))*EXP(-ABS(J1424)*ABS(J1424)-1.26551223+(1/(1+ABS(J1424)/2))*(1.00002368+(1/(1+ABS(J1424)/2))*(0.37409196+(1/(1+ABS(J1424)/2))*(0.09678418+(1/(1+ABS(J1424)/2))*(-0.18628806+(1/(1+ABS(J1424)/2))*(0.27886807+(1/(1+ABS(J1424)/2))*(-1.13520398+(1/(1+ABS(J1424)/2))*(1.48851587+(1/(1+ABS(J1424)/2))*(-0.82215223+(1/(1+ABS(J1424)/2))*(0.17087277))))))))))</f>
        <v>2.8169659479483E-005</v>
      </c>
      <c r="L1424" s="1" t="n">
        <f aca="false">IF(K1424&gt;1E-050,EXP(J1424^2)*K1424,1/SQRT(PI())*(1/J1424+1/(2*J1424^3)+3/(4*J1424^5)+15/(8*J1424^7)))</f>
        <v>0.181134566213171</v>
      </c>
      <c r="M1424" s="1" t="n">
        <f aca="false">(K$7-K$17)/K$16*(L1424-1+2/SQRT(PI())*J1424)</f>
        <v>-0.10089997782817</v>
      </c>
      <c r="N1424" s="1" t="n">
        <f aca="false">-M1424*K$13</f>
        <v>1008.9997782817</v>
      </c>
      <c r="O1424" s="1" t="n">
        <f aca="false">P$16*SQRT(P$11*$A1424)</f>
        <v>0.118448300958688</v>
      </c>
      <c r="P1424" s="1" t="n">
        <f aca="false">(1/(1+ABS(O1424)/2))*EXP(-ABS(O1424)*ABS(O1424)-1.26551223+(1/(1+ABS(O1424)/2))*(1.00002368+(1/(1+ABS(O1424)/2))*(0.37409196+(1/(1+ABS(O1424)/2))*(0.09678418+(1/(1+ABS(O1424)/2))*(-0.18628806+(1/(1+ABS(O1424)/2))*(0.27886807+(1/(1+ABS(O1424)/2))*(-1.13520398+(1/(1+ABS(O1424)/2))*(1.48851587+(1/(1+ABS(O1424)/2))*(-0.82215223+(1/(1+ABS(O1424)/2))*(0.17087277))))))))))</f>
        <v>0.86696785003729</v>
      </c>
      <c r="Q1424" s="1" t="n">
        <f aca="false">IF(P1424&gt;1E-050,EXP(O1424^2)*P1424,1/SQRT(PI())*(1/O1424+1/(2*O1424^3)+3/(4*O1424^15)+5/(8*O1424^7)))</f>
        <v>0.879217136790493</v>
      </c>
      <c r="R1424" s="1" t="n">
        <f aca="false">(P$7-P$17)/P$16*(Q1424-1+2/SQRT(PI())*O1424)</f>
        <v>-0.0128717319701365</v>
      </c>
      <c r="S1424" s="1" t="n">
        <f aca="false">-R1424*P$13</f>
        <v>128.717319701365</v>
      </c>
      <c r="AH1424" s="1" t="n">
        <v>140.3</v>
      </c>
      <c r="AI1424" s="1" t="n">
        <v>1274</v>
      </c>
      <c r="AJ1424" s="1" t="n">
        <v>1012</v>
      </c>
      <c r="AK1424" s="1" t="n">
        <v>268</v>
      </c>
    </row>
    <row r="1425" customFormat="false" ht="13" hidden="false" customHeight="false" outlineLevel="0" collapsed="false">
      <c r="A1425" s="1" t="n">
        <v>140.4</v>
      </c>
      <c r="B1425" s="1" t="n">
        <v>1347</v>
      </c>
      <c r="C1425" s="1" t="n">
        <v>1006</v>
      </c>
      <c r="D1425" s="1" t="n">
        <v>121</v>
      </c>
      <c r="E1425" s="1" t="n">
        <f aca="false">F$16*SQRT(F$11*$A1425)</f>
        <v>59.2452529743945</v>
      </c>
      <c r="F1425" s="1" t="n">
        <f aca="false">(1/(1+ABS(E1425)/2))*EXP(-ABS(E1425)*ABS(E1425)-1.26551223+(1/(1+ABS(E1425)/2))*(1.00002368+(1/(1+ABS(E1425)/2))*(0.37409196+(1/(1+ABS(E1425)/2))*(0.09678418+(1/(1+ABS(E1425)/2))*(-0.18628806+(1/(1+ABS(E1425)/2))*(0.27886807+(1/(1+ABS(E1425)/2))*(-1.13520398+(1/(1+ABS(E1425)/2))*(1.48851587+(1/(1+ABS(E1425)/2))*(-0.82215223+(1/(1+ABS(E1425)/2))*(0.17087277))))))))))</f>
        <v>0</v>
      </c>
      <c r="G1425" s="1" t="n">
        <f aca="false">IF(F1425&gt;1E-050,EXP(E1425^2)*F1425,1/SQRT(PI())*(1/E1425+1/(2*E1425^3)+3/(4*E1425^5)+15/(8*E1425^7)))</f>
        <v>0.00952430715501066</v>
      </c>
      <c r="H1425" s="1" t="n">
        <f aca="false">(F$7-F$17)/F$16*(G1425-1+2/SQRT(PI())*E1425)</f>
        <v>-0.13172126702553</v>
      </c>
      <c r="I1425" s="1" t="n">
        <f aca="false">-H1425*F$13</f>
        <v>1317.2126702553</v>
      </c>
      <c r="J1425" s="1" t="n">
        <f aca="false">K$16*SQRT(K$11*$A1425)</f>
        <v>2.96226264871973</v>
      </c>
      <c r="K1425" s="1" t="n">
        <f aca="false">(1/(1+ABS(J1425)/2))*EXP(-ABS(J1425)*ABS(J1425)-1.26551223+(1/(1+ABS(J1425)/2))*(1.00002368+(1/(1+ABS(J1425)/2))*(0.37409196+(1/(1+ABS(J1425)/2))*(0.09678418+(1/(1+ABS(J1425)/2))*(-0.18628806+(1/(1+ABS(J1425)/2))*(0.27886807+(1/(1+ABS(J1425)/2))*(-1.13520398+(1/(1+ABS(J1425)/2))*(1.48851587+(1/(1+ABS(J1425)/2))*(-0.82215223+(1/(1+ABS(J1425)/2))*(0.17087277))))))))))</f>
        <v>2.79850802677149E-005</v>
      </c>
      <c r="L1425" s="1" t="n">
        <f aca="false">IF(K1425&gt;1E-050,EXP(J1425^2)*K1425,1/SQRT(PI())*(1/J1425+1/(2*J1425^3)+3/(4*J1425^5)+15/(8*J1425^7)))</f>
        <v>0.181075892976524</v>
      </c>
      <c r="M1425" s="1" t="n">
        <f aca="false">(K$7-K$17)/K$16*(L1425-1+2/SQRT(PI())*J1425)</f>
        <v>-0.100945254130281</v>
      </c>
      <c r="N1425" s="1" t="n">
        <f aca="false">-M1425*K$13</f>
        <v>1009.45254130281</v>
      </c>
      <c r="O1425" s="1" t="n">
        <f aca="false">P$16*SQRT(P$11*$A1425)</f>
        <v>0.118490505948789</v>
      </c>
      <c r="P1425" s="1" t="n">
        <f aca="false">(1/(1+ABS(O1425)/2))*EXP(-ABS(O1425)*ABS(O1425)-1.26551223+(1/(1+ABS(O1425)/2))*(1.00002368+(1/(1+ABS(O1425)/2))*(0.37409196+(1/(1+ABS(O1425)/2))*(0.09678418+(1/(1+ABS(O1425)/2))*(-0.18628806+(1/(1+ABS(O1425)/2))*(0.27886807+(1/(1+ABS(O1425)/2))*(-1.13520398+(1/(1+ABS(O1425)/2))*(1.48851587+(1/(1+ABS(O1425)/2))*(-0.82215223+(1/(1+ABS(O1425)/2))*(0.17087277))))))))))</f>
        <v>0.866920890572573</v>
      </c>
      <c r="Q1425" s="1" t="n">
        <f aca="false">IF(P1425&gt;1E-050,EXP(O1425^2)*P1425,1/SQRT(PI())*(1/O1425+1/(2*O1425^3)+3/(4*O1425^15)+5/(8*O1425^7)))</f>
        <v>0.879178305580122</v>
      </c>
      <c r="R1425" s="1" t="n">
        <f aca="false">(P$7-P$17)/P$16*(Q1425-1+2/SQRT(PI())*O1425)</f>
        <v>-0.0128805239913422</v>
      </c>
      <c r="S1425" s="1" t="n">
        <f aca="false">-R1425*P$13</f>
        <v>128.805239913422</v>
      </c>
      <c r="AH1425" s="1" t="n">
        <v>140.4</v>
      </c>
      <c r="AI1425" s="1" t="n">
        <v>1274</v>
      </c>
      <c r="AJ1425" s="1" t="n">
        <v>1012</v>
      </c>
      <c r="AK1425" s="1" t="n">
        <v>268</v>
      </c>
    </row>
    <row r="1426" customFormat="false" ht="13" hidden="false" customHeight="false" outlineLevel="0" collapsed="false">
      <c r="A1426" s="1" t="n">
        <v>140.5</v>
      </c>
      <c r="B1426" s="1" t="n">
        <v>1347</v>
      </c>
      <c r="C1426" s="1" t="n">
        <v>1006</v>
      </c>
      <c r="D1426" s="1" t="n">
        <v>121</v>
      </c>
      <c r="E1426" s="1" t="n">
        <f aca="false">F$16*SQRT(F$11*$A1426)</f>
        <v>59.2663479556485</v>
      </c>
      <c r="F1426" s="1" t="n">
        <f aca="false">(1/(1+ABS(E1426)/2))*EXP(-ABS(E1426)*ABS(E1426)-1.26551223+(1/(1+ABS(E1426)/2))*(1.00002368+(1/(1+ABS(E1426)/2))*(0.37409196+(1/(1+ABS(E1426)/2))*(0.09678418+(1/(1+ABS(E1426)/2))*(-0.18628806+(1/(1+ABS(E1426)/2))*(0.27886807+(1/(1+ABS(E1426)/2))*(-1.13520398+(1/(1+ABS(E1426)/2))*(1.48851587+(1/(1+ABS(E1426)/2))*(-0.82215223+(1/(1+ABS(E1426)/2))*(0.17087277))))))))))</f>
        <v>0</v>
      </c>
      <c r="G1426" s="1" t="n">
        <f aca="false">IF(F1426&gt;1E-050,EXP(E1426^2)*F1426,1/SQRT(PI())*(1/E1426+1/(2*E1426^3)+3/(4*E1426^5)+15/(8*E1426^7)))</f>
        <v>0.00952091615254798</v>
      </c>
      <c r="H1426" s="1" t="n">
        <f aca="false">(F$7-F$17)/F$16*(G1426-1+2/SQRT(PI())*E1426)</f>
        <v>-0.13176886651828</v>
      </c>
      <c r="I1426" s="1" t="n">
        <f aca="false">-H1426*F$13</f>
        <v>1317.6886651828</v>
      </c>
      <c r="J1426" s="1" t="n">
        <f aca="false">K$16*SQRT(K$11*$A1426)</f>
        <v>2.96331739778242</v>
      </c>
      <c r="K1426" s="1" t="n">
        <f aca="false">(1/(1+ABS(J1426)/2))*EXP(-ABS(J1426)*ABS(J1426)-1.26551223+(1/(1+ABS(J1426)/2))*(1.00002368+(1/(1+ABS(J1426)/2))*(0.37409196+(1/(1+ABS(J1426)/2))*(0.09678418+(1/(1+ABS(J1426)/2))*(-0.18628806+(1/(1+ABS(J1426)/2))*(0.27886807+(1/(1+ABS(J1426)/2))*(-1.13520398+(1/(1+ABS(J1426)/2))*(1.48851587+(1/(1+ABS(J1426)/2))*(-0.82215223+(1/(1+ABS(J1426)/2))*(0.17087277))))))))))</f>
        <v>2.78017163906577E-005</v>
      </c>
      <c r="L1426" s="1" t="n">
        <f aca="false">IF(K1426&gt;1E-050,EXP(J1426^2)*K1426,1/SQRT(PI())*(1/J1426+1/(2*J1426^3)+3/(4*J1426^5)+15/(8*J1426^7)))</f>
        <v>0.181017277132245</v>
      </c>
      <c r="M1426" s="1" t="n">
        <f aca="false">(K$7-K$17)/K$16*(L1426-1+2/SQRT(PI())*J1426)</f>
        <v>-0.100990515771265</v>
      </c>
      <c r="N1426" s="1" t="n">
        <f aca="false">-M1426*K$13</f>
        <v>1009.90515771265</v>
      </c>
      <c r="O1426" s="1" t="n">
        <f aca="false">P$16*SQRT(P$11*$A1426)</f>
        <v>0.118532695911297</v>
      </c>
      <c r="P1426" s="1" t="n">
        <f aca="false">(1/(1+ABS(O1426)/2))*EXP(-ABS(O1426)*ABS(O1426)-1.26551223+(1/(1+ABS(O1426)/2))*(1.00002368+(1/(1+ABS(O1426)/2))*(0.37409196+(1/(1+ABS(O1426)/2))*(0.09678418+(1/(1+ABS(O1426)/2))*(-0.18628806+(1/(1+ABS(O1426)/2))*(0.27886807+(1/(1+ABS(O1426)/2))*(-1.13520398+(1/(1+ABS(O1426)/2))*(1.48851587+(1/(1+ABS(O1426)/2))*(-0.82215223+(1/(1+ABS(O1426)/2))*(0.17087277))))))))))</f>
        <v>0.866873948297728</v>
      </c>
      <c r="Q1426" s="1" t="n">
        <f aca="false">IF(P1426&gt;1E-050,EXP(O1426^2)*P1426,1/SQRT(PI())*(1/O1426+1/(2*O1426^3)+3/(4*O1426^15)+5/(8*O1426^7)))</f>
        <v>0.879139490938293</v>
      </c>
      <c r="R1426" s="1" t="n">
        <f aca="false">(P$7-P$17)/P$16*(Q1426-1+2/SQRT(PI())*O1426)</f>
        <v>-0.012889315624268</v>
      </c>
      <c r="S1426" s="1" t="n">
        <f aca="false">-R1426*P$13</f>
        <v>128.89315624268</v>
      </c>
      <c r="AH1426" s="1" t="n">
        <v>140.5</v>
      </c>
      <c r="AI1426" s="1" t="n">
        <v>1275</v>
      </c>
      <c r="AJ1426" s="1" t="n">
        <v>1012</v>
      </c>
      <c r="AK1426" s="1" t="n">
        <v>268</v>
      </c>
    </row>
    <row r="1427" customFormat="false" ht="13" hidden="false" customHeight="false" outlineLevel="0" collapsed="false">
      <c r="A1427" s="1" t="n">
        <v>140.6</v>
      </c>
      <c r="B1427" s="1" t="n">
        <v>1347</v>
      </c>
      <c r="C1427" s="1" t="n">
        <v>1007</v>
      </c>
      <c r="D1427" s="1" t="n">
        <v>121</v>
      </c>
      <c r="E1427" s="1" t="n">
        <f aca="false">F$16*SQRT(F$11*$A1427)</f>
        <v>59.2874354311266</v>
      </c>
      <c r="F1427" s="1" t="n">
        <f aca="false">(1/(1+ABS(E1427)/2))*EXP(-ABS(E1427)*ABS(E1427)-1.26551223+(1/(1+ABS(E1427)/2))*(1.00002368+(1/(1+ABS(E1427)/2))*(0.37409196+(1/(1+ABS(E1427)/2))*(0.09678418+(1/(1+ABS(E1427)/2))*(-0.18628806+(1/(1+ABS(E1427)/2))*(0.27886807+(1/(1+ABS(E1427)/2))*(-1.13520398+(1/(1+ABS(E1427)/2))*(1.48851587+(1/(1+ABS(E1427)/2))*(-0.82215223+(1/(1+ABS(E1427)/2))*(0.17087277))))))))))</f>
        <v>0</v>
      </c>
      <c r="G1427" s="1" t="n">
        <f aca="false">IF(F1427&gt;1E-050,EXP(E1427^2)*F1427,1/SQRT(PI())*(1/E1427+1/(2*E1427^3)+3/(4*E1427^5)+15/(8*E1427^7)))</f>
        <v>0.00951752876947191</v>
      </c>
      <c r="H1427" s="1" t="n">
        <f aca="false">(F$7-F$17)/F$16*(G1427-1+2/SQRT(PI())*E1427)</f>
        <v>-0.131816449079546</v>
      </c>
      <c r="I1427" s="1" t="n">
        <f aca="false">-H1427*F$13</f>
        <v>1318.16449079546</v>
      </c>
      <c r="J1427" s="1" t="n">
        <f aca="false">K$16*SQRT(K$11*$A1427)</f>
        <v>2.96437177155633</v>
      </c>
      <c r="K1427" s="1" t="n">
        <f aca="false">(1/(1+ABS(J1427)/2))*EXP(-ABS(J1427)*ABS(J1427)-1.26551223+(1/(1+ABS(J1427)/2))*(1.00002368+(1/(1+ABS(J1427)/2))*(0.37409196+(1/(1+ABS(J1427)/2))*(0.09678418+(1/(1+ABS(J1427)/2))*(-0.18628806+(1/(1+ABS(J1427)/2))*(0.27886807+(1/(1+ABS(J1427)/2))*(-1.13520398+(1/(1+ABS(J1427)/2))*(1.48851587+(1/(1+ABS(J1427)/2))*(-0.82215223+(1/(1+ABS(J1427)/2))*(0.17087277))))))))))</f>
        <v>2.7619559799947E-005</v>
      </c>
      <c r="L1427" s="1" t="n">
        <f aca="false">IF(K1427&gt;1E-050,EXP(J1427^2)*K1427,1/SQRT(PI())*(1/J1427+1/(2*J1427^3)+3/(4*J1427^5)+15/(8*J1427^7)))</f>
        <v>0.180958718586239</v>
      </c>
      <c r="M1427" s="1" t="n">
        <f aca="false">(K$7-K$17)/K$16*(L1427-1+2/SQRT(PI())*J1427)</f>
        <v>-0.101035762765457</v>
      </c>
      <c r="N1427" s="1" t="n">
        <f aca="false">-M1427*K$13</f>
        <v>1010.35762765457</v>
      </c>
      <c r="O1427" s="1" t="n">
        <f aca="false">P$16*SQRT(P$11*$A1427)</f>
        <v>0.118574870862253</v>
      </c>
      <c r="P1427" s="1" t="n">
        <f aca="false">(1/(1+ABS(O1427)/2))*EXP(-ABS(O1427)*ABS(O1427)-1.26551223+(1/(1+ABS(O1427)/2))*(1.00002368+(1/(1+ABS(O1427)/2))*(0.37409196+(1/(1+ABS(O1427)/2))*(0.09678418+(1/(1+ABS(O1427)/2))*(-0.18628806+(1/(1+ABS(O1427)/2))*(0.27886807+(1/(1+ABS(O1427)/2))*(-1.13520398+(1/(1+ABS(O1427)/2))*(1.48851587+(1/(1+ABS(O1427)/2))*(-0.82215223+(1/(1+ABS(O1427)/2))*(0.17087277))))))))))</f>
        <v>0.866827023194567</v>
      </c>
      <c r="Q1427" s="1" t="n">
        <f aca="false">IF(P1427&gt;1E-050,EXP(O1427^2)*P1427,1/SQRT(PI())*(1/O1427+1/(2*O1427^3)+3/(4*O1427^15)+5/(8*O1427^7)))</f>
        <v>0.879100692847072</v>
      </c>
      <c r="R1427" s="1" t="n">
        <f aca="false">(P$7-P$17)/P$16*(Q1427-1+2/SQRT(PI())*O1427)</f>
        <v>-0.0128981068690792</v>
      </c>
      <c r="S1427" s="1" t="n">
        <f aca="false">-R1427*P$13</f>
        <v>128.981068690792</v>
      </c>
      <c r="AH1427" s="1" t="n">
        <v>140.6</v>
      </c>
      <c r="AI1427" s="1" t="n">
        <v>1275</v>
      </c>
      <c r="AJ1427" s="1" t="n">
        <v>1012</v>
      </c>
      <c r="AK1427" s="1" t="n">
        <v>268</v>
      </c>
    </row>
    <row r="1428" customFormat="false" ht="13" hidden="false" customHeight="false" outlineLevel="0" collapsed="false">
      <c r="A1428" s="1" t="n">
        <v>140.7</v>
      </c>
      <c r="B1428" s="1" t="n">
        <v>1348</v>
      </c>
      <c r="C1428" s="1" t="n">
        <v>1008</v>
      </c>
      <c r="D1428" s="1" t="n">
        <v>122</v>
      </c>
      <c r="E1428" s="1" t="n">
        <f aca="false">F$16*SQRT(F$11*$A1428)</f>
        <v>59.3085154088348</v>
      </c>
      <c r="F1428" s="1" t="n">
        <f aca="false">(1/(1+ABS(E1428)/2))*EXP(-ABS(E1428)*ABS(E1428)-1.26551223+(1/(1+ABS(E1428)/2))*(1.00002368+(1/(1+ABS(E1428)/2))*(0.37409196+(1/(1+ABS(E1428)/2))*(0.09678418+(1/(1+ABS(E1428)/2))*(-0.18628806+(1/(1+ABS(E1428)/2))*(0.27886807+(1/(1+ABS(E1428)/2))*(-1.13520398+(1/(1+ABS(E1428)/2))*(1.48851587+(1/(1+ABS(E1428)/2))*(-0.82215223+(1/(1+ABS(E1428)/2))*(0.17087277))))))))))</f>
        <v>0</v>
      </c>
      <c r="G1428" s="1" t="n">
        <f aca="false">IF(F1428&gt;1E-050,EXP(E1428^2)*F1428,1/SQRT(PI())*(1/E1428+1/(2*E1428^3)+3/(4*E1428^5)+15/(8*E1428^7)))</f>
        <v>0.00951414499934846</v>
      </c>
      <c r="H1428" s="1" t="n">
        <f aca="false">(F$7-F$17)/F$16*(G1428-1+2/SQRT(PI())*E1428)</f>
        <v>-0.131864014727384</v>
      </c>
      <c r="I1428" s="1" t="n">
        <f aca="false">-H1428*F$13</f>
        <v>1318.64014727384</v>
      </c>
      <c r="J1428" s="1" t="n">
        <f aca="false">K$16*SQRT(K$11*$A1428)</f>
        <v>2.96542577044174</v>
      </c>
      <c r="K1428" s="1" t="n">
        <f aca="false">(1/(1+ABS(J1428)/2))*EXP(-ABS(J1428)*ABS(J1428)-1.26551223+(1/(1+ABS(J1428)/2))*(1.00002368+(1/(1+ABS(J1428)/2))*(0.37409196+(1/(1+ABS(J1428)/2))*(0.09678418+(1/(1+ABS(J1428)/2))*(-0.18628806+(1/(1+ABS(J1428)/2))*(0.27886807+(1/(1+ABS(J1428)/2))*(-1.13520398+(1/(1+ABS(J1428)/2))*(1.48851587+(1/(1+ABS(J1428)/2))*(-0.82215223+(1/(1+ABS(J1428)/2))*(0.17087277))))))))))</f>
        <v>2.74386025008854E-005</v>
      </c>
      <c r="L1428" s="1" t="n">
        <f aca="false">IF(K1428&gt;1E-050,EXP(J1428^2)*K1428,1/SQRT(PI())*(1/J1428+1/(2*J1428^3)+3/(4*J1428^5)+15/(8*J1428^7)))</f>
        <v>0.180900217244629</v>
      </c>
      <c r="M1428" s="1" t="n">
        <f aca="false">(K$7-K$17)/K$16*(L1428-1+2/SQRT(PI())*J1428)</f>
        <v>-0.10108099512717</v>
      </c>
      <c r="N1428" s="1" t="n">
        <f aca="false">-M1428*K$13</f>
        <v>1010.8099512717</v>
      </c>
      <c r="O1428" s="1" t="n">
        <f aca="false">P$16*SQRT(P$11*$A1428)</f>
        <v>0.11861703081767</v>
      </c>
      <c r="P1428" s="1" t="n">
        <f aca="false">(1/(1+ABS(O1428)/2))*EXP(-ABS(O1428)*ABS(O1428)-1.26551223+(1/(1+ABS(O1428)/2))*(1.00002368+(1/(1+ABS(O1428)/2))*(0.37409196+(1/(1+ABS(O1428)/2))*(0.09678418+(1/(1+ABS(O1428)/2))*(-0.18628806+(1/(1+ABS(O1428)/2))*(0.27886807+(1/(1+ABS(O1428)/2))*(-1.13520398+(1/(1+ABS(O1428)/2))*(1.48851587+(1/(1+ABS(O1428)/2))*(-0.82215223+(1/(1+ABS(O1428)/2))*(0.17087277))))))))))</f>
        <v>0.866780115244935</v>
      </c>
      <c r="Q1428" s="1" t="n">
        <f aca="false">IF(P1428&gt;1E-050,EXP(O1428^2)*P1428,1/SQRT(PI())*(1/O1428+1/(2*O1428^3)+3/(4*O1428^15)+5/(8*O1428^7)))</f>
        <v>0.879061911288556</v>
      </c>
      <c r="R1428" s="1" t="n">
        <f aca="false">(P$7-P$17)/P$16*(Q1428-1+2/SQRT(PI())*O1428)</f>
        <v>-0.0129068977259411</v>
      </c>
      <c r="S1428" s="1" t="n">
        <f aca="false">-R1428*P$13</f>
        <v>129.068977259411</v>
      </c>
      <c r="AH1428" s="1" t="n">
        <v>140.7</v>
      </c>
      <c r="AI1428" s="1" t="n">
        <v>1277</v>
      </c>
      <c r="AJ1428" s="1" t="n">
        <v>1013</v>
      </c>
      <c r="AK1428" s="1" t="n">
        <v>269</v>
      </c>
    </row>
    <row r="1429" customFormat="false" ht="13" hidden="false" customHeight="false" outlineLevel="0" collapsed="false">
      <c r="A1429" s="1" t="n">
        <v>140.8</v>
      </c>
      <c r="B1429" s="1" t="n">
        <v>1348</v>
      </c>
      <c r="C1429" s="1" t="n">
        <v>1008</v>
      </c>
      <c r="D1429" s="1" t="n">
        <v>122</v>
      </c>
      <c r="E1429" s="1" t="n">
        <f aca="false">F$16*SQRT(F$11*$A1429)</f>
        <v>59.3295878967653</v>
      </c>
      <c r="F1429" s="1" t="n">
        <f aca="false">(1/(1+ABS(E1429)/2))*EXP(-ABS(E1429)*ABS(E1429)-1.26551223+(1/(1+ABS(E1429)/2))*(1.00002368+(1/(1+ABS(E1429)/2))*(0.37409196+(1/(1+ABS(E1429)/2))*(0.09678418+(1/(1+ABS(E1429)/2))*(-0.18628806+(1/(1+ABS(E1429)/2))*(0.27886807+(1/(1+ABS(E1429)/2))*(-1.13520398+(1/(1+ABS(E1429)/2))*(1.48851587+(1/(1+ABS(E1429)/2))*(-0.82215223+(1/(1+ABS(E1429)/2))*(0.17087277))))))))))</f>
        <v>0</v>
      </c>
      <c r="G1429" s="1" t="n">
        <f aca="false">IF(F1429&gt;1E-050,EXP(E1429^2)*F1429,1/SQRT(PI())*(1/E1429+1/(2*E1429^3)+3/(4*E1429^5)+15/(8*E1429^7)))</f>
        <v>0.00951076483575962</v>
      </c>
      <c r="H1429" s="1" t="n">
        <f aca="false">(F$7-F$17)/F$16*(G1429-1+2/SQRT(PI())*E1429)</f>
        <v>-0.131911563479816</v>
      </c>
      <c r="I1429" s="1" t="n">
        <f aca="false">-H1429*F$13</f>
        <v>1319.11563479816</v>
      </c>
      <c r="J1429" s="1" t="n">
        <f aca="false">K$16*SQRT(K$11*$A1429)</f>
        <v>2.96647939483827</v>
      </c>
      <c r="K1429" s="1" t="n">
        <f aca="false">(1/(1+ABS(J1429)/2))*EXP(-ABS(J1429)*ABS(J1429)-1.26551223+(1/(1+ABS(J1429)/2))*(1.00002368+(1/(1+ABS(J1429)/2))*(0.37409196+(1/(1+ABS(J1429)/2))*(0.09678418+(1/(1+ABS(J1429)/2))*(-0.18628806+(1/(1+ABS(J1429)/2))*(0.27886807+(1/(1+ABS(J1429)/2))*(-1.13520398+(1/(1+ABS(J1429)/2))*(1.48851587+(1/(1+ABS(J1429)/2))*(-0.82215223+(1/(1+ABS(J1429)/2))*(0.17087277))))))))))</f>
        <v>2.72588365520808E-005</v>
      </c>
      <c r="L1429" s="1" t="n">
        <f aca="false">IF(K1429&gt;1E-050,EXP(J1429^2)*K1429,1/SQRT(PI())*(1/J1429+1/(2*J1429^3)+3/(4*J1429^5)+15/(8*J1429^7)))</f>
        <v>0.180841773013751</v>
      </c>
      <c r="M1429" s="1" t="n">
        <f aca="false">(K$7-K$17)/K$16*(L1429-1+2/SQRT(PI())*J1429)</f>
        <v>-0.101126212870694</v>
      </c>
      <c r="N1429" s="1" t="n">
        <f aca="false">-M1429*K$13</f>
        <v>1011.26212870694</v>
      </c>
      <c r="O1429" s="1" t="n">
        <f aca="false">P$16*SQRT(P$11*$A1429)</f>
        <v>0.118659175793531</v>
      </c>
      <c r="P1429" s="1" t="n">
        <f aca="false">(1/(1+ABS(O1429)/2))*EXP(-ABS(O1429)*ABS(O1429)-1.26551223+(1/(1+ABS(O1429)/2))*(1.00002368+(1/(1+ABS(O1429)/2))*(0.37409196+(1/(1+ABS(O1429)/2))*(0.09678418+(1/(1+ABS(O1429)/2))*(-0.18628806+(1/(1+ABS(O1429)/2))*(0.27886807+(1/(1+ABS(O1429)/2))*(-1.13520398+(1/(1+ABS(O1429)/2))*(1.48851587+(1/(1+ABS(O1429)/2))*(-0.82215223+(1/(1+ABS(O1429)/2))*(0.17087277))))))))))</f>
        <v>0.866733224430711</v>
      </c>
      <c r="Q1429" s="1" t="n">
        <f aca="false">IF(P1429&gt;1E-050,EXP(O1429^2)*P1429,1/SQRT(PI())*(1/O1429+1/(2*O1429^3)+3/(4*O1429^15)+5/(8*O1429^7)))</f>
        <v>0.879023146244876</v>
      </c>
      <c r="R1429" s="1" t="n">
        <f aca="false">(P$7-P$17)/P$16*(Q1429-1+2/SQRT(PI())*O1429)</f>
        <v>-0.0129156881950196</v>
      </c>
      <c r="S1429" s="1" t="n">
        <f aca="false">-R1429*P$13</f>
        <v>129.156881950196</v>
      </c>
      <c r="AH1429" s="1" t="n">
        <v>140.8</v>
      </c>
      <c r="AI1429" s="1" t="n">
        <v>1277</v>
      </c>
      <c r="AJ1429" s="1" t="n">
        <v>1013</v>
      </c>
      <c r="AK1429" s="1" t="n">
        <v>269</v>
      </c>
    </row>
    <row r="1430" customFormat="false" ht="13" hidden="false" customHeight="false" outlineLevel="0" collapsed="false">
      <c r="A1430" s="1" t="n">
        <v>140.9</v>
      </c>
      <c r="B1430" s="1" t="n">
        <v>1348</v>
      </c>
      <c r="C1430" s="1" t="n">
        <v>1009</v>
      </c>
      <c r="D1430" s="1" t="n">
        <v>122</v>
      </c>
      <c r="E1430" s="1" t="n">
        <f aca="false">F$16*SQRT(F$11*$A1430)</f>
        <v>59.3506529028957</v>
      </c>
      <c r="F1430" s="1" t="n">
        <f aca="false">(1/(1+ABS(E1430)/2))*EXP(-ABS(E1430)*ABS(E1430)-1.26551223+(1/(1+ABS(E1430)/2))*(1.00002368+(1/(1+ABS(E1430)/2))*(0.37409196+(1/(1+ABS(E1430)/2))*(0.09678418+(1/(1+ABS(E1430)/2))*(-0.18628806+(1/(1+ABS(E1430)/2))*(0.27886807+(1/(1+ABS(E1430)/2))*(-1.13520398+(1/(1+ABS(E1430)/2))*(1.48851587+(1/(1+ABS(E1430)/2))*(-0.82215223+(1/(1+ABS(E1430)/2))*(0.17087277))))))))))</f>
        <v>0</v>
      </c>
      <c r="G1430" s="1" t="n">
        <f aca="false">IF(F1430&gt;1E-050,EXP(E1430^2)*F1430,1/SQRT(PI())*(1/E1430+1/(2*E1430^3)+3/(4*E1430^5)+15/(8*E1430^7)))</f>
        <v>0.00950738827230333</v>
      </c>
      <c r="H1430" s="1" t="n">
        <f aca="false">(F$7-F$17)/F$16*(G1430-1+2/SQRT(PI())*E1430)</f>
        <v>-0.131959095354833</v>
      </c>
      <c r="I1430" s="1" t="n">
        <f aca="false">-H1430*F$13</f>
        <v>1319.59095354833</v>
      </c>
      <c r="J1430" s="1" t="n">
        <f aca="false">K$16*SQRT(K$11*$A1430)</f>
        <v>2.96753264514478</v>
      </c>
      <c r="K1430" s="1" t="n">
        <f aca="false">(1/(1+ABS(J1430)/2))*EXP(-ABS(J1430)*ABS(J1430)-1.26551223+(1/(1+ABS(J1430)/2))*(1.00002368+(1/(1+ABS(J1430)/2))*(0.37409196+(1/(1+ABS(J1430)/2))*(0.09678418+(1/(1+ABS(J1430)/2))*(-0.18628806+(1/(1+ABS(J1430)/2))*(0.27886807+(1/(1+ABS(J1430)/2))*(-1.13520398+(1/(1+ABS(J1430)/2))*(1.48851587+(1/(1+ABS(J1430)/2))*(-0.82215223+(1/(1+ABS(J1430)/2))*(0.17087277))))))))))</f>
        <v>2.70802540650888E-005</v>
      </c>
      <c r="L1430" s="1" t="n">
        <f aca="false">IF(K1430&gt;1E-050,EXP(J1430^2)*K1430,1/SQRT(PI())*(1/J1430+1/(2*J1430^3)+3/(4*J1430^5)+15/(8*J1430^7)))</f>
        <v>0.18078338580016</v>
      </c>
      <c r="M1430" s="1" t="n">
        <f aca="false">(K$7-K$17)/K$16*(L1430-1+2/SQRT(PI())*J1430)</f>
        <v>-0.101171416010295</v>
      </c>
      <c r="N1430" s="1" t="n">
        <f aca="false">-M1430*K$13</f>
        <v>1011.71416010295</v>
      </c>
      <c r="O1430" s="1" t="n">
        <f aca="false">P$16*SQRT(P$11*$A1430)</f>
        <v>0.118701305805791</v>
      </c>
      <c r="P1430" s="1" t="n">
        <f aca="false">(1/(1+ABS(O1430)/2))*EXP(-ABS(O1430)*ABS(O1430)-1.26551223+(1/(1+ABS(O1430)/2))*(1.00002368+(1/(1+ABS(O1430)/2))*(0.37409196+(1/(1+ABS(O1430)/2))*(0.09678418+(1/(1+ABS(O1430)/2))*(-0.18628806+(1/(1+ABS(O1430)/2))*(0.27886807+(1/(1+ABS(O1430)/2))*(-1.13520398+(1/(1+ABS(O1430)/2))*(1.48851587+(1/(1+ABS(O1430)/2))*(-0.82215223+(1/(1+ABS(O1430)/2))*(0.17087277))))))))))</f>
        <v>0.866686350733805</v>
      </c>
      <c r="Q1430" s="1" t="n">
        <f aca="false">IF(P1430&gt;1E-050,EXP(O1430^2)*P1430,1/SQRT(PI())*(1/O1430+1/(2*O1430^3)+3/(4*O1430^15)+5/(8*O1430^7)))</f>
        <v>0.878984397698191</v>
      </c>
      <c r="R1430" s="1" t="n">
        <f aca="false">(P$7-P$17)/P$16*(Q1430-1+2/SQRT(PI())*O1430)</f>
        <v>-0.0129244782764791</v>
      </c>
      <c r="S1430" s="1" t="n">
        <f aca="false">-R1430*P$13</f>
        <v>129.244782764791</v>
      </c>
      <c r="AH1430" s="1" t="n">
        <v>140.9</v>
      </c>
      <c r="AI1430" s="1" t="n">
        <v>1277</v>
      </c>
      <c r="AJ1430" s="1" t="n">
        <v>1014</v>
      </c>
      <c r="AK1430" s="1" t="n">
        <v>269</v>
      </c>
    </row>
    <row r="1431" customFormat="false" ht="13" hidden="false" customHeight="false" outlineLevel="0" collapsed="false">
      <c r="A1431" s="1" t="n">
        <v>141</v>
      </c>
      <c r="B1431" s="1" t="n">
        <v>1348</v>
      </c>
      <c r="C1431" s="1" t="n">
        <v>1009</v>
      </c>
      <c r="D1431" s="1" t="n">
        <v>122</v>
      </c>
      <c r="E1431" s="1" t="n">
        <f aca="false">F$16*SQRT(F$11*$A1431)</f>
        <v>59.3717104351896</v>
      </c>
      <c r="F1431" s="1" t="n">
        <f aca="false">(1/(1+ABS(E1431)/2))*EXP(-ABS(E1431)*ABS(E1431)-1.26551223+(1/(1+ABS(E1431)/2))*(1.00002368+(1/(1+ABS(E1431)/2))*(0.37409196+(1/(1+ABS(E1431)/2))*(0.09678418+(1/(1+ABS(E1431)/2))*(-0.18628806+(1/(1+ABS(E1431)/2))*(0.27886807+(1/(1+ABS(E1431)/2))*(-1.13520398+(1/(1+ABS(E1431)/2))*(1.48851587+(1/(1+ABS(E1431)/2))*(-0.82215223+(1/(1+ABS(E1431)/2))*(0.17087277))))))))))</f>
        <v>0</v>
      </c>
      <c r="G1431" s="1" t="n">
        <f aca="false">IF(F1431&gt;1E-050,EXP(E1431^2)*F1431,1/SQRT(PI())*(1/E1431+1/(2*E1431^3)+3/(4*E1431^5)+15/(8*E1431^7)))</f>
        <v>0.00950401530259343</v>
      </c>
      <c r="H1431" s="1" t="n">
        <f aca="false">(F$7-F$17)/F$16*(G1431-1+2/SQRT(PI())*E1431)</f>
        <v>-0.132006610370396</v>
      </c>
      <c r="I1431" s="1" t="n">
        <f aca="false">-H1431*F$13</f>
        <v>1320.06610370396</v>
      </c>
      <c r="J1431" s="1" t="n">
        <f aca="false">K$16*SQRT(K$11*$A1431)</f>
        <v>2.96858552175948</v>
      </c>
      <c r="K1431" s="1" t="n">
        <f aca="false">(1/(1+ABS(J1431)/2))*EXP(-ABS(J1431)*ABS(J1431)-1.26551223+(1/(1+ABS(J1431)/2))*(1.00002368+(1/(1+ABS(J1431)/2))*(0.37409196+(1/(1+ABS(J1431)/2))*(0.09678418+(1/(1+ABS(J1431)/2))*(-0.18628806+(1/(1+ABS(J1431)/2))*(0.27886807+(1/(1+ABS(J1431)/2))*(-1.13520398+(1/(1+ABS(J1431)/2))*(1.48851587+(1/(1+ABS(J1431)/2))*(-0.82215223+(1/(1+ABS(J1431)/2))*(0.17087277))))))))))</f>
        <v>2.69028472040559E-005</v>
      </c>
      <c r="L1431" s="1" t="n">
        <f aca="false">IF(K1431&gt;1E-050,EXP(J1431^2)*K1431,1/SQRT(PI())*(1/J1431+1/(2*J1431^3)+3/(4*J1431^5)+15/(8*J1431^7)))</f>
        <v>0.180725055510625</v>
      </c>
      <c r="M1431" s="1" t="n">
        <f aca="false">(K$7-K$17)/K$16*(L1431-1+2/SQRT(PI())*J1431)</f>
        <v>-0.101216604560215</v>
      </c>
      <c r="N1431" s="1" t="n">
        <f aca="false">-M1431*K$13</f>
        <v>1012.16604560215</v>
      </c>
      <c r="O1431" s="1" t="n">
        <f aca="false">P$16*SQRT(P$11*$A1431)</f>
        <v>0.118743420870379</v>
      </c>
      <c r="P1431" s="1" t="n">
        <f aca="false">(1/(1+ABS(O1431)/2))*EXP(-ABS(O1431)*ABS(O1431)-1.26551223+(1/(1+ABS(O1431)/2))*(1.00002368+(1/(1+ABS(O1431)/2))*(0.37409196+(1/(1+ABS(O1431)/2))*(0.09678418+(1/(1+ABS(O1431)/2))*(-0.18628806+(1/(1+ABS(O1431)/2))*(0.27886807+(1/(1+ABS(O1431)/2))*(-1.13520398+(1/(1+ABS(O1431)/2))*(1.48851587+(1/(1+ABS(O1431)/2))*(-0.82215223+(1/(1+ABS(O1431)/2))*(0.17087277))))))))))</f>
        <v>0.866639494136159</v>
      </c>
      <c r="Q1431" s="1" t="n">
        <f aca="false">IF(P1431&gt;1E-050,EXP(O1431^2)*P1431,1/SQRT(PI())*(1/O1431+1/(2*O1431^3)+3/(4*O1431^15)+5/(8*O1431^7)))</f>
        <v>0.878945665630694</v>
      </c>
      <c r="R1431" s="1" t="n">
        <f aca="false">(P$7-P$17)/P$16*(Q1431-1+2/SQRT(PI())*O1431)</f>
        <v>-0.0129332679704847</v>
      </c>
      <c r="S1431" s="1" t="n">
        <f aca="false">-R1431*P$13</f>
        <v>129.332679704847</v>
      </c>
      <c r="AH1431" s="1" t="n">
        <v>141</v>
      </c>
      <c r="AI1431" s="1" t="n">
        <v>1278</v>
      </c>
      <c r="AJ1431" s="1" t="n">
        <v>1015</v>
      </c>
      <c r="AK1431" s="1" t="n">
        <v>269</v>
      </c>
    </row>
    <row r="1432" customFormat="false" ht="13" hidden="false" customHeight="false" outlineLevel="0" collapsed="false">
      <c r="A1432" s="1" t="n">
        <v>141.1</v>
      </c>
      <c r="B1432" s="1" t="n">
        <v>1348</v>
      </c>
      <c r="C1432" s="1" t="n">
        <v>1010</v>
      </c>
      <c r="D1432" s="1" t="n">
        <v>122</v>
      </c>
      <c r="E1432" s="1" t="n">
        <f aca="false">F$16*SQRT(F$11*$A1432)</f>
        <v>59.3927605015965</v>
      </c>
      <c r="F1432" s="1" t="n">
        <f aca="false">(1/(1+ABS(E1432)/2))*EXP(-ABS(E1432)*ABS(E1432)-1.26551223+(1/(1+ABS(E1432)/2))*(1.00002368+(1/(1+ABS(E1432)/2))*(0.37409196+(1/(1+ABS(E1432)/2))*(0.09678418+(1/(1+ABS(E1432)/2))*(-0.18628806+(1/(1+ABS(E1432)/2))*(0.27886807+(1/(1+ABS(E1432)/2))*(-1.13520398+(1/(1+ABS(E1432)/2))*(1.48851587+(1/(1+ABS(E1432)/2))*(-0.82215223+(1/(1+ABS(E1432)/2))*(0.17087277))))))))))</f>
        <v>0</v>
      </c>
      <c r="G1432" s="1" t="n">
        <f aca="false">IF(F1432&gt;1E-050,EXP(E1432^2)*F1432,1/SQRT(PI())*(1/E1432+1/(2*E1432^3)+3/(4*E1432^5)+15/(8*E1432^7)))</f>
        <v>0.0095006459202596</v>
      </c>
      <c r="H1432" s="1" t="n">
        <f aca="false">(F$7-F$17)/F$16*(G1432-1+2/SQRT(PI())*E1432)</f>
        <v>-0.13205410854443</v>
      </c>
      <c r="I1432" s="1" t="n">
        <f aca="false">-H1432*F$13</f>
        <v>1320.5410854443</v>
      </c>
      <c r="J1432" s="1" t="n">
        <f aca="false">K$16*SQRT(K$11*$A1432)</f>
        <v>2.96963802507982</v>
      </c>
      <c r="K1432" s="1" t="n">
        <f aca="false">(1/(1+ABS(J1432)/2))*EXP(-ABS(J1432)*ABS(J1432)-1.26551223+(1/(1+ABS(J1432)/2))*(1.00002368+(1/(1+ABS(J1432)/2))*(0.37409196+(1/(1+ABS(J1432)/2))*(0.09678418+(1/(1+ABS(J1432)/2))*(-0.18628806+(1/(1+ABS(J1432)/2))*(0.27886807+(1/(1+ABS(J1432)/2))*(-1.13520398+(1/(1+ABS(J1432)/2))*(1.48851587+(1/(1+ABS(J1432)/2))*(-0.82215223+(1/(1+ABS(J1432)/2))*(0.17087277))))))))))</f>
        <v>2.67266081853667E-005</v>
      </c>
      <c r="L1432" s="1" t="n">
        <f aca="false">IF(K1432&gt;1E-050,EXP(J1432^2)*K1432,1/SQRT(PI())*(1/J1432+1/(2*J1432^3)+3/(4*J1432^5)+15/(8*J1432^7)))</f>
        <v>0.180666782052129</v>
      </c>
      <c r="M1432" s="1" t="n">
        <f aca="false">(K$7-K$17)/K$16*(L1432-1+2/SQRT(PI())*J1432)</f>
        <v>-0.101261778534675</v>
      </c>
      <c r="N1432" s="1" t="n">
        <f aca="false">-M1432*K$13</f>
        <v>1012.61778534675</v>
      </c>
      <c r="O1432" s="1" t="n">
        <f aca="false">P$16*SQRT(P$11*$A1432)</f>
        <v>0.118785521003193</v>
      </c>
      <c r="P1432" s="1" t="n">
        <f aca="false">(1/(1+ABS(O1432)/2))*EXP(-ABS(O1432)*ABS(O1432)-1.26551223+(1/(1+ABS(O1432)/2))*(1.00002368+(1/(1+ABS(O1432)/2))*(0.37409196+(1/(1+ABS(O1432)/2))*(0.09678418+(1/(1+ABS(O1432)/2))*(-0.18628806+(1/(1+ABS(O1432)/2))*(0.27886807+(1/(1+ABS(O1432)/2))*(-1.13520398+(1/(1+ABS(O1432)/2))*(1.48851587+(1/(1+ABS(O1432)/2))*(-0.82215223+(1/(1+ABS(O1432)/2))*(0.17087277))))))))))</f>
        <v>0.866592654619746</v>
      </c>
      <c r="Q1432" s="1" t="n">
        <f aca="false">IF(P1432&gt;1E-050,EXP(O1432^2)*P1432,1/SQRT(PI())*(1/O1432+1/(2*O1432^3)+3/(4*O1432^15)+5/(8*O1432^7)))</f>
        <v>0.878906950024612</v>
      </c>
      <c r="R1432" s="1" t="n">
        <f aca="false">(P$7-P$17)/P$16*(Q1432-1+2/SQRT(PI())*O1432)</f>
        <v>-0.0129420572772018</v>
      </c>
      <c r="S1432" s="1" t="n">
        <f aca="false">-R1432*P$13</f>
        <v>129.420572772018</v>
      </c>
      <c r="AH1432" s="1" t="n">
        <v>141.1</v>
      </c>
      <c r="AI1432" s="1" t="n">
        <v>1278</v>
      </c>
      <c r="AJ1432" s="1" t="n">
        <v>1015</v>
      </c>
      <c r="AK1432" s="1" t="n">
        <v>269</v>
      </c>
    </row>
    <row r="1433" customFormat="false" ht="13" hidden="false" customHeight="false" outlineLevel="0" collapsed="false">
      <c r="A1433" s="1" t="n">
        <v>141.2</v>
      </c>
      <c r="B1433" s="1" t="n">
        <v>1348</v>
      </c>
      <c r="C1433" s="1" t="n">
        <v>1010</v>
      </c>
      <c r="D1433" s="1" t="n">
        <v>122</v>
      </c>
      <c r="E1433" s="1" t="n">
        <f aca="false">F$16*SQRT(F$11*$A1433)</f>
        <v>59.4138031100518</v>
      </c>
      <c r="F1433" s="1" t="n">
        <f aca="false">(1/(1+ABS(E1433)/2))*EXP(-ABS(E1433)*ABS(E1433)-1.26551223+(1/(1+ABS(E1433)/2))*(1.00002368+(1/(1+ABS(E1433)/2))*(0.37409196+(1/(1+ABS(E1433)/2))*(0.09678418+(1/(1+ABS(E1433)/2))*(-0.18628806+(1/(1+ABS(E1433)/2))*(0.27886807+(1/(1+ABS(E1433)/2))*(-1.13520398+(1/(1+ABS(E1433)/2))*(1.48851587+(1/(1+ABS(E1433)/2))*(-0.82215223+(1/(1+ABS(E1433)/2))*(0.17087277))))))))))</f>
        <v>0</v>
      </c>
      <c r="G1433" s="1" t="n">
        <f aca="false">IF(F1433&gt;1E-050,EXP(E1433^2)*F1433,1/SQRT(PI())*(1/E1433+1/(2*E1433^3)+3/(4*E1433^5)+15/(8*E1433^7)))</f>
        <v>0.00949728011894733</v>
      </c>
      <c r="H1433" s="1" t="n">
        <f aca="false">(F$7-F$17)/F$16*(G1433-1+2/SQRT(PI())*E1433)</f>
        <v>-0.132101589894832</v>
      </c>
      <c r="I1433" s="1" t="n">
        <f aca="false">-H1433*F$13</f>
        <v>1321.01589894832</v>
      </c>
      <c r="J1433" s="1" t="n">
        <f aca="false">K$16*SQRT(K$11*$A1433)</f>
        <v>2.97069015550259</v>
      </c>
      <c r="K1433" s="1" t="n">
        <f aca="false">(1/(1+ABS(J1433)/2))*EXP(-ABS(J1433)*ABS(J1433)-1.26551223+(1/(1+ABS(J1433)/2))*(1.00002368+(1/(1+ABS(J1433)/2))*(0.37409196+(1/(1+ABS(J1433)/2))*(0.09678418+(1/(1+ABS(J1433)/2))*(-0.18628806+(1/(1+ABS(J1433)/2))*(0.27886807+(1/(1+ABS(J1433)/2))*(-1.13520398+(1/(1+ABS(J1433)/2))*(1.48851587+(1/(1+ABS(J1433)/2))*(-0.82215223+(1/(1+ABS(J1433)/2))*(0.17087277))))))))))</f>
        <v>2.65515292772924E-005</v>
      </c>
      <c r="L1433" s="1" t="n">
        <f aca="false">IF(K1433&gt;1E-050,EXP(J1433^2)*K1433,1/SQRT(PI())*(1/J1433+1/(2*J1433^3)+3/(4*J1433^5)+15/(8*J1433^7)))</f>
        <v>0.180608565331869</v>
      </c>
      <c r="M1433" s="1" t="n">
        <f aca="false">(K$7-K$17)/K$16*(L1433-1+2/SQRT(PI())*J1433)</f>
        <v>-0.101306937947869</v>
      </c>
      <c r="N1433" s="1" t="n">
        <f aca="false">-M1433*K$13</f>
        <v>1013.06937947869</v>
      </c>
      <c r="O1433" s="1" t="n">
        <f aca="false">P$16*SQRT(P$11*$A1433)</f>
        <v>0.118827606220104</v>
      </c>
      <c r="P1433" s="1" t="n">
        <f aca="false">(1/(1+ABS(O1433)/2))*EXP(-ABS(O1433)*ABS(O1433)-1.26551223+(1/(1+ABS(O1433)/2))*(1.00002368+(1/(1+ABS(O1433)/2))*(0.37409196+(1/(1+ABS(O1433)/2))*(0.09678418+(1/(1+ABS(O1433)/2))*(-0.18628806+(1/(1+ABS(O1433)/2))*(0.27886807+(1/(1+ABS(O1433)/2))*(-1.13520398+(1/(1+ABS(O1433)/2))*(1.48851587+(1/(1+ABS(O1433)/2))*(-0.82215223+(1/(1+ABS(O1433)/2))*(0.17087277))))))))))</f>
        <v>0.866545832166573</v>
      </c>
      <c r="Q1433" s="1" t="n">
        <f aca="false">IF(P1433&gt;1E-050,EXP(O1433^2)*P1433,1/SQRT(PI())*(1/O1433+1/(2*O1433^3)+3/(4*O1433^15)+5/(8*O1433^7)))</f>
        <v>0.8788682508622</v>
      </c>
      <c r="R1433" s="1" t="n">
        <f aca="false">(P$7-P$17)/P$16*(Q1433-1+2/SQRT(PI())*O1433)</f>
        <v>-0.0129508461967941</v>
      </c>
      <c r="S1433" s="1" t="n">
        <f aca="false">-R1433*P$13</f>
        <v>129.508461967941</v>
      </c>
      <c r="AH1433" s="1" t="n">
        <v>141.2</v>
      </c>
      <c r="AI1433" s="1" t="n">
        <v>1279</v>
      </c>
      <c r="AJ1433" s="1" t="n">
        <v>1017</v>
      </c>
      <c r="AK1433" s="1" t="n">
        <v>270</v>
      </c>
    </row>
    <row r="1434" customFormat="false" ht="13" hidden="false" customHeight="false" outlineLevel="0" collapsed="false">
      <c r="A1434" s="1" t="n">
        <v>141.3</v>
      </c>
      <c r="B1434" s="1" t="n">
        <v>1348</v>
      </c>
      <c r="C1434" s="1" t="n">
        <v>1011</v>
      </c>
      <c r="D1434" s="1" t="n">
        <v>122</v>
      </c>
      <c r="E1434" s="1" t="n">
        <f aca="false">F$16*SQRT(F$11*$A1434)</f>
        <v>59.4348382684769</v>
      </c>
      <c r="F1434" s="1" t="n">
        <f aca="false">(1/(1+ABS(E1434)/2))*EXP(-ABS(E1434)*ABS(E1434)-1.26551223+(1/(1+ABS(E1434)/2))*(1.00002368+(1/(1+ABS(E1434)/2))*(0.37409196+(1/(1+ABS(E1434)/2))*(0.09678418+(1/(1+ABS(E1434)/2))*(-0.18628806+(1/(1+ABS(E1434)/2))*(0.27886807+(1/(1+ABS(E1434)/2))*(-1.13520398+(1/(1+ABS(E1434)/2))*(1.48851587+(1/(1+ABS(E1434)/2))*(-0.82215223+(1/(1+ABS(E1434)/2))*(0.17087277))))))))))</f>
        <v>0</v>
      </c>
      <c r="G1434" s="1" t="n">
        <f aca="false">IF(F1434&gt;1E-050,EXP(E1434^2)*F1434,1/SQRT(PI())*(1/E1434+1/(2*E1434^3)+3/(4*E1434^5)+15/(8*E1434^7)))</f>
        <v>0.00949391789231786</v>
      </c>
      <c r="H1434" s="1" t="n">
        <f aca="false">(F$7-F$17)/F$16*(G1434-1+2/SQRT(PI())*E1434)</f>
        <v>-0.132149054439465</v>
      </c>
      <c r="I1434" s="1" t="n">
        <f aca="false">-H1434*F$13</f>
        <v>1321.49054439465</v>
      </c>
      <c r="J1434" s="1" t="n">
        <f aca="false">K$16*SQRT(K$11*$A1434)</f>
        <v>2.97174191342384</v>
      </c>
      <c r="K1434" s="1" t="n">
        <f aca="false">(1/(1+ABS(J1434)/2))*EXP(-ABS(J1434)*ABS(J1434)-1.26551223+(1/(1+ABS(J1434)/2))*(1.00002368+(1/(1+ABS(J1434)/2))*(0.37409196+(1/(1+ABS(J1434)/2))*(0.09678418+(1/(1+ABS(J1434)/2))*(-0.18628806+(1/(1+ABS(J1434)/2))*(0.27886807+(1/(1+ABS(J1434)/2))*(-1.13520398+(1/(1+ABS(J1434)/2))*(1.48851587+(1/(1+ABS(J1434)/2))*(-0.82215223+(1/(1+ABS(J1434)/2))*(0.17087277))))))))))</f>
        <v>2.63776027996421E-005</v>
      </c>
      <c r="L1434" s="1" t="n">
        <f aca="false">IF(K1434&gt;1E-050,EXP(J1434^2)*K1434,1/SQRT(PI())*(1/J1434+1/(2*J1434^3)+3/(4*J1434^5)+15/(8*J1434^7)))</f>
        <v>0.180550405257255</v>
      </c>
      <c r="M1434" s="1" t="n">
        <f aca="false">(K$7-K$17)/K$16*(L1434-1+2/SQRT(PI())*J1434)</f>
        <v>-0.101352082813971</v>
      </c>
      <c r="N1434" s="1" t="n">
        <f aca="false">-M1434*K$13</f>
        <v>1013.52082813971</v>
      </c>
      <c r="O1434" s="1" t="n">
        <f aca="false">P$16*SQRT(P$11*$A1434)</f>
        <v>0.118869676536954</v>
      </c>
      <c r="P1434" s="1" t="n">
        <f aca="false">(1/(1+ABS(O1434)/2))*EXP(-ABS(O1434)*ABS(O1434)-1.26551223+(1/(1+ABS(O1434)/2))*(1.00002368+(1/(1+ABS(O1434)/2))*(0.37409196+(1/(1+ABS(O1434)/2))*(0.09678418+(1/(1+ABS(O1434)/2))*(-0.18628806+(1/(1+ABS(O1434)/2))*(0.27886807+(1/(1+ABS(O1434)/2))*(-1.13520398+(1/(1+ABS(O1434)/2))*(1.48851587+(1/(1+ABS(O1434)/2))*(-0.82215223+(1/(1+ABS(O1434)/2))*(0.17087277))))))))))</f>
        <v>0.866499026758677</v>
      </c>
      <c r="Q1434" s="1" t="n">
        <f aca="false">IF(P1434&gt;1E-050,EXP(O1434^2)*P1434,1/SQRT(PI())*(1/O1434+1/(2*O1434^3)+3/(4*O1434^15)+5/(8*O1434^7)))</f>
        <v>0.878829568125746</v>
      </c>
      <c r="R1434" s="1" t="n">
        <f aca="false">(P$7-P$17)/P$16*(Q1434-1+2/SQRT(PI())*O1434)</f>
        <v>-0.0129596347294263</v>
      </c>
      <c r="S1434" s="1" t="n">
        <f aca="false">-R1434*P$13</f>
        <v>129.596347294263</v>
      </c>
      <c r="AH1434" s="1" t="n">
        <v>141.3</v>
      </c>
      <c r="AI1434" s="1" t="n">
        <v>1279</v>
      </c>
      <c r="AJ1434" s="1" t="n">
        <v>1018</v>
      </c>
      <c r="AK1434" s="1" t="n">
        <v>270</v>
      </c>
    </row>
    <row r="1435" customFormat="false" ht="13" hidden="false" customHeight="false" outlineLevel="0" collapsed="false">
      <c r="A1435" s="1" t="n">
        <v>141.4</v>
      </c>
      <c r="B1435" s="1" t="n">
        <v>1349</v>
      </c>
      <c r="C1435" s="1" t="n">
        <v>1011</v>
      </c>
      <c r="D1435" s="1" t="n">
        <v>122</v>
      </c>
      <c r="E1435" s="1" t="n">
        <f aca="false">F$16*SQRT(F$11*$A1435)</f>
        <v>59.455865984779</v>
      </c>
      <c r="F1435" s="1" t="n">
        <f aca="false">(1/(1+ABS(E1435)/2))*EXP(-ABS(E1435)*ABS(E1435)-1.26551223+(1/(1+ABS(E1435)/2))*(1.00002368+(1/(1+ABS(E1435)/2))*(0.37409196+(1/(1+ABS(E1435)/2))*(0.09678418+(1/(1+ABS(E1435)/2))*(-0.18628806+(1/(1+ABS(E1435)/2))*(0.27886807+(1/(1+ABS(E1435)/2))*(-1.13520398+(1/(1+ABS(E1435)/2))*(1.48851587+(1/(1+ABS(E1435)/2))*(-0.82215223+(1/(1+ABS(E1435)/2))*(0.17087277))))))))))</f>
        <v>0</v>
      </c>
      <c r="G1435" s="1" t="n">
        <f aca="false">IF(F1435&gt;1E-050,EXP(E1435^2)*F1435,1/SQRT(PI())*(1/E1435+1/(2*E1435^3)+3/(4*E1435^5)+15/(8*E1435^7)))</f>
        <v>0.00949055923404812</v>
      </c>
      <c r="H1435" s="1" t="n">
        <f aca="false">(F$7-F$17)/F$16*(G1435-1+2/SQRT(PI())*E1435)</f>
        <v>-0.132196502196163</v>
      </c>
      <c r="I1435" s="1" t="n">
        <f aca="false">-H1435*F$13</f>
        <v>1321.96502196163</v>
      </c>
      <c r="J1435" s="1" t="n">
        <f aca="false">K$16*SQRT(K$11*$A1435)</f>
        <v>2.97279329923895</v>
      </c>
      <c r="K1435" s="1" t="n">
        <f aca="false">(1/(1+ABS(J1435)/2))*EXP(-ABS(J1435)*ABS(J1435)-1.26551223+(1/(1+ABS(J1435)/2))*(1.00002368+(1/(1+ABS(J1435)/2))*(0.37409196+(1/(1+ABS(J1435)/2))*(0.09678418+(1/(1+ABS(J1435)/2))*(-0.18628806+(1/(1+ABS(J1435)/2))*(0.27886807+(1/(1+ABS(J1435)/2))*(-1.13520398+(1/(1+ABS(J1435)/2))*(1.48851587+(1/(1+ABS(J1435)/2))*(-0.82215223+(1/(1+ABS(J1435)/2))*(0.17087277))))))))))</f>
        <v>2.62048211234169E-005</v>
      </c>
      <c r="L1435" s="1" t="n">
        <f aca="false">IF(K1435&gt;1E-050,EXP(J1435^2)*K1435,1/SQRT(PI())*(1/J1435+1/(2*J1435^3)+3/(4*J1435^5)+15/(8*J1435^7)))</f>
        <v>0.180492301735912</v>
      </c>
      <c r="M1435" s="1" t="n">
        <f aca="false">(K$7-K$17)/K$16*(L1435-1+2/SQRT(PI())*J1435)</f>
        <v>-0.101397213147131</v>
      </c>
      <c r="N1435" s="1" t="n">
        <f aca="false">-M1435*K$13</f>
        <v>1013.97213147131</v>
      </c>
      <c r="O1435" s="1" t="n">
        <f aca="false">P$16*SQRT(P$11*$A1435)</f>
        <v>0.118911731969558</v>
      </c>
      <c r="P1435" s="1" t="n">
        <f aca="false">(1/(1+ABS(O1435)/2))*EXP(-ABS(O1435)*ABS(O1435)-1.26551223+(1/(1+ABS(O1435)/2))*(1.00002368+(1/(1+ABS(O1435)/2))*(0.37409196+(1/(1+ABS(O1435)/2))*(0.09678418+(1/(1+ABS(O1435)/2))*(-0.18628806+(1/(1+ABS(O1435)/2))*(0.27886807+(1/(1+ABS(O1435)/2))*(-1.13520398+(1/(1+ABS(O1435)/2))*(1.48851587+(1/(1+ABS(O1435)/2))*(-0.82215223+(1/(1+ABS(O1435)/2))*(0.17087277))))))))))</f>
        <v>0.866452238378126</v>
      </c>
      <c r="Q1435" s="1" t="n">
        <f aca="false">IF(P1435&gt;1E-050,EXP(O1435^2)*P1435,1/SQRT(PI())*(1/O1435+1/(2*O1435^3)+3/(4*O1435^15)+5/(8*O1435^7)))</f>
        <v>0.878790901797568</v>
      </c>
      <c r="R1435" s="1" t="n">
        <f aca="false">(P$7-P$17)/P$16*(Q1435-1+2/SQRT(PI())*O1435)</f>
        <v>-0.0129684228752624</v>
      </c>
      <c r="S1435" s="1" t="n">
        <f aca="false">-R1435*P$13</f>
        <v>129.684228752624</v>
      </c>
      <c r="AH1435" s="1" t="n">
        <v>141.4</v>
      </c>
      <c r="AI1435" s="1" t="n">
        <v>1280</v>
      </c>
      <c r="AJ1435" s="1" t="n">
        <v>1018</v>
      </c>
      <c r="AK1435" s="1" t="n">
        <v>270</v>
      </c>
    </row>
    <row r="1436" customFormat="false" ht="13" hidden="false" customHeight="false" outlineLevel="0" collapsed="false">
      <c r="A1436" s="1" t="n">
        <v>141.5</v>
      </c>
      <c r="B1436" s="1" t="n">
        <v>1349</v>
      </c>
      <c r="C1436" s="1" t="n">
        <v>1011</v>
      </c>
      <c r="D1436" s="1" t="n">
        <v>122</v>
      </c>
      <c r="E1436" s="1" t="n">
        <f aca="false">F$16*SQRT(F$11*$A1436)</f>
        <v>59.4768862668516</v>
      </c>
      <c r="F1436" s="1" t="n">
        <f aca="false">(1/(1+ABS(E1436)/2))*EXP(-ABS(E1436)*ABS(E1436)-1.26551223+(1/(1+ABS(E1436)/2))*(1.00002368+(1/(1+ABS(E1436)/2))*(0.37409196+(1/(1+ABS(E1436)/2))*(0.09678418+(1/(1+ABS(E1436)/2))*(-0.18628806+(1/(1+ABS(E1436)/2))*(0.27886807+(1/(1+ABS(E1436)/2))*(-1.13520398+(1/(1+ABS(E1436)/2))*(1.48851587+(1/(1+ABS(E1436)/2))*(-0.82215223+(1/(1+ABS(E1436)/2))*(0.17087277))))))))))</f>
        <v>0</v>
      </c>
      <c r="G1436" s="1" t="n">
        <f aca="false">IF(F1436&gt;1E-050,EXP(E1436^2)*F1436,1/SQRT(PI())*(1/E1436+1/(2*E1436^3)+3/(4*E1436^5)+15/(8*E1436^7)))</f>
        <v>0.00948720413783068</v>
      </c>
      <c r="H1436" s="1" t="n">
        <f aca="false">(F$7-F$17)/F$16*(G1436-1+2/SQRT(PI())*E1436)</f>
        <v>-0.132243933182725</v>
      </c>
      <c r="I1436" s="1" t="n">
        <f aca="false">-H1436*F$13</f>
        <v>1322.43933182725</v>
      </c>
      <c r="J1436" s="1" t="n">
        <f aca="false">K$16*SQRT(K$11*$A1436)</f>
        <v>2.97384431334258</v>
      </c>
      <c r="K1436" s="1" t="n">
        <f aca="false">(1/(1+ABS(J1436)/2))*EXP(-ABS(J1436)*ABS(J1436)-1.26551223+(1/(1+ABS(J1436)/2))*(1.00002368+(1/(1+ABS(J1436)/2))*(0.37409196+(1/(1+ABS(J1436)/2))*(0.09678418+(1/(1+ABS(J1436)/2))*(-0.18628806+(1/(1+ABS(J1436)/2))*(0.27886807+(1/(1+ABS(J1436)/2))*(-1.13520398+(1/(1+ABS(J1436)/2))*(1.48851587+(1/(1+ABS(J1436)/2))*(-0.82215223+(1/(1+ABS(J1436)/2))*(0.17087277))))))))))</f>
        <v>2.6033176670465E-005</v>
      </c>
      <c r="L1436" s="1" t="n">
        <f aca="false">IF(K1436&gt;1E-050,EXP(J1436^2)*K1436,1/SQRT(PI())*(1/J1436+1/(2*J1436^3)+3/(4*J1436^5)+15/(8*J1436^7)))</f>
        <v>0.180434254675673</v>
      </c>
      <c r="M1436" s="1" t="n">
        <f aca="false">(K$7-K$17)/K$16*(L1436-1+2/SQRT(PI())*J1436)</f>
        <v>-0.101442328961476</v>
      </c>
      <c r="N1436" s="1" t="n">
        <f aca="false">-M1436*K$13</f>
        <v>1014.42328961476</v>
      </c>
      <c r="O1436" s="1" t="n">
        <f aca="false">P$16*SQRT(P$11*$A1436)</f>
        <v>0.118953772533703</v>
      </c>
      <c r="P1436" s="1" t="n">
        <f aca="false">(1/(1+ABS(O1436)/2))*EXP(-ABS(O1436)*ABS(O1436)-1.26551223+(1/(1+ABS(O1436)/2))*(1.00002368+(1/(1+ABS(O1436)/2))*(0.37409196+(1/(1+ABS(O1436)/2))*(0.09678418+(1/(1+ABS(O1436)/2))*(-0.18628806+(1/(1+ABS(O1436)/2))*(0.27886807+(1/(1+ABS(O1436)/2))*(-1.13520398+(1/(1+ABS(O1436)/2))*(1.48851587+(1/(1+ABS(O1436)/2))*(-0.82215223+(1/(1+ABS(O1436)/2))*(0.17087277))))))))))</f>
        <v>0.866405467007024</v>
      </c>
      <c r="Q1436" s="1" t="n">
        <f aca="false">IF(P1436&gt;1E-050,EXP(O1436^2)*P1436,1/SQRT(PI())*(1/O1436+1/(2*O1436^3)+3/(4*O1436^15)+5/(8*O1436^7)))</f>
        <v>0.878752251860018</v>
      </c>
      <c r="R1436" s="1" t="n">
        <f aca="false">(P$7-P$17)/P$16*(Q1436-1+2/SQRT(PI())*O1436)</f>
        <v>-0.0129772106344674</v>
      </c>
      <c r="S1436" s="1" t="n">
        <f aca="false">-R1436*P$13</f>
        <v>129.772106344674</v>
      </c>
      <c r="AH1436" s="1" t="n">
        <v>141.5</v>
      </c>
      <c r="AI1436" s="1" t="n">
        <v>1280</v>
      </c>
      <c r="AJ1436" s="1" t="n">
        <v>1023</v>
      </c>
      <c r="AK1436" s="1" t="n">
        <v>270</v>
      </c>
    </row>
    <row r="1437" customFormat="false" ht="13" hidden="false" customHeight="false" outlineLevel="0" collapsed="false">
      <c r="A1437" s="1" t="n">
        <v>141.6</v>
      </c>
      <c r="B1437" s="1" t="n">
        <v>1349</v>
      </c>
      <c r="C1437" s="1" t="n">
        <v>1012</v>
      </c>
      <c r="D1437" s="1" t="n">
        <v>122</v>
      </c>
      <c r="E1437" s="1" t="n">
        <f aca="false">F$16*SQRT(F$11*$A1437)</f>
        <v>59.4978991225741</v>
      </c>
      <c r="F1437" s="1" t="n">
        <f aca="false">(1/(1+ABS(E1437)/2))*EXP(-ABS(E1437)*ABS(E1437)-1.26551223+(1/(1+ABS(E1437)/2))*(1.00002368+(1/(1+ABS(E1437)/2))*(0.37409196+(1/(1+ABS(E1437)/2))*(0.09678418+(1/(1+ABS(E1437)/2))*(-0.18628806+(1/(1+ABS(E1437)/2))*(0.27886807+(1/(1+ABS(E1437)/2))*(-1.13520398+(1/(1+ABS(E1437)/2))*(1.48851587+(1/(1+ABS(E1437)/2))*(-0.82215223+(1/(1+ABS(E1437)/2))*(0.17087277))))))))))</f>
        <v>0</v>
      </c>
      <c r="G1437" s="1" t="n">
        <f aca="false">IF(F1437&gt;1E-050,EXP(E1437^2)*F1437,1/SQRT(PI())*(1/E1437+1/(2*E1437^3)+3/(4*E1437^5)+15/(8*E1437^7)))</f>
        <v>0.00948385259737372</v>
      </c>
      <c r="H1437" s="1" t="n">
        <f aca="false">(F$7-F$17)/F$16*(G1437-1+2/SQRT(PI())*E1437)</f>
        <v>-0.132291347416921</v>
      </c>
      <c r="I1437" s="1" t="n">
        <f aca="false">-H1437*F$13</f>
        <v>1322.91347416921</v>
      </c>
      <c r="J1437" s="1" t="n">
        <f aca="false">K$16*SQRT(K$11*$A1437)</f>
        <v>2.9748949561287</v>
      </c>
      <c r="K1437" s="1" t="n">
        <f aca="false">(1/(1+ABS(J1437)/2))*EXP(-ABS(J1437)*ABS(J1437)-1.26551223+(1/(1+ABS(J1437)/2))*(1.00002368+(1/(1+ABS(J1437)/2))*(0.37409196+(1/(1+ABS(J1437)/2))*(0.09678418+(1/(1+ABS(J1437)/2))*(-0.18628806+(1/(1+ABS(J1437)/2))*(0.27886807+(1/(1+ABS(J1437)/2))*(-1.13520398+(1/(1+ABS(J1437)/2))*(1.48851587+(1/(1+ABS(J1437)/2))*(-0.82215223+(1/(1+ABS(J1437)/2))*(0.17087277))))))))))</f>
        <v>2.58626619131407E-005</v>
      </c>
      <c r="L1437" s="1" t="n">
        <f aca="false">IF(K1437&gt;1E-050,EXP(J1437^2)*K1437,1/SQRT(PI())*(1/J1437+1/(2*J1437^3)+3/(4*J1437^5)+15/(8*J1437^7)))</f>
        <v>0.180376263984585</v>
      </c>
      <c r="M1437" s="1" t="n">
        <f aca="false">(K$7-K$17)/K$16*(L1437-1+2/SQRT(PI())*J1437)</f>
        <v>-0.101487430271109</v>
      </c>
      <c r="N1437" s="1" t="n">
        <f aca="false">-M1437*K$13</f>
        <v>1014.87430271109</v>
      </c>
      <c r="O1437" s="1" t="n">
        <f aca="false">P$16*SQRT(P$11*$A1437)</f>
        <v>0.118995798245148</v>
      </c>
      <c r="P1437" s="1" t="n">
        <f aca="false">(1/(1+ABS(O1437)/2))*EXP(-ABS(O1437)*ABS(O1437)-1.26551223+(1/(1+ABS(O1437)/2))*(1.00002368+(1/(1+ABS(O1437)/2))*(0.37409196+(1/(1+ABS(O1437)/2))*(0.09678418+(1/(1+ABS(O1437)/2))*(-0.18628806+(1/(1+ABS(O1437)/2))*(0.27886807+(1/(1+ABS(O1437)/2))*(-1.13520398+(1/(1+ABS(O1437)/2))*(1.48851587+(1/(1+ABS(O1437)/2))*(-0.82215223+(1/(1+ABS(O1437)/2))*(0.17087277))))))))))</f>
        <v>0.866358712627501</v>
      </c>
      <c r="Q1437" s="1" t="n">
        <f aca="false">IF(P1437&gt;1E-050,EXP(O1437^2)*P1437,1/SQRT(PI())*(1/O1437+1/(2*O1437^3)+3/(4*O1437^15)+5/(8*O1437^7)))</f>
        <v>0.878713618295478</v>
      </c>
      <c r="R1437" s="1" t="n">
        <f aca="false">(P$7-P$17)/P$16*(Q1437-1+2/SQRT(PI())*O1437)</f>
        <v>-0.012985998007204</v>
      </c>
      <c r="S1437" s="1" t="n">
        <f aca="false">-R1437*P$13</f>
        <v>129.85998007204</v>
      </c>
      <c r="AH1437" s="1" t="n">
        <v>141.6</v>
      </c>
      <c r="AI1437" s="1" t="n">
        <v>1280</v>
      </c>
      <c r="AJ1437" s="1" t="n">
        <v>1024</v>
      </c>
      <c r="AK1437" s="1" t="n">
        <v>270</v>
      </c>
    </row>
    <row r="1438" customFormat="false" ht="13" hidden="false" customHeight="false" outlineLevel="0" collapsed="false">
      <c r="A1438" s="1" t="n">
        <v>141.7</v>
      </c>
      <c r="B1438" s="1" t="n">
        <v>1349</v>
      </c>
      <c r="C1438" s="1" t="n">
        <v>1012</v>
      </c>
      <c r="D1438" s="1" t="n">
        <v>122</v>
      </c>
      <c r="E1438" s="1" t="n">
        <f aca="false">F$16*SQRT(F$11*$A1438)</f>
        <v>59.5189045598119</v>
      </c>
      <c r="F1438" s="1" t="n">
        <f aca="false">(1/(1+ABS(E1438)/2))*EXP(-ABS(E1438)*ABS(E1438)-1.26551223+(1/(1+ABS(E1438)/2))*(1.00002368+(1/(1+ABS(E1438)/2))*(0.37409196+(1/(1+ABS(E1438)/2))*(0.09678418+(1/(1+ABS(E1438)/2))*(-0.18628806+(1/(1+ABS(E1438)/2))*(0.27886807+(1/(1+ABS(E1438)/2))*(-1.13520398+(1/(1+ABS(E1438)/2))*(1.48851587+(1/(1+ABS(E1438)/2))*(-0.82215223+(1/(1+ABS(E1438)/2))*(0.17087277))))))))))</f>
        <v>0</v>
      </c>
      <c r="G1438" s="1" t="n">
        <f aca="false">IF(F1438&gt;1E-050,EXP(E1438^2)*F1438,1/SQRT(PI())*(1/E1438+1/(2*E1438^3)+3/(4*E1438^5)+15/(8*E1438^7)))</f>
        <v>0.00948050460640095</v>
      </c>
      <c r="H1438" s="1" t="n">
        <f aca="false">(F$7-F$17)/F$16*(G1438-1+2/SQRT(PI())*E1438)</f>
        <v>-0.132338744916489</v>
      </c>
      <c r="I1438" s="1" t="n">
        <f aca="false">-H1438*F$13</f>
        <v>1323.38744916489</v>
      </c>
      <c r="J1438" s="1" t="n">
        <f aca="false">K$16*SQRT(K$11*$A1438)</f>
        <v>2.9759452279906</v>
      </c>
      <c r="K1438" s="1" t="n">
        <f aca="false">(1/(1+ABS(J1438)/2))*EXP(-ABS(J1438)*ABS(J1438)-1.26551223+(1/(1+ABS(J1438)/2))*(1.00002368+(1/(1+ABS(J1438)/2))*(0.37409196+(1/(1+ABS(J1438)/2))*(0.09678418+(1/(1+ABS(J1438)/2))*(-0.18628806+(1/(1+ABS(J1438)/2))*(0.27886807+(1/(1+ABS(J1438)/2))*(-1.13520398+(1/(1+ABS(J1438)/2))*(1.48851587+(1/(1+ABS(J1438)/2))*(-0.82215223+(1/(1+ABS(J1438)/2))*(0.17087277))))))))))</f>
        <v>2.56932693739649E-005</v>
      </c>
      <c r="L1438" s="1" t="n">
        <f aca="false">IF(K1438&gt;1E-050,EXP(J1438^2)*K1438,1/SQRT(PI())*(1/J1438+1/(2*J1438^3)+3/(4*J1438^5)+15/(8*J1438^7)))</f>
        <v>0.180318329570904</v>
      </c>
      <c r="M1438" s="1" t="n">
        <f aca="false">(K$7-K$17)/K$16*(L1438-1+2/SQRT(PI())*J1438)</f>
        <v>-0.101532517090112</v>
      </c>
      <c r="N1438" s="1" t="n">
        <f aca="false">-M1438*K$13</f>
        <v>1015.32517090112</v>
      </c>
      <c r="O1438" s="1" t="n">
        <f aca="false">P$16*SQRT(P$11*$A1438)</f>
        <v>0.119037809119624</v>
      </c>
      <c r="P1438" s="1" t="n">
        <f aca="false">(1/(1+ABS(O1438)/2))*EXP(-ABS(O1438)*ABS(O1438)-1.26551223+(1/(1+ABS(O1438)/2))*(1.00002368+(1/(1+ABS(O1438)/2))*(0.37409196+(1/(1+ABS(O1438)/2))*(0.09678418+(1/(1+ABS(O1438)/2))*(-0.18628806+(1/(1+ABS(O1438)/2))*(0.27886807+(1/(1+ABS(O1438)/2))*(-1.13520398+(1/(1+ABS(O1438)/2))*(1.48851587+(1/(1+ABS(O1438)/2))*(-0.82215223+(1/(1+ABS(O1438)/2))*(0.17087277))))))))))</f>
        <v>0.866311975221722</v>
      </c>
      <c r="Q1438" s="1" t="n">
        <f aca="false">IF(P1438&gt;1E-050,EXP(O1438^2)*P1438,1/SQRT(PI())*(1/O1438+1/(2*O1438^3)+3/(4*O1438^15)+5/(8*O1438^7)))</f>
        <v>0.87867500108636</v>
      </c>
      <c r="R1438" s="1" t="n">
        <f aca="false">(P$7-P$17)/P$16*(Q1438-1+2/SQRT(PI())*O1438)</f>
        <v>-0.0129947849936362</v>
      </c>
      <c r="S1438" s="1" t="n">
        <f aca="false">-R1438*P$13</f>
        <v>129.947849936362</v>
      </c>
      <c r="AH1438" s="1" t="n">
        <v>141.7</v>
      </c>
      <c r="AI1438" s="1" t="n">
        <v>1281</v>
      </c>
      <c r="AJ1438" s="1" t="n">
        <v>1025</v>
      </c>
      <c r="AK1438" s="1" t="n">
        <v>270</v>
      </c>
    </row>
    <row r="1439" customFormat="false" ht="13" hidden="false" customHeight="false" outlineLevel="0" collapsed="false">
      <c r="A1439" s="1" t="n">
        <v>141.8</v>
      </c>
      <c r="B1439" s="1" t="n">
        <v>1349</v>
      </c>
      <c r="C1439" s="1" t="n">
        <v>1012</v>
      </c>
      <c r="D1439" s="1" t="n">
        <v>122</v>
      </c>
      <c r="E1439" s="1" t="n">
        <f aca="false">F$16*SQRT(F$11*$A1439)</f>
        <v>59.5399025864168</v>
      </c>
      <c r="F1439" s="1" t="n">
        <f aca="false">(1/(1+ABS(E1439)/2))*EXP(-ABS(E1439)*ABS(E1439)-1.26551223+(1/(1+ABS(E1439)/2))*(1.00002368+(1/(1+ABS(E1439)/2))*(0.37409196+(1/(1+ABS(E1439)/2))*(0.09678418+(1/(1+ABS(E1439)/2))*(-0.18628806+(1/(1+ABS(E1439)/2))*(0.27886807+(1/(1+ABS(E1439)/2))*(-1.13520398+(1/(1+ABS(E1439)/2))*(1.48851587+(1/(1+ABS(E1439)/2))*(-0.82215223+(1/(1+ABS(E1439)/2))*(0.17087277))))))))))</f>
        <v>0</v>
      </c>
      <c r="G1439" s="1" t="n">
        <f aca="false">IF(F1439&gt;1E-050,EXP(E1439^2)*F1439,1/SQRT(PI())*(1/E1439+1/(2*E1439^3)+3/(4*E1439^5)+15/(8*E1439^7)))</f>
        <v>0.00947716015865162</v>
      </c>
      <c r="H1439" s="1" t="n">
        <f aca="false">(F$7-F$17)/F$16*(G1439-1+2/SQRT(PI())*E1439)</f>
        <v>-0.132386125699135</v>
      </c>
      <c r="I1439" s="1" t="n">
        <f aca="false">-H1439*F$13</f>
        <v>1323.86125699135</v>
      </c>
      <c r="J1439" s="1" t="n">
        <f aca="false">K$16*SQRT(K$11*$A1439)</f>
        <v>2.97699512932084</v>
      </c>
      <c r="K1439" s="1" t="n">
        <f aca="false">(1/(1+ABS(J1439)/2))*EXP(-ABS(J1439)*ABS(J1439)-1.26551223+(1/(1+ABS(J1439)/2))*(1.00002368+(1/(1+ABS(J1439)/2))*(0.37409196+(1/(1+ABS(J1439)/2))*(0.09678418+(1/(1+ABS(J1439)/2))*(-0.18628806+(1/(1+ABS(J1439)/2))*(0.27886807+(1/(1+ABS(J1439)/2))*(-1.13520398+(1/(1+ABS(J1439)/2))*(1.48851587+(1/(1+ABS(J1439)/2))*(-0.82215223+(1/(1+ABS(J1439)/2))*(0.17087277))))))))))</f>
        <v>2.55249916252877E-005</v>
      </c>
      <c r="L1439" s="1" t="n">
        <f aca="false">IF(K1439&gt;1E-050,EXP(J1439^2)*K1439,1/SQRT(PI())*(1/J1439+1/(2*J1439^3)+3/(4*J1439^5)+15/(8*J1439^7)))</f>
        <v>0.180260451343097</v>
      </c>
      <c r="M1439" s="1" t="n">
        <f aca="false">(K$7-K$17)/K$16*(L1439-1+2/SQRT(PI())*J1439)</f>
        <v>-0.101577589432542</v>
      </c>
      <c r="N1439" s="1" t="n">
        <f aca="false">-M1439*K$13</f>
        <v>1015.77589432542</v>
      </c>
      <c r="O1439" s="1" t="n">
        <f aca="false">P$16*SQRT(P$11*$A1439)</f>
        <v>0.119079805172834</v>
      </c>
      <c r="P1439" s="1" t="n">
        <f aca="false">(1/(1+ABS(O1439)/2))*EXP(-ABS(O1439)*ABS(O1439)-1.26551223+(1/(1+ABS(O1439)/2))*(1.00002368+(1/(1+ABS(O1439)/2))*(0.37409196+(1/(1+ABS(O1439)/2))*(0.09678418+(1/(1+ABS(O1439)/2))*(-0.18628806+(1/(1+ABS(O1439)/2))*(0.27886807+(1/(1+ABS(O1439)/2))*(-1.13520398+(1/(1+ABS(O1439)/2))*(1.48851587+(1/(1+ABS(O1439)/2))*(-0.82215223+(1/(1+ABS(O1439)/2))*(0.17087277))))))))))</f>
        <v>0.866265254771883</v>
      </c>
      <c r="Q1439" s="1" t="n">
        <f aca="false">IF(P1439&gt;1E-050,EXP(O1439^2)*P1439,1/SQRT(PI())*(1/O1439+1/(2*O1439^3)+3/(4*O1439^15)+5/(8*O1439^7)))</f>
        <v>0.87863640021511</v>
      </c>
      <c r="R1439" s="1" t="n">
        <f aca="false">(P$7-P$17)/P$16*(Q1439-1+2/SQRT(PI())*O1439)</f>
        <v>-0.0130035715939281</v>
      </c>
      <c r="S1439" s="1" t="n">
        <f aca="false">-R1439*P$13</f>
        <v>130.035715939281</v>
      </c>
      <c r="AH1439" s="1" t="n">
        <v>141.8</v>
      </c>
      <c r="AI1439" s="1" t="n">
        <v>1281</v>
      </c>
      <c r="AJ1439" s="1" t="n">
        <v>1025</v>
      </c>
      <c r="AK1439" s="1" t="n">
        <v>270</v>
      </c>
    </row>
    <row r="1440" customFormat="false" ht="13" hidden="false" customHeight="false" outlineLevel="0" collapsed="false">
      <c r="A1440" s="1" t="n">
        <v>141.9</v>
      </c>
      <c r="B1440" s="1" t="n">
        <v>1349</v>
      </c>
      <c r="C1440" s="1" t="n">
        <v>1013</v>
      </c>
      <c r="D1440" s="1" t="n">
        <v>122</v>
      </c>
      <c r="E1440" s="1" t="n">
        <f aca="false">F$16*SQRT(F$11*$A1440)</f>
        <v>59.5608932102265</v>
      </c>
      <c r="F1440" s="1" t="n">
        <f aca="false">(1/(1+ABS(E1440)/2))*EXP(-ABS(E1440)*ABS(E1440)-1.26551223+(1/(1+ABS(E1440)/2))*(1.00002368+(1/(1+ABS(E1440)/2))*(0.37409196+(1/(1+ABS(E1440)/2))*(0.09678418+(1/(1+ABS(E1440)/2))*(-0.18628806+(1/(1+ABS(E1440)/2))*(0.27886807+(1/(1+ABS(E1440)/2))*(-1.13520398+(1/(1+ABS(E1440)/2))*(1.48851587+(1/(1+ABS(E1440)/2))*(-0.82215223+(1/(1+ABS(E1440)/2))*(0.17087277))))))))))</f>
        <v>0</v>
      </c>
      <c r="G1440" s="1" t="n">
        <f aca="false">IF(F1440&gt;1E-050,EXP(E1440^2)*F1440,1/SQRT(PI())*(1/E1440+1/(2*E1440^3)+3/(4*E1440^5)+15/(8*E1440^7)))</f>
        <v>0.00947381924788038</v>
      </c>
      <c r="H1440" s="1" t="n">
        <f aca="false">(F$7-F$17)/F$16*(G1440-1+2/SQRT(PI())*E1440)</f>
        <v>-0.132433489782536</v>
      </c>
      <c r="I1440" s="1" t="n">
        <f aca="false">-H1440*F$13</f>
        <v>1324.33489782536</v>
      </c>
      <c r="J1440" s="1" t="n">
        <f aca="false">K$16*SQRT(K$11*$A1440)</f>
        <v>2.97804466051132</v>
      </c>
      <c r="K1440" s="1" t="n">
        <f aca="false">(1/(1+ABS(J1440)/2))*EXP(-ABS(J1440)*ABS(J1440)-1.26551223+(1/(1+ABS(J1440)/2))*(1.00002368+(1/(1+ABS(J1440)/2))*(0.37409196+(1/(1+ABS(J1440)/2))*(0.09678418+(1/(1+ABS(J1440)/2))*(-0.18628806+(1/(1+ABS(J1440)/2))*(0.27886807+(1/(1+ABS(J1440)/2))*(-1.13520398+(1/(1+ABS(J1440)/2))*(1.48851587+(1/(1+ABS(J1440)/2))*(-0.82215223+(1/(1+ABS(J1440)/2))*(0.17087277))))))))))</f>
        <v>2.53578212889543E-005</v>
      </c>
      <c r="L1440" s="1" t="n">
        <f aca="false">IF(K1440&gt;1E-050,EXP(J1440^2)*K1440,1/SQRT(PI())*(1/J1440+1/(2*J1440^3)+3/(4*J1440^5)+15/(8*J1440^7)))</f>
        <v>0.180202629209841</v>
      </c>
      <c r="M1440" s="1" t="n">
        <f aca="false">(K$7-K$17)/K$16*(L1440-1+2/SQRT(PI())*J1440)</f>
        <v>-0.101622647312434</v>
      </c>
      <c r="N1440" s="1" t="n">
        <f aca="false">-M1440*K$13</f>
        <v>1016.22647312434</v>
      </c>
      <c r="O1440" s="1" t="n">
        <f aca="false">P$16*SQRT(P$11*$A1440)</f>
        <v>0.119121786420453</v>
      </c>
      <c r="P1440" s="1" t="n">
        <f aca="false">(1/(1+ABS(O1440)/2))*EXP(-ABS(O1440)*ABS(O1440)-1.26551223+(1/(1+ABS(O1440)/2))*(1.00002368+(1/(1+ABS(O1440)/2))*(0.37409196+(1/(1+ABS(O1440)/2))*(0.09678418+(1/(1+ABS(O1440)/2))*(-0.18628806+(1/(1+ABS(O1440)/2))*(0.27886807+(1/(1+ABS(O1440)/2))*(-1.13520398+(1/(1+ABS(O1440)/2))*(1.48851587+(1/(1+ABS(O1440)/2))*(-0.82215223+(1/(1+ABS(O1440)/2))*(0.17087277))))))))))</f>
        <v>0.86621855126021</v>
      </c>
      <c r="Q1440" s="1" t="n">
        <f aca="false">IF(P1440&gt;1E-050,EXP(O1440^2)*P1440,1/SQRT(PI())*(1/O1440+1/(2*O1440^3)+3/(4*O1440^15)+5/(8*O1440^7)))</f>
        <v>0.878597815664202</v>
      </c>
      <c r="R1440" s="1" t="n">
        <f aca="false">(P$7-P$17)/P$16*(Q1440-1+2/SQRT(PI())*O1440)</f>
        <v>-0.0130123578082421</v>
      </c>
      <c r="S1440" s="1" t="n">
        <f aca="false">-R1440*P$13</f>
        <v>130.123578082421</v>
      </c>
      <c r="AH1440" s="1" t="n">
        <v>141.9</v>
      </c>
      <c r="AI1440" s="1" t="n">
        <v>1281</v>
      </c>
      <c r="AJ1440" s="1" t="n">
        <v>1025</v>
      </c>
      <c r="AK1440" s="1" t="n">
        <v>270</v>
      </c>
    </row>
    <row r="1441" customFormat="false" ht="13" hidden="false" customHeight="false" outlineLevel="0" collapsed="false">
      <c r="A1441" s="1" t="n">
        <v>142</v>
      </c>
      <c r="B1441" s="1" t="n">
        <v>1350</v>
      </c>
      <c r="C1441" s="1" t="n">
        <v>1013</v>
      </c>
      <c r="D1441" s="1" t="n">
        <v>122</v>
      </c>
      <c r="E1441" s="1" t="n">
        <f aca="false">F$16*SQRT(F$11*$A1441)</f>
        <v>59.5818764390649</v>
      </c>
      <c r="F1441" s="1" t="n">
        <f aca="false">(1/(1+ABS(E1441)/2))*EXP(-ABS(E1441)*ABS(E1441)-1.26551223+(1/(1+ABS(E1441)/2))*(1.00002368+(1/(1+ABS(E1441)/2))*(0.37409196+(1/(1+ABS(E1441)/2))*(0.09678418+(1/(1+ABS(E1441)/2))*(-0.18628806+(1/(1+ABS(E1441)/2))*(0.27886807+(1/(1+ABS(E1441)/2))*(-1.13520398+(1/(1+ABS(E1441)/2))*(1.48851587+(1/(1+ABS(E1441)/2))*(-0.82215223+(1/(1+ABS(E1441)/2))*(0.17087277))))))))))</f>
        <v>0</v>
      </c>
      <c r="G1441" s="1" t="n">
        <f aca="false">IF(F1441&gt;1E-050,EXP(E1441^2)*F1441,1/SQRT(PI())*(1/E1441+1/(2*E1441^3)+3/(4*E1441^5)+15/(8*E1441^7)))</f>
        <v>0.00947048186785731</v>
      </c>
      <c r="H1441" s="1" t="n">
        <f aca="false">(F$7-F$17)/F$16*(G1441-1+2/SQRT(PI())*E1441)</f>
        <v>-0.132480837184335</v>
      </c>
      <c r="I1441" s="1" t="n">
        <f aca="false">-H1441*F$13</f>
        <v>1324.80837184335</v>
      </c>
      <c r="J1441" s="1" t="n">
        <f aca="false">K$16*SQRT(K$11*$A1441)</f>
        <v>2.97909382195325</v>
      </c>
      <c r="K1441" s="1" t="n">
        <f aca="false">(1/(1+ABS(J1441)/2))*EXP(-ABS(J1441)*ABS(J1441)-1.26551223+(1/(1+ABS(J1441)/2))*(1.00002368+(1/(1+ABS(J1441)/2))*(0.37409196+(1/(1+ABS(J1441)/2))*(0.09678418+(1/(1+ABS(J1441)/2))*(-0.18628806+(1/(1+ABS(J1441)/2))*(0.27886807+(1/(1+ABS(J1441)/2))*(-1.13520398+(1/(1+ABS(J1441)/2))*(1.48851587+(1/(1+ABS(J1441)/2))*(-0.82215223+(1/(1+ABS(J1441)/2))*(0.17087277))))))))))</f>
        <v>2.51917510359716E-005</v>
      </c>
      <c r="L1441" s="1" t="n">
        <f aca="false">IF(K1441&gt;1E-050,EXP(J1441^2)*K1441,1/SQRT(PI())*(1/J1441+1/(2*J1441^3)+3/(4*J1441^5)+15/(8*J1441^7)))</f>
        <v>0.180144863080022</v>
      </c>
      <c r="M1441" s="1" t="n">
        <f aca="false">(K$7-K$17)/K$16*(L1441-1+2/SQRT(PI())*J1441)</f>
        <v>-0.101667690743801</v>
      </c>
      <c r="N1441" s="1" t="n">
        <f aca="false">-M1441*K$13</f>
        <v>1016.67690743801</v>
      </c>
      <c r="O1441" s="1" t="n">
        <f aca="false">P$16*SQRT(P$11*$A1441)</f>
        <v>0.11916375287813</v>
      </c>
      <c r="P1441" s="1" t="n">
        <f aca="false">(1/(1+ABS(O1441)/2))*EXP(-ABS(O1441)*ABS(O1441)-1.26551223+(1/(1+ABS(O1441)/2))*(1.00002368+(1/(1+ABS(O1441)/2))*(0.37409196+(1/(1+ABS(O1441)/2))*(0.09678418+(1/(1+ABS(O1441)/2))*(-0.18628806+(1/(1+ABS(O1441)/2))*(0.27886807+(1/(1+ABS(O1441)/2))*(-1.13520398+(1/(1+ABS(O1441)/2))*(1.48851587+(1/(1+ABS(O1441)/2))*(-0.82215223+(1/(1+ABS(O1441)/2))*(0.17087277))))))))))</f>
        <v>0.86617186466896</v>
      </c>
      <c r="Q1441" s="1" t="n">
        <f aca="false">IF(P1441&gt;1E-050,EXP(O1441^2)*P1441,1/SQRT(PI())*(1/O1441+1/(2*O1441^3)+3/(4*O1441^15)+5/(8*O1441^7)))</f>
        <v>0.878559247416143</v>
      </c>
      <c r="R1441" s="1" t="n">
        <f aca="false">(P$7-P$17)/P$16*(Q1441-1+2/SQRT(PI())*O1441)</f>
        <v>-0.0130211436367422</v>
      </c>
      <c r="S1441" s="1" t="n">
        <f aca="false">-R1441*P$13</f>
        <v>130.211436367422</v>
      </c>
      <c r="AH1441" s="1" t="n">
        <v>142</v>
      </c>
      <c r="AI1441" s="1" t="n">
        <v>1281</v>
      </c>
      <c r="AJ1441" s="1" t="n">
        <v>1028</v>
      </c>
      <c r="AK1441" s="1" t="n">
        <v>270</v>
      </c>
    </row>
    <row r="1442" customFormat="false" ht="13" hidden="false" customHeight="false" outlineLevel="0" collapsed="false">
      <c r="A1442" s="1" t="n">
        <v>142.1</v>
      </c>
      <c r="B1442" s="1" t="n">
        <v>1350</v>
      </c>
      <c r="C1442" s="1" t="n">
        <v>1013</v>
      </c>
      <c r="D1442" s="1" t="n">
        <v>122</v>
      </c>
      <c r="E1442" s="1" t="n">
        <f aca="false">F$16*SQRT(F$11*$A1442)</f>
        <v>59.6028522807424</v>
      </c>
      <c r="F1442" s="1" t="n">
        <f aca="false">(1/(1+ABS(E1442)/2))*EXP(-ABS(E1442)*ABS(E1442)-1.26551223+(1/(1+ABS(E1442)/2))*(1.00002368+(1/(1+ABS(E1442)/2))*(0.37409196+(1/(1+ABS(E1442)/2))*(0.09678418+(1/(1+ABS(E1442)/2))*(-0.18628806+(1/(1+ABS(E1442)/2))*(0.27886807+(1/(1+ABS(E1442)/2))*(-1.13520398+(1/(1+ABS(E1442)/2))*(1.48851587+(1/(1+ABS(E1442)/2))*(-0.82215223+(1/(1+ABS(E1442)/2))*(0.17087277))))))))))</f>
        <v>0</v>
      </c>
      <c r="G1442" s="1" t="n">
        <f aca="false">IF(F1442&gt;1E-050,EXP(E1442^2)*F1442,1/SQRT(PI())*(1/E1442+1/(2*E1442^3)+3/(4*E1442^5)+15/(8*E1442^7)))</f>
        <v>0.00946714801236783</v>
      </c>
      <c r="H1442" s="1" t="n">
        <f aca="false">(F$7-F$17)/F$16*(G1442-1+2/SQRT(PI())*E1442)</f>
        <v>-0.132528167922147</v>
      </c>
      <c r="I1442" s="1" t="n">
        <f aca="false">-H1442*F$13</f>
        <v>1325.28167922147</v>
      </c>
      <c r="J1442" s="1" t="n">
        <f aca="false">K$16*SQRT(K$11*$A1442)</f>
        <v>2.98014261403712</v>
      </c>
      <c r="K1442" s="1" t="n">
        <f aca="false">(1/(1+ABS(J1442)/2))*EXP(-ABS(J1442)*ABS(J1442)-1.26551223+(1/(1+ABS(J1442)/2))*(1.00002368+(1/(1+ABS(J1442)/2))*(0.37409196+(1/(1+ABS(J1442)/2))*(0.09678418+(1/(1+ABS(J1442)/2))*(-0.18628806+(1/(1+ABS(J1442)/2))*(0.27886807+(1/(1+ABS(J1442)/2))*(-1.13520398+(1/(1+ABS(J1442)/2))*(1.48851587+(1/(1+ABS(J1442)/2))*(-0.82215223+(1/(1+ABS(J1442)/2))*(0.17087277))))))))))</f>
        <v>2.50267735861787E-005</v>
      </c>
      <c r="L1442" s="1" t="n">
        <f aca="false">IF(K1442&gt;1E-050,EXP(J1442^2)*K1442,1/SQRT(PI())*(1/J1442+1/(2*J1442^3)+3/(4*J1442^5)+15/(8*J1442^7)))</f>
        <v>0.180087152862731</v>
      </c>
      <c r="M1442" s="1" t="n">
        <f aca="false">(K$7-K$17)/K$16*(L1442-1+2/SQRT(PI())*J1442)</f>
        <v>-0.101712719740631</v>
      </c>
      <c r="N1442" s="1" t="n">
        <f aca="false">-M1442*K$13</f>
        <v>1017.12719740631</v>
      </c>
      <c r="O1442" s="1" t="n">
        <f aca="false">P$16*SQRT(P$11*$A1442)</f>
        <v>0.119205704561485</v>
      </c>
      <c r="P1442" s="1" t="n">
        <f aca="false">(1/(1+ABS(O1442)/2))*EXP(-ABS(O1442)*ABS(O1442)-1.26551223+(1/(1+ABS(O1442)/2))*(1.00002368+(1/(1+ABS(O1442)/2))*(0.37409196+(1/(1+ABS(O1442)/2))*(0.09678418+(1/(1+ABS(O1442)/2))*(-0.18628806+(1/(1+ABS(O1442)/2))*(0.27886807+(1/(1+ABS(O1442)/2))*(-1.13520398+(1/(1+ABS(O1442)/2))*(1.48851587+(1/(1+ABS(O1442)/2))*(-0.82215223+(1/(1+ABS(O1442)/2))*(0.17087277))))))))))</f>
        <v>0.866125194980424</v>
      </c>
      <c r="Q1442" s="1" t="n">
        <f aca="false">IF(P1442&gt;1E-050,EXP(O1442^2)*P1442,1/SQRT(PI())*(1/O1442+1/(2*O1442^3)+3/(4*O1442^15)+5/(8*O1442^7)))</f>
        <v>0.878520695453469</v>
      </c>
      <c r="R1442" s="1" t="n">
        <f aca="false">(P$7-P$17)/P$16*(Q1442-1+2/SQRT(PI())*O1442)</f>
        <v>-0.013029929079591</v>
      </c>
      <c r="S1442" s="1" t="n">
        <f aca="false">-R1442*P$13</f>
        <v>130.29929079591</v>
      </c>
      <c r="AH1442" s="1" t="n">
        <v>142.1</v>
      </c>
      <c r="AI1442" s="1" t="n">
        <v>1281</v>
      </c>
      <c r="AJ1442" s="1" t="n">
        <v>1031</v>
      </c>
      <c r="AK1442" s="1" t="n">
        <v>271</v>
      </c>
    </row>
    <row r="1443" customFormat="false" ht="13" hidden="false" customHeight="false" outlineLevel="0" collapsed="false">
      <c r="A1443" s="1" t="n">
        <v>142.2</v>
      </c>
      <c r="B1443" s="1" t="n">
        <v>1351</v>
      </c>
      <c r="C1443" s="1" t="n">
        <v>1013</v>
      </c>
      <c r="D1443" s="1" t="n">
        <v>122</v>
      </c>
      <c r="E1443" s="1" t="n">
        <f aca="false">F$16*SQRT(F$11*$A1443)</f>
        <v>59.6238207430554</v>
      </c>
      <c r="F1443" s="1" t="n">
        <f aca="false">(1/(1+ABS(E1443)/2))*EXP(-ABS(E1443)*ABS(E1443)-1.26551223+(1/(1+ABS(E1443)/2))*(1.00002368+(1/(1+ABS(E1443)/2))*(0.37409196+(1/(1+ABS(E1443)/2))*(0.09678418+(1/(1+ABS(E1443)/2))*(-0.18628806+(1/(1+ABS(E1443)/2))*(0.27886807+(1/(1+ABS(E1443)/2))*(-1.13520398+(1/(1+ABS(E1443)/2))*(1.48851587+(1/(1+ABS(E1443)/2))*(-0.82215223+(1/(1+ABS(E1443)/2))*(0.17087277))))))))))</f>
        <v>0</v>
      </c>
      <c r="G1443" s="1" t="n">
        <f aca="false">IF(F1443&gt;1E-050,EXP(E1443^2)*F1443,1/SQRT(PI())*(1/E1443+1/(2*E1443^3)+3/(4*E1443^5)+15/(8*E1443^7)))</f>
        <v>0.00946381767521268</v>
      </c>
      <c r="H1443" s="1" t="n">
        <f aca="false">(F$7-F$17)/F$16*(G1443-1+2/SQRT(PI())*E1443)</f>
        <v>-0.132575482013552</v>
      </c>
      <c r="I1443" s="1" t="n">
        <f aca="false">-H1443*F$13</f>
        <v>1325.75482013552</v>
      </c>
      <c r="J1443" s="1" t="n">
        <f aca="false">K$16*SQRT(K$11*$A1443)</f>
        <v>2.98119103715277</v>
      </c>
      <c r="K1443" s="1" t="n">
        <f aca="false">(1/(1+ABS(J1443)/2))*EXP(-ABS(J1443)*ABS(J1443)-1.26551223+(1/(1+ABS(J1443)/2))*(1.00002368+(1/(1+ABS(J1443)/2))*(0.37409196+(1/(1+ABS(J1443)/2))*(0.09678418+(1/(1+ABS(J1443)/2))*(-0.18628806+(1/(1+ABS(J1443)/2))*(0.27886807+(1/(1+ABS(J1443)/2))*(-1.13520398+(1/(1+ABS(J1443)/2))*(1.48851587+(1/(1+ABS(J1443)/2))*(-0.82215223+(1/(1+ABS(J1443)/2))*(0.17087277))))))))))</f>
        <v>2.48628817079187E-005</v>
      </c>
      <c r="L1443" s="1" t="n">
        <f aca="false">IF(K1443&gt;1E-050,EXP(J1443^2)*K1443,1/SQRT(PI())*(1/J1443+1/(2*J1443^3)+3/(4*J1443^5)+15/(8*J1443^7)))</f>
        <v>0.18002949846727</v>
      </c>
      <c r="M1443" s="1" t="n">
        <f aca="false">(K$7-K$17)/K$16*(L1443-1+2/SQRT(PI())*J1443)</f>
        <v>-0.101757734316893</v>
      </c>
      <c r="N1443" s="1" t="n">
        <f aca="false">-M1443*K$13</f>
        <v>1017.57734316893</v>
      </c>
      <c r="O1443" s="1" t="n">
        <f aca="false">P$16*SQRT(P$11*$A1443)</f>
        <v>0.119247641486111</v>
      </c>
      <c r="P1443" s="1" t="n">
        <f aca="false">(1/(1+ABS(O1443)/2))*EXP(-ABS(O1443)*ABS(O1443)-1.26551223+(1/(1+ABS(O1443)/2))*(1.00002368+(1/(1+ABS(O1443)/2))*(0.37409196+(1/(1+ABS(O1443)/2))*(0.09678418+(1/(1+ABS(O1443)/2))*(-0.18628806+(1/(1+ABS(O1443)/2))*(0.27886807+(1/(1+ABS(O1443)/2))*(-1.13520398+(1/(1+ABS(O1443)/2))*(1.48851587+(1/(1+ABS(O1443)/2))*(-0.82215223+(1/(1+ABS(O1443)/2))*(0.17087277))))))))))</f>
        <v>0.866078542176921</v>
      </c>
      <c r="Q1443" s="1" t="n">
        <f aca="false">IF(P1443&gt;1E-050,EXP(O1443^2)*P1443,1/SQRT(PI())*(1/O1443+1/(2*O1443^3)+3/(4*O1443^15)+5/(8*O1443^7)))</f>
        <v>0.878482159758749</v>
      </c>
      <c r="R1443" s="1" t="n">
        <f aca="false">(P$7-P$17)/P$16*(Q1443-1+2/SQRT(PI())*O1443)</f>
        <v>-0.0130387141369511</v>
      </c>
      <c r="S1443" s="1" t="n">
        <f aca="false">-R1443*P$13</f>
        <v>130.387141369511</v>
      </c>
      <c r="AH1443" s="1" t="n">
        <v>142.2</v>
      </c>
      <c r="AI1443" s="1" t="n">
        <v>1281</v>
      </c>
      <c r="AJ1443" s="1" t="n">
        <v>1031</v>
      </c>
      <c r="AK1443" s="1" t="n">
        <v>271</v>
      </c>
    </row>
    <row r="1444" customFormat="false" ht="13" hidden="false" customHeight="false" outlineLevel="0" collapsed="false">
      <c r="A1444" s="1" t="n">
        <v>142.3</v>
      </c>
      <c r="B1444" s="1" t="n">
        <v>1352</v>
      </c>
      <c r="C1444" s="1" t="n">
        <v>1013</v>
      </c>
      <c r="D1444" s="1" t="n">
        <v>123</v>
      </c>
      <c r="E1444" s="1" t="n">
        <f aca="false">F$16*SQRT(F$11*$A1444)</f>
        <v>59.6447818337866</v>
      </c>
      <c r="F1444" s="1" t="n">
        <f aca="false">(1/(1+ABS(E1444)/2))*EXP(-ABS(E1444)*ABS(E1444)-1.26551223+(1/(1+ABS(E1444)/2))*(1.00002368+(1/(1+ABS(E1444)/2))*(0.37409196+(1/(1+ABS(E1444)/2))*(0.09678418+(1/(1+ABS(E1444)/2))*(-0.18628806+(1/(1+ABS(E1444)/2))*(0.27886807+(1/(1+ABS(E1444)/2))*(-1.13520398+(1/(1+ABS(E1444)/2))*(1.48851587+(1/(1+ABS(E1444)/2))*(-0.82215223+(1/(1+ABS(E1444)/2))*(0.17087277))))))))))</f>
        <v>0</v>
      </c>
      <c r="G1444" s="1" t="n">
        <f aca="false">IF(F1444&gt;1E-050,EXP(E1444^2)*F1444,1/SQRT(PI())*(1/E1444+1/(2*E1444^3)+3/(4*E1444^5)+15/(8*E1444^7)))</f>
        <v>0.00946049085020782</v>
      </c>
      <c r="H1444" s="1" t="n">
        <f aca="false">(F$7-F$17)/F$16*(G1444-1+2/SQRT(PI())*E1444)</f>
        <v>-0.132622779476104</v>
      </c>
      <c r="I1444" s="1" t="n">
        <f aca="false">-H1444*F$13</f>
        <v>1326.22779476104</v>
      </c>
      <c r="J1444" s="1" t="n">
        <f aca="false">K$16*SQRT(K$11*$A1444)</f>
        <v>2.98223909168933</v>
      </c>
      <c r="K1444" s="1" t="n">
        <f aca="false">(1/(1+ABS(J1444)/2))*EXP(-ABS(J1444)*ABS(J1444)-1.26551223+(1/(1+ABS(J1444)/2))*(1.00002368+(1/(1+ABS(J1444)/2))*(0.37409196+(1/(1+ABS(J1444)/2))*(0.09678418+(1/(1+ABS(J1444)/2))*(-0.18628806+(1/(1+ABS(J1444)/2))*(0.27886807+(1/(1+ABS(J1444)/2))*(-1.13520398+(1/(1+ABS(J1444)/2))*(1.48851587+(1/(1+ABS(J1444)/2))*(-0.82215223+(1/(1+ABS(J1444)/2))*(0.17087277))))))))))</f>
        <v>2.47000682177127E-005</v>
      </c>
      <c r="L1444" s="1" t="n">
        <f aca="false">IF(K1444&gt;1E-050,EXP(J1444^2)*K1444,1/SQRT(PI())*(1/J1444+1/(2*J1444^3)+3/(4*J1444^5)+15/(8*J1444^7)))</f>
        <v>0.179971899803148</v>
      </c>
      <c r="M1444" s="1" t="n">
        <f aca="false">(K$7-K$17)/K$16*(L1444-1+2/SQRT(PI())*J1444)</f>
        <v>-0.101802734486529</v>
      </c>
      <c r="N1444" s="1" t="n">
        <f aca="false">-M1444*K$13</f>
        <v>1018.02734486529</v>
      </c>
      <c r="O1444" s="1" t="n">
        <f aca="false">P$16*SQRT(P$11*$A1444)</f>
        <v>0.119289563667573</v>
      </c>
      <c r="P1444" s="1" t="n">
        <f aca="false">(1/(1+ABS(O1444)/2))*EXP(-ABS(O1444)*ABS(O1444)-1.26551223+(1/(1+ABS(O1444)/2))*(1.00002368+(1/(1+ABS(O1444)/2))*(0.37409196+(1/(1+ABS(O1444)/2))*(0.09678418+(1/(1+ABS(O1444)/2))*(-0.18628806+(1/(1+ABS(O1444)/2))*(0.27886807+(1/(1+ABS(O1444)/2))*(-1.13520398+(1/(1+ABS(O1444)/2))*(1.48851587+(1/(1+ABS(O1444)/2))*(-0.82215223+(1/(1+ABS(O1444)/2))*(0.17087277))))))))))</f>
        <v>0.866031906240802</v>
      </c>
      <c r="Q1444" s="1" t="n">
        <f aca="false">IF(P1444&gt;1E-050,EXP(O1444^2)*P1444,1/SQRT(PI())*(1/O1444+1/(2*O1444^3)+3/(4*O1444^15)+5/(8*O1444^7)))</f>
        <v>0.878443640314582</v>
      </c>
      <c r="R1444" s="1" t="n">
        <f aca="false">(P$7-P$17)/P$16*(Q1444-1+2/SQRT(PI())*O1444)</f>
        <v>-0.0130474988089853</v>
      </c>
      <c r="S1444" s="1" t="n">
        <f aca="false">-R1444*P$13</f>
        <v>130.474988089853</v>
      </c>
      <c r="AH1444" s="1" t="n">
        <v>142.3</v>
      </c>
      <c r="AI1444" s="1" t="n">
        <v>1281</v>
      </c>
      <c r="AJ1444" s="1" t="n">
        <v>1032</v>
      </c>
      <c r="AK1444" s="1" t="n">
        <v>271</v>
      </c>
    </row>
    <row r="1445" customFormat="false" ht="13" hidden="false" customHeight="false" outlineLevel="0" collapsed="false">
      <c r="A1445" s="1" t="n">
        <v>142.4</v>
      </c>
      <c r="B1445" s="1" t="n">
        <v>1352</v>
      </c>
      <c r="C1445" s="1" t="n">
        <v>1013</v>
      </c>
      <c r="D1445" s="1" t="n">
        <v>123</v>
      </c>
      <c r="E1445" s="1" t="n">
        <f aca="false">F$16*SQRT(F$11*$A1445)</f>
        <v>59.6657355607052</v>
      </c>
      <c r="F1445" s="1" t="n">
        <f aca="false">(1/(1+ABS(E1445)/2))*EXP(-ABS(E1445)*ABS(E1445)-1.26551223+(1/(1+ABS(E1445)/2))*(1.00002368+(1/(1+ABS(E1445)/2))*(0.37409196+(1/(1+ABS(E1445)/2))*(0.09678418+(1/(1+ABS(E1445)/2))*(-0.18628806+(1/(1+ABS(E1445)/2))*(0.27886807+(1/(1+ABS(E1445)/2))*(-1.13520398+(1/(1+ABS(E1445)/2))*(1.48851587+(1/(1+ABS(E1445)/2))*(-0.82215223+(1/(1+ABS(E1445)/2))*(0.17087277))))))))))</f>
        <v>0</v>
      </c>
      <c r="G1445" s="1" t="n">
        <f aca="false">IF(F1445&gt;1E-050,EXP(E1445^2)*F1445,1/SQRT(PI())*(1/E1445+1/(2*E1445^3)+3/(4*E1445^5)+15/(8*E1445^7)))</f>
        <v>0.00945716753118445</v>
      </c>
      <c r="H1445" s="1" t="n">
        <f aca="false">(F$7-F$17)/F$16*(G1445-1+2/SQRT(PI())*E1445)</f>
        <v>-0.132670060327322</v>
      </c>
      <c r="I1445" s="1" t="n">
        <f aca="false">-H1445*F$13</f>
        <v>1326.70060327322</v>
      </c>
      <c r="J1445" s="1" t="n">
        <f aca="false">K$16*SQRT(K$11*$A1445)</f>
        <v>2.98328677803526</v>
      </c>
      <c r="K1445" s="1" t="n">
        <f aca="false">(1/(1+ABS(J1445)/2))*EXP(-ABS(J1445)*ABS(J1445)-1.26551223+(1/(1+ABS(J1445)/2))*(1.00002368+(1/(1+ABS(J1445)/2))*(0.37409196+(1/(1+ABS(J1445)/2))*(0.09678418+(1/(1+ABS(J1445)/2))*(-0.18628806+(1/(1+ABS(J1445)/2))*(0.27886807+(1/(1+ABS(J1445)/2))*(-1.13520398+(1/(1+ABS(J1445)/2))*(1.48851587+(1/(1+ABS(J1445)/2))*(-0.82215223+(1/(1+ABS(J1445)/2))*(0.17087277))))))))))</f>
        <v>2.45383259799364E-005</v>
      </c>
      <c r="L1445" s="1" t="n">
        <f aca="false">IF(K1445&gt;1E-050,EXP(J1445^2)*K1445,1/SQRT(PI())*(1/J1445+1/(2*J1445^3)+3/(4*J1445^5)+15/(8*J1445^7)))</f>
        <v>0.179914356780078</v>
      </c>
      <c r="M1445" s="1" t="n">
        <f aca="false">(K$7-K$17)/K$16*(L1445-1+2/SQRT(PI())*J1445)</f>
        <v>-0.101847720263462</v>
      </c>
      <c r="N1445" s="1" t="n">
        <f aca="false">-M1445*K$13</f>
        <v>1018.47720263462</v>
      </c>
      <c r="O1445" s="1" t="n">
        <f aca="false">P$16*SQRT(P$11*$A1445)</f>
        <v>0.11933147112141</v>
      </c>
      <c r="P1445" s="1" t="n">
        <f aca="false">(1/(1+ABS(O1445)/2))*EXP(-ABS(O1445)*ABS(O1445)-1.26551223+(1/(1+ABS(O1445)/2))*(1.00002368+(1/(1+ABS(O1445)/2))*(0.37409196+(1/(1+ABS(O1445)/2))*(0.09678418+(1/(1+ABS(O1445)/2))*(-0.18628806+(1/(1+ABS(O1445)/2))*(0.27886807+(1/(1+ABS(O1445)/2))*(-1.13520398+(1/(1+ABS(O1445)/2))*(1.48851587+(1/(1+ABS(O1445)/2))*(-0.82215223+(1/(1+ABS(O1445)/2))*(0.17087277))))))))))</f>
        <v>0.865985287154451</v>
      </c>
      <c r="Q1445" s="1" t="n">
        <f aca="false">IF(P1445&gt;1E-050,EXP(O1445^2)*P1445,1/SQRT(PI())*(1/O1445+1/(2*O1445^3)+3/(4*O1445^15)+5/(8*O1445^7)))</f>
        <v>0.878405137103597</v>
      </c>
      <c r="R1445" s="1" t="n">
        <f aca="false">(P$7-P$17)/P$16*(Q1445-1+2/SQRT(PI())*O1445)</f>
        <v>-0.0130562830958566</v>
      </c>
      <c r="S1445" s="1" t="n">
        <f aca="false">-R1445*P$13</f>
        <v>130.562830958566</v>
      </c>
      <c r="AH1445" s="1" t="n">
        <v>142.4</v>
      </c>
      <c r="AI1445" s="1" t="n">
        <v>1281</v>
      </c>
      <c r="AJ1445" s="1" t="n">
        <v>1032</v>
      </c>
      <c r="AK1445" s="1" t="n">
        <v>271</v>
      </c>
    </row>
    <row r="1446" customFormat="false" ht="13" hidden="false" customHeight="false" outlineLevel="0" collapsed="false">
      <c r="A1446" s="1" t="n">
        <v>142.5</v>
      </c>
      <c r="B1446" s="1" t="n">
        <v>1352</v>
      </c>
      <c r="C1446" s="1" t="n">
        <v>1013</v>
      </c>
      <c r="D1446" s="1" t="n">
        <v>123</v>
      </c>
      <c r="E1446" s="1" t="n">
        <f aca="false">F$16*SQRT(F$11*$A1446)</f>
        <v>59.6866819315666</v>
      </c>
      <c r="F1446" s="1" t="n">
        <f aca="false">(1/(1+ABS(E1446)/2))*EXP(-ABS(E1446)*ABS(E1446)-1.26551223+(1/(1+ABS(E1446)/2))*(1.00002368+(1/(1+ABS(E1446)/2))*(0.37409196+(1/(1+ABS(E1446)/2))*(0.09678418+(1/(1+ABS(E1446)/2))*(-0.18628806+(1/(1+ABS(E1446)/2))*(0.27886807+(1/(1+ABS(E1446)/2))*(-1.13520398+(1/(1+ABS(E1446)/2))*(1.48851587+(1/(1+ABS(E1446)/2))*(-0.82215223+(1/(1+ABS(E1446)/2))*(0.17087277))))))))))</f>
        <v>0</v>
      </c>
      <c r="G1446" s="1" t="n">
        <f aca="false">IF(F1446&gt;1E-050,EXP(E1446^2)*F1446,1/SQRT(PI())*(1/E1446+1/(2*E1446^3)+3/(4*E1446^5)+15/(8*E1446^7)))</f>
        <v>0.00945384771198891</v>
      </c>
      <c r="H1446" s="1" t="n">
        <f aca="false">(F$7-F$17)/F$16*(G1446-1+2/SQRT(PI())*E1446)</f>
        <v>-0.132717324584696</v>
      </c>
      <c r="I1446" s="1" t="n">
        <f aca="false">-H1446*F$13</f>
        <v>1327.17324584696</v>
      </c>
      <c r="J1446" s="1" t="n">
        <f aca="false">K$16*SQRT(K$11*$A1446)</f>
        <v>2.98433409657833</v>
      </c>
      <c r="K1446" s="1" t="n">
        <f aca="false">(1/(1+ABS(J1446)/2))*EXP(-ABS(J1446)*ABS(J1446)-1.26551223+(1/(1+ABS(J1446)/2))*(1.00002368+(1/(1+ABS(J1446)/2))*(0.37409196+(1/(1+ABS(J1446)/2))*(0.09678418+(1/(1+ABS(J1446)/2))*(-0.18628806+(1/(1+ABS(J1446)/2))*(0.27886807+(1/(1+ABS(J1446)/2))*(-1.13520398+(1/(1+ABS(J1446)/2))*(1.48851587+(1/(1+ABS(J1446)/2))*(-0.82215223+(1/(1+ABS(J1446)/2))*(0.17087277))))))))))</f>
        <v>2.43776479064986E-005</v>
      </c>
      <c r="L1446" s="1" t="n">
        <f aca="false">IF(K1446&gt;1E-050,EXP(J1446^2)*K1446,1/SQRT(PI())*(1/J1446+1/(2*J1446^3)+3/(4*J1446^5)+15/(8*J1446^7)))</f>
        <v>0.17985686930798</v>
      </c>
      <c r="M1446" s="1" t="n">
        <f aca="false">(K$7-K$17)/K$16*(L1446-1+2/SQRT(PI())*J1446)</f>
        <v>-0.101892691661591</v>
      </c>
      <c r="N1446" s="1" t="n">
        <f aca="false">-M1446*K$13</f>
        <v>1018.92691661591</v>
      </c>
      <c r="O1446" s="1" t="n">
        <f aca="false">P$16*SQRT(P$11*$A1446)</f>
        <v>0.119373363863133</v>
      </c>
      <c r="P1446" s="1" t="n">
        <f aca="false">(1/(1+ABS(O1446)/2))*EXP(-ABS(O1446)*ABS(O1446)-1.26551223+(1/(1+ABS(O1446)/2))*(1.00002368+(1/(1+ABS(O1446)/2))*(0.37409196+(1/(1+ABS(O1446)/2))*(0.09678418+(1/(1+ABS(O1446)/2))*(-0.18628806+(1/(1+ABS(O1446)/2))*(0.27886807+(1/(1+ABS(O1446)/2))*(-1.13520398+(1/(1+ABS(O1446)/2))*(1.48851587+(1/(1+ABS(O1446)/2))*(-0.82215223+(1/(1+ABS(O1446)/2))*(0.17087277))))))))))</f>
        <v>0.865938684900279</v>
      </c>
      <c r="Q1446" s="1" t="n">
        <f aca="false">IF(P1446&gt;1E-050,EXP(O1446^2)*P1446,1/SQRT(PI())*(1/O1446+1/(2*O1446^3)+3/(4*O1446^15)+5/(8*O1446^7)))</f>
        <v>0.878366650108454</v>
      </c>
      <c r="R1446" s="1" t="n">
        <f aca="false">(P$7-P$17)/P$16*(Q1446-1+2/SQRT(PI())*O1446)</f>
        <v>-0.013065066997726</v>
      </c>
      <c r="S1446" s="1" t="n">
        <f aca="false">-R1446*P$13</f>
        <v>130.65066997726</v>
      </c>
      <c r="AH1446" s="1" t="n">
        <v>142.5</v>
      </c>
      <c r="AI1446" s="1" t="n">
        <v>1282</v>
      </c>
      <c r="AJ1446" s="1" t="n">
        <v>1033</v>
      </c>
      <c r="AK1446" s="1" t="n">
        <v>271</v>
      </c>
    </row>
    <row r="1447" customFormat="false" ht="13" hidden="false" customHeight="false" outlineLevel="0" collapsed="false">
      <c r="A1447" s="1" t="n">
        <v>142.6</v>
      </c>
      <c r="B1447" s="1" t="n">
        <v>1352</v>
      </c>
      <c r="C1447" s="1" t="n">
        <v>1013</v>
      </c>
      <c r="D1447" s="1" t="n">
        <v>123</v>
      </c>
      <c r="E1447" s="1" t="n">
        <f aca="false">F$16*SQRT(F$11*$A1447)</f>
        <v>59.7076209541127</v>
      </c>
      <c r="F1447" s="1" t="n">
        <f aca="false">(1/(1+ABS(E1447)/2))*EXP(-ABS(E1447)*ABS(E1447)-1.26551223+(1/(1+ABS(E1447)/2))*(1.00002368+(1/(1+ABS(E1447)/2))*(0.37409196+(1/(1+ABS(E1447)/2))*(0.09678418+(1/(1+ABS(E1447)/2))*(-0.18628806+(1/(1+ABS(E1447)/2))*(0.27886807+(1/(1+ABS(E1447)/2))*(-1.13520398+(1/(1+ABS(E1447)/2))*(1.48851587+(1/(1+ABS(E1447)/2))*(-0.82215223+(1/(1+ABS(E1447)/2))*(0.17087277))))))))))</f>
        <v>0</v>
      </c>
      <c r="G1447" s="1" t="n">
        <f aca="false">IF(F1447&gt;1E-050,EXP(E1447^2)*F1447,1/SQRT(PI())*(1/E1447+1/(2*E1447^3)+3/(4*E1447^5)+15/(8*E1447^7)))</f>
        <v>0.00945053138648267</v>
      </c>
      <c r="H1447" s="1" t="n">
        <f aca="false">(F$7-F$17)/F$16*(G1447-1+2/SQRT(PI())*E1447)</f>
        <v>-0.132764572265686</v>
      </c>
      <c r="I1447" s="1" t="n">
        <f aca="false">-H1447*F$13</f>
        <v>1327.64572265686</v>
      </c>
      <c r="J1447" s="1" t="n">
        <f aca="false">K$16*SQRT(K$11*$A1447)</f>
        <v>2.98538104770564</v>
      </c>
      <c r="K1447" s="1" t="n">
        <f aca="false">(1/(1+ABS(J1447)/2))*EXP(-ABS(J1447)*ABS(J1447)-1.26551223+(1/(1+ABS(J1447)/2))*(1.00002368+(1/(1+ABS(J1447)/2))*(0.37409196+(1/(1+ABS(J1447)/2))*(0.09678418+(1/(1+ABS(J1447)/2))*(-0.18628806+(1/(1+ABS(J1447)/2))*(0.27886807+(1/(1+ABS(J1447)/2))*(-1.13520398+(1/(1+ABS(J1447)/2))*(1.48851587+(1/(1+ABS(J1447)/2))*(-0.82215223+(1/(1+ABS(J1447)/2))*(0.17087277))))))))))</f>
        <v>2.42180269565224E-005</v>
      </c>
      <c r="L1447" s="1" t="n">
        <f aca="false">IF(K1447&gt;1E-050,EXP(J1447^2)*K1447,1/SQRT(PI())*(1/J1447+1/(2*J1447^3)+3/(4*J1447^5)+15/(8*J1447^7)))</f>
        <v>0.179799437296979</v>
      </c>
      <c r="M1447" s="1" t="n">
        <f aca="false">(K$7-K$17)/K$16*(L1447-1+2/SQRT(PI())*J1447)</f>
        <v>-0.101937648694792</v>
      </c>
      <c r="N1447" s="1" t="n">
        <f aca="false">-M1447*K$13</f>
        <v>1019.37648694792</v>
      </c>
      <c r="O1447" s="1" t="n">
        <f aca="false">P$16*SQRT(P$11*$A1447)</f>
        <v>0.119415241908225</v>
      </c>
      <c r="P1447" s="1" t="n">
        <f aca="false">(1/(1+ABS(O1447)/2))*EXP(-ABS(O1447)*ABS(O1447)-1.26551223+(1/(1+ABS(O1447)/2))*(1.00002368+(1/(1+ABS(O1447)/2))*(0.37409196+(1/(1+ABS(O1447)/2))*(0.09678418+(1/(1+ABS(O1447)/2))*(-0.18628806+(1/(1+ABS(O1447)/2))*(0.27886807+(1/(1+ABS(O1447)/2))*(-1.13520398+(1/(1+ABS(O1447)/2))*(1.48851587+(1/(1+ABS(O1447)/2))*(-0.82215223+(1/(1+ABS(O1447)/2))*(0.17087277))))))))))</f>
        <v>0.865892099460731</v>
      </c>
      <c r="Q1447" s="1" t="n">
        <f aca="false">IF(P1447&gt;1E-050,EXP(O1447^2)*P1447,1/SQRT(PI())*(1/O1447+1/(2*O1447^3)+3/(4*O1447^15)+5/(8*O1447^7)))</f>
        <v>0.878328179311844</v>
      </c>
      <c r="R1447" s="1" t="n">
        <f aca="false">(P$7-P$17)/P$16*(Q1447-1+2/SQRT(PI())*O1447)</f>
        <v>-0.0130738505147567</v>
      </c>
      <c r="S1447" s="1" t="n">
        <f aca="false">-R1447*P$13</f>
        <v>130.738505147567</v>
      </c>
      <c r="AH1447" s="1" t="n">
        <v>142.6</v>
      </c>
      <c r="AI1447" s="1" t="n">
        <v>1282</v>
      </c>
      <c r="AJ1447" s="1" t="n">
        <v>1033</v>
      </c>
      <c r="AK1447" s="1" t="n">
        <v>271</v>
      </c>
    </row>
    <row r="1448" customFormat="false" ht="13" hidden="false" customHeight="false" outlineLevel="0" collapsed="false">
      <c r="A1448" s="1" t="n">
        <v>142.7</v>
      </c>
      <c r="B1448" s="1" t="n">
        <v>1353</v>
      </c>
      <c r="C1448" s="1" t="n">
        <v>1014</v>
      </c>
      <c r="D1448" s="1" t="n">
        <v>123</v>
      </c>
      <c r="E1448" s="1" t="n">
        <f aca="false">F$16*SQRT(F$11*$A1448)</f>
        <v>59.7285526360718</v>
      </c>
      <c r="F1448" s="1" t="n">
        <f aca="false">(1/(1+ABS(E1448)/2))*EXP(-ABS(E1448)*ABS(E1448)-1.26551223+(1/(1+ABS(E1448)/2))*(1.00002368+(1/(1+ABS(E1448)/2))*(0.37409196+(1/(1+ABS(E1448)/2))*(0.09678418+(1/(1+ABS(E1448)/2))*(-0.18628806+(1/(1+ABS(E1448)/2))*(0.27886807+(1/(1+ABS(E1448)/2))*(-1.13520398+(1/(1+ABS(E1448)/2))*(1.48851587+(1/(1+ABS(E1448)/2))*(-0.82215223+(1/(1+ABS(E1448)/2))*(0.17087277))))))))))</f>
        <v>0</v>
      </c>
      <c r="G1448" s="1" t="n">
        <f aca="false">IF(F1448&gt;1E-050,EXP(E1448^2)*F1448,1/SQRT(PI())*(1/E1448+1/(2*E1448^3)+3/(4*E1448^5)+15/(8*E1448^7)))</f>
        <v>0.00944721854854223</v>
      </c>
      <c r="H1448" s="1" t="n">
        <f aca="false">(F$7-F$17)/F$16*(G1448-1+2/SQRT(PI())*E1448)</f>
        <v>-0.132811803387719</v>
      </c>
      <c r="I1448" s="1" t="n">
        <f aca="false">-H1448*F$13</f>
        <v>1328.11803387719</v>
      </c>
      <c r="J1448" s="1" t="n">
        <f aca="false">K$16*SQRT(K$11*$A1448)</f>
        <v>2.98642763180359</v>
      </c>
      <c r="K1448" s="1" t="n">
        <f aca="false">(1/(1+ABS(J1448)/2))*EXP(-ABS(J1448)*ABS(J1448)-1.26551223+(1/(1+ABS(J1448)/2))*(1.00002368+(1/(1+ABS(J1448)/2))*(0.37409196+(1/(1+ABS(J1448)/2))*(0.09678418+(1/(1+ABS(J1448)/2))*(-0.18628806+(1/(1+ABS(J1448)/2))*(0.27886807+(1/(1+ABS(J1448)/2))*(-1.13520398+(1/(1+ABS(J1448)/2))*(1.48851587+(1/(1+ABS(J1448)/2))*(-0.82215223+(1/(1+ABS(J1448)/2))*(0.17087277))))))))))</f>
        <v>2.40594561360273E-005</v>
      </c>
      <c r="L1448" s="1" t="n">
        <f aca="false">IF(K1448&gt;1E-050,EXP(J1448^2)*K1448,1/SQRT(PI())*(1/J1448+1/(2*J1448^3)+3/(4*J1448^5)+15/(8*J1448^7)))</f>
        <v>0.179742060657406</v>
      </c>
      <c r="M1448" s="1" t="n">
        <f aca="false">(K$7-K$17)/K$16*(L1448-1+2/SQRT(PI())*J1448)</f>
        <v>-0.101982591376919</v>
      </c>
      <c r="N1448" s="1" t="n">
        <f aca="false">-M1448*K$13</f>
        <v>1019.82591376919</v>
      </c>
      <c r="O1448" s="1" t="n">
        <f aca="false">P$16*SQRT(P$11*$A1448)</f>
        <v>0.119457105272144</v>
      </c>
      <c r="P1448" s="1" t="n">
        <f aca="false">(1/(1+ABS(O1448)/2))*EXP(-ABS(O1448)*ABS(O1448)-1.26551223+(1/(1+ABS(O1448)/2))*(1.00002368+(1/(1+ABS(O1448)/2))*(0.37409196+(1/(1+ABS(O1448)/2))*(0.09678418+(1/(1+ABS(O1448)/2))*(-0.18628806+(1/(1+ABS(O1448)/2))*(0.27886807+(1/(1+ABS(O1448)/2))*(-1.13520398+(1/(1+ABS(O1448)/2))*(1.48851587+(1/(1+ABS(O1448)/2))*(-0.82215223+(1/(1+ABS(O1448)/2))*(0.17087277))))))))))</f>
        <v>0.865845530818281</v>
      </c>
      <c r="Q1448" s="1" t="n">
        <f aca="false">IF(P1448&gt;1E-050,EXP(O1448^2)*P1448,1/SQRT(PI())*(1/O1448+1/(2*O1448^3)+3/(4*O1448^15)+5/(8*O1448^7)))</f>
        <v>0.878289724696488</v>
      </c>
      <c r="R1448" s="1" t="n">
        <f aca="false">(P$7-P$17)/P$16*(Q1448-1+2/SQRT(PI())*O1448)</f>
        <v>-0.0130826336471105</v>
      </c>
      <c r="S1448" s="1" t="n">
        <f aca="false">-R1448*P$13</f>
        <v>130.826336471105</v>
      </c>
      <c r="AH1448" s="1" t="n">
        <v>142.7</v>
      </c>
      <c r="AI1448" s="1" t="n">
        <v>1283</v>
      </c>
      <c r="AJ1448" s="1" t="n">
        <v>1033</v>
      </c>
      <c r="AK1448" s="1" t="n">
        <v>271</v>
      </c>
    </row>
    <row r="1449" customFormat="false" ht="13" hidden="false" customHeight="false" outlineLevel="0" collapsed="false">
      <c r="A1449" s="1" t="n">
        <v>142.8</v>
      </c>
      <c r="B1449" s="1" t="n">
        <v>1354</v>
      </c>
      <c r="C1449" s="1" t="n">
        <v>1014</v>
      </c>
      <c r="D1449" s="1" t="n">
        <v>123</v>
      </c>
      <c r="E1449" s="1" t="n">
        <f aca="false">F$16*SQRT(F$11*$A1449)</f>
        <v>59.7494769851586</v>
      </c>
      <c r="F1449" s="1" t="n">
        <f aca="false">(1/(1+ABS(E1449)/2))*EXP(-ABS(E1449)*ABS(E1449)-1.26551223+(1/(1+ABS(E1449)/2))*(1.00002368+(1/(1+ABS(E1449)/2))*(0.37409196+(1/(1+ABS(E1449)/2))*(0.09678418+(1/(1+ABS(E1449)/2))*(-0.18628806+(1/(1+ABS(E1449)/2))*(0.27886807+(1/(1+ABS(E1449)/2))*(-1.13520398+(1/(1+ABS(E1449)/2))*(1.48851587+(1/(1+ABS(E1449)/2))*(-0.82215223+(1/(1+ABS(E1449)/2))*(0.17087277))))))))))</f>
        <v>0</v>
      </c>
      <c r="G1449" s="1" t="n">
        <f aca="false">IF(F1449&gt;1E-050,EXP(E1449^2)*F1449,1/SQRT(PI())*(1/E1449+1/(2*E1449^3)+3/(4*E1449^5)+15/(8*E1449^7)))</f>
        <v>0.00944390919205914</v>
      </c>
      <c r="H1449" s="1" t="n">
        <f aca="false">(F$7-F$17)/F$16*(G1449-1+2/SQRT(PI())*E1449)</f>
        <v>-0.132859017968196</v>
      </c>
      <c r="I1449" s="1" t="n">
        <f aca="false">-H1449*F$13</f>
        <v>1328.59017968196</v>
      </c>
      <c r="J1449" s="1" t="n">
        <f aca="false">K$16*SQRT(K$11*$A1449)</f>
        <v>2.98747384925793</v>
      </c>
      <c r="K1449" s="1" t="n">
        <f aca="false">(1/(1+ABS(J1449)/2))*EXP(-ABS(J1449)*ABS(J1449)-1.26551223+(1/(1+ABS(J1449)/2))*(1.00002368+(1/(1+ABS(J1449)/2))*(0.37409196+(1/(1+ABS(J1449)/2))*(0.09678418+(1/(1+ABS(J1449)/2))*(-0.18628806+(1/(1+ABS(J1449)/2))*(0.27886807+(1/(1+ABS(J1449)/2))*(-1.13520398+(1/(1+ABS(J1449)/2))*(1.48851587+(1/(1+ABS(J1449)/2))*(-0.82215223+(1/(1+ABS(J1449)/2))*(0.17087277))))))))))</f>
        <v>2.39019284976155E-005</v>
      </c>
      <c r="L1449" s="1" t="n">
        <f aca="false">IF(K1449&gt;1E-050,EXP(J1449^2)*K1449,1/SQRT(PI())*(1/J1449+1/(2*J1449^3)+3/(4*J1449^5)+15/(8*J1449^7)))</f>
        <v>0.179684739299793</v>
      </c>
      <c r="M1449" s="1" t="n">
        <f aca="false">(K$7-K$17)/K$16*(L1449-1+2/SQRT(PI())*J1449)</f>
        <v>-0.102027519721803</v>
      </c>
      <c r="N1449" s="1" t="n">
        <f aca="false">-M1449*K$13</f>
        <v>1020.27519721803</v>
      </c>
      <c r="O1449" s="1" t="n">
        <f aca="false">P$16*SQRT(P$11*$A1449)</f>
        <v>0.119498953970317</v>
      </c>
      <c r="P1449" s="1" t="n">
        <f aca="false">(1/(1+ABS(O1449)/2))*EXP(-ABS(O1449)*ABS(O1449)-1.26551223+(1/(1+ABS(O1449)/2))*(1.00002368+(1/(1+ABS(O1449)/2))*(0.37409196+(1/(1+ABS(O1449)/2))*(0.09678418+(1/(1+ABS(O1449)/2))*(-0.18628806+(1/(1+ABS(O1449)/2))*(0.27886807+(1/(1+ABS(O1449)/2))*(-1.13520398+(1/(1+ABS(O1449)/2))*(1.48851587+(1/(1+ABS(O1449)/2))*(-0.82215223+(1/(1+ABS(O1449)/2))*(0.17087277))))))))))</f>
        <v>0.865798978955435</v>
      </c>
      <c r="Q1449" s="1" t="n">
        <f aca="false">IF(P1449&gt;1E-050,EXP(O1449^2)*P1449,1/SQRT(PI())*(1/O1449+1/(2*O1449^3)+3/(4*O1449^15)+5/(8*O1449^7)))</f>
        <v>0.878251286245138</v>
      </c>
      <c r="R1449" s="1" t="n">
        <f aca="false">(P$7-P$17)/P$16*(Q1449-1+2/SQRT(PI())*O1449)</f>
        <v>-0.0130914163949492</v>
      </c>
      <c r="S1449" s="1" t="n">
        <f aca="false">-R1449*P$13</f>
        <v>130.914163949492</v>
      </c>
      <c r="AH1449" s="1" t="n">
        <v>142.8</v>
      </c>
      <c r="AI1449" s="1" t="n">
        <v>1283</v>
      </c>
      <c r="AJ1449" s="1" t="n">
        <v>1033</v>
      </c>
      <c r="AK1449" s="1" t="n">
        <v>271</v>
      </c>
    </row>
    <row r="1450" customFormat="false" ht="13" hidden="false" customHeight="false" outlineLevel="0" collapsed="false">
      <c r="A1450" s="1" t="n">
        <v>142.9</v>
      </c>
      <c r="B1450" s="1" t="n">
        <v>1354</v>
      </c>
      <c r="C1450" s="1" t="n">
        <v>1015</v>
      </c>
      <c r="D1450" s="1" t="n">
        <v>123</v>
      </c>
      <c r="E1450" s="1" t="n">
        <f aca="false">F$16*SQRT(F$11*$A1450)</f>
        <v>59.7703940090744</v>
      </c>
      <c r="F1450" s="1" t="n">
        <f aca="false">(1/(1+ABS(E1450)/2))*EXP(-ABS(E1450)*ABS(E1450)-1.26551223+(1/(1+ABS(E1450)/2))*(1.00002368+(1/(1+ABS(E1450)/2))*(0.37409196+(1/(1+ABS(E1450)/2))*(0.09678418+(1/(1+ABS(E1450)/2))*(-0.18628806+(1/(1+ABS(E1450)/2))*(0.27886807+(1/(1+ABS(E1450)/2))*(-1.13520398+(1/(1+ABS(E1450)/2))*(1.48851587+(1/(1+ABS(E1450)/2))*(-0.82215223+(1/(1+ABS(E1450)/2))*(0.17087277))))))))))</f>
        <v>0</v>
      </c>
      <c r="G1450" s="1" t="n">
        <f aca="false">IF(F1450&gt;1E-050,EXP(E1450^2)*F1450,1/SQRT(PI())*(1/E1450+1/(2*E1450^3)+3/(4*E1450^5)+15/(8*E1450^7)))</f>
        <v>0.0094406033109399</v>
      </c>
      <c r="H1450" s="1" t="n">
        <f aca="false">(F$7-F$17)/F$16*(G1450-1+2/SQRT(PI())*E1450)</f>
        <v>-0.132906216024482</v>
      </c>
      <c r="I1450" s="1" t="n">
        <f aca="false">-H1450*F$13</f>
        <v>1329.06216024482</v>
      </c>
      <c r="J1450" s="1" t="n">
        <f aca="false">K$16*SQRT(K$11*$A1450)</f>
        <v>2.98851970045372</v>
      </c>
      <c r="K1450" s="1" t="n">
        <f aca="false">(1/(1+ABS(J1450)/2))*EXP(-ABS(J1450)*ABS(J1450)-1.26551223+(1/(1+ABS(J1450)/2))*(1.00002368+(1/(1+ABS(J1450)/2))*(0.37409196+(1/(1+ABS(J1450)/2))*(0.09678418+(1/(1+ABS(J1450)/2))*(-0.18628806+(1/(1+ABS(J1450)/2))*(0.27886807+(1/(1+ABS(J1450)/2))*(-1.13520398+(1/(1+ABS(J1450)/2))*(1.48851587+(1/(1+ABS(J1450)/2))*(-0.82215223+(1/(1+ABS(J1450)/2))*(0.17087277))))))))))</f>
        <v>2.37454371401581E-005</v>
      </c>
      <c r="L1450" s="1" t="n">
        <f aca="false">IF(K1450&gt;1E-050,EXP(J1450^2)*K1450,1/SQRT(PI())*(1/J1450+1/(2*J1450^3)+3/(4*J1450^5)+15/(8*J1450^7)))</f>
        <v>0.179627473134879</v>
      </c>
      <c r="M1450" s="1" t="n">
        <f aca="false">(K$7-K$17)/K$16*(L1450-1+2/SQRT(PI())*J1450)</f>
        <v>-0.102072433743255</v>
      </c>
      <c r="N1450" s="1" t="n">
        <f aca="false">-M1450*K$13</f>
        <v>1020.72433743255</v>
      </c>
      <c r="O1450" s="1" t="n">
        <f aca="false">P$16*SQRT(P$11*$A1450)</f>
        <v>0.119540788018149</v>
      </c>
      <c r="P1450" s="1" t="n">
        <f aca="false">(1/(1+ABS(O1450)/2))*EXP(-ABS(O1450)*ABS(O1450)-1.26551223+(1/(1+ABS(O1450)/2))*(1.00002368+(1/(1+ABS(O1450)/2))*(0.37409196+(1/(1+ABS(O1450)/2))*(0.09678418+(1/(1+ABS(O1450)/2))*(-0.18628806+(1/(1+ABS(O1450)/2))*(0.27886807+(1/(1+ABS(O1450)/2))*(-1.13520398+(1/(1+ABS(O1450)/2))*(1.48851587+(1/(1+ABS(O1450)/2))*(-0.82215223+(1/(1+ABS(O1450)/2))*(0.17087277))))))))))</f>
        <v>0.865752443854727</v>
      </c>
      <c r="Q1450" s="1" t="n">
        <f aca="false">IF(P1450&gt;1E-050,EXP(O1450^2)*P1450,1/SQRT(PI())*(1/O1450+1/(2*O1450^3)+3/(4*O1450^15)+5/(8*O1450^7)))</f>
        <v>0.878212863940574</v>
      </c>
      <c r="R1450" s="1" t="n">
        <f aca="false">(P$7-P$17)/P$16*(Q1450-1+2/SQRT(PI())*O1450)</f>
        <v>-0.0131001987584339</v>
      </c>
      <c r="S1450" s="1" t="n">
        <f aca="false">-R1450*P$13</f>
        <v>131.001987584339</v>
      </c>
      <c r="AH1450" s="1" t="n">
        <v>142.9</v>
      </c>
      <c r="AI1450" s="1" t="n">
        <v>1283</v>
      </c>
      <c r="AJ1450" s="1" t="n">
        <v>1033</v>
      </c>
      <c r="AK1450" s="1" t="n">
        <v>271</v>
      </c>
    </row>
    <row r="1451" customFormat="false" ht="13" hidden="false" customHeight="false" outlineLevel="0" collapsed="false">
      <c r="A1451" s="1" t="n">
        <v>143</v>
      </c>
      <c r="B1451" s="1" t="n">
        <v>1354</v>
      </c>
      <c r="C1451" s="1" t="n">
        <v>1016</v>
      </c>
      <c r="D1451" s="1" t="n">
        <v>123</v>
      </c>
      <c r="E1451" s="1" t="n">
        <f aca="false">F$16*SQRT(F$11*$A1451)</f>
        <v>59.791303715507</v>
      </c>
      <c r="F1451" s="1" t="n">
        <f aca="false">(1/(1+ABS(E1451)/2))*EXP(-ABS(E1451)*ABS(E1451)-1.26551223+(1/(1+ABS(E1451)/2))*(1.00002368+(1/(1+ABS(E1451)/2))*(0.37409196+(1/(1+ABS(E1451)/2))*(0.09678418+(1/(1+ABS(E1451)/2))*(-0.18628806+(1/(1+ABS(E1451)/2))*(0.27886807+(1/(1+ABS(E1451)/2))*(-1.13520398+(1/(1+ABS(E1451)/2))*(1.48851587+(1/(1+ABS(E1451)/2))*(-0.82215223+(1/(1+ABS(E1451)/2))*(0.17087277))))))))))</f>
        <v>0</v>
      </c>
      <c r="G1451" s="1" t="n">
        <f aca="false">IF(F1451&gt;1E-050,EXP(E1451^2)*F1451,1/SQRT(PI())*(1/E1451+1/(2*E1451^3)+3/(4*E1451^5)+15/(8*E1451^7)))</f>
        <v>0.00943730089910592</v>
      </c>
      <c r="H1451" s="1" t="n">
        <f aca="false">(F$7-F$17)/F$16*(G1451-1+2/SQRT(PI())*E1451)</f>
        <v>-0.132953397573915</v>
      </c>
      <c r="I1451" s="1" t="n">
        <f aca="false">-H1451*F$13</f>
        <v>1329.53397573915</v>
      </c>
      <c r="J1451" s="1" t="n">
        <f aca="false">K$16*SQRT(K$11*$A1451)</f>
        <v>2.98956518577535</v>
      </c>
      <c r="K1451" s="1" t="n">
        <f aca="false">(1/(1+ABS(J1451)/2))*EXP(-ABS(J1451)*ABS(J1451)-1.26551223+(1/(1+ABS(J1451)/2))*(1.00002368+(1/(1+ABS(J1451)/2))*(0.37409196+(1/(1+ABS(J1451)/2))*(0.09678418+(1/(1+ABS(J1451)/2))*(-0.18628806+(1/(1+ABS(J1451)/2))*(0.27886807+(1/(1+ABS(J1451)/2))*(-1.13520398+(1/(1+ABS(J1451)/2))*(1.48851587+(1/(1+ABS(J1451)/2))*(-0.82215223+(1/(1+ABS(J1451)/2))*(0.17087277))))))))))</f>
        <v>2.3589975208485E-005</v>
      </c>
      <c r="L1451" s="1" t="n">
        <f aca="false">IF(K1451&gt;1E-050,EXP(J1451^2)*K1451,1/SQRT(PI())*(1/J1451+1/(2*J1451^3)+3/(4*J1451^5)+15/(8*J1451^7)))</f>
        <v>0.179570262073601</v>
      </c>
      <c r="M1451" s="1" t="n">
        <f aca="false">(K$7-K$17)/K$16*(L1451-1+2/SQRT(PI())*J1451)</f>
        <v>-0.102117333455061</v>
      </c>
      <c r="N1451" s="1" t="n">
        <f aca="false">-M1451*K$13</f>
        <v>1021.17333455061</v>
      </c>
      <c r="O1451" s="1" t="n">
        <f aca="false">P$16*SQRT(P$11*$A1451)</f>
        <v>0.119582607431014</v>
      </c>
      <c r="P1451" s="1" t="n">
        <f aca="false">(1/(1+ABS(O1451)/2))*EXP(-ABS(O1451)*ABS(O1451)-1.26551223+(1/(1+ABS(O1451)/2))*(1.00002368+(1/(1+ABS(O1451)/2))*(0.37409196+(1/(1+ABS(O1451)/2))*(0.09678418+(1/(1+ABS(O1451)/2))*(-0.18628806+(1/(1+ABS(O1451)/2))*(0.27886807+(1/(1+ABS(O1451)/2))*(-1.13520398+(1/(1+ABS(O1451)/2))*(1.48851587+(1/(1+ABS(O1451)/2))*(-0.82215223+(1/(1+ABS(O1451)/2))*(0.17087277))))))))))</f>
        <v>0.865705925498726</v>
      </c>
      <c r="Q1451" s="1" t="n">
        <f aca="false">IF(P1451&gt;1E-050,EXP(O1451^2)*P1451,1/SQRT(PI())*(1/O1451+1/(2*O1451^3)+3/(4*O1451^15)+5/(8*O1451^7)))</f>
        <v>0.878174457765609</v>
      </c>
      <c r="R1451" s="1" t="n">
        <f aca="false">(P$7-P$17)/P$16*(Q1451-1+2/SQRT(PI())*O1451)</f>
        <v>-0.0131089807377265</v>
      </c>
      <c r="S1451" s="1" t="n">
        <f aca="false">-R1451*P$13</f>
        <v>131.089807377265</v>
      </c>
      <c r="AH1451" s="1" t="n">
        <v>143</v>
      </c>
      <c r="AI1451" s="1" t="n">
        <v>1284</v>
      </c>
      <c r="AJ1451" s="1" t="n">
        <v>1034</v>
      </c>
      <c r="AK1451" s="1" t="n">
        <v>271</v>
      </c>
    </row>
    <row r="1452" customFormat="false" ht="13" hidden="false" customHeight="false" outlineLevel="0" collapsed="false">
      <c r="A1452" s="1" t="n">
        <v>143.1</v>
      </c>
      <c r="B1452" s="1" t="n">
        <v>1354</v>
      </c>
      <c r="C1452" s="1" t="n">
        <v>1017</v>
      </c>
      <c r="D1452" s="1" t="n">
        <v>124</v>
      </c>
      <c r="E1452" s="1" t="n">
        <f aca="false">F$16*SQRT(F$11*$A1452)</f>
        <v>59.8122061121307</v>
      </c>
      <c r="F1452" s="1" t="n">
        <f aca="false">(1/(1+ABS(E1452)/2))*EXP(-ABS(E1452)*ABS(E1452)-1.26551223+(1/(1+ABS(E1452)/2))*(1.00002368+(1/(1+ABS(E1452)/2))*(0.37409196+(1/(1+ABS(E1452)/2))*(0.09678418+(1/(1+ABS(E1452)/2))*(-0.18628806+(1/(1+ABS(E1452)/2))*(0.27886807+(1/(1+ABS(E1452)/2))*(-1.13520398+(1/(1+ABS(E1452)/2))*(1.48851587+(1/(1+ABS(E1452)/2))*(-0.82215223+(1/(1+ABS(E1452)/2))*(0.17087277))))))))))</f>
        <v>0</v>
      </c>
      <c r="G1452" s="1" t="n">
        <f aca="false">IF(F1452&gt;1E-050,EXP(E1452^2)*F1452,1/SQRT(PI())*(1/E1452+1/(2*E1452^3)+3/(4*E1452^5)+15/(8*E1452^7)))</f>
        <v>0.00943400195049353</v>
      </c>
      <c r="H1452" s="1" t="n">
        <f aca="false">(F$7-F$17)/F$16*(G1452-1+2/SQRT(PI())*E1452)</f>
        <v>-0.133000562633803</v>
      </c>
      <c r="I1452" s="1" t="n">
        <f aca="false">-H1452*F$13</f>
        <v>1330.00562633803</v>
      </c>
      <c r="J1452" s="1" t="n">
        <f aca="false">K$16*SQRT(K$11*$A1452)</f>
        <v>2.99061030560653</v>
      </c>
      <c r="K1452" s="1" t="n">
        <f aca="false">(1/(1+ABS(J1452)/2))*EXP(-ABS(J1452)*ABS(J1452)-1.26551223+(1/(1+ABS(J1452)/2))*(1.00002368+(1/(1+ABS(J1452)/2))*(0.37409196+(1/(1+ABS(J1452)/2))*(0.09678418+(1/(1+ABS(J1452)/2))*(-0.18628806+(1/(1+ABS(J1452)/2))*(0.27886807+(1/(1+ABS(J1452)/2))*(-1.13520398+(1/(1+ABS(J1452)/2))*(1.48851587+(1/(1+ABS(J1452)/2))*(-0.82215223+(1/(1+ABS(J1452)/2))*(0.17087277))))))))))</f>
        <v>2.34355358930762E-005</v>
      </c>
      <c r="L1452" s="1" t="n">
        <f aca="false">IF(K1452&gt;1E-050,EXP(J1452^2)*K1452,1/SQRT(PI())*(1/J1452+1/(2*J1452^3)+3/(4*J1452^5)+15/(8*J1452^7)))</f>
        <v>0.179513106027103</v>
      </c>
      <c r="M1452" s="1" t="n">
        <f aca="false">(K$7-K$17)/K$16*(L1452-1+2/SQRT(PI())*J1452)</f>
        <v>-0.102162218870986</v>
      </c>
      <c r="N1452" s="1" t="n">
        <f aca="false">-M1452*K$13</f>
        <v>1021.62218870986</v>
      </c>
      <c r="O1452" s="1" t="n">
        <f aca="false">P$16*SQRT(P$11*$A1452)</f>
        <v>0.119624412224261</v>
      </c>
      <c r="P1452" s="1" t="n">
        <f aca="false">(1/(1+ABS(O1452)/2))*EXP(-ABS(O1452)*ABS(O1452)-1.26551223+(1/(1+ABS(O1452)/2))*(1.00002368+(1/(1+ABS(O1452)/2))*(0.37409196+(1/(1+ABS(O1452)/2))*(0.09678418+(1/(1+ABS(O1452)/2))*(-0.18628806+(1/(1+ABS(O1452)/2))*(0.27886807+(1/(1+ABS(O1452)/2))*(-1.13520398+(1/(1+ABS(O1452)/2))*(1.48851587+(1/(1+ABS(O1452)/2))*(-0.82215223+(1/(1+ABS(O1452)/2))*(0.17087277))))))))))</f>
        <v>0.865659423870025</v>
      </c>
      <c r="Q1452" s="1" t="n">
        <f aca="false">IF(P1452&gt;1E-050,EXP(O1452^2)*P1452,1/SQRT(PI())*(1/O1452+1/(2*O1452^3)+3/(4*O1452^15)+5/(8*O1452^7)))</f>
        <v>0.878136067703085</v>
      </c>
      <c r="R1452" s="1" t="n">
        <f aca="false">(P$7-P$17)/P$16*(Q1452-1+2/SQRT(PI())*O1452)</f>
        <v>-0.0131177623329875</v>
      </c>
      <c r="S1452" s="1" t="n">
        <f aca="false">-R1452*P$13</f>
        <v>131.177623329875</v>
      </c>
      <c r="AH1452" s="1" t="n">
        <v>143.1</v>
      </c>
      <c r="AI1452" s="1" t="n">
        <v>1285</v>
      </c>
      <c r="AJ1452" s="1" t="n">
        <v>1034</v>
      </c>
      <c r="AK1452" s="1" t="n">
        <v>271</v>
      </c>
    </row>
    <row r="1453" customFormat="false" ht="13" hidden="false" customHeight="false" outlineLevel="0" collapsed="false">
      <c r="A1453" s="1" t="n">
        <v>143.2</v>
      </c>
      <c r="B1453" s="1" t="n">
        <v>1354</v>
      </c>
      <c r="C1453" s="1" t="n">
        <v>1017</v>
      </c>
      <c r="D1453" s="1" t="n">
        <v>124</v>
      </c>
      <c r="E1453" s="1" t="n">
        <f aca="false">F$16*SQRT(F$11*$A1453)</f>
        <v>59.8331012066064</v>
      </c>
      <c r="F1453" s="1" t="n">
        <f aca="false">(1/(1+ABS(E1453)/2))*EXP(-ABS(E1453)*ABS(E1453)-1.26551223+(1/(1+ABS(E1453)/2))*(1.00002368+(1/(1+ABS(E1453)/2))*(0.37409196+(1/(1+ABS(E1453)/2))*(0.09678418+(1/(1+ABS(E1453)/2))*(-0.18628806+(1/(1+ABS(E1453)/2))*(0.27886807+(1/(1+ABS(E1453)/2))*(-1.13520398+(1/(1+ABS(E1453)/2))*(1.48851587+(1/(1+ABS(E1453)/2))*(-0.82215223+(1/(1+ABS(E1453)/2))*(0.17087277))))))))))</f>
        <v>0</v>
      </c>
      <c r="G1453" s="1" t="n">
        <f aca="false">IF(F1453&gt;1E-050,EXP(E1453^2)*F1453,1/SQRT(PI())*(1/E1453+1/(2*E1453^3)+3/(4*E1453^5)+15/(8*E1453^7)))</f>
        <v>0.00943070645905383</v>
      </c>
      <c r="H1453" s="1" t="n">
        <f aca="false">(F$7-F$17)/F$16*(G1453-1+2/SQRT(PI())*E1453)</f>
        <v>-0.133047711221422</v>
      </c>
      <c r="I1453" s="1" t="n">
        <f aca="false">-H1453*F$13</f>
        <v>1330.47711221422</v>
      </c>
      <c r="J1453" s="1" t="n">
        <f aca="false">K$16*SQRT(K$11*$A1453)</f>
        <v>2.99165506033032</v>
      </c>
      <c r="K1453" s="1" t="n">
        <f aca="false">(1/(1+ABS(J1453)/2))*EXP(-ABS(J1453)*ABS(J1453)-1.26551223+(1/(1+ABS(J1453)/2))*(1.00002368+(1/(1+ABS(J1453)/2))*(0.37409196+(1/(1+ABS(J1453)/2))*(0.09678418+(1/(1+ABS(J1453)/2))*(-0.18628806+(1/(1+ABS(J1453)/2))*(0.27886807+(1/(1+ABS(J1453)/2))*(-1.13520398+(1/(1+ABS(J1453)/2))*(1.48851587+(1/(1+ABS(J1453)/2))*(-0.82215223+(1/(1+ABS(J1453)/2))*(0.17087277))))))))))</f>
        <v>2.32821124297557E-005</v>
      </c>
      <c r="L1453" s="1" t="n">
        <f aca="false">IF(K1453&gt;1E-050,EXP(J1453^2)*K1453,1/SQRT(PI())*(1/J1453+1/(2*J1453^3)+3/(4*J1453^5)+15/(8*J1453^7)))</f>
        <v>0.179456004906727</v>
      </c>
      <c r="M1453" s="1" t="n">
        <f aca="false">(K$7-K$17)/K$16*(L1453-1+2/SQRT(PI())*J1453)</f>
        <v>-0.102207090004773</v>
      </c>
      <c r="N1453" s="1" t="n">
        <f aca="false">-M1453*K$13</f>
        <v>1022.07090004773</v>
      </c>
      <c r="O1453" s="1" t="n">
        <f aca="false">P$16*SQRT(P$11*$A1453)</f>
        <v>0.119666202413213</v>
      </c>
      <c r="P1453" s="1" t="n">
        <f aca="false">(1/(1+ABS(O1453)/2))*EXP(-ABS(O1453)*ABS(O1453)-1.26551223+(1/(1+ABS(O1453)/2))*(1.00002368+(1/(1+ABS(O1453)/2))*(0.37409196+(1/(1+ABS(O1453)/2))*(0.09678418+(1/(1+ABS(O1453)/2))*(-0.18628806+(1/(1+ABS(O1453)/2))*(0.27886807+(1/(1+ABS(O1453)/2))*(-1.13520398+(1/(1+ABS(O1453)/2))*(1.48851587+(1/(1+ABS(O1453)/2))*(-0.82215223+(1/(1+ABS(O1453)/2))*(0.17087277))))))))))</f>
        <v>0.865612938951254</v>
      </c>
      <c r="Q1453" s="1" t="n">
        <f aca="false">IF(P1453&gt;1E-050,EXP(O1453^2)*P1453,1/SQRT(PI())*(1/O1453+1/(2*O1453^3)+3/(4*O1453^15)+5/(8*O1453^7)))</f>
        <v>0.878097693735875</v>
      </c>
      <c r="R1453" s="1" t="n">
        <f aca="false">(P$7-P$17)/P$16*(Q1453-1+2/SQRT(PI())*O1453)</f>
        <v>-0.0131265435443791</v>
      </c>
      <c r="S1453" s="1" t="n">
        <f aca="false">-R1453*P$13</f>
        <v>131.265435443791</v>
      </c>
      <c r="AH1453" s="1" t="n">
        <v>143.2</v>
      </c>
      <c r="AI1453" s="1" t="n">
        <v>1288</v>
      </c>
      <c r="AJ1453" s="1" t="n">
        <v>1034</v>
      </c>
      <c r="AK1453" s="1" t="n">
        <v>271</v>
      </c>
    </row>
    <row r="1454" customFormat="false" ht="13" hidden="false" customHeight="false" outlineLevel="0" collapsed="false">
      <c r="A1454" s="1" t="n">
        <v>143.3</v>
      </c>
      <c r="B1454" s="1" t="n">
        <v>1356</v>
      </c>
      <c r="C1454" s="1" t="n">
        <v>1017</v>
      </c>
      <c r="D1454" s="1" t="n">
        <v>125</v>
      </c>
      <c r="E1454" s="1" t="n">
        <f aca="false">F$16*SQRT(F$11*$A1454)</f>
        <v>59.8539890065817</v>
      </c>
      <c r="F1454" s="1" t="n">
        <f aca="false">(1/(1+ABS(E1454)/2))*EXP(-ABS(E1454)*ABS(E1454)-1.26551223+(1/(1+ABS(E1454)/2))*(1.00002368+(1/(1+ABS(E1454)/2))*(0.37409196+(1/(1+ABS(E1454)/2))*(0.09678418+(1/(1+ABS(E1454)/2))*(-0.18628806+(1/(1+ABS(E1454)/2))*(0.27886807+(1/(1+ABS(E1454)/2))*(-1.13520398+(1/(1+ABS(E1454)/2))*(1.48851587+(1/(1+ABS(E1454)/2))*(-0.82215223+(1/(1+ABS(E1454)/2))*(0.17087277))))))))))</f>
        <v>0</v>
      </c>
      <c r="G1454" s="1" t="n">
        <f aca="false">IF(F1454&gt;1E-050,EXP(E1454^2)*F1454,1/SQRT(PI())*(1/E1454+1/(2*E1454^3)+3/(4*E1454^5)+15/(8*E1454^7)))</f>
        <v>0.00942741441875272</v>
      </c>
      <c r="H1454" s="1" t="n">
        <f aca="false">(F$7-F$17)/F$16*(G1454-1+2/SQRT(PI())*E1454)</f>
        <v>-0.133094843354019</v>
      </c>
      <c r="I1454" s="1" t="n">
        <f aca="false">-H1454*F$13</f>
        <v>1330.94843354019</v>
      </c>
      <c r="J1454" s="1" t="n">
        <f aca="false">K$16*SQRT(K$11*$A1454)</f>
        <v>2.99269945032908</v>
      </c>
      <c r="K1454" s="1" t="n">
        <f aca="false">(1/(1+ABS(J1454)/2))*EXP(-ABS(J1454)*ABS(J1454)-1.26551223+(1/(1+ABS(J1454)/2))*(1.00002368+(1/(1+ABS(J1454)/2))*(0.37409196+(1/(1+ABS(J1454)/2))*(0.09678418+(1/(1+ABS(J1454)/2))*(-0.18628806+(1/(1+ABS(J1454)/2))*(0.27886807+(1/(1+ABS(J1454)/2))*(-1.13520398+(1/(1+ABS(J1454)/2))*(1.48851587+(1/(1+ABS(J1454)/2))*(-0.82215223+(1/(1+ABS(J1454)/2))*(0.17087277))))))))))</f>
        <v>2.31296980993865E-005</v>
      </c>
      <c r="L1454" s="1" t="n">
        <f aca="false">IF(K1454&gt;1E-050,EXP(J1454^2)*K1454,1/SQRT(PI())*(1/J1454+1/(2*J1454^3)+3/(4*J1454^5)+15/(8*J1454^7)))</f>
        <v>0.179398958624019</v>
      </c>
      <c r="M1454" s="1" t="n">
        <f aca="false">(K$7-K$17)/K$16*(L1454-1+2/SQRT(PI())*J1454)</f>
        <v>-0.102251946870142</v>
      </c>
      <c r="N1454" s="1" t="n">
        <f aca="false">-M1454*K$13</f>
        <v>1022.51946870142</v>
      </c>
      <c r="O1454" s="1" t="n">
        <f aca="false">P$16*SQRT(P$11*$A1454)</f>
        <v>0.119707978013163</v>
      </c>
      <c r="P1454" s="1" t="n">
        <f aca="false">(1/(1+ABS(O1454)/2))*EXP(-ABS(O1454)*ABS(O1454)-1.26551223+(1/(1+ABS(O1454)/2))*(1.00002368+(1/(1+ABS(O1454)/2))*(0.37409196+(1/(1+ABS(O1454)/2))*(0.09678418+(1/(1+ABS(O1454)/2))*(-0.18628806+(1/(1+ABS(O1454)/2))*(0.27886807+(1/(1+ABS(O1454)/2))*(-1.13520398+(1/(1+ABS(O1454)/2))*(1.48851587+(1/(1+ABS(O1454)/2))*(-0.82215223+(1/(1+ABS(O1454)/2))*(0.17087277))))))))))</f>
        <v>0.86556647072507</v>
      </c>
      <c r="Q1454" s="1" t="n">
        <f aca="false">IF(P1454&gt;1E-050,EXP(O1454^2)*P1454,1/SQRT(PI())*(1/O1454+1/(2*O1454^3)+3/(4*O1454^15)+5/(8*O1454^7)))</f>
        <v>0.878059335846881</v>
      </c>
      <c r="R1454" s="1" t="n">
        <f aca="false">(P$7-P$17)/P$16*(Q1454-1+2/SQRT(PI())*O1454)</f>
        <v>-0.0131353243720621</v>
      </c>
      <c r="S1454" s="1" t="n">
        <f aca="false">-R1454*P$13</f>
        <v>131.353243720621</v>
      </c>
      <c r="AH1454" s="1" t="n">
        <v>143.3</v>
      </c>
      <c r="AI1454" s="1" t="n">
        <v>1288</v>
      </c>
      <c r="AJ1454" s="1" t="n">
        <v>1035</v>
      </c>
      <c r="AK1454" s="1" t="n">
        <v>271</v>
      </c>
    </row>
    <row r="1455" customFormat="false" ht="13" hidden="false" customHeight="false" outlineLevel="0" collapsed="false">
      <c r="A1455" s="1" t="n">
        <v>143.4</v>
      </c>
      <c r="B1455" s="1" t="n">
        <v>1356</v>
      </c>
      <c r="C1455" s="1" t="n">
        <v>1018</v>
      </c>
      <c r="D1455" s="1" t="n">
        <v>125</v>
      </c>
      <c r="E1455" s="1" t="n">
        <f aca="false">F$16*SQRT(F$11*$A1455)</f>
        <v>59.8748695196908</v>
      </c>
      <c r="F1455" s="1" t="n">
        <f aca="false">(1/(1+ABS(E1455)/2))*EXP(-ABS(E1455)*ABS(E1455)-1.26551223+(1/(1+ABS(E1455)/2))*(1.00002368+(1/(1+ABS(E1455)/2))*(0.37409196+(1/(1+ABS(E1455)/2))*(0.09678418+(1/(1+ABS(E1455)/2))*(-0.18628806+(1/(1+ABS(E1455)/2))*(0.27886807+(1/(1+ABS(E1455)/2))*(-1.13520398+(1/(1+ABS(E1455)/2))*(1.48851587+(1/(1+ABS(E1455)/2))*(-0.82215223+(1/(1+ABS(E1455)/2))*(0.17087277))))))))))</f>
        <v>0</v>
      </c>
      <c r="G1455" s="1" t="n">
        <f aca="false">IF(F1455&gt;1E-050,EXP(E1455^2)*F1455,1/SQRT(PI())*(1/E1455+1/(2*E1455^3)+3/(4*E1455^5)+15/(8*E1455^7)))</f>
        <v>0.00942412582357086</v>
      </c>
      <c r="H1455" s="1" t="n">
        <f aca="false">(F$7-F$17)/F$16*(G1455-1+2/SQRT(PI())*E1455)</f>
        <v>-0.13314195904881</v>
      </c>
      <c r="I1455" s="1" t="n">
        <f aca="false">-H1455*F$13</f>
        <v>1331.4195904881</v>
      </c>
      <c r="J1455" s="1" t="n">
        <f aca="false">K$16*SQRT(K$11*$A1455)</f>
        <v>2.99374347598454</v>
      </c>
      <c r="K1455" s="1" t="n">
        <f aca="false">(1/(1+ABS(J1455)/2))*EXP(-ABS(J1455)*ABS(J1455)-1.26551223+(1/(1+ABS(J1455)/2))*(1.00002368+(1/(1+ABS(J1455)/2))*(0.37409196+(1/(1+ABS(J1455)/2))*(0.09678418+(1/(1+ABS(J1455)/2))*(-0.18628806+(1/(1+ABS(J1455)/2))*(0.27886807+(1/(1+ABS(J1455)/2))*(-1.13520398+(1/(1+ABS(J1455)/2))*(1.48851587+(1/(1+ABS(J1455)/2))*(-0.82215223+(1/(1+ABS(J1455)/2))*(0.17087277))))))))))</f>
        <v>2.2978286227569E-005</v>
      </c>
      <c r="L1455" s="1" t="n">
        <f aca="false">IF(K1455&gt;1E-050,EXP(J1455^2)*K1455,1/SQRT(PI())*(1/J1455+1/(2*J1455^3)+3/(4*J1455^5)+15/(8*J1455^7)))</f>
        <v>0.179341967090722</v>
      </c>
      <c r="M1455" s="1" t="n">
        <f aca="false">(K$7-K$17)/K$16*(L1455-1+2/SQRT(PI())*J1455)</f>
        <v>-0.102296789480791</v>
      </c>
      <c r="N1455" s="1" t="n">
        <f aca="false">-M1455*K$13</f>
        <v>1022.96789480791</v>
      </c>
      <c r="O1455" s="1" t="n">
        <f aca="false">P$16*SQRT(P$11*$A1455)</f>
        <v>0.119749739039382</v>
      </c>
      <c r="P1455" s="1" t="n">
        <f aca="false">(1/(1+ABS(O1455)/2))*EXP(-ABS(O1455)*ABS(O1455)-1.26551223+(1/(1+ABS(O1455)/2))*(1.00002368+(1/(1+ABS(O1455)/2))*(0.37409196+(1/(1+ABS(O1455)/2))*(0.09678418+(1/(1+ABS(O1455)/2))*(-0.18628806+(1/(1+ABS(O1455)/2))*(0.27886807+(1/(1+ABS(O1455)/2))*(-1.13520398+(1/(1+ABS(O1455)/2))*(1.48851587+(1/(1+ABS(O1455)/2))*(-0.82215223+(1/(1+ABS(O1455)/2))*(0.17087277))))))))))</f>
        <v>0.865520019174159</v>
      </c>
      <c r="Q1455" s="1" t="n">
        <f aca="false">IF(P1455&gt;1E-050,EXP(O1455^2)*P1455,1/SQRT(PI())*(1/O1455+1/(2*O1455^3)+3/(4*O1455^15)+5/(8*O1455^7)))</f>
        <v>0.878020994019033</v>
      </c>
      <c r="R1455" s="1" t="n">
        <f aca="false">(P$7-P$17)/P$16*(Q1455-1+2/SQRT(PI())*O1455)</f>
        <v>-0.0131441048161959</v>
      </c>
      <c r="S1455" s="1" t="n">
        <f aca="false">-R1455*P$13</f>
        <v>131.441048161959</v>
      </c>
      <c r="AH1455" s="1" t="n">
        <v>143.4</v>
      </c>
      <c r="AI1455" s="1" t="n">
        <v>1289</v>
      </c>
      <c r="AJ1455" s="1" t="n">
        <v>1036</v>
      </c>
      <c r="AK1455" s="1" t="n">
        <v>271</v>
      </c>
    </row>
    <row r="1456" customFormat="false" ht="13" hidden="false" customHeight="false" outlineLevel="0" collapsed="false">
      <c r="A1456" s="1" t="n">
        <v>143.5</v>
      </c>
      <c r="B1456" s="1" t="n">
        <v>1356</v>
      </c>
      <c r="C1456" s="1" t="n">
        <v>1018</v>
      </c>
      <c r="D1456" s="1" t="n">
        <v>125</v>
      </c>
      <c r="E1456" s="1" t="n">
        <f aca="false">F$16*SQRT(F$11*$A1456)</f>
        <v>59.8957427535547</v>
      </c>
      <c r="F1456" s="1" t="n">
        <f aca="false">(1/(1+ABS(E1456)/2))*EXP(-ABS(E1456)*ABS(E1456)-1.26551223+(1/(1+ABS(E1456)/2))*(1.00002368+(1/(1+ABS(E1456)/2))*(0.37409196+(1/(1+ABS(E1456)/2))*(0.09678418+(1/(1+ABS(E1456)/2))*(-0.18628806+(1/(1+ABS(E1456)/2))*(0.27886807+(1/(1+ABS(E1456)/2))*(-1.13520398+(1/(1+ABS(E1456)/2))*(1.48851587+(1/(1+ABS(E1456)/2))*(-0.82215223+(1/(1+ABS(E1456)/2))*(0.17087277))))))))))</f>
        <v>0</v>
      </c>
      <c r="G1456" s="1" t="n">
        <f aca="false">IF(F1456&gt;1E-050,EXP(E1456^2)*F1456,1/SQRT(PI())*(1/E1456+1/(2*E1456^3)+3/(4*E1456^5)+15/(8*E1456^7)))</f>
        <v>0.00942084066750357</v>
      </c>
      <c r="H1456" s="1" t="n">
        <f aca="false">(F$7-F$17)/F$16*(G1456-1+2/SQRT(PI())*E1456)</f>
        <v>-0.133189058322981</v>
      </c>
      <c r="I1456" s="1" t="n">
        <f aca="false">-H1456*F$13</f>
        <v>1331.89058322981</v>
      </c>
      <c r="J1456" s="1" t="n">
        <f aca="false">K$16*SQRT(K$11*$A1456)</f>
        <v>2.99478713767773</v>
      </c>
      <c r="K1456" s="1" t="n">
        <f aca="false">(1/(1+ABS(J1456)/2))*EXP(-ABS(J1456)*ABS(J1456)-1.26551223+(1/(1+ABS(J1456)/2))*(1.00002368+(1/(1+ABS(J1456)/2))*(0.37409196+(1/(1+ABS(J1456)/2))*(0.09678418+(1/(1+ABS(J1456)/2))*(-0.18628806+(1/(1+ABS(J1456)/2))*(0.27886807+(1/(1+ABS(J1456)/2))*(-1.13520398+(1/(1+ABS(J1456)/2))*(1.48851587+(1/(1+ABS(J1456)/2))*(-0.82215223+(1/(1+ABS(J1456)/2))*(0.17087277))))))))))</f>
        <v>2.28278701843404E-005</v>
      </c>
      <c r="L1456" s="1" t="n">
        <f aca="false">IF(K1456&gt;1E-050,EXP(J1456^2)*K1456,1/SQRT(PI())*(1/J1456+1/(2*J1456^3)+3/(4*J1456^5)+15/(8*J1456^7)))</f>
        <v>0.179285030218782</v>
      </c>
      <c r="M1456" s="1" t="n">
        <f aca="false">(K$7-K$17)/K$16*(L1456-1+2/SQRT(PI())*J1456)</f>
        <v>-0.102341617850398</v>
      </c>
      <c r="N1456" s="1" t="n">
        <f aca="false">-M1456*K$13</f>
        <v>1023.41617850398</v>
      </c>
      <c r="O1456" s="1" t="n">
        <f aca="false">P$16*SQRT(P$11*$A1456)</f>
        <v>0.119791485507109</v>
      </c>
      <c r="P1456" s="1" t="n">
        <f aca="false">(1/(1+ABS(O1456)/2))*EXP(-ABS(O1456)*ABS(O1456)-1.26551223+(1/(1+ABS(O1456)/2))*(1.00002368+(1/(1+ABS(O1456)/2))*(0.37409196+(1/(1+ABS(O1456)/2))*(0.09678418+(1/(1+ABS(O1456)/2))*(-0.18628806+(1/(1+ABS(O1456)/2))*(0.27886807+(1/(1+ABS(O1456)/2))*(-1.13520398+(1/(1+ABS(O1456)/2))*(1.48851587+(1/(1+ABS(O1456)/2))*(-0.82215223+(1/(1+ABS(O1456)/2))*(0.17087277))))))))))</f>
        <v>0.86547358428124</v>
      </c>
      <c r="Q1456" s="1" t="n">
        <f aca="false">IF(P1456&gt;1E-050,EXP(O1456^2)*P1456,1/SQRT(PI())*(1/O1456+1/(2*O1456^3)+3/(4*O1456^15)+5/(8*O1456^7)))</f>
        <v>0.877982668235296</v>
      </c>
      <c r="R1456" s="1" t="n">
        <f aca="false">(P$7-P$17)/P$16*(Q1456-1+2/SQRT(PI())*O1456)</f>
        <v>-0.0131528848769424</v>
      </c>
      <c r="S1456" s="1" t="n">
        <f aca="false">-R1456*P$13</f>
        <v>131.528848769424</v>
      </c>
      <c r="AH1456" s="1" t="n">
        <v>143.5</v>
      </c>
      <c r="AI1456" s="1" t="n">
        <v>1290</v>
      </c>
      <c r="AJ1456" s="1" t="n">
        <v>1036</v>
      </c>
      <c r="AK1456" s="1" t="n">
        <v>271</v>
      </c>
    </row>
    <row r="1457" customFormat="false" ht="13" hidden="false" customHeight="false" outlineLevel="0" collapsed="false">
      <c r="A1457" s="1" t="n">
        <v>143.6</v>
      </c>
      <c r="B1457" s="1" t="n">
        <v>1357</v>
      </c>
      <c r="C1457" s="1" t="n">
        <v>1019</v>
      </c>
      <c r="D1457" s="1" t="n">
        <v>125</v>
      </c>
      <c r="E1457" s="1" t="n">
        <f aca="false">F$16*SQRT(F$11*$A1457)</f>
        <v>59.916608715781</v>
      </c>
      <c r="F1457" s="1" t="n">
        <f aca="false">(1/(1+ABS(E1457)/2))*EXP(-ABS(E1457)*ABS(E1457)-1.26551223+(1/(1+ABS(E1457)/2))*(1.00002368+(1/(1+ABS(E1457)/2))*(0.37409196+(1/(1+ABS(E1457)/2))*(0.09678418+(1/(1+ABS(E1457)/2))*(-0.18628806+(1/(1+ABS(E1457)/2))*(0.27886807+(1/(1+ABS(E1457)/2))*(-1.13520398+(1/(1+ABS(E1457)/2))*(1.48851587+(1/(1+ABS(E1457)/2))*(-0.82215223+(1/(1+ABS(E1457)/2))*(0.17087277))))))))))</f>
        <v>0</v>
      </c>
      <c r="G1457" s="1" t="n">
        <f aca="false">IF(F1457&gt;1E-050,EXP(E1457^2)*F1457,1/SQRT(PI())*(1/E1457+1/(2*E1457^3)+3/(4*E1457^5)+15/(8*E1457^7)))</f>
        <v>0.00941755894456082</v>
      </c>
      <c r="H1457" s="1" t="n">
        <f aca="false">(F$7-F$17)/F$16*(G1457-1+2/SQRT(PI())*E1457)</f>
        <v>-0.13323614119369</v>
      </c>
      <c r="I1457" s="1" t="n">
        <f aca="false">-H1457*F$13</f>
        <v>1332.3614119369</v>
      </c>
      <c r="J1457" s="1" t="n">
        <f aca="false">K$16*SQRT(K$11*$A1457)</f>
        <v>2.99583043578905</v>
      </c>
      <c r="K1457" s="1" t="n">
        <f aca="false">(1/(1+ABS(J1457)/2))*EXP(-ABS(J1457)*ABS(J1457)-1.26551223+(1/(1+ABS(J1457)/2))*(1.00002368+(1/(1+ABS(J1457)/2))*(0.37409196+(1/(1+ABS(J1457)/2))*(0.09678418+(1/(1+ABS(J1457)/2))*(-0.18628806+(1/(1+ABS(J1457)/2))*(0.27886807+(1/(1+ABS(J1457)/2))*(-1.13520398+(1/(1+ABS(J1457)/2))*(1.48851587+(1/(1+ABS(J1457)/2))*(-0.82215223+(1/(1+ABS(J1457)/2))*(0.17087277))))))))))</f>
        <v>2.26784433838762E-005</v>
      </c>
      <c r="L1457" s="1" t="n">
        <f aca="false">IF(K1457&gt;1E-050,EXP(J1457^2)*K1457,1/SQRT(PI())*(1/J1457+1/(2*J1457^3)+3/(4*J1457^5)+15/(8*J1457^7)))</f>
        <v>0.179228147920342</v>
      </c>
      <c r="M1457" s="1" t="n">
        <f aca="false">(K$7-K$17)/K$16*(L1457-1+2/SQRT(PI())*J1457)</f>
        <v>-0.102386431992615</v>
      </c>
      <c r="N1457" s="1" t="n">
        <f aca="false">-M1457*K$13</f>
        <v>1023.86431992615</v>
      </c>
      <c r="O1457" s="1" t="n">
        <f aca="false">P$16*SQRT(P$11*$A1457)</f>
        <v>0.119833217431562</v>
      </c>
      <c r="P1457" s="1" t="n">
        <f aca="false">(1/(1+ABS(O1457)/2))*EXP(-ABS(O1457)*ABS(O1457)-1.26551223+(1/(1+ABS(O1457)/2))*(1.00002368+(1/(1+ABS(O1457)/2))*(0.37409196+(1/(1+ABS(O1457)/2))*(0.09678418+(1/(1+ABS(O1457)/2))*(-0.18628806+(1/(1+ABS(O1457)/2))*(0.27886807+(1/(1+ABS(O1457)/2))*(-1.13520398+(1/(1+ABS(O1457)/2))*(1.48851587+(1/(1+ABS(O1457)/2))*(-0.82215223+(1/(1+ABS(O1457)/2))*(0.17087277))))))))))</f>
        <v>0.86542716602906</v>
      </c>
      <c r="Q1457" s="1" t="n">
        <f aca="false">IF(P1457&gt;1E-050,EXP(O1457^2)*P1457,1/SQRT(PI())*(1/O1457+1/(2*O1457^3)+3/(4*O1457^15)+5/(8*O1457^7)))</f>
        <v>0.87794435847866</v>
      </c>
      <c r="R1457" s="1" t="n">
        <f aca="false">(P$7-P$17)/P$16*(Q1457-1+2/SQRT(PI())*O1457)</f>
        <v>-0.0131616645544616</v>
      </c>
      <c r="S1457" s="1" t="n">
        <f aca="false">-R1457*P$13</f>
        <v>131.616645544616</v>
      </c>
      <c r="AH1457" s="1" t="n">
        <v>143.6</v>
      </c>
      <c r="AI1457" s="1" t="n">
        <v>1291</v>
      </c>
      <c r="AJ1457" s="1" t="n">
        <v>1036</v>
      </c>
      <c r="AK1457" s="1" t="n">
        <v>271</v>
      </c>
    </row>
    <row r="1458" customFormat="false" ht="13" hidden="false" customHeight="false" outlineLevel="0" collapsed="false">
      <c r="A1458" s="1" t="n">
        <v>143.7</v>
      </c>
      <c r="B1458" s="1" t="n">
        <v>1358</v>
      </c>
      <c r="C1458" s="1" t="n">
        <v>1019</v>
      </c>
      <c r="D1458" s="1" t="n">
        <v>125</v>
      </c>
      <c r="E1458" s="1" t="n">
        <f aca="false">F$16*SQRT(F$11*$A1458)</f>
        <v>59.937467413964</v>
      </c>
      <c r="F1458" s="1" t="n">
        <f aca="false">(1/(1+ABS(E1458)/2))*EXP(-ABS(E1458)*ABS(E1458)-1.26551223+(1/(1+ABS(E1458)/2))*(1.00002368+(1/(1+ABS(E1458)/2))*(0.37409196+(1/(1+ABS(E1458)/2))*(0.09678418+(1/(1+ABS(E1458)/2))*(-0.18628806+(1/(1+ABS(E1458)/2))*(0.27886807+(1/(1+ABS(E1458)/2))*(-1.13520398+(1/(1+ABS(E1458)/2))*(1.48851587+(1/(1+ABS(E1458)/2))*(-0.82215223+(1/(1+ABS(E1458)/2))*(0.17087277))))))))))</f>
        <v>0</v>
      </c>
      <c r="G1458" s="1" t="n">
        <f aca="false">IF(F1458&gt;1E-050,EXP(E1458^2)*F1458,1/SQRT(PI())*(1/E1458+1/(2*E1458^3)+3/(4*E1458^5)+15/(8*E1458^7)))</f>
        <v>0.00941428064876718</v>
      </c>
      <c r="H1458" s="1" t="n">
        <f aca="false">(F$7-F$17)/F$16*(G1458-1+2/SQRT(PI())*E1458)</f>
        <v>-0.133283207678064</v>
      </c>
      <c r="I1458" s="1" t="n">
        <f aca="false">-H1458*F$13</f>
        <v>1332.83207678064</v>
      </c>
      <c r="J1458" s="1" t="n">
        <f aca="false">K$16*SQRT(K$11*$A1458)</f>
        <v>2.9968733706982</v>
      </c>
      <c r="K1458" s="1" t="n">
        <f aca="false">(1/(1+ABS(J1458)/2))*EXP(-ABS(J1458)*ABS(J1458)-1.26551223+(1/(1+ABS(J1458)/2))*(1.00002368+(1/(1+ABS(J1458)/2))*(0.37409196+(1/(1+ABS(J1458)/2))*(0.09678418+(1/(1+ABS(J1458)/2))*(-0.18628806+(1/(1+ABS(J1458)/2))*(0.27886807+(1/(1+ABS(J1458)/2))*(-1.13520398+(1/(1+ABS(J1458)/2))*(1.48851587+(1/(1+ABS(J1458)/2))*(-0.82215223+(1/(1+ABS(J1458)/2))*(0.17087277))))))))))</f>
        <v>2.25299992841949E-005</v>
      </c>
      <c r="L1458" s="1" t="n">
        <f aca="false">IF(K1458&gt;1E-050,EXP(J1458^2)*K1458,1/SQRT(PI())*(1/J1458+1/(2*J1458^3)+3/(4*J1458^5)+15/(8*J1458^7)))</f>
        <v>0.179171320107745</v>
      </c>
      <c r="M1458" s="1" t="n">
        <f aca="false">(K$7-K$17)/K$16*(L1458-1+2/SQRT(PI())*J1458)</f>
        <v>-0.102431231921076</v>
      </c>
      <c r="N1458" s="1" t="n">
        <f aca="false">-M1458*K$13</f>
        <v>1024.31231921076</v>
      </c>
      <c r="O1458" s="1" t="n">
        <f aca="false">P$16*SQRT(P$11*$A1458)</f>
        <v>0.119874934827928</v>
      </c>
      <c r="P1458" s="1" t="n">
        <f aca="false">(1/(1+ABS(O1458)/2))*EXP(-ABS(O1458)*ABS(O1458)-1.26551223+(1/(1+ABS(O1458)/2))*(1.00002368+(1/(1+ABS(O1458)/2))*(0.37409196+(1/(1+ABS(O1458)/2))*(0.09678418+(1/(1+ABS(O1458)/2))*(-0.18628806+(1/(1+ABS(O1458)/2))*(0.27886807+(1/(1+ABS(O1458)/2))*(-1.13520398+(1/(1+ABS(O1458)/2))*(1.48851587+(1/(1+ABS(O1458)/2))*(-0.82215223+(1/(1+ABS(O1458)/2))*(0.17087277))))))))))</f>
        <v>0.865380764400396</v>
      </c>
      <c r="Q1458" s="1" t="n">
        <f aca="false">IF(P1458&gt;1E-050,EXP(O1458^2)*P1458,1/SQRT(PI())*(1/O1458+1/(2*O1458^3)+3/(4*O1458^15)+5/(8*O1458^7)))</f>
        <v>0.877906064732147</v>
      </c>
      <c r="R1458" s="1" t="n">
        <f aca="false">(P$7-P$17)/P$16*(Q1458-1+2/SQRT(PI())*O1458)</f>
        <v>-0.0131704438489134</v>
      </c>
      <c r="S1458" s="1" t="n">
        <f aca="false">-R1458*P$13</f>
        <v>131.704438489134</v>
      </c>
      <c r="AH1458" s="1" t="n">
        <v>143.7</v>
      </c>
      <c r="AI1458" s="1" t="n">
        <v>1291</v>
      </c>
      <c r="AJ1458" s="1" t="n">
        <v>1037</v>
      </c>
      <c r="AK1458" s="1" t="n">
        <v>271</v>
      </c>
    </row>
    <row r="1459" customFormat="false" ht="13" hidden="false" customHeight="false" outlineLevel="0" collapsed="false">
      <c r="A1459" s="1" t="n">
        <v>143.8</v>
      </c>
      <c r="B1459" s="1" t="n">
        <v>1359</v>
      </c>
      <c r="C1459" s="1" t="n">
        <v>1019</v>
      </c>
      <c r="D1459" s="1" t="n">
        <v>125</v>
      </c>
      <c r="E1459" s="1" t="n">
        <f aca="false">F$16*SQRT(F$11*$A1459)</f>
        <v>59.9583188556851</v>
      </c>
      <c r="F1459" s="1" t="n">
        <f aca="false">(1/(1+ABS(E1459)/2))*EXP(-ABS(E1459)*ABS(E1459)-1.26551223+(1/(1+ABS(E1459)/2))*(1.00002368+(1/(1+ABS(E1459)/2))*(0.37409196+(1/(1+ABS(E1459)/2))*(0.09678418+(1/(1+ABS(E1459)/2))*(-0.18628806+(1/(1+ABS(E1459)/2))*(0.27886807+(1/(1+ABS(E1459)/2))*(-1.13520398+(1/(1+ABS(E1459)/2))*(1.48851587+(1/(1+ABS(E1459)/2))*(-0.82215223+(1/(1+ABS(E1459)/2))*(0.17087277))))))))))</f>
        <v>0</v>
      </c>
      <c r="G1459" s="1" t="n">
        <f aca="false">IF(F1459&gt;1E-050,EXP(E1459^2)*F1459,1/SQRT(PI())*(1/E1459+1/(2*E1459^3)+3/(4*E1459^5)+15/(8*E1459^7)))</f>
        <v>0.00941100577416176</v>
      </c>
      <c r="H1459" s="1" t="n">
        <f aca="false">(F$7-F$17)/F$16*(G1459-1+2/SQRT(PI())*E1459)</f>
        <v>-0.133330257793199</v>
      </c>
      <c r="I1459" s="1" t="n">
        <f aca="false">-H1459*F$13</f>
        <v>1333.30257793199</v>
      </c>
      <c r="J1459" s="1" t="n">
        <f aca="false">K$16*SQRT(K$11*$A1459)</f>
        <v>2.99791594278425</v>
      </c>
      <c r="K1459" s="1" t="n">
        <f aca="false">(1/(1+ABS(J1459)/2))*EXP(-ABS(J1459)*ABS(J1459)-1.26551223+(1/(1+ABS(J1459)/2))*(1.00002368+(1/(1+ABS(J1459)/2))*(0.37409196+(1/(1+ABS(J1459)/2))*(0.09678418+(1/(1+ABS(J1459)/2))*(-0.18628806+(1/(1+ABS(J1459)/2))*(0.27886807+(1/(1+ABS(J1459)/2))*(-1.13520398+(1/(1+ABS(J1459)/2))*(1.48851587+(1/(1+ABS(J1459)/2))*(-0.82215223+(1/(1+ABS(J1459)/2))*(0.17087277))))))))))</f>
        <v>2.23825313868626E-005</v>
      </c>
      <c r="L1459" s="1" t="n">
        <f aca="false">IF(K1459&gt;1E-050,EXP(J1459^2)*K1459,1/SQRT(PI())*(1/J1459+1/(2*J1459^3)+3/(4*J1459^5)+15/(8*J1459^7)))</f>
        <v>0.179114546693531</v>
      </c>
      <c r="M1459" s="1" t="n">
        <f aca="false">(K$7-K$17)/K$16*(L1459-1+2/SQRT(PI())*J1459)</f>
        <v>-0.102476017649391</v>
      </c>
      <c r="N1459" s="1" t="n">
        <f aca="false">-M1459*K$13</f>
        <v>1024.76017649391</v>
      </c>
      <c r="O1459" s="1" t="n">
        <f aca="false">P$16*SQRT(P$11*$A1459)</f>
        <v>0.11991663771137</v>
      </c>
      <c r="P1459" s="1" t="n">
        <f aca="false">(1/(1+ABS(O1459)/2))*EXP(-ABS(O1459)*ABS(O1459)-1.26551223+(1/(1+ABS(O1459)/2))*(1.00002368+(1/(1+ABS(O1459)/2))*(0.37409196+(1/(1+ABS(O1459)/2))*(0.09678418+(1/(1+ABS(O1459)/2))*(-0.18628806+(1/(1+ABS(O1459)/2))*(0.27886807+(1/(1+ABS(O1459)/2))*(-1.13520398+(1/(1+ABS(O1459)/2))*(1.48851587+(1/(1+ABS(O1459)/2))*(-0.82215223+(1/(1+ABS(O1459)/2))*(0.17087277))))))))))</f>
        <v>0.865334379378055</v>
      </c>
      <c r="Q1459" s="1" t="n">
        <f aca="false">IF(P1459&gt;1E-050,EXP(O1459^2)*P1459,1/SQRT(PI())*(1/O1459+1/(2*O1459^3)+3/(4*O1459^15)+5/(8*O1459^7)))</f>
        <v>0.877867786978808</v>
      </c>
      <c r="R1459" s="1" t="n">
        <f aca="false">(P$7-P$17)/P$16*(Q1459-1+2/SQRT(PI())*O1459)</f>
        <v>-0.0131792227604582</v>
      </c>
      <c r="S1459" s="1" t="n">
        <f aca="false">-R1459*P$13</f>
        <v>131.792227604582</v>
      </c>
      <c r="AH1459" s="1" t="n">
        <v>143.8</v>
      </c>
      <c r="AI1459" s="1" t="n">
        <v>1291</v>
      </c>
      <c r="AJ1459" s="1" t="n">
        <v>1037</v>
      </c>
      <c r="AK1459" s="1" t="n">
        <v>271</v>
      </c>
    </row>
    <row r="1460" customFormat="false" ht="13" hidden="false" customHeight="false" outlineLevel="0" collapsed="false">
      <c r="A1460" s="1" t="n">
        <v>143.9</v>
      </c>
      <c r="B1460" s="1" t="n">
        <v>1360</v>
      </c>
      <c r="C1460" s="1" t="n">
        <v>1022</v>
      </c>
      <c r="D1460" s="1" t="n">
        <v>125</v>
      </c>
      <c r="E1460" s="1" t="n">
        <f aca="false">F$16*SQRT(F$11*$A1460)</f>
        <v>59.9791630485121</v>
      </c>
      <c r="F1460" s="1" t="n">
        <f aca="false">(1/(1+ABS(E1460)/2))*EXP(-ABS(E1460)*ABS(E1460)-1.26551223+(1/(1+ABS(E1460)/2))*(1.00002368+(1/(1+ABS(E1460)/2))*(0.37409196+(1/(1+ABS(E1460)/2))*(0.09678418+(1/(1+ABS(E1460)/2))*(-0.18628806+(1/(1+ABS(E1460)/2))*(0.27886807+(1/(1+ABS(E1460)/2))*(-1.13520398+(1/(1+ABS(E1460)/2))*(1.48851587+(1/(1+ABS(E1460)/2))*(-0.82215223+(1/(1+ABS(E1460)/2))*(0.17087277))))))))))</f>
        <v>0</v>
      </c>
      <c r="G1460" s="1" t="n">
        <f aca="false">IF(F1460&gt;1E-050,EXP(E1460^2)*F1460,1/SQRT(PI())*(1/E1460+1/(2*E1460^3)+3/(4*E1460^5)+15/(8*E1460^7)))</f>
        <v>0.00940773431479818</v>
      </c>
      <c r="H1460" s="1" t="n">
        <f aca="false">(F$7-F$17)/F$16*(G1460-1+2/SQRT(PI())*E1460)</f>
        <v>-0.133377291556162</v>
      </c>
      <c r="I1460" s="1" t="n">
        <f aca="false">-H1460*F$13</f>
        <v>1333.77291556162</v>
      </c>
      <c r="J1460" s="1" t="n">
        <f aca="false">K$16*SQRT(K$11*$A1460)</f>
        <v>2.99895815242561</v>
      </c>
      <c r="K1460" s="1" t="n">
        <f aca="false">(1/(1+ABS(J1460)/2))*EXP(-ABS(J1460)*ABS(J1460)-1.26551223+(1/(1+ABS(J1460)/2))*(1.00002368+(1/(1+ABS(J1460)/2))*(0.37409196+(1/(1+ABS(J1460)/2))*(0.09678418+(1/(1+ABS(J1460)/2))*(-0.18628806+(1/(1+ABS(J1460)/2))*(0.27886807+(1/(1+ABS(J1460)/2))*(-1.13520398+(1/(1+ABS(J1460)/2))*(1.48851587+(1/(1+ABS(J1460)/2))*(-0.82215223+(1/(1+ABS(J1460)/2))*(0.17087277))))))))))</f>
        <v>2.22360332367021E-005</v>
      </c>
      <c r="L1460" s="1" t="n">
        <f aca="false">IF(K1460&gt;1E-050,EXP(J1460^2)*K1460,1/SQRT(PI())*(1/J1460+1/(2*J1460^3)+3/(4*J1460^5)+15/(8*J1460^7)))</f>
        <v>0.179057827590438</v>
      </c>
      <c r="M1460" s="1" t="n">
        <f aca="false">(K$7-K$17)/K$16*(L1460-1+2/SQRT(PI())*J1460)</f>
        <v>-0.10252078919115</v>
      </c>
      <c r="N1460" s="1" t="n">
        <f aca="false">-M1460*K$13</f>
        <v>1025.2078919115</v>
      </c>
      <c r="O1460" s="1" t="n">
        <f aca="false">P$16*SQRT(P$11*$A1460)</f>
        <v>0.119958326097024</v>
      </c>
      <c r="P1460" s="1" t="n">
        <f aca="false">(1/(1+ABS(O1460)/2))*EXP(-ABS(O1460)*ABS(O1460)-1.26551223+(1/(1+ABS(O1460)/2))*(1.00002368+(1/(1+ABS(O1460)/2))*(0.37409196+(1/(1+ABS(O1460)/2))*(0.09678418+(1/(1+ABS(O1460)/2))*(-0.18628806+(1/(1+ABS(O1460)/2))*(0.27886807+(1/(1+ABS(O1460)/2))*(-1.13520398+(1/(1+ABS(O1460)/2))*(1.48851587+(1/(1+ABS(O1460)/2))*(-0.82215223+(1/(1+ABS(O1460)/2))*(0.17087277))))))))))</f>
        <v>0.865288010944877</v>
      </c>
      <c r="Q1460" s="1" t="n">
        <f aca="false">IF(P1460&gt;1E-050,EXP(O1460^2)*P1460,1/SQRT(PI())*(1/O1460+1/(2*O1460^3)+3/(4*O1460^15)+5/(8*O1460^7)))</f>
        <v>0.877829525201725</v>
      </c>
      <c r="R1460" s="1" t="n">
        <f aca="false">(P$7-P$17)/P$16*(Q1460-1+2/SQRT(PI())*O1460)</f>
        <v>-0.0131880012892567</v>
      </c>
      <c r="S1460" s="1" t="n">
        <f aca="false">-R1460*P$13</f>
        <v>131.880012892567</v>
      </c>
      <c r="AH1460" s="1" t="n">
        <v>143.9</v>
      </c>
      <c r="AI1460" s="1" t="n">
        <v>1291</v>
      </c>
      <c r="AJ1460" s="1" t="n">
        <v>1037</v>
      </c>
      <c r="AK1460" s="1" t="n">
        <v>271</v>
      </c>
    </row>
    <row r="1461" customFormat="false" ht="13" hidden="false" customHeight="false" outlineLevel="0" collapsed="false">
      <c r="A1461" s="1" t="n">
        <v>144</v>
      </c>
      <c r="B1461" s="1" t="n">
        <v>1361</v>
      </c>
      <c r="C1461" s="1" t="n">
        <v>1022</v>
      </c>
      <c r="D1461" s="1" t="n">
        <v>125</v>
      </c>
      <c r="E1461" s="1" t="n">
        <f aca="false">F$16*SQRT(F$11*$A1461)</f>
        <v>60</v>
      </c>
      <c r="F1461" s="1" t="n">
        <f aca="false">(1/(1+ABS(E1461)/2))*EXP(-ABS(E1461)*ABS(E1461)-1.26551223+(1/(1+ABS(E1461)/2))*(1.00002368+(1/(1+ABS(E1461)/2))*(0.37409196+(1/(1+ABS(E1461)/2))*(0.09678418+(1/(1+ABS(E1461)/2))*(-0.18628806+(1/(1+ABS(E1461)/2))*(0.27886807+(1/(1+ABS(E1461)/2))*(-1.13520398+(1/(1+ABS(E1461)/2))*(1.48851587+(1/(1+ABS(E1461)/2))*(-0.82215223+(1/(1+ABS(E1461)/2))*(0.17087277))))))))))</f>
        <v>0</v>
      </c>
      <c r="G1461" s="1" t="n">
        <f aca="false">IF(F1461&gt;1E-050,EXP(E1461^2)*F1461,1/SQRT(PI())*(1/E1461+1/(2*E1461^3)+3/(4*E1461^5)+15/(8*E1461^7)))</f>
        <v>0.00940446626474453</v>
      </c>
      <c r="H1461" s="1" t="n">
        <f aca="false">(F$7-F$17)/F$16*(G1461-1+2/SQRT(PI())*E1461)</f>
        <v>-0.133424308983991</v>
      </c>
      <c r="I1461" s="1" t="n">
        <f aca="false">-H1461*F$13</f>
        <v>1334.24308983991</v>
      </c>
      <c r="J1461" s="1" t="n">
        <f aca="false">K$16*SQRT(K$11*$A1461)</f>
        <v>3</v>
      </c>
      <c r="K1461" s="1" t="n">
        <f aca="false">(1/(1+ABS(J1461)/2))*EXP(-ABS(J1461)*ABS(J1461)-1.26551223+(1/(1+ABS(J1461)/2))*(1.00002368+(1/(1+ABS(J1461)/2))*(0.37409196+(1/(1+ABS(J1461)/2))*(0.09678418+(1/(1+ABS(J1461)/2))*(-0.18628806+(1/(1+ABS(J1461)/2))*(0.27886807+(1/(1+ABS(J1461)/2))*(-1.13520398+(1/(1+ABS(J1461)/2))*(1.48851587+(1/(1+ABS(J1461)/2))*(-0.82215223+(1/(1+ABS(J1461)/2))*(0.17087277))))))))))</f>
        <v>2.20904984215018E-005</v>
      </c>
      <c r="L1461" s="1" t="n">
        <f aca="false">IF(K1461&gt;1E-050,EXP(J1461^2)*K1461,1/SQRT(PI())*(1/J1461+1/(2*J1461^3)+3/(4*J1461^5)+15/(8*J1461^7)))</f>
        <v>0.179001162711401</v>
      </c>
      <c r="M1461" s="1" t="n">
        <f aca="false">(K$7-K$17)/K$16*(L1461-1+2/SQRT(PI())*J1461)</f>
        <v>-0.102565546559918</v>
      </c>
      <c r="N1461" s="1" t="n">
        <f aca="false">-M1461*K$13</f>
        <v>1025.65546559918</v>
      </c>
      <c r="O1461" s="1" t="n">
        <f aca="false">P$16*SQRT(P$11*$A1461)</f>
        <v>0.12</v>
      </c>
      <c r="P1461" s="1" t="n">
        <f aca="false">(1/(1+ABS(O1461)/2))*EXP(-ABS(O1461)*ABS(O1461)-1.26551223+(1/(1+ABS(O1461)/2))*(1.00002368+(1/(1+ABS(O1461)/2))*(0.37409196+(1/(1+ABS(O1461)/2))*(0.09678418+(1/(1+ABS(O1461)/2))*(-0.18628806+(1/(1+ABS(O1461)/2))*(0.27886807+(1/(1+ABS(O1461)/2))*(-1.13520398+(1/(1+ABS(O1461)/2))*(1.48851587+(1/(1+ABS(O1461)/2))*(-0.82215223+(1/(1+ABS(O1461)/2))*(0.17087277))))))))))</f>
        <v>0.865241659083727</v>
      </c>
      <c r="Q1461" s="1" t="n">
        <f aca="false">IF(P1461&gt;1E-050,EXP(O1461^2)*P1461,1/SQRT(PI())*(1/O1461+1/(2*O1461^3)+3/(4*O1461^15)+5/(8*O1461^7)))</f>
        <v>0.877791279384005</v>
      </c>
      <c r="R1461" s="1" t="n">
        <f aca="false">(P$7-P$17)/P$16*(Q1461-1+2/SQRT(PI())*O1461)</f>
        <v>-0.0131967794354665</v>
      </c>
      <c r="S1461" s="1" t="n">
        <f aca="false">-R1461*P$13</f>
        <v>131.967794354665</v>
      </c>
      <c r="AH1461" s="1" t="n">
        <v>144</v>
      </c>
      <c r="AI1461" s="1" t="n">
        <v>1292</v>
      </c>
      <c r="AJ1461" s="1" t="n">
        <v>1037</v>
      </c>
      <c r="AK1461" s="1" t="n">
        <v>271</v>
      </c>
    </row>
    <row r="1462" customFormat="false" ht="13" hidden="false" customHeight="false" outlineLevel="0" collapsed="false">
      <c r="A1462" s="1" t="n">
        <v>144.1</v>
      </c>
      <c r="B1462" s="1" t="n">
        <v>1361</v>
      </c>
      <c r="C1462" s="1" t="n">
        <v>1022</v>
      </c>
      <c r="D1462" s="1" t="n">
        <v>125</v>
      </c>
      <c r="E1462" s="1" t="n">
        <f aca="false">F$16*SQRT(F$11*$A1462)</f>
        <v>60.0208297176905</v>
      </c>
      <c r="F1462" s="1" t="n">
        <f aca="false">(1/(1+ABS(E1462)/2))*EXP(-ABS(E1462)*ABS(E1462)-1.26551223+(1/(1+ABS(E1462)/2))*(1.00002368+(1/(1+ABS(E1462)/2))*(0.37409196+(1/(1+ABS(E1462)/2))*(0.09678418+(1/(1+ABS(E1462)/2))*(-0.18628806+(1/(1+ABS(E1462)/2))*(0.27886807+(1/(1+ABS(E1462)/2))*(-1.13520398+(1/(1+ABS(E1462)/2))*(1.48851587+(1/(1+ABS(E1462)/2))*(-0.82215223+(1/(1+ABS(E1462)/2))*(0.17087277))))))))))</f>
        <v>0</v>
      </c>
      <c r="G1462" s="1" t="n">
        <f aca="false">IF(F1462&gt;1E-050,EXP(E1462^2)*F1462,1/SQRT(PI())*(1/E1462+1/(2*E1462^3)+3/(4*E1462^5)+15/(8*E1462^7)))</f>
        <v>0.0094012016180833</v>
      </c>
      <c r="H1462" s="1" t="n">
        <f aca="false">(F$7-F$17)/F$16*(G1462-1+2/SQRT(PI())*E1462)</f>
        <v>-0.133471310093695</v>
      </c>
      <c r="I1462" s="1" t="n">
        <f aca="false">-H1462*F$13</f>
        <v>1334.71310093695</v>
      </c>
      <c r="J1462" s="1" t="n">
        <f aca="false">K$16*SQRT(K$11*$A1462)</f>
        <v>3.00104148588453</v>
      </c>
      <c r="K1462" s="1" t="n">
        <f aca="false">(1/(1+ABS(J1462)/2))*EXP(-ABS(J1462)*ABS(J1462)-1.26551223+(1/(1+ABS(J1462)/2))*(1.00002368+(1/(1+ABS(J1462)/2))*(0.37409196+(1/(1+ABS(J1462)/2))*(0.09678418+(1/(1+ABS(J1462)/2))*(-0.18628806+(1/(1+ABS(J1462)/2))*(0.27886807+(1/(1+ABS(J1462)/2))*(-1.13520398+(1/(1+ABS(J1462)/2))*(1.48851587+(1/(1+ABS(J1462)/2))*(-0.82215223+(1/(1+ABS(J1462)/2))*(0.17087277))))))))))</f>
        <v>2.19459205717276E-005</v>
      </c>
      <c r="L1462" s="1" t="n">
        <f aca="false">IF(K1462&gt;1E-050,EXP(J1462^2)*K1462,1/SQRT(PI())*(1/J1462+1/(2*J1462^3)+3/(4*J1462^5)+15/(8*J1462^7)))</f>
        <v>0.17894455196955</v>
      </c>
      <c r="M1462" s="1" t="n">
        <f aca="false">(K$7-K$17)/K$16*(L1462-1+2/SQRT(PI())*J1462)</f>
        <v>-0.10261028976924</v>
      </c>
      <c r="N1462" s="1" t="n">
        <f aca="false">-M1462*K$13</f>
        <v>1026.1028976924</v>
      </c>
      <c r="O1462" s="1" t="n">
        <f aca="false">P$16*SQRT(P$11*$A1462)</f>
        <v>0.120041659435381</v>
      </c>
      <c r="P1462" s="1" t="n">
        <f aca="false">(1/(1+ABS(O1462)/2))*EXP(-ABS(O1462)*ABS(O1462)-1.26551223+(1/(1+ABS(O1462)/2))*(1.00002368+(1/(1+ABS(O1462)/2))*(0.37409196+(1/(1+ABS(O1462)/2))*(0.09678418+(1/(1+ABS(O1462)/2))*(-0.18628806+(1/(1+ABS(O1462)/2))*(0.27886807+(1/(1+ABS(O1462)/2))*(-1.13520398+(1/(1+ABS(O1462)/2))*(1.48851587+(1/(1+ABS(O1462)/2))*(-0.82215223+(1/(1+ABS(O1462)/2))*(0.17087277))))))))))</f>
        <v>0.865195323777502</v>
      </c>
      <c r="Q1462" s="1" t="n">
        <f aca="false">IF(P1462&gt;1E-050,EXP(O1462^2)*P1462,1/SQRT(PI())*(1/O1462+1/(2*O1462^3)+3/(4*O1462^15)+5/(8*O1462^7)))</f>
        <v>0.877753049508791</v>
      </c>
      <c r="R1462" s="1" t="n">
        <f aca="false">(P$7-P$17)/P$16*(Q1462-1+2/SQRT(PI())*O1462)</f>
        <v>-0.0132055571992494</v>
      </c>
      <c r="S1462" s="1" t="n">
        <f aca="false">-R1462*P$13</f>
        <v>132.055571992494</v>
      </c>
      <c r="AH1462" s="1" t="n">
        <v>144.1</v>
      </c>
      <c r="AI1462" s="1" t="n">
        <v>1292</v>
      </c>
      <c r="AJ1462" s="1" t="n">
        <v>1037</v>
      </c>
      <c r="AK1462" s="1" t="n">
        <v>271</v>
      </c>
    </row>
    <row r="1463" customFormat="false" ht="13" hidden="false" customHeight="false" outlineLevel="0" collapsed="false">
      <c r="A1463" s="1" t="n">
        <v>144.2</v>
      </c>
      <c r="B1463" s="1" t="n">
        <v>1361</v>
      </c>
      <c r="C1463" s="1" t="n">
        <v>1022</v>
      </c>
      <c r="D1463" s="1" t="n">
        <v>125</v>
      </c>
      <c r="E1463" s="1" t="n">
        <f aca="false">F$16*SQRT(F$11*$A1463)</f>
        <v>60.0416522091123</v>
      </c>
      <c r="F1463" s="1" t="n">
        <f aca="false">(1/(1+ABS(E1463)/2))*EXP(-ABS(E1463)*ABS(E1463)-1.26551223+(1/(1+ABS(E1463)/2))*(1.00002368+(1/(1+ABS(E1463)/2))*(0.37409196+(1/(1+ABS(E1463)/2))*(0.09678418+(1/(1+ABS(E1463)/2))*(-0.18628806+(1/(1+ABS(E1463)/2))*(0.27886807+(1/(1+ABS(E1463)/2))*(-1.13520398+(1/(1+ABS(E1463)/2))*(1.48851587+(1/(1+ABS(E1463)/2))*(-0.82215223+(1/(1+ABS(E1463)/2))*(0.17087277))))))))))</f>
        <v>0</v>
      </c>
      <c r="G1463" s="1" t="n">
        <f aca="false">IF(F1463&gt;1E-050,EXP(E1463^2)*F1463,1/SQRT(PI())*(1/E1463+1/(2*E1463^3)+3/(4*E1463^5)+15/(8*E1463^7)))</f>
        <v>0.00939794036891135</v>
      </c>
      <c r="H1463" s="1" t="n">
        <f aca="false">(F$7-F$17)/F$16*(G1463-1+2/SQRT(PI())*E1463)</f>
        <v>-0.133518294902251</v>
      </c>
      <c r="I1463" s="1" t="n">
        <f aca="false">-H1463*F$13</f>
        <v>1335.18294902251</v>
      </c>
      <c r="J1463" s="1" t="n">
        <f aca="false">K$16*SQRT(K$11*$A1463)</f>
        <v>3.00208261045562</v>
      </c>
      <c r="K1463" s="1" t="n">
        <f aca="false">(1/(1+ABS(J1463)/2))*EXP(-ABS(J1463)*ABS(J1463)-1.26551223+(1/(1+ABS(J1463)/2))*(1.00002368+(1/(1+ABS(J1463)/2))*(0.37409196+(1/(1+ABS(J1463)/2))*(0.09678418+(1/(1+ABS(J1463)/2))*(-0.18628806+(1/(1+ABS(J1463)/2))*(0.27886807+(1/(1+ABS(J1463)/2))*(-1.13520398+(1/(1+ABS(J1463)/2))*(1.48851587+(1/(1+ABS(J1463)/2))*(-0.82215223+(1/(1+ABS(J1463)/2))*(0.17087277))))))))))</f>
        <v>2.18022933602368E-005</v>
      </c>
      <c r="L1463" s="1" t="n">
        <f aca="false">IF(K1463&gt;1E-050,EXP(J1463^2)*K1463,1/SQRT(PI())*(1/J1463+1/(2*J1463^3)+3/(4*J1463^5)+15/(8*J1463^7)))</f>
        <v>0.178887995278214</v>
      </c>
      <c r="M1463" s="1" t="n">
        <f aca="false">(K$7-K$17)/K$16*(L1463-1+2/SQRT(PI())*J1463)</f>
        <v>-0.102655018832642</v>
      </c>
      <c r="N1463" s="1" t="n">
        <f aca="false">-M1463*K$13</f>
        <v>1026.55018832642</v>
      </c>
      <c r="O1463" s="1" t="n">
        <f aca="false">P$16*SQRT(P$11*$A1463)</f>
        <v>0.120083304418225</v>
      </c>
      <c r="P1463" s="1" t="n">
        <f aca="false">(1/(1+ABS(O1463)/2))*EXP(-ABS(O1463)*ABS(O1463)-1.26551223+(1/(1+ABS(O1463)/2))*(1.00002368+(1/(1+ABS(O1463)/2))*(0.37409196+(1/(1+ABS(O1463)/2))*(0.09678418+(1/(1+ABS(O1463)/2))*(-0.18628806+(1/(1+ABS(O1463)/2))*(0.27886807+(1/(1+ABS(O1463)/2))*(-1.13520398+(1/(1+ABS(O1463)/2))*(1.48851587+(1/(1+ABS(O1463)/2))*(-0.82215223+(1/(1+ABS(O1463)/2))*(0.17087277))))))))))</f>
        <v>0.865149005009128</v>
      </c>
      <c r="Q1463" s="1" t="n">
        <f aca="false">IF(P1463&gt;1E-050,EXP(O1463^2)*P1463,1/SQRT(PI())*(1/O1463+1/(2*O1463^3)+3/(4*O1463^15)+5/(8*O1463^7)))</f>
        <v>0.87771483555925</v>
      </c>
      <c r="R1463" s="1" t="n">
        <f aca="false">(P$7-P$17)/P$16*(Q1463-1+2/SQRT(PI())*O1463)</f>
        <v>-0.0132143345807632</v>
      </c>
      <c r="S1463" s="1" t="n">
        <f aca="false">-R1463*P$13</f>
        <v>132.143345807632</v>
      </c>
      <c r="AH1463" s="1" t="n">
        <v>144.2</v>
      </c>
      <c r="AI1463" s="1" t="n">
        <v>1292</v>
      </c>
      <c r="AJ1463" s="1" t="n">
        <v>1037</v>
      </c>
      <c r="AK1463" s="1" t="n">
        <v>271</v>
      </c>
    </row>
    <row r="1464" customFormat="false" ht="13" hidden="false" customHeight="false" outlineLevel="0" collapsed="false">
      <c r="A1464" s="1" t="n">
        <v>144.3</v>
      </c>
      <c r="B1464" s="1" t="n">
        <v>1361</v>
      </c>
      <c r="C1464" s="1" t="n">
        <v>1022</v>
      </c>
      <c r="D1464" s="1" t="n">
        <v>125</v>
      </c>
      <c r="E1464" s="1" t="n">
        <f aca="false">F$16*SQRT(F$11*$A1464)</f>
        <v>60.062467481781</v>
      </c>
      <c r="F1464" s="1" t="n">
        <f aca="false">(1/(1+ABS(E1464)/2))*EXP(-ABS(E1464)*ABS(E1464)-1.26551223+(1/(1+ABS(E1464)/2))*(1.00002368+(1/(1+ABS(E1464)/2))*(0.37409196+(1/(1+ABS(E1464)/2))*(0.09678418+(1/(1+ABS(E1464)/2))*(-0.18628806+(1/(1+ABS(E1464)/2))*(0.27886807+(1/(1+ABS(E1464)/2))*(-1.13520398+(1/(1+ABS(E1464)/2))*(1.48851587+(1/(1+ABS(E1464)/2))*(-0.82215223+(1/(1+ABS(E1464)/2))*(0.17087277))))))))))</f>
        <v>0</v>
      </c>
      <c r="G1464" s="1" t="n">
        <f aca="false">IF(F1464&gt;1E-050,EXP(E1464^2)*F1464,1/SQRT(PI())*(1/E1464+1/(2*E1464^3)+3/(4*E1464^5)+15/(8*E1464^7)))</f>
        <v>0.00939468251133988</v>
      </c>
      <c r="H1464" s="1" t="n">
        <f aca="false">(F$7-F$17)/F$16*(G1464-1+2/SQRT(PI())*E1464)</f>
        <v>-0.133565263426609</v>
      </c>
      <c r="I1464" s="1" t="n">
        <f aca="false">-H1464*F$13</f>
        <v>1335.65263426609</v>
      </c>
      <c r="J1464" s="1" t="n">
        <f aca="false">K$16*SQRT(K$11*$A1464)</f>
        <v>3.00312337408905</v>
      </c>
      <c r="K1464" s="1" t="n">
        <f aca="false">(1/(1+ABS(J1464)/2))*EXP(-ABS(J1464)*ABS(J1464)-1.26551223+(1/(1+ABS(J1464)/2))*(1.00002368+(1/(1+ABS(J1464)/2))*(0.37409196+(1/(1+ABS(J1464)/2))*(0.09678418+(1/(1+ABS(J1464)/2))*(-0.18628806+(1/(1+ABS(J1464)/2))*(0.27886807+(1/(1+ABS(J1464)/2))*(-1.13520398+(1/(1+ABS(J1464)/2))*(1.48851587+(1/(1+ABS(J1464)/2))*(-0.82215223+(1/(1+ABS(J1464)/2))*(0.17087277))))))))))</f>
        <v>2.16596105019939E-005</v>
      </c>
      <c r="L1464" s="1" t="n">
        <f aca="false">IF(K1464&gt;1E-050,EXP(J1464^2)*K1464,1/SQRT(PI())*(1/J1464+1/(2*J1464^3)+3/(4*J1464^5)+15/(8*J1464^7)))</f>
        <v>0.178831492550914</v>
      </c>
      <c r="M1464" s="1" t="n">
        <f aca="false">(K$7-K$17)/K$16*(L1464-1+2/SQRT(PI())*J1464)</f>
        <v>-0.102699733763623</v>
      </c>
      <c r="N1464" s="1" t="n">
        <f aca="false">-M1464*K$13</f>
        <v>1026.99733763623</v>
      </c>
      <c r="O1464" s="1" t="n">
        <f aca="false">P$16*SQRT(P$11*$A1464)</f>
        <v>0.120124934963562</v>
      </c>
      <c r="P1464" s="1" t="n">
        <f aca="false">(1/(1+ABS(O1464)/2))*EXP(-ABS(O1464)*ABS(O1464)-1.26551223+(1/(1+ABS(O1464)/2))*(1.00002368+(1/(1+ABS(O1464)/2))*(0.37409196+(1/(1+ABS(O1464)/2))*(0.09678418+(1/(1+ABS(O1464)/2))*(-0.18628806+(1/(1+ABS(O1464)/2))*(0.27886807+(1/(1+ABS(O1464)/2))*(-1.13520398+(1/(1+ABS(O1464)/2))*(1.48851587+(1/(1+ABS(O1464)/2))*(-0.82215223+(1/(1+ABS(O1464)/2))*(0.17087277))))))))))</f>
        <v>0.865102702761562</v>
      </c>
      <c r="Q1464" s="1" t="n">
        <f aca="false">IF(P1464&gt;1E-050,EXP(O1464^2)*P1464,1/SQRT(PI())*(1/O1464+1/(2*O1464^3)+3/(4*O1464^15)+5/(8*O1464^7)))</f>
        <v>0.877676637518581</v>
      </c>
      <c r="R1464" s="1" t="n">
        <f aca="false">(P$7-P$17)/P$16*(Q1464-1+2/SQRT(PI())*O1464)</f>
        <v>-0.013223111580168</v>
      </c>
      <c r="S1464" s="1" t="n">
        <f aca="false">-R1464*P$13</f>
        <v>132.23111580168</v>
      </c>
      <c r="AH1464" s="1" t="n">
        <v>144.3</v>
      </c>
      <c r="AI1464" s="1" t="n">
        <v>1292</v>
      </c>
      <c r="AJ1464" s="1" t="n">
        <v>1037</v>
      </c>
      <c r="AK1464" s="1" t="n">
        <v>271</v>
      </c>
    </row>
    <row r="1465" customFormat="false" ht="13" hidden="false" customHeight="false" outlineLevel="0" collapsed="false">
      <c r="A1465" s="1" t="n">
        <v>144.4</v>
      </c>
      <c r="B1465" s="1" t="n">
        <v>1361</v>
      </c>
      <c r="C1465" s="1" t="n">
        <v>1023</v>
      </c>
      <c r="D1465" s="1" t="n">
        <v>126</v>
      </c>
      <c r="E1465" s="1" t="n">
        <f aca="false">F$16*SQRT(F$11*$A1465)</f>
        <v>60.0832755431992</v>
      </c>
      <c r="F1465" s="1" t="n">
        <f aca="false">(1/(1+ABS(E1465)/2))*EXP(-ABS(E1465)*ABS(E1465)-1.26551223+(1/(1+ABS(E1465)/2))*(1.00002368+(1/(1+ABS(E1465)/2))*(0.37409196+(1/(1+ABS(E1465)/2))*(0.09678418+(1/(1+ABS(E1465)/2))*(-0.18628806+(1/(1+ABS(E1465)/2))*(0.27886807+(1/(1+ABS(E1465)/2))*(-1.13520398+(1/(1+ABS(E1465)/2))*(1.48851587+(1/(1+ABS(E1465)/2))*(-0.82215223+(1/(1+ABS(E1465)/2))*(0.17087277))))))))))</f>
        <v>0</v>
      </c>
      <c r="G1465" s="1" t="n">
        <f aca="false">IF(F1465&gt;1E-050,EXP(E1465^2)*F1465,1/SQRT(PI())*(1/E1465+1/(2*E1465^3)+3/(4*E1465^5)+15/(8*E1465^7)))</f>
        <v>0.00939142803949435</v>
      </c>
      <c r="H1465" s="1" t="n">
        <f aca="false">(F$7-F$17)/F$16*(G1465-1+2/SQRT(PI())*E1465)</f>
        <v>-0.13361221568369</v>
      </c>
      <c r="I1465" s="1" t="n">
        <f aca="false">-H1465*F$13</f>
        <v>1336.1221568369</v>
      </c>
      <c r="J1465" s="1" t="n">
        <f aca="false">K$16*SQRT(K$11*$A1465)</f>
        <v>3.00416377715996</v>
      </c>
      <c r="K1465" s="1" t="n">
        <f aca="false">(1/(1+ABS(J1465)/2))*EXP(-ABS(J1465)*ABS(J1465)-1.26551223+(1/(1+ABS(J1465)/2))*(1.00002368+(1/(1+ABS(J1465)/2))*(0.37409196+(1/(1+ABS(J1465)/2))*(0.09678418+(1/(1+ABS(J1465)/2))*(-0.18628806+(1/(1+ABS(J1465)/2))*(0.27886807+(1/(1+ABS(J1465)/2))*(-1.13520398+(1/(1+ABS(J1465)/2))*(1.48851587+(1/(1+ABS(J1465)/2))*(-0.82215223+(1/(1+ABS(J1465)/2))*(0.17087277))))))))))</f>
        <v>2.15178657537876E-005</v>
      </c>
      <c r="L1465" s="1" t="n">
        <f aca="false">IF(K1465&gt;1E-050,EXP(J1465^2)*K1465,1/SQRT(PI())*(1/J1465+1/(2*J1465^3)+3/(4*J1465^5)+15/(8*J1465^7)))</f>
        <v>0.178775043701367</v>
      </c>
      <c r="M1465" s="1" t="n">
        <f aca="false">(K$7-K$17)/K$16*(L1465-1+2/SQRT(PI())*J1465)</f>
        <v>-0.102744434575665</v>
      </c>
      <c r="N1465" s="1" t="n">
        <f aca="false">-M1465*K$13</f>
        <v>1027.44434575665</v>
      </c>
      <c r="O1465" s="1" t="n">
        <f aca="false">P$16*SQRT(P$11*$A1465)</f>
        <v>0.120166551086398</v>
      </c>
      <c r="P1465" s="1" t="n">
        <f aca="false">(1/(1+ABS(O1465)/2))*EXP(-ABS(O1465)*ABS(O1465)-1.26551223+(1/(1+ABS(O1465)/2))*(1.00002368+(1/(1+ABS(O1465)/2))*(0.37409196+(1/(1+ABS(O1465)/2))*(0.09678418+(1/(1+ABS(O1465)/2))*(-0.18628806+(1/(1+ABS(O1465)/2))*(0.27886807+(1/(1+ABS(O1465)/2))*(-1.13520398+(1/(1+ABS(O1465)/2))*(1.48851587+(1/(1+ABS(O1465)/2))*(-0.82215223+(1/(1+ABS(O1465)/2))*(0.17087277))))))))))</f>
        <v>0.865056417017788</v>
      </c>
      <c r="Q1465" s="1" t="n">
        <f aca="false">IF(P1465&gt;1E-050,EXP(O1465^2)*P1465,1/SQRT(PI())*(1/O1465+1/(2*O1465^3)+3/(4*O1465^15)+5/(8*O1465^7)))</f>
        <v>0.877638455370011</v>
      </c>
      <c r="R1465" s="1" t="n">
        <f aca="false">(P$7-P$17)/P$16*(Q1465-1+2/SQRT(PI())*O1465)</f>
        <v>-0.013231888197622</v>
      </c>
      <c r="S1465" s="1" t="n">
        <f aca="false">-R1465*P$13</f>
        <v>132.31888197622</v>
      </c>
      <c r="AH1465" s="1" t="n">
        <v>144.4</v>
      </c>
      <c r="AI1465" s="1" t="n">
        <v>1293</v>
      </c>
      <c r="AJ1465" s="1" t="n">
        <v>1038</v>
      </c>
      <c r="AK1465" s="1" t="n">
        <v>271</v>
      </c>
    </row>
    <row r="1466" customFormat="false" ht="13" hidden="false" customHeight="false" outlineLevel="0" collapsed="false">
      <c r="A1466" s="1" t="n">
        <v>144.5</v>
      </c>
      <c r="B1466" s="1" t="n">
        <v>1361</v>
      </c>
      <c r="C1466" s="1" t="n">
        <v>1023</v>
      </c>
      <c r="D1466" s="1" t="n">
        <v>126</v>
      </c>
      <c r="E1466" s="1" t="n">
        <f aca="false">F$16*SQRT(F$11*$A1466)</f>
        <v>60.1040764008565</v>
      </c>
      <c r="F1466" s="1" t="n">
        <f aca="false">(1/(1+ABS(E1466)/2))*EXP(-ABS(E1466)*ABS(E1466)-1.26551223+(1/(1+ABS(E1466)/2))*(1.00002368+(1/(1+ABS(E1466)/2))*(0.37409196+(1/(1+ABS(E1466)/2))*(0.09678418+(1/(1+ABS(E1466)/2))*(-0.18628806+(1/(1+ABS(E1466)/2))*(0.27886807+(1/(1+ABS(E1466)/2))*(-1.13520398+(1/(1+ABS(E1466)/2))*(1.48851587+(1/(1+ABS(E1466)/2))*(-0.82215223+(1/(1+ABS(E1466)/2))*(0.17087277))))))))))</f>
        <v>0</v>
      </c>
      <c r="G1466" s="1" t="n">
        <f aca="false">IF(F1466&gt;1E-050,EXP(E1466^2)*F1466,1/SQRT(PI())*(1/E1466+1/(2*E1466^3)+3/(4*E1466^5)+15/(8*E1466^7)))</f>
        <v>0.00938817694751448</v>
      </c>
      <c r="H1466" s="1" t="n">
        <f aca="false">(F$7-F$17)/F$16*(G1466-1+2/SQRT(PI())*E1466)</f>
        <v>-0.133659151690382</v>
      </c>
      <c r="I1466" s="1" t="n">
        <f aca="false">-H1466*F$13</f>
        <v>1336.59151690382</v>
      </c>
      <c r="J1466" s="1" t="n">
        <f aca="false">K$16*SQRT(K$11*$A1466)</f>
        <v>3.00520382004283</v>
      </c>
      <c r="K1466" s="1" t="n">
        <f aca="false">(1/(1+ABS(J1466)/2))*EXP(-ABS(J1466)*ABS(J1466)-1.26551223+(1/(1+ABS(J1466)/2))*(1.00002368+(1/(1+ABS(J1466)/2))*(0.37409196+(1/(1+ABS(J1466)/2))*(0.09678418+(1/(1+ABS(J1466)/2))*(-0.18628806+(1/(1+ABS(J1466)/2))*(0.27886807+(1/(1+ABS(J1466)/2))*(-1.13520398+(1/(1+ABS(J1466)/2))*(1.48851587+(1/(1+ABS(J1466)/2))*(-0.82215223+(1/(1+ABS(J1466)/2))*(0.17087277))))))))))</f>
        <v>2.13770529139509E-005</v>
      </c>
      <c r="L1466" s="1" t="n">
        <f aca="false">IF(K1466&gt;1E-050,EXP(J1466^2)*K1466,1/SQRT(PI())*(1/J1466+1/(2*J1466^3)+3/(4*J1466^5)+15/(8*J1466^7)))</f>
        <v>0.178718648643483</v>
      </c>
      <c r="M1466" s="1" t="n">
        <f aca="false">(K$7-K$17)/K$16*(L1466-1+2/SQRT(PI())*J1466)</f>
        <v>-0.102789121282226</v>
      </c>
      <c r="N1466" s="1" t="n">
        <f aca="false">-M1466*K$13</f>
        <v>1027.89121282226</v>
      </c>
      <c r="O1466" s="1" t="n">
        <f aca="false">P$16*SQRT(P$11*$A1466)</f>
        <v>0.120208152801713</v>
      </c>
      <c r="P1466" s="1" t="n">
        <f aca="false">(1/(1+ABS(O1466)/2))*EXP(-ABS(O1466)*ABS(O1466)-1.26551223+(1/(1+ABS(O1466)/2))*(1.00002368+(1/(1+ABS(O1466)/2))*(0.37409196+(1/(1+ABS(O1466)/2))*(0.09678418+(1/(1+ABS(O1466)/2))*(-0.18628806+(1/(1+ABS(O1466)/2))*(0.27886807+(1/(1+ABS(O1466)/2))*(-1.13520398+(1/(1+ABS(O1466)/2))*(1.48851587+(1/(1+ABS(O1466)/2))*(-0.82215223+(1/(1+ABS(O1466)/2))*(0.17087277))))))))))</f>
        <v>0.865010147760822</v>
      </c>
      <c r="Q1466" s="1" t="n">
        <f aca="false">IF(P1466&gt;1E-050,EXP(O1466^2)*P1466,1/SQRT(PI())*(1/O1466+1/(2*O1466^3)+3/(4*O1466^15)+5/(8*O1466^7)))</f>
        <v>0.877600289096798</v>
      </c>
      <c r="R1466" s="1" t="n">
        <f aca="false">(P$7-P$17)/P$16*(Q1466-1+2/SQRT(PI())*O1466)</f>
        <v>-0.013240664433285</v>
      </c>
      <c r="S1466" s="1" t="n">
        <f aca="false">-R1466*P$13</f>
        <v>132.40664433285</v>
      </c>
      <c r="AH1466" s="1" t="n">
        <v>144.5</v>
      </c>
      <c r="AI1466" s="1" t="n">
        <v>1293</v>
      </c>
      <c r="AJ1466" s="1" t="n">
        <v>1038</v>
      </c>
      <c r="AK1466" s="1" t="n">
        <v>271</v>
      </c>
    </row>
    <row r="1467" customFormat="false" ht="13" hidden="false" customHeight="false" outlineLevel="0" collapsed="false">
      <c r="A1467" s="1" t="n">
        <v>144.6</v>
      </c>
      <c r="B1467" s="1" t="n">
        <v>1361</v>
      </c>
      <c r="C1467" s="1" t="n">
        <v>1023</v>
      </c>
      <c r="D1467" s="1" t="n">
        <v>127</v>
      </c>
      <c r="E1467" s="1" t="n">
        <f aca="false">F$16*SQRT(F$11*$A1467)</f>
        <v>60.1248700622297</v>
      </c>
      <c r="F1467" s="1" t="n">
        <f aca="false">(1/(1+ABS(E1467)/2))*EXP(-ABS(E1467)*ABS(E1467)-1.26551223+(1/(1+ABS(E1467)/2))*(1.00002368+(1/(1+ABS(E1467)/2))*(0.37409196+(1/(1+ABS(E1467)/2))*(0.09678418+(1/(1+ABS(E1467)/2))*(-0.18628806+(1/(1+ABS(E1467)/2))*(0.27886807+(1/(1+ABS(E1467)/2))*(-1.13520398+(1/(1+ABS(E1467)/2))*(1.48851587+(1/(1+ABS(E1467)/2))*(-0.82215223+(1/(1+ABS(E1467)/2))*(0.17087277))))))))))</f>
        <v>0</v>
      </c>
      <c r="G1467" s="1" t="n">
        <f aca="false">IF(F1467&gt;1E-050,EXP(E1467^2)*F1467,1/SQRT(PI())*(1/E1467+1/(2*E1467^3)+3/(4*E1467^5)+15/(8*E1467^7)))</f>
        <v>0.00938492922955414</v>
      </c>
      <c r="H1467" s="1" t="n">
        <f aca="false">(F$7-F$17)/F$16*(G1467-1+2/SQRT(PI())*E1467)</f>
        <v>-0.133706071463548</v>
      </c>
      <c r="I1467" s="1" t="n">
        <f aca="false">-H1467*F$13</f>
        <v>1337.06071463548</v>
      </c>
      <c r="J1467" s="1" t="n">
        <f aca="false">K$16*SQRT(K$11*$A1467)</f>
        <v>3.00624350311148</v>
      </c>
      <c r="K1467" s="1" t="n">
        <f aca="false">(1/(1+ABS(J1467)/2))*EXP(-ABS(J1467)*ABS(J1467)-1.26551223+(1/(1+ABS(J1467)/2))*(1.00002368+(1/(1+ABS(J1467)/2))*(0.37409196+(1/(1+ABS(J1467)/2))*(0.09678418+(1/(1+ABS(J1467)/2))*(-0.18628806+(1/(1+ABS(J1467)/2))*(0.27886807+(1/(1+ABS(J1467)/2))*(-1.13520398+(1/(1+ABS(J1467)/2))*(1.48851587+(1/(1+ABS(J1467)/2))*(-0.82215223+(1/(1+ABS(J1467)/2))*(0.17087277))))))))))</f>
        <v>2.1237165822082E-005</v>
      </c>
      <c r="L1467" s="1" t="n">
        <f aca="false">IF(K1467&gt;1E-050,EXP(J1467^2)*K1467,1/SQRT(PI())*(1/J1467+1/(2*J1467^3)+3/(4*J1467^5)+15/(8*J1467^7)))</f>
        <v>0.178662307291366</v>
      </c>
      <c r="M1467" s="1" t="n">
        <f aca="false">(K$7-K$17)/K$16*(L1467-1+2/SQRT(PI())*J1467)</f>
        <v>-0.102833793896744</v>
      </c>
      <c r="N1467" s="1" t="n">
        <f aca="false">-M1467*K$13</f>
        <v>1028.33793896744</v>
      </c>
      <c r="O1467" s="1" t="n">
        <f aca="false">P$16*SQRT(P$11*$A1467)</f>
        <v>0.120249740124459</v>
      </c>
      <c r="P1467" s="1" t="n">
        <f aca="false">(1/(1+ABS(O1467)/2))*EXP(-ABS(O1467)*ABS(O1467)-1.26551223+(1/(1+ABS(O1467)/2))*(1.00002368+(1/(1+ABS(O1467)/2))*(0.37409196+(1/(1+ABS(O1467)/2))*(0.09678418+(1/(1+ABS(O1467)/2))*(-0.18628806+(1/(1+ABS(O1467)/2))*(0.27886807+(1/(1+ABS(O1467)/2))*(-1.13520398+(1/(1+ABS(O1467)/2))*(1.48851587+(1/(1+ABS(O1467)/2))*(-0.82215223+(1/(1+ABS(O1467)/2))*(0.17087277))))))))))</f>
        <v>0.864963894973707</v>
      </c>
      <c r="Q1467" s="1" t="n">
        <f aca="false">IF(P1467&gt;1E-050,EXP(O1467^2)*P1467,1/SQRT(PI())*(1/O1467+1/(2*O1467^3)+3/(4*O1467^15)+5/(8*O1467^7)))</f>
        <v>0.877562138682226</v>
      </c>
      <c r="R1467" s="1" t="n">
        <f aca="false">(P$7-P$17)/P$16*(Q1467-1+2/SQRT(PI())*O1467)</f>
        <v>-0.0132494402873157</v>
      </c>
      <c r="S1467" s="1" t="n">
        <f aca="false">-R1467*P$13</f>
        <v>132.494402873157</v>
      </c>
      <c r="AH1467" s="1" t="n">
        <v>144.6</v>
      </c>
      <c r="AI1467" s="1" t="n">
        <v>1294</v>
      </c>
      <c r="AJ1467" s="1" t="n">
        <v>1038</v>
      </c>
      <c r="AK1467" s="1" t="n">
        <v>271</v>
      </c>
    </row>
    <row r="1468" customFormat="false" ht="13" hidden="false" customHeight="false" outlineLevel="0" collapsed="false">
      <c r="A1468" s="1" t="n">
        <v>144.7</v>
      </c>
      <c r="B1468" s="1" t="n">
        <v>1361</v>
      </c>
      <c r="C1468" s="1" t="n">
        <v>1023</v>
      </c>
      <c r="D1468" s="1" t="n">
        <v>127</v>
      </c>
      <c r="E1468" s="1" t="n">
        <f aca="false">F$16*SQRT(F$11*$A1468)</f>
        <v>60.1456565347823</v>
      </c>
      <c r="F1468" s="1" t="n">
        <f aca="false">(1/(1+ABS(E1468)/2))*EXP(-ABS(E1468)*ABS(E1468)-1.26551223+(1/(1+ABS(E1468)/2))*(1.00002368+(1/(1+ABS(E1468)/2))*(0.37409196+(1/(1+ABS(E1468)/2))*(0.09678418+(1/(1+ABS(E1468)/2))*(-0.18628806+(1/(1+ABS(E1468)/2))*(0.27886807+(1/(1+ABS(E1468)/2))*(-1.13520398+(1/(1+ABS(E1468)/2))*(1.48851587+(1/(1+ABS(E1468)/2))*(-0.82215223+(1/(1+ABS(E1468)/2))*(0.17087277))))))))))</f>
        <v>0</v>
      </c>
      <c r="G1468" s="1" t="n">
        <f aca="false">IF(F1468&gt;1E-050,EXP(E1468^2)*F1468,1/SQRT(PI())*(1/E1468+1/(2*E1468^3)+3/(4*E1468^5)+15/(8*E1468^7)))</f>
        <v>0.0093816848797814</v>
      </c>
      <c r="H1468" s="1" t="n">
        <f aca="false">(F$7-F$17)/F$16*(G1468-1+2/SQRT(PI())*E1468)</f>
        <v>-0.13375297502002</v>
      </c>
      <c r="I1468" s="1" t="n">
        <f aca="false">-H1468*F$13</f>
        <v>1337.5297502002</v>
      </c>
      <c r="J1468" s="1" t="n">
        <f aca="false">K$16*SQRT(K$11*$A1468)</f>
        <v>3.00728282673911</v>
      </c>
      <c r="K1468" s="1" t="n">
        <f aca="false">(1/(1+ABS(J1468)/2))*EXP(-ABS(J1468)*ABS(J1468)-1.26551223+(1/(1+ABS(J1468)/2))*(1.00002368+(1/(1+ABS(J1468)/2))*(0.37409196+(1/(1+ABS(J1468)/2))*(0.09678418+(1/(1+ABS(J1468)/2))*(-0.18628806+(1/(1+ABS(J1468)/2))*(0.27886807+(1/(1+ABS(J1468)/2))*(-1.13520398+(1/(1+ABS(J1468)/2))*(1.48851587+(1/(1+ABS(J1468)/2))*(-0.82215223+(1/(1+ABS(J1468)/2))*(0.17087277))))))))))</f>
        <v>2.10981983587681E-005</v>
      </c>
      <c r="L1468" s="1" t="n">
        <f aca="false">IF(K1468&gt;1E-050,EXP(J1468^2)*K1468,1/SQRT(PI())*(1/J1468+1/(2*J1468^3)+3/(4*J1468^5)+15/(8*J1468^7)))</f>
        <v>0.178606019559315</v>
      </c>
      <c r="M1468" s="1" t="n">
        <f aca="false">(K$7-K$17)/K$16*(L1468-1+2/SQRT(PI())*J1468)</f>
        <v>-0.102878452432633</v>
      </c>
      <c r="N1468" s="1" t="n">
        <f aca="false">-M1468*K$13</f>
        <v>1028.78452432633</v>
      </c>
      <c r="O1468" s="1" t="n">
        <f aca="false">P$16*SQRT(P$11*$A1468)</f>
        <v>0.120291313069565</v>
      </c>
      <c r="P1468" s="1" t="n">
        <f aca="false">(1/(1+ABS(O1468)/2))*EXP(-ABS(O1468)*ABS(O1468)-1.26551223+(1/(1+ABS(O1468)/2))*(1.00002368+(1/(1+ABS(O1468)/2))*(0.37409196+(1/(1+ABS(O1468)/2))*(0.09678418+(1/(1+ABS(O1468)/2))*(-0.18628806+(1/(1+ABS(O1468)/2))*(0.27886807+(1/(1+ABS(O1468)/2))*(-1.13520398+(1/(1+ABS(O1468)/2))*(1.48851587+(1/(1+ABS(O1468)/2))*(-0.82215223+(1/(1+ABS(O1468)/2))*(0.17087277))))))))))</f>
        <v>0.864917658639517</v>
      </c>
      <c r="Q1468" s="1" t="n">
        <f aca="false">IF(P1468&gt;1E-050,EXP(O1468^2)*P1468,1/SQRT(PI())*(1/O1468+1/(2*O1468^3)+3/(4*O1468^15)+5/(8*O1468^7)))</f>
        <v>0.877524004109611</v>
      </c>
      <c r="R1468" s="1" t="n">
        <f aca="false">(P$7-P$17)/P$16*(Q1468-1+2/SQRT(PI())*O1468)</f>
        <v>-0.0132582157598719</v>
      </c>
      <c r="S1468" s="1" t="n">
        <f aca="false">-R1468*P$13</f>
        <v>132.582157598719</v>
      </c>
      <c r="AH1468" s="1" t="n">
        <v>144.7</v>
      </c>
      <c r="AI1468" s="1" t="n">
        <v>1294</v>
      </c>
      <c r="AJ1468" s="1" t="n">
        <v>1039</v>
      </c>
      <c r="AK1468" s="1" t="n">
        <v>271</v>
      </c>
    </row>
    <row r="1469" customFormat="false" ht="13" hidden="false" customHeight="false" outlineLevel="0" collapsed="false">
      <c r="A1469" s="1" t="n">
        <v>144.8</v>
      </c>
      <c r="B1469" s="1" t="n">
        <v>1361</v>
      </c>
      <c r="C1469" s="1" t="n">
        <v>1023</v>
      </c>
      <c r="D1469" s="1" t="n">
        <v>127</v>
      </c>
      <c r="E1469" s="1" t="n">
        <f aca="false">F$16*SQRT(F$11*$A1469)</f>
        <v>60.1664358259653</v>
      </c>
      <c r="F1469" s="1" t="n">
        <f aca="false">(1/(1+ABS(E1469)/2))*EXP(-ABS(E1469)*ABS(E1469)-1.26551223+(1/(1+ABS(E1469)/2))*(1.00002368+(1/(1+ABS(E1469)/2))*(0.37409196+(1/(1+ABS(E1469)/2))*(0.09678418+(1/(1+ABS(E1469)/2))*(-0.18628806+(1/(1+ABS(E1469)/2))*(0.27886807+(1/(1+ABS(E1469)/2))*(-1.13520398+(1/(1+ABS(E1469)/2))*(1.48851587+(1/(1+ABS(E1469)/2))*(-0.82215223+(1/(1+ABS(E1469)/2))*(0.17087277))))))))))</f>
        <v>0</v>
      </c>
      <c r="G1469" s="1" t="n">
        <f aca="false">IF(F1469&gt;1E-050,EXP(E1469^2)*F1469,1/SQRT(PI())*(1/E1469+1/(2*E1469^3)+3/(4*E1469^5)+15/(8*E1469^7)))</f>
        <v>0.00937844389237838</v>
      </c>
      <c r="H1469" s="1" t="n">
        <f aca="false">(F$7-F$17)/F$16*(G1469-1+2/SQRT(PI())*E1469)</f>
        <v>-0.133799862376601</v>
      </c>
      <c r="I1469" s="1" t="n">
        <f aca="false">-H1469*F$13</f>
        <v>1337.99862376601</v>
      </c>
      <c r="J1469" s="1" t="n">
        <f aca="false">K$16*SQRT(K$11*$A1469)</f>
        <v>3.00832179129826</v>
      </c>
      <c r="K1469" s="1" t="n">
        <f aca="false">(1/(1+ABS(J1469)/2))*EXP(-ABS(J1469)*ABS(J1469)-1.26551223+(1/(1+ABS(J1469)/2))*(1.00002368+(1/(1+ABS(J1469)/2))*(0.37409196+(1/(1+ABS(J1469)/2))*(0.09678418+(1/(1+ABS(J1469)/2))*(-0.18628806+(1/(1+ABS(J1469)/2))*(0.27886807+(1/(1+ABS(J1469)/2))*(-1.13520398+(1/(1+ABS(J1469)/2))*(1.48851587+(1/(1+ABS(J1469)/2))*(-0.82215223+(1/(1+ABS(J1469)/2))*(0.17087277))))))))))</f>
        <v>2.09601444453097E-005</v>
      </c>
      <c r="L1469" s="1" t="n">
        <f aca="false">IF(K1469&gt;1E-050,EXP(J1469^2)*K1469,1/SQRT(PI())*(1/J1469+1/(2*J1469^3)+3/(4*J1469^5)+15/(8*J1469^7)))</f>
        <v>0.178549785361818</v>
      </c>
      <c r="M1469" s="1" t="n">
        <f aca="false">(K$7-K$17)/K$16*(L1469-1+2/SQRT(PI())*J1469)</f>
        <v>-0.102923096903289</v>
      </c>
      <c r="N1469" s="1" t="n">
        <f aca="false">-M1469*K$13</f>
        <v>1029.23096903289</v>
      </c>
      <c r="O1469" s="1" t="n">
        <f aca="false">P$16*SQRT(P$11*$A1469)</f>
        <v>0.120332871651931</v>
      </c>
      <c r="P1469" s="1" t="n">
        <f aca="false">(1/(1+ABS(O1469)/2))*EXP(-ABS(O1469)*ABS(O1469)-1.26551223+(1/(1+ABS(O1469)/2))*(1.00002368+(1/(1+ABS(O1469)/2))*(0.37409196+(1/(1+ABS(O1469)/2))*(0.09678418+(1/(1+ABS(O1469)/2))*(-0.18628806+(1/(1+ABS(O1469)/2))*(0.27886807+(1/(1+ABS(O1469)/2))*(-1.13520398+(1/(1+ABS(O1469)/2))*(1.48851587+(1/(1+ABS(O1469)/2))*(-0.82215223+(1/(1+ABS(O1469)/2))*(0.17087277))))))))))</f>
        <v>0.864871438741354</v>
      </c>
      <c r="Q1469" s="1" t="n">
        <f aca="false">IF(P1469&gt;1E-050,EXP(O1469^2)*P1469,1/SQRT(PI())*(1/O1469+1/(2*O1469^3)+3/(4*O1469^15)+5/(8*O1469^7)))</f>
        <v>0.877485885362296</v>
      </c>
      <c r="R1469" s="1" t="n">
        <f aca="false">(P$7-P$17)/P$16*(Q1469-1+2/SQRT(PI())*O1469)</f>
        <v>-0.0132669908511122</v>
      </c>
      <c r="S1469" s="1" t="n">
        <f aca="false">-R1469*P$13</f>
        <v>132.669908511122</v>
      </c>
      <c r="AH1469" s="1" t="n">
        <v>144.8</v>
      </c>
      <c r="AI1469" s="1" t="n">
        <v>1294</v>
      </c>
      <c r="AJ1469" s="1" t="n">
        <v>1039</v>
      </c>
      <c r="AK1469" s="1" t="n">
        <v>271</v>
      </c>
    </row>
    <row r="1470" customFormat="false" ht="13" hidden="false" customHeight="false" outlineLevel="0" collapsed="false">
      <c r="A1470" s="1" t="n">
        <v>144.9</v>
      </c>
      <c r="B1470" s="1" t="n">
        <v>1361</v>
      </c>
      <c r="C1470" s="1" t="n">
        <v>1024</v>
      </c>
      <c r="D1470" s="1" t="n">
        <v>127</v>
      </c>
      <c r="E1470" s="1" t="n">
        <f aca="false">F$16*SQRT(F$11*$A1470)</f>
        <v>60.1872079432166</v>
      </c>
      <c r="F1470" s="1" t="n">
        <f aca="false">(1/(1+ABS(E1470)/2))*EXP(-ABS(E1470)*ABS(E1470)-1.26551223+(1/(1+ABS(E1470)/2))*(1.00002368+(1/(1+ABS(E1470)/2))*(0.37409196+(1/(1+ABS(E1470)/2))*(0.09678418+(1/(1+ABS(E1470)/2))*(-0.18628806+(1/(1+ABS(E1470)/2))*(0.27886807+(1/(1+ABS(E1470)/2))*(-1.13520398+(1/(1+ABS(E1470)/2))*(1.48851587+(1/(1+ABS(E1470)/2))*(-0.82215223+(1/(1+ABS(E1470)/2))*(0.17087277))))))))))</f>
        <v>0</v>
      </c>
      <c r="G1470" s="1" t="n">
        <f aca="false">IF(F1470&gt;1E-050,EXP(E1470^2)*F1470,1/SQRT(PI())*(1/E1470+1/(2*E1470^3)+3/(4*E1470^5)+15/(8*E1470^7)))</f>
        <v>0.0093752062615413</v>
      </c>
      <c r="H1470" s="1" t="n">
        <f aca="false">(F$7-F$17)/F$16*(G1470-1+2/SQRT(PI())*E1470)</f>
        <v>-0.133846733550066</v>
      </c>
      <c r="I1470" s="1" t="n">
        <f aca="false">-H1470*F$13</f>
        <v>1338.46733550065</v>
      </c>
      <c r="J1470" s="1" t="n">
        <f aca="false">K$16*SQRT(K$11*$A1470)</f>
        <v>3.00936039716083</v>
      </c>
      <c r="K1470" s="1" t="n">
        <f aca="false">(1/(1+ABS(J1470)/2))*EXP(-ABS(J1470)*ABS(J1470)-1.26551223+(1/(1+ABS(J1470)/2))*(1.00002368+(1/(1+ABS(J1470)/2))*(0.37409196+(1/(1+ABS(J1470)/2))*(0.09678418+(1/(1+ABS(J1470)/2))*(-0.18628806+(1/(1+ABS(J1470)/2))*(0.27886807+(1/(1+ABS(J1470)/2))*(-1.13520398+(1/(1+ABS(J1470)/2))*(1.48851587+(1/(1+ABS(J1470)/2))*(-0.82215223+(1/(1+ABS(J1470)/2))*(0.17087277))))))))))</f>
        <v>2.08229980434489E-005</v>
      </c>
      <c r="L1470" s="1" t="n">
        <f aca="false">IF(K1470&gt;1E-050,EXP(J1470^2)*K1470,1/SQRT(PI())*(1/J1470+1/(2*J1470^3)+3/(4*J1470^5)+15/(8*J1470^7)))</f>
        <v>0.178493604613557</v>
      </c>
      <c r="M1470" s="1" t="n">
        <f aca="false">(K$7-K$17)/K$16*(L1470-1+2/SQRT(PI())*J1470)</f>
        <v>-0.102967727322085</v>
      </c>
      <c r="N1470" s="1" t="n">
        <f aca="false">-M1470*K$13</f>
        <v>1029.67727322085</v>
      </c>
      <c r="O1470" s="1" t="n">
        <f aca="false">P$16*SQRT(P$11*$A1470)</f>
        <v>0.120374415886433</v>
      </c>
      <c r="P1470" s="1" t="n">
        <f aca="false">(1/(1+ABS(O1470)/2))*EXP(-ABS(O1470)*ABS(O1470)-1.26551223+(1/(1+ABS(O1470)/2))*(1.00002368+(1/(1+ABS(O1470)/2))*(0.37409196+(1/(1+ABS(O1470)/2))*(0.09678418+(1/(1+ABS(O1470)/2))*(-0.18628806+(1/(1+ABS(O1470)/2))*(0.27886807+(1/(1+ABS(O1470)/2))*(-1.13520398+(1/(1+ABS(O1470)/2))*(1.48851587+(1/(1+ABS(O1470)/2))*(-0.82215223+(1/(1+ABS(O1470)/2))*(0.17087277))))))))))</f>
        <v>0.86482523526235</v>
      </c>
      <c r="Q1470" s="1" t="n">
        <f aca="false">IF(P1470&gt;1E-050,EXP(O1470^2)*P1470,1/SQRT(PI())*(1/O1470+1/(2*O1470^3)+3/(4*O1470^15)+5/(8*O1470^7)))</f>
        <v>0.877447782423653</v>
      </c>
      <c r="R1470" s="1" t="n">
        <f aca="false">(P$7-P$17)/P$16*(Q1470-1+2/SQRT(PI())*O1470)</f>
        <v>-0.0132757655611951</v>
      </c>
      <c r="S1470" s="1" t="n">
        <f aca="false">-R1470*P$13</f>
        <v>132.757655611951</v>
      </c>
      <c r="AH1470" s="1" t="n">
        <v>144.9</v>
      </c>
      <c r="AI1470" s="1" t="n">
        <v>1294</v>
      </c>
      <c r="AJ1470" s="1" t="n">
        <v>1039</v>
      </c>
      <c r="AK1470" s="1" t="n">
        <v>271</v>
      </c>
    </row>
    <row r="1471" customFormat="false" ht="13" hidden="false" customHeight="false" outlineLevel="0" collapsed="false">
      <c r="A1471" s="1" t="n">
        <v>145</v>
      </c>
      <c r="B1471" s="1" t="n">
        <v>1361</v>
      </c>
      <c r="C1471" s="1" t="n">
        <v>1026</v>
      </c>
      <c r="D1471" s="1" t="n">
        <v>127</v>
      </c>
      <c r="E1471" s="1" t="n">
        <f aca="false">F$16*SQRT(F$11*$A1471)</f>
        <v>60.2079728939615</v>
      </c>
      <c r="F1471" s="1" t="n">
        <f aca="false">(1/(1+ABS(E1471)/2))*EXP(-ABS(E1471)*ABS(E1471)-1.26551223+(1/(1+ABS(E1471)/2))*(1.00002368+(1/(1+ABS(E1471)/2))*(0.37409196+(1/(1+ABS(E1471)/2))*(0.09678418+(1/(1+ABS(E1471)/2))*(-0.18628806+(1/(1+ABS(E1471)/2))*(0.27886807+(1/(1+ABS(E1471)/2))*(-1.13520398+(1/(1+ABS(E1471)/2))*(1.48851587+(1/(1+ABS(E1471)/2))*(-0.82215223+(1/(1+ABS(E1471)/2))*(0.17087277))))))))))</f>
        <v>0</v>
      </c>
      <c r="G1471" s="1" t="n">
        <f aca="false">IF(F1471&gt;1E-050,EXP(E1471^2)*F1471,1/SQRT(PI())*(1/E1471+1/(2*E1471^3)+3/(4*E1471^5)+15/(8*E1471^7)))</f>
        <v>0.00937197198148038</v>
      </c>
      <c r="H1471" s="1" t="n">
        <f aca="false">(F$7-F$17)/F$16*(G1471-1+2/SQRT(PI())*E1471)</f>
        <v>-0.133893588557158</v>
      </c>
      <c r="I1471" s="1" t="n">
        <f aca="false">-H1471*F$13</f>
        <v>1338.93588557158</v>
      </c>
      <c r="J1471" s="1" t="n">
        <f aca="false">K$16*SQRT(K$11*$A1471)</f>
        <v>3.01039864469807</v>
      </c>
      <c r="K1471" s="1" t="n">
        <f aca="false">(1/(1+ABS(J1471)/2))*EXP(-ABS(J1471)*ABS(J1471)-1.26551223+(1/(1+ABS(J1471)/2))*(1.00002368+(1/(1+ABS(J1471)/2))*(0.37409196+(1/(1+ABS(J1471)/2))*(0.09678418+(1/(1+ABS(J1471)/2))*(-0.18628806+(1/(1+ABS(J1471)/2))*(0.27886807+(1/(1+ABS(J1471)/2))*(-1.13520398+(1/(1+ABS(J1471)/2))*(1.48851587+(1/(1+ABS(J1471)/2))*(-0.82215223+(1/(1+ABS(J1471)/2))*(0.17087277))))))))))</f>
        <v>2.06867531550968E-005</v>
      </c>
      <c r="L1471" s="1" t="n">
        <f aca="false">IF(K1471&gt;1E-050,EXP(J1471^2)*K1471,1/SQRT(PI())*(1/J1471+1/(2*J1471^3)+3/(4*J1471^5)+15/(8*J1471^7)))</f>
        <v>0.178437477229404</v>
      </c>
      <c r="M1471" s="1" t="n">
        <f aca="false">(K$7-K$17)/K$16*(L1471-1+2/SQRT(PI())*J1471)</f>
        <v>-0.103012343702371</v>
      </c>
      <c r="N1471" s="1" t="n">
        <f aca="false">-M1471*K$13</f>
        <v>1030.12343702371</v>
      </c>
      <c r="O1471" s="1" t="n">
        <f aca="false">P$16*SQRT(P$11*$A1471)</f>
        <v>0.120415945787923</v>
      </c>
      <c r="P1471" s="1" t="n">
        <f aca="false">(1/(1+ABS(O1471)/2))*EXP(-ABS(O1471)*ABS(O1471)-1.26551223+(1/(1+ABS(O1471)/2))*(1.00002368+(1/(1+ABS(O1471)/2))*(0.37409196+(1/(1+ABS(O1471)/2))*(0.09678418+(1/(1+ABS(O1471)/2))*(-0.18628806+(1/(1+ABS(O1471)/2))*(0.27886807+(1/(1+ABS(O1471)/2))*(-1.13520398+(1/(1+ABS(O1471)/2))*(1.48851587+(1/(1+ABS(O1471)/2))*(-0.82215223+(1/(1+ABS(O1471)/2))*(0.17087277))))))))))</f>
        <v>0.864779048185666</v>
      </c>
      <c r="Q1471" s="1" t="n">
        <f aca="false">IF(P1471&gt;1E-050,EXP(O1471^2)*P1471,1/SQRT(PI())*(1/O1471+1/(2*O1471^3)+3/(4*O1471^15)+5/(8*O1471^7)))</f>
        <v>0.877409695277084</v>
      </c>
      <c r="R1471" s="1" t="n">
        <f aca="false">(P$7-P$17)/P$16*(Q1471-1+2/SQRT(PI())*O1471)</f>
        <v>-0.0132845398902784</v>
      </c>
      <c r="S1471" s="1" t="n">
        <f aca="false">-R1471*P$13</f>
        <v>132.845398902784</v>
      </c>
      <c r="AH1471" s="1" t="n">
        <v>145</v>
      </c>
      <c r="AI1471" s="1" t="n">
        <v>1295</v>
      </c>
      <c r="AJ1471" s="1" t="n">
        <v>1039</v>
      </c>
      <c r="AK1471" s="1" t="n">
        <v>271</v>
      </c>
    </row>
    <row r="1472" customFormat="false" ht="13" hidden="false" customHeight="false" outlineLevel="0" collapsed="false">
      <c r="A1472" s="1" t="n">
        <v>145.1</v>
      </c>
      <c r="B1472" s="1" t="n">
        <v>1361</v>
      </c>
      <c r="C1472" s="1" t="n">
        <v>1026</v>
      </c>
      <c r="D1472" s="1" t="n">
        <v>128</v>
      </c>
      <c r="E1472" s="1" t="n">
        <f aca="false">F$16*SQRT(F$11*$A1472)</f>
        <v>60.2287306856122</v>
      </c>
      <c r="F1472" s="1" t="n">
        <f aca="false">(1/(1+ABS(E1472)/2))*EXP(-ABS(E1472)*ABS(E1472)-1.26551223+(1/(1+ABS(E1472)/2))*(1.00002368+(1/(1+ABS(E1472)/2))*(0.37409196+(1/(1+ABS(E1472)/2))*(0.09678418+(1/(1+ABS(E1472)/2))*(-0.18628806+(1/(1+ABS(E1472)/2))*(0.27886807+(1/(1+ABS(E1472)/2))*(-1.13520398+(1/(1+ABS(E1472)/2))*(1.48851587+(1/(1+ABS(E1472)/2))*(-0.82215223+(1/(1+ABS(E1472)/2))*(0.17087277))))))))))</f>
        <v>0</v>
      </c>
      <c r="G1472" s="1" t="n">
        <f aca="false">IF(F1472&gt;1E-050,EXP(E1472^2)*F1472,1/SQRT(PI())*(1/E1472+1/(2*E1472^3)+3/(4*E1472^5)+15/(8*E1472^7)))</f>
        <v>0.00936874104641981</v>
      </c>
      <c r="H1472" s="1" t="n">
        <f aca="false">(F$7-F$17)/F$16*(G1472-1+2/SQRT(PI())*E1472)</f>
        <v>-0.133940427414595</v>
      </c>
      <c r="I1472" s="1" t="n">
        <f aca="false">-H1472*F$13</f>
        <v>1339.40427414595</v>
      </c>
      <c r="J1472" s="1" t="n">
        <f aca="false">K$16*SQRT(K$11*$A1472)</f>
        <v>3.01143653428061</v>
      </c>
      <c r="K1472" s="1" t="n">
        <f aca="false">(1/(1+ABS(J1472)/2))*EXP(-ABS(J1472)*ABS(J1472)-1.26551223+(1/(1+ABS(J1472)/2))*(1.00002368+(1/(1+ABS(J1472)/2))*(0.37409196+(1/(1+ABS(J1472)/2))*(0.09678418+(1/(1+ABS(J1472)/2))*(-0.18628806+(1/(1+ABS(J1472)/2))*(0.27886807+(1/(1+ABS(J1472)/2))*(-1.13520398+(1/(1+ABS(J1472)/2))*(1.48851587+(1/(1+ABS(J1472)/2))*(-0.82215223+(1/(1+ABS(J1472)/2))*(0.17087277))))))))))</f>
        <v>2.05514038220652E-005</v>
      </c>
      <c r="L1472" s="1" t="n">
        <f aca="false">IF(K1472&gt;1E-050,EXP(J1472^2)*K1472,1/SQRT(PI())*(1/J1472+1/(2*J1472^3)+3/(4*J1472^5)+15/(8*J1472^7)))</f>
        <v>0.178381403124422</v>
      </c>
      <c r="M1472" s="1" t="n">
        <f aca="false">(K$7-K$17)/K$16*(L1472-1+2/SQRT(PI())*J1472)</f>
        <v>-0.103056946057479</v>
      </c>
      <c r="N1472" s="1" t="n">
        <f aca="false">-M1472*K$13</f>
        <v>1030.56946057479</v>
      </c>
      <c r="O1472" s="1" t="n">
        <f aca="false">P$16*SQRT(P$11*$A1472)</f>
        <v>0.120457461371224</v>
      </c>
      <c r="P1472" s="1" t="n">
        <f aca="false">(1/(1+ABS(O1472)/2))*EXP(-ABS(O1472)*ABS(O1472)-1.26551223+(1/(1+ABS(O1472)/2))*(1.00002368+(1/(1+ABS(O1472)/2))*(0.37409196+(1/(1+ABS(O1472)/2))*(0.09678418+(1/(1+ABS(O1472)/2))*(-0.18628806+(1/(1+ABS(O1472)/2))*(0.27886807+(1/(1+ABS(O1472)/2))*(-1.13520398+(1/(1+ABS(O1472)/2))*(1.48851587+(1/(1+ABS(O1472)/2))*(-0.82215223+(1/(1+ABS(O1472)/2))*(0.17087277))))))))))</f>
        <v>0.864732877494491</v>
      </c>
      <c r="Q1472" s="1" t="n">
        <f aca="false">IF(P1472&gt;1E-050,EXP(O1472^2)*P1472,1/SQRT(PI())*(1/O1472+1/(2*O1472^3)+3/(4*O1472^15)+5/(8*O1472^7)))</f>
        <v>0.877371623906018</v>
      </c>
      <c r="R1472" s="1" t="n">
        <f aca="false">(P$7-P$17)/P$16*(Q1472-1+2/SQRT(PI())*O1472)</f>
        <v>-0.0132933138385202</v>
      </c>
      <c r="S1472" s="1" t="n">
        <f aca="false">-R1472*P$13</f>
        <v>132.933138385202</v>
      </c>
      <c r="AH1472" s="1" t="n">
        <v>145.1</v>
      </c>
      <c r="AI1472" s="1" t="n">
        <v>1295</v>
      </c>
      <c r="AJ1472" s="1" t="n">
        <v>1039</v>
      </c>
      <c r="AK1472" s="1" t="n">
        <v>271</v>
      </c>
    </row>
    <row r="1473" customFormat="false" ht="13" hidden="false" customHeight="false" outlineLevel="0" collapsed="false">
      <c r="A1473" s="1" t="n">
        <v>145.2</v>
      </c>
      <c r="B1473" s="1" t="n">
        <v>1361</v>
      </c>
      <c r="C1473" s="1" t="n">
        <v>1026</v>
      </c>
      <c r="D1473" s="1" t="n">
        <v>128</v>
      </c>
      <c r="E1473" s="1" t="n">
        <f aca="false">F$16*SQRT(F$11*$A1473)</f>
        <v>60.2494813255683</v>
      </c>
      <c r="F1473" s="1" t="n">
        <f aca="false">(1/(1+ABS(E1473)/2))*EXP(-ABS(E1473)*ABS(E1473)-1.26551223+(1/(1+ABS(E1473)/2))*(1.00002368+(1/(1+ABS(E1473)/2))*(0.37409196+(1/(1+ABS(E1473)/2))*(0.09678418+(1/(1+ABS(E1473)/2))*(-0.18628806+(1/(1+ABS(E1473)/2))*(0.27886807+(1/(1+ABS(E1473)/2))*(-1.13520398+(1/(1+ABS(E1473)/2))*(1.48851587+(1/(1+ABS(E1473)/2))*(-0.82215223+(1/(1+ABS(E1473)/2))*(0.17087277))))))))))</f>
        <v>0</v>
      </c>
      <c r="G1473" s="1" t="n">
        <f aca="false">IF(F1473&gt;1E-050,EXP(E1473^2)*F1473,1/SQRT(PI())*(1/E1473+1/(2*E1473^3)+3/(4*E1473^5)+15/(8*E1473^7)))</f>
        <v>0.00936551345059771</v>
      </c>
      <c r="H1473" s="1" t="n">
        <f aca="false">(F$7-F$17)/F$16*(G1473-1+2/SQRT(PI())*E1473)</f>
        <v>-0.133987250139064</v>
      </c>
      <c r="I1473" s="1" t="n">
        <f aca="false">-H1473*F$13</f>
        <v>1339.87250139064</v>
      </c>
      <c r="J1473" s="1" t="n">
        <f aca="false">K$16*SQRT(K$11*$A1473)</f>
        <v>3.01247406627841</v>
      </c>
      <c r="K1473" s="1" t="n">
        <f aca="false">(1/(1+ABS(J1473)/2))*EXP(-ABS(J1473)*ABS(J1473)-1.26551223+(1/(1+ABS(J1473)/2))*(1.00002368+(1/(1+ABS(J1473)/2))*(0.37409196+(1/(1+ABS(J1473)/2))*(0.09678418+(1/(1+ABS(J1473)/2))*(-0.18628806+(1/(1+ABS(J1473)/2))*(0.27886807+(1/(1+ABS(J1473)/2))*(-1.13520398+(1/(1+ABS(J1473)/2))*(1.48851587+(1/(1+ABS(J1473)/2))*(-0.82215223+(1/(1+ABS(J1473)/2))*(0.17087277))))))))))</f>
        <v>2.04169441257987E-005</v>
      </c>
      <c r="L1473" s="1" t="n">
        <f aca="false">IF(K1473&gt;1E-050,EXP(J1473^2)*K1473,1/SQRT(PI())*(1/J1473+1/(2*J1473^3)+3/(4*J1473^5)+15/(8*J1473^7)))</f>
        <v>0.178325382213866</v>
      </c>
      <c r="M1473" s="1" t="n">
        <f aca="false">(K$7-K$17)/K$16*(L1473-1+2/SQRT(PI())*J1473)</f>
        <v>-0.103101534400717</v>
      </c>
      <c r="N1473" s="1" t="n">
        <f aca="false">-M1473*K$13</f>
        <v>1031.01534400717</v>
      </c>
      <c r="O1473" s="1" t="n">
        <f aca="false">P$16*SQRT(P$11*$A1473)</f>
        <v>0.120498962651137</v>
      </c>
      <c r="P1473" s="1" t="n">
        <f aca="false">(1/(1+ABS(O1473)/2))*EXP(-ABS(O1473)*ABS(O1473)-1.26551223+(1/(1+ABS(O1473)/2))*(1.00002368+(1/(1+ABS(O1473)/2))*(0.37409196+(1/(1+ABS(O1473)/2))*(0.09678418+(1/(1+ABS(O1473)/2))*(-0.18628806+(1/(1+ABS(O1473)/2))*(0.27886807+(1/(1+ABS(O1473)/2))*(-1.13520398+(1/(1+ABS(O1473)/2))*(1.48851587+(1/(1+ABS(O1473)/2))*(-0.82215223+(1/(1+ABS(O1473)/2))*(0.17087277))))))))))</f>
        <v>0.864686723172043</v>
      </c>
      <c r="Q1473" s="1" t="n">
        <f aca="false">IF(P1473&gt;1E-050,EXP(O1473^2)*P1473,1/SQRT(PI())*(1/O1473+1/(2*O1473^3)+3/(4*O1473^15)+5/(8*O1473^7)))</f>
        <v>0.877333568293916</v>
      </c>
      <c r="R1473" s="1" t="n">
        <f aca="false">(P$7-P$17)/P$16*(Q1473-1+2/SQRT(PI())*O1473)</f>
        <v>-0.0133020874060782</v>
      </c>
      <c r="S1473" s="1" t="n">
        <f aca="false">-R1473*P$13</f>
        <v>133.020874060782</v>
      </c>
      <c r="AH1473" s="1" t="n">
        <v>145.2</v>
      </c>
      <c r="AI1473" s="1" t="n">
        <v>1295</v>
      </c>
      <c r="AJ1473" s="1" t="n">
        <v>1039</v>
      </c>
      <c r="AK1473" s="1" t="n">
        <v>271</v>
      </c>
    </row>
    <row r="1474" customFormat="false" ht="13" hidden="false" customHeight="false" outlineLevel="0" collapsed="false">
      <c r="A1474" s="1" t="n">
        <v>145.3</v>
      </c>
      <c r="B1474" s="1" t="n">
        <v>1362</v>
      </c>
      <c r="C1474" s="1" t="n">
        <v>1027</v>
      </c>
      <c r="D1474" s="1" t="n">
        <v>128</v>
      </c>
      <c r="E1474" s="1" t="n">
        <f aca="false">F$16*SQRT(F$11*$A1474)</f>
        <v>60.2702248212167</v>
      </c>
      <c r="F1474" s="1" t="n">
        <f aca="false">(1/(1+ABS(E1474)/2))*EXP(-ABS(E1474)*ABS(E1474)-1.26551223+(1/(1+ABS(E1474)/2))*(1.00002368+(1/(1+ABS(E1474)/2))*(0.37409196+(1/(1+ABS(E1474)/2))*(0.09678418+(1/(1+ABS(E1474)/2))*(-0.18628806+(1/(1+ABS(E1474)/2))*(0.27886807+(1/(1+ABS(E1474)/2))*(-1.13520398+(1/(1+ABS(E1474)/2))*(1.48851587+(1/(1+ABS(E1474)/2))*(-0.82215223+(1/(1+ABS(E1474)/2))*(0.17087277))))))))))</f>
        <v>0</v>
      </c>
      <c r="G1474" s="1" t="n">
        <f aca="false">IF(F1474&gt;1E-050,EXP(E1474^2)*F1474,1/SQRT(PI())*(1/E1474+1/(2*E1474^3)+3/(4*E1474^5)+15/(8*E1474^7)))</f>
        <v>0.00936228918826608</v>
      </c>
      <c r="H1474" s="1" t="n">
        <f aca="false">(F$7-F$17)/F$16*(G1474-1+2/SQRT(PI())*E1474)</f>
        <v>-0.134034056747224</v>
      </c>
      <c r="I1474" s="1" t="n">
        <f aca="false">-H1474*F$13</f>
        <v>1340.34056747224</v>
      </c>
      <c r="J1474" s="1" t="n">
        <f aca="false">K$16*SQRT(K$11*$A1474)</f>
        <v>3.01351124106083</v>
      </c>
      <c r="K1474" s="1" t="n">
        <f aca="false">(1/(1+ABS(J1474)/2))*EXP(-ABS(J1474)*ABS(J1474)-1.26551223+(1/(1+ABS(J1474)/2))*(1.00002368+(1/(1+ABS(J1474)/2))*(0.37409196+(1/(1+ABS(J1474)/2))*(0.09678418+(1/(1+ABS(J1474)/2))*(-0.18628806+(1/(1+ABS(J1474)/2))*(0.27886807+(1/(1+ABS(J1474)/2))*(-1.13520398+(1/(1+ABS(J1474)/2))*(1.48851587+(1/(1+ABS(J1474)/2))*(-0.82215223+(1/(1+ABS(J1474)/2))*(0.17087277))))))))))</f>
        <v>2.02833681871092E-005</v>
      </c>
      <c r="L1474" s="1" t="n">
        <f aca="false">IF(K1474&gt;1E-050,EXP(J1474^2)*K1474,1/SQRT(PI())*(1/J1474+1/(2*J1474^3)+3/(4*J1474^5)+15/(8*J1474^7)))</f>
        <v>0.178269414413178</v>
      </c>
      <c r="M1474" s="1" t="n">
        <f aca="false">(K$7-K$17)/K$16*(L1474-1+2/SQRT(PI())*J1474)</f>
        <v>-0.103146108745375</v>
      </c>
      <c r="N1474" s="1" t="n">
        <f aca="false">-M1474*K$13</f>
        <v>1031.46108745375</v>
      </c>
      <c r="O1474" s="1" t="n">
        <f aca="false">P$16*SQRT(P$11*$A1474)</f>
        <v>0.120540449642433</v>
      </c>
      <c r="P1474" s="1" t="n">
        <f aca="false">(1/(1+ABS(O1474)/2))*EXP(-ABS(O1474)*ABS(O1474)-1.26551223+(1/(1+ABS(O1474)/2))*(1.00002368+(1/(1+ABS(O1474)/2))*(0.37409196+(1/(1+ABS(O1474)/2))*(0.09678418+(1/(1+ABS(O1474)/2))*(-0.18628806+(1/(1+ABS(O1474)/2))*(0.27886807+(1/(1+ABS(O1474)/2))*(-1.13520398+(1/(1+ABS(O1474)/2))*(1.48851587+(1/(1+ABS(O1474)/2))*(-0.82215223+(1/(1+ABS(O1474)/2))*(0.17087277))))))))))</f>
        <v>0.864640585201571</v>
      </c>
      <c r="Q1474" s="1" t="n">
        <f aca="false">IF(P1474&gt;1E-050,EXP(O1474^2)*P1474,1/SQRT(PI())*(1/O1474+1/(2*O1474^3)+3/(4*O1474^15)+5/(8*O1474^7)))</f>
        <v>0.877295528424263</v>
      </c>
      <c r="R1474" s="1" t="n">
        <f aca="false">(P$7-P$17)/P$16*(Q1474-1+2/SQRT(PI())*O1474)</f>
        <v>-0.0133108605931103</v>
      </c>
      <c r="S1474" s="1" t="n">
        <f aca="false">-R1474*P$13</f>
        <v>133.108605931103</v>
      </c>
      <c r="AH1474" s="1" t="n">
        <v>145.3</v>
      </c>
      <c r="AI1474" s="1" t="n">
        <v>1295</v>
      </c>
      <c r="AJ1474" s="1" t="n">
        <v>1039</v>
      </c>
      <c r="AK1474" s="1" t="n">
        <v>271</v>
      </c>
    </row>
    <row r="1475" customFormat="false" ht="13" hidden="false" customHeight="false" outlineLevel="0" collapsed="false">
      <c r="A1475" s="1" t="n">
        <v>145.4</v>
      </c>
      <c r="B1475" s="1" t="n">
        <v>1362</v>
      </c>
      <c r="C1475" s="1" t="n">
        <v>1028</v>
      </c>
      <c r="D1475" s="1" t="n">
        <v>128</v>
      </c>
      <c r="E1475" s="1" t="n">
        <f aca="false">F$16*SQRT(F$11*$A1475)</f>
        <v>60.2909611799314</v>
      </c>
      <c r="F1475" s="1" t="n">
        <f aca="false">(1/(1+ABS(E1475)/2))*EXP(-ABS(E1475)*ABS(E1475)-1.26551223+(1/(1+ABS(E1475)/2))*(1.00002368+(1/(1+ABS(E1475)/2))*(0.37409196+(1/(1+ABS(E1475)/2))*(0.09678418+(1/(1+ABS(E1475)/2))*(-0.18628806+(1/(1+ABS(E1475)/2))*(0.27886807+(1/(1+ABS(E1475)/2))*(-1.13520398+(1/(1+ABS(E1475)/2))*(1.48851587+(1/(1+ABS(E1475)/2))*(-0.82215223+(1/(1+ABS(E1475)/2))*(0.17087277))))))))))</f>
        <v>0</v>
      </c>
      <c r="G1475" s="1" t="n">
        <f aca="false">IF(F1475&gt;1E-050,EXP(E1475^2)*F1475,1/SQRT(PI())*(1/E1475+1/(2*E1475^3)+3/(4*E1475^5)+15/(8*E1475^7)))</f>
        <v>0.00935906825369077</v>
      </c>
      <c r="H1475" s="1" t="n">
        <f aca="false">(F$7-F$17)/F$16*(G1475-1+2/SQRT(PI())*E1475)</f>
        <v>-0.134080847255705</v>
      </c>
      <c r="I1475" s="1" t="n">
        <f aca="false">-H1475*F$13</f>
        <v>1340.80847255705</v>
      </c>
      <c r="J1475" s="1" t="n">
        <f aca="false">K$16*SQRT(K$11*$A1475)</f>
        <v>3.01454805899657</v>
      </c>
      <c r="K1475" s="1" t="n">
        <f aca="false">(1/(1+ABS(J1475)/2))*EXP(-ABS(J1475)*ABS(J1475)-1.26551223+(1/(1+ABS(J1475)/2))*(1.00002368+(1/(1+ABS(J1475)/2))*(0.37409196+(1/(1+ABS(J1475)/2))*(0.09678418+(1/(1+ABS(J1475)/2))*(-0.18628806+(1/(1+ABS(J1475)/2))*(0.27886807+(1/(1+ABS(J1475)/2))*(-1.13520398+(1/(1+ABS(J1475)/2))*(1.48851587+(1/(1+ABS(J1475)/2))*(-0.82215223+(1/(1+ABS(J1475)/2))*(0.17087277))))))))))</f>
        <v>2.01506701659118E-005</v>
      </c>
      <c r="L1475" s="1" t="n">
        <f aca="false">IF(K1475&gt;1E-050,EXP(J1475^2)*K1475,1/SQRT(PI())*(1/J1475+1/(2*J1475^3)+3/(4*J1475^5)+15/(8*J1475^7)))</f>
        <v>0.17821349963799</v>
      </c>
      <c r="M1475" s="1" t="n">
        <f aca="false">(K$7-K$17)/K$16*(L1475-1+2/SQRT(PI())*J1475)</f>
        <v>-0.103190669104717</v>
      </c>
      <c r="N1475" s="1" t="n">
        <f aca="false">-M1475*K$13</f>
        <v>1031.90669104717</v>
      </c>
      <c r="O1475" s="1" t="n">
        <f aca="false">P$16*SQRT(P$11*$A1475)</f>
        <v>0.120581922359863</v>
      </c>
      <c r="P1475" s="1" t="n">
        <f aca="false">(1/(1+ABS(O1475)/2))*EXP(-ABS(O1475)*ABS(O1475)-1.26551223+(1/(1+ABS(O1475)/2))*(1.00002368+(1/(1+ABS(O1475)/2))*(0.37409196+(1/(1+ABS(O1475)/2))*(0.09678418+(1/(1+ABS(O1475)/2))*(-0.18628806+(1/(1+ABS(O1475)/2))*(0.27886807+(1/(1+ABS(O1475)/2))*(-1.13520398+(1/(1+ABS(O1475)/2))*(1.48851587+(1/(1+ABS(O1475)/2))*(-0.82215223+(1/(1+ABS(O1475)/2))*(0.17087277))))))))))</f>
        <v>0.86459446356635</v>
      </c>
      <c r="Q1475" s="1" t="n">
        <f aca="false">IF(P1475&gt;1E-050,EXP(O1475^2)*P1475,1/SQRT(PI())*(1/O1475+1/(2*O1475^3)+3/(4*O1475^15)+5/(8*O1475^7)))</f>
        <v>0.877257504280575</v>
      </c>
      <c r="R1475" s="1" t="n">
        <f aca="false">(P$7-P$17)/P$16*(Q1475-1+2/SQRT(PI())*O1475)</f>
        <v>-0.0133196333997725</v>
      </c>
      <c r="S1475" s="1" t="n">
        <f aca="false">-R1475*P$13</f>
        <v>133.196333997725</v>
      </c>
      <c r="AH1475" s="1" t="n">
        <v>145.4</v>
      </c>
      <c r="AI1475" s="1" t="n">
        <v>1296</v>
      </c>
      <c r="AJ1475" s="1" t="n">
        <v>1040</v>
      </c>
      <c r="AK1475" s="1" t="n">
        <v>271</v>
      </c>
    </row>
    <row r="1476" customFormat="false" ht="13" hidden="false" customHeight="false" outlineLevel="0" collapsed="false">
      <c r="A1476" s="1" t="n">
        <v>145.5</v>
      </c>
      <c r="B1476" s="1" t="n">
        <v>1363</v>
      </c>
      <c r="C1476" s="1" t="n">
        <v>1028</v>
      </c>
      <c r="D1476" s="1" t="n">
        <v>128</v>
      </c>
      <c r="E1476" s="1" t="n">
        <f aca="false">F$16*SQRT(F$11*$A1476)</f>
        <v>60.3116904090741</v>
      </c>
      <c r="F1476" s="1" t="n">
        <f aca="false">(1/(1+ABS(E1476)/2))*EXP(-ABS(E1476)*ABS(E1476)-1.26551223+(1/(1+ABS(E1476)/2))*(1.00002368+(1/(1+ABS(E1476)/2))*(0.37409196+(1/(1+ABS(E1476)/2))*(0.09678418+(1/(1+ABS(E1476)/2))*(-0.18628806+(1/(1+ABS(E1476)/2))*(0.27886807+(1/(1+ABS(E1476)/2))*(-1.13520398+(1/(1+ABS(E1476)/2))*(1.48851587+(1/(1+ABS(E1476)/2))*(-0.82215223+(1/(1+ABS(E1476)/2))*(0.17087277))))))))))</f>
        <v>0</v>
      </c>
      <c r="G1476" s="1" t="n">
        <f aca="false">IF(F1476&gt;1E-050,EXP(E1476^2)*F1476,1/SQRT(PI())*(1/E1476+1/(2*E1476^3)+3/(4*E1476^5)+15/(8*E1476^7)))</f>
        <v>0.00935585064115144</v>
      </c>
      <c r="H1476" s="1" t="n">
        <f aca="false">(F$7-F$17)/F$16*(G1476-1+2/SQRT(PI())*E1476)</f>
        <v>-0.134127621681109</v>
      </c>
      <c r="I1476" s="1" t="n">
        <f aca="false">-H1476*F$13</f>
        <v>1341.27621681109</v>
      </c>
      <c r="J1476" s="1" t="n">
        <f aca="false">K$16*SQRT(K$11*$A1476)</f>
        <v>3.0155845204537</v>
      </c>
      <c r="K1476" s="1" t="n">
        <f aca="false">(1/(1+ABS(J1476)/2))*EXP(-ABS(J1476)*ABS(J1476)-1.26551223+(1/(1+ABS(J1476)/2))*(1.00002368+(1/(1+ABS(J1476)/2))*(0.37409196+(1/(1+ABS(J1476)/2))*(0.09678418+(1/(1+ABS(J1476)/2))*(-0.18628806+(1/(1+ABS(J1476)/2))*(0.27886807+(1/(1+ABS(J1476)/2))*(-1.13520398+(1/(1+ABS(J1476)/2))*(1.48851587+(1/(1+ABS(J1476)/2))*(-0.82215223+(1/(1+ABS(J1476)/2))*(0.17087277))))))))))</f>
        <v>2.00188442609631E-005</v>
      </c>
      <c r="L1476" s="1" t="n">
        <f aca="false">IF(K1476&gt;1E-050,EXP(J1476^2)*K1476,1/SQRT(PI())*(1/J1476+1/(2*J1476^3)+3/(4*J1476^5)+15/(8*J1476^7)))</f>
        <v>0.178157637804122</v>
      </c>
      <c r="M1476" s="1" t="n">
        <f aca="false">(K$7-K$17)/K$16*(L1476-1+2/SQRT(PI())*J1476)</f>
        <v>-0.103235215491992</v>
      </c>
      <c r="N1476" s="1" t="n">
        <f aca="false">-M1476*K$13</f>
        <v>1032.35215491992</v>
      </c>
      <c r="O1476" s="1" t="n">
        <f aca="false">P$16*SQRT(P$11*$A1476)</f>
        <v>0.120623380818148</v>
      </c>
      <c r="P1476" s="1" t="n">
        <f aca="false">(1/(1+ABS(O1476)/2))*EXP(-ABS(O1476)*ABS(O1476)-1.26551223+(1/(1+ABS(O1476)/2))*(1.00002368+(1/(1+ABS(O1476)/2))*(0.37409196+(1/(1+ABS(O1476)/2))*(0.09678418+(1/(1+ABS(O1476)/2))*(-0.18628806+(1/(1+ABS(O1476)/2))*(0.27886807+(1/(1+ABS(O1476)/2))*(-1.13520398+(1/(1+ABS(O1476)/2))*(1.48851587+(1/(1+ABS(O1476)/2))*(-0.82215223+(1/(1+ABS(O1476)/2))*(0.17087277))))))))))</f>
        <v>0.864548358249684</v>
      </c>
      <c r="Q1476" s="1" t="n">
        <f aca="false">IF(P1476&gt;1E-050,EXP(O1476^2)*P1476,1/SQRT(PI())*(1/O1476+1/(2*O1476^3)+3/(4*O1476^15)+5/(8*O1476^7)))</f>
        <v>0.877219495846396</v>
      </c>
      <c r="R1476" s="1" t="n">
        <f aca="false">(P$7-P$17)/P$16*(Q1476-1+2/SQRT(PI())*O1476)</f>
        <v>-0.0133284058262231</v>
      </c>
      <c r="S1476" s="1" t="n">
        <f aca="false">-R1476*P$13</f>
        <v>133.284058262231</v>
      </c>
      <c r="AH1476" s="1" t="n">
        <v>145.5</v>
      </c>
      <c r="AI1476" s="1" t="n">
        <v>1298</v>
      </c>
      <c r="AJ1476" s="1" t="n">
        <v>1041</v>
      </c>
      <c r="AK1476" s="1" t="n">
        <v>272</v>
      </c>
    </row>
    <row r="1477" customFormat="false" ht="13" hidden="false" customHeight="false" outlineLevel="0" collapsed="false">
      <c r="A1477" s="1" t="n">
        <v>145.6</v>
      </c>
      <c r="B1477" s="1" t="n">
        <v>1363</v>
      </c>
      <c r="C1477" s="1" t="n">
        <v>1028</v>
      </c>
      <c r="D1477" s="1" t="n">
        <v>128</v>
      </c>
      <c r="E1477" s="1" t="n">
        <f aca="false">F$16*SQRT(F$11*$A1477)</f>
        <v>60.3324125159934</v>
      </c>
      <c r="F1477" s="1" t="n">
        <f aca="false">(1/(1+ABS(E1477)/2))*EXP(-ABS(E1477)*ABS(E1477)-1.26551223+(1/(1+ABS(E1477)/2))*(1.00002368+(1/(1+ABS(E1477)/2))*(0.37409196+(1/(1+ABS(E1477)/2))*(0.09678418+(1/(1+ABS(E1477)/2))*(-0.18628806+(1/(1+ABS(E1477)/2))*(0.27886807+(1/(1+ABS(E1477)/2))*(-1.13520398+(1/(1+ABS(E1477)/2))*(1.48851587+(1/(1+ABS(E1477)/2))*(-0.82215223+(1/(1+ABS(E1477)/2))*(0.17087277))))))))))</f>
        <v>0</v>
      </c>
      <c r="G1477" s="1" t="n">
        <f aca="false">IF(F1477&gt;1E-050,EXP(E1477^2)*F1477,1/SQRT(PI())*(1/E1477+1/(2*E1477^3)+3/(4*E1477^5)+15/(8*E1477^7)))</f>
        <v>0.00935263634494149</v>
      </c>
      <c r="H1477" s="1" t="n">
        <f aca="false">(F$7-F$17)/F$16*(G1477-1+2/SQRT(PI())*E1477)</f>
        <v>-0.134174380040009</v>
      </c>
      <c r="I1477" s="1" t="n">
        <f aca="false">-H1477*F$13</f>
        <v>1341.74380040009</v>
      </c>
      <c r="J1477" s="1" t="n">
        <f aca="false">K$16*SQRT(K$11*$A1477)</f>
        <v>3.01662062579967</v>
      </c>
      <c r="K1477" s="1" t="n">
        <f aca="false">(1/(1+ABS(J1477)/2))*EXP(-ABS(J1477)*ABS(J1477)-1.26551223+(1/(1+ABS(J1477)/2))*(1.00002368+(1/(1+ABS(J1477)/2))*(0.37409196+(1/(1+ABS(J1477)/2))*(0.09678418+(1/(1+ABS(J1477)/2))*(-0.18628806+(1/(1+ABS(J1477)/2))*(0.27886807+(1/(1+ABS(J1477)/2))*(-1.13520398+(1/(1+ABS(J1477)/2))*(1.48851587+(1/(1+ABS(J1477)/2))*(-0.82215223+(1/(1+ABS(J1477)/2))*(0.17087277))))))))))</f>
        <v>1.98878847096002E-005</v>
      </c>
      <c r="L1477" s="1" t="n">
        <f aca="false">IF(K1477&gt;1E-050,EXP(J1477^2)*K1477,1/SQRT(PI())*(1/J1477+1/(2*J1477^3)+3/(4*J1477^5)+15/(8*J1477^7)))</f>
        <v>0.178101828827584</v>
      </c>
      <c r="M1477" s="1" t="n">
        <f aca="false">(K$7-K$17)/K$16*(L1477-1+2/SQRT(PI())*J1477)</f>
        <v>-0.103279747920422</v>
      </c>
      <c r="N1477" s="1" t="n">
        <f aca="false">-M1477*K$13</f>
        <v>1032.79747920422</v>
      </c>
      <c r="O1477" s="1" t="n">
        <f aca="false">P$16*SQRT(P$11*$A1477)</f>
        <v>0.120664825031987</v>
      </c>
      <c r="P1477" s="1" t="n">
        <f aca="false">(1/(1+ABS(O1477)/2))*EXP(-ABS(O1477)*ABS(O1477)-1.26551223+(1/(1+ABS(O1477)/2))*(1.00002368+(1/(1+ABS(O1477)/2))*(0.37409196+(1/(1+ABS(O1477)/2))*(0.09678418+(1/(1+ABS(O1477)/2))*(-0.18628806+(1/(1+ABS(O1477)/2))*(0.27886807+(1/(1+ABS(O1477)/2))*(-1.13520398+(1/(1+ABS(O1477)/2))*(1.48851587+(1/(1+ABS(O1477)/2))*(-0.82215223+(1/(1+ABS(O1477)/2))*(0.17087277))))))))))</f>
        <v>0.864502269234908</v>
      </c>
      <c r="Q1477" s="1" t="n">
        <f aca="false">IF(P1477&gt;1E-050,EXP(O1477^2)*P1477,1/SQRT(PI())*(1/O1477+1/(2*O1477^3)+3/(4*O1477^15)+5/(8*O1477^7)))</f>
        <v>0.8771815031053</v>
      </c>
      <c r="R1477" s="1" t="n">
        <f aca="false">(P$7-P$17)/P$16*(Q1477-1+2/SQRT(PI())*O1477)</f>
        <v>-0.0133371778726193</v>
      </c>
      <c r="S1477" s="1" t="n">
        <f aca="false">-R1477*P$13</f>
        <v>133.371778726193</v>
      </c>
      <c r="AH1477" s="1" t="n">
        <v>145.6</v>
      </c>
      <c r="AI1477" s="1" t="n">
        <v>1298</v>
      </c>
      <c r="AJ1477" s="1" t="n">
        <v>1042</v>
      </c>
      <c r="AK1477" s="1" t="n">
        <v>272</v>
      </c>
    </row>
    <row r="1478" customFormat="false" ht="13" hidden="false" customHeight="false" outlineLevel="0" collapsed="false">
      <c r="A1478" s="1" t="n">
        <v>145.7</v>
      </c>
      <c r="B1478" s="1" t="n">
        <v>1364</v>
      </c>
      <c r="C1478" s="1" t="n">
        <v>1028</v>
      </c>
      <c r="D1478" s="1" t="n">
        <v>129</v>
      </c>
      <c r="E1478" s="1" t="n">
        <f aca="false">F$16*SQRT(F$11*$A1478)</f>
        <v>60.3531275080256</v>
      </c>
      <c r="F1478" s="1" t="n">
        <f aca="false">(1/(1+ABS(E1478)/2))*EXP(-ABS(E1478)*ABS(E1478)-1.26551223+(1/(1+ABS(E1478)/2))*(1.00002368+(1/(1+ABS(E1478)/2))*(0.37409196+(1/(1+ABS(E1478)/2))*(0.09678418+(1/(1+ABS(E1478)/2))*(-0.18628806+(1/(1+ABS(E1478)/2))*(0.27886807+(1/(1+ABS(E1478)/2))*(-1.13520398+(1/(1+ABS(E1478)/2))*(1.48851587+(1/(1+ABS(E1478)/2))*(-0.82215223+(1/(1+ABS(E1478)/2))*(0.17087277))))))))))</f>
        <v>0</v>
      </c>
      <c r="G1478" s="1" t="n">
        <f aca="false">IF(F1478&gt;1E-050,EXP(E1478^2)*F1478,1/SQRT(PI())*(1/E1478+1/(2*E1478^3)+3/(4*E1478^5)+15/(8*E1478^7)))</f>
        <v>0.00934942535936803</v>
      </c>
      <c r="H1478" s="1" t="n">
        <f aca="false">(F$7-F$17)/F$16*(G1478-1+2/SQRT(PI())*E1478)</f>
        <v>-0.134221122348949</v>
      </c>
      <c r="I1478" s="1" t="n">
        <f aca="false">-H1478*F$13</f>
        <v>1342.21122348949</v>
      </c>
      <c r="J1478" s="1" t="n">
        <f aca="false">K$16*SQRT(K$11*$A1478)</f>
        <v>3.01765637540128</v>
      </c>
      <c r="K1478" s="1" t="n">
        <f aca="false">(1/(1+ABS(J1478)/2))*EXP(-ABS(J1478)*ABS(J1478)-1.26551223+(1/(1+ABS(J1478)/2))*(1.00002368+(1/(1+ABS(J1478)/2))*(0.37409196+(1/(1+ABS(J1478)/2))*(0.09678418+(1/(1+ABS(J1478)/2))*(-0.18628806+(1/(1+ABS(J1478)/2))*(0.27886807+(1/(1+ABS(J1478)/2))*(-1.13520398+(1/(1+ABS(J1478)/2))*(1.48851587+(1/(1+ABS(J1478)/2))*(-0.82215223+(1/(1+ABS(J1478)/2))*(0.17087277))))))))))</f>
        <v>1.97577857874829E-005</v>
      </c>
      <c r="L1478" s="1" t="n">
        <f aca="false">IF(K1478&gt;1E-050,EXP(J1478^2)*K1478,1/SQRT(PI())*(1/J1478+1/(2*J1478^3)+3/(4*J1478^5)+15/(8*J1478^7)))</f>
        <v>0.178046072624571</v>
      </c>
      <c r="M1478" s="1" t="n">
        <f aca="false">(K$7-K$17)/K$16*(L1478-1+2/SQRT(PI())*J1478)</f>
        <v>-0.103324266403213</v>
      </c>
      <c r="N1478" s="1" t="n">
        <f aca="false">-M1478*K$13</f>
        <v>1033.24266403213</v>
      </c>
      <c r="O1478" s="1" t="n">
        <f aca="false">P$16*SQRT(P$11*$A1478)</f>
        <v>0.120706255016051</v>
      </c>
      <c r="P1478" s="1" t="n">
        <f aca="false">(1/(1+ABS(O1478)/2))*EXP(-ABS(O1478)*ABS(O1478)-1.26551223+(1/(1+ABS(O1478)/2))*(1.00002368+(1/(1+ABS(O1478)/2))*(0.37409196+(1/(1+ABS(O1478)/2))*(0.09678418+(1/(1+ABS(O1478)/2))*(-0.18628806+(1/(1+ABS(O1478)/2))*(0.27886807+(1/(1+ABS(O1478)/2))*(-1.13520398+(1/(1+ABS(O1478)/2))*(1.48851587+(1/(1+ABS(O1478)/2))*(-0.82215223+(1/(1+ABS(O1478)/2))*(0.17087277))))))))))</f>
        <v>0.864456196505384</v>
      </c>
      <c r="Q1478" s="1" t="n">
        <f aca="false">IF(P1478&gt;1E-050,EXP(O1478^2)*P1478,1/SQRT(PI())*(1/O1478+1/(2*O1478^3)+3/(4*O1478^15)+5/(8*O1478^7)))</f>
        <v>0.877143526040887</v>
      </c>
      <c r="R1478" s="1" t="n">
        <f aca="false">(P$7-P$17)/P$16*(Q1478-1+2/SQRT(PI())*O1478)</f>
        <v>-0.0133459495391176</v>
      </c>
      <c r="S1478" s="1" t="n">
        <f aca="false">-R1478*P$13</f>
        <v>133.459495391176</v>
      </c>
      <c r="AH1478" s="1" t="n">
        <v>145.7</v>
      </c>
      <c r="AI1478" s="1" t="n">
        <v>1299</v>
      </c>
      <c r="AJ1478" s="1" t="n">
        <v>1042</v>
      </c>
      <c r="AK1478" s="1" t="n">
        <v>272</v>
      </c>
    </row>
    <row r="1479" customFormat="false" ht="13" hidden="false" customHeight="false" outlineLevel="0" collapsed="false">
      <c r="A1479" s="1" t="n">
        <v>145.8</v>
      </c>
      <c r="B1479" s="1" t="n">
        <v>1364</v>
      </c>
      <c r="C1479" s="1" t="n">
        <v>1030</v>
      </c>
      <c r="D1479" s="1" t="n">
        <v>129</v>
      </c>
      <c r="E1479" s="1" t="n">
        <f aca="false">F$16*SQRT(F$11*$A1479)</f>
        <v>60.3738353924943</v>
      </c>
      <c r="F1479" s="1" t="n">
        <f aca="false">(1/(1+ABS(E1479)/2))*EXP(-ABS(E1479)*ABS(E1479)-1.26551223+(1/(1+ABS(E1479)/2))*(1.00002368+(1/(1+ABS(E1479)/2))*(0.37409196+(1/(1+ABS(E1479)/2))*(0.09678418+(1/(1+ABS(E1479)/2))*(-0.18628806+(1/(1+ABS(E1479)/2))*(0.27886807+(1/(1+ABS(E1479)/2))*(-1.13520398+(1/(1+ABS(E1479)/2))*(1.48851587+(1/(1+ABS(E1479)/2))*(-0.82215223+(1/(1+ABS(E1479)/2))*(0.17087277))))))))))</f>
        <v>0</v>
      </c>
      <c r="G1479" s="1" t="n">
        <f aca="false">IF(F1479&gt;1E-050,EXP(E1479^2)*F1479,1/SQRT(PI())*(1/E1479+1/(2*E1479^3)+3/(4*E1479^5)+15/(8*E1479^7)))</f>
        <v>0.00934621767875186</v>
      </c>
      <c r="H1479" s="1" t="n">
        <f aca="false">(F$7-F$17)/F$16*(G1479-1+2/SQRT(PI())*E1479)</f>
        <v>-0.134267848624446</v>
      </c>
      <c r="I1479" s="1" t="n">
        <f aca="false">-H1479*F$13</f>
        <v>1342.67848624446</v>
      </c>
      <c r="J1479" s="1" t="n">
        <f aca="false">K$16*SQRT(K$11*$A1479)</f>
        <v>3.01869176962472</v>
      </c>
      <c r="K1479" s="1" t="n">
        <f aca="false">(1/(1+ABS(J1479)/2))*EXP(-ABS(J1479)*ABS(J1479)-1.26551223+(1/(1+ABS(J1479)/2))*(1.00002368+(1/(1+ABS(J1479)/2))*(0.37409196+(1/(1+ABS(J1479)/2))*(0.09678418+(1/(1+ABS(J1479)/2))*(-0.18628806+(1/(1+ABS(J1479)/2))*(0.27886807+(1/(1+ABS(J1479)/2))*(-1.13520398+(1/(1+ABS(J1479)/2))*(1.48851587+(1/(1+ABS(J1479)/2))*(-0.82215223+(1/(1+ABS(J1479)/2))*(0.17087277))))))))))</f>
        <v>1.96285418083363E-005</v>
      </c>
      <c r="L1479" s="1" t="n">
        <f aca="false">IF(K1479&gt;1E-050,EXP(J1479^2)*K1479,1/SQRT(PI())*(1/J1479+1/(2*J1479^3)+3/(4*J1479^5)+15/(8*J1479^7)))</f>
        <v>0.177990369111466</v>
      </c>
      <c r="M1479" s="1" t="n">
        <f aca="false">(K$7-K$17)/K$16*(L1479-1+2/SQRT(PI())*J1479)</f>
        <v>-0.103368770953547</v>
      </c>
      <c r="N1479" s="1" t="n">
        <f aca="false">-M1479*K$13</f>
        <v>1033.68770953547</v>
      </c>
      <c r="O1479" s="1" t="n">
        <f aca="false">P$16*SQRT(P$11*$A1479)</f>
        <v>0.120747670784989</v>
      </c>
      <c r="P1479" s="1" t="n">
        <f aca="false">(1/(1+ABS(O1479)/2))*EXP(-ABS(O1479)*ABS(O1479)-1.26551223+(1/(1+ABS(O1479)/2))*(1.00002368+(1/(1+ABS(O1479)/2))*(0.37409196+(1/(1+ABS(O1479)/2))*(0.09678418+(1/(1+ABS(O1479)/2))*(-0.18628806+(1/(1+ABS(O1479)/2))*(0.27886807+(1/(1+ABS(O1479)/2))*(-1.13520398+(1/(1+ABS(O1479)/2))*(1.48851587+(1/(1+ABS(O1479)/2))*(-0.82215223+(1/(1+ABS(O1479)/2))*(0.17087277))))))))))</f>
        <v>0.864410140044501</v>
      </c>
      <c r="Q1479" s="1" t="n">
        <f aca="false">IF(P1479&gt;1E-050,EXP(O1479^2)*P1479,1/SQRT(PI())*(1/O1479+1/(2*O1479^3)+3/(4*O1479^15)+5/(8*O1479^7)))</f>
        <v>0.877105564636786</v>
      </c>
      <c r="R1479" s="1" t="n">
        <f aca="false">(P$7-P$17)/P$16*(Q1479-1+2/SQRT(PI())*O1479)</f>
        <v>-0.0133547208258749</v>
      </c>
      <c r="S1479" s="1" t="n">
        <f aca="false">-R1479*P$13</f>
        <v>133.547208258749</v>
      </c>
      <c r="AH1479" s="1" t="n">
        <v>145.8</v>
      </c>
      <c r="AI1479" s="1" t="n">
        <v>1299</v>
      </c>
      <c r="AJ1479" s="1" t="n">
        <v>1042</v>
      </c>
      <c r="AK1479" s="1" t="n">
        <v>272</v>
      </c>
    </row>
    <row r="1480" customFormat="false" ht="13" hidden="false" customHeight="false" outlineLevel="0" collapsed="false">
      <c r="A1480" s="1" t="n">
        <v>145.9</v>
      </c>
      <c r="B1480" s="1" t="n">
        <v>1366</v>
      </c>
      <c r="C1480" s="1" t="n">
        <v>1030</v>
      </c>
      <c r="D1480" s="1" t="n">
        <v>129</v>
      </c>
      <c r="E1480" s="1" t="n">
        <f aca="false">F$16*SQRT(F$11*$A1480)</f>
        <v>60.3945361767106</v>
      </c>
      <c r="F1480" s="1" t="n">
        <f aca="false">(1/(1+ABS(E1480)/2))*EXP(-ABS(E1480)*ABS(E1480)-1.26551223+(1/(1+ABS(E1480)/2))*(1.00002368+(1/(1+ABS(E1480)/2))*(0.37409196+(1/(1+ABS(E1480)/2))*(0.09678418+(1/(1+ABS(E1480)/2))*(-0.18628806+(1/(1+ABS(E1480)/2))*(0.27886807+(1/(1+ABS(E1480)/2))*(-1.13520398+(1/(1+ABS(E1480)/2))*(1.48851587+(1/(1+ABS(E1480)/2))*(-0.82215223+(1/(1+ABS(E1480)/2))*(0.17087277))))))))))</f>
        <v>0</v>
      </c>
      <c r="G1480" s="1" t="n">
        <f aca="false">IF(F1480&gt;1E-050,EXP(E1480^2)*F1480,1/SQRT(PI())*(1/E1480+1/(2*E1480^3)+3/(4*E1480^5)+15/(8*E1480^7)))</f>
        <v>0.0093430132974274</v>
      </c>
      <c r="H1480" s="1" t="n">
        <f aca="false">(F$7-F$17)/F$16*(G1480-1+2/SQRT(PI())*E1480)</f>
        <v>-0.134314558882988</v>
      </c>
      <c r="I1480" s="1" t="n">
        <f aca="false">-H1480*F$13</f>
        <v>1343.14558882988</v>
      </c>
      <c r="J1480" s="1" t="n">
        <f aca="false">K$16*SQRT(K$11*$A1480)</f>
        <v>3.01972680883553</v>
      </c>
      <c r="K1480" s="1" t="n">
        <f aca="false">(1/(1+ABS(J1480)/2))*EXP(-ABS(J1480)*ABS(J1480)-1.26551223+(1/(1+ABS(J1480)/2))*(1.00002368+(1/(1+ABS(J1480)/2))*(0.37409196+(1/(1+ABS(J1480)/2))*(0.09678418+(1/(1+ABS(J1480)/2))*(-0.18628806+(1/(1+ABS(J1480)/2))*(0.27886807+(1/(1+ABS(J1480)/2))*(-1.13520398+(1/(1+ABS(J1480)/2))*(1.48851587+(1/(1+ABS(J1480)/2))*(-0.82215223+(1/(1+ABS(J1480)/2))*(0.17087277))))))))))</f>
        <v>1.95001471236962E-005</v>
      </c>
      <c r="L1480" s="1" t="n">
        <f aca="false">IF(K1480&gt;1E-050,EXP(J1480^2)*K1480,1/SQRT(PI())*(1/J1480+1/(2*J1480^3)+3/(4*J1480^5)+15/(8*J1480^7)))</f>
        <v>0.177934718204838</v>
      </c>
      <c r="M1480" s="1" t="n">
        <f aca="false">(K$7-K$17)/K$16*(L1480-1+2/SQRT(PI())*J1480)</f>
        <v>-0.103413261584586</v>
      </c>
      <c r="N1480" s="1" t="n">
        <f aca="false">-M1480*K$13</f>
        <v>1034.13261584586</v>
      </c>
      <c r="O1480" s="1" t="n">
        <f aca="false">P$16*SQRT(P$11*$A1480)</f>
        <v>0.120789072353421</v>
      </c>
      <c r="P1480" s="1" t="n">
        <f aca="false">(1/(1+ABS(O1480)/2))*EXP(-ABS(O1480)*ABS(O1480)-1.26551223+(1/(1+ABS(O1480)/2))*(1.00002368+(1/(1+ABS(O1480)/2))*(0.37409196+(1/(1+ABS(O1480)/2))*(0.09678418+(1/(1+ABS(O1480)/2))*(-0.18628806+(1/(1+ABS(O1480)/2))*(0.27886807+(1/(1+ABS(O1480)/2))*(-1.13520398+(1/(1+ABS(O1480)/2))*(1.48851587+(1/(1+ABS(O1480)/2))*(-0.82215223+(1/(1+ABS(O1480)/2))*(0.17087277))))))))))</f>
        <v>0.864364099835678</v>
      </c>
      <c r="Q1480" s="1" t="n">
        <f aca="false">IF(P1480&gt;1E-050,EXP(O1480^2)*P1480,1/SQRT(PI())*(1/O1480+1/(2*O1480^3)+3/(4*O1480^15)+5/(8*O1480^7)))</f>
        <v>0.877067618876654</v>
      </c>
      <c r="R1480" s="1" t="n">
        <f aca="false">(P$7-P$17)/P$16*(Q1480-1+2/SQRT(PI())*O1480)</f>
        <v>-0.0133634917330471</v>
      </c>
      <c r="S1480" s="1" t="n">
        <f aca="false">-R1480*P$13</f>
        <v>133.634917330471</v>
      </c>
      <c r="AH1480" s="1" t="n">
        <v>145.9</v>
      </c>
      <c r="AI1480" s="1" t="n">
        <v>1299</v>
      </c>
      <c r="AJ1480" s="1" t="n">
        <v>1042</v>
      </c>
      <c r="AK1480" s="1" t="n">
        <v>272</v>
      </c>
    </row>
    <row r="1481" customFormat="false" ht="13" hidden="false" customHeight="false" outlineLevel="0" collapsed="false">
      <c r="A1481" s="1" t="n">
        <v>146</v>
      </c>
      <c r="B1481" s="1" t="n">
        <v>1366</v>
      </c>
      <c r="C1481" s="1" t="n">
        <v>1030</v>
      </c>
      <c r="D1481" s="1" t="n">
        <v>129</v>
      </c>
      <c r="E1481" s="1" t="n">
        <f aca="false">F$16*SQRT(F$11*$A1481)</f>
        <v>60.4152298679729</v>
      </c>
      <c r="F1481" s="1" t="n">
        <f aca="false">(1/(1+ABS(E1481)/2))*EXP(-ABS(E1481)*ABS(E1481)-1.26551223+(1/(1+ABS(E1481)/2))*(1.00002368+(1/(1+ABS(E1481)/2))*(0.37409196+(1/(1+ABS(E1481)/2))*(0.09678418+(1/(1+ABS(E1481)/2))*(-0.18628806+(1/(1+ABS(E1481)/2))*(0.27886807+(1/(1+ABS(E1481)/2))*(-1.13520398+(1/(1+ABS(E1481)/2))*(1.48851587+(1/(1+ABS(E1481)/2))*(-0.82215223+(1/(1+ABS(E1481)/2))*(0.17087277))))))))))</f>
        <v>0</v>
      </c>
      <c r="G1481" s="1" t="n">
        <f aca="false">IF(F1481&gt;1E-050,EXP(E1481^2)*F1481,1/SQRT(PI())*(1/E1481+1/(2*E1481^3)+3/(4*E1481^5)+15/(8*E1481^7)))</f>
        <v>0.00933981220974266</v>
      </c>
      <c r="H1481" s="1" t="n">
        <f aca="false">(F$7-F$17)/F$16*(G1481-1+2/SQRT(PI())*E1481)</f>
        <v>-0.134361253141034</v>
      </c>
      <c r="I1481" s="1" t="n">
        <f aca="false">-H1481*F$13</f>
        <v>1343.61253141034</v>
      </c>
      <c r="J1481" s="1" t="n">
        <f aca="false">K$16*SQRT(K$11*$A1481)</f>
        <v>3.02076149339864</v>
      </c>
      <c r="K1481" s="1" t="n">
        <f aca="false">(1/(1+ABS(J1481)/2))*EXP(-ABS(J1481)*ABS(J1481)-1.26551223+(1/(1+ABS(J1481)/2))*(1.00002368+(1/(1+ABS(J1481)/2))*(0.37409196+(1/(1+ABS(J1481)/2))*(0.09678418+(1/(1+ABS(J1481)/2))*(-0.18628806+(1/(1+ABS(J1481)/2))*(0.27886807+(1/(1+ABS(J1481)/2))*(-1.13520398+(1/(1+ABS(J1481)/2))*(1.48851587+(1/(1+ABS(J1481)/2))*(-0.82215223+(1/(1+ABS(J1481)/2))*(0.17087277))))))))))</f>
        <v>1.93725961226553E-005</v>
      </c>
      <c r="L1481" s="1" t="n">
        <f aca="false">IF(K1481&gt;1E-050,EXP(J1481^2)*K1481,1/SQRT(PI())*(1/J1481+1/(2*J1481^3)+3/(4*J1481^5)+15/(8*J1481^7)))</f>
        <v>0.177879119821443</v>
      </c>
      <c r="M1481" s="1" t="n">
        <f aca="false">(K$7-K$17)/K$16*(L1481-1+2/SQRT(PI())*J1481)</f>
        <v>-0.103457738309472</v>
      </c>
      <c r="N1481" s="1" t="n">
        <f aca="false">-M1481*K$13</f>
        <v>1034.57738309472</v>
      </c>
      <c r="O1481" s="1" t="n">
        <f aca="false">P$16*SQRT(P$11*$A1481)</f>
        <v>0.120830459735946</v>
      </c>
      <c r="P1481" s="1" t="n">
        <f aca="false">(1/(1+ABS(O1481)/2))*EXP(-ABS(O1481)*ABS(O1481)-1.26551223+(1/(1+ABS(O1481)/2))*(1.00002368+(1/(1+ABS(O1481)/2))*(0.37409196+(1/(1+ABS(O1481)/2))*(0.09678418+(1/(1+ABS(O1481)/2))*(-0.18628806+(1/(1+ABS(O1481)/2))*(0.27886807+(1/(1+ABS(O1481)/2))*(-1.13520398+(1/(1+ABS(O1481)/2))*(1.48851587+(1/(1+ABS(O1481)/2))*(-0.82215223+(1/(1+ABS(O1481)/2))*(0.17087277))))))))))</f>
        <v>0.864318075862365</v>
      </c>
      <c r="Q1481" s="1" t="n">
        <f aca="false">IF(P1481&gt;1E-050,EXP(O1481^2)*P1481,1/SQRT(PI())*(1/O1481+1/(2*O1481^3)+3/(4*O1481^15)+5/(8*O1481^7)))</f>
        <v>0.877029688744178</v>
      </c>
      <c r="R1481" s="1" t="n">
        <f aca="false">(P$7-P$17)/P$16*(Q1481-1+2/SQRT(PI())*O1481)</f>
        <v>-0.0133722622607921</v>
      </c>
      <c r="S1481" s="1" t="n">
        <f aca="false">-R1481*P$13</f>
        <v>133.722622607921</v>
      </c>
      <c r="AH1481" s="1" t="n">
        <v>146</v>
      </c>
      <c r="AI1481" s="1" t="n">
        <v>1299</v>
      </c>
      <c r="AJ1481" s="1" t="n">
        <v>1043</v>
      </c>
      <c r="AK1481" s="1" t="n">
        <v>272</v>
      </c>
    </row>
    <row r="1482" customFormat="false" ht="13" hidden="false" customHeight="false" outlineLevel="0" collapsed="false">
      <c r="A1482" s="1" t="n">
        <v>146.1</v>
      </c>
      <c r="B1482" s="1" t="n">
        <v>1366</v>
      </c>
      <c r="C1482" s="1" t="n">
        <v>1032</v>
      </c>
      <c r="D1482" s="1" t="n">
        <v>129</v>
      </c>
      <c r="E1482" s="1" t="n">
        <f aca="false">F$16*SQRT(F$11*$A1482)</f>
        <v>60.4359164735673</v>
      </c>
      <c r="F1482" s="1" t="n">
        <f aca="false">(1/(1+ABS(E1482)/2))*EXP(-ABS(E1482)*ABS(E1482)-1.26551223+(1/(1+ABS(E1482)/2))*(1.00002368+(1/(1+ABS(E1482)/2))*(0.37409196+(1/(1+ABS(E1482)/2))*(0.09678418+(1/(1+ABS(E1482)/2))*(-0.18628806+(1/(1+ABS(E1482)/2))*(0.27886807+(1/(1+ABS(E1482)/2))*(-1.13520398+(1/(1+ABS(E1482)/2))*(1.48851587+(1/(1+ABS(E1482)/2))*(-0.82215223+(1/(1+ABS(E1482)/2))*(0.17087277))))))))))</f>
        <v>0</v>
      </c>
      <c r="G1482" s="1" t="n">
        <f aca="false">IF(F1482&gt;1E-050,EXP(E1482^2)*F1482,1/SQRT(PI())*(1/E1482+1/(2*E1482^3)+3/(4*E1482^5)+15/(8*E1482^7)))</f>
        <v>0.0093366144100592</v>
      </c>
      <c r="H1482" s="1" t="n">
        <f aca="false">(F$7-F$17)/F$16*(G1482-1+2/SQRT(PI())*E1482)</f>
        <v>-0.134407931415016</v>
      </c>
      <c r="I1482" s="1" t="n">
        <f aca="false">-H1482*F$13</f>
        <v>1344.07931415016</v>
      </c>
      <c r="J1482" s="1" t="n">
        <f aca="false">K$16*SQRT(K$11*$A1482)</f>
        <v>3.02179582367836</v>
      </c>
      <c r="K1482" s="1" t="n">
        <f aca="false">(1/(1+ABS(J1482)/2))*EXP(-ABS(J1482)*ABS(J1482)-1.26551223+(1/(1+ABS(J1482)/2))*(1.00002368+(1/(1+ABS(J1482)/2))*(0.37409196+(1/(1+ABS(J1482)/2))*(0.09678418+(1/(1+ABS(J1482)/2))*(-0.18628806+(1/(1+ABS(J1482)/2))*(0.27886807+(1/(1+ABS(J1482)/2))*(-1.13520398+(1/(1+ABS(J1482)/2))*(1.48851587+(1/(1+ABS(J1482)/2))*(-0.82215223+(1/(1+ABS(J1482)/2))*(0.17087277))))))))))</f>
        <v>1.92458832316118E-005</v>
      </c>
      <c r="L1482" s="1" t="n">
        <f aca="false">IF(K1482&gt;1E-050,EXP(J1482^2)*K1482,1/SQRT(PI())*(1/J1482+1/(2*J1482^3)+3/(4*J1482^5)+15/(8*J1482^7)))</f>
        <v>0.17782357387822</v>
      </c>
      <c r="M1482" s="1" t="n">
        <f aca="false">(K$7-K$17)/K$16*(L1482-1+2/SQRT(PI())*J1482)</f>
        <v>-0.103502201141324</v>
      </c>
      <c r="N1482" s="1" t="n">
        <f aca="false">-M1482*K$13</f>
        <v>1035.02201141324</v>
      </c>
      <c r="O1482" s="1" t="n">
        <f aca="false">P$16*SQRT(P$11*$A1482)</f>
        <v>0.120871832947135</v>
      </c>
      <c r="P1482" s="1" t="n">
        <f aca="false">(1/(1+ABS(O1482)/2))*EXP(-ABS(O1482)*ABS(O1482)-1.26551223+(1/(1+ABS(O1482)/2))*(1.00002368+(1/(1+ABS(O1482)/2))*(0.37409196+(1/(1+ABS(O1482)/2))*(0.09678418+(1/(1+ABS(O1482)/2))*(-0.18628806+(1/(1+ABS(O1482)/2))*(0.27886807+(1/(1+ABS(O1482)/2))*(-1.13520398+(1/(1+ABS(O1482)/2))*(1.48851587+(1/(1+ABS(O1482)/2))*(-0.82215223+(1/(1+ABS(O1482)/2))*(0.17087277))))))))))</f>
        <v>0.864272068108034</v>
      </c>
      <c r="Q1482" s="1" t="n">
        <f aca="false">IF(P1482&gt;1E-050,EXP(O1482^2)*P1482,1/SQRT(PI())*(1/O1482+1/(2*O1482^3)+3/(4*O1482^15)+5/(8*O1482^7)))</f>
        <v>0.876991774223069</v>
      </c>
      <c r="R1482" s="1" t="n">
        <f aca="false">(P$7-P$17)/P$16*(Q1482-1+2/SQRT(PI())*O1482)</f>
        <v>-0.0133810324092646</v>
      </c>
      <c r="S1482" s="1" t="n">
        <f aca="false">-R1482*P$13</f>
        <v>133.810324092646</v>
      </c>
      <c r="AH1482" s="1" t="n">
        <v>146.1</v>
      </c>
      <c r="AI1482" s="1" t="n">
        <v>1301</v>
      </c>
      <c r="AJ1482" s="1" t="n">
        <v>1043</v>
      </c>
      <c r="AK1482" s="1" t="n">
        <v>272</v>
      </c>
    </row>
    <row r="1483" customFormat="false" ht="13" hidden="false" customHeight="false" outlineLevel="0" collapsed="false">
      <c r="A1483" s="1" t="n">
        <v>146.2</v>
      </c>
      <c r="B1483" s="1" t="n">
        <v>1366</v>
      </c>
      <c r="C1483" s="1" t="n">
        <v>1033</v>
      </c>
      <c r="D1483" s="1" t="n">
        <v>129</v>
      </c>
      <c r="E1483" s="1" t="n">
        <f aca="false">F$16*SQRT(F$11*$A1483)</f>
        <v>60.4565960007674</v>
      </c>
      <c r="F1483" s="1" t="n">
        <f aca="false">(1/(1+ABS(E1483)/2))*EXP(-ABS(E1483)*ABS(E1483)-1.26551223+(1/(1+ABS(E1483)/2))*(1.00002368+(1/(1+ABS(E1483)/2))*(0.37409196+(1/(1+ABS(E1483)/2))*(0.09678418+(1/(1+ABS(E1483)/2))*(-0.18628806+(1/(1+ABS(E1483)/2))*(0.27886807+(1/(1+ABS(E1483)/2))*(-1.13520398+(1/(1+ABS(E1483)/2))*(1.48851587+(1/(1+ABS(E1483)/2))*(-0.82215223+(1/(1+ABS(E1483)/2))*(0.17087277))))))))))</f>
        <v>0</v>
      </c>
      <c r="G1483" s="1" t="n">
        <f aca="false">IF(F1483&gt;1E-050,EXP(E1483^2)*F1483,1/SQRT(PI())*(1/E1483+1/(2*E1483^3)+3/(4*E1483^5)+15/(8*E1483^7)))</f>
        <v>0.00933341989275208</v>
      </c>
      <c r="H1483" s="1" t="n">
        <f aca="false">(F$7-F$17)/F$16*(G1483-1+2/SQRT(PI())*E1483)</f>
        <v>-0.134454593721337</v>
      </c>
      <c r="I1483" s="1" t="n">
        <f aca="false">-H1483*F$13</f>
        <v>1344.54593721337</v>
      </c>
      <c r="J1483" s="1" t="n">
        <f aca="false">K$16*SQRT(K$11*$A1483)</f>
        <v>3.02282980003837</v>
      </c>
      <c r="K1483" s="1" t="n">
        <f aca="false">(1/(1+ABS(J1483)/2))*EXP(-ABS(J1483)*ABS(J1483)-1.26551223+(1/(1+ABS(J1483)/2))*(1.00002368+(1/(1+ABS(J1483)/2))*(0.37409196+(1/(1+ABS(J1483)/2))*(0.09678418+(1/(1+ABS(J1483)/2))*(-0.18628806+(1/(1+ABS(J1483)/2))*(0.27886807+(1/(1+ABS(J1483)/2))*(-1.13520398+(1/(1+ABS(J1483)/2))*(1.48851587+(1/(1+ABS(J1483)/2))*(-0.82215223+(1/(1+ABS(J1483)/2))*(0.17087277))))))))))</f>
        <v>1.91200029140197E-005</v>
      </c>
      <c r="L1483" s="1" t="n">
        <f aca="false">IF(K1483&gt;1E-050,EXP(J1483^2)*K1483,1/SQRT(PI())*(1/J1483+1/(2*J1483^3)+3/(4*J1483^5)+15/(8*J1483^7)))</f>
        <v>0.177768080292294</v>
      </c>
      <c r="M1483" s="1" t="n">
        <f aca="false">(K$7-K$17)/K$16*(L1483-1+2/SQRT(PI())*J1483)</f>
        <v>-0.103546650093243</v>
      </c>
      <c r="N1483" s="1" t="n">
        <f aca="false">-M1483*K$13</f>
        <v>1035.46650093243</v>
      </c>
      <c r="O1483" s="1" t="n">
        <f aca="false">P$16*SQRT(P$11*$A1483)</f>
        <v>0.120913192001535</v>
      </c>
      <c r="P1483" s="1" t="n">
        <f aca="false">(1/(1+ABS(O1483)/2))*EXP(-ABS(O1483)*ABS(O1483)-1.26551223+(1/(1+ABS(O1483)/2))*(1.00002368+(1/(1+ABS(O1483)/2))*(0.37409196+(1/(1+ABS(O1483)/2))*(0.09678418+(1/(1+ABS(O1483)/2))*(-0.18628806+(1/(1+ABS(O1483)/2))*(0.27886807+(1/(1+ABS(O1483)/2))*(-1.13520398+(1/(1+ABS(O1483)/2))*(1.48851587+(1/(1+ABS(O1483)/2))*(-0.82215223+(1/(1+ABS(O1483)/2))*(0.17087277))))))))))</f>
        <v>0.86422607655619</v>
      </c>
      <c r="Q1483" s="1" t="n">
        <f aca="false">IF(P1483&gt;1E-050,EXP(O1483^2)*P1483,1/SQRT(PI())*(1/O1483+1/(2*O1483^3)+3/(4*O1483^15)+5/(8*O1483^7)))</f>
        <v>0.87695387529707</v>
      </c>
      <c r="R1483" s="1" t="n">
        <f aca="false">(P$7-P$17)/P$16*(Q1483-1+2/SQRT(PI())*O1483)</f>
        <v>-0.0133898021786213</v>
      </c>
      <c r="S1483" s="1" t="n">
        <f aca="false">-R1483*P$13</f>
        <v>133.898021786213</v>
      </c>
      <c r="AH1483" s="1" t="n">
        <v>146.2</v>
      </c>
      <c r="AI1483" s="1" t="n">
        <v>1302</v>
      </c>
      <c r="AJ1483" s="1" t="n">
        <v>1044</v>
      </c>
      <c r="AK1483" s="1" t="n">
        <v>274</v>
      </c>
    </row>
    <row r="1484" customFormat="false" ht="13" hidden="false" customHeight="false" outlineLevel="0" collapsed="false">
      <c r="A1484" s="1" t="n">
        <v>146.3</v>
      </c>
      <c r="B1484" s="1" t="n">
        <v>1368</v>
      </c>
      <c r="C1484" s="1" t="n">
        <v>1034</v>
      </c>
      <c r="D1484" s="1" t="n">
        <v>129</v>
      </c>
      <c r="E1484" s="1" t="n">
        <f aca="false">F$16*SQRT(F$11*$A1484)</f>
        <v>60.4772684568343</v>
      </c>
      <c r="F1484" s="1" t="n">
        <f aca="false">(1/(1+ABS(E1484)/2))*EXP(-ABS(E1484)*ABS(E1484)-1.26551223+(1/(1+ABS(E1484)/2))*(1.00002368+(1/(1+ABS(E1484)/2))*(0.37409196+(1/(1+ABS(E1484)/2))*(0.09678418+(1/(1+ABS(E1484)/2))*(-0.18628806+(1/(1+ABS(E1484)/2))*(0.27886807+(1/(1+ABS(E1484)/2))*(-1.13520398+(1/(1+ABS(E1484)/2))*(1.48851587+(1/(1+ABS(E1484)/2))*(-0.82215223+(1/(1+ABS(E1484)/2))*(0.17087277))))))))))</f>
        <v>0</v>
      </c>
      <c r="G1484" s="1" t="n">
        <f aca="false">IF(F1484&gt;1E-050,EXP(E1484^2)*F1484,1/SQRT(PI())*(1/E1484+1/(2*E1484^3)+3/(4*E1484^5)+15/(8*E1484^7)))</f>
        <v>0.00933022865220981</v>
      </c>
      <c r="H1484" s="1" t="n">
        <f aca="false">(F$7-F$17)/F$16*(G1484-1+2/SQRT(PI())*E1484)</f>
        <v>-0.134501240076373</v>
      </c>
      <c r="I1484" s="1" t="n">
        <f aca="false">-H1484*F$13</f>
        <v>1345.01240076373</v>
      </c>
      <c r="J1484" s="1" t="n">
        <f aca="false">K$16*SQRT(K$11*$A1484)</f>
        <v>3.02386342284171</v>
      </c>
      <c r="K1484" s="1" t="n">
        <f aca="false">(1/(1+ABS(J1484)/2))*EXP(-ABS(J1484)*ABS(J1484)-1.26551223+(1/(1+ABS(J1484)/2))*(1.00002368+(1/(1+ABS(J1484)/2))*(0.37409196+(1/(1+ABS(J1484)/2))*(0.09678418+(1/(1+ABS(J1484)/2))*(-0.18628806+(1/(1+ABS(J1484)/2))*(0.27886807+(1/(1+ABS(J1484)/2))*(-1.13520398+(1/(1+ABS(J1484)/2))*(1.48851587+(1/(1+ABS(J1484)/2))*(-0.82215223+(1/(1+ABS(J1484)/2))*(0.17087277))))))))))</f>
        <v>1.89949496701398E-005</v>
      </c>
      <c r="L1484" s="1" t="n">
        <f aca="false">IF(K1484&gt;1E-050,EXP(J1484^2)*K1484,1/SQRT(PI())*(1/J1484+1/(2*J1484^3)+3/(4*J1484^5)+15/(8*J1484^7)))</f>
        <v>0.177712638980975</v>
      </c>
      <c r="M1484" s="1" t="n">
        <f aca="false">(K$7-K$17)/K$16*(L1484-1+2/SQRT(PI())*J1484)</f>
        <v>-0.103591085178308</v>
      </c>
      <c r="N1484" s="1" t="n">
        <f aca="false">-M1484*K$13</f>
        <v>1035.91085178308</v>
      </c>
      <c r="O1484" s="1" t="n">
        <f aca="false">P$16*SQRT(P$11*$A1484)</f>
        <v>0.120954536913669</v>
      </c>
      <c r="P1484" s="1" t="n">
        <f aca="false">(1/(1+ABS(O1484)/2))*EXP(-ABS(O1484)*ABS(O1484)-1.26551223+(1/(1+ABS(O1484)/2))*(1.00002368+(1/(1+ABS(O1484)/2))*(0.37409196+(1/(1+ABS(O1484)/2))*(0.09678418+(1/(1+ABS(O1484)/2))*(-0.18628806+(1/(1+ABS(O1484)/2))*(0.27886807+(1/(1+ABS(O1484)/2))*(-1.13520398+(1/(1+ABS(O1484)/2))*(1.48851587+(1/(1+ABS(O1484)/2))*(-0.82215223+(1/(1+ABS(O1484)/2))*(0.17087277))))))))))</f>
        <v>0.864180101190366</v>
      </c>
      <c r="Q1484" s="1" t="n">
        <f aca="false">IF(P1484&gt;1E-050,EXP(O1484^2)*P1484,1/SQRT(PI())*(1/O1484+1/(2*O1484^3)+3/(4*O1484^15)+5/(8*O1484^7)))</f>
        <v>0.87691599194995</v>
      </c>
      <c r="R1484" s="1" t="n">
        <f aca="false">(P$7-P$17)/P$16*(Q1484-1+2/SQRT(PI())*O1484)</f>
        <v>-0.0133985715690184</v>
      </c>
      <c r="S1484" s="1" t="n">
        <f aca="false">-R1484*P$13</f>
        <v>133.985715690184</v>
      </c>
      <c r="AH1484" s="1" t="n">
        <v>146.3</v>
      </c>
      <c r="AI1484" s="1" t="n">
        <v>1302</v>
      </c>
      <c r="AJ1484" s="1" t="n">
        <v>1044</v>
      </c>
      <c r="AK1484" s="1" t="n">
        <v>274</v>
      </c>
    </row>
    <row r="1485" customFormat="false" ht="13" hidden="false" customHeight="false" outlineLevel="0" collapsed="false">
      <c r="A1485" s="1" t="n">
        <v>146.4</v>
      </c>
      <c r="B1485" s="1" t="n">
        <v>1368</v>
      </c>
      <c r="C1485" s="1" t="n">
        <v>1034</v>
      </c>
      <c r="D1485" s="1" t="n">
        <v>129</v>
      </c>
      <c r="E1485" s="1" t="n">
        <f aca="false">F$16*SQRT(F$11*$A1485)</f>
        <v>60.4979338490167</v>
      </c>
      <c r="F1485" s="1" t="n">
        <f aca="false">(1/(1+ABS(E1485)/2))*EXP(-ABS(E1485)*ABS(E1485)-1.26551223+(1/(1+ABS(E1485)/2))*(1.00002368+(1/(1+ABS(E1485)/2))*(0.37409196+(1/(1+ABS(E1485)/2))*(0.09678418+(1/(1+ABS(E1485)/2))*(-0.18628806+(1/(1+ABS(E1485)/2))*(0.27886807+(1/(1+ABS(E1485)/2))*(-1.13520398+(1/(1+ABS(E1485)/2))*(1.48851587+(1/(1+ABS(E1485)/2))*(-0.82215223+(1/(1+ABS(E1485)/2))*(0.17087277))))))))))</f>
        <v>0</v>
      </c>
      <c r="G1485" s="1" t="n">
        <f aca="false">IF(F1485&gt;1E-050,EXP(E1485^2)*F1485,1/SQRT(PI())*(1/E1485+1/(2*E1485^3)+3/(4*E1485^5)+15/(8*E1485^7)))</f>
        <v>0.00932704068283435</v>
      </c>
      <c r="H1485" s="1" t="n">
        <f aca="false">(F$7-F$17)/F$16*(G1485-1+2/SQRT(PI())*E1485)</f>
        <v>-0.134547870496471</v>
      </c>
      <c r="I1485" s="1" t="n">
        <f aca="false">-H1485*F$13</f>
        <v>1345.47870496471</v>
      </c>
      <c r="J1485" s="1" t="n">
        <f aca="false">K$16*SQRT(K$11*$A1485)</f>
        <v>3.02489669245084</v>
      </c>
      <c r="K1485" s="1" t="n">
        <f aca="false">(1/(1+ABS(J1485)/2))*EXP(-ABS(J1485)*ABS(J1485)-1.26551223+(1/(1+ABS(J1485)/2))*(1.00002368+(1/(1+ABS(J1485)/2))*(0.37409196+(1/(1+ABS(J1485)/2))*(0.09678418+(1/(1+ABS(J1485)/2))*(-0.18628806+(1/(1+ABS(J1485)/2))*(0.27886807+(1/(1+ABS(J1485)/2))*(-1.13520398+(1/(1+ABS(J1485)/2))*(1.48851587+(1/(1+ABS(J1485)/2))*(-0.82215223+(1/(1+ABS(J1485)/2))*(0.17087277))))))))))</f>
        <v>1.88707180367941E-005</v>
      </c>
      <c r="L1485" s="1" t="n">
        <f aca="false">IF(K1485&gt;1E-050,EXP(J1485^2)*K1485,1/SQRT(PI())*(1/J1485+1/(2*J1485^3)+3/(4*J1485^5)+15/(8*J1485^7)))</f>
        <v>0.177657249861756</v>
      </c>
      <c r="M1485" s="1" t="n">
        <f aca="false">(K$7-K$17)/K$16*(L1485-1+2/SQRT(PI())*J1485)</f>
        <v>-0.103635506409576</v>
      </c>
      <c r="N1485" s="1" t="n">
        <f aca="false">-M1485*K$13</f>
        <v>1036.35506409576</v>
      </c>
      <c r="O1485" s="1" t="n">
        <f aca="false">P$16*SQRT(P$11*$A1485)</f>
        <v>0.120995867698033</v>
      </c>
      <c r="P1485" s="1" t="n">
        <f aca="false">(1/(1+ABS(O1485)/2))*EXP(-ABS(O1485)*ABS(O1485)-1.26551223+(1/(1+ABS(O1485)/2))*(1.00002368+(1/(1+ABS(O1485)/2))*(0.37409196+(1/(1+ABS(O1485)/2))*(0.09678418+(1/(1+ABS(O1485)/2))*(-0.18628806+(1/(1+ABS(O1485)/2))*(0.27886807+(1/(1+ABS(O1485)/2))*(-1.13520398+(1/(1+ABS(O1485)/2))*(1.48851587+(1/(1+ABS(O1485)/2))*(-0.82215223+(1/(1+ABS(O1485)/2))*(0.17087277))))))))))</f>
        <v>0.86413414199412</v>
      </c>
      <c r="Q1485" s="1" t="n">
        <f aca="false">IF(P1485&gt;1E-050,EXP(O1485^2)*P1485,1/SQRT(PI())*(1/O1485+1/(2*O1485^3)+3/(4*O1485^15)+5/(8*O1485^7)))</f>
        <v>0.876878124165505</v>
      </c>
      <c r="R1485" s="1" t="n">
        <f aca="false">(P$7-P$17)/P$16*(Q1485-1+2/SQRT(PI())*O1485)</f>
        <v>-0.0134073405806108</v>
      </c>
      <c r="S1485" s="1" t="n">
        <f aca="false">-R1485*P$13</f>
        <v>134.073405806108</v>
      </c>
      <c r="AH1485" s="1" t="n">
        <v>146.4</v>
      </c>
      <c r="AI1485" s="1" t="n">
        <v>1302</v>
      </c>
      <c r="AJ1485" s="1" t="n">
        <v>1044</v>
      </c>
      <c r="AK1485" s="1" t="n">
        <v>274</v>
      </c>
    </row>
    <row r="1486" customFormat="false" ht="13" hidden="false" customHeight="false" outlineLevel="0" collapsed="false">
      <c r="A1486" s="1" t="n">
        <v>146.5</v>
      </c>
      <c r="B1486" s="1" t="n">
        <v>1368</v>
      </c>
      <c r="C1486" s="1" t="n">
        <v>1035</v>
      </c>
      <c r="D1486" s="1" t="n">
        <v>129</v>
      </c>
      <c r="E1486" s="1" t="n">
        <f aca="false">F$16*SQRT(F$11*$A1486)</f>
        <v>60.518592184551</v>
      </c>
      <c r="F1486" s="1" t="n">
        <f aca="false">(1/(1+ABS(E1486)/2))*EXP(-ABS(E1486)*ABS(E1486)-1.26551223+(1/(1+ABS(E1486)/2))*(1.00002368+(1/(1+ABS(E1486)/2))*(0.37409196+(1/(1+ABS(E1486)/2))*(0.09678418+(1/(1+ABS(E1486)/2))*(-0.18628806+(1/(1+ABS(E1486)/2))*(0.27886807+(1/(1+ABS(E1486)/2))*(-1.13520398+(1/(1+ABS(E1486)/2))*(1.48851587+(1/(1+ABS(E1486)/2))*(-0.82215223+(1/(1+ABS(E1486)/2))*(0.17087277))))))))))</f>
        <v>0</v>
      </c>
      <c r="G1486" s="1" t="n">
        <f aca="false">IF(F1486&gt;1E-050,EXP(E1486^2)*F1486,1/SQRT(PI())*(1/E1486+1/(2*E1486^3)+3/(4*E1486^5)+15/(8*E1486^7)))</f>
        <v>0.00932385597904101</v>
      </c>
      <c r="H1486" s="1" t="n">
        <f aca="false">(F$7-F$17)/F$16*(G1486-1+2/SQRT(PI())*E1486)</f>
        <v>-0.134594484997951</v>
      </c>
      <c r="I1486" s="1" t="n">
        <f aca="false">-H1486*F$13</f>
        <v>1345.94484997951</v>
      </c>
      <c r="J1486" s="1" t="n">
        <f aca="false">K$16*SQRT(K$11*$A1486)</f>
        <v>3.02592960922755</v>
      </c>
      <c r="K1486" s="1" t="n">
        <f aca="false">(1/(1+ABS(J1486)/2))*EXP(-ABS(J1486)*ABS(J1486)-1.26551223+(1/(1+ABS(J1486)/2))*(1.00002368+(1/(1+ABS(J1486)/2))*(0.37409196+(1/(1+ABS(J1486)/2))*(0.09678418+(1/(1+ABS(J1486)/2))*(-0.18628806+(1/(1+ABS(J1486)/2))*(0.27886807+(1/(1+ABS(J1486)/2))*(-1.13520398+(1/(1+ABS(J1486)/2))*(1.48851587+(1/(1+ABS(J1486)/2))*(-0.82215223+(1/(1+ABS(J1486)/2))*(0.17087277))))))))))</f>
        <v>1.87473025871201E-005</v>
      </c>
      <c r="L1486" s="1" t="n">
        <f aca="false">IF(K1486&gt;1E-050,EXP(J1486^2)*K1486,1/SQRT(PI())*(1/J1486+1/(2*J1486^3)+3/(4*J1486^5)+15/(8*J1486^7)))</f>
        <v>0.177601912852312</v>
      </c>
      <c r="M1486" s="1" t="n">
        <f aca="false">(K$7-K$17)/K$16*(L1486-1+2/SQRT(PI())*J1486)</f>
        <v>-0.103679913800086</v>
      </c>
      <c r="N1486" s="1" t="n">
        <f aca="false">-M1486*K$13</f>
        <v>1036.79913800086</v>
      </c>
      <c r="O1486" s="1" t="n">
        <f aca="false">P$16*SQRT(P$11*$A1486)</f>
        <v>0.121037184369102</v>
      </c>
      <c r="P1486" s="1" t="n">
        <f aca="false">(1/(1+ABS(O1486)/2))*EXP(-ABS(O1486)*ABS(O1486)-1.26551223+(1/(1+ABS(O1486)/2))*(1.00002368+(1/(1+ABS(O1486)/2))*(0.37409196+(1/(1+ABS(O1486)/2))*(0.09678418+(1/(1+ABS(O1486)/2))*(-0.18628806+(1/(1+ABS(O1486)/2))*(0.27886807+(1/(1+ABS(O1486)/2))*(-1.13520398+(1/(1+ABS(O1486)/2))*(1.48851587+(1/(1+ABS(O1486)/2))*(-0.82215223+(1/(1+ABS(O1486)/2))*(0.17087277))))))))))</f>
        <v>0.864088198951042</v>
      </c>
      <c r="Q1486" s="1" t="n">
        <f aca="false">IF(P1486&gt;1E-050,EXP(O1486^2)*P1486,1/SQRT(PI())*(1/O1486+1/(2*O1486^3)+3/(4*O1486^15)+5/(8*O1486^7)))</f>
        <v>0.876840271927562</v>
      </c>
      <c r="R1486" s="1" t="n">
        <f aca="false">(P$7-P$17)/P$16*(Q1486-1+2/SQRT(PI())*O1486)</f>
        <v>-0.0134161092135551</v>
      </c>
      <c r="S1486" s="1" t="n">
        <f aca="false">-R1486*P$13</f>
        <v>134.161092135551</v>
      </c>
      <c r="AH1486" s="1" t="n">
        <v>146.5</v>
      </c>
      <c r="AI1486" s="1" t="n">
        <v>1302</v>
      </c>
      <c r="AJ1486" s="1" t="n">
        <v>1045</v>
      </c>
      <c r="AK1486" s="1" t="n">
        <v>274</v>
      </c>
    </row>
    <row r="1487" customFormat="false" ht="13" hidden="false" customHeight="false" outlineLevel="0" collapsed="false">
      <c r="A1487" s="1" t="n">
        <v>146.6</v>
      </c>
      <c r="B1487" s="1" t="n">
        <v>1368</v>
      </c>
      <c r="C1487" s="1" t="n">
        <v>1037</v>
      </c>
      <c r="D1487" s="1" t="n">
        <v>129</v>
      </c>
      <c r="E1487" s="1" t="n">
        <f aca="false">F$16*SQRT(F$11*$A1487)</f>
        <v>60.5392434706613</v>
      </c>
      <c r="F1487" s="1" t="n">
        <f aca="false">(1/(1+ABS(E1487)/2))*EXP(-ABS(E1487)*ABS(E1487)-1.26551223+(1/(1+ABS(E1487)/2))*(1.00002368+(1/(1+ABS(E1487)/2))*(0.37409196+(1/(1+ABS(E1487)/2))*(0.09678418+(1/(1+ABS(E1487)/2))*(-0.18628806+(1/(1+ABS(E1487)/2))*(0.27886807+(1/(1+ABS(E1487)/2))*(-1.13520398+(1/(1+ABS(E1487)/2))*(1.48851587+(1/(1+ABS(E1487)/2))*(-0.82215223+(1/(1+ABS(E1487)/2))*(0.17087277))))))))))</f>
        <v>0</v>
      </c>
      <c r="G1487" s="1" t="n">
        <f aca="false">IF(F1487&gt;1E-050,EXP(E1487^2)*F1487,1/SQRT(PI())*(1/E1487+1/(2*E1487^3)+3/(4*E1487^5)+15/(8*E1487^7)))</f>
        <v>0.00932067453525847</v>
      </c>
      <c r="H1487" s="1" t="n">
        <f aca="false">(F$7-F$17)/F$16*(G1487-1+2/SQRT(PI())*E1487)</f>
        <v>-0.134641083597105</v>
      </c>
      <c r="I1487" s="1" t="n">
        <f aca="false">-H1487*F$13</f>
        <v>1346.41083597105</v>
      </c>
      <c r="J1487" s="1" t="n">
        <f aca="false">K$16*SQRT(K$11*$A1487)</f>
        <v>3.02696217353306</v>
      </c>
      <c r="K1487" s="1" t="n">
        <f aca="false">(1/(1+ABS(J1487)/2))*EXP(-ABS(J1487)*ABS(J1487)-1.26551223+(1/(1+ABS(J1487)/2))*(1.00002368+(1/(1+ABS(J1487)/2))*(0.37409196+(1/(1+ABS(J1487)/2))*(0.09678418+(1/(1+ABS(J1487)/2))*(-0.18628806+(1/(1+ABS(J1487)/2))*(0.27886807+(1/(1+ABS(J1487)/2))*(-1.13520398+(1/(1+ABS(J1487)/2))*(1.48851587+(1/(1+ABS(J1487)/2))*(-0.82215223+(1/(1+ABS(J1487)/2))*(0.17087277))))))))))</f>
        <v>1.86246979303281E-005</v>
      </c>
      <c r="L1487" s="1" t="n">
        <f aca="false">IF(K1487&gt;1E-050,EXP(J1487^2)*K1487,1/SQRT(PI())*(1/J1487+1/(2*J1487^3)+3/(4*J1487^5)+15/(8*J1487^7)))</f>
        <v>0.177546627870503</v>
      </c>
      <c r="M1487" s="1" t="n">
        <f aca="false">(K$7-K$17)/K$16*(L1487-1+2/SQRT(PI())*J1487)</f>
        <v>-0.103724307362854</v>
      </c>
      <c r="N1487" s="1" t="n">
        <f aca="false">-M1487*K$13</f>
        <v>1037.24307362854</v>
      </c>
      <c r="O1487" s="1" t="n">
        <f aca="false">P$16*SQRT(P$11*$A1487)</f>
        <v>0.121078486941322</v>
      </c>
      <c r="P1487" s="1" t="n">
        <f aca="false">(1/(1+ABS(O1487)/2))*EXP(-ABS(O1487)*ABS(O1487)-1.26551223+(1/(1+ABS(O1487)/2))*(1.00002368+(1/(1+ABS(O1487)/2))*(0.37409196+(1/(1+ABS(O1487)/2))*(0.09678418+(1/(1+ABS(O1487)/2))*(-0.18628806+(1/(1+ABS(O1487)/2))*(0.27886807+(1/(1+ABS(O1487)/2))*(-1.13520398+(1/(1+ABS(O1487)/2))*(1.48851587+(1/(1+ABS(O1487)/2))*(-0.82215223+(1/(1+ABS(O1487)/2))*(0.17087277))))))))))</f>
        <v>0.864042272044746</v>
      </c>
      <c r="Q1487" s="1" t="n">
        <f aca="false">IF(P1487&gt;1E-050,EXP(O1487^2)*P1487,1/SQRT(PI())*(1/O1487+1/(2*O1487^3)+3/(4*O1487^15)+5/(8*O1487^7)))</f>
        <v>0.876802435219972</v>
      </c>
      <c r="R1487" s="1" t="n">
        <f aca="false">(P$7-P$17)/P$16*(Q1487-1+2/SQRT(PI())*O1487)</f>
        <v>-0.0134248774680059</v>
      </c>
      <c r="S1487" s="1" t="n">
        <f aca="false">-R1487*P$13</f>
        <v>134.248774680059</v>
      </c>
      <c r="AH1487" s="1" t="n">
        <v>146.6</v>
      </c>
      <c r="AI1487" s="1" t="n">
        <v>1302</v>
      </c>
      <c r="AJ1487" s="1" t="n">
        <v>1045</v>
      </c>
      <c r="AK1487" s="1" t="n">
        <v>274</v>
      </c>
    </row>
    <row r="1488" customFormat="false" ht="13" hidden="false" customHeight="false" outlineLevel="0" collapsed="false">
      <c r="A1488" s="1" t="n">
        <v>146.7</v>
      </c>
      <c r="B1488" s="1" t="n">
        <v>1368</v>
      </c>
      <c r="C1488" s="1" t="n">
        <v>1037</v>
      </c>
      <c r="D1488" s="1" t="n">
        <v>129</v>
      </c>
      <c r="E1488" s="1" t="n">
        <f aca="false">F$16*SQRT(F$11*$A1488)</f>
        <v>60.559887714559</v>
      </c>
      <c r="F1488" s="1" t="n">
        <f aca="false">(1/(1+ABS(E1488)/2))*EXP(-ABS(E1488)*ABS(E1488)-1.26551223+(1/(1+ABS(E1488)/2))*(1.00002368+(1/(1+ABS(E1488)/2))*(0.37409196+(1/(1+ABS(E1488)/2))*(0.09678418+(1/(1+ABS(E1488)/2))*(-0.18628806+(1/(1+ABS(E1488)/2))*(0.27886807+(1/(1+ABS(E1488)/2))*(-1.13520398+(1/(1+ABS(E1488)/2))*(1.48851587+(1/(1+ABS(E1488)/2))*(-0.82215223+(1/(1+ABS(E1488)/2))*(0.17087277))))))))))</f>
        <v>0</v>
      </c>
      <c r="G1488" s="1" t="n">
        <f aca="false">IF(F1488&gt;1E-050,EXP(E1488^2)*F1488,1/SQRT(PI())*(1/E1488+1/(2*E1488^3)+3/(4*E1488^5)+15/(8*E1488^7)))</f>
        <v>0.00931749634592868</v>
      </c>
      <c r="H1488" s="1" t="n">
        <f aca="false">(F$7-F$17)/F$16*(G1488-1+2/SQRT(PI())*E1488)</f>
        <v>-0.134687666310196</v>
      </c>
      <c r="I1488" s="1" t="n">
        <f aca="false">-H1488*F$13</f>
        <v>1346.87666310196</v>
      </c>
      <c r="J1488" s="1" t="n">
        <f aca="false">K$16*SQRT(K$11*$A1488)</f>
        <v>3.02799438572795</v>
      </c>
      <c r="K1488" s="1" t="n">
        <f aca="false">(1/(1+ABS(J1488)/2))*EXP(-ABS(J1488)*ABS(J1488)-1.26551223+(1/(1+ABS(J1488)/2))*(1.00002368+(1/(1+ABS(J1488)/2))*(0.37409196+(1/(1+ABS(J1488)/2))*(0.09678418+(1/(1+ABS(J1488)/2))*(-0.18628806+(1/(1+ABS(J1488)/2))*(0.27886807+(1/(1+ABS(J1488)/2))*(-1.13520398+(1/(1+ABS(J1488)/2))*(1.48851587+(1/(1+ABS(J1488)/2))*(-0.82215223+(1/(1+ABS(J1488)/2))*(0.17087277))))))))))</f>
        <v>1.85028987114594E-005</v>
      </c>
      <c r="L1488" s="1" t="n">
        <f aca="false">IF(K1488&gt;1E-050,EXP(J1488^2)*K1488,1/SQRT(PI())*(1/J1488+1/(2*J1488^3)+3/(4*J1488^5)+15/(8*J1488^7)))</f>
        <v>0.177491394834368</v>
      </c>
      <c r="M1488" s="1" t="n">
        <f aca="false">(K$7-K$17)/K$16*(L1488-1+2/SQRT(PI())*J1488)</f>
        <v>-0.103768687110879</v>
      </c>
      <c r="N1488" s="1" t="n">
        <f aca="false">-M1488*K$13</f>
        <v>1037.68687110879</v>
      </c>
      <c r="O1488" s="1" t="n">
        <f aca="false">P$16*SQRT(P$11*$A1488)</f>
        <v>0.121119775429118</v>
      </c>
      <c r="P1488" s="1" t="n">
        <f aca="false">(1/(1+ABS(O1488)/2))*EXP(-ABS(O1488)*ABS(O1488)-1.26551223+(1/(1+ABS(O1488)/2))*(1.00002368+(1/(1+ABS(O1488)/2))*(0.37409196+(1/(1+ABS(O1488)/2))*(0.09678418+(1/(1+ABS(O1488)/2))*(-0.18628806+(1/(1+ABS(O1488)/2))*(0.27886807+(1/(1+ABS(O1488)/2))*(-1.13520398+(1/(1+ABS(O1488)/2))*(1.48851587+(1/(1+ABS(O1488)/2))*(-0.82215223+(1/(1+ABS(O1488)/2))*(0.17087277))))))))))</f>
        <v>0.863996361258878</v>
      </c>
      <c r="Q1488" s="1" t="n">
        <f aca="false">IF(P1488&gt;1E-050,EXP(O1488^2)*P1488,1/SQRT(PI())*(1/O1488+1/(2*O1488^3)+3/(4*O1488^15)+5/(8*O1488^7)))</f>
        <v>0.876764614026615</v>
      </c>
      <c r="R1488" s="1" t="n">
        <f aca="false">(P$7-P$17)/P$16*(Q1488-1+2/SQRT(PI())*O1488)</f>
        <v>-0.0134336453441192</v>
      </c>
      <c r="S1488" s="1" t="n">
        <f aca="false">-R1488*P$13</f>
        <v>134.336453441192</v>
      </c>
      <c r="AH1488" s="1" t="n">
        <v>146.7</v>
      </c>
      <c r="AI1488" s="1" t="n">
        <v>1302</v>
      </c>
      <c r="AJ1488" s="1" t="n">
        <v>1046</v>
      </c>
      <c r="AK1488" s="1" t="n">
        <v>275</v>
      </c>
    </row>
    <row r="1489" customFormat="false" ht="13" hidden="false" customHeight="false" outlineLevel="0" collapsed="false">
      <c r="A1489" s="1" t="n">
        <v>146.8</v>
      </c>
      <c r="B1489" s="1" t="n">
        <v>1368</v>
      </c>
      <c r="C1489" s="1" t="n">
        <v>1037</v>
      </c>
      <c r="D1489" s="1" t="n">
        <v>129</v>
      </c>
      <c r="E1489" s="1" t="n">
        <f aca="false">F$16*SQRT(F$11*$A1489)</f>
        <v>60.5805249234438</v>
      </c>
      <c r="F1489" s="1" t="n">
        <f aca="false">(1/(1+ABS(E1489)/2))*EXP(-ABS(E1489)*ABS(E1489)-1.26551223+(1/(1+ABS(E1489)/2))*(1.00002368+(1/(1+ABS(E1489)/2))*(0.37409196+(1/(1+ABS(E1489)/2))*(0.09678418+(1/(1+ABS(E1489)/2))*(-0.18628806+(1/(1+ABS(E1489)/2))*(0.27886807+(1/(1+ABS(E1489)/2))*(-1.13520398+(1/(1+ABS(E1489)/2))*(1.48851587+(1/(1+ABS(E1489)/2))*(-0.82215223+(1/(1+ABS(E1489)/2))*(0.17087277))))))))))</f>
        <v>0</v>
      </c>
      <c r="G1489" s="1" t="n">
        <f aca="false">IF(F1489&gt;1E-050,EXP(E1489^2)*F1489,1/SQRT(PI())*(1/E1489+1/(2*E1489^3)+3/(4*E1489^5)+15/(8*E1489^7)))</f>
        <v>0.00931432140550686</v>
      </c>
      <c r="H1489" s="1" t="n">
        <f aca="false">(F$7-F$17)/F$16*(G1489-1+2/SQRT(PI())*E1489)</f>
        <v>-0.13473423315346</v>
      </c>
      <c r="I1489" s="1" t="n">
        <f aca="false">-H1489*F$13</f>
        <v>1347.3423315346</v>
      </c>
      <c r="J1489" s="1" t="n">
        <f aca="false">K$16*SQRT(K$11*$A1489)</f>
        <v>3.02902624617219</v>
      </c>
      <c r="K1489" s="1" t="n">
        <f aca="false">(1/(1+ABS(J1489)/2))*EXP(-ABS(J1489)*ABS(J1489)-1.26551223+(1/(1+ABS(J1489)/2))*(1.00002368+(1/(1+ABS(J1489)/2))*(0.37409196+(1/(1+ABS(J1489)/2))*(0.09678418+(1/(1+ABS(J1489)/2))*(-0.18628806+(1/(1+ABS(J1489)/2))*(0.27886807+(1/(1+ABS(J1489)/2))*(-1.13520398+(1/(1+ABS(J1489)/2))*(1.48851587+(1/(1+ABS(J1489)/2))*(-0.82215223+(1/(1+ABS(J1489)/2))*(0.17087277))))))))))</f>
        <v>1.8381899611146E-005</v>
      </c>
      <c r="L1489" s="1" t="n">
        <f aca="false">IF(K1489&gt;1E-050,EXP(J1489^2)*K1489,1/SQRT(PI())*(1/J1489+1/(2*J1489^3)+3/(4*J1489^5)+15/(8*J1489^7)))</f>
        <v>0.177436213662131</v>
      </c>
      <c r="M1489" s="1" t="n">
        <f aca="false">(K$7-K$17)/K$16*(L1489-1+2/SQRT(PI())*J1489)</f>
        <v>-0.103813053057134</v>
      </c>
      <c r="N1489" s="1" t="n">
        <f aca="false">-M1489*K$13</f>
        <v>1038.13053057134</v>
      </c>
      <c r="O1489" s="1" t="n">
        <f aca="false">P$16*SQRT(P$11*$A1489)</f>
        <v>0.121161049846888</v>
      </c>
      <c r="P1489" s="1" t="n">
        <f aca="false">(1/(1+ABS(O1489)/2))*EXP(-ABS(O1489)*ABS(O1489)-1.26551223+(1/(1+ABS(O1489)/2))*(1.00002368+(1/(1+ABS(O1489)/2))*(0.37409196+(1/(1+ABS(O1489)/2))*(0.09678418+(1/(1+ABS(O1489)/2))*(-0.18628806+(1/(1+ABS(O1489)/2))*(0.27886807+(1/(1+ABS(O1489)/2))*(-1.13520398+(1/(1+ABS(O1489)/2))*(1.48851587+(1/(1+ABS(O1489)/2))*(-0.82215223+(1/(1+ABS(O1489)/2))*(0.17087277))))))))))</f>
        <v>0.863950466577107</v>
      </c>
      <c r="Q1489" s="1" t="n">
        <f aca="false">IF(P1489&gt;1E-050,EXP(O1489^2)*P1489,1/SQRT(PI())*(1/O1489+1/(2*O1489^3)+3/(4*O1489^15)+5/(8*O1489^7)))</f>
        <v>0.8767268083314</v>
      </c>
      <c r="R1489" s="1" t="n">
        <f aca="false">(P$7-P$17)/P$16*(Q1489-1+2/SQRT(PI())*O1489)</f>
        <v>-0.0134424128420491</v>
      </c>
      <c r="S1489" s="1" t="n">
        <f aca="false">-R1489*P$13</f>
        <v>134.424128420491</v>
      </c>
      <c r="AH1489" s="1" t="n">
        <v>146.8</v>
      </c>
      <c r="AI1489" s="1" t="n">
        <v>1302</v>
      </c>
      <c r="AJ1489" s="1" t="n">
        <v>1047</v>
      </c>
      <c r="AK1489" s="1" t="n">
        <v>275</v>
      </c>
    </row>
    <row r="1490" customFormat="false" ht="13" hidden="false" customHeight="false" outlineLevel="0" collapsed="false">
      <c r="A1490" s="1" t="n">
        <v>146.9</v>
      </c>
      <c r="B1490" s="1" t="n">
        <v>1369</v>
      </c>
      <c r="C1490" s="1" t="n">
        <v>1039</v>
      </c>
      <c r="D1490" s="1" t="n">
        <v>129</v>
      </c>
      <c r="E1490" s="1" t="n">
        <f aca="false">F$16*SQRT(F$11*$A1490)</f>
        <v>60.6011551045028</v>
      </c>
      <c r="F1490" s="1" t="n">
        <f aca="false">(1/(1+ABS(E1490)/2))*EXP(-ABS(E1490)*ABS(E1490)-1.26551223+(1/(1+ABS(E1490)/2))*(1.00002368+(1/(1+ABS(E1490)/2))*(0.37409196+(1/(1+ABS(E1490)/2))*(0.09678418+(1/(1+ABS(E1490)/2))*(-0.18628806+(1/(1+ABS(E1490)/2))*(0.27886807+(1/(1+ABS(E1490)/2))*(-1.13520398+(1/(1+ABS(E1490)/2))*(1.48851587+(1/(1+ABS(E1490)/2))*(-0.82215223+(1/(1+ABS(E1490)/2))*(0.17087277))))))))))</f>
        <v>0</v>
      </c>
      <c r="G1490" s="1" t="n">
        <f aca="false">IF(F1490&gt;1E-050,EXP(E1490^2)*F1490,1/SQRT(PI())*(1/E1490+1/(2*E1490^3)+3/(4*E1490^5)+15/(8*E1490^7)))</f>
        <v>0.00931114970846145</v>
      </c>
      <c r="H1490" s="1" t="n">
        <f aca="false">(F$7-F$17)/F$16*(G1490-1+2/SQRT(PI())*E1490)</f>
        <v>-0.134780784143107</v>
      </c>
      <c r="I1490" s="1" t="n">
        <f aca="false">-H1490*F$13</f>
        <v>1347.80784143107</v>
      </c>
      <c r="J1490" s="1" t="n">
        <f aca="false">K$16*SQRT(K$11*$A1490)</f>
        <v>3.03005775522514</v>
      </c>
      <c r="K1490" s="1" t="n">
        <f aca="false">(1/(1+ABS(J1490)/2))*EXP(-ABS(J1490)*ABS(J1490)-1.26551223+(1/(1+ABS(J1490)/2))*(1.00002368+(1/(1+ABS(J1490)/2))*(0.37409196+(1/(1+ABS(J1490)/2))*(0.09678418+(1/(1+ABS(J1490)/2))*(-0.18628806+(1/(1+ABS(J1490)/2))*(0.27886807+(1/(1+ABS(J1490)/2))*(-1.13520398+(1/(1+ABS(J1490)/2))*(1.48851587+(1/(1+ABS(J1490)/2))*(-0.82215223+(1/(1+ABS(J1490)/2))*(0.17087277))))))))))</f>
        <v>1.82616953453729E-005</v>
      </c>
      <c r="L1490" s="1" t="n">
        <f aca="false">IF(K1490&gt;1E-050,EXP(J1490^2)*K1490,1/SQRT(PI())*(1/J1490+1/(2*J1490^3)+3/(4*J1490^5)+15/(8*J1490^7)))</f>
        <v>0.177381084272195</v>
      </c>
      <c r="M1490" s="1" t="n">
        <f aca="false">(K$7-K$17)/K$16*(L1490-1+2/SQRT(PI())*J1490)</f>
        <v>-0.103857405214577</v>
      </c>
      <c r="N1490" s="1" t="n">
        <f aca="false">-M1490*K$13</f>
        <v>1038.57405214577</v>
      </c>
      <c r="O1490" s="1" t="n">
        <f aca="false">P$16*SQRT(P$11*$A1490)</f>
        <v>0.121202310209006</v>
      </c>
      <c r="P1490" s="1" t="n">
        <f aca="false">(1/(1+ABS(O1490)/2))*EXP(-ABS(O1490)*ABS(O1490)-1.26551223+(1/(1+ABS(O1490)/2))*(1.00002368+(1/(1+ABS(O1490)/2))*(0.37409196+(1/(1+ABS(O1490)/2))*(0.09678418+(1/(1+ABS(O1490)/2))*(-0.18628806+(1/(1+ABS(O1490)/2))*(0.27886807+(1/(1+ABS(O1490)/2))*(-1.13520398+(1/(1+ABS(O1490)/2))*(1.48851587+(1/(1+ABS(O1490)/2))*(-0.82215223+(1/(1+ABS(O1490)/2))*(0.17087277))))))))))</f>
        <v>0.863904587983134</v>
      </c>
      <c r="Q1490" s="1" t="n">
        <f aca="false">IF(P1490&gt;1E-050,EXP(O1490^2)*P1490,1/SQRT(PI())*(1/O1490+1/(2*O1490^3)+3/(4*O1490^15)+5/(8*O1490^7)))</f>
        <v>0.876689018118262</v>
      </c>
      <c r="R1490" s="1" t="n">
        <f aca="false">(P$7-P$17)/P$16*(Q1490-1+2/SQRT(PI())*O1490)</f>
        <v>-0.0134511799619515</v>
      </c>
      <c r="S1490" s="1" t="n">
        <f aca="false">-R1490*P$13</f>
        <v>134.511799619515</v>
      </c>
      <c r="AH1490" s="1" t="n">
        <v>146.9</v>
      </c>
      <c r="AI1490" s="1" t="n">
        <v>1302</v>
      </c>
      <c r="AJ1490" s="1" t="n">
        <v>1048</v>
      </c>
      <c r="AK1490" s="1" t="n">
        <v>275</v>
      </c>
    </row>
    <row r="1491" customFormat="false" ht="13" hidden="false" customHeight="false" outlineLevel="0" collapsed="false">
      <c r="A1491" s="1" t="n">
        <v>147</v>
      </c>
      <c r="B1491" s="1" t="n">
        <v>1369</v>
      </c>
      <c r="C1491" s="1" t="n">
        <v>1041</v>
      </c>
      <c r="D1491" s="1" t="n">
        <v>130</v>
      </c>
      <c r="E1491" s="1" t="n">
        <f aca="false">F$16*SQRT(F$11*$A1491)</f>
        <v>60.6217782649107</v>
      </c>
      <c r="F1491" s="1" t="n">
        <f aca="false">(1/(1+ABS(E1491)/2))*EXP(-ABS(E1491)*ABS(E1491)-1.26551223+(1/(1+ABS(E1491)/2))*(1.00002368+(1/(1+ABS(E1491)/2))*(0.37409196+(1/(1+ABS(E1491)/2))*(0.09678418+(1/(1+ABS(E1491)/2))*(-0.18628806+(1/(1+ABS(E1491)/2))*(0.27886807+(1/(1+ABS(E1491)/2))*(-1.13520398+(1/(1+ABS(E1491)/2))*(1.48851587+(1/(1+ABS(E1491)/2))*(-0.82215223+(1/(1+ABS(E1491)/2))*(0.17087277))))))))))</f>
        <v>0</v>
      </c>
      <c r="G1491" s="1" t="n">
        <f aca="false">IF(F1491&gt;1E-050,EXP(E1491^2)*F1491,1/SQRT(PI())*(1/E1491+1/(2*E1491^3)+3/(4*E1491^5)+15/(8*E1491^7)))</f>
        <v>0.00930798124927406</v>
      </c>
      <c r="H1491" s="1" t="n">
        <f aca="false">(F$7-F$17)/F$16*(G1491-1+2/SQRT(PI())*E1491)</f>
        <v>-0.134827319295316</v>
      </c>
      <c r="I1491" s="1" t="n">
        <f aca="false">-H1491*F$13</f>
        <v>1348.27319295316</v>
      </c>
      <c r="J1491" s="1" t="n">
        <f aca="false">K$16*SQRT(K$11*$A1491)</f>
        <v>3.03108891324554</v>
      </c>
      <c r="K1491" s="1" t="n">
        <f aca="false">(1/(1+ABS(J1491)/2))*EXP(-ABS(J1491)*ABS(J1491)-1.26551223+(1/(1+ABS(J1491)/2))*(1.00002368+(1/(1+ABS(J1491)/2))*(0.37409196+(1/(1+ABS(J1491)/2))*(0.09678418+(1/(1+ABS(J1491)/2))*(-0.18628806+(1/(1+ABS(J1491)/2))*(0.27886807+(1/(1+ABS(J1491)/2))*(-1.13520398+(1/(1+ABS(J1491)/2))*(1.48851587+(1/(1+ABS(J1491)/2))*(-0.82215223+(1/(1+ABS(J1491)/2))*(0.17087277))))))))))</f>
        <v>1.81422806652409E-005</v>
      </c>
      <c r="L1491" s="1" t="n">
        <f aca="false">IF(K1491&gt;1E-050,EXP(J1491^2)*K1491,1/SQRT(PI())*(1/J1491+1/(2*J1491^3)+3/(4*J1491^5)+15/(8*J1491^7)))</f>
        <v>0.177326006583144</v>
      </c>
      <c r="M1491" s="1" t="n">
        <f aca="false">(K$7-K$17)/K$16*(L1491-1+2/SQRT(PI())*J1491)</f>
        <v>-0.103901743596143</v>
      </c>
      <c r="N1491" s="1" t="n">
        <f aca="false">-M1491*K$13</f>
        <v>1039.01743596143</v>
      </c>
      <c r="O1491" s="1" t="n">
        <f aca="false">P$16*SQRT(P$11*$A1491)</f>
        <v>0.121243556529821</v>
      </c>
      <c r="P1491" s="1" t="n">
        <f aca="false">(1/(1+ABS(O1491)/2))*EXP(-ABS(O1491)*ABS(O1491)-1.26551223+(1/(1+ABS(O1491)/2))*(1.00002368+(1/(1+ABS(O1491)/2))*(0.37409196+(1/(1+ABS(O1491)/2))*(0.09678418+(1/(1+ABS(O1491)/2))*(-0.18628806+(1/(1+ABS(O1491)/2))*(0.27886807+(1/(1+ABS(O1491)/2))*(-1.13520398+(1/(1+ABS(O1491)/2))*(1.48851587+(1/(1+ABS(O1491)/2))*(-0.82215223+(1/(1+ABS(O1491)/2))*(0.17087277))))))))))</f>
        <v>0.863858725460686</v>
      </c>
      <c r="Q1491" s="1" t="n">
        <f aca="false">IF(P1491&gt;1E-050,EXP(O1491^2)*P1491,1/SQRT(PI())*(1/O1491+1/(2*O1491^3)+3/(4*O1491^15)+5/(8*O1491^7)))</f>
        <v>0.876651243371163</v>
      </c>
      <c r="R1491" s="1" t="n">
        <f aca="false">(P$7-P$17)/P$16*(Q1491-1+2/SQRT(PI())*O1491)</f>
        <v>-0.0134599467039809</v>
      </c>
      <c r="S1491" s="1" t="n">
        <f aca="false">-R1491*P$13</f>
        <v>134.599467039809</v>
      </c>
      <c r="AH1491" s="1" t="n">
        <v>147</v>
      </c>
      <c r="AI1491" s="1" t="n">
        <v>1302</v>
      </c>
      <c r="AJ1491" s="1" t="n">
        <v>1048</v>
      </c>
      <c r="AK1491" s="1" t="n">
        <v>275</v>
      </c>
    </row>
    <row r="1492" customFormat="false" ht="13" hidden="false" customHeight="false" outlineLevel="0" collapsed="false">
      <c r="A1492" s="1" t="n">
        <v>147.1</v>
      </c>
      <c r="B1492" s="1" t="n">
        <v>1371</v>
      </c>
      <c r="C1492" s="1" t="n">
        <v>1042</v>
      </c>
      <c r="D1492" s="1" t="n">
        <v>130</v>
      </c>
      <c r="E1492" s="1" t="n">
        <f aca="false">F$16*SQRT(F$11*$A1492)</f>
        <v>60.6423944118304</v>
      </c>
      <c r="F1492" s="1" t="n">
        <f aca="false">(1/(1+ABS(E1492)/2))*EXP(-ABS(E1492)*ABS(E1492)-1.26551223+(1/(1+ABS(E1492)/2))*(1.00002368+(1/(1+ABS(E1492)/2))*(0.37409196+(1/(1+ABS(E1492)/2))*(0.09678418+(1/(1+ABS(E1492)/2))*(-0.18628806+(1/(1+ABS(E1492)/2))*(0.27886807+(1/(1+ABS(E1492)/2))*(-1.13520398+(1/(1+ABS(E1492)/2))*(1.48851587+(1/(1+ABS(E1492)/2))*(-0.82215223+(1/(1+ABS(E1492)/2))*(0.17087277))))))))))</f>
        <v>0</v>
      </c>
      <c r="G1492" s="1" t="n">
        <f aca="false">IF(F1492&gt;1E-050,EXP(E1492^2)*F1492,1/SQRT(PI())*(1/E1492+1/(2*E1492^3)+3/(4*E1492^5)+15/(8*E1492^7)))</f>
        <v>0.00930481602243943</v>
      </c>
      <c r="H1492" s="1" t="n">
        <f aca="false">(F$7-F$17)/F$16*(G1492-1+2/SQRT(PI())*E1492)</f>
        <v>-0.134873838626242</v>
      </c>
      <c r="I1492" s="1" t="n">
        <f aca="false">-H1492*F$13</f>
        <v>1348.73838626242</v>
      </c>
      <c r="J1492" s="1" t="n">
        <f aca="false">K$16*SQRT(K$11*$A1492)</f>
        <v>3.03211972059152</v>
      </c>
      <c r="K1492" s="1" t="n">
        <f aca="false">(1/(1+ABS(J1492)/2))*EXP(-ABS(J1492)*ABS(J1492)-1.26551223+(1/(1+ABS(J1492)/2))*(1.00002368+(1/(1+ABS(J1492)/2))*(0.37409196+(1/(1+ABS(J1492)/2))*(0.09678418+(1/(1+ABS(J1492)/2))*(-0.18628806+(1/(1+ABS(J1492)/2))*(0.27886807+(1/(1+ABS(J1492)/2))*(-1.13520398+(1/(1+ABS(J1492)/2))*(1.48851587+(1/(1+ABS(J1492)/2))*(-0.82215223+(1/(1+ABS(J1492)/2))*(0.17087277))))))))))</f>
        <v>1.80236503567317E-005</v>
      </c>
      <c r="L1492" s="1" t="n">
        <f aca="false">IF(K1492&gt;1E-050,EXP(J1492^2)*K1492,1/SQRT(PI())*(1/J1492+1/(2*J1492^3)+3/(4*J1492^5)+15/(8*J1492^7)))</f>
        <v>0.177270980513741</v>
      </c>
      <c r="M1492" s="1" t="n">
        <f aca="false">(K$7-K$17)/K$16*(L1492-1+2/SQRT(PI())*J1492)</f>
        <v>-0.103946068214747</v>
      </c>
      <c r="N1492" s="1" t="n">
        <f aca="false">-M1492*K$13</f>
        <v>1039.46068214747</v>
      </c>
      <c r="O1492" s="1" t="n">
        <f aca="false">P$16*SQRT(P$11*$A1492)</f>
        <v>0.121284788823661</v>
      </c>
      <c r="P1492" s="1" t="n">
        <f aca="false">(1/(1+ABS(O1492)/2))*EXP(-ABS(O1492)*ABS(O1492)-1.26551223+(1/(1+ABS(O1492)/2))*(1.00002368+(1/(1+ABS(O1492)/2))*(0.37409196+(1/(1+ABS(O1492)/2))*(0.09678418+(1/(1+ABS(O1492)/2))*(-0.18628806+(1/(1+ABS(O1492)/2))*(0.27886807+(1/(1+ABS(O1492)/2))*(-1.13520398+(1/(1+ABS(O1492)/2))*(1.48851587+(1/(1+ABS(O1492)/2))*(-0.82215223+(1/(1+ABS(O1492)/2))*(0.17087277))))))))))</f>
        <v>0.863812878993517</v>
      </c>
      <c r="Q1492" s="1" t="n">
        <f aca="false">IF(P1492&gt;1E-050,EXP(O1492^2)*P1492,1/SQRT(PI())*(1/O1492+1/(2*O1492^3)+3/(4*O1492^15)+5/(8*O1492^7)))</f>
        <v>0.876613484074095</v>
      </c>
      <c r="R1492" s="1" t="n">
        <f aca="false">(P$7-P$17)/P$16*(Q1492-1+2/SQRT(PI())*O1492)</f>
        <v>-0.013468713068292</v>
      </c>
      <c r="S1492" s="1" t="n">
        <f aca="false">-R1492*P$13</f>
        <v>134.68713068292</v>
      </c>
      <c r="AH1492" s="1" t="n">
        <v>147.1</v>
      </c>
      <c r="AI1492" s="1" t="n">
        <v>1302</v>
      </c>
      <c r="AJ1492" s="1" t="n">
        <v>1048</v>
      </c>
      <c r="AK1492" s="1" t="n">
        <v>276</v>
      </c>
    </row>
    <row r="1493" customFormat="false" ht="13" hidden="false" customHeight="false" outlineLevel="0" collapsed="false">
      <c r="A1493" s="1" t="n">
        <v>147.2</v>
      </c>
      <c r="B1493" s="1" t="n">
        <v>1372</v>
      </c>
      <c r="C1493" s="1" t="n">
        <v>1042</v>
      </c>
      <c r="D1493" s="1" t="n">
        <v>130</v>
      </c>
      <c r="E1493" s="1" t="n">
        <f aca="false">F$16*SQRT(F$11*$A1493)</f>
        <v>60.6630035524124</v>
      </c>
      <c r="F1493" s="1" t="n">
        <f aca="false">(1/(1+ABS(E1493)/2))*EXP(-ABS(E1493)*ABS(E1493)-1.26551223+(1/(1+ABS(E1493)/2))*(1.00002368+(1/(1+ABS(E1493)/2))*(0.37409196+(1/(1+ABS(E1493)/2))*(0.09678418+(1/(1+ABS(E1493)/2))*(-0.18628806+(1/(1+ABS(E1493)/2))*(0.27886807+(1/(1+ABS(E1493)/2))*(-1.13520398+(1/(1+ABS(E1493)/2))*(1.48851587+(1/(1+ABS(E1493)/2))*(-0.82215223+(1/(1+ABS(E1493)/2))*(0.17087277))))))))))</f>
        <v>0</v>
      </c>
      <c r="G1493" s="1" t="n">
        <f aca="false">IF(F1493&gt;1E-050,EXP(E1493^2)*F1493,1/SQRT(PI())*(1/E1493+1/(2*E1493^3)+3/(4*E1493^5)+15/(8*E1493^7)))</f>
        <v>0.00930165402246542</v>
      </c>
      <c r="H1493" s="1" t="n">
        <f aca="false">(F$7-F$17)/F$16*(G1493-1+2/SQRT(PI())*E1493)</f>
        <v>-0.134920342152011</v>
      </c>
      <c r="I1493" s="1" t="n">
        <f aca="false">-H1493*F$13</f>
        <v>1349.20342152011</v>
      </c>
      <c r="J1493" s="1" t="n">
        <f aca="false">K$16*SQRT(K$11*$A1493)</f>
        <v>3.03315017762062</v>
      </c>
      <c r="K1493" s="1" t="n">
        <f aca="false">(1/(1+ABS(J1493)/2))*EXP(-ABS(J1493)*ABS(J1493)-1.26551223+(1/(1+ABS(J1493)/2))*(1.00002368+(1/(1+ABS(J1493)/2))*(0.37409196+(1/(1+ABS(J1493)/2))*(0.09678418+(1/(1+ABS(J1493)/2))*(-0.18628806+(1/(1+ABS(J1493)/2))*(0.27886807+(1/(1+ABS(J1493)/2))*(-1.13520398+(1/(1+ABS(J1493)/2))*(1.48851587+(1/(1+ABS(J1493)/2))*(-0.82215223+(1/(1+ABS(J1493)/2))*(0.17087277))))))))))</f>
        <v>1.7905799240474E-005</v>
      </c>
      <c r="L1493" s="1" t="n">
        <f aca="false">IF(K1493&gt;1E-050,EXP(J1493^2)*K1493,1/SQRT(PI())*(1/J1493+1/(2*J1493^3)+3/(4*J1493^5)+15/(8*J1493^7)))</f>
        <v>0.17721600598293</v>
      </c>
      <c r="M1493" s="1" t="n">
        <f aca="false">(K$7-K$17)/K$16*(L1493-1+2/SQRT(PI())*J1493)</f>
        <v>-0.103990379083284</v>
      </c>
      <c r="N1493" s="1" t="n">
        <f aca="false">-M1493*K$13</f>
        <v>1039.90379083284</v>
      </c>
      <c r="O1493" s="1" t="n">
        <f aca="false">P$16*SQRT(P$11*$A1493)</f>
        <v>0.121326007104825</v>
      </c>
      <c r="P1493" s="1" t="n">
        <f aca="false">(1/(1+ABS(O1493)/2))*EXP(-ABS(O1493)*ABS(O1493)-1.26551223+(1/(1+ABS(O1493)/2))*(1.00002368+(1/(1+ABS(O1493)/2))*(0.37409196+(1/(1+ABS(O1493)/2))*(0.09678418+(1/(1+ABS(O1493)/2))*(-0.18628806+(1/(1+ABS(O1493)/2))*(0.27886807+(1/(1+ABS(O1493)/2))*(-1.13520398+(1/(1+ABS(O1493)/2))*(1.48851587+(1/(1+ABS(O1493)/2))*(-0.82215223+(1/(1+ABS(O1493)/2))*(0.17087277))))))))))</f>
        <v>0.86376704856541</v>
      </c>
      <c r="Q1493" s="1" t="n">
        <f aca="false">IF(P1493&gt;1E-050,EXP(O1493^2)*P1493,1/SQRT(PI())*(1/O1493+1/(2*O1493^3)+3/(4*O1493^15)+5/(8*O1493^7)))</f>
        <v>0.876575740211072</v>
      </c>
      <c r="R1493" s="1" t="n">
        <f aca="false">(P$7-P$17)/P$16*(Q1493-1+2/SQRT(PI())*O1493)</f>
        <v>-0.0134774790550387</v>
      </c>
      <c r="S1493" s="1" t="n">
        <f aca="false">-R1493*P$13</f>
        <v>134.774790550387</v>
      </c>
      <c r="AH1493" s="1" t="n">
        <v>147.2</v>
      </c>
      <c r="AI1493" s="1" t="n">
        <v>1302</v>
      </c>
      <c r="AJ1493" s="1" t="n">
        <v>1049</v>
      </c>
      <c r="AK1493" s="1" t="n">
        <v>276</v>
      </c>
    </row>
    <row r="1494" customFormat="false" ht="13" hidden="false" customHeight="false" outlineLevel="0" collapsed="false">
      <c r="A1494" s="1" t="n">
        <v>147.3</v>
      </c>
      <c r="B1494" s="1" t="n">
        <v>1372</v>
      </c>
      <c r="C1494" s="1" t="n">
        <v>1043</v>
      </c>
      <c r="D1494" s="1" t="n">
        <v>130</v>
      </c>
      <c r="E1494" s="1" t="n">
        <f aca="false">F$16*SQRT(F$11*$A1494)</f>
        <v>60.6836056937951</v>
      </c>
      <c r="F1494" s="1" t="n">
        <f aca="false">(1/(1+ABS(E1494)/2))*EXP(-ABS(E1494)*ABS(E1494)-1.26551223+(1/(1+ABS(E1494)/2))*(1.00002368+(1/(1+ABS(E1494)/2))*(0.37409196+(1/(1+ABS(E1494)/2))*(0.09678418+(1/(1+ABS(E1494)/2))*(-0.18628806+(1/(1+ABS(E1494)/2))*(0.27886807+(1/(1+ABS(E1494)/2))*(-1.13520398+(1/(1+ABS(E1494)/2))*(1.48851587+(1/(1+ABS(E1494)/2))*(-0.82215223+(1/(1+ABS(E1494)/2))*(0.17087277))))))))))</f>
        <v>0</v>
      </c>
      <c r="G1494" s="1" t="n">
        <f aca="false">IF(F1494&gt;1E-050,EXP(E1494^2)*F1494,1/SQRT(PI())*(1/E1494+1/(2*E1494^3)+3/(4*E1494^5)+15/(8*E1494^7)))</f>
        <v>0.00929849524387291</v>
      </c>
      <c r="H1494" s="1" t="n">
        <f aca="false">(F$7-F$17)/F$16*(G1494-1+2/SQRT(PI())*E1494)</f>
        <v>-0.134966829888722</v>
      </c>
      <c r="I1494" s="1" t="n">
        <f aca="false">-H1494*F$13</f>
        <v>1349.66829888722</v>
      </c>
      <c r="J1494" s="1" t="n">
        <f aca="false">K$16*SQRT(K$11*$A1494)</f>
        <v>3.03418028468975</v>
      </c>
      <c r="K1494" s="1" t="n">
        <f aca="false">(1/(1+ABS(J1494)/2))*EXP(-ABS(J1494)*ABS(J1494)-1.26551223+(1/(1+ABS(J1494)/2))*(1.00002368+(1/(1+ABS(J1494)/2))*(0.37409196+(1/(1+ABS(J1494)/2))*(0.09678418+(1/(1+ABS(J1494)/2))*(-0.18628806+(1/(1+ABS(J1494)/2))*(0.27886807+(1/(1+ABS(J1494)/2))*(-1.13520398+(1/(1+ABS(J1494)/2))*(1.48851587+(1/(1+ABS(J1494)/2))*(-0.82215223+(1/(1+ABS(J1494)/2))*(0.17087277))))))))))</f>
        <v>1.77887221715122E-005</v>
      </c>
      <c r="L1494" s="1" t="n">
        <f aca="false">IF(K1494&gt;1E-050,EXP(J1494^2)*K1494,1/SQRT(PI())*(1/J1494+1/(2*J1494^3)+3/(4*J1494^5)+15/(8*J1494^7)))</f>
        <v>0.177161082909835</v>
      </c>
      <c r="M1494" s="1" t="n">
        <f aca="false">(K$7-K$17)/K$16*(L1494-1+2/SQRT(PI())*J1494)</f>
        <v>-0.104034676214627</v>
      </c>
      <c r="N1494" s="1" t="n">
        <f aca="false">-M1494*K$13</f>
        <v>1040.34676214627</v>
      </c>
      <c r="O1494" s="1" t="n">
        <f aca="false">P$16*SQRT(P$11*$A1494)</f>
        <v>0.12136721138759</v>
      </c>
      <c r="P1494" s="1" t="n">
        <f aca="false">(1/(1+ABS(O1494)/2))*EXP(-ABS(O1494)*ABS(O1494)-1.26551223+(1/(1+ABS(O1494)/2))*(1.00002368+(1/(1+ABS(O1494)/2))*(0.37409196+(1/(1+ABS(O1494)/2))*(0.09678418+(1/(1+ABS(O1494)/2))*(-0.18628806+(1/(1+ABS(O1494)/2))*(0.27886807+(1/(1+ABS(O1494)/2))*(-1.13520398+(1/(1+ABS(O1494)/2))*(1.48851587+(1/(1+ABS(O1494)/2))*(-0.82215223+(1/(1+ABS(O1494)/2))*(0.17087277))))))))))</f>
        <v>0.863721234160174</v>
      </c>
      <c r="Q1494" s="1" t="n">
        <f aca="false">IF(P1494&gt;1E-050,EXP(O1494^2)*P1494,1/SQRT(PI())*(1/O1494+1/(2*O1494^3)+3/(4*O1494^15)+5/(8*O1494^7)))</f>
        <v>0.876538011766142</v>
      </c>
      <c r="R1494" s="1" t="n">
        <f aca="false">(P$7-P$17)/P$16*(Q1494-1+2/SQRT(PI())*O1494)</f>
        <v>-0.0134862446643757</v>
      </c>
      <c r="S1494" s="1" t="n">
        <f aca="false">-R1494*P$13</f>
        <v>134.862446643757</v>
      </c>
      <c r="AH1494" s="1" t="n">
        <v>147.3</v>
      </c>
      <c r="AI1494" s="1" t="n">
        <v>1303</v>
      </c>
      <c r="AJ1494" s="1" t="n">
        <v>1049</v>
      </c>
      <c r="AK1494" s="1" t="n">
        <v>276</v>
      </c>
    </row>
    <row r="1495" customFormat="false" ht="13" hidden="false" customHeight="false" outlineLevel="0" collapsed="false">
      <c r="A1495" s="1" t="n">
        <v>147.4</v>
      </c>
      <c r="B1495" s="1" t="n">
        <v>1372</v>
      </c>
      <c r="C1495" s="1" t="n">
        <v>1043</v>
      </c>
      <c r="D1495" s="1" t="n">
        <v>131</v>
      </c>
      <c r="E1495" s="1" t="n">
        <f aca="false">F$16*SQRT(F$11*$A1495)</f>
        <v>60.7042008431048</v>
      </c>
      <c r="F1495" s="1" t="n">
        <f aca="false">(1/(1+ABS(E1495)/2))*EXP(-ABS(E1495)*ABS(E1495)-1.26551223+(1/(1+ABS(E1495)/2))*(1.00002368+(1/(1+ABS(E1495)/2))*(0.37409196+(1/(1+ABS(E1495)/2))*(0.09678418+(1/(1+ABS(E1495)/2))*(-0.18628806+(1/(1+ABS(E1495)/2))*(0.27886807+(1/(1+ABS(E1495)/2))*(-1.13520398+(1/(1+ABS(E1495)/2))*(1.48851587+(1/(1+ABS(E1495)/2))*(-0.82215223+(1/(1+ABS(E1495)/2))*(0.17087277))))))))))</f>
        <v>0</v>
      </c>
      <c r="G1495" s="1" t="n">
        <f aca="false">IF(F1495&gt;1E-050,EXP(E1495^2)*F1495,1/SQRT(PI())*(1/E1495+1/(2*E1495^3)+3/(4*E1495^5)+15/(8*E1495^7)))</f>
        <v>0.00929533968119583</v>
      </c>
      <c r="H1495" s="1" t="n">
        <f aca="false">(F$7-F$17)/F$16*(G1495-1+2/SQRT(PI())*E1495)</f>
        <v>-0.135013301852445</v>
      </c>
      <c r="I1495" s="1" t="n">
        <f aca="false">-H1495*F$13</f>
        <v>1350.13301852445</v>
      </c>
      <c r="J1495" s="1" t="n">
        <f aca="false">K$16*SQRT(K$11*$A1495)</f>
        <v>3.03521004215524</v>
      </c>
      <c r="K1495" s="1" t="n">
        <f aca="false">(1/(1+ABS(J1495)/2))*EXP(-ABS(J1495)*ABS(J1495)-1.26551223+(1/(1+ABS(J1495)/2))*(1.00002368+(1/(1+ABS(J1495)/2))*(0.37409196+(1/(1+ABS(J1495)/2))*(0.09678418+(1/(1+ABS(J1495)/2))*(-0.18628806+(1/(1+ABS(J1495)/2))*(0.27886807+(1/(1+ABS(J1495)/2))*(-1.13520398+(1/(1+ABS(J1495)/2))*(1.48851587+(1/(1+ABS(J1495)/2))*(-0.82215223+(1/(1+ABS(J1495)/2))*(0.17087277))))))))))</f>
        <v>1.76724140390752E-005</v>
      </c>
      <c r="L1495" s="1" t="n">
        <f aca="false">IF(K1495&gt;1E-050,EXP(J1495^2)*K1495,1/SQRT(PI())*(1/J1495+1/(2*J1495^3)+3/(4*J1495^5)+15/(8*J1495^7)))</f>
        <v>0.177106211213755</v>
      </c>
      <c r="M1495" s="1" t="n">
        <f aca="false">(K$7-K$17)/K$16*(L1495-1+2/SQRT(PI())*J1495)</f>
        <v>-0.104078959621633</v>
      </c>
      <c r="N1495" s="1" t="n">
        <f aca="false">-M1495*K$13</f>
        <v>1040.78959621633</v>
      </c>
      <c r="O1495" s="1" t="n">
        <f aca="false">P$16*SQRT(P$11*$A1495)</f>
        <v>0.12140840168621</v>
      </c>
      <c r="P1495" s="1" t="n">
        <f aca="false">(1/(1+ABS(O1495)/2))*EXP(-ABS(O1495)*ABS(O1495)-1.26551223+(1/(1+ABS(O1495)/2))*(1.00002368+(1/(1+ABS(O1495)/2))*(0.37409196+(1/(1+ABS(O1495)/2))*(0.09678418+(1/(1+ABS(O1495)/2))*(-0.18628806+(1/(1+ABS(O1495)/2))*(0.27886807+(1/(1+ABS(O1495)/2))*(-1.13520398+(1/(1+ABS(O1495)/2))*(1.48851587+(1/(1+ABS(O1495)/2))*(-0.82215223+(1/(1+ABS(O1495)/2))*(0.17087277))))))))))</f>
        <v>0.863675435761646</v>
      </c>
      <c r="Q1495" s="1" t="n">
        <f aca="false">IF(P1495&gt;1E-050,EXP(O1495^2)*P1495,1/SQRT(PI())*(1/O1495+1/(2*O1495^3)+3/(4*O1495^15)+5/(8*O1495^7)))</f>
        <v>0.876500298723375</v>
      </c>
      <c r="R1495" s="1" t="n">
        <f aca="false">(P$7-P$17)/P$16*(Q1495-1+2/SQRT(PI())*O1495)</f>
        <v>-0.0134950098964576</v>
      </c>
      <c r="S1495" s="1" t="n">
        <f aca="false">-R1495*P$13</f>
        <v>134.950098964576</v>
      </c>
      <c r="AH1495" s="1" t="n">
        <v>147.4</v>
      </c>
      <c r="AI1495" s="1" t="n">
        <v>1304</v>
      </c>
      <c r="AJ1495" s="1" t="n">
        <v>1049</v>
      </c>
      <c r="AK1495" s="1" t="n">
        <v>276</v>
      </c>
    </row>
    <row r="1496" customFormat="false" ht="13" hidden="false" customHeight="false" outlineLevel="0" collapsed="false">
      <c r="A1496" s="1" t="n">
        <v>147.5</v>
      </c>
      <c r="B1496" s="1" t="n">
        <v>1372</v>
      </c>
      <c r="C1496" s="1" t="n">
        <v>1043</v>
      </c>
      <c r="D1496" s="1" t="n">
        <v>131</v>
      </c>
      <c r="E1496" s="1" t="n">
        <f aca="false">F$16*SQRT(F$11*$A1496)</f>
        <v>60.7247890074556</v>
      </c>
      <c r="F1496" s="1" t="n">
        <f aca="false">(1/(1+ABS(E1496)/2))*EXP(-ABS(E1496)*ABS(E1496)-1.26551223+(1/(1+ABS(E1496)/2))*(1.00002368+(1/(1+ABS(E1496)/2))*(0.37409196+(1/(1+ABS(E1496)/2))*(0.09678418+(1/(1+ABS(E1496)/2))*(-0.18628806+(1/(1+ABS(E1496)/2))*(0.27886807+(1/(1+ABS(E1496)/2))*(-1.13520398+(1/(1+ABS(E1496)/2))*(1.48851587+(1/(1+ABS(E1496)/2))*(-0.82215223+(1/(1+ABS(E1496)/2))*(0.17087277))))))))))</f>
        <v>0</v>
      </c>
      <c r="G1496" s="1" t="n">
        <f aca="false">IF(F1496&gt;1E-050,EXP(E1496^2)*F1496,1/SQRT(PI())*(1/E1496+1/(2*E1496^3)+3/(4*E1496^5)+15/(8*E1496^7)))</f>
        <v>0.00929218732898107</v>
      </c>
      <c r="H1496" s="1" t="n">
        <f aca="false">(F$7-F$17)/F$16*(G1496-1+2/SQRT(PI())*E1496)</f>
        <v>-0.135059758059225</v>
      </c>
      <c r="I1496" s="1" t="n">
        <f aca="false">-H1496*F$13</f>
        <v>1350.59758059225</v>
      </c>
      <c r="J1496" s="1" t="n">
        <f aca="false">K$16*SQRT(K$11*$A1496)</f>
        <v>3.03623945037278</v>
      </c>
      <c r="K1496" s="1" t="n">
        <f aca="false">(1/(1+ABS(J1496)/2))*EXP(-ABS(J1496)*ABS(J1496)-1.26551223+(1/(1+ABS(J1496)/2))*(1.00002368+(1/(1+ABS(J1496)/2))*(0.37409196+(1/(1+ABS(J1496)/2))*(0.09678418+(1/(1+ABS(J1496)/2))*(-0.18628806+(1/(1+ABS(J1496)/2))*(0.27886807+(1/(1+ABS(J1496)/2))*(-1.13520398+(1/(1+ABS(J1496)/2))*(1.48851587+(1/(1+ABS(J1496)/2))*(-0.82215223+(1/(1+ABS(J1496)/2))*(0.17087277))))))))))</f>
        <v>1.75568697663481E-005</v>
      </c>
      <c r="L1496" s="1" t="n">
        <f aca="false">IF(K1496&gt;1E-050,EXP(J1496^2)*K1496,1/SQRT(PI())*(1/J1496+1/(2*J1496^3)+3/(4*J1496^5)+15/(8*J1496^7)))</f>
        <v>0.17705139081417</v>
      </c>
      <c r="M1496" s="1" t="n">
        <f aca="false">(K$7-K$17)/K$16*(L1496-1+2/SQRT(PI())*J1496)</f>
        <v>-0.104123229317134</v>
      </c>
      <c r="N1496" s="1" t="n">
        <f aca="false">-M1496*K$13</f>
        <v>1041.23229317134</v>
      </c>
      <c r="O1496" s="1" t="n">
        <f aca="false">P$16*SQRT(P$11*$A1496)</f>
        <v>0.121449578014911</v>
      </c>
      <c r="P1496" s="1" t="n">
        <f aca="false">(1/(1+ABS(O1496)/2))*EXP(-ABS(O1496)*ABS(O1496)-1.26551223+(1/(1+ABS(O1496)/2))*(1.00002368+(1/(1+ABS(O1496)/2))*(0.37409196+(1/(1+ABS(O1496)/2))*(0.09678418+(1/(1+ABS(O1496)/2))*(-0.18628806+(1/(1+ABS(O1496)/2))*(0.27886807+(1/(1+ABS(O1496)/2))*(-1.13520398+(1/(1+ABS(O1496)/2))*(1.48851587+(1/(1+ABS(O1496)/2))*(-0.82215223+(1/(1+ABS(O1496)/2))*(0.17087277))))))))))</f>
        <v>0.863629653353691</v>
      </c>
      <c r="Q1496" s="1" t="n">
        <f aca="false">IF(P1496&gt;1E-050,EXP(O1496^2)*P1496,1/SQRT(PI())*(1/O1496+1/(2*O1496^3)+3/(4*O1496^15)+5/(8*O1496^7)))</f>
        <v>0.876462601066871</v>
      </c>
      <c r="R1496" s="1" t="n">
        <f aca="false">(P$7-P$17)/P$16*(Q1496-1+2/SQRT(PI())*O1496)</f>
        <v>-0.0135037747514374</v>
      </c>
      <c r="S1496" s="1" t="n">
        <f aca="false">-R1496*P$13</f>
        <v>135.037747514374</v>
      </c>
      <c r="AH1496" s="1" t="n">
        <v>147.5</v>
      </c>
      <c r="AI1496" s="1" t="n">
        <v>1305</v>
      </c>
      <c r="AJ1496" s="1" t="n">
        <v>1049</v>
      </c>
      <c r="AK1496" s="1" t="n">
        <v>276</v>
      </c>
    </row>
    <row r="1497" customFormat="false" ht="13" hidden="false" customHeight="false" outlineLevel="0" collapsed="false">
      <c r="A1497" s="1" t="n">
        <v>147.6</v>
      </c>
      <c r="B1497" s="1" t="n">
        <v>1372</v>
      </c>
      <c r="C1497" s="1" t="n">
        <v>1043</v>
      </c>
      <c r="D1497" s="1" t="n">
        <v>131</v>
      </c>
      <c r="E1497" s="1" t="n">
        <f aca="false">F$16*SQRT(F$11*$A1497)</f>
        <v>60.7453701939498</v>
      </c>
      <c r="F1497" s="1" t="n">
        <f aca="false">(1/(1+ABS(E1497)/2))*EXP(-ABS(E1497)*ABS(E1497)-1.26551223+(1/(1+ABS(E1497)/2))*(1.00002368+(1/(1+ABS(E1497)/2))*(0.37409196+(1/(1+ABS(E1497)/2))*(0.09678418+(1/(1+ABS(E1497)/2))*(-0.18628806+(1/(1+ABS(E1497)/2))*(0.27886807+(1/(1+ABS(E1497)/2))*(-1.13520398+(1/(1+ABS(E1497)/2))*(1.48851587+(1/(1+ABS(E1497)/2))*(-0.82215223+(1/(1+ABS(E1497)/2))*(0.17087277))))))))))</f>
        <v>0</v>
      </c>
      <c r="G1497" s="1" t="n">
        <f aca="false">IF(F1497&gt;1E-050,EXP(E1497^2)*F1497,1/SQRT(PI())*(1/E1497+1/(2*E1497^3)+3/(4*E1497^5)+15/(8*E1497^7)))</f>
        <v>0.00928903818178845</v>
      </c>
      <c r="H1497" s="1" t="n">
        <f aca="false">(F$7-F$17)/F$16*(G1497-1+2/SQRT(PI())*E1497)</f>
        <v>-0.135106198525079</v>
      </c>
      <c r="I1497" s="1" t="n">
        <f aca="false">-H1497*F$13</f>
        <v>1351.06198525079</v>
      </c>
      <c r="J1497" s="1" t="n">
        <f aca="false">K$16*SQRT(K$11*$A1497)</f>
        <v>3.03726850969749</v>
      </c>
      <c r="K1497" s="1" t="n">
        <f aca="false">(1/(1+ABS(J1497)/2))*EXP(-ABS(J1497)*ABS(J1497)-1.26551223+(1/(1+ABS(J1497)/2))*(1.00002368+(1/(1+ABS(J1497)/2))*(0.37409196+(1/(1+ABS(J1497)/2))*(0.09678418+(1/(1+ABS(J1497)/2))*(-0.18628806+(1/(1+ABS(J1497)/2))*(0.27886807+(1/(1+ABS(J1497)/2))*(-1.13520398+(1/(1+ABS(J1497)/2))*(1.48851587+(1/(1+ABS(J1497)/2))*(-0.82215223+(1/(1+ABS(J1497)/2))*(0.17087277))))))))))</f>
        <v>1.74420843102448E-005</v>
      </c>
      <c r="L1497" s="1" t="n">
        <f aca="false">IF(K1497&gt;1E-050,EXP(J1497^2)*K1497,1/SQRT(PI())*(1/J1497+1/(2*J1497^3)+3/(4*J1497^5)+15/(8*J1497^7)))</f>
        <v>0.176996621630736</v>
      </c>
      <c r="M1497" s="1" t="n">
        <f aca="false">(K$7-K$17)/K$16*(L1497-1+2/SQRT(PI())*J1497)</f>
        <v>-0.104167485313945</v>
      </c>
      <c r="N1497" s="1" t="n">
        <f aca="false">-M1497*K$13</f>
        <v>1041.67485313945</v>
      </c>
      <c r="O1497" s="1" t="n">
        <f aca="false">P$16*SQRT(P$11*$A1497)</f>
        <v>0.1214907403879</v>
      </c>
      <c r="P1497" s="1" t="n">
        <f aca="false">(1/(1+ABS(O1497)/2))*EXP(-ABS(O1497)*ABS(O1497)-1.26551223+(1/(1+ABS(O1497)/2))*(1.00002368+(1/(1+ABS(O1497)/2))*(0.37409196+(1/(1+ABS(O1497)/2))*(0.09678418+(1/(1+ABS(O1497)/2))*(-0.18628806+(1/(1+ABS(O1497)/2))*(0.27886807+(1/(1+ABS(O1497)/2))*(-1.13520398+(1/(1+ABS(O1497)/2))*(1.48851587+(1/(1+ABS(O1497)/2))*(-0.82215223+(1/(1+ABS(O1497)/2))*(0.17087277))))))))))</f>
        <v>0.8635838869202</v>
      </c>
      <c r="Q1497" s="1" t="n">
        <f aca="false">IF(P1497&gt;1E-050,EXP(O1497^2)*P1497,1/SQRT(PI())*(1/O1497+1/(2*O1497^3)+3/(4*O1497^15)+5/(8*O1497^7)))</f>
        <v>0.876424918780755</v>
      </c>
      <c r="R1497" s="1" t="n">
        <f aca="false">(P$7-P$17)/P$16*(Q1497-1+2/SQRT(PI())*O1497)</f>
        <v>-0.0135125392294697</v>
      </c>
      <c r="S1497" s="1" t="n">
        <f aca="false">-R1497*P$13</f>
        <v>135.125392294697</v>
      </c>
      <c r="AH1497" s="1" t="n">
        <v>147.6</v>
      </c>
      <c r="AI1497" s="1" t="n">
        <v>1305</v>
      </c>
      <c r="AJ1497" s="1" t="n">
        <v>1049</v>
      </c>
      <c r="AK1497" s="1" t="n">
        <v>276</v>
      </c>
    </row>
    <row r="1498" customFormat="false" ht="13" hidden="false" customHeight="false" outlineLevel="0" collapsed="false">
      <c r="A1498" s="1" t="n">
        <v>147.7</v>
      </c>
      <c r="B1498" s="1" t="n">
        <v>1372</v>
      </c>
      <c r="C1498" s="1" t="n">
        <v>1044</v>
      </c>
      <c r="D1498" s="1" t="n">
        <v>131</v>
      </c>
      <c r="E1498" s="1" t="n">
        <f aca="false">F$16*SQRT(F$11*$A1498)</f>
        <v>60.7659444096774</v>
      </c>
      <c r="F1498" s="1" t="n">
        <f aca="false">(1/(1+ABS(E1498)/2))*EXP(-ABS(E1498)*ABS(E1498)-1.26551223+(1/(1+ABS(E1498)/2))*(1.00002368+(1/(1+ABS(E1498)/2))*(0.37409196+(1/(1+ABS(E1498)/2))*(0.09678418+(1/(1+ABS(E1498)/2))*(-0.18628806+(1/(1+ABS(E1498)/2))*(0.27886807+(1/(1+ABS(E1498)/2))*(-1.13520398+(1/(1+ABS(E1498)/2))*(1.48851587+(1/(1+ABS(E1498)/2))*(-0.82215223+(1/(1+ABS(E1498)/2))*(0.17087277))))))))))</f>
        <v>0</v>
      </c>
      <c r="G1498" s="1" t="n">
        <f aca="false">IF(F1498&gt;1E-050,EXP(E1498^2)*F1498,1/SQRT(PI())*(1/E1498+1/(2*E1498^3)+3/(4*E1498^5)+15/(8*E1498^7)))</f>
        <v>0.00928589223419069</v>
      </c>
      <c r="H1498" s="1" t="n">
        <f aca="false">(F$7-F$17)/F$16*(G1498-1+2/SQRT(PI())*E1498)</f>
        <v>-0.135152623265996</v>
      </c>
      <c r="I1498" s="1" t="n">
        <f aca="false">-H1498*F$13</f>
        <v>1351.52623265996</v>
      </c>
      <c r="J1498" s="1" t="n">
        <f aca="false">K$16*SQRT(K$11*$A1498)</f>
        <v>3.03829722048387</v>
      </c>
      <c r="K1498" s="1" t="n">
        <f aca="false">(1/(1+ABS(J1498)/2))*EXP(-ABS(J1498)*ABS(J1498)-1.26551223+(1/(1+ABS(J1498)/2))*(1.00002368+(1/(1+ABS(J1498)/2))*(0.37409196+(1/(1+ABS(J1498)/2))*(0.09678418+(1/(1+ABS(J1498)/2))*(-0.18628806+(1/(1+ABS(J1498)/2))*(0.27886807+(1/(1+ABS(J1498)/2))*(-1.13520398+(1/(1+ABS(J1498)/2))*(1.48851587+(1/(1+ABS(J1498)/2))*(-0.82215223+(1/(1+ABS(J1498)/2))*(0.17087277))))))))))</f>
        <v>1.73280526611822E-005</v>
      </c>
      <c r="L1498" s="1" t="n">
        <f aca="false">IF(K1498&gt;1E-050,EXP(J1498^2)*K1498,1/SQRT(PI())*(1/J1498+1/(2*J1498^3)+3/(4*J1498^5)+15/(8*J1498^7)))</f>
        <v>0.176941903583287</v>
      </c>
      <c r="M1498" s="1" t="n">
        <f aca="false">(K$7-K$17)/K$16*(L1498-1+2/SQRT(PI())*J1498)</f>
        <v>-0.104211727624859</v>
      </c>
      <c r="N1498" s="1" t="n">
        <f aca="false">-M1498*K$13</f>
        <v>1042.11727624859</v>
      </c>
      <c r="O1498" s="1" t="n">
        <f aca="false">P$16*SQRT(P$11*$A1498)</f>
        <v>0.121531888819355</v>
      </c>
      <c r="P1498" s="1" t="n">
        <f aca="false">(1/(1+ABS(O1498)/2))*EXP(-ABS(O1498)*ABS(O1498)-1.26551223+(1/(1+ABS(O1498)/2))*(1.00002368+(1/(1+ABS(O1498)/2))*(0.37409196+(1/(1+ABS(O1498)/2))*(0.09678418+(1/(1+ABS(O1498)/2))*(-0.18628806+(1/(1+ABS(O1498)/2))*(0.27886807+(1/(1+ABS(O1498)/2))*(-1.13520398+(1/(1+ABS(O1498)/2))*(1.48851587+(1/(1+ABS(O1498)/2))*(-0.82215223+(1/(1+ABS(O1498)/2))*(0.17087277))))))))))</f>
        <v>0.863538136445094</v>
      </c>
      <c r="Q1498" s="1" t="n">
        <f aca="false">IF(P1498&gt;1E-050,EXP(O1498^2)*P1498,1/SQRT(PI())*(1/O1498+1/(2*O1498^3)+3/(4*O1498^15)+5/(8*O1498^7)))</f>
        <v>0.87638725184918</v>
      </c>
      <c r="R1498" s="1" t="n">
        <f aca="false">(P$7-P$17)/P$16*(Q1498-1+2/SQRT(PI())*O1498)</f>
        <v>-0.0135213033307083</v>
      </c>
      <c r="S1498" s="1" t="n">
        <f aca="false">-R1498*P$13</f>
        <v>135.213033307083</v>
      </c>
      <c r="AH1498" s="1" t="n">
        <v>147.7</v>
      </c>
      <c r="AI1498" s="1" t="n">
        <v>1305</v>
      </c>
      <c r="AJ1498" s="1" t="n">
        <v>1049</v>
      </c>
      <c r="AK1498" s="1" t="n">
        <v>276</v>
      </c>
    </row>
    <row r="1499" customFormat="false" ht="13" hidden="false" customHeight="false" outlineLevel="0" collapsed="false">
      <c r="A1499" s="1" t="n">
        <v>147.8</v>
      </c>
      <c r="B1499" s="1" t="n">
        <v>1372</v>
      </c>
      <c r="C1499" s="1" t="n">
        <v>1044</v>
      </c>
      <c r="D1499" s="1" t="n">
        <v>131</v>
      </c>
      <c r="E1499" s="1" t="n">
        <f aca="false">F$16*SQRT(F$11*$A1499)</f>
        <v>60.7865116617165</v>
      </c>
      <c r="F1499" s="1" t="n">
        <f aca="false">(1/(1+ABS(E1499)/2))*EXP(-ABS(E1499)*ABS(E1499)-1.26551223+(1/(1+ABS(E1499)/2))*(1.00002368+(1/(1+ABS(E1499)/2))*(0.37409196+(1/(1+ABS(E1499)/2))*(0.09678418+(1/(1+ABS(E1499)/2))*(-0.18628806+(1/(1+ABS(E1499)/2))*(0.27886807+(1/(1+ABS(E1499)/2))*(-1.13520398+(1/(1+ABS(E1499)/2))*(1.48851587+(1/(1+ABS(E1499)/2))*(-0.82215223+(1/(1+ABS(E1499)/2))*(0.17087277))))))))))</f>
        <v>0</v>
      </c>
      <c r="G1499" s="1" t="n">
        <f aca="false">IF(F1499&gt;1E-050,EXP(E1499^2)*F1499,1/SQRT(PI())*(1/E1499+1/(2*E1499^3)+3/(4*E1499^5)+15/(8*E1499^7)))</f>
        <v>0.00928274948077339</v>
      </c>
      <c r="H1499" s="1" t="n">
        <f aca="false">(F$7-F$17)/F$16*(G1499-1+2/SQRT(PI())*E1499)</f>
        <v>-0.13519903229794</v>
      </c>
      <c r="I1499" s="1" t="n">
        <f aca="false">-H1499*F$13</f>
        <v>1351.9903229794</v>
      </c>
      <c r="J1499" s="1" t="n">
        <f aca="false">K$16*SQRT(K$11*$A1499)</f>
        <v>3.03932558308583</v>
      </c>
      <c r="K1499" s="1" t="n">
        <f aca="false">(1/(1+ABS(J1499)/2))*EXP(-ABS(J1499)*ABS(J1499)-1.26551223+(1/(1+ABS(J1499)/2))*(1.00002368+(1/(1+ABS(J1499)/2))*(0.37409196+(1/(1+ABS(J1499)/2))*(0.09678418+(1/(1+ABS(J1499)/2))*(-0.18628806+(1/(1+ABS(J1499)/2))*(0.27886807+(1/(1+ABS(J1499)/2))*(-1.13520398+(1/(1+ABS(J1499)/2))*(1.48851587+(1/(1+ABS(J1499)/2))*(-0.82215223+(1/(1+ABS(J1499)/2))*(0.17087277))))))))))</f>
        <v>1.72147698428557E-005</v>
      </c>
      <c r="L1499" s="1" t="n">
        <f aca="false">IF(K1499&gt;1E-050,EXP(J1499^2)*K1499,1/SQRT(PI())*(1/J1499+1/(2*J1499^3)+3/(4*J1499^5)+15/(8*J1499^7)))</f>
        <v>0.176887236591833</v>
      </c>
      <c r="M1499" s="1" t="n">
        <f aca="false">(K$7-K$17)/K$16*(L1499-1+2/SQRT(PI())*J1499)</f>
        <v>-0.104255956262652</v>
      </c>
      <c r="N1499" s="1" t="n">
        <f aca="false">-M1499*K$13</f>
        <v>1042.55956262652</v>
      </c>
      <c r="O1499" s="1" t="n">
        <f aca="false">P$16*SQRT(P$11*$A1499)</f>
        <v>0.121573023323433</v>
      </c>
      <c r="P1499" s="1" t="n">
        <f aca="false">(1/(1+ABS(O1499)/2))*EXP(-ABS(O1499)*ABS(O1499)-1.26551223+(1/(1+ABS(O1499)/2))*(1.00002368+(1/(1+ABS(O1499)/2))*(0.37409196+(1/(1+ABS(O1499)/2))*(0.09678418+(1/(1+ABS(O1499)/2))*(-0.18628806+(1/(1+ABS(O1499)/2))*(0.27886807+(1/(1+ABS(O1499)/2))*(-1.13520398+(1/(1+ABS(O1499)/2))*(1.48851587+(1/(1+ABS(O1499)/2))*(-0.82215223+(1/(1+ABS(O1499)/2))*(0.17087277))))))))))</f>
        <v>0.863492401912316</v>
      </c>
      <c r="Q1499" s="1" t="n">
        <f aca="false">IF(P1499&gt;1E-050,EXP(O1499^2)*P1499,1/SQRT(PI())*(1/O1499+1/(2*O1499^3)+3/(4*O1499^15)+5/(8*O1499^7)))</f>
        <v>0.876349600256327</v>
      </c>
      <c r="R1499" s="1" t="n">
        <f aca="false">(P$7-P$17)/P$16*(Q1499-1+2/SQRT(PI())*O1499)</f>
        <v>-0.0135300670553055</v>
      </c>
      <c r="S1499" s="1" t="n">
        <f aca="false">-R1499*P$13</f>
        <v>135.300670553055</v>
      </c>
      <c r="AH1499" s="1" t="n">
        <v>147.8</v>
      </c>
      <c r="AI1499" s="1" t="n">
        <v>1306</v>
      </c>
      <c r="AJ1499" s="1" t="n">
        <v>1049</v>
      </c>
      <c r="AK1499" s="1" t="n">
        <v>277</v>
      </c>
    </row>
    <row r="1500" customFormat="false" ht="13" hidden="false" customHeight="false" outlineLevel="0" collapsed="false">
      <c r="A1500" s="1" t="n">
        <v>147.9</v>
      </c>
      <c r="B1500" s="1" t="n">
        <v>1372</v>
      </c>
      <c r="C1500" s="1" t="n">
        <v>1046</v>
      </c>
      <c r="D1500" s="1" t="n">
        <v>131</v>
      </c>
      <c r="E1500" s="1" t="n">
        <f aca="false">F$16*SQRT(F$11*$A1500)</f>
        <v>60.8070719571334</v>
      </c>
      <c r="F1500" s="1" t="n">
        <f aca="false">(1/(1+ABS(E1500)/2))*EXP(-ABS(E1500)*ABS(E1500)-1.26551223+(1/(1+ABS(E1500)/2))*(1.00002368+(1/(1+ABS(E1500)/2))*(0.37409196+(1/(1+ABS(E1500)/2))*(0.09678418+(1/(1+ABS(E1500)/2))*(-0.18628806+(1/(1+ABS(E1500)/2))*(0.27886807+(1/(1+ABS(E1500)/2))*(-1.13520398+(1/(1+ABS(E1500)/2))*(1.48851587+(1/(1+ABS(E1500)/2))*(-0.82215223+(1/(1+ABS(E1500)/2))*(0.17087277))))))))))</f>
        <v>0</v>
      </c>
      <c r="G1500" s="1" t="n">
        <f aca="false">IF(F1500&gt;1E-050,EXP(E1500^2)*F1500,1/SQRT(PI())*(1/E1500+1/(2*E1500^3)+3/(4*E1500^5)+15/(8*E1500^7)))</f>
        <v>0.00927960991613494</v>
      </c>
      <c r="H1500" s="1" t="n">
        <f aca="false">(F$7-F$17)/F$16*(G1500-1+2/SQRT(PI())*E1500)</f>
        <v>-0.135245425636846</v>
      </c>
      <c r="I1500" s="1" t="n">
        <f aca="false">-H1500*F$13</f>
        <v>1352.45425636846</v>
      </c>
      <c r="J1500" s="1" t="n">
        <f aca="false">K$16*SQRT(K$11*$A1500)</f>
        <v>3.04035359785667</v>
      </c>
      <c r="K1500" s="1" t="n">
        <f aca="false">(1/(1+ABS(J1500)/2))*EXP(-ABS(J1500)*ABS(J1500)-1.26551223+(1/(1+ABS(J1500)/2))*(1.00002368+(1/(1+ABS(J1500)/2))*(0.37409196+(1/(1+ABS(J1500)/2))*(0.09678418+(1/(1+ABS(J1500)/2))*(-0.18628806+(1/(1+ABS(J1500)/2))*(0.27886807+(1/(1+ABS(J1500)/2))*(-1.13520398+(1/(1+ABS(J1500)/2))*(1.48851587+(1/(1+ABS(J1500)/2))*(-0.82215223+(1/(1+ABS(J1500)/2))*(0.17087277))))))))))</f>
        <v>1.71022309120171E-005</v>
      </c>
      <c r="L1500" s="1" t="n">
        <f aca="false">IF(K1500&gt;1E-050,EXP(J1500^2)*K1500,1/SQRT(PI())*(1/J1500+1/(2*J1500^3)+3/(4*J1500^5)+15/(8*J1500^7)))</f>
        <v>0.176832620576559</v>
      </c>
      <c r="M1500" s="1" t="n">
        <f aca="false">(K$7-K$17)/K$16*(L1500-1+2/SQRT(PI())*J1500)</f>
        <v>-0.104300171240077</v>
      </c>
      <c r="N1500" s="1" t="n">
        <f aca="false">-M1500*K$13</f>
        <v>1043.00171240077</v>
      </c>
      <c r="O1500" s="1" t="n">
        <f aca="false">P$16*SQRT(P$11*$A1500)</f>
        <v>0.121614143914267</v>
      </c>
      <c r="P1500" s="1" t="n">
        <f aca="false">(1/(1+ABS(O1500)/2))*EXP(-ABS(O1500)*ABS(O1500)-1.26551223+(1/(1+ABS(O1500)/2))*(1.00002368+(1/(1+ABS(O1500)/2))*(0.37409196+(1/(1+ABS(O1500)/2))*(0.09678418+(1/(1+ABS(O1500)/2))*(-0.18628806+(1/(1+ABS(O1500)/2))*(0.27886807+(1/(1+ABS(O1500)/2))*(-1.13520398+(1/(1+ABS(O1500)/2))*(1.48851587+(1/(1+ABS(O1500)/2))*(-0.82215223+(1/(1+ABS(O1500)/2))*(0.17087277))))))))))</f>
        <v>0.863446683305841</v>
      </c>
      <c r="Q1500" s="1" t="n">
        <f aca="false">IF(P1500&gt;1E-050,EXP(O1500^2)*P1500,1/SQRT(PI())*(1/O1500+1/(2*O1500^3)+3/(4*O1500^15)+5/(8*O1500^7)))</f>
        <v>0.876311963986402</v>
      </c>
      <c r="R1500" s="1" t="n">
        <f aca="false">(P$7-P$17)/P$16*(Q1500-1+2/SQRT(PI())*O1500)</f>
        <v>-0.0135388304034163</v>
      </c>
      <c r="S1500" s="1" t="n">
        <f aca="false">-R1500*P$13</f>
        <v>135.388304034163</v>
      </c>
      <c r="AH1500" s="1" t="n">
        <v>147.9</v>
      </c>
      <c r="AI1500" s="1" t="n">
        <v>1308</v>
      </c>
      <c r="AJ1500" s="1" t="n">
        <v>1051</v>
      </c>
      <c r="AK1500" s="1" t="n">
        <v>277</v>
      </c>
    </row>
    <row r="1501" customFormat="false" ht="13" hidden="false" customHeight="false" outlineLevel="0" collapsed="false">
      <c r="A1501" s="1" t="n">
        <v>148</v>
      </c>
      <c r="B1501" s="1" t="n">
        <v>1372</v>
      </c>
      <c r="C1501" s="1" t="n">
        <v>1046</v>
      </c>
      <c r="D1501" s="1" t="n">
        <v>132</v>
      </c>
      <c r="E1501" s="1" t="n">
        <f aca="false">F$16*SQRT(F$11*$A1501)</f>
        <v>60.8276253029822</v>
      </c>
      <c r="F1501" s="1" t="n">
        <f aca="false">(1/(1+ABS(E1501)/2))*EXP(-ABS(E1501)*ABS(E1501)-1.26551223+(1/(1+ABS(E1501)/2))*(1.00002368+(1/(1+ABS(E1501)/2))*(0.37409196+(1/(1+ABS(E1501)/2))*(0.09678418+(1/(1+ABS(E1501)/2))*(-0.18628806+(1/(1+ABS(E1501)/2))*(0.27886807+(1/(1+ABS(E1501)/2))*(-1.13520398+(1/(1+ABS(E1501)/2))*(1.48851587+(1/(1+ABS(E1501)/2))*(-0.82215223+(1/(1+ABS(E1501)/2))*(0.17087277))))))))))</f>
        <v>0</v>
      </c>
      <c r="G1501" s="1" t="n">
        <f aca="false">IF(F1501&gt;1E-050,EXP(E1501^2)*F1501,1/SQRT(PI())*(1/E1501+1/(2*E1501^3)+3/(4*E1501^5)+15/(8*E1501^7)))</f>
        <v>0.00927647353488651</v>
      </c>
      <c r="H1501" s="1" t="n">
        <f aca="false">(F$7-F$17)/F$16*(G1501-1+2/SQRT(PI())*E1501)</f>
        <v>-0.135291803298624</v>
      </c>
      <c r="I1501" s="1" t="n">
        <f aca="false">-H1501*F$13</f>
        <v>1352.91803298624</v>
      </c>
      <c r="J1501" s="1" t="n">
        <f aca="false">K$16*SQRT(K$11*$A1501)</f>
        <v>3.04138126514911</v>
      </c>
      <c r="K1501" s="1" t="n">
        <f aca="false">(1/(1+ABS(J1501)/2))*EXP(-ABS(J1501)*ABS(J1501)-1.26551223+(1/(1+ABS(J1501)/2))*(1.00002368+(1/(1+ABS(J1501)/2))*(0.37409196+(1/(1+ABS(J1501)/2))*(0.09678418+(1/(1+ABS(J1501)/2))*(-0.18628806+(1/(1+ABS(J1501)/2))*(0.27886807+(1/(1+ABS(J1501)/2))*(-1.13520398+(1/(1+ABS(J1501)/2))*(1.48851587+(1/(1+ABS(J1501)/2))*(-0.82215223+(1/(1+ABS(J1501)/2))*(0.17087277))))))))))</f>
        <v>1.69904309582527E-005</v>
      </c>
      <c r="L1501" s="1" t="n">
        <f aca="false">IF(K1501&gt;1E-050,EXP(J1501^2)*K1501,1/SQRT(PI())*(1/J1501+1/(2*J1501^3)+3/(4*J1501^5)+15/(8*J1501^7)))</f>
        <v>0.176778055457828</v>
      </c>
      <c r="M1501" s="1" t="n">
        <f aca="false">(K$7-K$17)/K$16*(L1501-1+2/SQRT(PI())*J1501)</f>
        <v>-0.104344372569867</v>
      </c>
      <c r="N1501" s="1" t="n">
        <f aca="false">-M1501*K$13</f>
        <v>1043.44372569867</v>
      </c>
      <c r="O1501" s="1" t="n">
        <f aca="false">P$16*SQRT(P$11*$A1501)</f>
        <v>0.121655250605964</v>
      </c>
      <c r="P1501" s="1" t="n">
        <f aca="false">(1/(1+ABS(O1501)/2))*EXP(-ABS(O1501)*ABS(O1501)-1.26551223+(1/(1+ABS(O1501)/2))*(1.00002368+(1/(1+ABS(O1501)/2))*(0.37409196+(1/(1+ABS(O1501)/2))*(0.09678418+(1/(1+ABS(O1501)/2))*(-0.18628806+(1/(1+ABS(O1501)/2))*(0.27886807+(1/(1+ABS(O1501)/2))*(-1.13520398+(1/(1+ABS(O1501)/2))*(1.48851587+(1/(1+ABS(O1501)/2))*(-0.82215223+(1/(1+ABS(O1501)/2))*(0.17087277))))))))))</f>
        <v>0.863400980609669</v>
      </c>
      <c r="Q1501" s="1" t="n">
        <f aca="false">IF(P1501&gt;1E-050,EXP(O1501^2)*P1501,1/SQRT(PI())*(1/O1501+1/(2*O1501^3)+3/(4*O1501^15)+5/(8*O1501^7)))</f>
        <v>0.876274343023638</v>
      </c>
      <c r="R1501" s="1" t="n">
        <f aca="false">(P$7-P$17)/P$16*(Q1501-1+2/SQRT(PI())*O1501)</f>
        <v>-0.0135475933751923</v>
      </c>
      <c r="S1501" s="1" t="n">
        <f aca="false">-R1501*P$13</f>
        <v>135.475933751923</v>
      </c>
      <c r="AH1501" s="1" t="n">
        <v>148</v>
      </c>
      <c r="AI1501" s="1" t="n">
        <v>1308</v>
      </c>
      <c r="AJ1501" s="1" t="n">
        <v>1051</v>
      </c>
      <c r="AK1501" s="1" t="n">
        <v>277</v>
      </c>
    </row>
    <row r="1502" customFormat="false" ht="13" hidden="false" customHeight="false" outlineLevel="0" collapsed="false">
      <c r="A1502" s="1" t="n">
        <v>148.1</v>
      </c>
      <c r="B1502" s="1" t="n">
        <v>1372</v>
      </c>
      <c r="C1502" s="1" t="n">
        <v>1046</v>
      </c>
      <c r="D1502" s="1" t="n">
        <v>132</v>
      </c>
      <c r="E1502" s="1" t="n">
        <f aca="false">F$16*SQRT(F$11*$A1502)</f>
        <v>60.8481717063052</v>
      </c>
      <c r="F1502" s="1" t="n">
        <f aca="false">(1/(1+ABS(E1502)/2))*EXP(-ABS(E1502)*ABS(E1502)-1.26551223+(1/(1+ABS(E1502)/2))*(1.00002368+(1/(1+ABS(E1502)/2))*(0.37409196+(1/(1+ABS(E1502)/2))*(0.09678418+(1/(1+ABS(E1502)/2))*(-0.18628806+(1/(1+ABS(E1502)/2))*(0.27886807+(1/(1+ABS(E1502)/2))*(-1.13520398+(1/(1+ABS(E1502)/2))*(1.48851587+(1/(1+ABS(E1502)/2))*(-0.82215223+(1/(1+ABS(E1502)/2))*(0.17087277))))))))))</f>
        <v>0</v>
      </c>
      <c r="G1502" s="1" t="n">
        <f aca="false">IF(F1502&gt;1E-050,EXP(E1502^2)*F1502,1/SQRT(PI())*(1/E1502+1/(2*E1502^3)+3/(4*E1502^5)+15/(8*E1502^7)))</f>
        <v>0.00927334033165205</v>
      </c>
      <c r="H1502" s="1" t="n">
        <f aca="false">(F$7-F$17)/F$16*(G1502-1+2/SQRT(PI())*E1502)</f>
        <v>-0.135338165299154</v>
      </c>
      <c r="I1502" s="1" t="n">
        <f aca="false">-H1502*F$13</f>
        <v>1353.38165299154</v>
      </c>
      <c r="J1502" s="1" t="n">
        <f aca="false">K$16*SQRT(K$11*$A1502)</f>
        <v>3.04240858531526</v>
      </c>
      <c r="K1502" s="1" t="n">
        <f aca="false">(1/(1+ABS(J1502)/2))*EXP(-ABS(J1502)*ABS(J1502)-1.26551223+(1/(1+ABS(J1502)/2))*(1.00002368+(1/(1+ABS(J1502)/2))*(0.37409196+(1/(1+ABS(J1502)/2))*(0.09678418+(1/(1+ABS(J1502)/2))*(-0.18628806+(1/(1+ABS(J1502)/2))*(0.27886807+(1/(1+ABS(J1502)/2))*(-1.13520398+(1/(1+ABS(J1502)/2))*(1.48851587+(1/(1+ABS(J1502)/2))*(-0.82215223+(1/(1+ABS(J1502)/2))*(0.17087277))))))))))</f>
        <v>1.6879365103764E-005</v>
      </c>
      <c r="L1502" s="1" t="n">
        <f aca="false">IF(K1502&gt;1E-050,EXP(J1502^2)*K1502,1/SQRT(PI())*(1/J1502+1/(2*J1502^3)+3/(4*J1502^5)+15/(8*J1502^7)))</f>
        <v>0.176723541156175</v>
      </c>
      <c r="M1502" s="1" t="n">
        <f aca="false">(K$7-K$17)/K$16*(L1502-1+2/SQRT(PI())*J1502)</f>
        <v>-0.104388560264738</v>
      </c>
      <c r="N1502" s="1" t="n">
        <f aca="false">-M1502*K$13</f>
        <v>1043.88560264738</v>
      </c>
      <c r="O1502" s="1" t="n">
        <f aca="false">P$16*SQRT(P$11*$A1502)</f>
        <v>0.12169634341261</v>
      </c>
      <c r="P1502" s="1" t="n">
        <f aca="false">(1/(1+ABS(O1502)/2))*EXP(-ABS(O1502)*ABS(O1502)-1.26551223+(1/(1+ABS(O1502)/2))*(1.00002368+(1/(1+ABS(O1502)/2))*(0.37409196+(1/(1+ABS(O1502)/2))*(0.09678418+(1/(1+ABS(O1502)/2))*(-0.18628806+(1/(1+ABS(O1502)/2))*(0.27886807+(1/(1+ABS(O1502)/2))*(-1.13520398+(1/(1+ABS(O1502)/2))*(1.48851587+(1/(1+ABS(O1502)/2))*(-0.82215223+(1/(1+ABS(O1502)/2))*(0.17087277))))))))))</f>
        <v>0.863355293807828</v>
      </c>
      <c r="Q1502" s="1" t="n">
        <f aca="false">IF(P1502&gt;1E-050,EXP(O1502^2)*P1502,1/SQRT(PI())*(1/O1502+1/(2*O1502^3)+3/(4*O1502^15)+5/(8*O1502^7)))</f>
        <v>0.876236737352297</v>
      </c>
      <c r="R1502" s="1" t="n">
        <f aca="false">(P$7-P$17)/P$16*(Q1502-1+2/SQRT(PI())*O1502)</f>
        <v>-0.0135563559707877</v>
      </c>
      <c r="S1502" s="1" t="n">
        <f aca="false">-R1502*P$13</f>
        <v>135.563559707877</v>
      </c>
      <c r="AH1502" s="1" t="n">
        <v>148.1</v>
      </c>
      <c r="AI1502" s="1" t="n">
        <v>1308</v>
      </c>
      <c r="AJ1502" s="1" t="n">
        <v>1051</v>
      </c>
      <c r="AK1502" s="1" t="n">
        <v>277</v>
      </c>
    </row>
    <row r="1503" customFormat="false" ht="13" hidden="false" customHeight="false" outlineLevel="0" collapsed="false">
      <c r="A1503" s="1" t="n">
        <v>148.2</v>
      </c>
      <c r="B1503" s="1" t="n">
        <v>1374</v>
      </c>
      <c r="C1503" s="1" t="n">
        <v>1046</v>
      </c>
      <c r="D1503" s="1" t="n">
        <v>132</v>
      </c>
      <c r="E1503" s="1" t="n">
        <f aca="false">F$16*SQRT(F$11*$A1503)</f>
        <v>60.8687111741328</v>
      </c>
      <c r="F1503" s="1" t="n">
        <f aca="false">(1/(1+ABS(E1503)/2))*EXP(-ABS(E1503)*ABS(E1503)-1.26551223+(1/(1+ABS(E1503)/2))*(1.00002368+(1/(1+ABS(E1503)/2))*(0.37409196+(1/(1+ABS(E1503)/2))*(0.09678418+(1/(1+ABS(E1503)/2))*(-0.18628806+(1/(1+ABS(E1503)/2))*(0.27886807+(1/(1+ABS(E1503)/2))*(-1.13520398+(1/(1+ABS(E1503)/2))*(1.48851587+(1/(1+ABS(E1503)/2))*(-0.82215223+(1/(1+ABS(E1503)/2))*(0.17087277))))))))))</f>
        <v>0</v>
      </c>
      <c r="G1503" s="1" t="n">
        <f aca="false">IF(F1503&gt;1E-050,EXP(E1503^2)*F1503,1/SQRT(PI())*(1/E1503+1/(2*E1503^3)+3/(4*E1503^5)+15/(8*E1503^7)))</f>
        <v>0.00927021030106815</v>
      </c>
      <c r="H1503" s="1" t="n">
        <f aca="false">(F$7-F$17)/F$16*(G1503-1+2/SQRT(PI())*E1503)</f>
        <v>-0.135384511654293</v>
      </c>
      <c r="I1503" s="1" t="n">
        <f aca="false">-H1503*F$13</f>
        <v>1353.84511654293</v>
      </c>
      <c r="J1503" s="1" t="n">
        <f aca="false">K$16*SQRT(K$11*$A1503)</f>
        <v>3.04343555870664</v>
      </c>
      <c r="K1503" s="1" t="n">
        <f aca="false">(1/(1+ABS(J1503)/2))*EXP(-ABS(J1503)*ABS(J1503)-1.26551223+(1/(1+ABS(J1503)/2))*(1.00002368+(1/(1+ABS(J1503)/2))*(0.37409196+(1/(1+ABS(J1503)/2))*(0.09678418+(1/(1+ABS(J1503)/2))*(-0.18628806+(1/(1+ABS(J1503)/2))*(0.27886807+(1/(1+ABS(J1503)/2))*(-1.13520398+(1/(1+ABS(J1503)/2))*(1.48851587+(1/(1+ABS(J1503)/2))*(-0.82215223+(1/(1+ABS(J1503)/2))*(0.17087277))))))))))</f>
        <v>1.67690285031493E-005</v>
      </c>
      <c r="L1503" s="1" t="n">
        <f aca="false">IF(K1503&gt;1E-050,EXP(J1503^2)*K1503,1/SQRT(PI())*(1/J1503+1/(2*J1503^3)+3/(4*J1503^5)+15/(8*J1503^7)))</f>
        <v>0.17666907759231</v>
      </c>
      <c r="M1503" s="1" t="n">
        <f aca="false">(K$7-K$17)/K$16*(L1503-1+2/SQRT(PI())*J1503)</f>
        <v>-0.104432734337383</v>
      </c>
      <c r="N1503" s="1" t="n">
        <f aca="false">-M1503*K$13</f>
        <v>1044.32734337383</v>
      </c>
      <c r="O1503" s="1" t="n">
        <f aca="false">P$16*SQRT(P$11*$A1503)</f>
        <v>0.121737422348266</v>
      </c>
      <c r="P1503" s="1" t="n">
        <f aca="false">(1/(1+ABS(O1503)/2))*EXP(-ABS(O1503)*ABS(O1503)-1.26551223+(1/(1+ABS(O1503)/2))*(1.00002368+(1/(1+ABS(O1503)/2))*(0.37409196+(1/(1+ABS(O1503)/2))*(0.09678418+(1/(1+ABS(O1503)/2))*(-0.18628806+(1/(1+ABS(O1503)/2))*(0.27886807+(1/(1+ABS(O1503)/2))*(-1.13520398+(1/(1+ABS(O1503)/2))*(1.48851587+(1/(1+ABS(O1503)/2))*(-0.82215223+(1/(1+ABS(O1503)/2))*(0.17087277))))))))))</f>
        <v>0.863309622884371</v>
      </c>
      <c r="Q1503" s="1" t="n">
        <f aca="false">IF(P1503&gt;1E-050,EXP(O1503^2)*P1503,1/SQRT(PI())*(1/O1503+1/(2*O1503^3)+3/(4*O1503^15)+5/(8*O1503^7)))</f>
        <v>0.876199146956664</v>
      </c>
      <c r="R1503" s="1" t="n">
        <f aca="false">(P$7-P$17)/P$16*(Q1503-1+2/SQRT(PI())*O1503)</f>
        <v>-0.0135651181903549</v>
      </c>
      <c r="S1503" s="1" t="n">
        <f aca="false">-R1503*P$13</f>
        <v>135.651181903549</v>
      </c>
      <c r="AH1503" s="1" t="n">
        <v>148.2</v>
      </c>
      <c r="AI1503" s="1" t="n">
        <v>1309</v>
      </c>
      <c r="AJ1503" s="1" t="n">
        <v>1051</v>
      </c>
      <c r="AK1503" s="1" t="n">
        <v>277</v>
      </c>
    </row>
    <row r="1504" customFormat="false" ht="13" hidden="false" customHeight="false" outlineLevel="0" collapsed="false">
      <c r="A1504" s="1" t="n">
        <v>148.3</v>
      </c>
      <c r="B1504" s="1" t="n">
        <v>1376</v>
      </c>
      <c r="C1504" s="1" t="n">
        <v>1046</v>
      </c>
      <c r="D1504" s="1" t="n">
        <v>132</v>
      </c>
      <c r="E1504" s="1" t="n">
        <f aca="false">F$16*SQRT(F$11*$A1504)</f>
        <v>60.8892437134836</v>
      </c>
      <c r="F1504" s="1" t="n">
        <f aca="false">(1/(1+ABS(E1504)/2))*EXP(-ABS(E1504)*ABS(E1504)-1.26551223+(1/(1+ABS(E1504)/2))*(1.00002368+(1/(1+ABS(E1504)/2))*(0.37409196+(1/(1+ABS(E1504)/2))*(0.09678418+(1/(1+ABS(E1504)/2))*(-0.18628806+(1/(1+ABS(E1504)/2))*(0.27886807+(1/(1+ABS(E1504)/2))*(-1.13520398+(1/(1+ABS(E1504)/2))*(1.48851587+(1/(1+ABS(E1504)/2))*(-0.82215223+(1/(1+ABS(E1504)/2))*(0.17087277))))))))))</f>
        <v>0</v>
      </c>
      <c r="G1504" s="1" t="n">
        <f aca="false">IF(F1504&gt;1E-050,EXP(E1504^2)*F1504,1/SQRT(PI())*(1/E1504+1/(2*E1504^3)+3/(4*E1504^5)+15/(8*E1504^7)))</f>
        <v>0.00926708343778413</v>
      </c>
      <c r="H1504" s="1" t="n">
        <f aca="false">(F$7-F$17)/F$16*(G1504-1+2/SQRT(PI())*E1504)</f>
        <v>-0.135430842379868</v>
      </c>
      <c r="I1504" s="1" t="n">
        <f aca="false">-H1504*F$13</f>
        <v>1354.30842379868</v>
      </c>
      <c r="J1504" s="1" t="n">
        <f aca="false">K$16*SQRT(K$11*$A1504)</f>
        <v>3.04446218567418</v>
      </c>
      <c r="K1504" s="1" t="n">
        <f aca="false">(1/(1+ABS(J1504)/2))*EXP(-ABS(J1504)*ABS(J1504)-1.26551223+(1/(1+ABS(J1504)/2))*(1.00002368+(1/(1+ABS(J1504)/2))*(0.37409196+(1/(1+ABS(J1504)/2))*(0.09678418+(1/(1+ABS(J1504)/2))*(-0.18628806+(1/(1+ABS(J1504)/2))*(0.27886807+(1/(1+ABS(J1504)/2))*(-1.13520398+(1/(1+ABS(J1504)/2))*(1.48851587+(1/(1+ABS(J1504)/2))*(-0.82215223+(1/(1+ABS(J1504)/2))*(0.17087277))))))))))</f>
        <v>1.6659416343187E-005</v>
      </c>
      <c r="L1504" s="1" t="n">
        <f aca="false">IF(K1504&gt;1E-050,EXP(J1504^2)*K1504,1/SQRT(PI())*(1/J1504+1/(2*J1504^3)+3/(4*J1504^5)+15/(8*J1504^7)))</f>
        <v>0.17661466468712</v>
      </c>
      <c r="M1504" s="1" t="n">
        <f aca="false">(K$7-K$17)/K$16*(L1504-1+2/SQRT(PI())*J1504)</f>
        <v>-0.104476894800477</v>
      </c>
      <c r="N1504" s="1" t="n">
        <f aca="false">-M1504*K$13</f>
        <v>1044.76894800477</v>
      </c>
      <c r="O1504" s="1" t="n">
        <f aca="false">P$16*SQRT(P$11*$A1504)</f>
        <v>0.121778487426967</v>
      </c>
      <c r="P1504" s="1" t="n">
        <f aca="false">(1/(1+ABS(O1504)/2))*EXP(-ABS(O1504)*ABS(O1504)-1.26551223+(1/(1+ABS(O1504)/2))*(1.00002368+(1/(1+ABS(O1504)/2))*(0.37409196+(1/(1+ABS(O1504)/2))*(0.09678418+(1/(1+ABS(O1504)/2))*(-0.18628806+(1/(1+ABS(O1504)/2))*(0.27886807+(1/(1+ABS(O1504)/2))*(-1.13520398+(1/(1+ABS(O1504)/2))*(1.48851587+(1/(1+ABS(O1504)/2))*(-0.82215223+(1/(1+ABS(O1504)/2))*(0.17087277))))))))))</f>
        <v>0.863263967823379</v>
      </c>
      <c r="Q1504" s="1" t="n">
        <f aca="false">IF(P1504&gt;1E-050,EXP(O1504^2)*P1504,1/SQRT(PI())*(1/O1504+1/(2*O1504^3)+3/(4*O1504^15)+5/(8*O1504^7)))</f>
        <v>0.876161571821054</v>
      </c>
      <c r="R1504" s="1" t="n">
        <f aca="false">(P$7-P$17)/P$16*(Q1504-1+2/SQRT(PI())*O1504)</f>
        <v>-0.0135738800340468</v>
      </c>
      <c r="S1504" s="1" t="n">
        <f aca="false">-R1504*P$13</f>
        <v>135.738800340468</v>
      </c>
      <c r="AH1504" s="1" t="n">
        <v>148.3</v>
      </c>
      <c r="AI1504" s="1" t="n">
        <v>1310</v>
      </c>
      <c r="AJ1504" s="1" t="n">
        <v>1051</v>
      </c>
      <c r="AK1504" s="1" t="n">
        <v>277</v>
      </c>
    </row>
    <row r="1505" customFormat="false" ht="13" hidden="false" customHeight="false" outlineLevel="0" collapsed="false">
      <c r="A1505" s="1" t="n">
        <v>148.4</v>
      </c>
      <c r="B1505" s="1" t="n">
        <v>1377</v>
      </c>
      <c r="C1505" s="1" t="n">
        <v>1046</v>
      </c>
      <c r="D1505" s="1" t="n">
        <v>132</v>
      </c>
      <c r="E1505" s="1" t="n">
        <f aca="false">F$16*SQRT(F$11*$A1505)</f>
        <v>60.9097693313642</v>
      </c>
      <c r="F1505" s="1" t="n">
        <f aca="false">(1/(1+ABS(E1505)/2))*EXP(-ABS(E1505)*ABS(E1505)-1.26551223+(1/(1+ABS(E1505)/2))*(1.00002368+(1/(1+ABS(E1505)/2))*(0.37409196+(1/(1+ABS(E1505)/2))*(0.09678418+(1/(1+ABS(E1505)/2))*(-0.18628806+(1/(1+ABS(E1505)/2))*(0.27886807+(1/(1+ABS(E1505)/2))*(-1.13520398+(1/(1+ABS(E1505)/2))*(1.48851587+(1/(1+ABS(E1505)/2))*(-0.82215223+(1/(1+ABS(E1505)/2))*(0.17087277))))))))))</f>
        <v>0</v>
      </c>
      <c r="G1505" s="1" t="n">
        <f aca="false">IF(F1505&gt;1E-050,EXP(E1505^2)*F1505,1/SQRT(PI())*(1/E1505+1/(2*E1505^3)+3/(4*E1505^5)+15/(8*E1505^7)))</f>
        <v>0.00926395973646188</v>
      </c>
      <c r="H1505" s="1" t="n">
        <f aca="false">(F$7-F$17)/F$16*(G1505-1+2/SQRT(PI())*E1505)</f>
        <v>-0.135477157491682</v>
      </c>
      <c r="I1505" s="1" t="n">
        <f aca="false">-H1505*F$13</f>
        <v>1354.77157491682</v>
      </c>
      <c r="J1505" s="1" t="n">
        <f aca="false">K$16*SQRT(K$11*$A1505)</f>
        <v>3.04548846656821</v>
      </c>
      <c r="K1505" s="1" t="n">
        <f aca="false">(1/(1+ABS(J1505)/2))*EXP(-ABS(J1505)*ABS(J1505)-1.26551223+(1/(1+ABS(J1505)/2))*(1.00002368+(1/(1+ABS(J1505)/2))*(0.37409196+(1/(1+ABS(J1505)/2))*(0.09678418+(1/(1+ABS(J1505)/2))*(-0.18628806+(1/(1+ABS(J1505)/2))*(0.27886807+(1/(1+ABS(J1505)/2))*(-1.13520398+(1/(1+ABS(J1505)/2))*(1.48851587+(1/(1+ABS(J1505)/2))*(-0.82215223+(1/(1+ABS(J1505)/2))*(0.17087277))))))))))</f>
        <v>1.65505238426203E-005</v>
      </c>
      <c r="L1505" s="1" t="n">
        <f aca="false">IF(K1505&gt;1E-050,EXP(J1505^2)*K1505,1/SQRT(PI())*(1/J1505+1/(2*J1505^3)+3/(4*J1505^5)+15/(8*J1505^7)))</f>
        <v>0.176560302361662</v>
      </c>
      <c r="M1505" s="1" t="n">
        <f aca="false">(K$7-K$17)/K$16*(L1505-1+2/SQRT(PI())*J1505)</f>
        <v>-0.104521041666676</v>
      </c>
      <c r="N1505" s="1" t="n">
        <f aca="false">-M1505*K$13</f>
        <v>1045.21041666676</v>
      </c>
      <c r="O1505" s="1" t="n">
        <f aca="false">P$16*SQRT(P$11*$A1505)</f>
        <v>0.121819538662728</v>
      </c>
      <c r="P1505" s="1" t="n">
        <f aca="false">(1/(1+ABS(O1505)/2))*EXP(-ABS(O1505)*ABS(O1505)-1.26551223+(1/(1+ABS(O1505)/2))*(1.00002368+(1/(1+ABS(O1505)/2))*(0.37409196+(1/(1+ABS(O1505)/2))*(0.09678418+(1/(1+ABS(O1505)/2))*(-0.18628806+(1/(1+ABS(O1505)/2))*(0.27886807+(1/(1+ABS(O1505)/2))*(-1.13520398+(1/(1+ABS(O1505)/2))*(1.48851587+(1/(1+ABS(O1505)/2))*(-0.82215223+(1/(1+ABS(O1505)/2))*(0.17087277))))))))))</f>
        <v>0.863218328608961</v>
      </c>
      <c r="Q1505" s="1" t="n">
        <f aca="false">IF(P1505&gt;1E-050,EXP(O1505^2)*P1505,1/SQRT(PI())*(1/O1505+1/(2*O1505^3)+3/(4*O1505^15)+5/(8*O1505^7)))</f>
        <v>0.876124011929807</v>
      </c>
      <c r="R1505" s="1" t="n">
        <f aca="false">(P$7-P$17)/P$16*(Q1505-1+2/SQRT(PI())*O1505)</f>
        <v>-0.0135826415020157</v>
      </c>
      <c r="S1505" s="1" t="n">
        <f aca="false">-R1505*P$13</f>
        <v>135.826415020157</v>
      </c>
      <c r="AH1505" s="1" t="n">
        <v>148.4</v>
      </c>
      <c r="AI1505" s="1" t="n">
        <v>1310</v>
      </c>
      <c r="AJ1505" s="1" t="n">
        <v>1051</v>
      </c>
      <c r="AK1505" s="1" t="n">
        <v>277</v>
      </c>
    </row>
    <row r="1506" customFormat="false" ht="13" hidden="false" customHeight="false" outlineLevel="0" collapsed="false">
      <c r="A1506" s="1" t="n">
        <v>148.5</v>
      </c>
      <c r="B1506" s="1" t="n">
        <v>1377</v>
      </c>
      <c r="C1506" s="1" t="n">
        <v>1046</v>
      </c>
      <c r="D1506" s="1" t="n">
        <v>132</v>
      </c>
      <c r="E1506" s="1" t="n">
        <f aca="false">F$16*SQRT(F$11*$A1506)</f>
        <v>60.9302880347697</v>
      </c>
      <c r="F1506" s="1" t="n">
        <f aca="false">(1/(1+ABS(E1506)/2))*EXP(-ABS(E1506)*ABS(E1506)-1.26551223+(1/(1+ABS(E1506)/2))*(1.00002368+(1/(1+ABS(E1506)/2))*(0.37409196+(1/(1+ABS(E1506)/2))*(0.09678418+(1/(1+ABS(E1506)/2))*(-0.18628806+(1/(1+ABS(E1506)/2))*(0.27886807+(1/(1+ABS(E1506)/2))*(-1.13520398+(1/(1+ABS(E1506)/2))*(1.48851587+(1/(1+ABS(E1506)/2))*(-0.82215223+(1/(1+ABS(E1506)/2))*(0.17087277))))))))))</f>
        <v>0</v>
      </c>
      <c r="G1506" s="1" t="n">
        <f aca="false">IF(F1506&gt;1E-050,EXP(E1506^2)*F1506,1/SQRT(PI())*(1/E1506+1/(2*E1506^3)+3/(4*E1506^5)+15/(8*E1506^7)))</f>
        <v>0.00926083919177591</v>
      </c>
      <c r="H1506" s="1" t="n">
        <f aca="false">(F$7-F$17)/F$16*(G1506-1+2/SQRT(PI())*E1506)</f>
        <v>-0.13552345700551</v>
      </c>
      <c r="I1506" s="1" t="n">
        <f aca="false">-H1506*F$13</f>
        <v>1355.2345700551</v>
      </c>
      <c r="J1506" s="1" t="n">
        <f aca="false">K$16*SQRT(K$11*$A1506)</f>
        <v>3.04651440173849</v>
      </c>
      <c r="K1506" s="1" t="n">
        <f aca="false">(1/(1+ABS(J1506)/2))*EXP(-ABS(J1506)*ABS(J1506)-1.26551223+(1/(1+ABS(J1506)/2))*(1.00002368+(1/(1+ABS(J1506)/2))*(0.37409196+(1/(1+ABS(J1506)/2))*(0.09678418+(1/(1+ABS(J1506)/2))*(-0.18628806+(1/(1+ABS(J1506)/2))*(0.27886807+(1/(1+ABS(J1506)/2))*(-1.13520398+(1/(1+ABS(J1506)/2))*(1.48851587+(1/(1+ABS(J1506)/2))*(-0.82215223+(1/(1+ABS(J1506)/2))*(0.17087277))))))))))</f>
        <v>1.64423462519432E-005</v>
      </c>
      <c r="L1506" s="1" t="n">
        <f aca="false">IF(K1506&gt;1E-050,EXP(J1506^2)*K1506,1/SQRT(PI())*(1/J1506+1/(2*J1506^3)+3/(4*J1506^5)+15/(8*J1506^7)))</f>
        <v>0.176505990537167</v>
      </c>
      <c r="M1506" s="1" t="n">
        <f aca="false">(K$7-K$17)/K$16*(L1506-1+2/SQRT(PI())*J1506)</f>
        <v>-0.104565174948613</v>
      </c>
      <c r="N1506" s="1" t="n">
        <f aca="false">-M1506*K$13</f>
        <v>1045.65174948613</v>
      </c>
      <c r="O1506" s="1" t="n">
        <f aca="false">P$16*SQRT(P$11*$A1506)</f>
        <v>0.121860576069539</v>
      </c>
      <c r="P1506" s="1" t="n">
        <f aca="false">(1/(1+ABS(O1506)/2))*EXP(-ABS(O1506)*ABS(O1506)-1.26551223+(1/(1+ABS(O1506)/2))*(1.00002368+(1/(1+ABS(O1506)/2))*(0.37409196+(1/(1+ABS(O1506)/2))*(0.09678418+(1/(1+ABS(O1506)/2))*(-0.18628806+(1/(1+ABS(O1506)/2))*(0.27886807+(1/(1+ABS(O1506)/2))*(-1.13520398+(1/(1+ABS(O1506)/2))*(1.48851587+(1/(1+ABS(O1506)/2))*(-0.82215223+(1/(1+ABS(O1506)/2))*(0.17087277))))))))))</f>
        <v>0.863172705225249</v>
      </c>
      <c r="Q1506" s="1" t="n">
        <f aca="false">IF(P1506&gt;1E-050,EXP(O1506^2)*P1506,1/SQRT(PI())*(1/O1506+1/(2*O1506^3)+3/(4*O1506^15)+5/(8*O1506^7)))</f>
        <v>0.876086467267288</v>
      </c>
      <c r="R1506" s="1" t="n">
        <f aca="false">(P$7-P$17)/P$16*(Q1506-1+2/SQRT(PI())*O1506)</f>
        <v>-0.013591402594414</v>
      </c>
      <c r="S1506" s="1" t="n">
        <f aca="false">-R1506*P$13</f>
        <v>135.91402594414</v>
      </c>
      <c r="AH1506" s="1" t="n">
        <v>148.5</v>
      </c>
      <c r="AI1506" s="1" t="n">
        <v>1310</v>
      </c>
      <c r="AJ1506" s="1" t="n">
        <v>1051</v>
      </c>
      <c r="AK1506" s="1" t="n">
        <v>277</v>
      </c>
    </row>
    <row r="1507" customFormat="false" ht="13" hidden="false" customHeight="false" outlineLevel="0" collapsed="false">
      <c r="A1507" s="1" t="n">
        <v>148.6</v>
      </c>
      <c r="B1507" s="1" t="n">
        <v>1378</v>
      </c>
      <c r="C1507" s="1" t="n">
        <v>1047</v>
      </c>
      <c r="D1507" s="1" t="n">
        <v>132</v>
      </c>
      <c r="E1507" s="1" t="n">
        <f aca="false">F$16*SQRT(F$11*$A1507)</f>
        <v>60.9507998306831</v>
      </c>
      <c r="F1507" s="1" t="n">
        <f aca="false">(1/(1+ABS(E1507)/2))*EXP(-ABS(E1507)*ABS(E1507)-1.26551223+(1/(1+ABS(E1507)/2))*(1.00002368+(1/(1+ABS(E1507)/2))*(0.37409196+(1/(1+ABS(E1507)/2))*(0.09678418+(1/(1+ABS(E1507)/2))*(-0.18628806+(1/(1+ABS(E1507)/2))*(0.27886807+(1/(1+ABS(E1507)/2))*(-1.13520398+(1/(1+ABS(E1507)/2))*(1.48851587+(1/(1+ABS(E1507)/2))*(-0.82215223+(1/(1+ABS(E1507)/2))*(0.17087277))))))))))</f>
        <v>0</v>
      </c>
      <c r="G1507" s="1" t="n">
        <f aca="false">IF(F1507&gt;1E-050,EXP(E1507^2)*F1507,1/SQRT(PI())*(1/E1507+1/(2*E1507^3)+3/(4*E1507^5)+15/(8*E1507^7)))</f>
        <v>0.00925772179841326</v>
      </c>
      <c r="H1507" s="1" t="n">
        <f aca="false">(F$7-F$17)/F$16*(G1507-1+2/SQRT(PI())*E1507)</f>
        <v>-0.1355697409371</v>
      </c>
      <c r="I1507" s="1" t="n">
        <f aca="false">-H1507*F$13</f>
        <v>1355.697409371</v>
      </c>
      <c r="J1507" s="1" t="n">
        <f aca="false">K$16*SQRT(K$11*$A1507)</f>
        <v>3.04753999153416</v>
      </c>
      <c r="K1507" s="1" t="n">
        <f aca="false">(1/(1+ABS(J1507)/2))*EXP(-ABS(J1507)*ABS(J1507)-1.26551223+(1/(1+ABS(J1507)/2))*(1.00002368+(1/(1+ABS(J1507)/2))*(0.37409196+(1/(1+ABS(J1507)/2))*(0.09678418+(1/(1+ABS(J1507)/2))*(-0.18628806+(1/(1+ABS(J1507)/2))*(0.27886807+(1/(1+ABS(J1507)/2))*(-1.13520398+(1/(1+ABS(J1507)/2))*(1.48851587+(1/(1+ABS(J1507)/2))*(-0.82215223+(1/(1+ABS(J1507)/2))*(0.17087277))))))))))</f>
        <v>1.63348788531884E-005</v>
      </c>
      <c r="L1507" s="1" t="n">
        <f aca="false">IF(K1507&gt;1E-050,EXP(J1507^2)*K1507,1/SQRT(PI())*(1/J1507+1/(2*J1507^3)+3/(4*J1507^5)+15/(8*J1507^7)))</f>
        <v>0.17645172913504</v>
      </c>
      <c r="M1507" s="1" t="n">
        <f aca="false">(K$7-K$17)/K$16*(L1507-1+2/SQRT(PI())*J1507)</f>
        <v>-0.104609294658905</v>
      </c>
      <c r="N1507" s="1" t="n">
        <f aca="false">-M1507*K$13</f>
        <v>1046.09294658905</v>
      </c>
      <c r="O1507" s="1" t="n">
        <f aca="false">P$16*SQRT(P$11*$A1507)</f>
        <v>0.121901599661366</v>
      </c>
      <c r="P1507" s="1" t="n">
        <f aca="false">(1/(1+ABS(O1507)/2))*EXP(-ABS(O1507)*ABS(O1507)-1.26551223+(1/(1+ABS(O1507)/2))*(1.00002368+(1/(1+ABS(O1507)/2))*(0.37409196+(1/(1+ABS(O1507)/2))*(0.09678418+(1/(1+ABS(O1507)/2))*(-0.18628806+(1/(1+ABS(O1507)/2))*(0.27886807+(1/(1+ABS(O1507)/2))*(-1.13520398+(1/(1+ABS(O1507)/2))*(1.48851587+(1/(1+ABS(O1507)/2))*(-0.82215223+(1/(1+ABS(O1507)/2))*(0.17087277))))))))))</f>
        <v>0.863127097656407</v>
      </c>
      <c r="Q1507" s="1" t="n">
        <f aca="false">IF(P1507&gt;1E-050,EXP(O1507^2)*P1507,1/SQRT(PI())*(1/O1507+1/(2*O1507^3)+3/(4*O1507^15)+5/(8*O1507^7)))</f>
        <v>0.876048937817891</v>
      </c>
      <c r="R1507" s="1" t="n">
        <f aca="false">(P$7-P$17)/P$16*(Q1507-1+2/SQRT(PI())*O1507)</f>
        <v>-0.0136001633113944</v>
      </c>
      <c r="S1507" s="1" t="n">
        <f aca="false">-R1507*P$13</f>
        <v>136.001633113944</v>
      </c>
      <c r="AH1507" s="1" t="n">
        <v>148.6</v>
      </c>
      <c r="AI1507" s="1" t="n">
        <v>1311</v>
      </c>
      <c r="AJ1507" s="1" t="n">
        <v>1052</v>
      </c>
      <c r="AK1507" s="1" t="n">
        <v>277</v>
      </c>
    </row>
    <row r="1508" customFormat="false" ht="13" hidden="false" customHeight="false" outlineLevel="0" collapsed="false">
      <c r="A1508" s="1" t="n">
        <v>148.7</v>
      </c>
      <c r="B1508" s="1" t="n">
        <v>1378</v>
      </c>
      <c r="C1508" s="1" t="n">
        <v>1048</v>
      </c>
      <c r="D1508" s="1" t="n">
        <v>132</v>
      </c>
      <c r="E1508" s="1" t="n">
        <f aca="false">F$16*SQRT(F$11*$A1508)</f>
        <v>60.9713047260759</v>
      </c>
      <c r="F1508" s="1" t="n">
        <f aca="false">(1/(1+ABS(E1508)/2))*EXP(-ABS(E1508)*ABS(E1508)-1.26551223+(1/(1+ABS(E1508)/2))*(1.00002368+(1/(1+ABS(E1508)/2))*(0.37409196+(1/(1+ABS(E1508)/2))*(0.09678418+(1/(1+ABS(E1508)/2))*(-0.18628806+(1/(1+ABS(E1508)/2))*(0.27886807+(1/(1+ABS(E1508)/2))*(-1.13520398+(1/(1+ABS(E1508)/2))*(1.48851587+(1/(1+ABS(E1508)/2))*(-0.82215223+(1/(1+ABS(E1508)/2))*(0.17087277))))))))))</f>
        <v>0</v>
      </c>
      <c r="G1508" s="1" t="n">
        <f aca="false">IF(F1508&gt;1E-050,EXP(E1508^2)*F1508,1/SQRT(PI())*(1/E1508+1/(2*E1508^3)+3/(4*E1508^5)+15/(8*E1508^7)))</f>
        <v>0.0092546075510735</v>
      </c>
      <c r="H1508" s="1" t="n">
        <f aca="false">(F$7-F$17)/F$16*(G1508-1+2/SQRT(PI())*E1508)</f>
        <v>-0.135616009302174</v>
      </c>
      <c r="I1508" s="1" t="n">
        <f aca="false">-H1508*F$13</f>
        <v>1356.16009302174</v>
      </c>
      <c r="J1508" s="1" t="n">
        <f aca="false">K$16*SQRT(K$11*$A1508)</f>
        <v>3.04856523630379</v>
      </c>
      <c r="K1508" s="1" t="n">
        <f aca="false">(1/(1+ABS(J1508)/2))*EXP(-ABS(J1508)*ABS(J1508)-1.26551223+(1/(1+ABS(J1508)/2))*(1.00002368+(1/(1+ABS(J1508)/2))*(0.37409196+(1/(1+ABS(J1508)/2))*(0.09678418+(1/(1+ABS(J1508)/2))*(-0.18628806+(1/(1+ABS(J1508)/2))*(0.27886807+(1/(1+ABS(J1508)/2))*(-1.13520398+(1/(1+ABS(J1508)/2))*(1.48851587+(1/(1+ABS(J1508)/2))*(-0.82215223+(1/(1+ABS(J1508)/2))*(0.17087277))))))))))</f>
        <v>1.62281169597159E-005</v>
      </c>
      <c r="L1508" s="1" t="n">
        <f aca="false">IF(K1508&gt;1E-050,EXP(J1508^2)*K1508,1/SQRT(PI())*(1/J1508+1/(2*J1508^3)+3/(4*J1508^5)+15/(8*J1508^7)))</f>
        <v>0.176397518076856</v>
      </c>
      <c r="M1508" s="1" t="n">
        <f aca="false">(K$7-K$17)/K$16*(L1508-1+2/SQRT(PI())*J1508)</f>
        <v>-0.104653400810147</v>
      </c>
      <c r="N1508" s="1" t="n">
        <f aca="false">-M1508*K$13</f>
        <v>1046.53400810147</v>
      </c>
      <c r="O1508" s="1" t="n">
        <f aca="false">P$16*SQRT(P$11*$A1508)</f>
        <v>0.121942609452152</v>
      </c>
      <c r="P1508" s="1" t="n">
        <f aca="false">(1/(1+ABS(O1508)/2))*EXP(-ABS(O1508)*ABS(O1508)-1.26551223+(1/(1+ABS(O1508)/2))*(1.00002368+(1/(1+ABS(O1508)/2))*(0.37409196+(1/(1+ABS(O1508)/2))*(0.09678418+(1/(1+ABS(O1508)/2))*(-0.18628806+(1/(1+ABS(O1508)/2))*(0.27886807+(1/(1+ABS(O1508)/2))*(-1.13520398+(1/(1+ABS(O1508)/2))*(1.48851587+(1/(1+ABS(O1508)/2))*(-0.82215223+(1/(1+ABS(O1508)/2))*(0.17087277))))))))))</f>
        <v>0.863081505886621</v>
      </c>
      <c r="Q1508" s="1" t="n">
        <f aca="false">IF(P1508&gt;1E-050,EXP(O1508^2)*P1508,1/SQRT(PI())*(1/O1508+1/(2*O1508^3)+3/(4*O1508^15)+5/(8*O1508^7)))</f>
        <v>0.876011423566036</v>
      </c>
      <c r="R1508" s="1" t="n">
        <f aca="false">(P$7-P$17)/P$16*(Q1508-1+2/SQRT(PI())*O1508)</f>
        <v>-0.0136089236531086</v>
      </c>
      <c r="S1508" s="1" t="n">
        <f aca="false">-R1508*P$13</f>
        <v>136.089236531086</v>
      </c>
      <c r="AH1508" s="1" t="n">
        <v>148.7</v>
      </c>
      <c r="AI1508" s="1" t="n">
        <v>1311</v>
      </c>
      <c r="AJ1508" s="1" t="n">
        <v>1052</v>
      </c>
      <c r="AK1508" s="1" t="n">
        <v>278</v>
      </c>
    </row>
    <row r="1509" customFormat="false" ht="13" hidden="false" customHeight="false" outlineLevel="0" collapsed="false">
      <c r="A1509" s="1" t="n">
        <v>148.8</v>
      </c>
      <c r="B1509" s="1" t="n">
        <v>1378</v>
      </c>
      <c r="C1509" s="1" t="n">
        <v>1048</v>
      </c>
      <c r="D1509" s="1" t="n">
        <v>132</v>
      </c>
      <c r="E1509" s="1" t="n">
        <f aca="false">F$16*SQRT(F$11*$A1509)</f>
        <v>60.9918027279076</v>
      </c>
      <c r="F1509" s="1" t="n">
        <f aca="false">(1/(1+ABS(E1509)/2))*EXP(-ABS(E1509)*ABS(E1509)-1.26551223+(1/(1+ABS(E1509)/2))*(1.00002368+(1/(1+ABS(E1509)/2))*(0.37409196+(1/(1+ABS(E1509)/2))*(0.09678418+(1/(1+ABS(E1509)/2))*(-0.18628806+(1/(1+ABS(E1509)/2))*(0.27886807+(1/(1+ABS(E1509)/2))*(-1.13520398+(1/(1+ABS(E1509)/2))*(1.48851587+(1/(1+ABS(E1509)/2))*(-0.82215223+(1/(1+ABS(E1509)/2))*(0.17087277))))))))))</f>
        <v>0</v>
      </c>
      <c r="G1509" s="1" t="n">
        <f aca="false">IF(F1509&gt;1E-050,EXP(E1509^2)*F1509,1/SQRT(PI())*(1/E1509+1/(2*E1509^3)+3/(4*E1509^5)+15/(8*E1509^7)))</f>
        <v>0.00925149644446865</v>
      </c>
      <c r="H1509" s="1" t="n">
        <f aca="false">(F$7-F$17)/F$16*(G1509-1+2/SQRT(PI())*E1509)</f>
        <v>-0.135662262116429</v>
      </c>
      <c r="I1509" s="1" t="n">
        <f aca="false">-H1509*F$13</f>
        <v>1356.62262116429</v>
      </c>
      <c r="J1509" s="1" t="n">
        <f aca="false">K$16*SQRT(K$11*$A1509)</f>
        <v>3.04959013639538</v>
      </c>
      <c r="K1509" s="1" t="n">
        <f aca="false">(1/(1+ABS(J1509)/2))*EXP(-ABS(J1509)*ABS(J1509)-1.26551223+(1/(1+ABS(J1509)/2))*(1.00002368+(1/(1+ABS(J1509)/2))*(0.37409196+(1/(1+ABS(J1509)/2))*(0.09678418+(1/(1+ABS(J1509)/2))*(-0.18628806+(1/(1+ABS(J1509)/2))*(0.27886807+(1/(1+ABS(J1509)/2))*(-1.13520398+(1/(1+ABS(J1509)/2))*(1.48851587+(1/(1+ABS(J1509)/2))*(-0.82215223+(1/(1+ABS(J1509)/2))*(0.17087277))))))))))</f>
        <v>1.61220559160037E-005</v>
      </c>
      <c r="L1509" s="1" t="n">
        <f aca="false">IF(K1509&gt;1E-050,EXP(J1509^2)*K1509,1/SQRT(PI())*(1/J1509+1/(2*J1509^3)+3/(4*J1509^5)+15/(8*J1509^7)))</f>
        <v>0.176343357284362</v>
      </c>
      <c r="M1509" s="1" t="n">
        <f aca="false">(K$7-K$17)/K$16*(L1509-1+2/SQRT(PI())*J1509)</f>
        <v>-0.104697493414915</v>
      </c>
      <c r="N1509" s="1" t="n">
        <f aca="false">-M1509*K$13</f>
        <v>1046.97493414915</v>
      </c>
      <c r="O1509" s="1" t="n">
        <f aca="false">P$16*SQRT(P$11*$A1509)</f>
        <v>0.121983605455815</v>
      </c>
      <c r="P1509" s="1" t="n">
        <f aca="false">(1/(1+ABS(O1509)/2))*EXP(-ABS(O1509)*ABS(O1509)-1.26551223+(1/(1+ABS(O1509)/2))*(1.00002368+(1/(1+ABS(O1509)/2))*(0.37409196+(1/(1+ABS(O1509)/2))*(0.09678418+(1/(1+ABS(O1509)/2))*(-0.18628806+(1/(1+ABS(O1509)/2))*(0.27886807+(1/(1+ABS(O1509)/2))*(-1.13520398+(1/(1+ABS(O1509)/2))*(1.48851587+(1/(1+ABS(O1509)/2))*(-0.82215223+(1/(1+ABS(O1509)/2))*(0.17087277))))))))))</f>
        <v>0.863035929900104</v>
      </c>
      <c r="Q1509" s="1" t="n">
        <f aca="false">IF(P1509&gt;1E-050,EXP(O1509^2)*P1509,1/SQRT(PI())*(1/O1509+1/(2*O1509^3)+3/(4*O1509^15)+5/(8*O1509^7)))</f>
        <v>0.875973924496168</v>
      </c>
      <c r="R1509" s="1" t="n">
        <f aca="false">(P$7-P$17)/P$16*(Q1509-1+2/SQRT(PI())*O1509)</f>
        <v>-0.0136176836197079</v>
      </c>
      <c r="S1509" s="1" t="n">
        <f aca="false">-R1509*P$13</f>
        <v>136.176836197079</v>
      </c>
      <c r="AH1509" s="1" t="n">
        <v>148.8</v>
      </c>
      <c r="AI1509" s="1" t="n">
        <v>1311</v>
      </c>
      <c r="AJ1509" s="1" t="n">
        <v>1052</v>
      </c>
      <c r="AK1509" s="1" t="n">
        <v>278</v>
      </c>
    </row>
    <row r="1510" customFormat="false" ht="13" hidden="false" customHeight="false" outlineLevel="0" collapsed="false">
      <c r="A1510" s="1" t="n">
        <v>148.9</v>
      </c>
      <c r="B1510" s="1" t="n">
        <v>1378</v>
      </c>
      <c r="C1510" s="1" t="n">
        <v>1049</v>
      </c>
      <c r="D1510" s="1" t="n">
        <v>132</v>
      </c>
      <c r="E1510" s="1" t="n">
        <f aca="false">F$16*SQRT(F$11*$A1510)</f>
        <v>61.0122938431264</v>
      </c>
      <c r="F1510" s="1" t="n">
        <f aca="false">(1/(1+ABS(E1510)/2))*EXP(-ABS(E1510)*ABS(E1510)-1.26551223+(1/(1+ABS(E1510)/2))*(1.00002368+(1/(1+ABS(E1510)/2))*(0.37409196+(1/(1+ABS(E1510)/2))*(0.09678418+(1/(1+ABS(E1510)/2))*(-0.18628806+(1/(1+ABS(E1510)/2))*(0.27886807+(1/(1+ABS(E1510)/2))*(-1.13520398+(1/(1+ABS(E1510)/2))*(1.48851587+(1/(1+ABS(E1510)/2))*(-0.82215223+(1/(1+ABS(E1510)/2))*(0.17087277))))))))))</f>
        <v>0</v>
      </c>
      <c r="G1510" s="1" t="n">
        <f aca="false">IF(F1510&gt;1E-050,EXP(E1510^2)*F1510,1/SQRT(PI())*(1/E1510+1/(2*E1510^3)+3/(4*E1510^5)+15/(8*E1510^7)))</f>
        <v>0.00924838847332318</v>
      </c>
      <c r="H1510" s="1" t="n">
        <f aca="false">(F$7-F$17)/F$16*(G1510-1+2/SQRT(PI())*E1510)</f>
        <v>-0.135708499395534</v>
      </c>
      <c r="I1510" s="1" t="n">
        <f aca="false">-H1510*F$13</f>
        <v>1357.08499395534</v>
      </c>
      <c r="J1510" s="1" t="n">
        <f aca="false">K$16*SQRT(K$11*$A1510)</f>
        <v>3.05061469215632</v>
      </c>
      <c r="K1510" s="1" t="n">
        <f aca="false">(1/(1+ABS(J1510)/2))*EXP(-ABS(J1510)*ABS(J1510)-1.26551223+(1/(1+ABS(J1510)/2))*(1.00002368+(1/(1+ABS(J1510)/2))*(0.37409196+(1/(1+ABS(J1510)/2))*(0.09678418+(1/(1+ABS(J1510)/2))*(-0.18628806+(1/(1+ABS(J1510)/2))*(0.27886807+(1/(1+ABS(J1510)/2))*(-1.13520398+(1/(1+ABS(J1510)/2))*(1.48851587+(1/(1+ABS(J1510)/2))*(-0.82215223+(1/(1+ABS(J1510)/2))*(0.17087277))))))))))</f>
        <v>1.60166910974399E-005</v>
      </c>
      <c r="L1510" s="1" t="n">
        <f aca="false">IF(K1510&gt;1E-050,EXP(J1510^2)*K1510,1/SQRT(PI())*(1/J1510+1/(2*J1510^3)+3/(4*J1510^5)+15/(8*J1510^7)))</f>
        <v>0.176289246679478</v>
      </c>
      <c r="M1510" s="1" t="n">
        <f aca="false">(K$7-K$17)/K$16*(L1510-1+2/SQRT(PI())*J1510)</f>
        <v>-0.104741572485766</v>
      </c>
      <c r="N1510" s="1" t="n">
        <f aca="false">-M1510*K$13</f>
        <v>1047.41572485766</v>
      </c>
      <c r="O1510" s="1" t="n">
        <f aca="false">P$16*SQRT(P$11*$A1510)</f>
        <v>0.122024587686253</v>
      </c>
      <c r="P1510" s="1" t="n">
        <f aca="false">(1/(1+ABS(O1510)/2))*EXP(-ABS(O1510)*ABS(O1510)-1.26551223+(1/(1+ABS(O1510)/2))*(1.00002368+(1/(1+ABS(O1510)/2))*(0.37409196+(1/(1+ABS(O1510)/2))*(0.09678418+(1/(1+ABS(O1510)/2))*(-0.18628806+(1/(1+ABS(O1510)/2))*(0.27886807+(1/(1+ABS(O1510)/2))*(-1.13520398+(1/(1+ABS(O1510)/2))*(1.48851587+(1/(1+ABS(O1510)/2))*(-0.82215223+(1/(1+ABS(O1510)/2))*(0.17087277))))))))))</f>
        <v>0.8629903696811</v>
      </c>
      <c r="Q1510" s="1" t="n">
        <f aca="false">IF(P1510&gt;1E-050,EXP(O1510^2)*P1510,1/SQRT(PI())*(1/O1510+1/(2*O1510^3)+3/(4*O1510^15)+5/(8*O1510^7)))</f>
        <v>0.875936440592759</v>
      </c>
      <c r="R1510" s="1" t="n">
        <f aca="false">(P$7-P$17)/P$16*(Q1510-1+2/SQRT(PI())*O1510)</f>
        <v>-0.0136264432113463</v>
      </c>
      <c r="S1510" s="1" t="n">
        <f aca="false">-R1510*P$13</f>
        <v>136.264432113463</v>
      </c>
      <c r="AH1510" s="1" t="n">
        <v>148.9</v>
      </c>
      <c r="AI1510" s="1" t="n">
        <v>1312</v>
      </c>
      <c r="AJ1510" s="1" t="n">
        <v>1053</v>
      </c>
      <c r="AK1510" s="1" t="n">
        <v>279</v>
      </c>
    </row>
    <row r="1511" customFormat="false" ht="13" hidden="false" customHeight="false" outlineLevel="0" collapsed="false">
      <c r="A1511" s="1" t="n">
        <v>149</v>
      </c>
      <c r="B1511" s="1" t="n">
        <v>1378</v>
      </c>
      <c r="C1511" s="1" t="n">
        <v>1050</v>
      </c>
      <c r="D1511" s="1" t="n">
        <v>132</v>
      </c>
      <c r="E1511" s="1" t="n">
        <f aca="false">F$16*SQRT(F$11*$A1511)</f>
        <v>61.0327780786685</v>
      </c>
      <c r="F1511" s="1" t="n">
        <f aca="false">(1/(1+ABS(E1511)/2))*EXP(-ABS(E1511)*ABS(E1511)-1.26551223+(1/(1+ABS(E1511)/2))*(1.00002368+(1/(1+ABS(E1511)/2))*(0.37409196+(1/(1+ABS(E1511)/2))*(0.09678418+(1/(1+ABS(E1511)/2))*(-0.18628806+(1/(1+ABS(E1511)/2))*(0.27886807+(1/(1+ABS(E1511)/2))*(-1.13520398+(1/(1+ABS(E1511)/2))*(1.48851587+(1/(1+ABS(E1511)/2))*(-0.82215223+(1/(1+ABS(E1511)/2))*(0.17087277))))))))))</f>
        <v>0</v>
      </c>
      <c r="G1511" s="1" t="n">
        <f aca="false">IF(F1511&gt;1E-050,EXP(E1511^2)*F1511,1/SQRT(PI())*(1/E1511+1/(2*E1511^3)+3/(4*E1511^5)+15/(8*E1511^7)))</f>
        <v>0.00924528363237396</v>
      </c>
      <c r="H1511" s="1" t="n">
        <f aca="false">(F$7-F$17)/F$16*(G1511-1+2/SQRT(PI())*E1511)</f>
        <v>-0.135754721155131</v>
      </c>
      <c r="I1511" s="1" t="n">
        <f aca="false">-H1511*F$13</f>
        <v>1357.54721155131</v>
      </c>
      <c r="J1511" s="1" t="n">
        <f aca="false">K$16*SQRT(K$11*$A1511)</f>
        <v>3.05163890393343</v>
      </c>
      <c r="K1511" s="1" t="n">
        <f aca="false">(1/(1+ABS(J1511)/2))*EXP(-ABS(J1511)*ABS(J1511)-1.26551223+(1/(1+ABS(J1511)/2))*(1.00002368+(1/(1+ABS(J1511)/2))*(0.37409196+(1/(1+ABS(J1511)/2))*(0.09678418+(1/(1+ABS(J1511)/2))*(-0.18628806+(1/(1+ABS(J1511)/2))*(0.27886807+(1/(1+ABS(J1511)/2))*(-1.13520398+(1/(1+ABS(J1511)/2))*(1.48851587+(1/(1+ABS(J1511)/2))*(-0.82215223+(1/(1+ABS(J1511)/2))*(0.17087277))))))))))</f>
        <v>1.59120179101155E-005</v>
      </c>
      <c r="L1511" s="1" t="n">
        <f aca="false">IF(K1511&gt;1E-050,EXP(J1511^2)*K1511,1/SQRT(PI())*(1/J1511+1/(2*J1511^3)+3/(4*J1511^5)+15/(8*J1511^7)))</f>
        <v>0.176235186184291</v>
      </c>
      <c r="M1511" s="1" t="n">
        <f aca="false">(K$7-K$17)/K$16*(L1511-1+2/SQRT(PI())*J1511)</f>
        <v>-0.104785638035238</v>
      </c>
      <c r="N1511" s="1" t="n">
        <f aca="false">-M1511*K$13</f>
        <v>1047.85638035238</v>
      </c>
      <c r="O1511" s="1" t="n">
        <f aca="false">P$16*SQRT(P$11*$A1511)</f>
        <v>0.122065556157337</v>
      </c>
      <c r="P1511" s="1" t="n">
        <f aca="false">(1/(1+ABS(O1511)/2))*EXP(-ABS(O1511)*ABS(O1511)-1.26551223+(1/(1+ABS(O1511)/2))*(1.00002368+(1/(1+ABS(O1511)/2))*(0.37409196+(1/(1+ABS(O1511)/2))*(0.09678418+(1/(1+ABS(O1511)/2))*(-0.18628806+(1/(1+ABS(O1511)/2))*(0.27886807+(1/(1+ABS(O1511)/2))*(-1.13520398+(1/(1+ABS(O1511)/2))*(1.48851587+(1/(1+ABS(O1511)/2))*(-0.82215223+(1/(1+ABS(O1511)/2))*(0.17087277))))))))))</f>
        <v>0.862944825213874</v>
      </c>
      <c r="Q1511" s="1" t="n">
        <f aca="false">IF(P1511&gt;1E-050,EXP(O1511^2)*P1511,1/SQRT(PI())*(1/O1511+1/(2*O1511^3)+3/(4*O1511^15)+5/(8*O1511^7)))</f>
        <v>0.875898971840306</v>
      </c>
      <c r="R1511" s="1" t="n">
        <f aca="false">(P$7-P$17)/P$16*(Q1511-1+2/SQRT(PI())*O1511)</f>
        <v>-0.0136352024281727</v>
      </c>
      <c r="S1511" s="1" t="n">
        <f aca="false">-R1511*P$13</f>
        <v>136.352024281727</v>
      </c>
      <c r="AH1511" s="1" t="n">
        <v>149</v>
      </c>
      <c r="AI1511" s="1" t="n">
        <v>1312</v>
      </c>
      <c r="AJ1511" s="1" t="n">
        <v>1053</v>
      </c>
      <c r="AK1511" s="1" t="n">
        <v>279</v>
      </c>
    </row>
    <row r="1512" customFormat="false" ht="13" hidden="false" customHeight="false" outlineLevel="0" collapsed="false">
      <c r="A1512" s="1" t="n">
        <v>149.1</v>
      </c>
      <c r="B1512" s="1" t="n">
        <v>1378</v>
      </c>
      <c r="C1512" s="1" t="n">
        <v>1050</v>
      </c>
      <c r="D1512" s="1" t="n">
        <v>132</v>
      </c>
      <c r="E1512" s="1" t="n">
        <f aca="false">F$16*SQRT(F$11*$A1512)</f>
        <v>61.0532554414586</v>
      </c>
      <c r="F1512" s="1" t="n">
        <f aca="false">(1/(1+ABS(E1512)/2))*EXP(-ABS(E1512)*ABS(E1512)-1.26551223+(1/(1+ABS(E1512)/2))*(1.00002368+(1/(1+ABS(E1512)/2))*(0.37409196+(1/(1+ABS(E1512)/2))*(0.09678418+(1/(1+ABS(E1512)/2))*(-0.18628806+(1/(1+ABS(E1512)/2))*(0.27886807+(1/(1+ABS(E1512)/2))*(-1.13520398+(1/(1+ABS(E1512)/2))*(1.48851587+(1/(1+ABS(E1512)/2))*(-0.82215223+(1/(1+ABS(E1512)/2))*(0.17087277))))))))))</f>
        <v>0</v>
      </c>
      <c r="G1512" s="1" t="n">
        <f aca="false">IF(F1512&gt;1E-050,EXP(E1512^2)*F1512,1/SQRT(PI())*(1/E1512+1/(2*E1512^3)+3/(4*E1512^5)+15/(8*E1512^7)))</f>
        <v>0.00924218191637021</v>
      </c>
      <c r="H1512" s="1" t="n">
        <f aca="false">(F$7-F$17)/F$16*(G1512-1+2/SQRT(PI())*E1512)</f>
        <v>-0.135800927410838</v>
      </c>
      <c r="I1512" s="1" t="n">
        <f aca="false">-H1512*F$13</f>
        <v>1358.00927410838</v>
      </c>
      <c r="J1512" s="1" t="n">
        <f aca="false">K$16*SQRT(K$11*$A1512)</f>
        <v>3.05266277207293</v>
      </c>
      <c r="K1512" s="1" t="n">
        <f aca="false">(1/(1+ABS(J1512)/2))*EXP(-ABS(J1512)*ABS(J1512)-1.26551223+(1/(1+ABS(J1512)/2))*(1.00002368+(1/(1+ABS(J1512)/2))*(0.37409196+(1/(1+ABS(J1512)/2))*(0.09678418+(1/(1+ABS(J1512)/2))*(-0.18628806+(1/(1+ABS(J1512)/2))*(0.27886807+(1/(1+ABS(J1512)/2))*(-1.13520398+(1/(1+ABS(J1512)/2))*(1.48851587+(1/(1+ABS(J1512)/2))*(-0.82215223+(1/(1+ABS(J1512)/2))*(0.17087277))))))))))</f>
        <v>1.58080317906192E-005</v>
      </c>
      <c r="L1512" s="1" t="n">
        <f aca="false">IF(K1512&gt;1E-050,EXP(J1512^2)*K1512,1/SQRT(PI())*(1/J1512+1/(2*J1512^3)+3/(4*J1512^5)+15/(8*J1512^7)))</f>
        <v>0.176181175721061</v>
      </c>
      <c r="M1512" s="1" t="n">
        <f aca="false">(K$7-K$17)/K$16*(L1512-1+2/SQRT(PI())*J1512)</f>
        <v>-0.104829690075848</v>
      </c>
      <c r="N1512" s="1" t="n">
        <f aca="false">-M1512*K$13</f>
        <v>1048.29690075848</v>
      </c>
      <c r="O1512" s="1" t="n">
        <f aca="false">P$16*SQRT(P$11*$A1512)</f>
        <v>0.122106510882917</v>
      </c>
      <c r="P1512" s="1" t="n">
        <f aca="false">(1/(1+ABS(O1512)/2))*EXP(-ABS(O1512)*ABS(O1512)-1.26551223+(1/(1+ABS(O1512)/2))*(1.00002368+(1/(1+ABS(O1512)/2))*(0.37409196+(1/(1+ABS(O1512)/2))*(0.09678418+(1/(1+ABS(O1512)/2))*(-0.18628806+(1/(1+ABS(O1512)/2))*(0.27886807+(1/(1+ABS(O1512)/2))*(-1.13520398+(1/(1+ABS(O1512)/2))*(1.48851587+(1/(1+ABS(O1512)/2))*(-0.82215223+(1/(1+ABS(O1512)/2))*(0.17087277))))))))))</f>
        <v>0.862899296482719</v>
      </c>
      <c r="Q1512" s="1" t="n">
        <f aca="false">IF(P1512&gt;1E-050,EXP(O1512^2)*P1512,1/SQRT(PI())*(1/O1512+1/(2*O1512^3)+3/(4*O1512^15)+5/(8*O1512^7)))</f>
        <v>0.875861518223335</v>
      </c>
      <c r="R1512" s="1" t="n">
        <f aca="false">(P$7-P$17)/P$16*(Q1512-1+2/SQRT(PI())*O1512)</f>
        <v>-0.01364396127034</v>
      </c>
      <c r="S1512" s="1" t="n">
        <f aca="false">-R1512*P$13</f>
        <v>136.4396127034</v>
      </c>
      <c r="AH1512" s="1" t="n">
        <v>149.1</v>
      </c>
      <c r="AI1512" s="1" t="n">
        <v>1314</v>
      </c>
      <c r="AJ1512" s="1" t="n">
        <v>1053</v>
      </c>
      <c r="AK1512" s="1" t="n">
        <v>279</v>
      </c>
    </row>
    <row r="1513" customFormat="false" ht="13" hidden="false" customHeight="false" outlineLevel="0" collapsed="false">
      <c r="A1513" s="1" t="n">
        <v>149.2</v>
      </c>
      <c r="B1513" s="1" t="n">
        <v>1379</v>
      </c>
      <c r="C1513" s="1" t="n">
        <v>1050</v>
      </c>
      <c r="D1513" s="1" t="n">
        <v>132</v>
      </c>
      <c r="E1513" s="1" t="n">
        <f aca="false">F$16*SQRT(F$11*$A1513)</f>
        <v>61.0737259384099</v>
      </c>
      <c r="F1513" s="1" t="n">
        <f aca="false">(1/(1+ABS(E1513)/2))*EXP(-ABS(E1513)*ABS(E1513)-1.26551223+(1/(1+ABS(E1513)/2))*(1.00002368+(1/(1+ABS(E1513)/2))*(0.37409196+(1/(1+ABS(E1513)/2))*(0.09678418+(1/(1+ABS(E1513)/2))*(-0.18628806+(1/(1+ABS(E1513)/2))*(0.27886807+(1/(1+ABS(E1513)/2))*(-1.13520398+(1/(1+ABS(E1513)/2))*(1.48851587+(1/(1+ABS(E1513)/2))*(-0.82215223+(1/(1+ABS(E1513)/2))*(0.17087277))))))))))</f>
        <v>0</v>
      </c>
      <c r="G1513" s="1" t="n">
        <f aca="false">IF(F1513&gt;1E-050,EXP(E1513^2)*F1513,1/SQRT(PI())*(1/E1513+1/(2*E1513^3)+3/(4*E1513^5)+15/(8*E1513^7)))</f>
        <v>0.00923908332007348</v>
      </c>
      <c r="H1513" s="1" t="n">
        <f aca="false">(F$7-F$17)/F$16*(G1513-1+2/SQRT(PI())*E1513)</f>
        <v>-0.135847118178245</v>
      </c>
      <c r="I1513" s="1" t="n">
        <f aca="false">-H1513*F$13</f>
        <v>1358.47118178245</v>
      </c>
      <c r="J1513" s="1" t="n">
        <f aca="false">K$16*SQRT(K$11*$A1513)</f>
        <v>3.05368629692049</v>
      </c>
      <c r="K1513" s="1" t="n">
        <f aca="false">(1/(1+ABS(J1513)/2))*EXP(-ABS(J1513)*ABS(J1513)-1.26551223+(1/(1+ABS(J1513)/2))*(1.00002368+(1/(1+ABS(J1513)/2))*(0.37409196+(1/(1+ABS(J1513)/2))*(0.09678418+(1/(1+ABS(J1513)/2))*(-0.18628806+(1/(1+ABS(J1513)/2))*(0.27886807+(1/(1+ABS(J1513)/2))*(-1.13520398+(1/(1+ABS(J1513)/2))*(1.48851587+(1/(1+ABS(J1513)/2))*(-0.82215223+(1/(1+ABS(J1513)/2))*(0.17087277))))))))))</f>
        <v>1.57047282058337E-005</v>
      </c>
      <c r="L1513" s="1" t="n">
        <f aca="false">IF(K1513&gt;1E-050,EXP(J1513^2)*K1513,1/SQRT(PI())*(1/J1513+1/(2*J1513^3)+3/(4*J1513^5)+15/(8*J1513^7)))</f>
        <v>0.176127215212217</v>
      </c>
      <c r="M1513" s="1" t="n">
        <f aca="false">(K$7-K$17)/K$16*(L1513-1+2/SQRT(PI())*J1513)</f>
        <v>-0.104873728620094</v>
      </c>
      <c r="N1513" s="1" t="n">
        <f aca="false">-M1513*K$13</f>
        <v>1048.73728620094</v>
      </c>
      <c r="O1513" s="1" t="n">
        <f aca="false">P$16*SQRT(P$11*$A1513)</f>
        <v>0.12214745187682</v>
      </c>
      <c r="P1513" s="1" t="n">
        <f aca="false">(1/(1+ABS(O1513)/2))*EXP(-ABS(O1513)*ABS(O1513)-1.26551223+(1/(1+ABS(O1513)/2))*(1.00002368+(1/(1+ABS(O1513)/2))*(0.37409196+(1/(1+ABS(O1513)/2))*(0.09678418+(1/(1+ABS(O1513)/2))*(-0.18628806+(1/(1+ABS(O1513)/2))*(0.27886807+(1/(1+ABS(O1513)/2))*(-1.13520398+(1/(1+ABS(O1513)/2))*(1.48851587+(1/(1+ABS(O1513)/2))*(-0.82215223+(1/(1+ABS(O1513)/2))*(0.17087277))))))))))</f>
        <v>0.862853783471955</v>
      </c>
      <c r="Q1513" s="1" t="n">
        <f aca="false">IF(P1513&gt;1E-050,EXP(O1513^2)*P1513,1/SQRT(PI())*(1/O1513+1/(2*O1513^3)+3/(4*O1513^15)+5/(8*O1513^7)))</f>
        <v>0.875824079726394</v>
      </c>
      <c r="R1513" s="1" t="n">
        <f aca="false">(P$7-P$17)/P$16*(Q1513-1+2/SQRT(PI())*O1513)</f>
        <v>-0.0136527197379995</v>
      </c>
      <c r="S1513" s="1" t="n">
        <f aca="false">-R1513*P$13</f>
        <v>136.527197379995</v>
      </c>
      <c r="AH1513" s="1" t="n">
        <v>149.2</v>
      </c>
      <c r="AI1513" s="1" t="n">
        <v>1314</v>
      </c>
      <c r="AJ1513" s="1" t="n">
        <v>1053</v>
      </c>
      <c r="AK1513" s="1" t="n">
        <v>279</v>
      </c>
    </row>
    <row r="1514" customFormat="false" ht="13" hidden="false" customHeight="false" outlineLevel="0" collapsed="false">
      <c r="A1514" s="1" t="n">
        <v>149.3</v>
      </c>
      <c r="B1514" s="1" t="n">
        <v>1382</v>
      </c>
      <c r="C1514" s="1" t="n">
        <v>1050</v>
      </c>
      <c r="D1514" s="1" t="n">
        <v>132</v>
      </c>
      <c r="E1514" s="1" t="n">
        <f aca="false">F$16*SQRT(F$11*$A1514)</f>
        <v>61.0941895764237</v>
      </c>
      <c r="F1514" s="1" t="n">
        <f aca="false">(1/(1+ABS(E1514)/2))*EXP(-ABS(E1514)*ABS(E1514)-1.26551223+(1/(1+ABS(E1514)/2))*(1.00002368+(1/(1+ABS(E1514)/2))*(0.37409196+(1/(1+ABS(E1514)/2))*(0.09678418+(1/(1+ABS(E1514)/2))*(-0.18628806+(1/(1+ABS(E1514)/2))*(0.27886807+(1/(1+ABS(E1514)/2))*(-1.13520398+(1/(1+ABS(E1514)/2))*(1.48851587+(1/(1+ABS(E1514)/2))*(-0.82215223+(1/(1+ABS(E1514)/2))*(0.17087277))))))))))</f>
        <v>0</v>
      </c>
      <c r="G1514" s="1" t="n">
        <f aca="false">IF(F1514&gt;1E-050,EXP(E1514^2)*F1514,1/SQRT(PI())*(1/E1514+1/(2*E1514^3)+3/(4*E1514^5)+15/(8*E1514^7)))</f>
        <v>0.0092359878382576</v>
      </c>
      <c r="H1514" s="1" t="n">
        <f aca="false">(F$7-F$17)/F$16*(G1514-1+2/SQRT(PI())*E1514)</f>
        <v>-0.135893293472917</v>
      </c>
      <c r="I1514" s="1" t="n">
        <f aca="false">-H1514*F$13</f>
        <v>1358.93293472917</v>
      </c>
      <c r="J1514" s="1" t="n">
        <f aca="false">K$16*SQRT(K$11*$A1514)</f>
        <v>3.05470947882119</v>
      </c>
      <c r="K1514" s="1" t="n">
        <f aca="false">(1/(1+ABS(J1514)/2))*EXP(-ABS(J1514)*ABS(J1514)-1.26551223+(1/(1+ABS(J1514)/2))*(1.00002368+(1/(1+ABS(J1514)/2))*(0.37409196+(1/(1+ABS(J1514)/2))*(0.09678418+(1/(1+ABS(J1514)/2))*(-0.18628806+(1/(1+ABS(J1514)/2))*(0.27886807+(1/(1+ABS(J1514)/2))*(-1.13520398+(1/(1+ABS(J1514)/2))*(1.48851587+(1/(1+ABS(J1514)/2))*(-0.82215223+(1/(1+ABS(J1514)/2))*(0.17087277))))))))))</f>
        <v>1.56021026527328E-005</v>
      </c>
      <c r="L1514" s="1" t="n">
        <f aca="false">IF(K1514&gt;1E-050,EXP(J1514^2)*K1514,1/SQRT(PI())*(1/J1514+1/(2*J1514^3)+3/(4*J1514^5)+15/(8*J1514^7)))</f>
        <v>0.176073304580356</v>
      </c>
      <c r="M1514" s="1" t="n">
        <f aca="false">(K$7-K$17)/K$16*(L1514-1+2/SQRT(PI())*J1514)</f>
        <v>-0.104917753680455</v>
      </c>
      <c r="N1514" s="1" t="n">
        <f aca="false">-M1514*K$13</f>
        <v>1049.17753680455</v>
      </c>
      <c r="O1514" s="1" t="n">
        <f aca="false">P$16*SQRT(P$11*$A1514)</f>
        <v>0.122188379152847</v>
      </c>
      <c r="P1514" s="1" t="n">
        <f aca="false">(1/(1+ABS(O1514)/2))*EXP(-ABS(O1514)*ABS(O1514)-1.26551223+(1/(1+ABS(O1514)/2))*(1.00002368+(1/(1+ABS(O1514)/2))*(0.37409196+(1/(1+ABS(O1514)/2))*(0.09678418+(1/(1+ABS(O1514)/2))*(-0.18628806+(1/(1+ABS(O1514)/2))*(0.27886807+(1/(1+ABS(O1514)/2))*(-1.13520398+(1/(1+ABS(O1514)/2))*(1.48851587+(1/(1+ABS(O1514)/2))*(-0.82215223+(1/(1+ABS(O1514)/2))*(0.17087277))))))))))</f>
        <v>0.862808286165929</v>
      </c>
      <c r="Q1514" s="1" t="n">
        <f aca="false">IF(P1514&gt;1E-050,EXP(O1514^2)*P1514,1/SQRT(PI())*(1/O1514+1/(2*O1514^3)+3/(4*O1514^15)+5/(8*O1514^7)))</f>
        <v>0.875786656334062</v>
      </c>
      <c r="R1514" s="1" t="n">
        <f aca="false">(P$7-P$17)/P$16*(Q1514-1+2/SQRT(PI())*O1514)</f>
        <v>-0.0136614778313025</v>
      </c>
      <c r="S1514" s="1" t="n">
        <f aca="false">-R1514*P$13</f>
        <v>136.614778313025</v>
      </c>
      <c r="AH1514" s="1" t="n">
        <v>149.3</v>
      </c>
      <c r="AI1514" s="1" t="n">
        <v>1315</v>
      </c>
      <c r="AJ1514" s="1" t="n">
        <v>1054</v>
      </c>
      <c r="AK1514" s="1" t="n">
        <v>279</v>
      </c>
    </row>
    <row r="1515" customFormat="false" ht="13" hidden="false" customHeight="false" outlineLevel="0" collapsed="false">
      <c r="A1515" s="1" t="n">
        <v>149.4</v>
      </c>
      <c r="B1515" s="1" t="n">
        <v>1382</v>
      </c>
      <c r="C1515" s="1" t="n">
        <v>1050</v>
      </c>
      <c r="D1515" s="1" t="n">
        <v>132</v>
      </c>
      <c r="E1515" s="1" t="n">
        <f aca="false">F$16*SQRT(F$11*$A1515)</f>
        <v>61.1146463623901</v>
      </c>
      <c r="F1515" s="1" t="n">
        <f aca="false">(1/(1+ABS(E1515)/2))*EXP(-ABS(E1515)*ABS(E1515)-1.26551223+(1/(1+ABS(E1515)/2))*(1.00002368+(1/(1+ABS(E1515)/2))*(0.37409196+(1/(1+ABS(E1515)/2))*(0.09678418+(1/(1+ABS(E1515)/2))*(-0.18628806+(1/(1+ABS(E1515)/2))*(0.27886807+(1/(1+ABS(E1515)/2))*(-1.13520398+(1/(1+ABS(E1515)/2))*(1.48851587+(1/(1+ABS(E1515)/2))*(-0.82215223+(1/(1+ABS(E1515)/2))*(0.17087277))))))))))</f>
        <v>0</v>
      </c>
      <c r="G1515" s="1" t="n">
        <f aca="false">IF(F1515&gt;1E-050,EXP(E1515^2)*F1515,1/SQRT(PI())*(1/E1515+1/(2*E1515^3)+3/(4*E1515^5)+15/(8*E1515^7)))</f>
        <v>0.00923289546570865</v>
      </c>
      <c r="H1515" s="1" t="n">
        <f aca="false">(F$7-F$17)/F$16*(G1515-1+2/SQRT(PI())*E1515)</f>
        <v>-0.135939453310392</v>
      </c>
      <c r="I1515" s="1" t="n">
        <f aca="false">-H1515*F$13</f>
        <v>1359.39453310392</v>
      </c>
      <c r="J1515" s="1" t="n">
        <f aca="false">K$16*SQRT(K$11*$A1515)</f>
        <v>3.0557323181195</v>
      </c>
      <c r="K1515" s="1" t="n">
        <f aca="false">(1/(1+ABS(J1515)/2))*EXP(-ABS(J1515)*ABS(J1515)-1.26551223+(1/(1+ABS(J1515)/2))*(1.00002368+(1/(1+ABS(J1515)/2))*(0.37409196+(1/(1+ABS(J1515)/2))*(0.09678418+(1/(1+ABS(J1515)/2))*(-0.18628806+(1/(1+ABS(J1515)/2))*(0.27886807+(1/(1+ABS(J1515)/2))*(-1.13520398+(1/(1+ABS(J1515)/2))*(1.48851587+(1/(1+ABS(J1515)/2))*(-0.82215223+(1/(1+ABS(J1515)/2))*(0.17087277))))))))))</f>
        <v>1.55001506581806E-005</v>
      </c>
      <c r="L1515" s="1" t="n">
        <f aca="false">IF(K1515&gt;1E-050,EXP(J1515^2)*K1515,1/SQRT(PI())*(1/J1515+1/(2*J1515^3)+3/(4*J1515^5)+15/(8*J1515^7)))</f>
        <v>0.176019443748245</v>
      </c>
      <c r="M1515" s="1" t="n">
        <f aca="false">(K$7-K$17)/K$16*(L1515-1+2/SQRT(PI())*J1515)</f>
        <v>-0.104961765269391</v>
      </c>
      <c r="N1515" s="1" t="n">
        <f aca="false">-M1515*K$13</f>
        <v>1049.61765269391</v>
      </c>
      <c r="O1515" s="1" t="n">
        <f aca="false">P$16*SQRT(P$11*$A1515)</f>
        <v>0.12222929272478</v>
      </c>
      <c r="P1515" s="1" t="n">
        <f aca="false">(1/(1+ABS(O1515)/2))*EXP(-ABS(O1515)*ABS(O1515)-1.26551223+(1/(1+ABS(O1515)/2))*(1.00002368+(1/(1+ABS(O1515)/2))*(0.37409196+(1/(1+ABS(O1515)/2))*(0.09678418+(1/(1+ABS(O1515)/2))*(-0.18628806+(1/(1+ABS(O1515)/2))*(0.27886807+(1/(1+ABS(O1515)/2))*(-1.13520398+(1/(1+ABS(O1515)/2))*(1.48851587+(1/(1+ABS(O1515)/2))*(-0.82215223+(1/(1+ABS(O1515)/2))*(0.17087277))))))))))</f>
        <v>0.862762804549012</v>
      </c>
      <c r="Q1515" s="1" t="n">
        <f aca="false">IF(P1515&gt;1E-050,EXP(O1515^2)*P1515,1/SQRT(PI())*(1/O1515+1/(2*O1515^3)+3/(4*O1515^15)+5/(8*O1515^7)))</f>
        <v>0.875749248030938</v>
      </c>
      <c r="R1515" s="1" t="n">
        <f aca="false">(P$7-P$17)/P$16*(Q1515-1+2/SQRT(PI())*O1515)</f>
        <v>-0.013670235550399</v>
      </c>
      <c r="S1515" s="1" t="n">
        <f aca="false">-R1515*P$13</f>
        <v>136.70235550399</v>
      </c>
      <c r="AH1515" s="1" t="n">
        <v>149.4</v>
      </c>
      <c r="AI1515" s="1" t="n">
        <v>1315</v>
      </c>
      <c r="AJ1515" s="1" t="n">
        <v>1054</v>
      </c>
      <c r="AK1515" s="1" t="n">
        <v>279</v>
      </c>
    </row>
    <row r="1516" customFormat="false" ht="13" hidden="false" customHeight="false" outlineLevel="0" collapsed="false">
      <c r="A1516" s="1" t="n">
        <v>149.5</v>
      </c>
      <c r="B1516" s="1" t="n">
        <v>1382</v>
      </c>
      <c r="C1516" s="1" t="n">
        <v>1050</v>
      </c>
      <c r="D1516" s="1" t="n">
        <v>132</v>
      </c>
      <c r="E1516" s="1" t="n">
        <f aca="false">F$16*SQRT(F$11*$A1516)</f>
        <v>61.1350963031874</v>
      </c>
      <c r="F1516" s="1" t="n">
        <f aca="false">(1/(1+ABS(E1516)/2))*EXP(-ABS(E1516)*ABS(E1516)-1.26551223+(1/(1+ABS(E1516)/2))*(1.00002368+(1/(1+ABS(E1516)/2))*(0.37409196+(1/(1+ABS(E1516)/2))*(0.09678418+(1/(1+ABS(E1516)/2))*(-0.18628806+(1/(1+ABS(E1516)/2))*(0.27886807+(1/(1+ABS(E1516)/2))*(-1.13520398+(1/(1+ABS(E1516)/2))*(1.48851587+(1/(1+ABS(E1516)/2))*(-0.82215223+(1/(1+ABS(E1516)/2))*(0.17087277))))))))))</f>
        <v>0</v>
      </c>
      <c r="G1516" s="1" t="n">
        <f aca="false">IF(F1516&gt;1E-050,EXP(E1516^2)*F1516,1/SQRT(PI())*(1/E1516+1/(2*E1516^3)+3/(4*E1516^5)+15/(8*E1516^7)))</f>
        <v>0.00922980619722493</v>
      </c>
      <c r="H1516" s="1" t="n">
        <f aca="false">(F$7-F$17)/F$16*(G1516-1+2/SQRT(PI())*E1516)</f>
        <v>-0.135985597706184</v>
      </c>
      <c r="I1516" s="1" t="n">
        <f aca="false">-H1516*F$13</f>
        <v>1359.85597706184</v>
      </c>
      <c r="J1516" s="1" t="n">
        <f aca="false">K$16*SQRT(K$11*$A1516)</f>
        <v>3.05675481515937</v>
      </c>
      <c r="K1516" s="1" t="n">
        <f aca="false">(1/(1+ABS(J1516)/2))*EXP(-ABS(J1516)*ABS(J1516)-1.26551223+(1/(1+ABS(J1516)/2))*(1.00002368+(1/(1+ABS(J1516)/2))*(0.37409196+(1/(1+ABS(J1516)/2))*(0.09678418+(1/(1+ABS(J1516)/2))*(-0.18628806+(1/(1+ABS(J1516)/2))*(0.27886807+(1/(1+ABS(J1516)/2))*(-1.13520398+(1/(1+ABS(J1516)/2))*(1.48851587+(1/(1+ABS(J1516)/2))*(-0.82215223+(1/(1+ABS(J1516)/2))*(0.17087277))))))))))</f>
        <v>1.53988677787311E-005</v>
      </c>
      <c r="L1516" s="1" t="n">
        <f aca="false">IF(K1516&gt;1E-050,EXP(J1516^2)*K1516,1/SQRT(PI())*(1/J1516+1/(2*J1516^3)+3/(4*J1516^5)+15/(8*J1516^7)))</f>
        <v>0.175965632638819</v>
      </c>
      <c r="M1516" s="1" t="n">
        <f aca="false">(K$7-K$17)/K$16*(L1516-1+2/SQRT(PI())*J1516)</f>
        <v>-0.105005763399342</v>
      </c>
      <c r="N1516" s="1" t="n">
        <f aca="false">-M1516*K$13</f>
        <v>1050.05763399342</v>
      </c>
      <c r="O1516" s="1" t="n">
        <f aca="false">P$16*SQRT(P$11*$A1516)</f>
        <v>0.122270192606375</v>
      </c>
      <c r="P1516" s="1" t="n">
        <f aca="false">(1/(1+ABS(O1516)/2))*EXP(-ABS(O1516)*ABS(O1516)-1.26551223+(1/(1+ABS(O1516)/2))*(1.00002368+(1/(1+ABS(O1516)/2))*(0.37409196+(1/(1+ABS(O1516)/2))*(0.09678418+(1/(1+ABS(O1516)/2))*(-0.18628806+(1/(1+ABS(O1516)/2))*(0.27886807+(1/(1+ABS(O1516)/2))*(-1.13520398+(1/(1+ABS(O1516)/2))*(1.48851587+(1/(1+ABS(O1516)/2))*(-0.82215223+(1/(1+ABS(O1516)/2))*(0.17087277))))))))))</f>
        <v>0.862717338605603</v>
      </c>
      <c r="Q1516" s="1" t="n">
        <f aca="false">IF(P1516&gt;1E-050,EXP(O1516^2)*P1516,1/SQRT(PI())*(1/O1516+1/(2*O1516^3)+3/(4*O1516^15)+5/(8*O1516^7)))</f>
        <v>0.875711854801652</v>
      </c>
      <c r="R1516" s="1" t="n">
        <f aca="false">(P$7-P$17)/P$16*(Q1516-1+2/SQRT(PI())*O1516)</f>
        <v>-0.0136789928954412</v>
      </c>
      <c r="S1516" s="1" t="n">
        <f aca="false">-R1516*P$13</f>
        <v>136.789928954412</v>
      </c>
      <c r="AH1516" s="1" t="n">
        <v>149.5</v>
      </c>
      <c r="AI1516" s="1" t="n">
        <v>1315</v>
      </c>
      <c r="AJ1516" s="1" t="n">
        <v>1055</v>
      </c>
      <c r="AK1516" s="1" t="n">
        <v>279</v>
      </c>
    </row>
    <row r="1517" customFormat="false" ht="13" hidden="false" customHeight="false" outlineLevel="0" collapsed="false">
      <c r="A1517" s="1" t="n">
        <v>149.6</v>
      </c>
      <c r="B1517" s="1" t="n">
        <v>1382</v>
      </c>
      <c r="C1517" s="1" t="n">
        <v>1051</v>
      </c>
      <c r="D1517" s="1" t="n">
        <v>132</v>
      </c>
      <c r="E1517" s="1" t="n">
        <f aca="false">F$16*SQRT(F$11*$A1517)</f>
        <v>61.1555394056826</v>
      </c>
      <c r="F1517" s="1" t="n">
        <f aca="false">(1/(1+ABS(E1517)/2))*EXP(-ABS(E1517)*ABS(E1517)-1.26551223+(1/(1+ABS(E1517)/2))*(1.00002368+(1/(1+ABS(E1517)/2))*(0.37409196+(1/(1+ABS(E1517)/2))*(0.09678418+(1/(1+ABS(E1517)/2))*(-0.18628806+(1/(1+ABS(E1517)/2))*(0.27886807+(1/(1+ABS(E1517)/2))*(-1.13520398+(1/(1+ABS(E1517)/2))*(1.48851587+(1/(1+ABS(E1517)/2))*(-0.82215223+(1/(1+ABS(E1517)/2))*(0.17087277))))))))))</f>
        <v>0</v>
      </c>
      <c r="G1517" s="1" t="n">
        <f aca="false">IF(F1517&gt;1E-050,EXP(E1517^2)*F1517,1/SQRT(PI())*(1/E1517+1/(2*E1517^3)+3/(4*E1517^5)+15/(8*E1517^7)))</f>
        <v>0.0092267200276169</v>
      </c>
      <c r="H1517" s="1" t="n">
        <f aca="false">(F$7-F$17)/F$16*(G1517-1+2/SQRT(PI())*E1517)</f>
        <v>-0.136031726675777</v>
      </c>
      <c r="I1517" s="1" t="n">
        <f aca="false">-H1517*F$13</f>
        <v>1360.31726675777</v>
      </c>
      <c r="J1517" s="1" t="n">
        <f aca="false">K$16*SQRT(K$11*$A1517)</f>
        <v>3.05777697028413</v>
      </c>
      <c r="K1517" s="1" t="n">
        <f aca="false">(1/(1+ABS(J1517)/2))*EXP(-ABS(J1517)*ABS(J1517)-1.26551223+(1/(1+ABS(J1517)/2))*(1.00002368+(1/(1+ABS(J1517)/2))*(0.37409196+(1/(1+ABS(J1517)/2))*(0.09678418+(1/(1+ABS(J1517)/2))*(-0.18628806+(1/(1+ABS(J1517)/2))*(0.27886807+(1/(1+ABS(J1517)/2))*(-1.13520398+(1/(1+ABS(J1517)/2))*(1.48851587+(1/(1+ABS(J1517)/2))*(-0.82215223+(1/(1+ABS(J1517)/2))*(0.17087277))))))))))</f>
        <v>1.52982496004301E-005</v>
      </c>
      <c r="L1517" s="1" t="n">
        <f aca="false">IF(K1517&gt;1E-050,EXP(J1517^2)*K1517,1/SQRT(PI())*(1/J1517+1/(2*J1517^3)+3/(4*J1517^5)+15/(8*J1517^7)))</f>
        <v>0.175911871175179</v>
      </c>
      <c r="M1517" s="1" t="n">
        <f aca="false">(K$7-K$17)/K$16*(L1517-1+2/SQRT(PI())*J1517)</f>
        <v>-0.105049748082729</v>
      </c>
      <c r="N1517" s="1" t="n">
        <f aca="false">-M1517*K$13</f>
        <v>1050.49748082729</v>
      </c>
      <c r="O1517" s="1" t="n">
        <f aca="false">P$16*SQRT(P$11*$A1517)</f>
        <v>0.122311078811365</v>
      </c>
      <c r="P1517" s="1" t="n">
        <f aca="false">(1/(1+ABS(O1517)/2))*EXP(-ABS(O1517)*ABS(O1517)-1.26551223+(1/(1+ABS(O1517)/2))*(1.00002368+(1/(1+ABS(O1517)/2))*(0.37409196+(1/(1+ABS(O1517)/2))*(0.09678418+(1/(1+ABS(O1517)/2))*(-0.18628806+(1/(1+ABS(O1517)/2))*(0.27886807+(1/(1+ABS(O1517)/2))*(-1.13520398+(1/(1+ABS(O1517)/2))*(1.48851587+(1/(1+ABS(O1517)/2))*(-0.82215223+(1/(1+ABS(O1517)/2))*(0.17087277))))))))))</f>
        <v>0.862671888320124</v>
      </c>
      <c r="Q1517" s="1" t="n">
        <f aca="false">IF(P1517&gt;1E-050,EXP(O1517^2)*P1517,1/SQRT(PI())*(1/O1517+1/(2*O1517^3)+3/(4*O1517^15)+5/(8*O1517^7)))</f>
        <v>0.875674476630857</v>
      </c>
      <c r="R1517" s="1" t="n">
        <f aca="false">(P$7-P$17)/P$16*(Q1517-1+2/SQRT(PI())*O1517)</f>
        <v>-0.0136877498665785</v>
      </c>
      <c r="S1517" s="1" t="n">
        <f aca="false">-R1517*P$13</f>
        <v>136.877498665785</v>
      </c>
      <c r="AH1517" s="1" t="n">
        <v>149.6</v>
      </c>
      <c r="AI1517" s="1" t="n">
        <v>1317</v>
      </c>
      <c r="AJ1517" s="1" t="n">
        <v>1055</v>
      </c>
      <c r="AK1517" s="1" t="n">
        <v>279</v>
      </c>
    </row>
    <row r="1518" customFormat="false" ht="13" hidden="false" customHeight="false" outlineLevel="0" collapsed="false">
      <c r="A1518" s="1" t="n">
        <v>149.7</v>
      </c>
      <c r="B1518" s="1" t="n">
        <v>1383</v>
      </c>
      <c r="C1518" s="1" t="n">
        <v>1051</v>
      </c>
      <c r="D1518" s="1" t="n">
        <v>132</v>
      </c>
      <c r="E1518" s="1" t="n">
        <f aca="false">F$16*SQRT(F$11*$A1518)</f>
        <v>61.1759756767311</v>
      </c>
      <c r="F1518" s="1" t="n">
        <f aca="false">(1/(1+ABS(E1518)/2))*EXP(-ABS(E1518)*ABS(E1518)-1.26551223+(1/(1+ABS(E1518)/2))*(1.00002368+(1/(1+ABS(E1518)/2))*(0.37409196+(1/(1+ABS(E1518)/2))*(0.09678418+(1/(1+ABS(E1518)/2))*(-0.18628806+(1/(1+ABS(E1518)/2))*(0.27886807+(1/(1+ABS(E1518)/2))*(-1.13520398+(1/(1+ABS(E1518)/2))*(1.48851587+(1/(1+ABS(E1518)/2))*(-0.82215223+(1/(1+ABS(E1518)/2))*(0.17087277))))))))))</f>
        <v>0</v>
      </c>
      <c r="G1518" s="1" t="n">
        <f aca="false">IF(F1518&gt;1E-050,EXP(E1518^2)*F1518,1/SQRT(PI())*(1/E1518+1/(2*E1518^3)+3/(4*E1518^5)+15/(8*E1518^7)))</f>
        <v>0.00922363695170718</v>
      </c>
      <c r="H1518" s="1" t="n">
        <f aca="false">(F$7-F$17)/F$16*(G1518-1+2/SQRT(PI())*E1518)</f>
        <v>-0.136077840234634</v>
      </c>
      <c r="I1518" s="1" t="n">
        <f aca="false">-H1518*F$13</f>
        <v>1360.77840234634</v>
      </c>
      <c r="J1518" s="1" t="n">
        <f aca="false">K$16*SQRT(K$11*$A1518)</f>
        <v>3.05879878383656</v>
      </c>
      <c r="K1518" s="1" t="n">
        <f aca="false">(1/(1+ABS(J1518)/2))*EXP(-ABS(J1518)*ABS(J1518)-1.26551223+(1/(1+ABS(J1518)/2))*(1.00002368+(1/(1+ABS(J1518)/2))*(0.37409196+(1/(1+ABS(J1518)/2))*(0.09678418+(1/(1+ABS(J1518)/2))*(-0.18628806+(1/(1+ABS(J1518)/2))*(0.27886807+(1/(1+ABS(J1518)/2))*(-1.13520398+(1/(1+ABS(J1518)/2))*(1.48851587+(1/(1+ABS(J1518)/2))*(-0.82215223+(1/(1+ABS(J1518)/2))*(0.17087277))))))))))</f>
        <v>1.51982917386178E-005</v>
      </c>
      <c r="L1518" s="1" t="n">
        <f aca="false">IF(K1518&gt;1E-050,EXP(J1518^2)*K1518,1/SQRT(PI())*(1/J1518+1/(2*J1518^3)+3/(4*J1518^5)+15/(8*J1518^7)))</f>
        <v>0.175858159280596</v>
      </c>
      <c r="M1518" s="1" t="n">
        <f aca="false">(K$7-K$17)/K$16*(L1518-1+2/SQRT(PI())*J1518)</f>
        <v>-0.105093719331954</v>
      </c>
      <c r="N1518" s="1" t="n">
        <f aca="false">-M1518*K$13</f>
        <v>1050.93719331954</v>
      </c>
      <c r="O1518" s="1" t="n">
        <f aca="false">P$16*SQRT(P$11*$A1518)</f>
        <v>0.122351951353462</v>
      </c>
      <c r="P1518" s="1" t="n">
        <f aca="false">(1/(1+ABS(O1518)/2))*EXP(-ABS(O1518)*ABS(O1518)-1.26551223+(1/(1+ABS(O1518)/2))*(1.00002368+(1/(1+ABS(O1518)/2))*(0.37409196+(1/(1+ABS(O1518)/2))*(0.09678418+(1/(1+ABS(O1518)/2))*(-0.18628806+(1/(1+ABS(O1518)/2))*(0.27886807+(1/(1+ABS(O1518)/2))*(-1.13520398+(1/(1+ABS(O1518)/2))*(1.48851587+(1/(1+ABS(O1518)/2))*(-0.82215223+(1/(1+ABS(O1518)/2))*(0.17087277))))))))))</f>
        <v>0.862626453677029</v>
      </c>
      <c r="Q1518" s="1" t="n">
        <f aca="false">IF(P1518&gt;1E-050,EXP(O1518^2)*P1518,1/SQRT(PI())*(1/O1518+1/(2*O1518^3)+3/(4*O1518^15)+5/(8*O1518^7)))</f>
        <v>0.875637113503232</v>
      </c>
      <c r="R1518" s="1" t="n">
        <f aca="false">(P$7-P$17)/P$16*(Q1518-1+2/SQRT(PI())*O1518)</f>
        <v>-0.0136965064639627</v>
      </c>
      <c r="S1518" s="1" t="n">
        <f aca="false">-R1518*P$13</f>
        <v>136.965064639627</v>
      </c>
      <c r="AH1518" s="1" t="n">
        <v>149.7</v>
      </c>
      <c r="AI1518" s="1" t="n">
        <v>1317</v>
      </c>
      <c r="AJ1518" s="1" t="n">
        <v>1055</v>
      </c>
      <c r="AK1518" s="1" t="n">
        <v>280</v>
      </c>
    </row>
    <row r="1519" customFormat="false" ht="13" hidden="false" customHeight="false" outlineLevel="0" collapsed="false">
      <c r="A1519" s="1" t="n">
        <v>149.8</v>
      </c>
      <c r="B1519" s="1" t="n">
        <v>1383</v>
      </c>
      <c r="C1519" s="1" t="n">
        <v>1051</v>
      </c>
      <c r="D1519" s="1" t="n">
        <v>132</v>
      </c>
      <c r="E1519" s="1" t="n">
        <f aca="false">F$16*SQRT(F$11*$A1519)</f>
        <v>61.196405123177</v>
      </c>
      <c r="F1519" s="1" t="n">
        <f aca="false">(1/(1+ABS(E1519)/2))*EXP(-ABS(E1519)*ABS(E1519)-1.26551223+(1/(1+ABS(E1519)/2))*(1.00002368+(1/(1+ABS(E1519)/2))*(0.37409196+(1/(1+ABS(E1519)/2))*(0.09678418+(1/(1+ABS(E1519)/2))*(-0.18628806+(1/(1+ABS(E1519)/2))*(0.27886807+(1/(1+ABS(E1519)/2))*(-1.13520398+(1/(1+ABS(E1519)/2))*(1.48851587+(1/(1+ABS(E1519)/2))*(-0.82215223+(1/(1+ABS(E1519)/2))*(0.17087277))))))))))</f>
        <v>0</v>
      </c>
      <c r="G1519" s="1" t="n">
        <f aca="false">IF(F1519&gt;1E-050,EXP(E1519^2)*F1519,1/SQRT(PI())*(1/E1519+1/(2*E1519^3)+3/(4*E1519^5)+15/(8*E1519^7)))</f>
        <v>0.00922055696433047</v>
      </c>
      <c r="H1519" s="1" t="n">
        <f aca="false">(F$7-F$17)/F$16*(G1519-1+2/SQRT(PI())*E1519)</f>
        <v>-0.136123938398189</v>
      </c>
      <c r="I1519" s="1" t="n">
        <f aca="false">-H1519*F$13</f>
        <v>1361.23938398189</v>
      </c>
      <c r="J1519" s="1" t="n">
        <f aca="false">K$16*SQRT(K$11*$A1519)</f>
        <v>3.05982025615885</v>
      </c>
      <c r="K1519" s="1" t="n">
        <f aca="false">(1/(1+ABS(J1519)/2))*EXP(-ABS(J1519)*ABS(J1519)-1.26551223+(1/(1+ABS(J1519)/2))*(1.00002368+(1/(1+ABS(J1519)/2))*(0.37409196+(1/(1+ABS(J1519)/2))*(0.09678418+(1/(1+ABS(J1519)/2))*(-0.18628806+(1/(1+ABS(J1519)/2))*(0.27886807+(1/(1+ABS(J1519)/2))*(-1.13520398+(1/(1+ABS(J1519)/2))*(1.48851587+(1/(1+ABS(J1519)/2))*(-0.82215223+(1/(1+ABS(J1519)/2))*(0.17087277))))))))))</f>
        <v>1.50989898377334E-005</v>
      </c>
      <c r="L1519" s="1" t="n">
        <f aca="false">IF(K1519&gt;1E-050,EXP(J1519^2)*K1519,1/SQRT(PI())*(1/J1519+1/(2*J1519^3)+3/(4*J1519^5)+15/(8*J1519^7)))</f>
        <v>0.175804496878505</v>
      </c>
      <c r="M1519" s="1" t="n">
        <f aca="false">(K$7-K$17)/K$16*(L1519-1+2/SQRT(PI())*J1519)</f>
        <v>-0.1051376771594</v>
      </c>
      <c r="N1519" s="1" t="n">
        <f aca="false">-M1519*K$13</f>
        <v>1051.376771594</v>
      </c>
      <c r="O1519" s="1" t="n">
        <f aca="false">P$16*SQRT(P$11*$A1519)</f>
        <v>0.122392810246354</v>
      </c>
      <c r="P1519" s="1" t="n">
        <f aca="false">(1/(1+ABS(O1519)/2))*EXP(-ABS(O1519)*ABS(O1519)-1.26551223+(1/(1+ABS(O1519)/2))*(1.00002368+(1/(1+ABS(O1519)/2))*(0.37409196+(1/(1+ABS(O1519)/2))*(0.09678418+(1/(1+ABS(O1519)/2))*(-0.18628806+(1/(1+ABS(O1519)/2))*(0.27886807+(1/(1+ABS(O1519)/2))*(-1.13520398+(1/(1+ABS(O1519)/2))*(1.48851587+(1/(1+ABS(O1519)/2))*(-0.82215223+(1/(1+ABS(O1519)/2))*(0.17087277))))))))))</f>
        <v>0.86258103466079</v>
      </c>
      <c r="Q1519" s="1" t="n">
        <f aca="false">IF(P1519&gt;1E-050,EXP(O1519^2)*P1519,1/SQRT(PI())*(1/O1519+1/(2*O1519^3)+3/(4*O1519^15)+5/(8*O1519^7)))</f>
        <v>0.875599765403483</v>
      </c>
      <c r="R1519" s="1" t="n">
        <f aca="false">(P$7-P$17)/P$16*(Q1519-1+2/SQRT(PI())*O1519)</f>
        <v>-0.0137052626877432</v>
      </c>
      <c r="S1519" s="1" t="n">
        <f aca="false">-R1519*P$13</f>
        <v>137.052626877432</v>
      </c>
      <c r="AH1519" s="1" t="n">
        <v>149.8</v>
      </c>
      <c r="AI1519" s="1" t="n">
        <v>1317</v>
      </c>
      <c r="AJ1519" s="1" t="n">
        <v>1056</v>
      </c>
      <c r="AK1519" s="1" t="n">
        <v>281</v>
      </c>
    </row>
    <row r="1520" customFormat="false" ht="13" hidden="false" customHeight="false" outlineLevel="0" collapsed="false">
      <c r="A1520" s="1" t="n">
        <v>149.9</v>
      </c>
      <c r="B1520" s="1" t="n">
        <v>1384</v>
      </c>
      <c r="C1520" s="1" t="n">
        <v>1052</v>
      </c>
      <c r="D1520" s="1" t="n">
        <v>132</v>
      </c>
      <c r="E1520" s="1" t="n">
        <f aca="false">F$16*SQRT(F$11*$A1520)</f>
        <v>61.2168277518527</v>
      </c>
      <c r="F1520" s="1" t="n">
        <f aca="false">(1/(1+ABS(E1520)/2))*EXP(-ABS(E1520)*ABS(E1520)-1.26551223+(1/(1+ABS(E1520)/2))*(1.00002368+(1/(1+ABS(E1520)/2))*(0.37409196+(1/(1+ABS(E1520)/2))*(0.09678418+(1/(1+ABS(E1520)/2))*(-0.18628806+(1/(1+ABS(E1520)/2))*(0.27886807+(1/(1+ABS(E1520)/2))*(-1.13520398+(1/(1+ABS(E1520)/2))*(1.48851587+(1/(1+ABS(E1520)/2))*(-0.82215223+(1/(1+ABS(E1520)/2))*(0.17087277))))))))))</f>
        <v>0</v>
      </c>
      <c r="G1520" s="1" t="n">
        <f aca="false">IF(F1520&gt;1E-050,EXP(E1520^2)*F1520,1/SQRT(PI())*(1/E1520+1/(2*E1520^3)+3/(4*E1520^5)+15/(8*E1520^7)))</f>
        <v>0.00921748006033354</v>
      </c>
      <c r="H1520" s="1" t="n">
        <f aca="false">(F$7-F$17)/F$16*(G1520-1+2/SQRT(PI())*E1520)</f>
        <v>-0.136170021181851</v>
      </c>
      <c r="I1520" s="1" t="n">
        <f aca="false">-H1520*F$13</f>
        <v>1361.70021181851</v>
      </c>
      <c r="J1520" s="1" t="n">
        <f aca="false">K$16*SQRT(K$11*$A1520)</f>
        <v>3.06084138759263</v>
      </c>
      <c r="K1520" s="1" t="n">
        <f aca="false">(1/(1+ABS(J1520)/2))*EXP(-ABS(J1520)*ABS(J1520)-1.26551223+(1/(1+ABS(J1520)/2))*(1.00002368+(1/(1+ABS(J1520)/2))*(0.37409196+(1/(1+ABS(J1520)/2))*(0.09678418+(1/(1+ABS(J1520)/2))*(-0.18628806+(1/(1+ABS(J1520)/2))*(0.27886807+(1/(1+ABS(J1520)/2))*(-1.13520398+(1/(1+ABS(J1520)/2))*(1.48851587+(1/(1+ABS(J1520)/2))*(-0.82215223+(1/(1+ABS(J1520)/2))*(0.17087277))))))))))</f>
        <v>1.500033957112E-005</v>
      </c>
      <c r="L1520" s="1" t="n">
        <f aca="false">IF(K1520&gt;1E-050,EXP(J1520^2)*K1520,1/SQRT(PI())*(1/J1520+1/(2*J1520^3)+3/(4*J1520^5)+15/(8*J1520^7)))</f>
        <v>0.175750883892511</v>
      </c>
      <c r="M1520" s="1" t="n">
        <f aca="false">(K$7-K$17)/K$16*(L1520-1+2/SQRT(PI())*J1520)</f>
        <v>-0.10518162157743</v>
      </c>
      <c r="N1520" s="1" t="n">
        <f aca="false">-M1520*K$13</f>
        <v>1051.8162157743</v>
      </c>
      <c r="O1520" s="1" t="n">
        <f aca="false">P$16*SQRT(P$11*$A1520)</f>
        <v>0.122433655503705</v>
      </c>
      <c r="P1520" s="1" t="n">
        <f aca="false">(1/(1+ABS(O1520)/2))*EXP(-ABS(O1520)*ABS(O1520)-1.26551223+(1/(1+ABS(O1520)/2))*(1.00002368+(1/(1+ABS(O1520)/2))*(0.37409196+(1/(1+ABS(O1520)/2))*(0.09678418+(1/(1+ABS(O1520)/2))*(-0.18628806+(1/(1+ABS(O1520)/2))*(0.27886807+(1/(1+ABS(O1520)/2))*(-1.13520398+(1/(1+ABS(O1520)/2))*(1.48851587+(1/(1+ABS(O1520)/2))*(-0.82215223+(1/(1+ABS(O1520)/2))*(0.17087277))))))))))</f>
        <v>0.862535631255911</v>
      </c>
      <c r="Q1520" s="1" t="n">
        <f aca="false">IF(P1520&gt;1E-050,EXP(O1520^2)*P1520,1/SQRT(PI())*(1/O1520+1/(2*O1520^3)+3/(4*O1520^15)+5/(8*O1520^7)))</f>
        <v>0.875562432316341</v>
      </c>
      <c r="R1520" s="1" t="n">
        <f aca="false">(P$7-P$17)/P$16*(Q1520-1+2/SQRT(PI())*O1520)</f>
        <v>-0.0137140185380704</v>
      </c>
      <c r="S1520" s="1" t="n">
        <f aca="false">-R1520*P$13</f>
        <v>137.140185380704</v>
      </c>
      <c r="AH1520" s="1" t="n">
        <v>149.9</v>
      </c>
      <c r="AI1520" s="1" t="n">
        <v>1318</v>
      </c>
      <c r="AJ1520" s="1" t="n">
        <v>1056</v>
      </c>
      <c r="AK1520" s="1" t="n">
        <v>281</v>
      </c>
    </row>
    <row r="1521" customFormat="false" ht="13" hidden="false" customHeight="false" outlineLevel="0" collapsed="false">
      <c r="A1521" s="1" t="n">
        <v>150</v>
      </c>
      <c r="B1521" s="1" t="n">
        <v>1384</v>
      </c>
      <c r="C1521" s="1" t="n">
        <v>1054</v>
      </c>
      <c r="D1521" s="1" t="n">
        <v>132</v>
      </c>
      <c r="E1521" s="1" t="n">
        <f aca="false">F$16*SQRT(F$11*$A1521)</f>
        <v>61.2372435695795</v>
      </c>
      <c r="F1521" s="1" t="n">
        <f aca="false">(1/(1+ABS(E1521)/2))*EXP(-ABS(E1521)*ABS(E1521)-1.26551223+(1/(1+ABS(E1521)/2))*(1.00002368+(1/(1+ABS(E1521)/2))*(0.37409196+(1/(1+ABS(E1521)/2))*(0.09678418+(1/(1+ABS(E1521)/2))*(-0.18628806+(1/(1+ABS(E1521)/2))*(0.27886807+(1/(1+ABS(E1521)/2))*(-1.13520398+(1/(1+ABS(E1521)/2))*(1.48851587+(1/(1+ABS(E1521)/2))*(-0.82215223+(1/(1+ABS(E1521)/2))*(0.17087277))))))))))</f>
        <v>0</v>
      </c>
      <c r="G1521" s="1" t="n">
        <f aca="false">IF(F1521&gt;1E-050,EXP(E1521^2)*F1521,1/SQRT(PI())*(1/E1521+1/(2*E1521^3)+3/(4*E1521^5)+15/(8*E1521^7)))</f>
        <v>0.00921440623457521</v>
      </c>
      <c r="H1521" s="1" t="n">
        <f aca="false">(F$7-F$17)/F$16*(G1521-1+2/SQRT(PI())*E1521)</f>
        <v>-0.136216088601003</v>
      </c>
      <c r="I1521" s="1" t="n">
        <f aca="false">-H1521*F$13</f>
        <v>1362.16088601003</v>
      </c>
      <c r="J1521" s="1" t="n">
        <f aca="false">K$16*SQRT(K$11*$A1521)</f>
        <v>3.06186217847897</v>
      </c>
      <c r="K1521" s="1" t="n">
        <f aca="false">(1/(1+ABS(J1521)/2))*EXP(-ABS(J1521)*ABS(J1521)-1.26551223+(1/(1+ABS(J1521)/2))*(1.00002368+(1/(1+ABS(J1521)/2))*(0.37409196+(1/(1+ABS(J1521)/2))*(0.09678418+(1/(1+ABS(J1521)/2))*(-0.18628806+(1/(1+ABS(J1521)/2))*(0.27886807+(1/(1+ABS(J1521)/2))*(-1.13520398+(1/(1+ABS(J1521)/2))*(1.48851587+(1/(1+ABS(J1521)/2))*(-0.82215223+(1/(1+ABS(J1521)/2))*(0.17087277))))))))))</f>
        <v>1.49023366408316E-005</v>
      </c>
      <c r="L1521" s="1" t="n">
        <f aca="false">IF(K1521&gt;1E-050,EXP(J1521^2)*K1521,1/SQRT(PI())*(1/J1521+1/(2*J1521^3)+3/(4*J1521^5)+15/(8*J1521^7)))</f>
        <v>0.175697320246379</v>
      </c>
      <c r="M1521" s="1" t="n">
        <f aca="false">(K$7-K$17)/K$16*(L1521-1+2/SQRT(PI())*J1521)</f>
        <v>-0.105225552598389</v>
      </c>
      <c r="N1521" s="1" t="n">
        <f aca="false">-M1521*K$13</f>
        <v>1052.25552598389</v>
      </c>
      <c r="O1521" s="1" t="n">
        <f aca="false">P$16*SQRT(P$11*$A1521)</f>
        <v>0.122474487139159</v>
      </c>
      <c r="P1521" s="1" t="n">
        <f aca="false">(1/(1+ABS(O1521)/2))*EXP(-ABS(O1521)*ABS(O1521)-1.26551223+(1/(1+ABS(O1521)/2))*(1.00002368+(1/(1+ABS(O1521)/2))*(0.37409196+(1/(1+ABS(O1521)/2))*(0.09678418+(1/(1+ABS(O1521)/2))*(-0.18628806+(1/(1+ABS(O1521)/2))*(0.27886807+(1/(1+ABS(O1521)/2))*(-1.13520398+(1/(1+ABS(O1521)/2))*(1.48851587+(1/(1+ABS(O1521)/2))*(-0.82215223+(1/(1+ABS(O1521)/2))*(0.17087277))))))))))</f>
        <v>0.862490243446921</v>
      </c>
      <c r="Q1521" s="1" t="n">
        <f aca="false">IF(P1521&gt;1E-050,EXP(O1521^2)*P1521,1/SQRT(PI())*(1/O1521+1/(2*O1521^3)+3/(4*O1521^15)+5/(8*O1521^7)))</f>
        <v>0.875525114226561</v>
      </c>
      <c r="R1521" s="1" t="n">
        <f aca="false">(P$7-P$17)/P$16*(Q1521-1+2/SQRT(PI())*O1521)</f>
        <v>-0.0137227740150956</v>
      </c>
      <c r="S1521" s="1" t="n">
        <f aca="false">-R1521*P$13</f>
        <v>137.227740150956</v>
      </c>
      <c r="AH1521" s="1" t="n">
        <v>150</v>
      </c>
      <c r="AI1521" s="1" t="n">
        <v>1319</v>
      </c>
      <c r="AJ1521" s="1" t="n">
        <v>1056</v>
      </c>
      <c r="AK1521" s="1" t="n">
        <v>281</v>
      </c>
    </row>
    <row r="1522" customFormat="false" ht="13" hidden="false" customHeight="false" outlineLevel="0" collapsed="false">
      <c r="A1522" s="1" t="n">
        <v>150.1</v>
      </c>
      <c r="B1522" s="1" t="n">
        <v>1384</v>
      </c>
      <c r="C1522" s="1" t="n">
        <v>1054</v>
      </c>
      <c r="D1522" s="1" t="n">
        <v>132</v>
      </c>
      <c r="E1522" s="1" t="n">
        <f aca="false">F$16*SQRT(F$11*$A1522)</f>
        <v>61.2576525831671</v>
      </c>
      <c r="F1522" s="1" t="n">
        <f aca="false">(1/(1+ABS(E1522)/2))*EXP(-ABS(E1522)*ABS(E1522)-1.26551223+(1/(1+ABS(E1522)/2))*(1.00002368+(1/(1+ABS(E1522)/2))*(0.37409196+(1/(1+ABS(E1522)/2))*(0.09678418+(1/(1+ABS(E1522)/2))*(-0.18628806+(1/(1+ABS(E1522)/2))*(0.27886807+(1/(1+ABS(E1522)/2))*(-1.13520398+(1/(1+ABS(E1522)/2))*(1.48851587+(1/(1+ABS(E1522)/2))*(-0.82215223+(1/(1+ABS(E1522)/2))*(0.17087277))))))))))</f>
        <v>0</v>
      </c>
      <c r="G1522" s="1" t="n">
        <f aca="false">IF(F1522&gt;1E-050,EXP(E1522^2)*F1522,1/SQRT(PI())*(1/E1522+1/(2*E1522^3)+3/(4*E1522^5)+15/(8*E1522^7)))</f>
        <v>0.00921133548192627</v>
      </c>
      <c r="H1522" s="1" t="n">
        <f aca="false">(F$7-F$17)/F$16*(G1522-1+2/SQRT(PI())*E1522)</f>
        <v>-0.136262140671005</v>
      </c>
      <c r="I1522" s="1" t="n">
        <f aca="false">-H1522*F$13</f>
        <v>1362.62140671005</v>
      </c>
      <c r="J1522" s="1" t="n">
        <f aca="false">K$16*SQRT(K$11*$A1522)</f>
        <v>3.06288262915836</v>
      </c>
      <c r="K1522" s="1" t="n">
        <f aca="false">(1/(1+ABS(J1522)/2))*EXP(-ABS(J1522)*ABS(J1522)-1.26551223+(1/(1+ABS(J1522)/2))*(1.00002368+(1/(1+ABS(J1522)/2))*(0.37409196+(1/(1+ABS(J1522)/2))*(0.09678418+(1/(1+ABS(J1522)/2))*(-0.18628806+(1/(1+ABS(J1522)/2))*(0.27886807+(1/(1+ABS(J1522)/2))*(-1.13520398+(1/(1+ABS(J1522)/2))*(1.48851587+(1/(1+ABS(J1522)/2))*(-0.82215223+(1/(1+ABS(J1522)/2))*(0.17087277))))))))))</f>
        <v>1.48049767774417E-005</v>
      </c>
      <c r="L1522" s="1" t="n">
        <f aca="false">IF(K1522&gt;1E-050,EXP(J1522^2)*K1522,1/SQRT(PI())*(1/J1522+1/(2*J1522^3)+3/(4*J1522^5)+15/(8*J1522^7)))</f>
        <v>0.175643805864047</v>
      </c>
      <c r="M1522" s="1" t="n">
        <f aca="false">(K$7-K$17)/K$16*(L1522-1+2/SQRT(PI())*J1522)</f>
        <v>-0.105269470234603</v>
      </c>
      <c r="N1522" s="1" t="n">
        <f aca="false">-M1522*K$13</f>
        <v>1052.69470234603</v>
      </c>
      <c r="O1522" s="1" t="n">
        <f aca="false">P$16*SQRT(P$11*$A1522)</f>
        <v>0.122515305166334</v>
      </c>
      <c r="P1522" s="1" t="n">
        <f aca="false">(1/(1+ABS(O1522)/2))*EXP(-ABS(O1522)*ABS(O1522)-1.26551223+(1/(1+ABS(O1522)/2))*(1.00002368+(1/(1+ABS(O1522)/2))*(0.37409196+(1/(1+ABS(O1522)/2))*(0.09678418+(1/(1+ABS(O1522)/2))*(-0.18628806+(1/(1+ABS(O1522)/2))*(0.27886807+(1/(1+ABS(O1522)/2))*(-1.13520398+(1/(1+ABS(O1522)/2))*(1.48851587+(1/(1+ABS(O1522)/2))*(-0.82215223+(1/(1+ABS(O1522)/2))*(0.17087277))))))))))</f>
        <v>0.86244487121837</v>
      </c>
      <c r="Q1522" s="1" t="n">
        <f aca="false">IF(P1522&gt;1E-050,EXP(O1522^2)*P1522,1/SQRT(PI())*(1/O1522+1/(2*O1522^3)+3/(4*O1522^15)+5/(8*O1522^7)))</f>
        <v>0.875487811118926</v>
      </c>
      <c r="R1522" s="1" t="n">
        <f aca="false">(P$7-P$17)/P$16*(Q1522-1+2/SQRT(PI())*O1522)</f>
        <v>-0.0137315291189669</v>
      </c>
      <c r="S1522" s="1" t="n">
        <f aca="false">-R1522*P$13</f>
        <v>137.315291189669</v>
      </c>
      <c r="AH1522" s="1" t="n">
        <v>150.1</v>
      </c>
      <c r="AI1522" s="1" t="n">
        <v>1319</v>
      </c>
      <c r="AJ1522" s="1" t="n">
        <v>1056</v>
      </c>
      <c r="AK1522" s="1" t="n">
        <v>281</v>
      </c>
    </row>
    <row r="1523" customFormat="false" ht="13" hidden="false" customHeight="false" outlineLevel="0" collapsed="false">
      <c r="A1523" s="1" t="n">
        <v>150.2</v>
      </c>
      <c r="B1523" s="1" t="n">
        <v>1384</v>
      </c>
      <c r="C1523" s="1" t="n">
        <v>1054</v>
      </c>
      <c r="D1523" s="1" t="n">
        <v>132</v>
      </c>
      <c r="E1523" s="1" t="n">
        <f aca="false">F$16*SQRT(F$11*$A1523)</f>
        <v>61.2780547994141</v>
      </c>
      <c r="F1523" s="1" t="n">
        <f aca="false">(1/(1+ABS(E1523)/2))*EXP(-ABS(E1523)*ABS(E1523)-1.26551223+(1/(1+ABS(E1523)/2))*(1.00002368+(1/(1+ABS(E1523)/2))*(0.37409196+(1/(1+ABS(E1523)/2))*(0.09678418+(1/(1+ABS(E1523)/2))*(-0.18628806+(1/(1+ABS(E1523)/2))*(0.27886807+(1/(1+ABS(E1523)/2))*(-1.13520398+(1/(1+ABS(E1523)/2))*(1.48851587+(1/(1+ABS(E1523)/2))*(-0.82215223+(1/(1+ABS(E1523)/2))*(0.17087277))))))))))</f>
        <v>0</v>
      </c>
      <c r="G1523" s="1" t="n">
        <f aca="false">IF(F1523&gt;1E-050,EXP(E1523^2)*F1523,1/SQRT(PI())*(1/E1523+1/(2*E1523^3)+3/(4*E1523^5)+15/(8*E1523^7)))</f>
        <v>0.00920826779726947</v>
      </c>
      <c r="H1523" s="1" t="n">
        <f aca="false">(F$7-F$17)/F$16*(G1523-1+2/SQRT(PI())*E1523)</f>
        <v>-0.136308177407187</v>
      </c>
      <c r="I1523" s="1" t="n">
        <f aca="false">-H1523*F$13</f>
        <v>1363.08177407187</v>
      </c>
      <c r="J1523" s="1" t="n">
        <f aca="false">K$16*SQRT(K$11*$A1523)</f>
        <v>3.06390273997071</v>
      </c>
      <c r="K1523" s="1" t="n">
        <f aca="false">(1/(1+ABS(J1523)/2))*EXP(-ABS(J1523)*ABS(J1523)-1.26551223+(1/(1+ABS(J1523)/2))*(1.00002368+(1/(1+ABS(J1523)/2))*(0.37409196+(1/(1+ABS(J1523)/2))*(0.09678418+(1/(1+ABS(J1523)/2))*(-0.18628806+(1/(1+ABS(J1523)/2))*(0.27886807+(1/(1+ABS(J1523)/2))*(-1.13520398+(1/(1+ABS(J1523)/2))*(1.48851587+(1/(1+ABS(J1523)/2))*(-0.82215223+(1/(1+ABS(J1523)/2))*(0.17087277))))))))))</f>
        <v>1.47082557398517E-005</v>
      </c>
      <c r="L1523" s="1" t="n">
        <f aca="false">IF(K1523&gt;1E-050,EXP(J1523^2)*K1523,1/SQRT(PI())*(1/J1523+1/(2*J1523^3)+3/(4*J1523^5)+15/(8*J1523^7)))</f>
        <v>0.17559034066961</v>
      </c>
      <c r="M1523" s="1" t="n">
        <f aca="false">(K$7-K$17)/K$16*(L1523-1+2/SQRT(PI())*J1523)</f>
        <v>-0.105313374498377</v>
      </c>
      <c r="N1523" s="1" t="n">
        <f aca="false">-M1523*K$13</f>
        <v>1053.13374498377</v>
      </c>
      <c r="O1523" s="1" t="n">
        <f aca="false">P$16*SQRT(P$11*$A1523)</f>
        <v>0.122556109598828</v>
      </c>
      <c r="P1523" s="1" t="n">
        <f aca="false">(1/(1+ABS(O1523)/2))*EXP(-ABS(O1523)*ABS(O1523)-1.26551223+(1/(1+ABS(O1523)/2))*(1.00002368+(1/(1+ABS(O1523)/2))*(0.37409196+(1/(1+ABS(O1523)/2))*(0.09678418+(1/(1+ABS(O1523)/2))*(-0.18628806+(1/(1+ABS(O1523)/2))*(0.27886807+(1/(1+ABS(O1523)/2))*(-1.13520398+(1/(1+ABS(O1523)/2))*(1.48851587+(1/(1+ABS(O1523)/2))*(-0.82215223+(1/(1+ABS(O1523)/2))*(0.17087277))))))))))</f>
        <v>0.86239951455484</v>
      </c>
      <c r="Q1523" s="1" t="n">
        <f aca="false">IF(P1523&gt;1E-050,EXP(O1523^2)*P1523,1/SQRT(PI())*(1/O1523+1/(2*O1523^3)+3/(4*O1523^15)+5/(8*O1523^7)))</f>
        <v>0.875450522978243</v>
      </c>
      <c r="R1523" s="1" t="n">
        <f aca="false">(P$7-P$17)/P$16*(Q1523-1+2/SQRT(PI())*O1523)</f>
        <v>-0.0137402838498351</v>
      </c>
      <c r="S1523" s="1" t="n">
        <f aca="false">-R1523*P$13</f>
        <v>137.402838498351</v>
      </c>
      <c r="AH1523" s="1" t="n">
        <v>150.2</v>
      </c>
      <c r="AI1523" s="1" t="n">
        <v>1321</v>
      </c>
      <c r="AJ1523" s="1" t="n">
        <v>1056</v>
      </c>
      <c r="AK1523" s="1" t="n">
        <v>281</v>
      </c>
    </row>
    <row r="1524" customFormat="false" ht="13" hidden="false" customHeight="false" outlineLevel="0" collapsed="false">
      <c r="A1524" s="1" t="n">
        <v>150.3</v>
      </c>
      <c r="B1524" s="1" t="n">
        <v>1385</v>
      </c>
      <c r="C1524" s="1" t="n">
        <v>1055</v>
      </c>
      <c r="D1524" s="1" t="n">
        <v>132</v>
      </c>
      <c r="E1524" s="1" t="n">
        <f aca="false">F$16*SQRT(F$11*$A1524)</f>
        <v>61.2984502251077</v>
      </c>
      <c r="F1524" s="1" t="n">
        <f aca="false">(1/(1+ABS(E1524)/2))*EXP(-ABS(E1524)*ABS(E1524)-1.26551223+(1/(1+ABS(E1524)/2))*(1.00002368+(1/(1+ABS(E1524)/2))*(0.37409196+(1/(1+ABS(E1524)/2))*(0.09678418+(1/(1+ABS(E1524)/2))*(-0.18628806+(1/(1+ABS(E1524)/2))*(0.27886807+(1/(1+ABS(E1524)/2))*(-1.13520398+(1/(1+ABS(E1524)/2))*(1.48851587+(1/(1+ABS(E1524)/2))*(-0.82215223+(1/(1+ABS(E1524)/2))*(0.17087277))))))))))</f>
        <v>0</v>
      </c>
      <c r="G1524" s="1" t="n">
        <f aca="false">IF(F1524&gt;1E-050,EXP(E1524^2)*F1524,1/SQRT(PI())*(1/E1524+1/(2*E1524^3)+3/(4*E1524^5)+15/(8*E1524^7)))</f>
        <v>0.00920520317549949</v>
      </c>
      <c r="H1524" s="1" t="n">
        <f aca="false">(F$7-F$17)/F$16*(G1524-1+2/SQRT(PI())*E1524)</f>
        <v>-0.136354198824856</v>
      </c>
      <c r="I1524" s="1" t="n">
        <f aca="false">-H1524*F$13</f>
        <v>1363.54198824856</v>
      </c>
      <c r="J1524" s="1" t="n">
        <f aca="false">K$16*SQRT(K$11*$A1524)</f>
        <v>3.06492251125538</v>
      </c>
      <c r="K1524" s="1" t="n">
        <f aca="false">(1/(1+ABS(J1524)/2))*EXP(-ABS(J1524)*ABS(J1524)-1.26551223+(1/(1+ABS(J1524)/2))*(1.00002368+(1/(1+ABS(J1524)/2))*(0.37409196+(1/(1+ABS(J1524)/2))*(0.09678418+(1/(1+ABS(J1524)/2))*(-0.18628806+(1/(1+ABS(J1524)/2))*(0.27886807+(1/(1+ABS(J1524)/2))*(-1.13520398+(1/(1+ABS(J1524)/2))*(1.48851587+(1/(1+ABS(J1524)/2))*(-0.82215223+(1/(1+ABS(J1524)/2))*(0.17087277))))))))))</f>
        <v>1.46121693151024E-005</v>
      </c>
      <c r="L1524" s="1" t="n">
        <f aca="false">IF(K1524&gt;1E-050,EXP(J1524^2)*K1524,1/SQRT(PI())*(1/J1524+1/(2*J1524^3)+3/(4*J1524^5)+15/(8*J1524^7)))</f>
        <v>0.175536924587333</v>
      </c>
      <c r="M1524" s="1" t="n">
        <f aca="false">(K$7-K$17)/K$16*(L1524-1+2/SQRT(PI())*J1524)</f>
        <v>-0.105357265401999</v>
      </c>
      <c r="N1524" s="1" t="n">
        <f aca="false">-M1524*K$13</f>
        <v>1053.57265401999</v>
      </c>
      <c r="O1524" s="1" t="n">
        <f aca="false">P$16*SQRT(P$11*$A1524)</f>
        <v>0.122596900450215</v>
      </c>
      <c r="P1524" s="1" t="n">
        <f aca="false">(1/(1+ABS(O1524)/2))*EXP(-ABS(O1524)*ABS(O1524)-1.26551223+(1/(1+ABS(O1524)/2))*(1.00002368+(1/(1+ABS(O1524)/2))*(0.37409196+(1/(1+ABS(O1524)/2))*(0.09678418+(1/(1+ABS(O1524)/2))*(-0.18628806+(1/(1+ABS(O1524)/2))*(0.27886807+(1/(1+ABS(O1524)/2))*(-1.13520398+(1/(1+ABS(O1524)/2))*(1.48851587+(1/(1+ABS(O1524)/2))*(-0.82215223+(1/(1+ABS(O1524)/2))*(0.17087277))))))))))</f>
        <v>0.862354173440935</v>
      </c>
      <c r="Q1524" s="1" t="n">
        <f aca="false">IF(P1524&gt;1E-050,EXP(O1524^2)*P1524,1/SQRT(PI())*(1/O1524+1/(2*O1524^3)+3/(4*O1524^15)+5/(8*O1524^7)))</f>
        <v>0.875413249789344</v>
      </c>
      <c r="R1524" s="1" t="n">
        <f aca="false">(P$7-P$17)/P$16*(Q1524-1+2/SQRT(PI())*O1524)</f>
        <v>-0.0137490382078493</v>
      </c>
      <c r="S1524" s="1" t="n">
        <f aca="false">-R1524*P$13</f>
        <v>137.490382078493</v>
      </c>
      <c r="AH1524" s="1" t="n">
        <v>150.3</v>
      </c>
      <c r="AI1524" s="1" t="n">
        <v>1321</v>
      </c>
      <c r="AJ1524" s="1" t="n">
        <v>1057</v>
      </c>
      <c r="AK1524" s="1" t="n">
        <v>281</v>
      </c>
    </row>
    <row r="1525" customFormat="false" ht="13" hidden="false" customHeight="false" outlineLevel="0" collapsed="false">
      <c r="A1525" s="1" t="n">
        <v>150.4</v>
      </c>
      <c r="B1525" s="1" t="n">
        <v>1385</v>
      </c>
      <c r="C1525" s="1" t="n">
        <v>1056</v>
      </c>
      <c r="D1525" s="1" t="n">
        <v>132</v>
      </c>
      <c r="E1525" s="1" t="n">
        <f aca="false">F$16*SQRT(F$11*$A1525)</f>
        <v>61.3188388670236</v>
      </c>
      <c r="F1525" s="1" t="n">
        <f aca="false">(1/(1+ABS(E1525)/2))*EXP(-ABS(E1525)*ABS(E1525)-1.26551223+(1/(1+ABS(E1525)/2))*(1.00002368+(1/(1+ABS(E1525)/2))*(0.37409196+(1/(1+ABS(E1525)/2))*(0.09678418+(1/(1+ABS(E1525)/2))*(-0.18628806+(1/(1+ABS(E1525)/2))*(0.27886807+(1/(1+ABS(E1525)/2))*(-1.13520398+(1/(1+ABS(E1525)/2))*(1.48851587+(1/(1+ABS(E1525)/2))*(-0.82215223+(1/(1+ABS(E1525)/2))*(0.17087277))))))))))</f>
        <v>0</v>
      </c>
      <c r="G1525" s="1" t="n">
        <f aca="false">IF(F1525&gt;1E-050,EXP(E1525^2)*F1525,1/SQRT(PI())*(1/E1525+1/(2*E1525^3)+3/(4*E1525^5)+15/(8*E1525^7)))</f>
        <v>0.0092021416115229</v>
      </c>
      <c r="H1525" s="1" t="n">
        <f aca="false">(F$7-F$17)/F$16*(G1525-1+2/SQRT(PI())*E1525)</f>
        <v>-0.136400204939295</v>
      </c>
      <c r="I1525" s="1" t="n">
        <f aca="false">-H1525*F$13</f>
        <v>1364.00204939295</v>
      </c>
      <c r="J1525" s="1" t="n">
        <f aca="false">K$16*SQRT(K$11*$A1525)</f>
        <v>3.06594194335118</v>
      </c>
      <c r="K1525" s="1" t="n">
        <f aca="false">(1/(1+ABS(J1525)/2))*EXP(-ABS(J1525)*ABS(J1525)-1.26551223+(1/(1+ABS(J1525)/2))*(1.00002368+(1/(1+ABS(J1525)/2))*(0.37409196+(1/(1+ABS(J1525)/2))*(0.09678418+(1/(1+ABS(J1525)/2))*(-0.18628806+(1/(1+ABS(J1525)/2))*(0.27886807+(1/(1+ABS(J1525)/2))*(-1.13520398+(1/(1+ABS(J1525)/2))*(1.48851587+(1/(1+ABS(J1525)/2))*(-0.82215223+(1/(1+ABS(J1525)/2))*(0.17087277))))))))))</f>
        <v>1.45167133181859E-005</v>
      </c>
      <c r="L1525" s="1" t="n">
        <f aca="false">IF(K1525&gt;1E-050,EXP(J1525^2)*K1525,1/SQRT(PI())*(1/J1525+1/(2*J1525^3)+3/(4*J1525^5)+15/(8*J1525^7)))</f>
        <v>0.175483557541643</v>
      </c>
      <c r="M1525" s="1" t="n">
        <f aca="false">(K$7-K$17)/K$16*(L1525-1+2/SQRT(PI())*J1525)</f>
        <v>-0.105401142957738</v>
      </c>
      <c r="N1525" s="1" t="n">
        <f aca="false">-M1525*K$13</f>
        <v>1054.01142957738</v>
      </c>
      <c r="O1525" s="1" t="n">
        <f aca="false">P$16*SQRT(P$11*$A1525)</f>
        <v>0.122637677734047</v>
      </c>
      <c r="P1525" s="1" t="n">
        <f aca="false">(1/(1+ABS(O1525)/2))*EXP(-ABS(O1525)*ABS(O1525)-1.26551223+(1/(1+ABS(O1525)/2))*(1.00002368+(1/(1+ABS(O1525)/2))*(0.37409196+(1/(1+ABS(O1525)/2))*(0.09678418+(1/(1+ABS(O1525)/2))*(-0.18628806+(1/(1+ABS(O1525)/2))*(0.27886807+(1/(1+ABS(O1525)/2))*(-1.13520398+(1/(1+ABS(O1525)/2))*(1.48851587+(1/(1+ABS(O1525)/2))*(-0.82215223+(1/(1+ABS(O1525)/2))*(0.17087277))))))))))</f>
        <v>0.862308847861284</v>
      </c>
      <c r="Q1525" s="1" t="n">
        <f aca="false">IF(P1525&gt;1E-050,EXP(O1525^2)*P1525,1/SQRT(PI())*(1/O1525+1/(2*O1525^3)+3/(4*O1525^15)+5/(8*O1525^7)))</f>
        <v>0.875375991537088</v>
      </c>
      <c r="R1525" s="1" t="n">
        <f aca="false">(P$7-P$17)/P$16*(Q1525-1+2/SQRT(PI())*O1525)</f>
        <v>-0.0137577921931601</v>
      </c>
      <c r="S1525" s="1" t="n">
        <f aca="false">-R1525*P$13</f>
        <v>137.577921931601</v>
      </c>
      <c r="AH1525" s="1" t="n">
        <v>150.4</v>
      </c>
      <c r="AI1525" s="1" t="n">
        <v>1321</v>
      </c>
      <c r="AJ1525" s="1" t="n">
        <v>1057</v>
      </c>
      <c r="AK1525" s="1" t="n">
        <v>282</v>
      </c>
    </row>
    <row r="1526" customFormat="false" ht="13" hidden="false" customHeight="false" outlineLevel="0" collapsed="false">
      <c r="A1526" s="1" t="n">
        <v>150.5</v>
      </c>
      <c r="B1526" s="1" t="n">
        <v>1385</v>
      </c>
      <c r="C1526" s="1" t="n">
        <v>1056</v>
      </c>
      <c r="D1526" s="1" t="n">
        <v>132</v>
      </c>
      <c r="E1526" s="1" t="n">
        <f aca="false">F$16*SQRT(F$11*$A1526)</f>
        <v>61.3392207319265</v>
      </c>
      <c r="F1526" s="1" t="n">
        <f aca="false">(1/(1+ABS(E1526)/2))*EXP(-ABS(E1526)*ABS(E1526)-1.26551223+(1/(1+ABS(E1526)/2))*(1.00002368+(1/(1+ABS(E1526)/2))*(0.37409196+(1/(1+ABS(E1526)/2))*(0.09678418+(1/(1+ABS(E1526)/2))*(-0.18628806+(1/(1+ABS(E1526)/2))*(0.27886807+(1/(1+ABS(E1526)/2))*(-1.13520398+(1/(1+ABS(E1526)/2))*(1.48851587+(1/(1+ABS(E1526)/2))*(-0.82215223+(1/(1+ABS(E1526)/2))*(0.17087277))))))))))</f>
        <v>0</v>
      </c>
      <c r="G1526" s="1" t="n">
        <f aca="false">IF(F1526&gt;1E-050,EXP(E1526^2)*F1526,1/SQRT(PI())*(1/E1526+1/(2*E1526^3)+3/(4*E1526^5)+15/(8*E1526^7)))</f>
        <v>0.00919908310025809</v>
      </c>
      <c r="H1526" s="1" t="n">
        <f aca="false">(F$7-F$17)/F$16*(G1526-1+2/SQRT(PI())*E1526)</f>
        <v>-0.136446195765759</v>
      </c>
      <c r="I1526" s="1" t="n">
        <f aca="false">-H1526*F$13</f>
        <v>1364.46195765759</v>
      </c>
      <c r="J1526" s="1" t="n">
        <f aca="false">K$16*SQRT(K$11*$A1526)</f>
        <v>3.06696103659632</v>
      </c>
      <c r="K1526" s="1" t="n">
        <f aca="false">(1/(1+ABS(J1526)/2))*EXP(-ABS(J1526)*ABS(J1526)-1.26551223+(1/(1+ABS(J1526)/2))*(1.00002368+(1/(1+ABS(J1526)/2))*(0.37409196+(1/(1+ABS(J1526)/2))*(0.09678418+(1/(1+ABS(J1526)/2))*(-0.18628806+(1/(1+ABS(J1526)/2))*(0.27886807+(1/(1+ABS(J1526)/2))*(-1.13520398+(1/(1+ABS(J1526)/2))*(1.48851587+(1/(1+ABS(J1526)/2))*(-0.82215223+(1/(1+ABS(J1526)/2))*(0.17087277))))))))))</f>
        <v>1.44218835918583E-005</v>
      </c>
      <c r="L1526" s="1" t="n">
        <f aca="false">IF(K1526&gt;1E-050,EXP(J1526^2)*K1526,1/SQRT(PI())*(1/J1526+1/(2*J1526^3)+3/(4*J1526^5)+15/(8*J1526^7)))</f>
        <v>0.175430239457131</v>
      </c>
      <c r="M1526" s="1" t="n">
        <f aca="false">(K$7-K$17)/K$16*(L1526-1+2/SQRT(PI())*J1526)</f>
        <v>-0.105445007177843</v>
      </c>
      <c r="N1526" s="1" t="n">
        <f aca="false">-M1526*K$13</f>
        <v>1054.45007177843</v>
      </c>
      <c r="O1526" s="1" t="n">
        <f aca="false">P$16*SQRT(P$11*$A1526)</f>
        <v>0.122678441463853</v>
      </c>
      <c r="P1526" s="1" t="n">
        <f aca="false">(1/(1+ABS(O1526)/2))*EXP(-ABS(O1526)*ABS(O1526)-1.26551223+(1/(1+ABS(O1526)/2))*(1.00002368+(1/(1+ABS(O1526)/2))*(0.37409196+(1/(1+ABS(O1526)/2))*(0.09678418+(1/(1+ABS(O1526)/2))*(-0.18628806+(1/(1+ABS(O1526)/2))*(0.27886807+(1/(1+ABS(O1526)/2))*(-1.13520398+(1/(1+ABS(O1526)/2))*(1.48851587+(1/(1+ABS(O1526)/2))*(-0.82215223+(1/(1+ABS(O1526)/2))*(0.17087277))))))))))</f>
        <v>0.862263537800544</v>
      </c>
      <c r="Q1526" s="1" t="n">
        <f aca="false">IF(P1526&gt;1E-050,EXP(O1526^2)*P1526,1/SQRT(PI())*(1/O1526+1/(2*O1526^3)+3/(4*O1526^15)+5/(8*O1526^7)))</f>
        <v>0.875338748206357</v>
      </c>
      <c r="R1526" s="1" t="n">
        <f aca="false">(P$7-P$17)/P$16*(Q1526-1+2/SQRT(PI())*O1526)</f>
        <v>-0.0137665458059154</v>
      </c>
      <c r="S1526" s="1" t="n">
        <f aca="false">-R1526*P$13</f>
        <v>137.665458059154</v>
      </c>
      <c r="AH1526" s="1" t="n">
        <v>150.5</v>
      </c>
      <c r="AI1526" s="1" t="n">
        <v>1321</v>
      </c>
      <c r="AJ1526" s="1" t="n">
        <v>1057</v>
      </c>
      <c r="AK1526" s="1" t="n">
        <v>282</v>
      </c>
    </row>
    <row r="1527" customFormat="false" ht="13" hidden="false" customHeight="false" outlineLevel="0" collapsed="false">
      <c r="A1527" s="1" t="n">
        <v>150.6</v>
      </c>
      <c r="B1527" s="1" t="n">
        <v>1386</v>
      </c>
      <c r="C1527" s="1" t="n">
        <v>1057</v>
      </c>
      <c r="D1527" s="1" t="n">
        <v>132</v>
      </c>
      <c r="E1527" s="1" t="n">
        <f aca="false">F$16*SQRT(F$11*$A1527)</f>
        <v>61.3595958265698</v>
      </c>
      <c r="F1527" s="1" t="n">
        <f aca="false">(1/(1+ABS(E1527)/2))*EXP(-ABS(E1527)*ABS(E1527)-1.26551223+(1/(1+ABS(E1527)/2))*(1.00002368+(1/(1+ABS(E1527)/2))*(0.37409196+(1/(1+ABS(E1527)/2))*(0.09678418+(1/(1+ABS(E1527)/2))*(-0.18628806+(1/(1+ABS(E1527)/2))*(0.27886807+(1/(1+ABS(E1527)/2))*(-1.13520398+(1/(1+ABS(E1527)/2))*(1.48851587+(1/(1+ABS(E1527)/2))*(-0.82215223+(1/(1+ABS(E1527)/2))*(0.17087277))))))))))</f>
        <v>0</v>
      </c>
      <c r="G1527" s="1" t="n">
        <f aca="false">IF(F1527&gt;1E-050,EXP(E1527^2)*F1527,1/SQRT(PI())*(1/E1527+1/(2*E1527^3)+3/(4*E1527^5)+15/(8*E1527^7)))</f>
        <v>0.00919602763663532</v>
      </c>
      <c r="H1527" s="1" t="n">
        <f aca="false">(F$7-F$17)/F$16*(G1527-1+2/SQRT(PI())*E1527)</f>
        <v>-0.136492171319477</v>
      </c>
      <c r="I1527" s="1" t="n">
        <f aca="false">-H1527*F$13</f>
        <v>1364.92171319477</v>
      </c>
      <c r="J1527" s="1" t="n">
        <f aca="false">K$16*SQRT(K$11*$A1527)</f>
        <v>3.06797979132849</v>
      </c>
      <c r="K1527" s="1" t="n">
        <f aca="false">(1/(1+ABS(J1527)/2))*EXP(-ABS(J1527)*ABS(J1527)-1.26551223+(1/(1+ABS(J1527)/2))*(1.00002368+(1/(1+ABS(J1527)/2))*(0.37409196+(1/(1+ABS(J1527)/2))*(0.09678418+(1/(1+ABS(J1527)/2))*(-0.18628806+(1/(1+ABS(J1527)/2))*(0.27886807+(1/(1+ABS(J1527)/2))*(-1.13520398+(1/(1+ABS(J1527)/2))*(1.48851587+(1/(1+ABS(J1527)/2))*(-0.82215223+(1/(1+ABS(J1527)/2))*(0.17087277))))))))))</f>
        <v>1.43276760064547E-005</v>
      </c>
      <c r="L1527" s="1" t="n">
        <f aca="false">IF(K1527&gt;1E-050,EXP(J1527^2)*K1527,1/SQRT(PI())*(1/J1527+1/(2*J1527^3)+3/(4*J1527^5)+15/(8*J1527^7)))</f>
        <v>0.17537697025855</v>
      </c>
      <c r="M1527" s="1" t="n">
        <f aca="false">(K$7-K$17)/K$16*(L1527-1+2/SQRT(PI())*J1527)</f>
        <v>-0.105488858074546</v>
      </c>
      <c r="N1527" s="1" t="n">
        <f aca="false">-M1527*K$13</f>
        <v>1054.88858074546</v>
      </c>
      <c r="O1527" s="1" t="n">
        <f aca="false">P$16*SQRT(P$11*$A1527)</f>
        <v>0.12271919165314</v>
      </c>
      <c r="P1527" s="1" t="n">
        <f aca="false">(1/(1+ABS(O1527)/2))*EXP(-ABS(O1527)*ABS(O1527)-1.26551223+(1/(1+ABS(O1527)/2))*(1.00002368+(1/(1+ABS(O1527)/2))*(0.37409196+(1/(1+ABS(O1527)/2))*(0.09678418+(1/(1+ABS(O1527)/2))*(-0.18628806+(1/(1+ABS(O1527)/2))*(0.27886807+(1/(1+ABS(O1527)/2))*(-1.13520398+(1/(1+ABS(O1527)/2))*(1.48851587+(1/(1+ABS(O1527)/2))*(-0.82215223+(1/(1+ABS(O1527)/2))*(0.17087277))))))))))</f>
        <v>0.862218243243397</v>
      </c>
      <c r="Q1527" s="1" t="n">
        <f aca="false">IF(P1527&gt;1E-050,EXP(O1527^2)*P1527,1/SQRT(PI())*(1/O1527+1/(2*O1527^3)+3/(4*O1527^15)+5/(8*O1527^7)))</f>
        <v>0.875301519782061</v>
      </c>
      <c r="R1527" s="1" t="n">
        <f aca="false">(P$7-P$17)/P$16*(Q1527-1+2/SQRT(PI())*O1527)</f>
        <v>-0.0137752990462656</v>
      </c>
      <c r="S1527" s="1" t="n">
        <f aca="false">-R1527*P$13</f>
        <v>137.752990462656</v>
      </c>
      <c r="AH1527" s="1" t="n">
        <v>150.6</v>
      </c>
      <c r="AI1527" s="1" t="n">
        <v>1322</v>
      </c>
      <c r="AJ1527" s="1" t="n">
        <v>1057</v>
      </c>
      <c r="AK1527" s="1" t="n">
        <v>282</v>
      </c>
    </row>
    <row r="1528" customFormat="false" ht="13" hidden="false" customHeight="false" outlineLevel="0" collapsed="false">
      <c r="A1528" s="1" t="n">
        <v>150.7</v>
      </c>
      <c r="B1528" s="1" t="n">
        <v>1387</v>
      </c>
      <c r="C1528" s="1" t="n">
        <v>1057</v>
      </c>
      <c r="D1528" s="1" t="n">
        <v>132</v>
      </c>
      <c r="E1528" s="1" t="n">
        <f aca="false">F$16*SQRT(F$11*$A1528)</f>
        <v>61.3799641576956</v>
      </c>
      <c r="F1528" s="1" t="n">
        <f aca="false">(1/(1+ABS(E1528)/2))*EXP(-ABS(E1528)*ABS(E1528)-1.26551223+(1/(1+ABS(E1528)/2))*(1.00002368+(1/(1+ABS(E1528)/2))*(0.37409196+(1/(1+ABS(E1528)/2))*(0.09678418+(1/(1+ABS(E1528)/2))*(-0.18628806+(1/(1+ABS(E1528)/2))*(0.27886807+(1/(1+ABS(E1528)/2))*(-1.13520398+(1/(1+ABS(E1528)/2))*(1.48851587+(1/(1+ABS(E1528)/2))*(-0.82215223+(1/(1+ABS(E1528)/2))*(0.17087277))))))))))</f>
        <v>0</v>
      </c>
      <c r="G1528" s="1" t="n">
        <f aca="false">IF(F1528&gt;1E-050,EXP(E1528^2)*F1528,1/SQRT(PI())*(1/E1528+1/(2*E1528^3)+3/(4*E1528^5)+15/(8*E1528^7)))</f>
        <v>0.00919297521559657</v>
      </c>
      <c r="H1528" s="1" t="n">
        <f aca="false">(F$7-F$17)/F$16*(G1528-1+2/SQRT(PI())*E1528)</f>
        <v>-0.136538131615657</v>
      </c>
      <c r="I1528" s="1" t="n">
        <f aca="false">-H1528*F$13</f>
        <v>1365.38131615657</v>
      </c>
      <c r="J1528" s="1" t="n">
        <f aca="false">K$16*SQRT(K$11*$A1528)</f>
        <v>3.06899820788478</v>
      </c>
      <c r="K1528" s="1" t="n">
        <f aca="false">(1/(1+ABS(J1528)/2))*EXP(-ABS(J1528)*ABS(J1528)-1.26551223+(1/(1+ABS(J1528)/2))*(1.00002368+(1/(1+ABS(J1528)/2))*(0.37409196+(1/(1+ABS(J1528)/2))*(0.09678418+(1/(1+ABS(J1528)/2))*(-0.18628806+(1/(1+ABS(J1528)/2))*(0.27886807+(1/(1+ABS(J1528)/2))*(-1.13520398+(1/(1+ABS(J1528)/2))*(1.48851587+(1/(1+ABS(J1528)/2))*(-0.82215223+(1/(1+ABS(J1528)/2))*(0.17087277))))))))))</f>
        <v>1.42340864597046E-005</v>
      </c>
      <c r="L1528" s="1" t="n">
        <f aca="false">IF(K1528&gt;1E-050,EXP(J1528^2)*K1528,1/SQRT(PI())*(1/J1528+1/(2*J1528^3)+3/(4*J1528^5)+15/(8*J1528^7)))</f>
        <v>0.175323749870817</v>
      </c>
      <c r="M1528" s="1" t="n">
        <f aca="false">(K$7-K$17)/K$16*(L1528-1+2/SQRT(PI())*J1528)</f>
        <v>-0.105532695660059</v>
      </c>
      <c r="N1528" s="1" t="n">
        <f aca="false">-M1528*K$13</f>
        <v>1055.32695660059</v>
      </c>
      <c r="O1528" s="1" t="n">
        <f aca="false">P$16*SQRT(P$11*$A1528)</f>
        <v>0.122759928315391</v>
      </c>
      <c r="P1528" s="1" t="n">
        <f aca="false">(1/(1+ABS(O1528)/2))*EXP(-ABS(O1528)*ABS(O1528)-1.26551223+(1/(1+ABS(O1528)/2))*(1.00002368+(1/(1+ABS(O1528)/2))*(0.37409196+(1/(1+ABS(O1528)/2))*(0.09678418+(1/(1+ABS(O1528)/2))*(-0.18628806+(1/(1+ABS(O1528)/2))*(0.27886807+(1/(1+ABS(O1528)/2))*(-1.13520398+(1/(1+ABS(O1528)/2))*(1.48851587+(1/(1+ABS(O1528)/2))*(-0.82215223+(1/(1+ABS(O1528)/2))*(0.17087277))))))))))</f>
        <v>0.862172964174548</v>
      </c>
      <c r="Q1528" s="1" t="n">
        <f aca="false">IF(P1528&gt;1E-050,EXP(O1528^2)*P1528,1/SQRT(PI())*(1/O1528+1/(2*O1528^3)+3/(4*O1528^15)+5/(8*O1528^7)))</f>
        <v>0.875264306249133</v>
      </c>
      <c r="R1528" s="1" t="n">
        <f aca="false">(P$7-P$17)/P$16*(Q1528-1+2/SQRT(PI())*O1528)</f>
        <v>-0.0137840519143593</v>
      </c>
      <c r="S1528" s="1" t="n">
        <f aca="false">-R1528*P$13</f>
        <v>137.840519143593</v>
      </c>
      <c r="AH1528" s="1" t="n">
        <v>150.7</v>
      </c>
      <c r="AI1528" s="1" t="n">
        <v>1323</v>
      </c>
      <c r="AJ1528" s="1" t="n">
        <v>1057</v>
      </c>
      <c r="AK1528" s="1" t="n">
        <v>282</v>
      </c>
    </row>
    <row r="1529" customFormat="false" ht="13" hidden="false" customHeight="false" outlineLevel="0" collapsed="false">
      <c r="A1529" s="1" t="n">
        <v>150.8</v>
      </c>
      <c r="B1529" s="1" t="n">
        <v>1387</v>
      </c>
      <c r="C1529" s="1" t="n">
        <v>1057</v>
      </c>
      <c r="D1529" s="1" t="n">
        <v>132</v>
      </c>
      <c r="E1529" s="1" t="n">
        <f aca="false">F$16*SQRT(F$11*$A1529)</f>
        <v>61.400325732035</v>
      </c>
      <c r="F1529" s="1" t="n">
        <f aca="false">(1/(1+ABS(E1529)/2))*EXP(-ABS(E1529)*ABS(E1529)-1.26551223+(1/(1+ABS(E1529)/2))*(1.00002368+(1/(1+ABS(E1529)/2))*(0.37409196+(1/(1+ABS(E1529)/2))*(0.09678418+(1/(1+ABS(E1529)/2))*(-0.18628806+(1/(1+ABS(E1529)/2))*(0.27886807+(1/(1+ABS(E1529)/2))*(-1.13520398+(1/(1+ABS(E1529)/2))*(1.48851587+(1/(1+ABS(E1529)/2))*(-0.82215223+(1/(1+ABS(E1529)/2))*(0.17087277))))))))))</f>
        <v>0</v>
      </c>
      <c r="G1529" s="1" t="n">
        <f aca="false">IF(F1529&gt;1E-050,EXP(E1529^2)*F1529,1/SQRT(PI())*(1/E1529+1/(2*E1529^3)+3/(4*E1529^5)+15/(8*E1529^7)))</f>
        <v>0.0091899258320956</v>
      </c>
      <c r="H1529" s="1" t="n">
        <f aca="false">(F$7-F$17)/F$16*(G1529-1+2/SQRT(PI())*E1529)</f>
        <v>-0.136584076669478</v>
      </c>
      <c r="I1529" s="1" t="n">
        <f aca="false">-H1529*F$13</f>
        <v>1365.84076669478</v>
      </c>
      <c r="J1529" s="1" t="n">
        <f aca="false">K$16*SQRT(K$11*$A1529)</f>
        <v>3.07001628660175</v>
      </c>
      <c r="K1529" s="1" t="n">
        <f aca="false">(1/(1+ABS(J1529)/2))*EXP(-ABS(J1529)*ABS(J1529)-1.26551223+(1/(1+ABS(J1529)/2))*(1.00002368+(1/(1+ABS(J1529)/2))*(0.37409196+(1/(1+ABS(J1529)/2))*(0.09678418+(1/(1+ABS(J1529)/2))*(-0.18628806+(1/(1+ABS(J1529)/2))*(0.27886807+(1/(1+ABS(J1529)/2))*(-1.13520398+(1/(1+ABS(J1529)/2))*(1.48851587+(1/(1+ABS(J1529)/2))*(-0.82215223+(1/(1+ABS(J1529)/2))*(0.17087277))))))))))</f>
        <v>1.41411108765491E-005</v>
      </c>
      <c r="L1529" s="1" t="n">
        <f aca="false">IF(K1529&gt;1E-050,EXP(J1529^2)*K1529,1/SQRT(PI())*(1/J1529+1/(2*J1529^3)+3/(4*J1529^5)+15/(8*J1529^7)))</f>
        <v>0.17527057821901</v>
      </c>
      <c r="M1529" s="1" t="n">
        <f aca="false">(K$7-K$17)/K$16*(L1529-1+2/SQRT(PI())*J1529)</f>
        <v>-0.105576519946574</v>
      </c>
      <c r="N1529" s="1" t="n">
        <f aca="false">-M1529*K$13</f>
        <v>1055.76519946574</v>
      </c>
      <c r="O1529" s="1" t="n">
        <f aca="false">P$16*SQRT(P$11*$A1529)</f>
        <v>0.12280065146407</v>
      </c>
      <c r="P1529" s="1" t="n">
        <f aca="false">(1/(1+ABS(O1529)/2))*EXP(-ABS(O1529)*ABS(O1529)-1.26551223+(1/(1+ABS(O1529)/2))*(1.00002368+(1/(1+ABS(O1529)/2))*(0.37409196+(1/(1+ABS(O1529)/2))*(0.09678418+(1/(1+ABS(O1529)/2))*(-0.18628806+(1/(1+ABS(O1529)/2))*(0.27886807+(1/(1+ABS(O1529)/2))*(-1.13520398+(1/(1+ABS(O1529)/2))*(1.48851587+(1/(1+ABS(O1529)/2))*(-0.82215223+(1/(1+ABS(O1529)/2))*(0.17087277))))))))))</f>
        <v>0.862127700578728</v>
      </c>
      <c r="Q1529" s="1" t="n">
        <f aca="false">IF(P1529&gt;1E-050,EXP(O1529^2)*P1529,1/SQRT(PI())*(1/O1529+1/(2*O1529^3)+3/(4*O1529^15)+5/(8*O1529^7)))</f>
        <v>0.875227107592531</v>
      </c>
      <c r="R1529" s="1" t="n">
        <f aca="false">(P$7-P$17)/P$16*(Q1529-1+2/SQRT(PI())*O1529)</f>
        <v>-0.0137928044103449</v>
      </c>
      <c r="S1529" s="1" t="n">
        <f aca="false">-R1529*P$13</f>
        <v>137.928044103449</v>
      </c>
      <c r="AH1529" s="1" t="n">
        <v>150.8</v>
      </c>
      <c r="AI1529" s="1" t="n">
        <v>1324</v>
      </c>
      <c r="AJ1529" s="1" t="n">
        <v>1057</v>
      </c>
      <c r="AK1529" s="1" t="n">
        <v>282</v>
      </c>
    </row>
    <row r="1530" customFormat="false" ht="13" hidden="false" customHeight="false" outlineLevel="0" collapsed="false">
      <c r="A1530" s="1" t="n">
        <v>150.9</v>
      </c>
      <c r="B1530" s="1" t="n">
        <v>1387</v>
      </c>
      <c r="C1530" s="1" t="n">
        <v>1058</v>
      </c>
      <c r="D1530" s="1" t="n">
        <v>132</v>
      </c>
      <c r="E1530" s="1" t="n">
        <f aca="false">F$16*SQRT(F$11*$A1530)</f>
        <v>61.4206805563077</v>
      </c>
      <c r="F1530" s="1" t="n">
        <f aca="false">(1/(1+ABS(E1530)/2))*EXP(-ABS(E1530)*ABS(E1530)-1.26551223+(1/(1+ABS(E1530)/2))*(1.00002368+(1/(1+ABS(E1530)/2))*(0.37409196+(1/(1+ABS(E1530)/2))*(0.09678418+(1/(1+ABS(E1530)/2))*(-0.18628806+(1/(1+ABS(E1530)/2))*(0.27886807+(1/(1+ABS(E1530)/2))*(-1.13520398+(1/(1+ABS(E1530)/2))*(1.48851587+(1/(1+ABS(E1530)/2))*(-0.82215223+(1/(1+ABS(E1530)/2))*(0.17087277))))))))))</f>
        <v>0</v>
      </c>
      <c r="G1530" s="1" t="n">
        <f aca="false">IF(F1530&gt;1E-050,EXP(E1530^2)*F1530,1/SQRT(PI())*(1/E1530+1/(2*E1530^3)+3/(4*E1530^5)+15/(8*E1530^7)))</f>
        <v>0.00918687948109788</v>
      </c>
      <c r="H1530" s="1" t="n">
        <f aca="false">(F$7-F$17)/F$16*(G1530-1+2/SQRT(PI())*E1530)</f>
        <v>-0.136630006496094</v>
      </c>
      <c r="I1530" s="1" t="n">
        <f aca="false">-H1530*F$13</f>
        <v>1366.30006496094</v>
      </c>
      <c r="J1530" s="1" t="n">
        <f aca="false">K$16*SQRT(K$11*$A1530)</f>
        <v>3.07103402781539</v>
      </c>
      <c r="K1530" s="1" t="n">
        <f aca="false">(1/(1+ABS(J1530)/2))*EXP(-ABS(J1530)*ABS(J1530)-1.26551223+(1/(1+ABS(J1530)/2))*(1.00002368+(1/(1+ABS(J1530)/2))*(0.37409196+(1/(1+ABS(J1530)/2))*(0.09678418+(1/(1+ABS(J1530)/2))*(-0.18628806+(1/(1+ABS(J1530)/2))*(0.27886807+(1/(1+ABS(J1530)/2))*(-1.13520398+(1/(1+ABS(J1530)/2))*(1.48851587+(1/(1+ABS(J1530)/2))*(-0.82215223+(1/(1+ABS(J1530)/2))*(0.17087277))))))))))</f>
        <v>1.40487452089589E-005</v>
      </c>
      <c r="L1530" s="1" t="n">
        <f aca="false">IF(K1530&gt;1E-050,EXP(J1530^2)*K1530,1/SQRT(PI())*(1/J1530+1/(2*J1530^3)+3/(4*J1530^5)+15/(8*J1530^7)))</f>
        <v>0.17521745522837</v>
      </c>
      <c r="M1530" s="1" t="n">
        <f aca="false">(K$7-K$17)/K$16*(L1530-1+2/SQRT(PI())*J1530)</f>
        <v>-0.105620330946267</v>
      </c>
      <c r="N1530" s="1" t="n">
        <f aca="false">-M1530*K$13</f>
        <v>1056.20330946267</v>
      </c>
      <c r="O1530" s="1" t="n">
        <f aca="false">P$16*SQRT(P$11*$A1530)</f>
        <v>0.122841361112616</v>
      </c>
      <c r="P1530" s="1" t="n">
        <f aca="false">(1/(1+ABS(O1530)/2))*EXP(-ABS(O1530)*ABS(O1530)-1.26551223+(1/(1+ABS(O1530)/2))*(1.00002368+(1/(1+ABS(O1530)/2))*(0.37409196+(1/(1+ABS(O1530)/2))*(0.09678418+(1/(1+ABS(O1530)/2))*(-0.18628806+(1/(1+ABS(O1530)/2))*(0.27886807+(1/(1+ABS(O1530)/2))*(-1.13520398+(1/(1+ABS(O1530)/2))*(1.48851587+(1/(1+ABS(O1530)/2))*(-0.82215223+(1/(1+ABS(O1530)/2))*(0.17087277))))))))))</f>
        <v>0.862082452440696</v>
      </c>
      <c r="Q1530" s="1" t="n">
        <f aca="false">IF(P1530&gt;1E-050,EXP(O1530^2)*P1530,1/SQRT(PI())*(1/O1530+1/(2*O1530^3)+3/(4*O1530^15)+5/(8*O1530^7)))</f>
        <v>0.875189923797239</v>
      </c>
      <c r="R1530" s="1" t="n">
        <f aca="false">(P$7-P$17)/P$16*(Q1530-1+2/SQRT(PI())*O1530)</f>
        <v>-0.0138015565343711</v>
      </c>
      <c r="S1530" s="1" t="n">
        <f aca="false">-R1530*P$13</f>
        <v>138.015565343711</v>
      </c>
      <c r="AH1530" s="1" t="n">
        <v>150.9</v>
      </c>
      <c r="AI1530" s="1" t="n">
        <v>1326</v>
      </c>
      <c r="AJ1530" s="1" t="n">
        <v>1059</v>
      </c>
      <c r="AK1530" s="1" t="n">
        <v>282</v>
      </c>
    </row>
    <row r="1531" customFormat="false" ht="13" hidden="false" customHeight="false" outlineLevel="0" collapsed="false">
      <c r="A1531" s="1" t="n">
        <v>151</v>
      </c>
      <c r="B1531" s="1" t="n">
        <v>1387</v>
      </c>
      <c r="C1531" s="1" t="n">
        <v>1058</v>
      </c>
      <c r="D1531" s="1" t="n">
        <v>132</v>
      </c>
      <c r="E1531" s="1" t="n">
        <f aca="false">F$16*SQRT(F$11*$A1531)</f>
        <v>61.4410286372225</v>
      </c>
      <c r="F1531" s="1" t="n">
        <f aca="false">(1/(1+ABS(E1531)/2))*EXP(-ABS(E1531)*ABS(E1531)-1.26551223+(1/(1+ABS(E1531)/2))*(1.00002368+(1/(1+ABS(E1531)/2))*(0.37409196+(1/(1+ABS(E1531)/2))*(0.09678418+(1/(1+ABS(E1531)/2))*(-0.18628806+(1/(1+ABS(E1531)/2))*(0.27886807+(1/(1+ABS(E1531)/2))*(-1.13520398+(1/(1+ABS(E1531)/2))*(1.48851587+(1/(1+ABS(E1531)/2))*(-0.82215223+(1/(1+ABS(E1531)/2))*(0.17087277))))))))))</f>
        <v>0</v>
      </c>
      <c r="G1531" s="1" t="n">
        <f aca="false">IF(F1531&gt;1E-050,EXP(E1531^2)*F1531,1/SQRT(PI())*(1/E1531+1/(2*E1531^3)+3/(4*E1531^5)+15/(8*E1531^7)))</f>
        <v>0.00918383615758053</v>
      </c>
      <c r="H1531" s="1" t="n">
        <f aca="false">(F$7-F$17)/F$16*(G1531-1+2/SQRT(PI())*E1531)</f>
        <v>-0.136675921110637</v>
      </c>
      <c r="I1531" s="1" t="n">
        <f aca="false">-H1531*F$13</f>
        <v>1366.75921110637</v>
      </c>
      <c r="J1531" s="1" t="n">
        <f aca="false">K$16*SQRT(K$11*$A1531)</f>
        <v>3.07205143186113</v>
      </c>
      <c r="K1531" s="1" t="n">
        <f aca="false">(1/(1+ABS(J1531)/2))*EXP(-ABS(J1531)*ABS(J1531)-1.26551223+(1/(1+ABS(J1531)/2))*(1.00002368+(1/(1+ABS(J1531)/2))*(0.37409196+(1/(1+ABS(J1531)/2))*(0.09678418+(1/(1+ABS(J1531)/2))*(-0.18628806+(1/(1+ABS(J1531)/2))*(0.27886807+(1/(1+ABS(J1531)/2))*(-1.13520398+(1/(1+ABS(J1531)/2))*(1.48851587+(1/(1+ABS(J1531)/2))*(-0.82215223+(1/(1+ABS(J1531)/2))*(0.17087277))))))))))</f>
        <v>1.3956985435754E-005</v>
      </c>
      <c r="L1531" s="1" t="n">
        <f aca="false">IF(K1531&gt;1E-050,EXP(J1531^2)*K1531,1/SQRT(PI())*(1/J1531+1/(2*J1531^3)+3/(4*J1531^5)+15/(8*J1531^7)))</f>
        <v>0.175164380824298</v>
      </c>
      <c r="M1531" s="1" t="n">
        <f aca="false">(K$7-K$17)/K$16*(L1531-1+2/SQRT(PI())*J1531)</f>
        <v>-0.105664128671293</v>
      </c>
      <c r="N1531" s="1" t="n">
        <f aca="false">-M1531*K$13</f>
        <v>1056.64128671293</v>
      </c>
      <c r="O1531" s="1" t="n">
        <f aca="false">P$16*SQRT(P$11*$A1531)</f>
        <v>0.122882057274445</v>
      </c>
      <c r="P1531" s="1" t="n">
        <f aca="false">(1/(1+ABS(O1531)/2))*EXP(-ABS(O1531)*ABS(O1531)-1.26551223+(1/(1+ABS(O1531)/2))*(1.00002368+(1/(1+ABS(O1531)/2))*(0.37409196+(1/(1+ABS(O1531)/2))*(0.09678418+(1/(1+ABS(O1531)/2))*(-0.18628806+(1/(1+ABS(O1531)/2))*(0.27886807+(1/(1+ABS(O1531)/2))*(-1.13520398+(1/(1+ABS(O1531)/2))*(1.48851587+(1/(1+ABS(O1531)/2))*(-0.82215223+(1/(1+ABS(O1531)/2))*(0.17087277))))))))))</f>
        <v>0.862037219745235</v>
      </c>
      <c r="Q1531" s="1" t="n">
        <f aca="false">IF(P1531&gt;1E-050,EXP(O1531^2)*P1531,1/SQRT(PI())*(1/O1531+1/(2*O1531^3)+3/(4*O1531^15)+5/(8*O1531^7)))</f>
        <v>0.875152754848266</v>
      </c>
      <c r="R1531" s="1" t="n">
        <f aca="false">(P$7-P$17)/P$16*(Q1531-1+2/SQRT(PI())*O1531)</f>
        <v>-0.0138103082865876</v>
      </c>
      <c r="S1531" s="1" t="n">
        <f aca="false">-R1531*P$13</f>
        <v>138.103082865876</v>
      </c>
      <c r="AH1531" s="1" t="n">
        <v>151</v>
      </c>
      <c r="AI1531" s="1" t="n">
        <v>1327</v>
      </c>
      <c r="AJ1531" s="1" t="n">
        <v>1059</v>
      </c>
      <c r="AK1531" s="1" t="n">
        <v>282</v>
      </c>
    </row>
    <row r="1532" customFormat="false" ht="13" hidden="false" customHeight="false" outlineLevel="0" collapsed="false">
      <c r="A1532" s="1" t="n">
        <v>151.1</v>
      </c>
      <c r="B1532" s="1" t="n">
        <v>1387</v>
      </c>
      <c r="C1532" s="1" t="n">
        <v>1058</v>
      </c>
      <c r="D1532" s="1" t="n">
        <v>132</v>
      </c>
      <c r="E1532" s="1" t="n">
        <f aca="false">F$16*SQRT(F$11*$A1532)</f>
        <v>61.461369981477</v>
      </c>
      <c r="F1532" s="1" t="n">
        <f aca="false">(1/(1+ABS(E1532)/2))*EXP(-ABS(E1532)*ABS(E1532)-1.26551223+(1/(1+ABS(E1532)/2))*(1.00002368+(1/(1+ABS(E1532)/2))*(0.37409196+(1/(1+ABS(E1532)/2))*(0.09678418+(1/(1+ABS(E1532)/2))*(-0.18628806+(1/(1+ABS(E1532)/2))*(0.27886807+(1/(1+ABS(E1532)/2))*(-1.13520398+(1/(1+ABS(E1532)/2))*(1.48851587+(1/(1+ABS(E1532)/2))*(-0.82215223+(1/(1+ABS(E1532)/2))*(0.17087277))))))))))</f>
        <v>0</v>
      </c>
      <c r="G1532" s="1" t="n">
        <f aca="false">IF(F1532&gt;1E-050,EXP(E1532^2)*F1532,1/SQRT(PI())*(1/E1532+1/(2*E1532^3)+3/(4*E1532^5)+15/(8*E1532^7)))</f>
        <v>0.00918079585653234</v>
      </c>
      <c r="H1532" s="1" t="n">
        <f aca="false">(F$7-F$17)/F$16*(G1532-1+2/SQRT(PI())*E1532)</f>
        <v>-0.136721820528209</v>
      </c>
      <c r="I1532" s="1" t="n">
        <f aca="false">-H1532*F$13</f>
        <v>1367.21820528209</v>
      </c>
      <c r="J1532" s="1" t="n">
        <f aca="false">K$16*SQRT(K$11*$A1532)</f>
        <v>3.07306849907385</v>
      </c>
      <c r="K1532" s="1" t="n">
        <f aca="false">(1/(1+ABS(J1532)/2))*EXP(-ABS(J1532)*ABS(J1532)-1.26551223+(1/(1+ABS(J1532)/2))*(1.00002368+(1/(1+ABS(J1532)/2))*(0.37409196+(1/(1+ABS(J1532)/2))*(0.09678418+(1/(1+ABS(J1532)/2))*(-0.18628806+(1/(1+ABS(J1532)/2))*(0.27886807+(1/(1+ABS(J1532)/2))*(-1.13520398+(1/(1+ABS(J1532)/2))*(1.48851587+(1/(1+ABS(J1532)/2))*(-0.82215223+(1/(1+ABS(J1532)/2))*(0.17087277))))))))))</f>
        <v>1.38658275624241E-005</v>
      </c>
      <c r="L1532" s="1" t="n">
        <f aca="false">IF(K1532&gt;1E-050,EXP(J1532^2)*K1532,1/SQRT(PI())*(1/J1532+1/(2*J1532^3)+3/(4*J1532^5)+15/(8*J1532^7)))</f>
        <v>0.175111354932356</v>
      </c>
      <c r="M1532" s="1" t="n">
        <f aca="false">(K$7-K$17)/K$16*(L1532-1+2/SQRT(PI())*J1532)</f>
        <v>-0.105707913133791</v>
      </c>
      <c r="N1532" s="1" t="n">
        <f aca="false">-M1532*K$13</f>
        <v>1057.07913133791</v>
      </c>
      <c r="O1532" s="1" t="n">
        <f aca="false">P$16*SQRT(P$11*$A1532)</f>
        <v>0.122922739962954</v>
      </c>
      <c r="P1532" s="1" t="n">
        <f aca="false">(1/(1+ABS(O1532)/2))*EXP(-ABS(O1532)*ABS(O1532)-1.26551223+(1/(1+ABS(O1532)/2))*(1.00002368+(1/(1+ABS(O1532)/2))*(0.37409196+(1/(1+ABS(O1532)/2))*(0.09678418+(1/(1+ABS(O1532)/2))*(-0.18628806+(1/(1+ABS(O1532)/2))*(0.27886807+(1/(1+ABS(O1532)/2))*(-1.13520398+(1/(1+ABS(O1532)/2))*(1.48851587+(1/(1+ABS(O1532)/2))*(-0.82215223+(1/(1+ABS(O1532)/2))*(0.17087277))))))))))</f>
        <v>0.86199200247715</v>
      </c>
      <c r="Q1532" s="1" t="n">
        <f aca="false">IF(P1532&gt;1E-050,EXP(O1532^2)*P1532,1/SQRT(PI())*(1/O1532+1/(2*O1532^3)+3/(4*O1532^15)+5/(8*O1532^7)))</f>
        <v>0.875115600730645</v>
      </c>
      <c r="R1532" s="1" t="n">
        <f aca="false">(P$7-P$17)/P$16*(Q1532-1+2/SQRT(PI())*O1532)</f>
        <v>-0.0138190596671415</v>
      </c>
      <c r="S1532" s="1" t="n">
        <f aca="false">-R1532*P$13</f>
        <v>138.190596671415</v>
      </c>
      <c r="AH1532" s="1" t="n">
        <v>151.1</v>
      </c>
      <c r="AI1532" s="1" t="n">
        <v>1328</v>
      </c>
      <c r="AJ1532" s="1" t="n">
        <v>1060</v>
      </c>
      <c r="AK1532" s="1" t="n">
        <v>282</v>
      </c>
    </row>
    <row r="1533" customFormat="false" ht="13" hidden="false" customHeight="false" outlineLevel="0" collapsed="false">
      <c r="A1533" s="1" t="n">
        <v>151.2</v>
      </c>
      <c r="B1533" s="1" t="n">
        <v>1388</v>
      </c>
      <c r="C1533" s="1" t="n">
        <v>1058</v>
      </c>
      <c r="D1533" s="1" t="n">
        <v>132</v>
      </c>
      <c r="E1533" s="1" t="n">
        <f aca="false">F$16*SQRT(F$11*$A1533)</f>
        <v>61.4817045957576</v>
      </c>
      <c r="F1533" s="1" t="n">
        <f aca="false">(1/(1+ABS(E1533)/2))*EXP(-ABS(E1533)*ABS(E1533)-1.26551223+(1/(1+ABS(E1533)/2))*(1.00002368+(1/(1+ABS(E1533)/2))*(0.37409196+(1/(1+ABS(E1533)/2))*(0.09678418+(1/(1+ABS(E1533)/2))*(-0.18628806+(1/(1+ABS(E1533)/2))*(0.27886807+(1/(1+ABS(E1533)/2))*(-1.13520398+(1/(1+ABS(E1533)/2))*(1.48851587+(1/(1+ABS(E1533)/2))*(-0.82215223+(1/(1+ABS(E1533)/2))*(0.17087277))))))))))</f>
        <v>0</v>
      </c>
      <c r="G1533" s="1" t="n">
        <f aca="false">IF(F1533&gt;1E-050,EXP(E1533^2)*F1533,1/SQRT(PI())*(1/E1533+1/(2*E1533^3)+3/(4*E1533^5)+15/(8*E1533^7)))</f>
        <v>0.00917775857295369</v>
      </c>
      <c r="H1533" s="1" t="n">
        <f aca="false">(F$7-F$17)/F$16*(G1533-1+2/SQRT(PI())*E1533)</f>
        <v>-0.136767704763893</v>
      </c>
      <c r="I1533" s="1" t="n">
        <f aca="false">-H1533*F$13</f>
        <v>1367.67704763893</v>
      </c>
      <c r="J1533" s="1" t="n">
        <f aca="false">K$16*SQRT(K$11*$A1533)</f>
        <v>3.07408522978788</v>
      </c>
      <c r="K1533" s="1" t="n">
        <f aca="false">(1/(1+ABS(J1533)/2))*EXP(-ABS(J1533)*ABS(J1533)-1.26551223+(1/(1+ABS(J1533)/2))*(1.00002368+(1/(1+ABS(J1533)/2))*(0.37409196+(1/(1+ABS(J1533)/2))*(0.09678418+(1/(1+ABS(J1533)/2))*(-0.18628806+(1/(1+ABS(J1533)/2))*(0.27886807+(1/(1+ABS(J1533)/2))*(-1.13520398+(1/(1+ABS(J1533)/2))*(1.48851587+(1/(1+ABS(J1533)/2))*(-0.82215223+(1/(1+ABS(J1533)/2))*(0.17087277))))))))))</f>
        <v>1.37752676209507E-005</v>
      </c>
      <c r="L1533" s="1" t="n">
        <f aca="false">IF(K1533&gt;1E-050,EXP(J1533^2)*K1533,1/SQRT(PI())*(1/J1533+1/(2*J1533^3)+3/(4*J1533^5)+15/(8*J1533^7)))</f>
        <v>0.175058377478268</v>
      </c>
      <c r="M1533" s="1" t="n">
        <f aca="false">(K$7-K$17)/K$16*(L1533-1+2/SQRT(PI())*J1533)</f>
        <v>-0.105751684345877</v>
      </c>
      <c r="N1533" s="1" t="n">
        <f aca="false">-M1533*K$13</f>
        <v>1057.51684345877</v>
      </c>
      <c r="O1533" s="1" t="n">
        <f aca="false">P$16*SQRT(P$11*$A1533)</f>
        <v>0.122963409191515</v>
      </c>
      <c r="P1533" s="1" t="n">
        <f aca="false">(1/(1+ABS(O1533)/2))*EXP(-ABS(O1533)*ABS(O1533)-1.26551223+(1/(1+ABS(O1533)/2))*(1.00002368+(1/(1+ABS(O1533)/2))*(0.37409196+(1/(1+ABS(O1533)/2))*(0.09678418+(1/(1+ABS(O1533)/2))*(-0.18628806+(1/(1+ABS(O1533)/2))*(0.27886807+(1/(1+ABS(O1533)/2))*(-1.13520398+(1/(1+ABS(O1533)/2))*(1.48851587+(1/(1+ABS(O1533)/2))*(-0.82215223+(1/(1+ABS(O1533)/2))*(0.17087277))))))))))</f>
        <v>0.861946800621275</v>
      </c>
      <c r="Q1533" s="1" t="n">
        <f aca="false">IF(P1533&gt;1E-050,EXP(O1533^2)*P1533,1/SQRT(PI())*(1/O1533+1/(2*O1533^3)+3/(4*O1533^15)+5/(8*O1533^7)))</f>
        <v>0.875078461429435</v>
      </c>
      <c r="R1533" s="1" t="n">
        <f aca="false">(P$7-P$17)/P$16*(Q1533-1+2/SQRT(PI())*O1533)</f>
        <v>-0.0138278106761819</v>
      </c>
      <c r="S1533" s="1" t="n">
        <f aca="false">-R1533*P$13</f>
        <v>138.278106761819</v>
      </c>
      <c r="AH1533" s="1" t="n">
        <v>151.2</v>
      </c>
      <c r="AI1533" s="1" t="n">
        <v>1328</v>
      </c>
      <c r="AJ1533" s="1" t="n">
        <v>1060</v>
      </c>
      <c r="AK1533" s="1" t="n">
        <v>282</v>
      </c>
    </row>
    <row r="1534" customFormat="false" ht="13" hidden="false" customHeight="false" outlineLevel="0" collapsed="false">
      <c r="A1534" s="1" t="n">
        <v>151.3</v>
      </c>
      <c r="B1534" s="1" t="n">
        <v>1388</v>
      </c>
      <c r="C1534" s="1" t="n">
        <v>1058</v>
      </c>
      <c r="D1534" s="1" t="n">
        <v>133</v>
      </c>
      <c r="E1534" s="1" t="n">
        <f aca="false">F$16*SQRT(F$11*$A1534)</f>
        <v>61.5020324867398</v>
      </c>
      <c r="F1534" s="1" t="n">
        <f aca="false">(1/(1+ABS(E1534)/2))*EXP(-ABS(E1534)*ABS(E1534)-1.26551223+(1/(1+ABS(E1534)/2))*(1.00002368+(1/(1+ABS(E1534)/2))*(0.37409196+(1/(1+ABS(E1534)/2))*(0.09678418+(1/(1+ABS(E1534)/2))*(-0.18628806+(1/(1+ABS(E1534)/2))*(0.27886807+(1/(1+ABS(E1534)/2))*(-1.13520398+(1/(1+ABS(E1534)/2))*(1.48851587+(1/(1+ABS(E1534)/2))*(-0.82215223+(1/(1+ABS(E1534)/2))*(0.17087277))))))))))</f>
        <v>0</v>
      </c>
      <c r="G1534" s="1" t="n">
        <f aca="false">IF(F1534&gt;1E-050,EXP(E1534^2)*F1534,1/SQRT(PI())*(1/E1534+1/(2*E1534^3)+3/(4*E1534^5)+15/(8*E1534^7)))</f>
        <v>0.00917472430185651</v>
      </c>
      <c r="H1534" s="1" t="n">
        <f aca="false">(F$7-F$17)/F$16*(G1534-1+2/SQRT(PI())*E1534)</f>
        <v>-0.136813573832741</v>
      </c>
      <c r="I1534" s="1" t="n">
        <f aca="false">-H1534*F$13</f>
        <v>1368.13573832741</v>
      </c>
      <c r="J1534" s="1" t="n">
        <f aca="false">K$16*SQRT(K$11*$A1534)</f>
        <v>3.07510162433699</v>
      </c>
      <c r="K1534" s="1" t="n">
        <f aca="false">(1/(1+ABS(J1534)/2))*EXP(-ABS(J1534)*ABS(J1534)-1.26551223+(1/(1+ABS(J1534)/2))*(1.00002368+(1/(1+ABS(J1534)/2))*(0.37409196+(1/(1+ABS(J1534)/2))*(0.09678418+(1/(1+ABS(J1534)/2))*(-0.18628806+(1/(1+ABS(J1534)/2))*(0.27886807+(1/(1+ABS(J1534)/2))*(-1.13520398+(1/(1+ABS(J1534)/2))*(1.48851587+(1/(1+ABS(J1534)/2))*(-0.82215223+(1/(1+ABS(J1534)/2))*(0.17087277))))))))))</f>
        <v>1.36853016696296E-005</v>
      </c>
      <c r="L1534" s="1" t="n">
        <f aca="false">IF(K1534&gt;1E-050,EXP(J1534^2)*K1534,1/SQRT(PI())*(1/J1534+1/(2*J1534^3)+3/(4*J1534^5)+15/(8*J1534^7)))</f>
        <v>0.175005448387916</v>
      </c>
      <c r="M1534" s="1" t="n">
        <f aca="false">(K$7-K$17)/K$16*(L1534-1+2/SQRT(PI())*J1534)</f>
        <v>-0.105795442319654</v>
      </c>
      <c r="N1534" s="1" t="n">
        <f aca="false">-M1534*K$13</f>
        <v>1057.95442319654</v>
      </c>
      <c r="O1534" s="1" t="n">
        <f aca="false">P$16*SQRT(P$11*$A1534)</f>
        <v>0.12300406497348</v>
      </c>
      <c r="P1534" s="1" t="n">
        <f aca="false">(1/(1+ABS(O1534)/2))*EXP(-ABS(O1534)*ABS(O1534)-1.26551223+(1/(1+ABS(O1534)/2))*(1.00002368+(1/(1+ABS(O1534)/2))*(0.37409196+(1/(1+ABS(O1534)/2))*(0.09678418+(1/(1+ABS(O1534)/2))*(-0.18628806+(1/(1+ABS(O1534)/2))*(0.27886807+(1/(1+ABS(O1534)/2))*(-1.13520398+(1/(1+ABS(O1534)/2))*(1.48851587+(1/(1+ABS(O1534)/2))*(-0.82215223+(1/(1+ABS(O1534)/2))*(0.17087277))))))))))</f>
        <v>0.861901614162468</v>
      </c>
      <c r="Q1534" s="1" t="n">
        <f aca="false">IF(P1534&gt;1E-050,EXP(O1534^2)*P1534,1/SQRT(PI())*(1/O1534+1/(2*O1534^3)+3/(4*O1534^15)+5/(8*O1534^7)))</f>
        <v>0.87504133692972</v>
      </c>
      <c r="R1534" s="1" t="n">
        <f aca="false">(P$7-P$17)/P$16*(Q1534-1+2/SQRT(PI())*O1534)</f>
        <v>-0.0138365613138568</v>
      </c>
      <c r="S1534" s="1" t="n">
        <f aca="false">-R1534*P$13</f>
        <v>138.365613138568</v>
      </c>
      <c r="AH1534" s="1" t="n">
        <v>151.3</v>
      </c>
      <c r="AI1534" s="1" t="n">
        <v>1329</v>
      </c>
      <c r="AJ1534" s="1" t="n">
        <v>1060</v>
      </c>
      <c r="AK1534" s="1" t="n">
        <v>282</v>
      </c>
    </row>
    <row r="1535" customFormat="false" ht="13" hidden="false" customHeight="false" outlineLevel="0" collapsed="false">
      <c r="A1535" s="1" t="n">
        <v>151.4</v>
      </c>
      <c r="B1535" s="1" t="n">
        <v>1388</v>
      </c>
      <c r="C1535" s="1" t="n">
        <v>1058</v>
      </c>
      <c r="D1535" s="1" t="n">
        <v>135</v>
      </c>
      <c r="E1535" s="1" t="n">
        <f aca="false">F$16*SQRT(F$11*$A1535)</f>
        <v>61.5223536610881</v>
      </c>
      <c r="F1535" s="1" t="n">
        <f aca="false">(1/(1+ABS(E1535)/2))*EXP(-ABS(E1535)*ABS(E1535)-1.26551223+(1/(1+ABS(E1535)/2))*(1.00002368+(1/(1+ABS(E1535)/2))*(0.37409196+(1/(1+ABS(E1535)/2))*(0.09678418+(1/(1+ABS(E1535)/2))*(-0.18628806+(1/(1+ABS(E1535)/2))*(0.27886807+(1/(1+ABS(E1535)/2))*(-1.13520398+(1/(1+ABS(E1535)/2))*(1.48851587+(1/(1+ABS(E1535)/2))*(-0.82215223+(1/(1+ABS(E1535)/2))*(0.17087277))))))))))</f>
        <v>0</v>
      </c>
      <c r="G1535" s="1" t="n">
        <f aca="false">IF(F1535&gt;1E-050,EXP(E1535^2)*F1535,1/SQRT(PI())*(1/E1535+1/(2*E1535^3)+3/(4*E1535^5)+15/(8*E1535^7)))</f>
        <v>0.00917169303826431</v>
      </c>
      <c r="H1535" s="1" t="n">
        <f aca="false">(F$7-F$17)/F$16*(G1535-1+2/SQRT(PI())*E1535)</f>
        <v>-0.136859427749785</v>
      </c>
      <c r="I1535" s="1" t="n">
        <f aca="false">-H1535*F$13</f>
        <v>1368.59427749785</v>
      </c>
      <c r="J1535" s="1" t="n">
        <f aca="false">K$16*SQRT(K$11*$A1535)</f>
        <v>3.07611768305441</v>
      </c>
      <c r="K1535" s="1" t="n">
        <f aca="false">(1/(1+ABS(J1535)/2))*EXP(-ABS(J1535)*ABS(J1535)-1.26551223+(1/(1+ABS(J1535)/2))*(1.00002368+(1/(1+ABS(J1535)/2))*(0.37409196+(1/(1+ABS(J1535)/2))*(0.09678418+(1/(1+ABS(J1535)/2))*(-0.18628806+(1/(1+ABS(J1535)/2))*(0.27886807+(1/(1+ABS(J1535)/2))*(-1.13520398+(1/(1+ABS(J1535)/2))*(1.48851587+(1/(1+ABS(J1535)/2))*(-0.82215223+(1/(1+ABS(J1535)/2))*(0.17087277))))))))))</f>
        <v>1.35959257928961E-005</v>
      </c>
      <c r="L1535" s="1" t="n">
        <f aca="false">IF(K1535&gt;1E-050,EXP(J1535^2)*K1535,1/SQRT(PI())*(1/J1535+1/(2*J1535^3)+3/(4*J1535^5)+15/(8*J1535^7)))</f>
        <v>0.174952567587341</v>
      </c>
      <c r="M1535" s="1" t="n">
        <f aca="false">(K$7-K$17)/K$16*(L1535-1+2/SQRT(PI())*J1535)</f>
        <v>-0.105839187067202</v>
      </c>
      <c r="N1535" s="1" t="n">
        <f aca="false">-M1535*K$13</f>
        <v>1058.39187067202</v>
      </c>
      <c r="O1535" s="1" t="n">
        <f aca="false">P$16*SQRT(P$11*$A1535)</f>
        <v>0.123044707322176</v>
      </c>
      <c r="P1535" s="1" t="n">
        <f aca="false">(1/(1+ABS(O1535)/2))*EXP(-ABS(O1535)*ABS(O1535)-1.26551223+(1/(1+ABS(O1535)/2))*(1.00002368+(1/(1+ABS(O1535)/2))*(0.37409196+(1/(1+ABS(O1535)/2))*(0.09678418+(1/(1+ABS(O1535)/2))*(-0.18628806+(1/(1+ABS(O1535)/2))*(0.27886807+(1/(1+ABS(O1535)/2))*(-1.13520398+(1/(1+ABS(O1535)/2))*(1.48851587+(1/(1+ABS(O1535)/2))*(-0.82215223+(1/(1+ABS(O1535)/2))*(0.17087277))))))))))</f>
        <v>0.86185644308561</v>
      </c>
      <c r="Q1535" s="1" t="n">
        <f aca="false">IF(P1535&gt;1E-050,EXP(O1535^2)*P1535,1/SQRT(PI())*(1/O1535+1/(2*O1535^3)+3/(4*O1535^15)+5/(8*O1535^7)))</f>
        <v>0.875004227216606</v>
      </c>
      <c r="R1535" s="1" t="n">
        <f aca="false">(P$7-P$17)/P$16*(Q1535-1+2/SQRT(PI())*O1535)</f>
        <v>-0.0138453115803143</v>
      </c>
      <c r="S1535" s="1" t="n">
        <f aca="false">-R1535*P$13</f>
        <v>138.453115803143</v>
      </c>
      <c r="AH1535" s="1" t="n">
        <v>151.4</v>
      </c>
      <c r="AI1535" s="1" t="n">
        <v>1330</v>
      </c>
      <c r="AJ1535" s="1" t="n">
        <v>1060</v>
      </c>
      <c r="AK1535" s="1" t="n">
        <v>282</v>
      </c>
    </row>
    <row r="1536" customFormat="false" ht="13" hidden="false" customHeight="false" outlineLevel="0" collapsed="false">
      <c r="A1536" s="1" t="n">
        <v>151.5</v>
      </c>
      <c r="B1536" s="1" t="n">
        <v>1388</v>
      </c>
      <c r="C1536" s="1" t="n">
        <v>1058</v>
      </c>
      <c r="D1536" s="1" t="n">
        <v>135</v>
      </c>
      <c r="E1536" s="1" t="n">
        <f aca="false">F$16*SQRT(F$11*$A1536)</f>
        <v>61.5426681254559</v>
      </c>
      <c r="F1536" s="1" t="n">
        <f aca="false">(1/(1+ABS(E1536)/2))*EXP(-ABS(E1536)*ABS(E1536)-1.26551223+(1/(1+ABS(E1536)/2))*(1.00002368+(1/(1+ABS(E1536)/2))*(0.37409196+(1/(1+ABS(E1536)/2))*(0.09678418+(1/(1+ABS(E1536)/2))*(-0.18628806+(1/(1+ABS(E1536)/2))*(0.27886807+(1/(1+ABS(E1536)/2))*(-1.13520398+(1/(1+ABS(E1536)/2))*(1.48851587+(1/(1+ABS(E1536)/2))*(-0.82215223+(1/(1+ABS(E1536)/2))*(0.17087277))))))))))</f>
        <v>0</v>
      </c>
      <c r="G1536" s="1" t="n">
        <f aca="false">IF(F1536&gt;1E-050,EXP(E1536^2)*F1536,1/SQRT(PI())*(1/E1536+1/(2*E1536^3)+3/(4*E1536^5)+15/(8*E1536^7)))</f>
        <v>0.00916866477721207</v>
      </c>
      <c r="H1536" s="1" t="n">
        <f aca="false">(F$7-F$17)/F$16*(G1536-1+2/SQRT(PI())*E1536)</f>
        <v>-0.136905266530029</v>
      </c>
      <c r="I1536" s="1" t="n">
        <f aca="false">-H1536*F$13</f>
        <v>1369.05266530029</v>
      </c>
      <c r="J1536" s="1" t="n">
        <f aca="false">K$16*SQRT(K$11*$A1536)</f>
        <v>3.07713340627279</v>
      </c>
      <c r="K1536" s="1" t="n">
        <f aca="false">(1/(1+ABS(J1536)/2))*EXP(-ABS(J1536)*ABS(J1536)-1.26551223+(1/(1+ABS(J1536)/2))*(1.00002368+(1/(1+ABS(J1536)/2))*(0.37409196+(1/(1+ABS(J1536)/2))*(0.09678418+(1/(1+ABS(J1536)/2))*(-0.18628806+(1/(1+ABS(J1536)/2))*(0.27886807+(1/(1+ABS(J1536)/2))*(-1.13520398+(1/(1+ABS(J1536)/2))*(1.48851587+(1/(1+ABS(J1536)/2))*(-0.82215223+(1/(1+ABS(J1536)/2))*(0.17087277))))))))))</f>
        <v>1.35071361011496E-005</v>
      </c>
      <c r="L1536" s="1" t="n">
        <f aca="false">IF(K1536&gt;1E-050,EXP(J1536^2)*K1536,1/SQRT(PI())*(1/J1536+1/(2*J1536^3)+3/(4*J1536^5)+15/(8*J1536^7)))</f>
        <v>0.174899735002746</v>
      </c>
      <c r="M1536" s="1" t="n">
        <f aca="false">(K$7-K$17)/K$16*(L1536-1+2/SQRT(PI())*J1536)</f>
        <v>-0.105882918600585</v>
      </c>
      <c r="N1536" s="1" t="n">
        <f aca="false">-M1536*K$13</f>
        <v>1058.82918600585</v>
      </c>
      <c r="O1536" s="1" t="n">
        <f aca="false">P$16*SQRT(P$11*$A1536)</f>
        <v>0.123085336250912</v>
      </c>
      <c r="P1536" s="1" t="n">
        <f aca="false">(1/(1+ABS(O1536)/2))*EXP(-ABS(O1536)*ABS(O1536)-1.26551223+(1/(1+ABS(O1536)/2))*(1.00002368+(1/(1+ABS(O1536)/2))*(0.37409196+(1/(1+ABS(O1536)/2))*(0.09678418+(1/(1+ABS(O1536)/2))*(-0.18628806+(1/(1+ABS(O1536)/2))*(0.27886807+(1/(1+ABS(O1536)/2))*(-1.13520398+(1/(1+ABS(O1536)/2))*(1.48851587+(1/(1+ABS(O1536)/2))*(-0.82215223+(1/(1+ABS(O1536)/2))*(0.17087277))))))))))</f>
        <v>0.86181128737561</v>
      </c>
      <c r="Q1536" s="1" t="n">
        <f aca="false">IF(P1536&gt;1E-050,EXP(O1536^2)*P1536,1/SQRT(PI())*(1/O1536+1/(2*O1536^3)+3/(4*O1536^15)+5/(8*O1536^7)))</f>
        <v>0.874967132275227</v>
      </c>
      <c r="R1536" s="1" t="n">
        <f aca="false">(P$7-P$17)/P$16*(Q1536-1+2/SQRT(PI())*O1536)</f>
        <v>-0.0138540614757016</v>
      </c>
      <c r="S1536" s="1" t="n">
        <f aca="false">-R1536*P$13</f>
        <v>138.540614757016</v>
      </c>
      <c r="AH1536" s="1" t="n">
        <v>151.5</v>
      </c>
      <c r="AI1536" s="1" t="n">
        <v>1330</v>
      </c>
      <c r="AJ1536" s="1" t="n">
        <v>1060</v>
      </c>
      <c r="AK1536" s="1" t="n">
        <v>282</v>
      </c>
    </row>
    <row r="1537" customFormat="false" ht="13" hidden="false" customHeight="false" outlineLevel="0" collapsed="false">
      <c r="A1537" s="1" t="n">
        <v>151.6</v>
      </c>
      <c r="B1537" s="1" t="n">
        <v>1389</v>
      </c>
      <c r="C1537" s="1" t="n">
        <v>1059</v>
      </c>
      <c r="D1537" s="1" t="n">
        <v>135</v>
      </c>
      <c r="E1537" s="1" t="n">
        <f aca="false">F$16*SQRT(F$11*$A1537)</f>
        <v>61.5629758864855</v>
      </c>
      <c r="F1537" s="1" t="n">
        <f aca="false">(1/(1+ABS(E1537)/2))*EXP(-ABS(E1537)*ABS(E1537)-1.26551223+(1/(1+ABS(E1537)/2))*(1.00002368+(1/(1+ABS(E1537)/2))*(0.37409196+(1/(1+ABS(E1537)/2))*(0.09678418+(1/(1+ABS(E1537)/2))*(-0.18628806+(1/(1+ABS(E1537)/2))*(0.27886807+(1/(1+ABS(E1537)/2))*(-1.13520398+(1/(1+ABS(E1537)/2))*(1.48851587+(1/(1+ABS(E1537)/2))*(-0.82215223+(1/(1+ABS(E1537)/2))*(0.17087277))))))))))</f>
        <v>0</v>
      </c>
      <c r="G1537" s="1" t="n">
        <f aca="false">IF(F1537&gt;1E-050,EXP(E1537^2)*F1537,1/SQRT(PI())*(1/E1537+1/(2*E1537^3)+3/(4*E1537^5)+15/(8*E1537^7)))</f>
        <v>0.00916563951374625</v>
      </c>
      <c r="H1537" s="1" t="n">
        <f aca="false">(F$7-F$17)/F$16*(G1537-1+2/SQRT(PI())*E1537)</f>
        <v>-0.136951090188455</v>
      </c>
      <c r="I1537" s="1" t="n">
        <f aca="false">-H1537*F$13</f>
        <v>1369.51090188455</v>
      </c>
      <c r="J1537" s="1" t="n">
        <f aca="false">K$16*SQRT(K$11*$A1537)</f>
        <v>3.07814879432428</v>
      </c>
      <c r="K1537" s="1" t="n">
        <f aca="false">(1/(1+ABS(J1537)/2))*EXP(-ABS(J1537)*ABS(J1537)-1.26551223+(1/(1+ABS(J1537)/2))*(1.00002368+(1/(1+ABS(J1537)/2))*(0.37409196+(1/(1+ABS(J1537)/2))*(0.09678418+(1/(1+ABS(J1537)/2))*(-0.18628806+(1/(1+ABS(J1537)/2))*(0.27886807+(1/(1+ABS(J1537)/2))*(-1.13520398+(1/(1+ABS(J1537)/2))*(1.48851587+(1/(1+ABS(J1537)/2))*(-0.82215223+(1/(1+ABS(J1537)/2))*(0.17087277))))))))))</f>
        <v>1.34189287305805E-005</v>
      </c>
      <c r="L1537" s="1" t="n">
        <f aca="false">IF(K1537&gt;1E-050,EXP(J1537^2)*K1537,1/SQRT(PI())*(1/J1537+1/(2*J1537^3)+3/(4*J1537^5)+15/(8*J1537^7)))</f>
        <v>0.174846950560489</v>
      </c>
      <c r="M1537" s="1" t="n">
        <f aca="false">(K$7-K$17)/K$16*(L1537-1+2/SQRT(PI())*J1537)</f>
        <v>-0.105926636931847</v>
      </c>
      <c r="N1537" s="1" t="n">
        <f aca="false">-M1537*K$13</f>
        <v>1059.26636931847</v>
      </c>
      <c r="O1537" s="1" t="n">
        <f aca="false">P$16*SQRT(P$11*$A1537)</f>
        <v>0.123125951772971</v>
      </c>
      <c r="P1537" s="1" t="n">
        <f aca="false">(1/(1+ABS(O1537)/2))*EXP(-ABS(O1537)*ABS(O1537)-1.26551223+(1/(1+ABS(O1537)/2))*(1.00002368+(1/(1+ABS(O1537)/2))*(0.37409196+(1/(1+ABS(O1537)/2))*(0.09678418+(1/(1+ABS(O1537)/2))*(-0.18628806+(1/(1+ABS(O1537)/2))*(0.27886807+(1/(1+ABS(O1537)/2))*(-1.13520398+(1/(1+ABS(O1537)/2))*(1.48851587+(1/(1+ABS(O1537)/2))*(-0.82215223+(1/(1+ABS(O1537)/2))*(0.17087277))))))))))</f>
        <v>0.861766147017399</v>
      </c>
      <c r="Q1537" s="1" t="n">
        <f aca="false">IF(P1537&gt;1E-050,EXP(O1537^2)*P1537,1/SQRT(PI())*(1/O1537+1/(2*O1537^3)+3/(4*O1537^15)+5/(8*O1537^7)))</f>
        <v>0.874930052090739</v>
      </c>
      <c r="R1537" s="1" t="n">
        <f aca="false">(P$7-P$17)/P$16*(Q1537-1+2/SQRT(PI())*O1537)</f>
        <v>-0.0138628110001667</v>
      </c>
      <c r="S1537" s="1" t="n">
        <f aca="false">-R1537*P$13</f>
        <v>138.628110001667</v>
      </c>
      <c r="AH1537" s="1" t="n">
        <v>151.6</v>
      </c>
      <c r="AI1537" s="1" t="n">
        <v>1330</v>
      </c>
      <c r="AJ1537" s="1" t="n">
        <v>1060</v>
      </c>
      <c r="AK1537" s="1" t="n">
        <v>282</v>
      </c>
    </row>
    <row r="1538" customFormat="false" ht="13" hidden="false" customHeight="false" outlineLevel="0" collapsed="false">
      <c r="A1538" s="1" t="n">
        <v>151.7</v>
      </c>
      <c r="B1538" s="1" t="n">
        <v>1389</v>
      </c>
      <c r="C1538" s="1" t="n">
        <v>1059</v>
      </c>
      <c r="D1538" s="1" t="n">
        <v>135</v>
      </c>
      <c r="E1538" s="1" t="n">
        <f aca="false">F$16*SQRT(F$11*$A1538)</f>
        <v>61.5832769508086</v>
      </c>
      <c r="F1538" s="1" t="n">
        <f aca="false">(1/(1+ABS(E1538)/2))*EXP(-ABS(E1538)*ABS(E1538)-1.26551223+(1/(1+ABS(E1538)/2))*(1.00002368+(1/(1+ABS(E1538)/2))*(0.37409196+(1/(1+ABS(E1538)/2))*(0.09678418+(1/(1+ABS(E1538)/2))*(-0.18628806+(1/(1+ABS(E1538)/2))*(0.27886807+(1/(1+ABS(E1538)/2))*(-1.13520398+(1/(1+ABS(E1538)/2))*(1.48851587+(1/(1+ABS(E1538)/2))*(-0.82215223+(1/(1+ABS(E1538)/2))*(0.17087277))))))))))</f>
        <v>0</v>
      </c>
      <c r="G1538" s="1" t="n">
        <f aca="false">IF(F1538&gt;1E-050,EXP(E1538^2)*F1538,1/SQRT(PI())*(1/E1538+1/(2*E1538^3)+3/(4*E1538^5)+15/(8*E1538^7)))</f>
        <v>0.00916261724292473</v>
      </c>
      <c r="H1538" s="1" t="n">
        <f aca="false">(F$7-F$17)/F$16*(G1538-1+2/SQRT(PI())*E1538)</f>
        <v>-0.136996898740017</v>
      </c>
      <c r="I1538" s="1" t="n">
        <f aca="false">-H1538*F$13</f>
        <v>1369.96898740017</v>
      </c>
      <c r="J1538" s="1" t="n">
        <f aca="false">K$16*SQRT(K$11*$A1538)</f>
        <v>3.07916384754043</v>
      </c>
      <c r="K1538" s="1" t="n">
        <f aca="false">(1/(1+ABS(J1538)/2))*EXP(-ABS(J1538)*ABS(J1538)-1.26551223+(1/(1+ABS(J1538)/2))*(1.00002368+(1/(1+ABS(J1538)/2))*(0.37409196+(1/(1+ABS(J1538)/2))*(0.09678418+(1/(1+ABS(J1538)/2))*(-0.18628806+(1/(1+ABS(J1538)/2))*(0.27886807+(1/(1+ABS(J1538)/2))*(-1.13520398+(1/(1+ABS(J1538)/2))*(1.48851587+(1/(1+ABS(J1538)/2))*(-0.82215223+(1/(1+ABS(J1538)/2))*(0.17087277))))))))))</f>
        <v>1.3331299842998E-005</v>
      </c>
      <c r="L1538" s="1" t="n">
        <f aca="false">IF(K1538&gt;1E-050,EXP(J1538^2)*K1538,1/SQRT(PI())*(1/J1538+1/(2*J1538^3)+3/(4*J1538^5)+15/(8*J1538^7)))</f>
        <v>0.174794214187089</v>
      </c>
      <c r="M1538" s="1" t="n">
        <f aca="false">(K$7-K$17)/K$16*(L1538-1+2/SQRT(PI())*J1538)</f>
        <v>-0.105970342073015</v>
      </c>
      <c r="N1538" s="1" t="n">
        <f aca="false">-M1538*K$13</f>
        <v>1059.70342073015</v>
      </c>
      <c r="O1538" s="1" t="n">
        <f aca="false">P$16*SQRT(P$11*$A1538)</f>
        <v>0.123166553901617</v>
      </c>
      <c r="P1538" s="1" t="n">
        <f aca="false">(1/(1+ABS(O1538)/2))*EXP(-ABS(O1538)*ABS(O1538)-1.26551223+(1/(1+ABS(O1538)/2))*(1.00002368+(1/(1+ABS(O1538)/2))*(0.37409196+(1/(1+ABS(O1538)/2))*(0.09678418+(1/(1+ABS(O1538)/2))*(-0.18628806+(1/(1+ABS(O1538)/2))*(0.27886807+(1/(1+ABS(O1538)/2))*(-1.13520398+(1/(1+ABS(O1538)/2))*(1.48851587+(1/(1+ABS(O1538)/2))*(-0.82215223+(1/(1+ABS(O1538)/2))*(0.17087277))))))))))</f>
        <v>0.861721021995935</v>
      </c>
      <c r="Q1538" s="1" t="n">
        <f aca="false">IF(P1538&gt;1E-050,EXP(O1538^2)*P1538,1/SQRT(PI())*(1/O1538+1/(2*O1538^3)+3/(4*O1538^15)+5/(8*O1538^7)))</f>
        <v>0.874892986648326</v>
      </c>
      <c r="R1538" s="1" t="n">
        <f aca="false">(P$7-P$17)/P$16*(Q1538-1+2/SQRT(PI())*O1538)</f>
        <v>-0.0138715601538574</v>
      </c>
      <c r="S1538" s="1" t="n">
        <f aca="false">-R1538*P$13</f>
        <v>138.715601538574</v>
      </c>
      <c r="AH1538" s="1" t="n">
        <v>151.7</v>
      </c>
      <c r="AI1538" s="1" t="n">
        <v>1330</v>
      </c>
      <c r="AJ1538" s="1" t="n">
        <v>1060</v>
      </c>
      <c r="AK1538" s="1" t="n">
        <v>282</v>
      </c>
    </row>
    <row r="1539" customFormat="false" ht="13" hidden="false" customHeight="false" outlineLevel="0" collapsed="false">
      <c r="A1539" s="1" t="n">
        <v>151.8</v>
      </c>
      <c r="B1539" s="1" t="n">
        <v>1390</v>
      </c>
      <c r="C1539" s="1" t="n">
        <v>1061</v>
      </c>
      <c r="D1539" s="1" t="n">
        <v>135</v>
      </c>
      <c r="E1539" s="1" t="n">
        <f aca="false">F$16*SQRT(F$11*$A1539)</f>
        <v>61.6035713250458</v>
      </c>
      <c r="F1539" s="1" t="n">
        <f aca="false">(1/(1+ABS(E1539)/2))*EXP(-ABS(E1539)*ABS(E1539)-1.26551223+(1/(1+ABS(E1539)/2))*(1.00002368+(1/(1+ABS(E1539)/2))*(0.37409196+(1/(1+ABS(E1539)/2))*(0.09678418+(1/(1+ABS(E1539)/2))*(-0.18628806+(1/(1+ABS(E1539)/2))*(0.27886807+(1/(1+ABS(E1539)/2))*(-1.13520398+(1/(1+ABS(E1539)/2))*(1.48851587+(1/(1+ABS(E1539)/2))*(-0.82215223+(1/(1+ABS(E1539)/2))*(0.17087277))))))))))</f>
        <v>0</v>
      </c>
      <c r="G1539" s="1" t="n">
        <f aca="false">IF(F1539&gt;1E-050,EXP(E1539^2)*F1539,1/SQRT(PI())*(1/E1539+1/(2*E1539^3)+3/(4*E1539^5)+15/(8*E1539^7)))</f>
        <v>0.00915959795981681</v>
      </c>
      <c r="H1539" s="1" t="n">
        <f aca="false">(F$7-F$17)/F$16*(G1539-1+2/SQRT(PI())*E1539)</f>
        <v>-0.137042692199648</v>
      </c>
      <c r="I1539" s="1" t="n">
        <f aca="false">-H1539*F$13</f>
        <v>1370.42692199648</v>
      </c>
      <c r="J1539" s="1" t="n">
        <f aca="false">K$16*SQRT(K$11*$A1539)</f>
        <v>3.08017856625229</v>
      </c>
      <c r="K1539" s="1" t="n">
        <f aca="false">(1/(1+ABS(J1539)/2))*EXP(-ABS(J1539)*ABS(J1539)-1.26551223+(1/(1+ABS(J1539)/2))*(1.00002368+(1/(1+ABS(J1539)/2))*(0.37409196+(1/(1+ABS(J1539)/2))*(0.09678418+(1/(1+ABS(J1539)/2))*(-0.18628806+(1/(1+ABS(J1539)/2))*(0.27886807+(1/(1+ABS(J1539)/2))*(-1.13520398+(1/(1+ABS(J1539)/2))*(1.48851587+(1/(1+ABS(J1539)/2))*(-0.82215223+(1/(1+ABS(J1539)/2))*(0.17087277))))))))))</f>
        <v>1.3244245625659E-005</v>
      </c>
      <c r="L1539" s="1" t="n">
        <f aca="false">IF(K1539&gt;1E-050,EXP(J1539^2)*K1539,1/SQRT(PI())*(1/J1539+1/(2*J1539^3)+3/(4*J1539^5)+15/(8*J1539^7)))</f>
        <v>0.17474152580922</v>
      </c>
      <c r="M1539" s="1" t="n">
        <f aca="false">(K$7-K$17)/K$16*(L1539-1+2/SQRT(PI())*J1539)</f>
        <v>-0.106014034036097</v>
      </c>
      <c r="N1539" s="1" t="n">
        <f aca="false">-M1539*K$13</f>
        <v>1060.14034036097</v>
      </c>
      <c r="O1539" s="1" t="n">
        <f aca="false">P$16*SQRT(P$11*$A1539)</f>
        <v>0.123207142650092</v>
      </c>
      <c r="P1539" s="1" t="n">
        <f aca="false">(1/(1+ABS(O1539)/2))*EXP(-ABS(O1539)*ABS(O1539)-1.26551223+(1/(1+ABS(O1539)/2))*(1.00002368+(1/(1+ABS(O1539)/2))*(0.37409196+(1/(1+ABS(O1539)/2))*(0.09678418+(1/(1+ABS(O1539)/2))*(-0.18628806+(1/(1+ABS(O1539)/2))*(0.27886807+(1/(1+ABS(O1539)/2))*(-1.13520398+(1/(1+ABS(O1539)/2))*(1.48851587+(1/(1+ABS(O1539)/2))*(-0.82215223+(1/(1+ABS(O1539)/2))*(0.17087277))))))))))</f>
        <v>0.861675912296199</v>
      </c>
      <c r="Q1539" s="1" t="n">
        <f aca="false">IF(P1539&gt;1E-050,EXP(O1539^2)*P1539,1/SQRT(PI())*(1/O1539+1/(2*O1539^3)+3/(4*O1539^15)+5/(8*O1539^7)))</f>
        <v>0.874855935933192</v>
      </c>
      <c r="R1539" s="1" t="n">
        <f aca="false">(P$7-P$17)/P$16*(Q1539-1+2/SQRT(PI())*O1539)</f>
        <v>-0.0138803089369206</v>
      </c>
      <c r="S1539" s="1" t="n">
        <f aca="false">-R1539*P$13</f>
        <v>138.803089369206</v>
      </c>
      <c r="AH1539" s="1" t="n">
        <v>151.8</v>
      </c>
      <c r="AI1539" s="1" t="n">
        <v>1330</v>
      </c>
      <c r="AJ1539" s="1" t="n">
        <v>1060</v>
      </c>
      <c r="AK1539" s="1" t="n">
        <v>282</v>
      </c>
    </row>
    <row r="1540" customFormat="false" ht="13" hidden="false" customHeight="false" outlineLevel="0" collapsed="false">
      <c r="A1540" s="1" t="n">
        <v>151.9</v>
      </c>
      <c r="B1540" s="1" t="n">
        <v>1392</v>
      </c>
      <c r="C1540" s="1" t="n">
        <v>1061</v>
      </c>
      <c r="D1540" s="1" t="n">
        <v>135</v>
      </c>
      <c r="E1540" s="1" t="n">
        <f aca="false">F$16*SQRT(F$11*$A1540)</f>
        <v>61.6238590158065</v>
      </c>
      <c r="F1540" s="1" t="n">
        <f aca="false">(1/(1+ABS(E1540)/2))*EXP(-ABS(E1540)*ABS(E1540)-1.26551223+(1/(1+ABS(E1540)/2))*(1.00002368+(1/(1+ABS(E1540)/2))*(0.37409196+(1/(1+ABS(E1540)/2))*(0.09678418+(1/(1+ABS(E1540)/2))*(-0.18628806+(1/(1+ABS(E1540)/2))*(0.27886807+(1/(1+ABS(E1540)/2))*(-1.13520398+(1/(1+ABS(E1540)/2))*(1.48851587+(1/(1+ABS(E1540)/2))*(-0.82215223+(1/(1+ABS(E1540)/2))*(0.17087277))))))))))</f>
        <v>0</v>
      </c>
      <c r="G1540" s="1" t="n">
        <f aca="false">IF(F1540&gt;1E-050,EXP(E1540^2)*F1540,1/SQRT(PI())*(1/E1540+1/(2*E1540^3)+3/(4*E1540^5)+15/(8*E1540^7)))</f>
        <v>0.00915658165950314</v>
      </c>
      <c r="H1540" s="1" t="n">
        <f aca="false">(F$7-F$17)/F$16*(G1540-1+2/SQRT(PI())*E1540)</f>
        <v>-0.137088470582253</v>
      </c>
      <c r="I1540" s="1" t="n">
        <f aca="false">-H1540*F$13</f>
        <v>1370.88470582253</v>
      </c>
      <c r="J1540" s="1" t="n">
        <f aca="false">K$16*SQRT(K$11*$A1540)</f>
        <v>3.08119295079033</v>
      </c>
      <c r="K1540" s="1" t="n">
        <f aca="false">(1/(1+ABS(J1540)/2))*EXP(-ABS(J1540)*ABS(J1540)-1.26551223+(1/(1+ABS(J1540)/2))*(1.00002368+(1/(1+ABS(J1540)/2))*(0.37409196+(1/(1+ABS(J1540)/2))*(0.09678418+(1/(1+ABS(J1540)/2))*(-0.18628806+(1/(1+ABS(J1540)/2))*(0.27886807+(1/(1+ABS(J1540)/2))*(-1.13520398+(1/(1+ABS(J1540)/2))*(1.48851587+(1/(1+ABS(J1540)/2))*(-0.82215223+(1/(1+ABS(J1540)/2))*(0.17087277))))))))))</f>
        <v>1.31577622910983E-005</v>
      </c>
      <c r="L1540" s="1" t="n">
        <f aca="false">IF(K1540&gt;1E-050,EXP(J1540^2)*K1540,1/SQRT(PI())*(1/J1540+1/(2*J1540^3)+3/(4*J1540^5)+15/(8*J1540^7)))</f>
        <v>0.174688885353717</v>
      </c>
      <c r="M1540" s="1" t="n">
        <f aca="false">(K$7-K$17)/K$16*(L1540-1+2/SQRT(PI())*J1540)</f>
        <v>-0.106057712833083</v>
      </c>
      <c r="N1540" s="1" t="n">
        <f aca="false">-M1540*K$13</f>
        <v>1060.57712833083</v>
      </c>
      <c r="O1540" s="1" t="n">
        <f aca="false">P$16*SQRT(P$11*$A1540)</f>
        <v>0.123247718031613</v>
      </c>
      <c r="P1540" s="1" t="n">
        <f aca="false">(1/(1+ABS(O1540)/2))*EXP(-ABS(O1540)*ABS(O1540)-1.26551223+(1/(1+ABS(O1540)/2))*(1.00002368+(1/(1+ABS(O1540)/2))*(0.37409196+(1/(1+ABS(O1540)/2))*(0.09678418+(1/(1+ABS(O1540)/2))*(-0.18628806+(1/(1+ABS(O1540)/2))*(0.27886807+(1/(1+ABS(O1540)/2))*(-1.13520398+(1/(1+ABS(O1540)/2))*(1.48851587+(1/(1+ABS(O1540)/2))*(-0.82215223+(1/(1+ABS(O1540)/2))*(0.17087277))))))))))</f>
        <v>0.861630817903199</v>
      </c>
      <c r="Q1540" s="1" t="n">
        <f aca="false">IF(P1540&gt;1E-050,EXP(O1540^2)*P1540,1/SQRT(PI())*(1/O1540+1/(2*O1540^3)+3/(4*O1540^15)+5/(8*O1540^7)))</f>
        <v>0.874818899930571</v>
      </c>
      <c r="R1540" s="1" t="n">
        <f aca="false">(P$7-P$17)/P$16*(Q1540-1+2/SQRT(PI())*O1540)</f>
        <v>-0.0138890573495046</v>
      </c>
      <c r="S1540" s="1" t="n">
        <f aca="false">-R1540*P$13</f>
        <v>138.890573495046</v>
      </c>
      <c r="AH1540" s="1" t="n">
        <v>151.9</v>
      </c>
      <c r="AI1540" s="1" t="n">
        <v>1330</v>
      </c>
      <c r="AJ1540" s="1" t="n">
        <v>1060</v>
      </c>
      <c r="AK1540" s="1" t="n">
        <v>282</v>
      </c>
    </row>
    <row r="1541" customFormat="false" ht="13" hidden="false" customHeight="false" outlineLevel="0" collapsed="false">
      <c r="A1541" s="1" t="n">
        <v>152</v>
      </c>
      <c r="B1541" s="1" t="n">
        <v>1392</v>
      </c>
      <c r="C1541" s="1" t="n">
        <v>1061</v>
      </c>
      <c r="D1541" s="1" t="n">
        <v>135</v>
      </c>
      <c r="E1541" s="1" t="n">
        <f aca="false">F$16*SQRT(F$11*$A1541)</f>
        <v>61.6441400296898</v>
      </c>
      <c r="F1541" s="1" t="n">
        <f aca="false">(1/(1+ABS(E1541)/2))*EXP(-ABS(E1541)*ABS(E1541)-1.26551223+(1/(1+ABS(E1541)/2))*(1.00002368+(1/(1+ABS(E1541)/2))*(0.37409196+(1/(1+ABS(E1541)/2))*(0.09678418+(1/(1+ABS(E1541)/2))*(-0.18628806+(1/(1+ABS(E1541)/2))*(0.27886807+(1/(1+ABS(E1541)/2))*(-1.13520398+(1/(1+ABS(E1541)/2))*(1.48851587+(1/(1+ABS(E1541)/2))*(-0.82215223+(1/(1+ABS(E1541)/2))*(0.17087277))))))))))</f>
        <v>0</v>
      </c>
      <c r="G1541" s="1" t="n">
        <f aca="false">IF(F1541&gt;1E-050,EXP(E1541^2)*F1541,1/SQRT(PI())*(1/E1541+1/(2*E1541^3)+3/(4*E1541^5)+15/(8*E1541^7)))</f>
        <v>0.00915356833707572</v>
      </c>
      <c r="H1541" s="1" t="n">
        <f aca="false">(F$7-F$17)/F$16*(G1541-1+2/SQRT(PI())*E1541)</f>
        <v>-0.137134233902715</v>
      </c>
      <c r="I1541" s="1" t="n">
        <f aca="false">-H1541*F$13</f>
        <v>1371.34233902715</v>
      </c>
      <c r="J1541" s="1" t="n">
        <f aca="false">K$16*SQRT(K$11*$A1541)</f>
        <v>3.08220700148449</v>
      </c>
      <c r="K1541" s="1" t="n">
        <f aca="false">(1/(1+ABS(J1541)/2))*EXP(-ABS(J1541)*ABS(J1541)-1.26551223+(1/(1+ABS(J1541)/2))*(1.00002368+(1/(1+ABS(J1541)/2))*(0.37409196+(1/(1+ABS(J1541)/2))*(0.09678418+(1/(1+ABS(J1541)/2))*(-0.18628806+(1/(1+ABS(J1541)/2))*(0.27886807+(1/(1+ABS(J1541)/2))*(-1.13520398+(1/(1+ABS(J1541)/2))*(1.48851587+(1/(1+ABS(J1541)/2))*(-0.82215223+(1/(1+ABS(J1541)/2))*(0.17087277))))))))))</f>
        <v>1.30718460769597E-005</v>
      </c>
      <c r="L1541" s="1" t="n">
        <f aca="false">IF(K1541&gt;1E-050,EXP(J1541^2)*K1541,1/SQRT(PI())*(1/J1541+1/(2*J1541^3)+3/(4*J1541^5)+15/(8*J1541^7)))</f>
        <v>0.174636292747568</v>
      </c>
      <c r="M1541" s="1" t="n">
        <f aca="false">(K$7-K$17)/K$16*(L1541-1+2/SQRT(PI())*J1541)</f>
        <v>-0.106101378475944</v>
      </c>
      <c r="N1541" s="1" t="n">
        <f aca="false">-M1541*K$13</f>
        <v>1061.01378475944</v>
      </c>
      <c r="O1541" s="1" t="n">
        <f aca="false">P$16*SQRT(P$11*$A1541)</f>
        <v>0.12328828005938</v>
      </c>
      <c r="P1541" s="1" t="n">
        <f aca="false">(1/(1+ABS(O1541)/2))*EXP(-ABS(O1541)*ABS(O1541)-1.26551223+(1/(1+ABS(O1541)/2))*(1.00002368+(1/(1+ABS(O1541)/2))*(0.37409196+(1/(1+ABS(O1541)/2))*(0.09678418+(1/(1+ABS(O1541)/2))*(-0.18628806+(1/(1+ABS(O1541)/2))*(0.27886807+(1/(1+ABS(O1541)/2))*(-1.13520398+(1/(1+ABS(O1541)/2))*(1.48851587+(1/(1+ABS(O1541)/2))*(-0.82215223+(1/(1+ABS(O1541)/2))*(0.17087277))))))))))</f>
        <v>0.861585738801964</v>
      </c>
      <c r="Q1541" s="1" t="n">
        <f aca="false">IF(P1541&gt;1E-050,EXP(O1541^2)*P1541,1/SQRT(PI())*(1/O1541+1/(2*O1541^3)+3/(4*O1541^15)+5/(8*O1541^7)))</f>
        <v>0.874781878625714</v>
      </c>
      <c r="R1541" s="1" t="n">
        <f aca="false">(P$7-P$17)/P$16*(Q1541-1+2/SQRT(PI())*O1541)</f>
        <v>-0.0138978053917547</v>
      </c>
      <c r="S1541" s="1" t="n">
        <f aca="false">-R1541*P$13</f>
        <v>138.978053917547</v>
      </c>
      <c r="AH1541" s="1" t="n">
        <v>152</v>
      </c>
      <c r="AI1541" s="1" t="n">
        <v>1330</v>
      </c>
      <c r="AJ1541" s="1" t="n">
        <v>1062</v>
      </c>
      <c r="AK1541" s="1" t="n">
        <v>283</v>
      </c>
    </row>
    <row r="1542" customFormat="false" ht="13" hidden="false" customHeight="false" outlineLevel="0" collapsed="false">
      <c r="A1542" s="1" t="n">
        <v>152.1</v>
      </c>
      <c r="B1542" s="1" t="n">
        <v>1394</v>
      </c>
      <c r="C1542" s="1" t="n">
        <v>1061</v>
      </c>
      <c r="D1542" s="1" t="n">
        <v>135</v>
      </c>
      <c r="E1542" s="1" t="n">
        <f aca="false">F$16*SQRT(F$11*$A1542)</f>
        <v>61.6644143732834</v>
      </c>
      <c r="F1542" s="1" t="n">
        <f aca="false">(1/(1+ABS(E1542)/2))*EXP(-ABS(E1542)*ABS(E1542)-1.26551223+(1/(1+ABS(E1542)/2))*(1.00002368+(1/(1+ABS(E1542)/2))*(0.37409196+(1/(1+ABS(E1542)/2))*(0.09678418+(1/(1+ABS(E1542)/2))*(-0.18628806+(1/(1+ABS(E1542)/2))*(0.27886807+(1/(1+ABS(E1542)/2))*(-1.13520398+(1/(1+ABS(E1542)/2))*(1.48851587+(1/(1+ABS(E1542)/2))*(-0.82215223+(1/(1+ABS(E1542)/2))*(0.17087277))))))))))</f>
        <v>0</v>
      </c>
      <c r="G1542" s="1" t="n">
        <f aca="false">IF(F1542&gt;1E-050,EXP(E1542^2)*F1542,1/SQRT(PI())*(1/E1542+1/(2*E1542^3)+3/(4*E1542^5)+15/(8*E1542^7)))</f>
        <v>0.00915055798763782</v>
      </c>
      <c r="H1542" s="1" t="n">
        <f aca="false">(F$7-F$17)/F$16*(G1542-1+2/SQRT(PI())*E1542)</f>
        <v>-0.137179982175891</v>
      </c>
      <c r="I1542" s="1" t="n">
        <f aca="false">-H1542*F$13</f>
        <v>1371.79982175891</v>
      </c>
      <c r="J1542" s="1" t="n">
        <f aca="false">K$16*SQRT(K$11*$A1542)</f>
        <v>3.08322071866417</v>
      </c>
      <c r="K1542" s="1" t="n">
        <f aca="false">(1/(1+ABS(J1542)/2))*EXP(-ABS(J1542)*ABS(J1542)-1.26551223+(1/(1+ABS(J1542)/2))*(1.00002368+(1/(1+ABS(J1542)/2))*(0.37409196+(1/(1+ABS(J1542)/2))*(0.09678418+(1/(1+ABS(J1542)/2))*(-0.18628806+(1/(1+ABS(J1542)/2))*(0.27886807+(1/(1+ABS(J1542)/2))*(-1.13520398+(1/(1+ABS(J1542)/2))*(1.48851587+(1/(1+ABS(J1542)/2))*(-0.82215223+(1/(1+ABS(J1542)/2))*(0.17087277))))))))))</f>
        <v>1.29864932458283E-005</v>
      </c>
      <c r="L1542" s="1" t="n">
        <f aca="false">IF(K1542&gt;1E-050,EXP(J1542^2)*K1542,1/SQRT(PI())*(1/J1542+1/(2*J1542^3)+3/(4*J1542^5)+15/(8*J1542^7)))</f>
        <v>0.17458374791792</v>
      </c>
      <c r="M1542" s="1" t="n">
        <f aca="false">(K$7-K$17)/K$16*(L1542-1+2/SQRT(PI())*J1542)</f>
        <v>-0.106145030976633</v>
      </c>
      <c r="N1542" s="1" t="n">
        <f aca="false">-M1542*K$13</f>
        <v>1061.45030976633</v>
      </c>
      <c r="O1542" s="1" t="n">
        <f aca="false">P$16*SQRT(P$11*$A1542)</f>
        <v>0.123328828746567</v>
      </c>
      <c r="P1542" s="1" t="n">
        <f aca="false">(1/(1+ABS(O1542)/2))*EXP(-ABS(O1542)*ABS(O1542)-1.26551223+(1/(1+ABS(O1542)/2))*(1.00002368+(1/(1+ABS(O1542)/2))*(0.37409196+(1/(1+ABS(O1542)/2))*(0.09678418+(1/(1+ABS(O1542)/2))*(-0.18628806+(1/(1+ABS(O1542)/2))*(0.27886807+(1/(1+ABS(O1542)/2))*(-1.13520398+(1/(1+ABS(O1542)/2))*(1.48851587+(1/(1+ABS(O1542)/2))*(-0.82215223+(1/(1+ABS(O1542)/2))*(0.17087277))))))))))</f>
        <v>0.861540674977551</v>
      </c>
      <c r="Q1542" s="1" t="n">
        <f aca="false">IF(P1542&gt;1E-050,EXP(O1542^2)*P1542,1/SQRT(PI())*(1/O1542+1/(2*O1542^3)+3/(4*O1542^15)+5/(8*O1542^7)))</f>
        <v>0.874744872003904</v>
      </c>
      <c r="R1542" s="1" t="n">
        <f aca="false">(P$7-P$17)/P$16*(Q1542-1+2/SQRT(PI())*O1542)</f>
        <v>-0.0139065530638196</v>
      </c>
      <c r="S1542" s="1" t="n">
        <f aca="false">-R1542*P$13</f>
        <v>139.065530638196</v>
      </c>
      <c r="AH1542" s="1" t="n">
        <v>152.1</v>
      </c>
      <c r="AI1542" s="1" t="n">
        <v>1331</v>
      </c>
      <c r="AJ1542" s="1" t="n">
        <v>1062</v>
      </c>
      <c r="AK1542" s="1" t="n">
        <v>283</v>
      </c>
    </row>
    <row r="1543" customFormat="false" ht="13" hidden="false" customHeight="false" outlineLevel="0" collapsed="false">
      <c r="A1543" s="1" t="n">
        <v>152.2</v>
      </c>
      <c r="B1543" s="1" t="n">
        <v>1395</v>
      </c>
      <c r="C1543" s="1" t="n">
        <v>1061</v>
      </c>
      <c r="D1543" s="1" t="n">
        <v>135</v>
      </c>
      <c r="E1543" s="1" t="n">
        <f aca="false">F$16*SQRT(F$11*$A1543)</f>
        <v>61.6846820531645</v>
      </c>
      <c r="F1543" s="1" t="n">
        <f aca="false">(1/(1+ABS(E1543)/2))*EXP(-ABS(E1543)*ABS(E1543)-1.26551223+(1/(1+ABS(E1543)/2))*(1.00002368+(1/(1+ABS(E1543)/2))*(0.37409196+(1/(1+ABS(E1543)/2))*(0.09678418+(1/(1+ABS(E1543)/2))*(-0.18628806+(1/(1+ABS(E1543)/2))*(0.27886807+(1/(1+ABS(E1543)/2))*(-1.13520398+(1/(1+ABS(E1543)/2))*(1.48851587+(1/(1+ABS(E1543)/2))*(-0.82215223+(1/(1+ABS(E1543)/2))*(0.17087277))))))))))</f>
        <v>0</v>
      </c>
      <c r="G1543" s="1" t="n">
        <f aca="false">IF(F1543&gt;1E-050,EXP(E1543^2)*F1543,1/SQRT(PI())*(1/E1543+1/(2*E1543^3)+3/(4*E1543^5)+15/(8*E1543^7)))</f>
        <v>0.009147550606304</v>
      </c>
      <c r="H1543" s="1" t="n">
        <f aca="false">(F$7-F$17)/F$16*(G1543-1+2/SQRT(PI())*E1543)</f>
        <v>-0.137225715416615</v>
      </c>
      <c r="I1543" s="1" t="n">
        <f aca="false">-H1543*F$13</f>
        <v>1372.25715416615</v>
      </c>
      <c r="J1543" s="1" t="n">
        <f aca="false">K$16*SQRT(K$11*$A1543)</f>
        <v>3.08423410265823</v>
      </c>
      <c r="K1543" s="1" t="n">
        <f aca="false">(1/(1+ABS(J1543)/2))*EXP(-ABS(J1543)*ABS(J1543)-1.26551223+(1/(1+ABS(J1543)/2))*(1.00002368+(1/(1+ABS(J1543)/2))*(0.37409196+(1/(1+ABS(J1543)/2))*(0.09678418+(1/(1+ABS(J1543)/2))*(-0.18628806+(1/(1+ABS(J1543)/2))*(0.27886807+(1/(1+ABS(J1543)/2))*(-1.13520398+(1/(1+ABS(J1543)/2))*(1.48851587+(1/(1+ABS(J1543)/2))*(-0.82215223+(1/(1+ABS(J1543)/2))*(0.17087277))))))))))</f>
        <v>1.29017000850642E-005</v>
      </c>
      <c r="L1543" s="1" t="n">
        <f aca="false">IF(K1543&gt;1E-050,EXP(J1543^2)*K1543,1/SQRT(PI())*(1/J1543+1/(2*J1543^3)+3/(4*J1543^5)+15/(8*J1543^7)))</f>
        <v>0.174531250792075</v>
      </c>
      <c r="M1543" s="1" t="n">
        <f aca="false">(K$7-K$17)/K$16*(L1543-1+2/SQRT(PI())*J1543)</f>
        <v>-0.106188670347086</v>
      </c>
      <c r="N1543" s="1" t="n">
        <f aca="false">-M1543*K$13</f>
        <v>1061.88670347086</v>
      </c>
      <c r="O1543" s="1" t="n">
        <f aca="false">P$16*SQRT(P$11*$A1543)</f>
        <v>0.123369364106329</v>
      </c>
      <c r="P1543" s="1" t="n">
        <f aca="false">(1/(1+ABS(O1543)/2))*EXP(-ABS(O1543)*ABS(O1543)-1.26551223+(1/(1+ABS(O1543)/2))*(1.00002368+(1/(1+ABS(O1543)/2))*(0.37409196+(1/(1+ABS(O1543)/2))*(0.09678418+(1/(1+ABS(O1543)/2))*(-0.18628806+(1/(1+ABS(O1543)/2))*(0.27886807+(1/(1+ABS(O1543)/2))*(-1.13520398+(1/(1+ABS(O1543)/2))*(1.48851587+(1/(1+ABS(O1543)/2))*(-0.82215223+(1/(1+ABS(O1543)/2))*(0.17087277))))))))))</f>
        <v>0.86149562641504</v>
      </c>
      <c r="Q1543" s="1" t="n">
        <f aca="false">IF(P1543&gt;1E-050,EXP(O1543^2)*P1543,1/SQRT(PI())*(1/O1543+1/(2*O1543^3)+3/(4*O1543^15)+5/(8*O1543^7)))</f>
        <v>0.874707880050443</v>
      </c>
      <c r="R1543" s="1" t="n">
        <f aca="false">(P$7-P$17)/P$16*(Q1543-1+2/SQRT(PI())*O1543)</f>
        <v>-0.0139153003658454</v>
      </c>
      <c r="S1543" s="1" t="n">
        <f aca="false">-R1543*P$13</f>
        <v>139.153003658454</v>
      </c>
      <c r="AH1543" s="1" t="n">
        <v>152.2</v>
      </c>
      <c r="AI1543" s="1" t="n">
        <v>1333</v>
      </c>
      <c r="AJ1543" s="1" t="n">
        <v>1062</v>
      </c>
      <c r="AK1543" s="1" t="n">
        <v>283</v>
      </c>
    </row>
    <row r="1544" customFormat="false" ht="13" hidden="false" customHeight="false" outlineLevel="0" collapsed="false">
      <c r="A1544" s="1" t="n">
        <v>152.3</v>
      </c>
      <c r="B1544" s="1" t="n">
        <v>1395</v>
      </c>
      <c r="C1544" s="1" t="n">
        <v>1061</v>
      </c>
      <c r="D1544" s="1" t="n">
        <v>135</v>
      </c>
      <c r="E1544" s="1" t="n">
        <f aca="false">F$16*SQRT(F$11*$A1544)</f>
        <v>61.7049430758995</v>
      </c>
      <c r="F1544" s="1" t="n">
        <f aca="false">(1/(1+ABS(E1544)/2))*EXP(-ABS(E1544)*ABS(E1544)-1.26551223+(1/(1+ABS(E1544)/2))*(1.00002368+(1/(1+ABS(E1544)/2))*(0.37409196+(1/(1+ABS(E1544)/2))*(0.09678418+(1/(1+ABS(E1544)/2))*(-0.18628806+(1/(1+ABS(E1544)/2))*(0.27886807+(1/(1+ABS(E1544)/2))*(-1.13520398+(1/(1+ABS(E1544)/2))*(1.48851587+(1/(1+ABS(E1544)/2))*(-0.82215223+(1/(1+ABS(E1544)/2))*(0.17087277))))))))))</f>
        <v>0</v>
      </c>
      <c r="G1544" s="1" t="n">
        <f aca="false">IF(F1544&gt;1E-050,EXP(E1544^2)*F1544,1/SQRT(PI())*(1/E1544+1/(2*E1544^3)+3/(4*E1544^5)+15/(8*E1544^7)))</f>
        <v>0.00914454618820004</v>
      </c>
      <c r="H1544" s="1" t="n">
        <f aca="false">(F$7-F$17)/F$16*(G1544-1+2/SQRT(PI())*E1544)</f>
        <v>-0.137271433639695</v>
      </c>
      <c r="I1544" s="1" t="n">
        <f aca="false">-H1544*F$13</f>
        <v>1372.71433639695</v>
      </c>
      <c r="J1544" s="1" t="n">
        <f aca="false">K$16*SQRT(K$11*$A1544)</f>
        <v>3.08524715379498</v>
      </c>
      <c r="K1544" s="1" t="n">
        <f aca="false">(1/(1+ABS(J1544)/2))*EXP(-ABS(J1544)*ABS(J1544)-1.26551223+(1/(1+ABS(J1544)/2))*(1.00002368+(1/(1+ABS(J1544)/2))*(0.37409196+(1/(1+ABS(J1544)/2))*(0.09678418+(1/(1+ABS(J1544)/2))*(-0.18628806+(1/(1+ABS(J1544)/2))*(0.27886807+(1/(1+ABS(J1544)/2))*(-1.13520398+(1/(1+ABS(J1544)/2))*(1.48851587+(1/(1+ABS(J1544)/2))*(-0.82215223+(1/(1+ABS(J1544)/2))*(0.17087277))))))))))</f>
        <v>1.28174629066371E-005</v>
      </c>
      <c r="L1544" s="1" t="n">
        <f aca="false">IF(K1544&gt;1E-050,EXP(J1544^2)*K1544,1/SQRT(PI())*(1/J1544+1/(2*J1544^3)+3/(4*J1544^5)+15/(8*J1544^7)))</f>
        <v>0.174478801297489</v>
      </c>
      <c r="M1544" s="1" t="n">
        <f aca="false">(K$7-K$17)/K$16*(L1544-1+2/SQRT(PI())*J1544)</f>
        <v>-0.106232296599219</v>
      </c>
      <c r="N1544" s="1" t="n">
        <f aca="false">-M1544*K$13</f>
        <v>1062.32296599219</v>
      </c>
      <c r="O1544" s="1" t="n">
        <f aca="false">P$16*SQRT(P$11*$A1544)</f>
        <v>0.123409886151799</v>
      </c>
      <c r="P1544" s="1" t="n">
        <f aca="false">(1/(1+ABS(O1544)/2))*EXP(-ABS(O1544)*ABS(O1544)-1.26551223+(1/(1+ABS(O1544)/2))*(1.00002368+(1/(1+ABS(O1544)/2))*(0.37409196+(1/(1+ABS(O1544)/2))*(0.09678418+(1/(1+ABS(O1544)/2))*(-0.18628806+(1/(1+ABS(O1544)/2))*(0.27886807+(1/(1+ABS(O1544)/2))*(-1.13520398+(1/(1+ABS(O1544)/2))*(1.48851587+(1/(1+ABS(O1544)/2))*(-0.82215223+(1/(1+ABS(O1544)/2))*(0.17087277))))))))))</f>
        <v>0.861450593099536</v>
      </c>
      <c r="Q1544" s="1" t="n">
        <f aca="false">IF(P1544&gt;1E-050,EXP(O1544^2)*P1544,1/SQRT(PI())*(1/O1544+1/(2*O1544^3)+3/(4*O1544^15)+5/(8*O1544^7)))</f>
        <v>0.874670902750659</v>
      </c>
      <c r="R1544" s="1" t="n">
        <f aca="false">(P$7-P$17)/P$16*(Q1544-1+2/SQRT(PI())*O1544)</f>
        <v>-0.0139240472979784</v>
      </c>
      <c r="S1544" s="1" t="n">
        <f aca="false">-R1544*P$13</f>
        <v>139.240472979784</v>
      </c>
      <c r="AH1544" s="1" t="n">
        <v>152.3</v>
      </c>
      <c r="AI1544" s="1" t="n">
        <v>1333</v>
      </c>
      <c r="AJ1544" s="1" t="n">
        <v>1063</v>
      </c>
      <c r="AK1544" s="1" t="n">
        <v>283</v>
      </c>
    </row>
    <row r="1545" customFormat="false" ht="13" hidden="false" customHeight="false" outlineLevel="0" collapsed="false">
      <c r="A1545" s="1" t="n">
        <v>152.4</v>
      </c>
      <c r="B1545" s="1" t="n">
        <v>1395</v>
      </c>
      <c r="C1545" s="1" t="n">
        <v>1062</v>
      </c>
      <c r="D1545" s="1" t="n">
        <v>135</v>
      </c>
      <c r="E1545" s="1" t="n">
        <f aca="false">F$16*SQRT(F$11*$A1545)</f>
        <v>61.7251974480439</v>
      </c>
      <c r="F1545" s="1" t="n">
        <f aca="false">(1/(1+ABS(E1545)/2))*EXP(-ABS(E1545)*ABS(E1545)-1.26551223+(1/(1+ABS(E1545)/2))*(1.00002368+(1/(1+ABS(E1545)/2))*(0.37409196+(1/(1+ABS(E1545)/2))*(0.09678418+(1/(1+ABS(E1545)/2))*(-0.18628806+(1/(1+ABS(E1545)/2))*(0.27886807+(1/(1+ABS(E1545)/2))*(-1.13520398+(1/(1+ABS(E1545)/2))*(1.48851587+(1/(1+ABS(E1545)/2))*(-0.82215223+(1/(1+ABS(E1545)/2))*(0.17087277))))))))))</f>
        <v>0</v>
      </c>
      <c r="G1545" s="1" t="n">
        <f aca="false">IF(F1545&gt;1E-050,EXP(E1545^2)*F1545,1/SQRT(PI())*(1/E1545+1/(2*E1545^3)+3/(4*E1545^5)+15/(8*E1545^7)))</f>
        <v>0.00914154472846293</v>
      </c>
      <c r="H1545" s="1" t="n">
        <f aca="false">(F$7-F$17)/F$16*(G1545-1+2/SQRT(PI())*E1545)</f>
        <v>-0.137317136859917</v>
      </c>
      <c r="I1545" s="1" t="n">
        <f aca="false">-H1545*F$13</f>
        <v>1373.17136859917</v>
      </c>
      <c r="J1545" s="1" t="n">
        <f aca="false">K$16*SQRT(K$11*$A1545)</f>
        <v>3.08625987240219</v>
      </c>
      <c r="K1545" s="1" t="n">
        <f aca="false">(1/(1+ABS(J1545)/2))*EXP(-ABS(J1545)*ABS(J1545)-1.26551223+(1/(1+ABS(J1545)/2))*(1.00002368+(1/(1+ABS(J1545)/2))*(0.37409196+(1/(1+ABS(J1545)/2))*(0.09678418+(1/(1+ABS(J1545)/2))*(-0.18628806+(1/(1+ABS(J1545)/2))*(0.27886807+(1/(1+ABS(J1545)/2))*(-1.13520398+(1/(1+ABS(J1545)/2))*(1.48851587+(1/(1+ABS(J1545)/2))*(-0.82215223+(1/(1+ABS(J1545)/2))*(0.17087277))))))))))</f>
        <v>1.27337780469617E-005</v>
      </c>
      <c r="L1545" s="1" t="n">
        <f aca="false">IF(K1545&gt;1E-050,EXP(J1545^2)*K1545,1/SQRT(PI())*(1/J1545+1/(2*J1545^3)+3/(4*J1545^5)+15/(8*J1545^7)))</f>
        <v>0.174426399361777</v>
      </c>
      <c r="M1545" s="1" t="n">
        <f aca="false">(K$7-K$17)/K$16*(L1545-1+2/SQRT(PI())*J1545)</f>
        <v>-0.106275909744931</v>
      </c>
      <c r="N1545" s="1" t="n">
        <f aca="false">-M1545*K$13</f>
        <v>1062.75909744931</v>
      </c>
      <c r="O1545" s="1" t="n">
        <f aca="false">P$16*SQRT(P$11*$A1545)</f>
        <v>0.123450394896088</v>
      </c>
      <c r="P1545" s="1" t="n">
        <f aca="false">(1/(1+ABS(O1545)/2))*EXP(-ABS(O1545)*ABS(O1545)-1.26551223+(1/(1+ABS(O1545)/2))*(1.00002368+(1/(1+ABS(O1545)/2))*(0.37409196+(1/(1+ABS(O1545)/2))*(0.09678418+(1/(1+ABS(O1545)/2))*(-0.18628806+(1/(1+ABS(O1545)/2))*(0.27886807+(1/(1+ABS(O1545)/2))*(-1.13520398+(1/(1+ABS(O1545)/2))*(1.48851587+(1/(1+ABS(O1545)/2))*(-0.82215223+(1/(1+ABS(O1545)/2))*(0.17087277))))))))))</f>
        <v>0.861405575016167</v>
      </c>
      <c r="Q1545" s="1" t="n">
        <f aca="false">IF(P1545&gt;1E-050,EXP(O1545^2)*P1545,1/SQRT(PI())*(1/O1545+1/(2*O1545^3)+3/(4*O1545^15)+5/(8*O1545^7)))</f>
        <v>0.874633940089906</v>
      </c>
      <c r="R1545" s="1" t="n">
        <f aca="false">(P$7-P$17)/P$16*(Q1545-1+2/SQRT(PI())*O1545)</f>
        <v>-0.0139327938603655</v>
      </c>
      <c r="S1545" s="1" t="n">
        <f aca="false">-R1545*P$13</f>
        <v>139.327938603655</v>
      </c>
      <c r="AH1545" s="1" t="n">
        <v>152.4</v>
      </c>
      <c r="AI1545" s="1" t="n">
        <v>1333</v>
      </c>
      <c r="AJ1545" s="1" t="n">
        <v>1064</v>
      </c>
      <c r="AK1545" s="1" t="n">
        <v>283</v>
      </c>
    </row>
    <row r="1546" customFormat="false" ht="13" hidden="false" customHeight="false" outlineLevel="0" collapsed="false">
      <c r="A1546" s="1" t="n">
        <v>152.5</v>
      </c>
      <c r="B1546" s="1" t="n">
        <v>1395</v>
      </c>
      <c r="C1546" s="1" t="n">
        <v>1063</v>
      </c>
      <c r="D1546" s="1" t="n">
        <v>135</v>
      </c>
      <c r="E1546" s="1" t="n">
        <f aca="false">F$16*SQRT(F$11*$A1546)</f>
        <v>61.7454451761423</v>
      </c>
      <c r="F1546" s="1" t="n">
        <f aca="false">(1/(1+ABS(E1546)/2))*EXP(-ABS(E1546)*ABS(E1546)-1.26551223+(1/(1+ABS(E1546)/2))*(1.00002368+(1/(1+ABS(E1546)/2))*(0.37409196+(1/(1+ABS(E1546)/2))*(0.09678418+(1/(1+ABS(E1546)/2))*(-0.18628806+(1/(1+ABS(E1546)/2))*(0.27886807+(1/(1+ABS(E1546)/2))*(-1.13520398+(1/(1+ABS(E1546)/2))*(1.48851587+(1/(1+ABS(E1546)/2))*(-0.82215223+(1/(1+ABS(E1546)/2))*(0.17087277))))))))))</f>
        <v>0</v>
      </c>
      <c r="G1546" s="1" t="n">
        <f aca="false">IF(F1546&gt;1E-050,EXP(E1546^2)*F1546,1/SQRT(PI())*(1/E1546+1/(2*E1546^3)+3/(4*E1546^5)+15/(8*E1546^7)))</f>
        <v>0.00913854622224082</v>
      </c>
      <c r="H1546" s="1" t="n">
        <f aca="false">(F$7-F$17)/F$16*(G1546-1+2/SQRT(PI())*E1546)</f>
        <v>-0.137362825092039</v>
      </c>
      <c r="I1546" s="1" t="n">
        <f aca="false">-H1546*F$13</f>
        <v>1373.62825092039</v>
      </c>
      <c r="J1546" s="1" t="n">
        <f aca="false">K$16*SQRT(K$11*$A1546)</f>
        <v>3.08727225880712</v>
      </c>
      <c r="K1546" s="1" t="n">
        <f aca="false">(1/(1+ABS(J1546)/2))*EXP(-ABS(J1546)*ABS(J1546)-1.26551223+(1/(1+ABS(J1546)/2))*(1.00002368+(1/(1+ABS(J1546)/2))*(0.37409196+(1/(1+ABS(J1546)/2))*(0.09678418+(1/(1+ABS(J1546)/2))*(-0.18628806+(1/(1+ABS(J1546)/2))*(0.27886807+(1/(1+ABS(J1546)/2))*(-1.13520398+(1/(1+ABS(J1546)/2))*(1.48851587+(1/(1+ABS(J1546)/2))*(-0.82215223+(1/(1+ABS(J1546)/2))*(0.17087277))))))))))</f>
        <v>1.26506418667351E-005</v>
      </c>
      <c r="L1546" s="1" t="n">
        <f aca="false">IF(K1546&gt;1E-050,EXP(J1546^2)*K1546,1/SQRT(PI())*(1/J1546+1/(2*J1546^3)+3/(4*J1546^5)+15/(8*J1546^7)))</f>
        <v>0.174374044912705</v>
      </c>
      <c r="M1546" s="1" t="n">
        <f aca="false">(K$7-K$17)/K$16*(L1546-1+2/SQRT(PI())*J1546)</f>
        <v>-0.106319509796102</v>
      </c>
      <c r="N1546" s="1" t="n">
        <f aca="false">-M1546*K$13</f>
        <v>1063.19509796102</v>
      </c>
      <c r="O1546" s="1" t="n">
        <f aca="false">P$16*SQRT(P$11*$A1546)</f>
        <v>0.123490890352285</v>
      </c>
      <c r="P1546" s="1" t="n">
        <f aca="false">(1/(1+ABS(O1546)/2))*EXP(-ABS(O1546)*ABS(O1546)-1.26551223+(1/(1+ABS(O1546)/2))*(1.00002368+(1/(1+ABS(O1546)/2))*(0.37409196+(1/(1+ABS(O1546)/2))*(0.09678418+(1/(1+ABS(O1546)/2))*(-0.18628806+(1/(1+ABS(O1546)/2))*(0.27886807+(1/(1+ABS(O1546)/2))*(-1.13520398+(1/(1+ABS(O1546)/2))*(1.48851587+(1/(1+ABS(O1546)/2))*(-0.82215223+(1/(1+ABS(O1546)/2))*(0.17087277))))))))))</f>
        <v>0.861360572150087</v>
      </c>
      <c r="Q1546" s="1" t="n">
        <f aca="false">IF(P1546&gt;1E-050,EXP(O1546^2)*P1546,1/SQRT(PI())*(1/O1546+1/(2*O1546^3)+3/(4*O1546^15)+5/(8*O1546^7)))</f>
        <v>0.874596992053559</v>
      </c>
      <c r="R1546" s="1" t="n">
        <f aca="false">(P$7-P$17)/P$16*(Q1546-1+2/SQRT(PI())*O1546)</f>
        <v>-0.013941540053153</v>
      </c>
      <c r="S1546" s="1" t="n">
        <f aca="false">-R1546*P$13</f>
        <v>139.41540053153</v>
      </c>
      <c r="AH1546" s="1" t="n">
        <v>152.5</v>
      </c>
      <c r="AI1546" s="1" t="n">
        <v>1333</v>
      </c>
      <c r="AJ1546" s="1" t="n">
        <v>1064</v>
      </c>
      <c r="AK1546" s="1" t="n">
        <v>285</v>
      </c>
    </row>
    <row r="1547" customFormat="false" ht="13" hidden="false" customHeight="false" outlineLevel="0" collapsed="false">
      <c r="A1547" s="1" t="n">
        <v>152.6</v>
      </c>
      <c r="B1547" s="1" t="n">
        <v>1397</v>
      </c>
      <c r="C1547" s="1" t="n">
        <v>1063</v>
      </c>
      <c r="D1547" s="1" t="n">
        <v>135</v>
      </c>
      <c r="E1547" s="1" t="n">
        <f aca="false">F$16*SQRT(F$11*$A1547)</f>
        <v>61.765686266729</v>
      </c>
      <c r="F1547" s="1" t="n">
        <f aca="false">(1/(1+ABS(E1547)/2))*EXP(-ABS(E1547)*ABS(E1547)-1.26551223+(1/(1+ABS(E1547)/2))*(1.00002368+(1/(1+ABS(E1547)/2))*(0.37409196+(1/(1+ABS(E1547)/2))*(0.09678418+(1/(1+ABS(E1547)/2))*(-0.18628806+(1/(1+ABS(E1547)/2))*(0.27886807+(1/(1+ABS(E1547)/2))*(-1.13520398+(1/(1+ABS(E1547)/2))*(1.48851587+(1/(1+ABS(E1547)/2))*(-0.82215223+(1/(1+ABS(E1547)/2))*(0.17087277))))))))))</f>
        <v>0</v>
      </c>
      <c r="G1547" s="1" t="n">
        <f aca="false">IF(F1547&gt;1E-050,EXP(E1547^2)*F1547,1/SQRT(PI())*(1/E1547+1/(2*E1547^3)+3/(4*E1547^5)+15/(8*E1547^7)))</f>
        <v>0.00913555066469299</v>
      </c>
      <c r="H1547" s="1" t="n">
        <f aca="false">(F$7-F$17)/F$16*(G1547-1+2/SQRT(PI())*E1547)</f>
        <v>-0.137408498350798</v>
      </c>
      <c r="I1547" s="1" t="n">
        <f aca="false">-H1547*F$13</f>
        <v>1374.08498350798</v>
      </c>
      <c r="J1547" s="1" t="n">
        <f aca="false">K$16*SQRT(K$11*$A1547)</f>
        <v>3.08828431333645</v>
      </c>
      <c r="K1547" s="1" t="n">
        <f aca="false">(1/(1+ABS(J1547)/2))*EXP(-ABS(J1547)*ABS(J1547)-1.26551223+(1/(1+ABS(J1547)/2))*(1.00002368+(1/(1+ABS(J1547)/2))*(0.37409196+(1/(1+ABS(J1547)/2))*(0.09678418+(1/(1+ABS(J1547)/2))*(-0.18628806+(1/(1+ABS(J1547)/2))*(0.27886807+(1/(1+ABS(J1547)/2))*(-1.13520398+(1/(1+ABS(J1547)/2))*(1.48851587+(1/(1+ABS(J1547)/2))*(-0.82215223+(1/(1+ABS(J1547)/2))*(0.17087277))))))))))</f>
        <v>1.25680507507742E-005</v>
      </c>
      <c r="L1547" s="1" t="n">
        <f aca="false">IF(K1547&gt;1E-050,EXP(J1547^2)*K1547,1/SQRT(PI())*(1/J1547+1/(2*J1547^3)+3/(4*J1547^5)+15/(8*J1547^7)))</f>
        <v>0.174321737878195</v>
      </c>
      <c r="M1547" s="1" t="n">
        <f aca="false">(K$7-K$17)/K$16*(L1547-1+2/SQRT(PI())*J1547)</f>
        <v>-0.106363096764597</v>
      </c>
      <c r="N1547" s="1" t="n">
        <f aca="false">-M1547*K$13</f>
        <v>1063.63096764597</v>
      </c>
      <c r="O1547" s="1" t="n">
        <f aca="false">P$16*SQRT(P$11*$A1547)</f>
        <v>0.123531372533458</v>
      </c>
      <c r="P1547" s="1" t="n">
        <f aca="false">(1/(1+ABS(O1547)/2))*EXP(-ABS(O1547)*ABS(O1547)-1.26551223+(1/(1+ABS(O1547)/2))*(1.00002368+(1/(1+ABS(O1547)/2))*(0.37409196+(1/(1+ABS(O1547)/2))*(0.09678418+(1/(1+ABS(O1547)/2))*(-0.18628806+(1/(1+ABS(O1547)/2))*(0.27886807+(1/(1+ABS(O1547)/2))*(-1.13520398+(1/(1+ABS(O1547)/2))*(1.48851587+(1/(1+ABS(O1547)/2))*(-0.82215223+(1/(1+ABS(O1547)/2))*(0.17087277))))))))))</f>
        <v>0.861315584486474</v>
      </c>
      <c r="Q1547" s="1" t="n">
        <f aca="false">IF(P1547&gt;1E-050,EXP(O1547^2)*P1547,1/SQRT(PI())*(1/O1547+1/(2*O1547^3)+3/(4*O1547^15)+5/(8*O1547^7)))</f>
        <v>0.874560058627018</v>
      </c>
      <c r="R1547" s="1" t="n">
        <f aca="false">(P$7-P$17)/P$16*(Q1547-1+2/SQRT(PI())*O1547)</f>
        <v>-0.0139502858764869</v>
      </c>
      <c r="S1547" s="1" t="n">
        <f aca="false">-R1547*P$13</f>
        <v>139.502858764869</v>
      </c>
      <c r="AH1547" s="1" t="n">
        <v>152.6</v>
      </c>
      <c r="AI1547" s="1" t="n">
        <v>1333</v>
      </c>
      <c r="AJ1547" s="1" t="n">
        <v>1064</v>
      </c>
      <c r="AK1547" s="1" t="n">
        <v>285</v>
      </c>
    </row>
    <row r="1548" customFormat="false" ht="13" hidden="false" customHeight="false" outlineLevel="0" collapsed="false">
      <c r="A1548" s="1" t="n">
        <v>152.7</v>
      </c>
      <c r="B1548" s="1" t="n">
        <v>1399</v>
      </c>
      <c r="C1548" s="1" t="n">
        <v>1066</v>
      </c>
      <c r="D1548" s="1" t="n">
        <v>135</v>
      </c>
      <c r="E1548" s="1" t="n">
        <f aca="false">F$16*SQRT(F$11*$A1548)</f>
        <v>61.7859207263273</v>
      </c>
      <c r="F1548" s="1" t="n">
        <f aca="false">(1/(1+ABS(E1548)/2))*EXP(-ABS(E1548)*ABS(E1548)-1.26551223+(1/(1+ABS(E1548)/2))*(1.00002368+(1/(1+ABS(E1548)/2))*(0.37409196+(1/(1+ABS(E1548)/2))*(0.09678418+(1/(1+ABS(E1548)/2))*(-0.18628806+(1/(1+ABS(E1548)/2))*(0.27886807+(1/(1+ABS(E1548)/2))*(-1.13520398+(1/(1+ABS(E1548)/2))*(1.48851587+(1/(1+ABS(E1548)/2))*(-0.82215223+(1/(1+ABS(E1548)/2))*(0.17087277))))))))))</f>
        <v>0</v>
      </c>
      <c r="G1548" s="1" t="n">
        <f aca="false">IF(F1548&gt;1E-050,EXP(E1548^2)*F1548,1/SQRT(PI())*(1/E1548+1/(2*E1548^3)+3/(4*E1548^5)+15/(8*E1548^7)))</f>
        <v>0.00913255805098981</v>
      </c>
      <c r="H1548" s="1" t="n">
        <f aca="false">(F$7-F$17)/F$16*(G1548-1+2/SQRT(PI())*E1548)</f>
        <v>-0.137454156650907</v>
      </c>
      <c r="I1548" s="1" t="n">
        <f aca="false">-H1548*F$13</f>
        <v>1374.54156650907</v>
      </c>
      <c r="J1548" s="1" t="n">
        <f aca="false">K$16*SQRT(K$11*$A1548)</f>
        <v>3.08929603631636</v>
      </c>
      <c r="K1548" s="1" t="n">
        <f aca="false">(1/(1+ABS(J1548)/2))*EXP(-ABS(J1548)*ABS(J1548)-1.26551223+(1/(1+ABS(J1548)/2))*(1.00002368+(1/(1+ABS(J1548)/2))*(0.37409196+(1/(1+ABS(J1548)/2))*(0.09678418+(1/(1+ABS(J1548)/2))*(-0.18628806+(1/(1+ABS(J1548)/2))*(0.27886807+(1/(1+ABS(J1548)/2))*(-1.13520398+(1/(1+ABS(J1548)/2))*(1.48851587+(1/(1+ABS(J1548)/2))*(-0.82215223+(1/(1+ABS(J1548)/2))*(0.17087277))))))))))</f>
        <v>1.2486001107855E-005</v>
      </c>
      <c r="L1548" s="1" t="n">
        <f aca="false">IF(K1548&gt;1E-050,EXP(J1548^2)*K1548,1/SQRT(PI())*(1/J1548+1/(2*J1548^3)+3/(4*J1548^5)+15/(8*J1548^7)))</f>
        <v>0.174269478186323</v>
      </c>
      <c r="M1548" s="1" t="n">
        <f aca="false">(K$7-K$17)/K$16*(L1548-1+2/SQRT(PI())*J1548)</f>
        <v>-0.106406670662258</v>
      </c>
      <c r="N1548" s="1" t="n">
        <f aca="false">-M1548*K$13</f>
        <v>1064.06670662258</v>
      </c>
      <c r="O1548" s="1" t="n">
        <f aca="false">P$16*SQRT(P$11*$A1548)</f>
        <v>0.123571841452655</v>
      </c>
      <c r="P1548" s="1" t="n">
        <f aca="false">(1/(1+ABS(O1548)/2))*EXP(-ABS(O1548)*ABS(O1548)-1.26551223+(1/(1+ABS(O1548)/2))*(1.00002368+(1/(1+ABS(O1548)/2))*(0.37409196+(1/(1+ABS(O1548)/2))*(0.09678418+(1/(1+ABS(O1548)/2))*(-0.18628806+(1/(1+ABS(O1548)/2))*(0.27886807+(1/(1+ABS(O1548)/2))*(-1.13520398+(1/(1+ABS(O1548)/2))*(1.48851587+(1/(1+ABS(O1548)/2))*(-0.82215223+(1/(1+ABS(O1548)/2))*(0.17087277))))))))))</f>
        <v>0.861270612010529</v>
      </c>
      <c r="Q1548" s="1" t="n">
        <f aca="false">IF(P1548&gt;1E-050,EXP(O1548^2)*P1548,1/SQRT(PI())*(1/O1548+1/(2*O1548^3)+3/(4*O1548^15)+5/(8*O1548^7)))</f>
        <v>0.874523139795709</v>
      </c>
      <c r="R1548" s="1" t="n">
        <f aca="false">(P$7-P$17)/P$16*(Q1548-1+2/SQRT(PI())*O1548)</f>
        <v>-0.0139590313305138</v>
      </c>
      <c r="S1548" s="1" t="n">
        <f aca="false">-R1548*P$13</f>
        <v>139.590313305138</v>
      </c>
      <c r="AH1548" s="1" t="n">
        <v>152.7</v>
      </c>
      <c r="AI1548" s="1" t="n">
        <v>1333</v>
      </c>
      <c r="AJ1548" s="1" t="n">
        <v>1065</v>
      </c>
      <c r="AK1548" s="1" t="n">
        <v>285</v>
      </c>
    </row>
    <row r="1549" customFormat="false" ht="13" hidden="false" customHeight="false" outlineLevel="0" collapsed="false">
      <c r="A1549" s="1" t="n">
        <v>152.8</v>
      </c>
      <c r="B1549" s="1" t="n">
        <v>1401</v>
      </c>
      <c r="C1549" s="1" t="n">
        <v>1067</v>
      </c>
      <c r="D1549" s="1" t="n">
        <v>135</v>
      </c>
      <c r="E1549" s="1" t="n">
        <f aca="false">F$16*SQRT(F$11*$A1549)</f>
        <v>61.8061485614498</v>
      </c>
      <c r="F1549" s="1" t="n">
        <f aca="false">(1/(1+ABS(E1549)/2))*EXP(-ABS(E1549)*ABS(E1549)-1.26551223+(1/(1+ABS(E1549)/2))*(1.00002368+(1/(1+ABS(E1549)/2))*(0.37409196+(1/(1+ABS(E1549)/2))*(0.09678418+(1/(1+ABS(E1549)/2))*(-0.18628806+(1/(1+ABS(E1549)/2))*(0.27886807+(1/(1+ABS(E1549)/2))*(-1.13520398+(1/(1+ABS(E1549)/2))*(1.48851587+(1/(1+ABS(E1549)/2))*(-0.82215223+(1/(1+ABS(E1549)/2))*(0.17087277))))))))))</f>
        <v>0</v>
      </c>
      <c r="G1549" s="1" t="n">
        <f aca="false">IF(F1549&gt;1E-050,EXP(E1549^2)*F1549,1/SQRT(PI())*(1/E1549+1/(2*E1549^3)+3/(4*E1549^5)+15/(8*E1549^7)))</f>
        <v>0.00912956837631274</v>
      </c>
      <c r="H1549" s="1" t="n">
        <f aca="false">(F$7-F$17)/F$16*(G1549-1+2/SQRT(PI())*E1549)</f>
        <v>-0.137499800007053</v>
      </c>
      <c r="I1549" s="1" t="n">
        <f aca="false">-H1549*F$13</f>
        <v>1374.99800007053</v>
      </c>
      <c r="J1549" s="1" t="n">
        <f aca="false">K$16*SQRT(K$11*$A1549)</f>
        <v>3.09030742807249</v>
      </c>
      <c r="K1549" s="1" t="n">
        <f aca="false">(1/(1+ABS(J1549)/2))*EXP(-ABS(J1549)*ABS(J1549)-1.26551223+(1/(1+ABS(J1549)/2))*(1.00002368+(1/(1+ABS(J1549)/2))*(0.37409196+(1/(1+ABS(J1549)/2))*(0.09678418+(1/(1+ABS(J1549)/2))*(-0.18628806+(1/(1+ABS(J1549)/2))*(0.27886807+(1/(1+ABS(J1549)/2))*(-1.13520398+(1/(1+ABS(J1549)/2))*(1.48851587+(1/(1+ABS(J1549)/2))*(-0.82215223+(1/(1+ABS(J1549)/2))*(0.17087277))))))))))</f>
        <v>1.24044893705528E-005</v>
      </c>
      <c r="L1549" s="1" t="n">
        <f aca="false">IF(K1549&gt;1E-050,EXP(J1549^2)*K1549,1/SQRT(PI())*(1/J1549+1/(2*J1549^3)+3/(4*J1549^5)+15/(8*J1549^7)))</f>
        <v>0.174217265765316</v>
      </c>
      <c r="M1549" s="1" t="n">
        <f aca="false">(K$7-K$17)/K$16*(L1549-1+2/SQRT(PI())*J1549)</f>
        <v>-0.106450231500913</v>
      </c>
      <c r="N1549" s="1" t="n">
        <f aca="false">-M1549*K$13</f>
        <v>1064.50231500913</v>
      </c>
      <c r="O1549" s="1" t="n">
        <f aca="false">P$16*SQRT(P$11*$A1549)</f>
        <v>0.1236122971229</v>
      </c>
      <c r="P1549" s="1" t="n">
        <f aca="false">(1/(1+ABS(O1549)/2))*EXP(-ABS(O1549)*ABS(O1549)-1.26551223+(1/(1+ABS(O1549)/2))*(1.00002368+(1/(1+ABS(O1549)/2))*(0.37409196+(1/(1+ABS(O1549)/2))*(0.09678418+(1/(1+ABS(O1549)/2))*(-0.18628806+(1/(1+ABS(O1549)/2))*(0.27886807+(1/(1+ABS(O1549)/2))*(-1.13520398+(1/(1+ABS(O1549)/2))*(1.48851587+(1/(1+ABS(O1549)/2))*(-0.82215223+(1/(1+ABS(O1549)/2))*(0.17087277))))))))))</f>
        <v>0.861225654707478</v>
      </c>
      <c r="Q1549" s="1" t="n">
        <f aca="false">IF(P1549&gt;1E-050,EXP(O1549^2)*P1549,1/SQRT(PI())*(1/O1549+1/(2*O1549^3)+3/(4*O1549^15)+5/(8*O1549^7)))</f>
        <v>0.874486235545079</v>
      </c>
      <c r="R1549" s="1" t="n">
        <f aca="false">(P$7-P$17)/P$16*(Q1549-1+2/SQRT(PI())*O1549)</f>
        <v>-0.0139677764153792</v>
      </c>
      <c r="S1549" s="1" t="n">
        <f aca="false">-R1549*P$13</f>
        <v>139.677764153792</v>
      </c>
      <c r="AH1549" s="1" t="n">
        <v>152.8</v>
      </c>
      <c r="AI1549" s="1" t="n">
        <v>1333</v>
      </c>
      <c r="AJ1549" s="1" t="n">
        <v>1065</v>
      </c>
      <c r="AK1549" s="1" t="n">
        <v>285</v>
      </c>
    </row>
    <row r="1550" customFormat="false" ht="13" hidden="false" customHeight="false" outlineLevel="0" collapsed="false">
      <c r="A1550" s="1" t="n">
        <v>152.9</v>
      </c>
      <c r="B1550" s="1" t="n">
        <v>1401</v>
      </c>
      <c r="C1550" s="1" t="n">
        <v>1068</v>
      </c>
      <c r="D1550" s="1" t="n">
        <v>136</v>
      </c>
      <c r="E1550" s="1" t="n">
        <f aca="false">F$16*SQRT(F$11*$A1550)</f>
        <v>61.8263697785985</v>
      </c>
      <c r="F1550" s="1" t="n">
        <f aca="false">(1/(1+ABS(E1550)/2))*EXP(-ABS(E1550)*ABS(E1550)-1.26551223+(1/(1+ABS(E1550)/2))*(1.00002368+(1/(1+ABS(E1550)/2))*(0.37409196+(1/(1+ABS(E1550)/2))*(0.09678418+(1/(1+ABS(E1550)/2))*(-0.18628806+(1/(1+ABS(E1550)/2))*(0.27886807+(1/(1+ABS(E1550)/2))*(-1.13520398+(1/(1+ABS(E1550)/2))*(1.48851587+(1/(1+ABS(E1550)/2))*(-0.82215223+(1/(1+ABS(E1550)/2))*(0.17087277))))))))))</f>
        <v>0</v>
      </c>
      <c r="G1550" s="1" t="n">
        <f aca="false">IF(F1550&gt;1E-050,EXP(E1550^2)*F1550,1/SQRT(PI())*(1/E1550+1/(2*E1550^3)+3/(4*E1550^5)+15/(8*E1550^7)))</f>
        <v>0.00912658163585427</v>
      </c>
      <c r="H1550" s="1" t="n">
        <f aca="false">(F$7-F$17)/F$16*(G1550-1+2/SQRT(PI())*E1550)</f>
        <v>-0.1375454284339</v>
      </c>
      <c r="I1550" s="1" t="n">
        <f aca="false">-H1550*F$13</f>
        <v>1375.454284339</v>
      </c>
      <c r="J1550" s="1" t="n">
        <f aca="false">K$16*SQRT(K$11*$A1550)</f>
        <v>3.09131848892993</v>
      </c>
      <c r="K1550" s="1" t="n">
        <f aca="false">(1/(1+ABS(J1550)/2))*EXP(-ABS(J1550)*ABS(J1550)-1.26551223+(1/(1+ABS(J1550)/2))*(1.00002368+(1/(1+ABS(J1550)/2))*(0.37409196+(1/(1+ABS(J1550)/2))*(0.09678418+(1/(1+ABS(J1550)/2))*(-0.18628806+(1/(1+ABS(J1550)/2))*(0.27886807+(1/(1+ABS(J1550)/2))*(-1.13520398+(1/(1+ABS(J1550)/2))*(1.48851587+(1/(1+ABS(J1550)/2))*(-0.82215223+(1/(1+ABS(J1550)/2))*(0.17087277))))))))))</f>
        <v>1.2323511995083E-005</v>
      </c>
      <c r="L1550" s="1" t="n">
        <f aca="false">IF(K1550&gt;1E-050,EXP(J1550^2)*K1550,1/SQRT(PI())*(1/J1550+1/(2*J1550^3)+3/(4*J1550^5)+15/(8*J1550^7)))</f>
        <v>0.174165100543558</v>
      </c>
      <c r="M1550" s="1" t="n">
        <f aca="false">(K$7-K$17)/K$16*(L1550-1+2/SQRT(PI())*J1550)</f>
        <v>-0.106493779292371</v>
      </c>
      <c r="N1550" s="1" t="n">
        <f aca="false">-M1550*K$13</f>
        <v>1064.93779292371</v>
      </c>
      <c r="O1550" s="1" t="n">
        <f aca="false">P$16*SQRT(P$11*$A1550)</f>
        <v>0.123652739557197</v>
      </c>
      <c r="P1550" s="1" t="n">
        <f aca="false">(1/(1+ABS(O1550)/2))*EXP(-ABS(O1550)*ABS(O1550)-1.26551223+(1/(1+ABS(O1550)/2))*(1.00002368+(1/(1+ABS(O1550)/2))*(0.37409196+(1/(1+ABS(O1550)/2))*(0.09678418+(1/(1+ABS(O1550)/2))*(-0.18628806+(1/(1+ABS(O1550)/2))*(0.27886807+(1/(1+ABS(O1550)/2))*(-1.13520398+(1/(1+ABS(O1550)/2))*(1.48851587+(1/(1+ABS(O1550)/2))*(-0.82215223+(1/(1+ABS(O1550)/2))*(0.17087277))))))))))</f>
        <v>0.861180712562572</v>
      </c>
      <c r="Q1550" s="1" t="n">
        <f aca="false">IF(P1550&gt;1E-050,EXP(O1550^2)*P1550,1/SQRT(PI())*(1/O1550+1/(2*O1550^3)+3/(4*O1550^15)+5/(8*O1550^7)))</f>
        <v>0.8744493458606</v>
      </c>
      <c r="R1550" s="1" t="n">
        <f aca="false">(P$7-P$17)/P$16*(Q1550-1+2/SQRT(PI())*O1550)</f>
        <v>-0.0139765211312283</v>
      </c>
      <c r="S1550" s="1" t="n">
        <f aca="false">-R1550*P$13</f>
        <v>139.765211312283</v>
      </c>
      <c r="AH1550" s="1" t="n">
        <v>152.9</v>
      </c>
      <c r="AI1550" s="1" t="n">
        <v>1334</v>
      </c>
      <c r="AJ1550" s="1" t="n">
        <v>1065</v>
      </c>
      <c r="AK1550" s="1" t="n">
        <v>285</v>
      </c>
    </row>
    <row r="1551" customFormat="false" ht="13" hidden="false" customHeight="false" outlineLevel="0" collapsed="false">
      <c r="A1551" s="1" t="n">
        <v>153</v>
      </c>
      <c r="B1551" s="1" t="n">
        <v>1401</v>
      </c>
      <c r="C1551" s="1" t="n">
        <v>1068</v>
      </c>
      <c r="D1551" s="1" t="n">
        <v>136</v>
      </c>
      <c r="E1551" s="1" t="n">
        <f aca="false">F$16*SQRT(F$11*$A1551)</f>
        <v>61.8465843842649</v>
      </c>
      <c r="F1551" s="1" t="n">
        <f aca="false">(1/(1+ABS(E1551)/2))*EXP(-ABS(E1551)*ABS(E1551)-1.26551223+(1/(1+ABS(E1551)/2))*(1.00002368+(1/(1+ABS(E1551)/2))*(0.37409196+(1/(1+ABS(E1551)/2))*(0.09678418+(1/(1+ABS(E1551)/2))*(-0.18628806+(1/(1+ABS(E1551)/2))*(0.27886807+(1/(1+ABS(E1551)/2))*(-1.13520398+(1/(1+ABS(E1551)/2))*(1.48851587+(1/(1+ABS(E1551)/2))*(-0.82215223+(1/(1+ABS(E1551)/2))*(0.17087277))))))))))</f>
        <v>0</v>
      </c>
      <c r="G1551" s="1" t="n">
        <f aca="false">IF(F1551&gt;1E-050,EXP(E1551^2)*F1551,1/SQRT(PI())*(1/E1551+1/(2*E1551^3)+3/(4*E1551^5)+15/(8*E1551^7)))</f>
        <v>0.00912359782481787</v>
      </c>
      <c r="H1551" s="1" t="n">
        <f aca="false">(F$7-F$17)/F$16*(G1551-1+2/SQRT(PI())*E1551)</f>
        <v>-0.137591041946088</v>
      </c>
      <c r="I1551" s="1" t="n">
        <f aca="false">-H1551*F$13</f>
        <v>1375.91041946088</v>
      </c>
      <c r="J1551" s="1" t="n">
        <f aca="false">K$16*SQRT(K$11*$A1551)</f>
        <v>3.09232921921325</v>
      </c>
      <c r="K1551" s="1" t="n">
        <f aca="false">(1/(1+ABS(J1551)/2))*EXP(-ABS(J1551)*ABS(J1551)-1.26551223+(1/(1+ABS(J1551)/2))*(1.00002368+(1/(1+ABS(J1551)/2))*(0.37409196+(1/(1+ABS(J1551)/2))*(0.09678418+(1/(1+ABS(J1551)/2))*(-0.18628806+(1/(1+ABS(J1551)/2))*(0.27886807+(1/(1+ABS(J1551)/2))*(-1.13520398+(1/(1+ABS(J1551)/2))*(1.48851587+(1/(1+ABS(J1551)/2))*(-0.82215223+(1/(1+ABS(J1551)/2))*(0.17087277))))))))))</f>
        <v>1.2243065461144E-005</v>
      </c>
      <c r="L1551" s="1" t="n">
        <f aca="false">IF(K1551&gt;1E-050,EXP(J1551^2)*K1551,1/SQRT(PI())*(1/J1551+1/(2*J1551^3)+3/(4*J1551^5)+15/(8*J1551^7)))</f>
        <v>0.174112982449583</v>
      </c>
      <c r="M1551" s="1" t="n">
        <f aca="false">(K$7-K$17)/K$16*(L1551-1+2/SQRT(PI())*J1551)</f>
        <v>-0.106537314048422</v>
      </c>
      <c r="N1551" s="1" t="n">
        <f aca="false">-M1551*K$13</f>
        <v>1065.37314048422</v>
      </c>
      <c r="O1551" s="1" t="n">
        <f aca="false">P$16*SQRT(P$11*$A1551)</f>
        <v>0.12369316876853</v>
      </c>
      <c r="P1551" s="1" t="n">
        <f aca="false">(1/(1+ABS(O1551)/2))*EXP(-ABS(O1551)*ABS(O1551)-1.26551223+(1/(1+ABS(O1551)/2))*(1.00002368+(1/(1+ABS(O1551)/2))*(0.37409196+(1/(1+ABS(O1551)/2))*(0.09678418+(1/(1+ABS(O1551)/2))*(-0.18628806+(1/(1+ABS(O1551)/2))*(0.27886807+(1/(1+ABS(O1551)/2))*(-1.13520398+(1/(1+ABS(O1551)/2))*(1.48851587+(1/(1+ABS(O1551)/2))*(-0.82215223+(1/(1+ABS(O1551)/2))*(0.17087277))))))))))</f>
        <v>0.861135785561086</v>
      </c>
      <c r="Q1551" s="1" t="n">
        <f aca="false">IF(P1551&gt;1E-050,EXP(O1551^2)*P1551,1/SQRT(PI())*(1/O1551+1/(2*O1551^3)+3/(4*O1551^15)+5/(8*O1551^7)))</f>
        <v>0.87441247072777</v>
      </c>
      <c r="R1551" s="1" t="n">
        <f aca="false">(P$7-P$17)/P$16*(Q1551-1+2/SQRT(PI())*O1551)</f>
        <v>-0.0139852654782086</v>
      </c>
      <c r="S1551" s="1" t="n">
        <f aca="false">-R1551*P$13</f>
        <v>139.852654782086</v>
      </c>
      <c r="AH1551" s="1" t="n">
        <v>153</v>
      </c>
      <c r="AI1551" s="1" t="n">
        <v>1334</v>
      </c>
      <c r="AJ1551" s="1" t="n">
        <v>1066</v>
      </c>
      <c r="AK1551" s="1" t="n">
        <v>285</v>
      </c>
    </row>
    <row r="1552" customFormat="false" ht="13" hidden="false" customHeight="false" outlineLevel="0" collapsed="false">
      <c r="A1552" s="1" t="n">
        <v>153.1</v>
      </c>
      <c r="B1552" s="1" t="n">
        <v>1402</v>
      </c>
      <c r="C1552" s="1" t="n">
        <v>1070</v>
      </c>
      <c r="D1552" s="1" t="n">
        <v>136</v>
      </c>
      <c r="E1552" s="1" t="n">
        <f aca="false">F$16*SQRT(F$11*$A1552)</f>
        <v>61.8667923849297</v>
      </c>
      <c r="F1552" s="1" t="n">
        <f aca="false">(1/(1+ABS(E1552)/2))*EXP(-ABS(E1552)*ABS(E1552)-1.26551223+(1/(1+ABS(E1552)/2))*(1.00002368+(1/(1+ABS(E1552)/2))*(0.37409196+(1/(1+ABS(E1552)/2))*(0.09678418+(1/(1+ABS(E1552)/2))*(-0.18628806+(1/(1+ABS(E1552)/2))*(0.27886807+(1/(1+ABS(E1552)/2))*(-1.13520398+(1/(1+ABS(E1552)/2))*(1.48851587+(1/(1+ABS(E1552)/2))*(-0.82215223+(1/(1+ABS(E1552)/2))*(0.17087277))))))))))</f>
        <v>0</v>
      </c>
      <c r="G1552" s="1" t="n">
        <f aca="false">IF(F1552&gt;1E-050,EXP(E1552^2)*F1552,1/SQRT(PI())*(1/E1552+1/(2*E1552^3)+3/(4*E1552^5)+15/(8*E1552^7)))</f>
        <v>0.009120616938418</v>
      </c>
      <c r="H1552" s="1" t="n">
        <f aca="false">(F$7-F$17)/F$16*(G1552-1+2/SQRT(PI())*E1552)</f>
        <v>-0.137636640558233</v>
      </c>
      <c r="I1552" s="1" t="n">
        <f aca="false">-H1552*F$13</f>
        <v>1376.36640558233</v>
      </c>
      <c r="J1552" s="1" t="n">
        <f aca="false">K$16*SQRT(K$11*$A1552)</f>
        <v>3.09333961924649</v>
      </c>
      <c r="K1552" s="1" t="n">
        <f aca="false">(1/(1+ABS(J1552)/2))*EXP(-ABS(J1552)*ABS(J1552)-1.26551223+(1/(1+ABS(J1552)/2))*(1.00002368+(1/(1+ABS(J1552)/2))*(0.37409196+(1/(1+ABS(J1552)/2))*(0.09678418+(1/(1+ABS(J1552)/2))*(-0.18628806+(1/(1+ABS(J1552)/2))*(0.27886807+(1/(1+ABS(J1552)/2))*(-1.13520398+(1/(1+ABS(J1552)/2))*(1.48851587+(1/(1+ABS(J1552)/2))*(-0.82215223+(1/(1+ABS(J1552)/2))*(0.17087277))))))))))</f>
        <v>1.21631462717595E-005</v>
      </c>
      <c r="L1552" s="1" t="n">
        <f aca="false">IF(K1552&gt;1E-050,EXP(J1552^2)*K1552,1/SQRT(PI())*(1/J1552+1/(2*J1552^3)+3/(4*J1552^5)+15/(8*J1552^7)))</f>
        <v>0.174060911412076</v>
      </c>
      <c r="M1552" s="1" t="n">
        <f aca="false">(K$7-K$17)/K$16*(L1552-1+2/SQRT(PI())*J1552)</f>
        <v>-0.106580835780839</v>
      </c>
      <c r="N1552" s="1" t="n">
        <f aca="false">-M1552*K$13</f>
        <v>1065.80835780839</v>
      </c>
      <c r="O1552" s="1" t="n">
        <f aca="false">P$16*SQRT(P$11*$A1552)</f>
        <v>0.123733584769859</v>
      </c>
      <c r="P1552" s="1" t="n">
        <f aca="false">(1/(1+ABS(O1552)/2))*EXP(-ABS(O1552)*ABS(O1552)-1.26551223+(1/(1+ABS(O1552)/2))*(1.00002368+(1/(1+ABS(O1552)/2))*(0.37409196+(1/(1+ABS(O1552)/2))*(0.09678418+(1/(1+ABS(O1552)/2))*(-0.18628806+(1/(1+ABS(O1552)/2))*(0.27886807+(1/(1+ABS(O1552)/2))*(-1.13520398+(1/(1+ABS(O1552)/2))*(1.48851587+(1/(1+ABS(O1552)/2))*(-0.82215223+(1/(1+ABS(O1552)/2))*(0.17087277))))))))))</f>
        <v>0.861090873688316</v>
      </c>
      <c r="Q1552" s="1" t="n">
        <f aca="false">IF(P1552&gt;1E-050,EXP(O1552^2)*P1552,1/SQRT(PI())*(1/O1552+1/(2*O1552^3)+3/(4*O1552^15)+5/(8*O1552^7)))</f>
        <v>0.874375610132108</v>
      </c>
      <c r="R1552" s="1" t="n">
        <f aca="false">(P$7-P$17)/P$16*(Q1552-1+2/SQRT(PI())*O1552)</f>
        <v>-0.0139940094564636</v>
      </c>
      <c r="S1552" s="1" t="n">
        <f aca="false">-R1552*P$13</f>
        <v>139.940094564636</v>
      </c>
      <c r="AH1552" s="1" t="n">
        <v>153.1</v>
      </c>
      <c r="AI1552" s="1" t="n">
        <v>1334</v>
      </c>
      <c r="AJ1552" s="1" t="n">
        <v>1066</v>
      </c>
      <c r="AK1552" s="1" t="n">
        <v>285</v>
      </c>
    </row>
    <row r="1553" customFormat="false" ht="13" hidden="false" customHeight="false" outlineLevel="0" collapsed="false">
      <c r="A1553" s="1" t="n">
        <v>153.2</v>
      </c>
      <c r="B1553" s="1" t="n">
        <v>1403</v>
      </c>
      <c r="C1553" s="1" t="n">
        <v>1070</v>
      </c>
      <c r="D1553" s="1" t="n">
        <v>136</v>
      </c>
      <c r="E1553" s="1" t="n">
        <f aca="false">F$16*SQRT(F$11*$A1553)</f>
        <v>61.8869937870632</v>
      </c>
      <c r="F1553" s="1" t="n">
        <f aca="false">(1/(1+ABS(E1553)/2))*EXP(-ABS(E1553)*ABS(E1553)-1.26551223+(1/(1+ABS(E1553)/2))*(1.00002368+(1/(1+ABS(E1553)/2))*(0.37409196+(1/(1+ABS(E1553)/2))*(0.09678418+(1/(1+ABS(E1553)/2))*(-0.18628806+(1/(1+ABS(E1553)/2))*(0.27886807+(1/(1+ABS(E1553)/2))*(-1.13520398+(1/(1+ABS(E1553)/2))*(1.48851587+(1/(1+ABS(E1553)/2))*(-0.82215223+(1/(1+ABS(E1553)/2))*(0.17087277))))))))))</f>
        <v>0</v>
      </c>
      <c r="G1553" s="1" t="n">
        <f aca="false">IF(F1553&gt;1E-050,EXP(E1553^2)*F1553,1/SQRT(PI())*(1/E1553+1/(2*E1553^3)+3/(4*E1553^5)+15/(8*E1553^7)))</f>
        <v>0.00911763897188007</v>
      </c>
      <c r="H1553" s="1" t="n">
        <f aca="false">(F$7-F$17)/F$16*(G1553-1+2/SQRT(PI())*E1553)</f>
        <v>-0.137682224284927</v>
      </c>
      <c r="I1553" s="1" t="n">
        <f aca="false">-H1553*F$13</f>
        <v>1376.82224284927</v>
      </c>
      <c r="J1553" s="1" t="n">
        <f aca="false">K$16*SQRT(K$11*$A1553)</f>
        <v>3.09434968935316</v>
      </c>
      <c r="K1553" s="1" t="n">
        <f aca="false">(1/(1+ABS(J1553)/2))*EXP(-ABS(J1553)*ABS(J1553)-1.26551223+(1/(1+ABS(J1553)/2))*(1.00002368+(1/(1+ABS(J1553)/2))*(0.37409196+(1/(1+ABS(J1553)/2))*(0.09678418+(1/(1+ABS(J1553)/2))*(-0.18628806+(1/(1+ABS(J1553)/2))*(0.27886807+(1/(1+ABS(J1553)/2))*(-1.13520398+(1/(1+ABS(J1553)/2))*(1.48851587+(1/(1+ABS(J1553)/2))*(-0.82215223+(1/(1+ABS(J1553)/2))*(0.17087277))))))))))</f>
        <v>1.20837509531241E-005</v>
      </c>
      <c r="L1553" s="1" t="n">
        <f aca="false">IF(K1553&gt;1E-050,EXP(J1553^2)*K1553,1/SQRT(PI())*(1/J1553+1/(2*J1553^3)+3/(4*J1553^5)+15/(8*J1553^7)))</f>
        <v>0.174008887359877</v>
      </c>
      <c r="M1553" s="1" t="n">
        <f aca="false">(K$7-K$17)/K$16*(L1553-1+2/SQRT(PI())*J1553)</f>
        <v>-0.106624344501378</v>
      </c>
      <c r="N1553" s="1" t="n">
        <f aca="false">-M1553*K$13</f>
        <v>1066.24344501378</v>
      </c>
      <c r="O1553" s="1" t="n">
        <f aca="false">P$16*SQRT(P$11*$A1553)</f>
        <v>0.123773987574126</v>
      </c>
      <c r="P1553" s="1" t="n">
        <f aca="false">(1/(1+ABS(O1553)/2))*EXP(-ABS(O1553)*ABS(O1553)-1.26551223+(1/(1+ABS(O1553)/2))*(1.00002368+(1/(1+ABS(O1553)/2))*(0.37409196+(1/(1+ABS(O1553)/2))*(0.09678418+(1/(1+ABS(O1553)/2))*(-0.18628806+(1/(1+ABS(O1553)/2))*(0.27886807+(1/(1+ABS(O1553)/2))*(-1.13520398+(1/(1+ABS(O1553)/2))*(1.48851587+(1/(1+ABS(O1553)/2))*(-0.82215223+(1/(1+ABS(O1553)/2))*(0.17087277))))))))))</f>
        <v>0.861045976929585</v>
      </c>
      <c r="Q1553" s="1" t="n">
        <f aca="false">IF(P1553&gt;1E-050,EXP(O1553^2)*P1553,1/SQRT(PI())*(1/O1553+1/(2*O1553^3)+3/(4*O1553^15)+5/(8*O1553^7)))</f>
        <v>0.874338764059156</v>
      </c>
      <c r="R1553" s="1" t="n">
        <f aca="false">(P$7-P$17)/P$16*(Q1553-1+2/SQRT(PI())*O1553)</f>
        <v>-0.014002753066139</v>
      </c>
      <c r="S1553" s="1" t="n">
        <f aca="false">-R1553*P$13</f>
        <v>140.02753066139</v>
      </c>
      <c r="AH1553" s="1" t="n">
        <v>153.2</v>
      </c>
      <c r="AI1553" s="1" t="n">
        <v>1335</v>
      </c>
      <c r="AJ1553" s="1" t="n">
        <v>1067</v>
      </c>
      <c r="AK1553" s="1" t="n">
        <v>285</v>
      </c>
    </row>
    <row r="1554" customFormat="false" ht="13" hidden="false" customHeight="false" outlineLevel="0" collapsed="false">
      <c r="A1554" s="1" t="n">
        <v>153.3</v>
      </c>
      <c r="B1554" s="1" t="n">
        <v>1403</v>
      </c>
      <c r="C1554" s="1" t="n">
        <v>1070</v>
      </c>
      <c r="D1554" s="1" t="n">
        <v>136</v>
      </c>
      <c r="E1554" s="1" t="n">
        <f aca="false">F$16*SQRT(F$11*$A1554)</f>
        <v>61.907188597125</v>
      </c>
      <c r="F1554" s="1" t="n">
        <f aca="false">(1/(1+ABS(E1554)/2))*EXP(-ABS(E1554)*ABS(E1554)-1.26551223+(1/(1+ABS(E1554)/2))*(1.00002368+(1/(1+ABS(E1554)/2))*(0.37409196+(1/(1+ABS(E1554)/2))*(0.09678418+(1/(1+ABS(E1554)/2))*(-0.18628806+(1/(1+ABS(E1554)/2))*(0.27886807+(1/(1+ABS(E1554)/2))*(-1.13520398+(1/(1+ABS(E1554)/2))*(1.48851587+(1/(1+ABS(E1554)/2))*(-0.82215223+(1/(1+ABS(E1554)/2))*(0.17087277))))))))))</f>
        <v>0</v>
      </c>
      <c r="G1554" s="1" t="n">
        <f aca="false">IF(F1554&gt;1E-050,EXP(E1554^2)*F1554,1/SQRT(PI())*(1/E1554+1/(2*E1554^3)+3/(4*E1554^5)+15/(8*E1554^7)))</f>
        <v>0.00911466392044035</v>
      </c>
      <c r="H1554" s="1" t="n">
        <f aca="false">(F$7-F$17)/F$16*(G1554-1+2/SQRT(PI())*E1554)</f>
        <v>-0.137727793140738</v>
      </c>
      <c r="I1554" s="1" t="n">
        <f aca="false">-H1554*F$13</f>
        <v>1377.27793140738</v>
      </c>
      <c r="J1554" s="1" t="n">
        <f aca="false">K$16*SQRT(K$11*$A1554)</f>
        <v>3.09535942985625</v>
      </c>
      <c r="K1554" s="1" t="n">
        <f aca="false">(1/(1+ABS(J1554)/2))*EXP(-ABS(J1554)*ABS(J1554)-1.26551223+(1/(1+ABS(J1554)/2))*(1.00002368+(1/(1+ABS(J1554)/2))*(0.37409196+(1/(1+ABS(J1554)/2))*(0.09678418+(1/(1+ABS(J1554)/2))*(-0.18628806+(1/(1+ABS(J1554)/2))*(0.27886807+(1/(1+ABS(J1554)/2))*(-1.13520398+(1/(1+ABS(J1554)/2))*(1.48851587+(1/(1+ABS(J1554)/2))*(-0.82215223+(1/(1+ABS(J1554)/2))*(0.17087277))))))))))</f>
        <v>1.20048760544479E-005</v>
      </c>
      <c r="L1554" s="1" t="n">
        <f aca="false">IF(K1554&gt;1E-050,EXP(J1554^2)*K1554,1/SQRT(PI())*(1/J1554+1/(2*J1554^3)+3/(4*J1554^5)+15/(8*J1554^7)))</f>
        <v>0.173956910221975</v>
      </c>
      <c r="M1554" s="1" t="n">
        <f aca="false">(K$7-K$17)/K$16*(L1554-1+2/SQRT(PI())*J1554)</f>
        <v>-0.106667840221776</v>
      </c>
      <c r="N1554" s="1" t="n">
        <f aca="false">-M1554*K$13</f>
        <v>1066.67840221776</v>
      </c>
      <c r="O1554" s="1" t="n">
        <f aca="false">P$16*SQRT(P$11*$A1554)</f>
        <v>0.12381437719425</v>
      </c>
      <c r="P1554" s="1" t="n">
        <f aca="false">(1/(1+ABS(O1554)/2))*EXP(-ABS(O1554)*ABS(O1554)-1.26551223+(1/(1+ABS(O1554)/2))*(1.00002368+(1/(1+ABS(O1554)/2))*(0.37409196+(1/(1+ABS(O1554)/2))*(0.09678418+(1/(1+ABS(O1554)/2))*(-0.18628806+(1/(1+ABS(O1554)/2))*(0.27886807+(1/(1+ABS(O1554)/2))*(-1.13520398+(1/(1+ABS(O1554)/2))*(1.48851587+(1/(1+ABS(O1554)/2))*(-0.82215223+(1/(1+ABS(O1554)/2))*(0.17087277))))))))))</f>
        <v>0.86100109527024</v>
      </c>
      <c r="Q1554" s="1" t="n">
        <f aca="false">IF(P1554&gt;1E-050,EXP(O1554^2)*P1554,1/SQRT(PI())*(1/O1554+1/(2*O1554^3)+3/(4*O1554^15)+5/(8*O1554^7)))</f>
        <v>0.874301932494484</v>
      </c>
      <c r="R1554" s="1" t="n">
        <f aca="false">(P$7-P$17)/P$16*(Q1554-1+2/SQRT(PI())*O1554)</f>
        <v>-0.0140114963073809</v>
      </c>
      <c r="S1554" s="1" t="n">
        <f aca="false">-R1554*P$13</f>
        <v>140.114963073809</v>
      </c>
      <c r="AH1554" s="1" t="n">
        <v>153.3</v>
      </c>
      <c r="AI1554" s="1" t="n">
        <v>1335</v>
      </c>
      <c r="AJ1554" s="1" t="n">
        <v>1067</v>
      </c>
      <c r="AK1554" s="1" t="n">
        <v>285</v>
      </c>
    </row>
    <row r="1555" customFormat="false" ht="13" hidden="false" customHeight="false" outlineLevel="0" collapsed="false">
      <c r="A1555" s="1" t="n">
        <v>153.4</v>
      </c>
      <c r="B1555" s="1" t="n">
        <v>1403</v>
      </c>
      <c r="C1555" s="1" t="n">
        <v>1070</v>
      </c>
      <c r="D1555" s="1" t="n">
        <v>136</v>
      </c>
      <c r="E1555" s="1" t="n">
        <f aca="false">F$16*SQRT(F$11*$A1555)</f>
        <v>61.9273768215641</v>
      </c>
      <c r="F1555" s="1" t="n">
        <f aca="false">(1/(1+ABS(E1555)/2))*EXP(-ABS(E1555)*ABS(E1555)-1.26551223+(1/(1+ABS(E1555)/2))*(1.00002368+(1/(1+ABS(E1555)/2))*(0.37409196+(1/(1+ABS(E1555)/2))*(0.09678418+(1/(1+ABS(E1555)/2))*(-0.18628806+(1/(1+ABS(E1555)/2))*(0.27886807+(1/(1+ABS(E1555)/2))*(-1.13520398+(1/(1+ABS(E1555)/2))*(1.48851587+(1/(1+ABS(E1555)/2))*(-0.82215223+(1/(1+ABS(E1555)/2))*(0.17087277))))))))))</f>
        <v>0</v>
      </c>
      <c r="G1555" s="1" t="n">
        <f aca="false">IF(F1555&gt;1E-050,EXP(E1555^2)*F1555,1/SQRT(PI())*(1/E1555+1/(2*E1555^3)+3/(4*E1555^5)+15/(8*E1555^7)))</f>
        <v>0.00911169177934604</v>
      </c>
      <c r="H1555" s="1" t="n">
        <f aca="false">(F$7-F$17)/F$16*(G1555-1+2/SQRT(PI())*E1555)</f>
        <v>-0.137773347140212</v>
      </c>
      <c r="I1555" s="1" t="n">
        <f aca="false">-H1555*F$13</f>
        <v>1377.73347140212</v>
      </c>
      <c r="J1555" s="1" t="n">
        <f aca="false">K$16*SQRT(K$11*$A1555)</f>
        <v>3.09636884107821</v>
      </c>
      <c r="K1555" s="1" t="n">
        <f aca="false">(1/(1+ABS(J1555)/2))*EXP(-ABS(J1555)*ABS(J1555)-1.26551223+(1/(1+ABS(J1555)/2))*(1.00002368+(1/(1+ABS(J1555)/2))*(0.37409196+(1/(1+ABS(J1555)/2))*(0.09678418+(1/(1+ABS(J1555)/2))*(-0.18628806+(1/(1+ABS(J1555)/2))*(0.27886807+(1/(1+ABS(J1555)/2))*(-1.13520398+(1/(1+ABS(J1555)/2))*(1.48851587+(1/(1+ABS(J1555)/2))*(-0.82215223+(1/(1+ABS(J1555)/2))*(0.17087277))))))))))</f>
        <v>1.19265181478029E-005</v>
      </c>
      <c r="L1555" s="1" t="n">
        <f aca="false">IF(K1555&gt;1E-050,EXP(J1555^2)*K1555,1/SQRT(PI())*(1/J1555+1/(2*J1555^3)+3/(4*J1555^5)+15/(8*J1555^7)))</f>
        <v>0.17390497992751</v>
      </c>
      <c r="M1555" s="1" t="n">
        <f aca="false">(K$7-K$17)/K$16*(L1555-1+2/SQRT(PI())*J1555)</f>
        <v>-0.106711322953753</v>
      </c>
      <c r="N1555" s="1" t="n">
        <f aca="false">-M1555*K$13</f>
        <v>1067.11322953753</v>
      </c>
      <c r="O1555" s="1" t="n">
        <f aca="false">P$16*SQRT(P$11*$A1555)</f>
        <v>0.123854753643128</v>
      </c>
      <c r="P1555" s="1" t="n">
        <f aca="false">(1/(1+ABS(O1555)/2))*EXP(-ABS(O1555)*ABS(O1555)-1.26551223+(1/(1+ABS(O1555)/2))*(1.00002368+(1/(1+ABS(O1555)/2))*(0.37409196+(1/(1+ABS(O1555)/2))*(0.09678418+(1/(1+ABS(O1555)/2))*(-0.18628806+(1/(1+ABS(O1555)/2))*(0.27886807+(1/(1+ABS(O1555)/2))*(-1.13520398+(1/(1+ABS(O1555)/2))*(1.48851587+(1/(1+ABS(O1555)/2))*(-0.82215223+(1/(1+ABS(O1555)/2))*(0.17087277))))))))))</f>
        <v>0.860956228695651</v>
      </c>
      <c r="Q1555" s="1" t="n">
        <f aca="false">IF(P1555&gt;1E-050,EXP(O1555^2)*P1555,1/SQRT(PI())*(1/O1555+1/(2*O1555^3)+3/(4*O1555^15)+5/(8*O1555^7)))</f>
        <v>0.874265115423681</v>
      </c>
      <c r="R1555" s="1" t="n">
        <f aca="false">(P$7-P$17)/P$16*(Q1555-1+2/SQRT(PI())*O1555)</f>
        <v>-0.0140202391803339</v>
      </c>
      <c r="S1555" s="1" t="n">
        <f aca="false">-R1555*P$13</f>
        <v>140.202391803339</v>
      </c>
      <c r="AH1555" s="1" t="n">
        <v>153.4</v>
      </c>
      <c r="AI1555" s="1" t="n">
        <v>1336</v>
      </c>
      <c r="AJ1555" s="1" t="n">
        <v>1067</v>
      </c>
      <c r="AK1555" s="1" t="n">
        <v>285</v>
      </c>
    </row>
    <row r="1556" customFormat="false" ht="13" hidden="false" customHeight="false" outlineLevel="0" collapsed="false">
      <c r="A1556" s="1" t="n">
        <v>153.5</v>
      </c>
      <c r="B1556" s="1" t="n">
        <v>1404</v>
      </c>
      <c r="C1556" s="1" t="n">
        <v>1072</v>
      </c>
      <c r="D1556" s="1" t="n">
        <v>136</v>
      </c>
      <c r="E1556" s="1" t="n">
        <f aca="false">F$16*SQRT(F$11*$A1556)</f>
        <v>61.9475584668193</v>
      </c>
      <c r="F1556" s="1" t="n">
        <f aca="false">(1/(1+ABS(E1556)/2))*EXP(-ABS(E1556)*ABS(E1556)-1.26551223+(1/(1+ABS(E1556)/2))*(1.00002368+(1/(1+ABS(E1556)/2))*(0.37409196+(1/(1+ABS(E1556)/2))*(0.09678418+(1/(1+ABS(E1556)/2))*(-0.18628806+(1/(1+ABS(E1556)/2))*(0.27886807+(1/(1+ABS(E1556)/2))*(-1.13520398+(1/(1+ABS(E1556)/2))*(1.48851587+(1/(1+ABS(E1556)/2))*(-0.82215223+(1/(1+ABS(E1556)/2))*(0.17087277))))))))))</f>
        <v>0</v>
      </c>
      <c r="G1556" s="1" t="n">
        <f aca="false">IF(F1556&gt;1E-050,EXP(E1556^2)*F1556,1/SQRT(PI())*(1/E1556+1/(2*E1556^3)+3/(4*E1556^5)+15/(8*E1556^7)))</f>
        <v>0.00910872254385514</v>
      </c>
      <c r="H1556" s="1" t="n">
        <f aca="false">(F$7-F$17)/F$16*(G1556-1+2/SQRT(PI())*E1556)</f>
        <v>-0.137818886297868</v>
      </c>
      <c r="I1556" s="1" t="n">
        <f aca="false">-H1556*F$13</f>
        <v>1378.18886297868</v>
      </c>
      <c r="J1556" s="1" t="n">
        <f aca="false">K$16*SQRT(K$11*$A1556)</f>
        <v>3.09737792334097</v>
      </c>
      <c r="K1556" s="1" t="n">
        <f aca="false">(1/(1+ABS(J1556)/2))*EXP(-ABS(J1556)*ABS(J1556)-1.26551223+(1/(1+ABS(J1556)/2))*(1.00002368+(1/(1+ABS(J1556)/2))*(0.37409196+(1/(1+ABS(J1556)/2))*(0.09678418+(1/(1+ABS(J1556)/2))*(-0.18628806+(1/(1+ABS(J1556)/2))*(0.27886807+(1/(1+ABS(J1556)/2))*(-1.13520398+(1/(1+ABS(J1556)/2))*(1.48851587+(1/(1+ABS(J1556)/2))*(-0.82215223+(1/(1+ABS(J1556)/2))*(0.17087277))))))))))</f>
        <v>1.18486738279712E-005</v>
      </c>
      <c r="L1556" s="1" t="n">
        <f aca="false">IF(K1556&gt;1E-050,EXP(J1556^2)*K1556,1/SQRT(PI())*(1/J1556+1/(2*J1556^3)+3/(4*J1556^5)+15/(8*J1556^7)))</f>
        <v>0.173853096405774</v>
      </c>
      <c r="M1556" s="1" t="n">
        <f aca="false">(K$7-K$17)/K$16*(L1556-1+2/SQRT(PI())*J1556)</f>
        <v>-0.106754792709011</v>
      </c>
      <c r="N1556" s="1" t="n">
        <f aca="false">-M1556*K$13</f>
        <v>1067.54792709011</v>
      </c>
      <c r="O1556" s="1" t="n">
        <f aca="false">P$16*SQRT(P$11*$A1556)</f>
        <v>0.123895116933639</v>
      </c>
      <c r="P1556" s="1" t="n">
        <f aca="false">(1/(1+ABS(O1556)/2))*EXP(-ABS(O1556)*ABS(O1556)-1.26551223+(1/(1+ABS(O1556)/2))*(1.00002368+(1/(1+ABS(O1556)/2))*(0.37409196+(1/(1+ABS(O1556)/2))*(0.09678418+(1/(1+ABS(O1556)/2))*(-0.18628806+(1/(1+ABS(O1556)/2))*(0.27886807+(1/(1+ABS(O1556)/2))*(-1.13520398+(1/(1+ABS(O1556)/2))*(1.48851587+(1/(1+ABS(O1556)/2))*(-0.82215223+(1/(1+ABS(O1556)/2))*(0.17087277))))))))))</f>
        <v>0.86091137719121</v>
      </c>
      <c r="Q1556" s="1" t="n">
        <f aca="false">IF(P1556&gt;1E-050,EXP(O1556^2)*P1556,1/SQRT(PI())*(1/O1556+1/(2*O1556^3)+3/(4*O1556^15)+5/(8*O1556^7)))</f>
        <v>0.874228312832362</v>
      </c>
      <c r="R1556" s="1" t="n">
        <f aca="false">(P$7-P$17)/P$16*(Q1556-1+2/SQRT(PI())*O1556)</f>
        <v>-0.0140289816851422</v>
      </c>
      <c r="S1556" s="1" t="n">
        <f aca="false">-R1556*P$13</f>
        <v>140.289816851422</v>
      </c>
      <c r="AH1556" s="1" t="n">
        <v>153.5</v>
      </c>
      <c r="AI1556" s="1" t="n">
        <v>1336</v>
      </c>
      <c r="AJ1556" s="1" t="n">
        <v>1067</v>
      </c>
      <c r="AK1556" s="1" t="n">
        <v>285</v>
      </c>
    </row>
    <row r="1557" customFormat="false" ht="13" hidden="false" customHeight="false" outlineLevel="0" collapsed="false">
      <c r="A1557" s="1" t="n">
        <v>153.6</v>
      </c>
      <c r="B1557" s="1" t="n">
        <v>1404</v>
      </c>
      <c r="C1557" s="1" t="n">
        <v>1072</v>
      </c>
      <c r="D1557" s="1" t="n">
        <v>136</v>
      </c>
      <c r="E1557" s="1" t="n">
        <f aca="false">F$16*SQRT(F$11*$A1557)</f>
        <v>61.9677335393187</v>
      </c>
      <c r="F1557" s="1" t="n">
        <f aca="false">(1/(1+ABS(E1557)/2))*EXP(-ABS(E1557)*ABS(E1557)-1.26551223+(1/(1+ABS(E1557)/2))*(1.00002368+(1/(1+ABS(E1557)/2))*(0.37409196+(1/(1+ABS(E1557)/2))*(0.09678418+(1/(1+ABS(E1557)/2))*(-0.18628806+(1/(1+ABS(E1557)/2))*(0.27886807+(1/(1+ABS(E1557)/2))*(-1.13520398+(1/(1+ABS(E1557)/2))*(1.48851587+(1/(1+ABS(E1557)/2))*(-0.82215223+(1/(1+ABS(E1557)/2))*(0.17087277))))))))))</f>
        <v>0</v>
      </c>
      <c r="G1557" s="1" t="n">
        <f aca="false">IF(F1557&gt;1E-050,EXP(E1557^2)*F1557,1/SQRT(PI())*(1/E1557+1/(2*E1557^3)+3/(4*E1557^5)+15/(8*E1557^7)))</f>
        <v>0.00910575620923648</v>
      </c>
      <c r="H1557" s="1" t="n">
        <f aca="false">(F$7-F$17)/F$16*(G1557-1+2/SQRT(PI())*E1557)</f>
        <v>-0.137864410628205</v>
      </c>
      <c r="I1557" s="1" t="n">
        <f aca="false">-H1557*F$13</f>
        <v>1378.64410628205</v>
      </c>
      <c r="J1557" s="1" t="n">
        <f aca="false">K$16*SQRT(K$11*$A1557)</f>
        <v>3.09838667696593</v>
      </c>
      <c r="K1557" s="1" t="n">
        <f aca="false">(1/(1+ABS(J1557)/2))*EXP(-ABS(J1557)*ABS(J1557)-1.26551223+(1/(1+ABS(J1557)/2))*(1.00002368+(1/(1+ABS(J1557)/2))*(0.37409196+(1/(1+ABS(J1557)/2))*(0.09678418+(1/(1+ABS(J1557)/2))*(-0.18628806+(1/(1+ABS(J1557)/2))*(0.27886807+(1/(1+ABS(J1557)/2))*(-1.13520398+(1/(1+ABS(J1557)/2))*(1.48851587+(1/(1+ABS(J1557)/2))*(-0.82215223+(1/(1+ABS(J1557)/2))*(0.17087277))))))))))</f>
        <v>1.17713397122927E-005</v>
      </c>
      <c r="L1557" s="1" t="n">
        <f aca="false">IF(K1557&gt;1E-050,EXP(J1557^2)*K1557,1/SQRT(PI())*(1/J1557+1/(2*J1557^3)+3/(4*J1557^5)+15/(8*J1557^7)))</f>
        <v>0.173801259586207</v>
      </c>
      <c r="M1557" s="1" t="n">
        <f aca="false">(K$7-K$17)/K$16*(L1557-1+2/SQRT(PI())*J1557)</f>
        <v>-0.106798249499234</v>
      </c>
      <c r="N1557" s="1" t="n">
        <f aca="false">-M1557*K$13</f>
        <v>1067.98249499234</v>
      </c>
      <c r="O1557" s="1" t="n">
        <f aca="false">P$16*SQRT(P$11*$A1557)</f>
        <v>0.123935467078637</v>
      </c>
      <c r="P1557" s="1" t="n">
        <f aca="false">(1/(1+ABS(O1557)/2))*EXP(-ABS(O1557)*ABS(O1557)-1.26551223+(1/(1+ABS(O1557)/2))*(1.00002368+(1/(1+ABS(O1557)/2))*(0.37409196+(1/(1+ABS(O1557)/2))*(0.09678418+(1/(1+ABS(O1557)/2))*(-0.18628806+(1/(1+ABS(O1557)/2))*(0.27886807+(1/(1+ABS(O1557)/2))*(-1.13520398+(1/(1+ABS(O1557)/2))*(1.48851587+(1/(1+ABS(O1557)/2))*(-0.82215223+(1/(1+ABS(O1557)/2))*(0.17087277))))))))))</f>
        <v>0.860866540742336</v>
      </c>
      <c r="Q1557" s="1" t="n">
        <f aca="false">IF(P1557&gt;1E-050,EXP(O1557^2)*P1557,1/SQRT(PI())*(1/O1557+1/(2*O1557^3)+3/(4*O1557^15)+5/(8*O1557^7)))</f>
        <v>0.874191524706166</v>
      </c>
      <c r="R1557" s="1" t="n">
        <f aca="false">(P$7-P$17)/P$16*(Q1557-1+2/SQRT(PI())*O1557)</f>
        <v>-0.0140377238219516</v>
      </c>
      <c r="S1557" s="1" t="n">
        <f aca="false">-R1557*P$13</f>
        <v>140.377238219516</v>
      </c>
      <c r="AH1557" s="1" t="n">
        <v>153.6</v>
      </c>
      <c r="AI1557" s="1" t="n">
        <v>1336</v>
      </c>
      <c r="AJ1557" s="1" t="n">
        <v>1068</v>
      </c>
      <c r="AK1557" s="1" t="n">
        <v>285</v>
      </c>
    </row>
    <row r="1558" customFormat="false" ht="13" hidden="false" customHeight="false" outlineLevel="0" collapsed="false">
      <c r="A1558" s="1" t="n">
        <v>153.7</v>
      </c>
      <c r="B1558" s="1" t="n">
        <v>1404</v>
      </c>
      <c r="C1558" s="1" t="n">
        <v>1072</v>
      </c>
      <c r="D1558" s="1" t="n">
        <v>136</v>
      </c>
      <c r="E1558" s="1" t="n">
        <f aca="false">F$16*SQRT(F$11*$A1558)</f>
        <v>61.9879020454798</v>
      </c>
      <c r="F1558" s="1" t="n">
        <f aca="false">(1/(1+ABS(E1558)/2))*EXP(-ABS(E1558)*ABS(E1558)-1.26551223+(1/(1+ABS(E1558)/2))*(1.00002368+(1/(1+ABS(E1558)/2))*(0.37409196+(1/(1+ABS(E1558)/2))*(0.09678418+(1/(1+ABS(E1558)/2))*(-0.18628806+(1/(1+ABS(E1558)/2))*(0.27886807+(1/(1+ABS(E1558)/2))*(-1.13520398+(1/(1+ABS(E1558)/2))*(1.48851587+(1/(1+ABS(E1558)/2))*(-0.82215223+(1/(1+ABS(E1558)/2))*(0.17087277))))))))))</f>
        <v>0</v>
      </c>
      <c r="G1558" s="1" t="n">
        <f aca="false">IF(F1558&gt;1E-050,EXP(E1558^2)*F1558,1/SQRT(PI())*(1/E1558+1/(2*E1558^3)+3/(4*E1558^5)+15/(8*E1558^7)))</f>
        <v>0.00910279277076966</v>
      </c>
      <c r="H1558" s="1" t="n">
        <f aca="false">(F$7-F$17)/F$16*(G1558-1+2/SQRT(PI())*E1558)</f>
        <v>-0.137909920145695</v>
      </c>
      <c r="I1558" s="1" t="n">
        <f aca="false">-H1558*F$13</f>
        <v>1379.09920145695</v>
      </c>
      <c r="J1558" s="1" t="n">
        <f aca="false">K$16*SQRT(K$11*$A1558)</f>
        <v>3.09939510227399</v>
      </c>
      <c r="K1558" s="1" t="n">
        <f aca="false">(1/(1+ABS(J1558)/2))*EXP(-ABS(J1558)*ABS(J1558)-1.26551223+(1/(1+ABS(J1558)/2))*(1.00002368+(1/(1+ABS(J1558)/2))*(0.37409196+(1/(1+ABS(J1558)/2))*(0.09678418+(1/(1+ABS(J1558)/2))*(-0.18628806+(1/(1+ABS(J1558)/2))*(0.27886807+(1/(1+ABS(J1558)/2))*(-1.13520398+(1/(1+ABS(J1558)/2))*(1.48851587+(1/(1+ABS(J1558)/2))*(-0.82215223+(1/(1+ABS(J1558)/2))*(0.17087277))))))))))</f>
        <v>1.16945124405153E-005</v>
      </c>
      <c r="L1558" s="1" t="n">
        <f aca="false">IF(K1558&gt;1E-050,EXP(J1558^2)*K1558,1/SQRT(PI())*(1/J1558+1/(2*J1558^3)+3/(4*J1558^5)+15/(8*J1558^7)))</f>
        <v>0.173749469398401</v>
      </c>
      <c r="M1558" s="1" t="n">
        <f aca="false">(K$7-K$17)/K$16*(L1558-1+2/SQRT(PI())*J1558)</f>
        <v>-0.106841693336089</v>
      </c>
      <c r="N1558" s="1" t="n">
        <f aca="false">-M1558*K$13</f>
        <v>1068.41693336089</v>
      </c>
      <c r="O1558" s="1" t="n">
        <f aca="false">P$16*SQRT(P$11*$A1558)</f>
        <v>0.12397580409096</v>
      </c>
      <c r="P1558" s="1" t="n">
        <f aca="false">(1/(1+ABS(O1558)/2))*EXP(-ABS(O1558)*ABS(O1558)-1.26551223+(1/(1+ABS(O1558)/2))*(1.00002368+(1/(1+ABS(O1558)/2))*(0.37409196+(1/(1+ABS(O1558)/2))*(0.09678418+(1/(1+ABS(O1558)/2))*(-0.18628806+(1/(1+ABS(O1558)/2))*(0.27886807+(1/(1+ABS(O1558)/2))*(-1.13520398+(1/(1+ABS(O1558)/2))*(1.48851587+(1/(1+ABS(O1558)/2))*(-0.82215223+(1/(1+ABS(O1558)/2))*(0.17087277))))))))))</f>
        <v>0.860821719334469</v>
      </c>
      <c r="Q1558" s="1" t="n">
        <f aca="false">IF(P1558&gt;1E-050,EXP(O1558^2)*P1558,1/SQRT(PI())*(1/O1558+1/(2*O1558^3)+3/(4*O1558^15)+5/(8*O1558^7)))</f>
        <v>0.874154751030753</v>
      </c>
      <c r="R1558" s="1" t="n">
        <f aca="false">(P$7-P$17)/P$16*(Q1558-1+2/SQRT(PI())*O1558)</f>
        <v>-0.0140464655909064</v>
      </c>
      <c r="S1558" s="1" t="n">
        <f aca="false">-R1558*P$13</f>
        <v>140.464655909064</v>
      </c>
      <c r="AH1558" s="1" t="n">
        <v>153.7</v>
      </c>
      <c r="AI1558" s="1" t="n">
        <v>1336</v>
      </c>
      <c r="AJ1558" s="1" t="n">
        <v>1069</v>
      </c>
      <c r="AK1558" s="1" t="n">
        <v>286</v>
      </c>
    </row>
    <row r="1559" customFormat="false" ht="13" hidden="false" customHeight="false" outlineLevel="0" collapsed="false">
      <c r="A1559" s="1" t="n">
        <v>153.8</v>
      </c>
      <c r="B1559" s="1" t="n">
        <v>1404</v>
      </c>
      <c r="C1559" s="1" t="n">
        <v>1072</v>
      </c>
      <c r="D1559" s="1" t="n">
        <v>136</v>
      </c>
      <c r="E1559" s="1" t="n">
        <f aca="false">F$16*SQRT(F$11*$A1559)</f>
        <v>62.00806399171</v>
      </c>
      <c r="F1559" s="1" t="n">
        <f aca="false">(1/(1+ABS(E1559)/2))*EXP(-ABS(E1559)*ABS(E1559)-1.26551223+(1/(1+ABS(E1559)/2))*(1.00002368+(1/(1+ABS(E1559)/2))*(0.37409196+(1/(1+ABS(E1559)/2))*(0.09678418+(1/(1+ABS(E1559)/2))*(-0.18628806+(1/(1+ABS(E1559)/2))*(0.27886807+(1/(1+ABS(E1559)/2))*(-1.13520398+(1/(1+ABS(E1559)/2))*(1.48851587+(1/(1+ABS(E1559)/2))*(-0.82215223+(1/(1+ABS(E1559)/2))*(0.17087277))))))))))</f>
        <v>0</v>
      </c>
      <c r="G1559" s="1" t="n">
        <f aca="false">IF(F1559&gt;1E-050,EXP(E1559^2)*F1559,1/SQRT(PI())*(1/E1559+1/(2*E1559^3)+3/(4*E1559^5)+15/(8*E1559^7)))</f>
        <v>0.00909983222374503</v>
      </c>
      <c r="H1559" s="1" t="n">
        <f aca="false">(F$7-F$17)/F$16*(G1559-1+2/SQRT(PI())*E1559)</f>
        <v>-0.137955414864789</v>
      </c>
      <c r="I1559" s="1" t="n">
        <f aca="false">-H1559*F$13</f>
        <v>1379.55414864789</v>
      </c>
      <c r="J1559" s="1" t="n">
        <f aca="false">K$16*SQRT(K$11*$A1559)</f>
        <v>3.1004031995855</v>
      </c>
      <c r="K1559" s="1" t="n">
        <f aca="false">(1/(1+ABS(J1559)/2))*EXP(-ABS(J1559)*ABS(J1559)-1.26551223+(1/(1+ABS(J1559)/2))*(1.00002368+(1/(1+ABS(J1559)/2))*(0.37409196+(1/(1+ABS(J1559)/2))*(0.09678418+(1/(1+ABS(J1559)/2))*(-0.18628806+(1/(1+ABS(J1559)/2))*(0.27886807+(1/(1+ABS(J1559)/2))*(-1.13520398+(1/(1+ABS(J1559)/2))*(1.48851587+(1/(1+ABS(J1559)/2))*(-0.82215223+(1/(1+ABS(J1559)/2))*(0.17087277))))))))))</f>
        <v>1.16181886746448E-005</v>
      </c>
      <c r="L1559" s="1" t="n">
        <f aca="false">IF(K1559&gt;1E-050,EXP(J1559^2)*K1559,1/SQRT(PI())*(1/J1559+1/(2*J1559^3)+3/(4*J1559^5)+15/(8*J1559^7)))</f>
        <v>0.173697725772094</v>
      </c>
      <c r="M1559" s="1" t="n">
        <f aca="false">(K$7-K$17)/K$16*(L1559-1+2/SQRT(PI())*J1559)</f>
        <v>-0.106885124231226</v>
      </c>
      <c r="N1559" s="1" t="n">
        <f aca="false">-M1559*K$13</f>
        <v>1068.85124231226</v>
      </c>
      <c r="O1559" s="1" t="n">
        <f aca="false">P$16*SQRT(P$11*$A1559)</f>
        <v>0.12401612798342</v>
      </c>
      <c r="P1559" s="1" t="n">
        <f aca="false">(1/(1+ABS(O1559)/2))*EXP(-ABS(O1559)*ABS(O1559)-1.26551223+(1/(1+ABS(O1559)/2))*(1.00002368+(1/(1+ABS(O1559)/2))*(0.37409196+(1/(1+ABS(O1559)/2))*(0.09678418+(1/(1+ABS(O1559)/2))*(-0.18628806+(1/(1+ABS(O1559)/2))*(0.27886807+(1/(1+ABS(O1559)/2))*(-1.13520398+(1/(1+ABS(O1559)/2))*(1.48851587+(1/(1+ABS(O1559)/2))*(-0.82215223+(1/(1+ABS(O1559)/2))*(0.17087277))))))))))</f>
        <v>0.860776912953075</v>
      </c>
      <c r="Q1559" s="1" t="n">
        <f aca="false">IF(P1559&gt;1E-050,EXP(O1559^2)*P1559,1/SQRT(PI())*(1/O1559+1/(2*O1559^3)+3/(4*O1559^15)+5/(8*O1559^7)))</f>
        <v>0.874117991791809</v>
      </c>
      <c r="R1559" s="1" t="n">
        <f aca="false">(P$7-P$17)/P$16*(Q1559-1+2/SQRT(PI())*O1559)</f>
        <v>-0.0140552069921512</v>
      </c>
      <c r="S1559" s="1" t="n">
        <f aca="false">-R1559*P$13</f>
        <v>140.552069921512</v>
      </c>
      <c r="AH1559" s="1" t="n">
        <v>153.8</v>
      </c>
      <c r="AI1559" s="1" t="n">
        <v>1337</v>
      </c>
      <c r="AJ1559" s="1" t="n">
        <v>1069</v>
      </c>
      <c r="AK1559" s="1" t="n">
        <v>286</v>
      </c>
    </row>
    <row r="1560" customFormat="false" ht="13" hidden="false" customHeight="false" outlineLevel="0" collapsed="false">
      <c r="A1560" s="1" t="n">
        <v>153.9</v>
      </c>
      <c r="B1560" s="1" t="n">
        <v>1404</v>
      </c>
      <c r="C1560" s="1" t="n">
        <v>1074</v>
      </c>
      <c r="D1560" s="1" t="n">
        <v>136</v>
      </c>
      <c r="E1560" s="1" t="n">
        <f aca="false">F$16*SQRT(F$11*$A1560)</f>
        <v>62.028219384406</v>
      </c>
      <c r="F1560" s="1" t="n">
        <f aca="false">(1/(1+ABS(E1560)/2))*EXP(-ABS(E1560)*ABS(E1560)-1.26551223+(1/(1+ABS(E1560)/2))*(1.00002368+(1/(1+ABS(E1560)/2))*(0.37409196+(1/(1+ABS(E1560)/2))*(0.09678418+(1/(1+ABS(E1560)/2))*(-0.18628806+(1/(1+ABS(E1560)/2))*(0.27886807+(1/(1+ABS(E1560)/2))*(-1.13520398+(1/(1+ABS(E1560)/2))*(1.48851587+(1/(1+ABS(E1560)/2))*(-0.82215223+(1/(1+ABS(E1560)/2))*(0.17087277))))))))))</f>
        <v>0</v>
      </c>
      <c r="G1560" s="1" t="n">
        <f aca="false">IF(F1560&gt;1E-050,EXP(E1560^2)*F1560,1/SQRT(PI())*(1/E1560+1/(2*E1560^3)+3/(4*E1560^5)+15/(8*E1560^7)))</f>
        <v>0.00909687456346365</v>
      </c>
      <c r="H1560" s="1" t="n">
        <f aca="false">(F$7-F$17)/F$16*(G1560-1+2/SQRT(PI())*E1560)</f>
        <v>-0.138000894799914</v>
      </c>
      <c r="I1560" s="1" t="n">
        <f aca="false">-H1560*F$13</f>
        <v>1380.00894799914</v>
      </c>
      <c r="J1560" s="1" t="n">
        <f aca="false">K$16*SQRT(K$11*$A1560)</f>
        <v>3.1014109692203</v>
      </c>
      <c r="K1560" s="1" t="n">
        <f aca="false">(1/(1+ABS(J1560)/2))*EXP(-ABS(J1560)*ABS(J1560)-1.26551223+(1/(1+ABS(J1560)/2))*(1.00002368+(1/(1+ABS(J1560)/2))*(0.37409196+(1/(1+ABS(J1560)/2))*(0.09678418+(1/(1+ABS(J1560)/2))*(-0.18628806+(1/(1+ABS(J1560)/2))*(0.27886807+(1/(1+ABS(J1560)/2))*(-1.13520398+(1/(1+ABS(J1560)/2))*(1.48851587+(1/(1+ABS(J1560)/2))*(-0.82215223+(1/(1+ABS(J1560)/2))*(0.17087277))))))))))</f>
        <v>1.15423650987971E-005</v>
      </c>
      <c r="L1560" s="1" t="n">
        <f aca="false">IF(K1560&gt;1E-050,EXP(J1560^2)*K1560,1/SQRT(PI())*(1/J1560+1/(2*J1560^3)+3/(4*J1560^5)+15/(8*J1560^7)))</f>
        <v>0.173646028637176</v>
      </c>
      <c r="M1560" s="1" t="n">
        <f aca="false">(K$7-K$17)/K$16*(L1560-1+2/SQRT(PI())*J1560)</f>
        <v>-0.106928542196275</v>
      </c>
      <c r="N1560" s="1" t="n">
        <f aca="false">-M1560*K$13</f>
        <v>1069.28542196275</v>
      </c>
      <c r="O1560" s="1" t="n">
        <f aca="false">P$16*SQRT(P$11*$A1560)</f>
        <v>0.124056438768812</v>
      </c>
      <c r="P1560" s="1" t="n">
        <f aca="false">(1/(1+ABS(O1560)/2))*EXP(-ABS(O1560)*ABS(O1560)-1.26551223+(1/(1+ABS(O1560)/2))*(1.00002368+(1/(1+ABS(O1560)/2))*(0.37409196+(1/(1+ABS(O1560)/2))*(0.09678418+(1/(1+ABS(O1560)/2))*(-0.18628806+(1/(1+ABS(O1560)/2))*(0.27886807+(1/(1+ABS(O1560)/2))*(-1.13520398+(1/(1+ABS(O1560)/2))*(1.48851587+(1/(1+ABS(O1560)/2))*(-0.82215223+(1/(1+ABS(O1560)/2))*(0.17087277))))))))))</f>
        <v>0.860732121583641</v>
      </c>
      <c r="Q1560" s="1" t="n">
        <f aca="false">IF(P1560&gt;1E-050,EXP(O1560^2)*P1560,1/SQRT(PI())*(1/O1560+1/(2*O1560^3)+3/(4*O1560^15)+5/(8*O1560^7)))</f>
        <v>0.874081246975042</v>
      </c>
      <c r="R1560" s="1" t="n">
        <f aca="false">(P$7-P$17)/P$16*(Q1560-1+2/SQRT(PI())*O1560)</f>
        <v>-0.0140639480258296</v>
      </c>
      <c r="S1560" s="1" t="n">
        <f aca="false">-R1560*P$13</f>
        <v>140.639480258296</v>
      </c>
      <c r="AH1560" s="1" t="n">
        <v>153.9</v>
      </c>
      <c r="AI1560" s="1" t="n">
        <v>1337</v>
      </c>
      <c r="AJ1560" s="1" t="n">
        <v>1070</v>
      </c>
      <c r="AK1560" s="1" t="n">
        <v>286</v>
      </c>
    </row>
    <row r="1561" customFormat="false" ht="13" hidden="false" customHeight="false" outlineLevel="0" collapsed="false">
      <c r="A1561" s="1" t="n">
        <v>154</v>
      </c>
      <c r="B1561" s="1" t="n">
        <v>1405</v>
      </c>
      <c r="C1561" s="1" t="n">
        <v>1075</v>
      </c>
      <c r="D1561" s="1" t="n">
        <v>136</v>
      </c>
      <c r="E1561" s="1" t="n">
        <f aca="false">F$16*SQRT(F$11*$A1561)</f>
        <v>62.0483682299543</v>
      </c>
      <c r="F1561" s="1" t="n">
        <f aca="false">(1/(1+ABS(E1561)/2))*EXP(-ABS(E1561)*ABS(E1561)-1.26551223+(1/(1+ABS(E1561)/2))*(1.00002368+(1/(1+ABS(E1561)/2))*(0.37409196+(1/(1+ABS(E1561)/2))*(0.09678418+(1/(1+ABS(E1561)/2))*(-0.18628806+(1/(1+ABS(E1561)/2))*(0.27886807+(1/(1+ABS(E1561)/2))*(-1.13520398+(1/(1+ABS(E1561)/2))*(1.48851587+(1/(1+ABS(E1561)/2))*(-0.82215223+(1/(1+ABS(E1561)/2))*(0.17087277))))))))))</f>
        <v>0</v>
      </c>
      <c r="G1561" s="1" t="n">
        <f aca="false">IF(F1561&gt;1E-050,EXP(E1561^2)*F1561,1/SQRT(PI())*(1/E1561+1/(2*E1561^3)+3/(4*E1561^5)+15/(8*E1561^7)))</f>
        <v>0.00909391978523727</v>
      </c>
      <c r="H1561" s="1" t="n">
        <f aca="false">(F$7-F$17)/F$16*(G1561-1+2/SQRT(PI())*E1561)</f>
        <v>-0.138046359965473</v>
      </c>
      <c r="I1561" s="1" t="n">
        <f aca="false">-H1561*F$13</f>
        <v>1380.46359965473</v>
      </c>
      <c r="J1561" s="1" t="n">
        <f aca="false">K$16*SQRT(K$11*$A1561)</f>
        <v>3.10241841149771</v>
      </c>
      <c r="K1561" s="1" t="n">
        <f aca="false">(1/(1+ABS(J1561)/2))*EXP(-ABS(J1561)*ABS(J1561)-1.26551223+(1/(1+ABS(J1561)/2))*(1.00002368+(1/(1+ABS(J1561)/2))*(0.37409196+(1/(1+ABS(J1561)/2))*(0.09678418+(1/(1+ABS(J1561)/2))*(-0.18628806+(1/(1+ABS(J1561)/2))*(0.27886807+(1/(1+ABS(J1561)/2))*(-1.13520398+(1/(1+ABS(J1561)/2))*(1.48851587+(1/(1+ABS(J1561)/2))*(-0.82215223+(1/(1+ABS(J1561)/2))*(0.17087277))))))))))</f>
        <v>1.14670384190504E-005</v>
      </c>
      <c r="L1561" s="1" t="n">
        <f aca="false">IF(K1561&gt;1E-050,EXP(J1561^2)*K1561,1/SQRT(PI())*(1/J1561+1/(2*J1561^3)+3/(4*J1561^5)+15/(8*J1561^7)))</f>
        <v>0.173594377923685</v>
      </c>
      <c r="M1561" s="1" t="n">
        <f aca="false">(K$7-K$17)/K$16*(L1561-1+2/SQRT(PI())*J1561)</f>
        <v>-0.10697194724285</v>
      </c>
      <c r="N1561" s="1" t="n">
        <f aca="false">-M1561*K$13</f>
        <v>1069.7194724285</v>
      </c>
      <c r="O1561" s="1" t="n">
        <f aca="false">P$16*SQRT(P$11*$A1561)</f>
        <v>0.124096736459909</v>
      </c>
      <c r="P1561" s="1" t="n">
        <f aca="false">(1/(1+ABS(O1561)/2))*EXP(-ABS(O1561)*ABS(O1561)-1.26551223+(1/(1+ABS(O1561)/2))*(1.00002368+(1/(1+ABS(O1561)/2))*(0.37409196+(1/(1+ABS(O1561)/2))*(0.09678418+(1/(1+ABS(O1561)/2))*(-0.18628806+(1/(1+ABS(O1561)/2))*(0.27886807+(1/(1+ABS(O1561)/2))*(-1.13520398+(1/(1+ABS(O1561)/2))*(1.48851587+(1/(1+ABS(O1561)/2))*(-0.82215223+(1/(1+ABS(O1561)/2))*(0.17087277))))))))))</f>
        <v>0.86068734521168</v>
      </c>
      <c r="Q1561" s="1" t="n">
        <f aca="false">IF(P1561&gt;1E-050,EXP(O1561^2)*P1561,1/SQRT(PI())*(1/O1561+1/(2*O1561^3)+3/(4*O1561^15)+5/(8*O1561^7)))</f>
        <v>0.874044516566184</v>
      </c>
      <c r="R1561" s="1" t="n">
        <f aca="false">(P$7-P$17)/P$16*(Q1561-1+2/SQRT(PI())*O1561)</f>
        <v>-0.0140726886920865</v>
      </c>
      <c r="S1561" s="1" t="n">
        <f aca="false">-R1561*P$13</f>
        <v>140.726886920865</v>
      </c>
      <c r="AH1561" s="1" t="n">
        <v>154</v>
      </c>
      <c r="AI1561" s="1" t="n">
        <v>1338</v>
      </c>
      <c r="AJ1561" s="1" t="n">
        <v>1070</v>
      </c>
      <c r="AK1561" s="1" t="n">
        <v>286</v>
      </c>
    </row>
    <row r="1562" customFormat="false" ht="13" hidden="false" customHeight="false" outlineLevel="0" collapsed="false">
      <c r="A1562" s="1" t="n">
        <v>154.1</v>
      </c>
      <c r="B1562" s="1" t="n">
        <v>1405</v>
      </c>
      <c r="C1562" s="1" t="n">
        <v>1075</v>
      </c>
      <c r="D1562" s="1" t="n">
        <v>136</v>
      </c>
      <c r="E1562" s="1" t="n">
        <f aca="false">F$16*SQRT(F$11*$A1562)</f>
        <v>62.0685105347309</v>
      </c>
      <c r="F1562" s="1" t="n">
        <f aca="false">(1/(1+ABS(E1562)/2))*EXP(-ABS(E1562)*ABS(E1562)-1.26551223+(1/(1+ABS(E1562)/2))*(1.00002368+(1/(1+ABS(E1562)/2))*(0.37409196+(1/(1+ABS(E1562)/2))*(0.09678418+(1/(1+ABS(E1562)/2))*(-0.18628806+(1/(1+ABS(E1562)/2))*(0.27886807+(1/(1+ABS(E1562)/2))*(-1.13520398+(1/(1+ABS(E1562)/2))*(1.48851587+(1/(1+ABS(E1562)/2))*(-0.82215223+(1/(1+ABS(E1562)/2))*(0.17087277))))))))))</f>
        <v>0</v>
      </c>
      <c r="G1562" s="1" t="n">
        <f aca="false">IF(F1562&gt;1E-050,EXP(E1562^2)*F1562,1/SQRT(PI())*(1/E1562+1/(2*E1562^3)+3/(4*E1562^5)+15/(8*E1562^7)))</f>
        <v>0.0090909678843883</v>
      </c>
      <c r="H1562" s="1" t="n">
        <f aca="false">(F$7-F$17)/F$16*(G1562-1+2/SQRT(PI())*E1562)</f>
        <v>-0.138091810375846</v>
      </c>
      <c r="I1562" s="1" t="n">
        <f aca="false">-H1562*F$13</f>
        <v>1380.91810375846</v>
      </c>
      <c r="J1562" s="1" t="n">
        <f aca="false">K$16*SQRT(K$11*$A1562)</f>
        <v>3.10342552673654</v>
      </c>
      <c r="K1562" s="1" t="n">
        <f aca="false">(1/(1+ABS(J1562)/2))*EXP(-ABS(J1562)*ABS(J1562)-1.26551223+(1/(1+ABS(J1562)/2))*(1.00002368+(1/(1+ABS(J1562)/2))*(0.37409196+(1/(1+ABS(J1562)/2))*(0.09678418+(1/(1+ABS(J1562)/2))*(-0.18628806+(1/(1+ABS(J1562)/2))*(0.27886807+(1/(1+ABS(J1562)/2))*(-1.13520398+(1/(1+ABS(J1562)/2))*(1.48851587+(1/(1+ABS(J1562)/2))*(-0.82215223+(1/(1+ABS(J1562)/2))*(0.17087277))))))))))</f>
        <v>1.13922053632987E-005</v>
      </c>
      <c r="L1562" s="1" t="n">
        <f aca="false">IF(K1562&gt;1E-050,EXP(J1562^2)*K1562,1/SQRT(PI())*(1/J1562+1/(2*J1562^3)+3/(4*J1562^5)+15/(8*J1562^7)))</f>
        <v>0.173542773561805</v>
      </c>
      <c r="M1562" s="1" t="n">
        <f aca="false">(K$7-K$17)/K$16*(L1562-1+2/SQRT(PI())*J1562)</f>
        <v>-0.10701533938255</v>
      </c>
      <c r="N1562" s="1" t="n">
        <f aca="false">-M1562*K$13</f>
        <v>1070.1533938255</v>
      </c>
      <c r="O1562" s="1" t="n">
        <f aca="false">P$16*SQRT(P$11*$A1562)</f>
        <v>0.124137021069462</v>
      </c>
      <c r="P1562" s="1" t="n">
        <f aca="false">(1/(1+ABS(O1562)/2))*EXP(-ABS(O1562)*ABS(O1562)-1.26551223+(1/(1+ABS(O1562)/2))*(1.00002368+(1/(1+ABS(O1562)/2))*(0.37409196+(1/(1+ABS(O1562)/2))*(0.09678418+(1/(1+ABS(O1562)/2))*(-0.18628806+(1/(1+ABS(O1562)/2))*(0.27886807+(1/(1+ABS(O1562)/2))*(-1.13520398+(1/(1+ABS(O1562)/2))*(1.48851587+(1/(1+ABS(O1562)/2))*(-0.82215223+(1/(1+ABS(O1562)/2))*(0.17087277))))))))))</f>
        <v>0.860642583822728</v>
      </c>
      <c r="Q1562" s="1" t="n">
        <f aca="false">IF(P1562&gt;1E-050,EXP(O1562^2)*P1562,1/SQRT(PI())*(1/O1562+1/(2*O1562^3)+3/(4*O1562^15)+5/(8*O1562^7)))</f>
        <v>0.874007800550989</v>
      </c>
      <c r="R1562" s="1" t="n">
        <f aca="false">(P$7-P$17)/P$16*(Q1562-1+2/SQRT(PI())*O1562)</f>
        <v>-0.014081428991066</v>
      </c>
      <c r="S1562" s="1" t="n">
        <f aca="false">-R1562*P$13</f>
        <v>140.81428991066</v>
      </c>
      <c r="AH1562" s="1" t="n">
        <v>154.1</v>
      </c>
      <c r="AI1562" s="1" t="n">
        <v>1339</v>
      </c>
      <c r="AJ1562" s="1" t="n">
        <v>1071</v>
      </c>
      <c r="AK1562" s="1" t="n">
        <v>286</v>
      </c>
    </row>
    <row r="1563" customFormat="false" ht="13" hidden="false" customHeight="false" outlineLevel="0" collapsed="false">
      <c r="A1563" s="1" t="n">
        <v>154.2</v>
      </c>
      <c r="B1563" s="1" t="n">
        <v>1405</v>
      </c>
      <c r="C1563" s="1" t="n">
        <v>1076</v>
      </c>
      <c r="D1563" s="1" t="n">
        <v>136</v>
      </c>
      <c r="E1563" s="1" t="n">
        <f aca="false">F$16*SQRT(F$11*$A1563)</f>
        <v>62.0886463051016</v>
      </c>
      <c r="F1563" s="1" t="n">
        <f aca="false">(1/(1+ABS(E1563)/2))*EXP(-ABS(E1563)*ABS(E1563)-1.26551223+(1/(1+ABS(E1563)/2))*(1.00002368+(1/(1+ABS(E1563)/2))*(0.37409196+(1/(1+ABS(E1563)/2))*(0.09678418+(1/(1+ABS(E1563)/2))*(-0.18628806+(1/(1+ABS(E1563)/2))*(0.27886807+(1/(1+ABS(E1563)/2))*(-1.13520398+(1/(1+ABS(E1563)/2))*(1.48851587+(1/(1+ABS(E1563)/2))*(-0.82215223+(1/(1+ABS(E1563)/2))*(0.17087277))))))))))</f>
        <v>0</v>
      </c>
      <c r="G1563" s="1" t="n">
        <f aca="false">IF(F1563&gt;1E-050,EXP(E1563^2)*F1563,1/SQRT(PI())*(1/E1563+1/(2*E1563^3)+3/(4*E1563^5)+15/(8*E1563^7)))</f>
        <v>0.00908801885624975</v>
      </c>
      <c r="H1563" s="1" t="n">
        <f aca="false">(F$7-F$17)/F$16*(G1563-1+2/SQRT(PI())*E1563)</f>
        <v>-0.138137246045389</v>
      </c>
      <c r="I1563" s="1" t="n">
        <f aca="false">-H1563*F$13</f>
        <v>1381.37246045389</v>
      </c>
      <c r="J1563" s="1" t="n">
        <f aca="false">K$16*SQRT(K$11*$A1563)</f>
        <v>3.10443231525508</v>
      </c>
      <c r="K1563" s="1" t="n">
        <f aca="false">(1/(1+ABS(J1563)/2))*EXP(-ABS(J1563)*ABS(J1563)-1.26551223+(1/(1+ABS(J1563)/2))*(1.00002368+(1/(1+ABS(J1563)/2))*(0.37409196+(1/(1+ABS(J1563)/2))*(0.09678418+(1/(1+ABS(J1563)/2))*(-0.18628806+(1/(1+ABS(J1563)/2))*(0.27886807+(1/(1+ABS(J1563)/2))*(-1.13520398+(1/(1+ABS(J1563)/2))*(1.48851587+(1/(1+ABS(J1563)/2))*(-0.82215223+(1/(1+ABS(J1563)/2))*(0.17087277))))))))))</f>
        <v>1.13178626811065E-005</v>
      </c>
      <c r="L1563" s="1" t="n">
        <f aca="false">IF(K1563&gt;1E-050,EXP(J1563^2)*K1563,1/SQRT(PI())*(1/J1563+1/(2*J1563^3)+3/(4*J1563^5)+15/(8*J1563^7)))</f>
        <v>0.173491215481869</v>
      </c>
      <c r="M1563" s="1" t="n">
        <f aca="false">(K$7-K$17)/K$16*(L1563-1+2/SQRT(PI())*J1563)</f>
        <v>-0.107058718626951</v>
      </c>
      <c r="N1563" s="1" t="n">
        <f aca="false">-M1563*K$13</f>
        <v>1070.58718626951</v>
      </c>
      <c r="O1563" s="1" t="n">
        <f aca="false">P$16*SQRT(P$11*$A1563)</f>
        <v>0.124177292610203</v>
      </c>
      <c r="P1563" s="1" t="n">
        <f aca="false">(1/(1+ABS(O1563)/2))*EXP(-ABS(O1563)*ABS(O1563)-1.26551223+(1/(1+ABS(O1563)/2))*(1.00002368+(1/(1+ABS(O1563)/2))*(0.37409196+(1/(1+ABS(O1563)/2))*(0.09678418+(1/(1+ABS(O1563)/2))*(-0.18628806+(1/(1+ABS(O1563)/2))*(0.27886807+(1/(1+ABS(O1563)/2))*(-1.13520398+(1/(1+ABS(O1563)/2))*(1.48851587+(1/(1+ABS(O1563)/2))*(-0.82215223+(1/(1+ABS(O1563)/2))*(0.17087277))))))))))</f>
        <v>0.860597837402341</v>
      </c>
      <c r="Q1563" s="1" t="n">
        <f aca="false">IF(P1563&gt;1E-050,EXP(O1563^2)*P1563,1/SQRT(PI())*(1/O1563+1/(2*O1563^3)+3/(4*O1563^15)+5/(8*O1563^7)))</f>
        <v>0.873971098915235</v>
      </c>
      <c r="R1563" s="1" t="n">
        <f aca="false">(P$7-P$17)/P$16*(Q1563-1+2/SQRT(PI())*O1563)</f>
        <v>-0.0140901689229112</v>
      </c>
      <c r="S1563" s="1" t="n">
        <f aca="false">-R1563*P$13</f>
        <v>140.901689229112</v>
      </c>
      <c r="AH1563" s="1" t="n">
        <v>154.2</v>
      </c>
      <c r="AI1563" s="1" t="n">
        <v>1340</v>
      </c>
      <c r="AJ1563" s="1" t="n">
        <v>1071</v>
      </c>
      <c r="AK1563" s="1" t="n">
        <v>286</v>
      </c>
    </row>
    <row r="1564" customFormat="false" ht="13" hidden="false" customHeight="false" outlineLevel="0" collapsed="false">
      <c r="A1564" s="1" t="n">
        <v>154.3</v>
      </c>
      <c r="B1564" s="1" t="n">
        <v>1406</v>
      </c>
      <c r="C1564" s="1" t="n">
        <v>1077</v>
      </c>
      <c r="D1564" s="1" t="n">
        <v>136</v>
      </c>
      <c r="E1564" s="1" t="n">
        <f aca="false">F$16*SQRT(F$11*$A1564)</f>
        <v>62.1087755474216</v>
      </c>
      <c r="F1564" s="1" t="n">
        <f aca="false">(1/(1+ABS(E1564)/2))*EXP(-ABS(E1564)*ABS(E1564)-1.26551223+(1/(1+ABS(E1564)/2))*(1.00002368+(1/(1+ABS(E1564)/2))*(0.37409196+(1/(1+ABS(E1564)/2))*(0.09678418+(1/(1+ABS(E1564)/2))*(-0.18628806+(1/(1+ABS(E1564)/2))*(0.27886807+(1/(1+ABS(E1564)/2))*(-1.13520398+(1/(1+ABS(E1564)/2))*(1.48851587+(1/(1+ABS(E1564)/2))*(-0.82215223+(1/(1+ABS(E1564)/2))*(0.17087277))))))))))</f>
        <v>0</v>
      </c>
      <c r="G1564" s="1" t="n">
        <f aca="false">IF(F1564&gt;1E-050,EXP(E1564^2)*F1564,1/SQRT(PI())*(1/E1564+1/(2*E1564^3)+3/(4*E1564^5)+15/(8*E1564^7)))</f>
        <v>0.00908507269616524</v>
      </c>
      <c r="H1564" s="1" t="n">
        <f aca="false">(F$7-F$17)/F$16*(G1564-1+2/SQRT(PI())*E1564)</f>
        <v>-0.138182666988436</v>
      </c>
      <c r="I1564" s="1" t="n">
        <f aca="false">-H1564*F$13</f>
        <v>1381.82666988436</v>
      </c>
      <c r="J1564" s="1" t="n">
        <f aca="false">K$16*SQRT(K$11*$A1564)</f>
        <v>3.10543877737108</v>
      </c>
      <c r="K1564" s="1" t="n">
        <f aca="false">(1/(1+ABS(J1564)/2))*EXP(-ABS(J1564)*ABS(J1564)-1.26551223+(1/(1+ABS(J1564)/2))*(1.00002368+(1/(1+ABS(J1564)/2))*(0.37409196+(1/(1+ABS(J1564)/2))*(0.09678418+(1/(1+ABS(J1564)/2))*(-0.18628806+(1/(1+ABS(J1564)/2))*(0.27886807+(1/(1+ABS(J1564)/2))*(-1.13520398+(1/(1+ABS(J1564)/2))*(1.48851587+(1/(1+ABS(J1564)/2))*(-0.82215223+(1/(1+ABS(J1564)/2))*(0.17087277))))))))))</f>
        <v>1.12440071435641E-005</v>
      </c>
      <c r="L1564" s="1" t="n">
        <f aca="false">IF(K1564&gt;1E-050,EXP(J1564^2)*K1564,1/SQRT(PI())*(1/J1564+1/(2*J1564^3)+3/(4*J1564^5)+15/(8*J1564^7)))</f>
        <v>0.173439703614357</v>
      </c>
      <c r="M1564" s="1" t="n">
        <f aca="false">(K$7-K$17)/K$16*(L1564-1+2/SQRT(PI())*J1564)</f>
        <v>-0.107102084987618</v>
      </c>
      <c r="N1564" s="1" t="n">
        <f aca="false">-M1564*K$13</f>
        <v>1071.02084987618</v>
      </c>
      <c r="O1564" s="1" t="n">
        <f aca="false">P$16*SQRT(P$11*$A1564)</f>
        <v>0.124217551094843</v>
      </c>
      <c r="P1564" s="1" t="n">
        <f aca="false">(1/(1+ABS(O1564)/2))*EXP(-ABS(O1564)*ABS(O1564)-1.26551223+(1/(1+ABS(O1564)/2))*(1.00002368+(1/(1+ABS(O1564)/2))*(0.37409196+(1/(1+ABS(O1564)/2))*(0.09678418+(1/(1+ABS(O1564)/2))*(-0.18628806+(1/(1+ABS(O1564)/2))*(0.27886807+(1/(1+ABS(O1564)/2))*(-1.13520398+(1/(1+ABS(O1564)/2))*(1.48851587+(1/(1+ABS(O1564)/2))*(-0.82215223+(1/(1+ABS(O1564)/2))*(0.17087277))))))))))</f>
        <v>0.860553105936103</v>
      </c>
      <c r="Q1564" s="1" t="n">
        <f aca="false">IF(P1564&gt;1E-050,EXP(O1564^2)*P1564,1/SQRT(PI())*(1/O1564+1/(2*O1564^3)+3/(4*O1564^15)+5/(8*O1564^7)))</f>
        <v>0.873934411644723</v>
      </c>
      <c r="R1564" s="1" t="n">
        <f aca="false">(P$7-P$17)/P$16*(Q1564-1+2/SQRT(PI())*O1564)</f>
        <v>-0.0140989084877665</v>
      </c>
      <c r="S1564" s="1" t="n">
        <f aca="false">-R1564*P$13</f>
        <v>140.989084877665</v>
      </c>
      <c r="AH1564" s="1" t="n">
        <v>154.3</v>
      </c>
      <c r="AI1564" s="1" t="n">
        <v>1340</v>
      </c>
      <c r="AJ1564" s="1" t="n">
        <v>1071</v>
      </c>
      <c r="AK1564" s="1" t="n">
        <v>287</v>
      </c>
    </row>
    <row r="1565" customFormat="false" ht="13" hidden="false" customHeight="false" outlineLevel="0" collapsed="false">
      <c r="A1565" s="1" t="n">
        <v>154.4</v>
      </c>
      <c r="B1565" s="1" t="n">
        <v>1406</v>
      </c>
      <c r="C1565" s="1" t="n">
        <v>1078</v>
      </c>
      <c r="D1565" s="1" t="n">
        <v>136</v>
      </c>
      <c r="E1565" s="1" t="n">
        <f aca="false">F$16*SQRT(F$11*$A1565)</f>
        <v>62.1288982680363</v>
      </c>
      <c r="F1565" s="1" t="n">
        <f aca="false">(1/(1+ABS(E1565)/2))*EXP(-ABS(E1565)*ABS(E1565)-1.26551223+(1/(1+ABS(E1565)/2))*(1.00002368+(1/(1+ABS(E1565)/2))*(0.37409196+(1/(1+ABS(E1565)/2))*(0.09678418+(1/(1+ABS(E1565)/2))*(-0.18628806+(1/(1+ABS(E1565)/2))*(0.27886807+(1/(1+ABS(E1565)/2))*(-1.13520398+(1/(1+ABS(E1565)/2))*(1.48851587+(1/(1+ABS(E1565)/2))*(-0.82215223+(1/(1+ABS(E1565)/2))*(0.17087277))))))))))</f>
        <v>0</v>
      </c>
      <c r="G1565" s="1" t="n">
        <f aca="false">IF(F1565&gt;1E-050,EXP(E1565^2)*F1565,1/SQRT(PI())*(1/E1565+1/(2*E1565^3)+3/(4*E1565^5)+15/(8*E1565^7)))</f>
        <v>0.00908212939948894</v>
      </c>
      <c r="H1565" s="1" t="n">
        <f aca="false">(F$7-F$17)/F$16*(G1565-1+2/SQRT(PI())*E1565)</f>
        <v>-0.138228073219296</v>
      </c>
      <c r="I1565" s="1" t="n">
        <f aca="false">-H1565*F$13</f>
        <v>1382.28073219296</v>
      </c>
      <c r="J1565" s="1" t="n">
        <f aca="false">K$16*SQRT(K$11*$A1565)</f>
        <v>3.10644491340181</v>
      </c>
      <c r="K1565" s="1" t="n">
        <f aca="false">(1/(1+ABS(J1565)/2))*EXP(-ABS(J1565)*ABS(J1565)-1.26551223+(1/(1+ABS(J1565)/2))*(1.00002368+(1/(1+ABS(J1565)/2))*(0.37409196+(1/(1+ABS(J1565)/2))*(0.09678418+(1/(1+ABS(J1565)/2))*(-0.18628806+(1/(1+ABS(J1565)/2))*(0.27886807+(1/(1+ABS(J1565)/2))*(-1.13520398+(1/(1+ABS(J1565)/2))*(1.48851587+(1/(1+ABS(J1565)/2))*(-0.82215223+(1/(1+ABS(J1565)/2))*(0.17087277))))))))))</f>
        <v>1.11706355431443E-005</v>
      </c>
      <c r="L1565" s="1" t="n">
        <f aca="false">IF(K1565&gt;1E-050,EXP(J1565^2)*K1565,1/SQRT(PI())*(1/J1565+1/(2*J1565^3)+3/(4*J1565^5)+15/(8*J1565^7)))</f>
        <v>0.173388237889896</v>
      </c>
      <c r="M1565" s="1" t="n">
        <f aca="false">(K$7-K$17)/K$16*(L1565-1+2/SQRT(PI())*J1565)</f>
        <v>-0.107145438476093</v>
      </c>
      <c r="N1565" s="1" t="n">
        <f aca="false">-M1565*K$13</f>
        <v>1071.45438476093</v>
      </c>
      <c r="O1565" s="1" t="n">
        <f aca="false">P$16*SQRT(P$11*$A1565)</f>
        <v>0.124257796536073</v>
      </c>
      <c r="P1565" s="1" t="n">
        <f aca="false">(1/(1+ABS(O1565)/2))*EXP(-ABS(O1565)*ABS(O1565)-1.26551223+(1/(1+ABS(O1565)/2))*(1.00002368+(1/(1+ABS(O1565)/2))*(0.37409196+(1/(1+ABS(O1565)/2))*(0.09678418+(1/(1+ABS(O1565)/2))*(-0.18628806+(1/(1+ABS(O1565)/2))*(0.27886807+(1/(1+ABS(O1565)/2))*(-1.13520398+(1/(1+ABS(O1565)/2))*(1.48851587+(1/(1+ABS(O1565)/2))*(-0.82215223+(1/(1+ABS(O1565)/2))*(0.17087277))))))))))</f>
        <v>0.860508389409619</v>
      </c>
      <c r="Q1565" s="1" t="n">
        <f aca="false">IF(P1565&gt;1E-050,EXP(O1565^2)*P1565,1/SQRT(PI())*(1/O1565+1/(2*O1565^3)+3/(4*O1565^15)+5/(8*O1565^7)))</f>
        <v>0.873897738725279</v>
      </c>
      <c r="R1565" s="1" t="n">
        <f aca="false">(P$7-P$17)/P$16*(Q1565-1+2/SQRT(PI())*O1565)</f>
        <v>-0.0141076476857759</v>
      </c>
      <c r="S1565" s="1" t="n">
        <f aca="false">-R1565*P$13</f>
        <v>141.076476857759</v>
      </c>
      <c r="AH1565" s="1" t="n">
        <v>154.4</v>
      </c>
      <c r="AI1565" s="1" t="n">
        <v>1341</v>
      </c>
      <c r="AJ1565" s="1" t="n">
        <v>1072</v>
      </c>
      <c r="AK1565" s="1" t="n">
        <v>288</v>
      </c>
    </row>
    <row r="1566" customFormat="false" ht="13" hidden="false" customHeight="false" outlineLevel="0" collapsed="false">
      <c r="A1566" s="1" t="n">
        <v>154.5</v>
      </c>
      <c r="B1566" s="1" t="n">
        <v>1406</v>
      </c>
      <c r="C1566" s="1" t="n">
        <v>1078</v>
      </c>
      <c r="D1566" s="1" t="n">
        <v>136</v>
      </c>
      <c r="E1566" s="1" t="n">
        <f aca="false">F$16*SQRT(F$11*$A1566)</f>
        <v>62.1490144732803</v>
      </c>
      <c r="F1566" s="1" t="n">
        <f aca="false">(1/(1+ABS(E1566)/2))*EXP(-ABS(E1566)*ABS(E1566)-1.26551223+(1/(1+ABS(E1566)/2))*(1.00002368+(1/(1+ABS(E1566)/2))*(0.37409196+(1/(1+ABS(E1566)/2))*(0.09678418+(1/(1+ABS(E1566)/2))*(-0.18628806+(1/(1+ABS(E1566)/2))*(0.27886807+(1/(1+ABS(E1566)/2))*(-1.13520398+(1/(1+ABS(E1566)/2))*(1.48851587+(1/(1+ABS(E1566)/2))*(-0.82215223+(1/(1+ABS(E1566)/2))*(0.17087277))))))))))</f>
        <v>0</v>
      </c>
      <c r="G1566" s="1" t="n">
        <f aca="false">IF(F1566&gt;1E-050,EXP(E1566^2)*F1566,1/SQRT(PI())*(1/E1566+1/(2*E1566^3)+3/(4*E1566^5)+15/(8*E1566^7)))</f>
        <v>0.00907918896158556</v>
      </c>
      <c r="H1566" s="1" t="n">
        <f aca="false">(F$7-F$17)/F$16*(G1566-1+2/SQRT(PI())*E1566)</f>
        <v>-0.138273464752257</v>
      </c>
      <c r="I1566" s="1" t="n">
        <f aca="false">-H1566*F$13</f>
        <v>1382.73464752257</v>
      </c>
      <c r="J1566" s="1" t="n">
        <f aca="false">K$16*SQRT(K$11*$A1566)</f>
        <v>3.10745072366401</v>
      </c>
      <c r="K1566" s="1" t="n">
        <f aca="false">(1/(1+ABS(J1566)/2))*EXP(-ABS(J1566)*ABS(J1566)-1.26551223+(1/(1+ABS(J1566)/2))*(1.00002368+(1/(1+ABS(J1566)/2))*(0.37409196+(1/(1+ABS(J1566)/2))*(0.09678418+(1/(1+ABS(J1566)/2))*(-0.18628806+(1/(1+ABS(J1566)/2))*(0.27886807+(1/(1+ABS(J1566)/2))*(-1.13520398+(1/(1+ABS(J1566)/2))*(1.48851587+(1/(1+ABS(J1566)/2))*(-0.82215223+(1/(1+ABS(J1566)/2))*(0.17087277))))))))))</f>
        <v>1.10977446935597E-005</v>
      </c>
      <c r="L1566" s="1" t="n">
        <f aca="false">IF(K1566&gt;1E-050,EXP(J1566^2)*K1566,1/SQRT(PI())*(1/J1566+1/(2*J1566^3)+3/(4*J1566^5)+15/(8*J1566^7)))</f>
        <v>0.173336818239261</v>
      </c>
      <c r="M1566" s="1" t="n">
        <f aca="false">(K$7-K$17)/K$16*(L1566-1+2/SQRT(PI())*J1566)</f>
        <v>-0.107188779103904</v>
      </c>
      <c r="N1566" s="1" t="n">
        <f aca="false">-M1566*K$13</f>
        <v>1071.88779103904</v>
      </c>
      <c r="O1566" s="1" t="n">
        <f aca="false">P$16*SQRT(P$11*$A1566)</f>
        <v>0.124298028946561</v>
      </c>
      <c r="P1566" s="1" t="n">
        <f aca="false">(1/(1+ABS(O1566)/2))*EXP(-ABS(O1566)*ABS(O1566)-1.26551223+(1/(1+ABS(O1566)/2))*(1.00002368+(1/(1+ABS(O1566)/2))*(0.37409196+(1/(1+ABS(O1566)/2))*(0.09678418+(1/(1+ABS(O1566)/2))*(-0.18628806+(1/(1+ABS(O1566)/2))*(0.27886807+(1/(1+ABS(O1566)/2))*(-1.13520398+(1/(1+ABS(O1566)/2))*(1.48851587+(1/(1+ABS(O1566)/2))*(-0.82215223+(1/(1+ABS(O1566)/2))*(0.17087277))))))))))</f>
        <v>0.860463687808518</v>
      </c>
      <c r="Q1566" s="1" t="n">
        <f aca="false">IF(P1566&gt;1E-050,EXP(O1566^2)*P1566,1/SQRT(PI())*(1/O1566+1/(2*O1566^3)+3/(4*O1566^15)+5/(8*O1566^7)))</f>
        <v>0.873861080142748</v>
      </c>
      <c r="R1566" s="1" t="n">
        <f aca="false">(P$7-P$17)/P$16*(Q1566-1+2/SQRT(PI())*O1566)</f>
        <v>-0.014116386517082</v>
      </c>
      <c r="S1566" s="1" t="n">
        <f aca="false">-R1566*P$13</f>
        <v>141.16386517082</v>
      </c>
      <c r="AH1566" s="1" t="n">
        <v>154.5</v>
      </c>
      <c r="AI1566" s="1" t="n">
        <v>1342</v>
      </c>
      <c r="AJ1566" s="1" t="n">
        <v>1072</v>
      </c>
      <c r="AK1566" s="1" t="n">
        <v>288</v>
      </c>
    </row>
    <row r="1567" customFormat="false" ht="13" hidden="false" customHeight="false" outlineLevel="0" collapsed="false">
      <c r="A1567" s="1" t="n">
        <v>154.6</v>
      </c>
      <c r="B1567" s="1" t="n">
        <v>1407</v>
      </c>
      <c r="C1567" s="1" t="n">
        <v>1079</v>
      </c>
      <c r="D1567" s="1" t="n">
        <v>136</v>
      </c>
      <c r="E1567" s="1" t="n">
        <f aca="false">F$16*SQRT(F$11*$A1567)</f>
        <v>62.1691241694782</v>
      </c>
      <c r="F1567" s="1" t="n">
        <f aca="false">(1/(1+ABS(E1567)/2))*EXP(-ABS(E1567)*ABS(E1567)-1.26551223+(1/(1+ABS(E1567)/2))*(1.00002368+(1/(1+ABS(E1567)/2))*(0.37409196+(1/(1+ABS(E1567)/2))*(0.09678418+(1/(1+ABS(E1567)/2))*(-0.18628806+(1/(1+ABS(E1567)/2))*(0.27886807+(1/(1+ABS(E1567)/2))*(-1.13520398+(1/(1+ABS(E1567)/2))*(1.48851587+(1/(1+ABS(E1567)/2))*(-0.82215223+(1/(1+ABS(E1567)/2))*(0.17087277))))))))))</f>
        <v>0</v>
      </c>
      <c r="G1567" s="1" t="n">
        <f aca="false">IF(F1567&gt;1E-050,EXP(E1567^2)*F1567,1/SQRT(PI())*(1/E1567+1/(2*E1567^3)+3/(4*E1567^5)+15/(8*E1567^7)))</f>
        <v>0.00907625137783029</v>
      </c>
      <c r="H1567" s="1" t="n">
        <f aca="false">(F$7-F$17)/F$16*(G1567-1+2/SQRT(PI())*E1567)</f>
        <v>-0.138318841601582</v>
      </c>
      <c r="I1567" s="1" t="n">
        <f aca="false">-H1567*F$13</f>
        <v>1383.18841601582</v>
      </c>
      <c r="J1567" s="1" t="n">
        <f aca="false">K$16*SQRT(K$11*$A1567)</f>
        <v>3.10845620847391</v>
      </c>
      <c r="K1567" s="1" t="n">
        <f aca="false">(1/(1+ABS(J1567)/2))*EXP(-ABS(J1567)*ABS(J1567)-1.26551223+(1/(1+ABS(J1567)/2))*(1.00002368+(1/(1+ABS(J1567)/2))*(0.37409196+(1/(1+ABS(J1567)/2))*(0.09678418+(1/(1+ABS(J1567)/2))*(-0.18628806+(1/(1+ABS(J1567)/2))*(0.27886807+(1/(1+ABS(J1567)/2))*(-1.13520398+(1/(1+ABS(J1567)/2))*(1.48851587+(1/(1+ABS(J1567)/2))*(-0.82215223+(1/(1+ABS(J1567)/2))*(0.17087277))))))))))</f>
        <v>1.10253314296212E-005</v>
      </c>
      <c r="L1567" s="1" t="n">
        <f aca="false">IF(K1567&gt;1E-050,EXP(J1567^2)*K1567,1/SQRT(PI())*(1/J1567+1/(2*J1567^3)+3/(4*J1567^5)+15/(8*J1567^7)))</f>
        <v>0.173285444593368</v>
      </c>
      <c r="M1567" s="1" t="n">
        <f aca="false">(K$7-K$17)/K$16*(L1567-1+2/SQRT(PI())*J1567)</f>
        <v>-0.107232106882561</v>
      </c>
      <c r="N1567" s="1" t="n">
        <f aca="false">-M1567*K$13</f>
        <v>1072.32106882561</v>
      </c>
      <c r="O1567" s="1" t="n">
        <f aca="false">P$16*SQRT(P$11*$A1567)</f>
        <v>0.124338248338956</v>
      </c>
      <c r="P1567" s="1" t="n">
        <f aca="false">(1/(1+ABS(O1567)/2))*EXP(-ABS(O1567)*ABS(O1567)-1.26551223+(1/(1+ABS(O1567)/2))*(1.00002368+(1/(1+ABS(O1567)/2))*(0.37409196+(1/(1+ABS(O1567)/2))*(0.09678418+(1/(1+ABS(O1567)/2))*(-0.18628806+(1/(1+ABS(O1567)/2))*(0.27886807+(1/(1+ABS(O1567)/2))*(-1.13520398+(1/(1+ABS(O1567)/2))*(1.48851587+(1/(1+ABS(O1567)/2))*(-0.82215223+(1/(1+ABS(O1567)/2))*(0.17087277))))))))))</f>
        <v>0.860419001118451</v>
      </c>
      <c r="Q1567" s="1" t="n">
        <f aca="false">IF(P1567&gt;1E-050,EXP(O1567^2)*P1567,1/SQRT(PI())*(1/O1567+1/(2*O1567^3)+3/(4*O1567^15)+5/(8*O1567^7)))</f>
        <v>0.873824435883002</v>
      </c>
      <c r="R1567" s="1" t="n">
        <f aca="false">(P$7-P$17)/P$16*(Q1567-1+2/SQRT(PI())*O1567)</f>
        <v>-0.0141251249818285</v>
      </c>
      <c r="S1567" s="1" t="n">
        <f aca="false">-R1567*P$13</f>
        <v>141.251249818285</v>
      </c>
      <c r="AH1567" s="1" t="n">
        <v>154.6</v>
      </c>
      <c r="AI1567" s="1" t="n">
        <v>1342</v>
      </c>
      <c r="AJ1567" s="1" t="n">
        <v>1072</v>
      </c>
      <c r="AK1567" s="1" t="n">
        <v>288</v>
      </c>
    </row>
    <row r="1568" customFormat="false" ht="13" hidden="false" customHeight="false" outlineLevel="0" collapsed="false">
      <c r="A1568" s="1" t="n">
        <v>154.7</v>
      </c>
      <c r="B1568" s="1" t="n">
        <v>1407</v>
      </c>
      <c r="C1568" s="1" t="n">
        <v>1079</v>
      </c>
      <c r="D1568" s="1" t="n">
        <v>136</v>
      </c>
      <c r="E1568" s="1" t="n">
        <f aca="false">F$16*SQRT(F$11*$A1568)</f>
        <v>62.1892273629445</v>
      </c>
      <c r="F1568" s="1" t="n">
        <f aca="false">(1/(1+ABS(E1568)/2))*EXP(-ABS(E1568)*ABS(E1568)-1.26551223+(1/(1+ABS(E1568)/2))*(1.00002368+(1/(1+ABS(E1568)/2))*(0.37409196+(1/(1+ABS(E1568)/2))*(0.09678418+(1/(1+ABS(E1568)/2))*(-0.18628806+(1/(1+ABS(E1568)/2))*(0.27886807+(1/(1+ABS(E1568)/2))*(-1.13520398+(1/(1+ABS(E1568)/2))*(1.48851587+(1/(1+ABS(E1568)/2))*(-0.82215223+(1/(1+ABS(E1568)/2))*(0.17087277))))))))))</f>
        <v>0</v>
      </c>
      <c r="G1568" s="1" t="n">
        <f aca="false">IF(F1568&gt;1E-050,EXP(E1568^2)*F1568,1/SQRT(PI())*(1/E1568+1/(2*E1568^3)+3/(4*E1568^5)+15/(8*E1568^7)))</f>
        <v>0.0090733166436088</v>
      </c>
      <c r="H1568" s="1" t="n">
        <f aca="false">(F$7-F$17)/F$16*(G1568-1+2/SQRT(PI())*E1568)</f>
        <v>-0.138364203781513</v>
      </c>
      <c r="I1568" s="1" t="n">
        <f aca="false">-H1568*F$13</f>
        <v>1383.64203781513</v>
      </c>
      <c r="J1568" s="1" t="n">
        <f aca="false">K$16*SQRT(K$11*$A1568)</f>
        <v>3.10946136814722</v>
      </c>
      <c r="K1568" s="1" t="n">
        <f aca="false">(1/(1+ABS(J1568)/2))*EXP(-ABS(J1568)*ABS(J1568)-1.26551223+(1/(1+ABS(J1568)/2))*(1.00002368+(1/(1+ABS(J1568)/2))*(0.37409196+(1/(1+ABS(J1568)/2))*(0.09678418+(1/(1+ABS(J1568)/2))*(-0.18628806+(1/(1+ABS(J1568)/2))*(0.27886807+(1/(1+ABS(J1568)/2))*(-1.13520398+(1/(1+ABS(J1568)/2))*(1.48851587+(1/(1+ABS(J1568)/2))*(-0.82215223+(1/(1+ABS(J1568)/2))*(0.17087277))))))))))</f>
        <v>1.09533926070972E-005</v>
      </c>
      <c r="L1568" s="1" t="n">
        <f aca="false">IF(K1568&gt;1E-050,EXP(J1568^2)*K1568,1/SQRT(PI())*(1/J1568+1/(2*J1568^3)+3/(4*J1568^5)+15/(8*J1568^7)))</f>
        <v>0.173234116883285</v>
      </c>
      <c r="M1568" s="1" t="n">
        <f aca="false">(K$7-K$17)/K$16*(L1568-1+2/SQRT(PI())*J1568)</f>
        <v>-0.107275421823557</v>
      </c>
      <c r="N1568" s="1" t="n">
        <f aca="false">-M1568*K$13</f>
        <v>1072.75421823557</v>
      </c>
      <c r="O1568" s="1" t="n">
        <f aca="false">P$16*SQRT(P$11*$A1568)</f>
        <v>0.124378454725889</v>
      </c>
      <c r="P1568" s="1" t="n">
        <f aca="false">(1/(1+ABS(O1568)/2))*EXP(-ABS(O1568)*ABS(O1568)-1.26551223+(1/(1+ABS(O1568)/2))*(1.00002368+(1/(1+ABS(O1568)/2))*(0.37409196+(1/(1+ABS(O1568)/2))*(0.09678418+(1/(1+ABS(O1568)/2))*(-0.18628806+(1/(1+ABS(O1568)/2))*(0.27886807+(1/(1+ABS(O1568)/2))*(-1.13520398+(1/(1+ABS(O1568)/2))*(1.48851587+(1/(1+ABS(O1568)/2))*(-0.82215223+(1/(1+ABS(O1568)/2))*(0.17087277))))))))))</f>
        <v>0.860374329325094</v>
      </c>
      <c r="Q1568" s="1" t="n">
        <f aca="false">IF(P1568&gt;1E-050,EXP(O1568^2)*P1568,1/SQRT(PI())*(1/O1568+1/(2*O1568^3)+3/(4*O1568^15)+5/(8*O1568^7)))</f>
        <v>0.873787805931933</v>
      </c>
      <c r="R1568" s="1" t="n">
        <f aca="false">(P$7-P$17)/P$16*(Q1568-1+2/SQRT(PI())*O1568)</f>
        <v>-0.0141338630801588</v>
      </c>
      <c r="S1568" s="1" t="n">
        <f aca="false">-R1568*P$13</f>
        <v>141.338630801589</v>
      </c>
      <c r="AH1568" s="1" t="n">
        <v>154.7</v>
      </c>
      <c r="AI1568" s="1" t="n">
        <v>1342</v>
      </c>
      <c r="AJ1568" s="1" t="n">
        <v>1073</v>
      </c>
      <c r="AK1568" s="1" t="n">
        <v>290</v>
      </c>
    </row>
    <row r="1569" customFormat="false" ht="13" hidden="false" customHeight="false" outlineLevel="0" collapsed="false">
      <c r="A1569" s="1" t="n">
        <v>154.8</v>
      </c>
      <c r="B1569" s="1" t="n">
        <v>1408</v>
      </c>
      <c r="C1569" s="1" t="n">
        <v>1079</v>
      </c>
      <c r="D1569" s="1" t="n">
        <v>136</v>
      </c>
      <c r="E1569" s="1" t="n">
        <f aca="false">F$16*SQRT(F$11*$A1569)</f>
        <v>62.2093240599832</v>
      </c>
      <c r="F1569" s="1" t="n">
        <f aca="false">(1/(1+ABS(E1569)/2))*EXP(-ABS(E1569)*ABS(E1569)-1.26551223+(1/(1+ABS(E1569)/2))*(1.00002368+(1/(1+ABS(E1569)/2))*(0.37409196+(1/(1+ABS(E1569)/2))*(0.09678418+(1/(1+ABS(E1569)/2))*(-0.18628806+(1/(1+ABS(E1569)/2))*(0.27886807+(1/(1+ABS(E1569)/2))*(-1.13520398+(1/(1+ABS(E1569)/2))*(1.48851587+(1/(1+ABS(E1569)/2))*(-0.82215223+(1/(1+ABS(E1569)/2))*(0.17087277))))))))))</f>
        <v>0</v>
      </c>
      <c r="G1569" s="1" t="n">
        <f aca="false">IF(F1569&gt;1E-050,EXP(E1569^2)*F1569,1/SQRT(PI())*(1/E1569+1/(2*E1569^3)+3/(4*E1569^5)+15/(8*E1569^7)))</f>
        <v>0.00907038475431719</v>
      </c>
      <c r="H1569" s="1" t="n">
        <f aca="false">(F$7-F$17)/F$16*(G1569-1+2/SQRT(PI())*E1569)</f>
        <v>-0.138409551306266</v>
      </c>
      <c r="I1569" s="1" t="n">
        <f aca="false">-H1569*F$13</f>
        <v>1384.09551306266</v>
      </c>
      <c r="J1569" s="1" t="n">
        <f aca="false">K$16*SQRT(K$11*$A1569)</f>
        <v>3.11046620299916</v>
      </c>
      <c r="K1569" s="1" t="n">
        <f aca="false">(1/(1+ABS(J1569)/2))*EXP(-ABS(J1569)*ABS(J1569)-1.26551223+(1/(1+ABS(J1569)/2))*(1.00002368+(1/(1+ABS(J1569)/2))*(0.37409196+(1/(1+ABS(J1569)/2))*(0.09678418+(1/(1+ABS(J1569)/2))*(-0.18628806+(1/(1+ABS(J1569)/2))*(0.27886807+(1/(1+ABS(J1569)/2))*(-1.13520398+(1/(1+ABS(J1569)/2))*(1.48851587+(1/(1+ABS(J1569)/2))*(-0.82215223+(1/(1+ABS(J1569)/2))*(0.17087277))))))))))</f>
        <v>1.0881925102574E-005</v>
      </c>
      <c r="L1569" s="1" t="n">
        <f aca="false">IF(K1569&gt;1E-050,EXP(J1569^2)*K1569,1/SQRT(PI())*(1/J1569+1/(2*J1569^3)+3/(4*J1569^5)+15/(8*J1569^7)))</f>
        <v>0.173182835040221</v>
      </c>
      <c r="M1569" s="1" t="n">
        <f aca="false">(K$7-K$17)/K$16*(L1569-1+2/SQRT(PI())*J1569)</f>
        <v>-0.107318723938366</v>
      </c>
      <c r="N1569" s="1" t="n">
        <f aca="false">-M1569*K$13</f>
        <v>1073.18723938366</v>
      </c>
      <c r="O1569" s="1" t="n">
        <f aca="false">P$16*SQRT(P$11*$A1569)</f>
        <v>0.124418648119966</v>
      </c>
      <c r="P1569" s="1" t="n">
        <f aca="false">(1/(1+ABS(O1569)/2))*EXP(-ABS(O1569)*ABS(O1569)-1.26551223+(1/(1+ABS(O1569)/2))*(1.00002368+(1/(1+ABS(O1569)/2))*(0.37409196+(1/(1+ABS(O1569)/2))*(0.09678418+(1/(1+ABS(O1569)/2))*(-0.18628806+(1/(1+ABS(O1569)/2))*(0.27886807+(1/(1+ABS(O1569)/2))*(-1.13520398+(1/(1+ABS(O1569)/2))*(1.48851587+(1/(1+ABS(O1569)/2))*(-0.82215223+(1/(1+ABS(O1569)/2))*(0.17087277))))))))))</f>
        <v>0.860329672414145</v>
      </c>
      <c r="Q1569" s="1" t="n">
        <f aca="false">IF(P1569&gt;1E-050,EXP(O1569^2)*P1569,1/SQRT(PI())*(1/O1569+1/(2*O1569^3)+3/(4*O1569^15)+5/(8*O1569^7)))</f>
        <v>0.873751190275459</v>
      </c>
      <c r="R1569" s="1" t="n">
        <f aca="false">(P$7-P$17)/P$16*(Q1569-1+2/SQRT(PI())*O1569)</f>
        <v>-0.0141426008122158</v>
      </c>
      <c r="S1569" s="1" t="n">
        <f aca="false">-R1569*P$13</f>
        <v>141.426008122158</v>
      </c>
      <c r="AH1569" s="1" t="n">
        <v>154.8</v>
      </c>
      <c r="AI1569" s="1" t="n">
        <v>1343</v>
      </c>
      <c r="AJ1569" s="1" t="n">
        <v>1074</v>
      </c>
      <c r="AK1569" s="1" t="n">
        <v>290</v>
      </c>
    </row>
    <row r="1570" customFormat="false" ht="13" hidden="false" customHeight="false" outlineLevel="0" collapsed="false">
      <c r="A1570" s="1" t="n">
        <v>154.9</v>
      </c>
      <c r="B1570" s="1" t="n">
        <v>1408</v>
      </c>
      <c r="C1570" s="1" t="n">
        <v>1079</v>
      </c>
      <c r="D1570" s="1" t="n">
        <v>136</v>
      </c>
      <c r="E1570" s="1" t="n">
        <f aca="false">F$16*SQRT(F$11*$A1570)</f>
        <v>62.2294142668883</v>
      </c>
      <c r="F1570" s="1" t="n">
        <f aca="false">(1/(1+ABS(E1570)/2))*EXP(-ABS(E1570)*ABS(E1570)-1.26551223+(1/(1+ABS(E1570)/2))*(1.00002368+(1/(1+ABS(E1570)/2))*(0.37409196+(1/(1+ABS(E1570)/2))*(0.09678418+(1/(1+ABS(E1570)/2))*(-0.18628806+(1/(1+ABS(E1570)/2))*(0.27886807+(1/(1+ABS(E1570)/2))*(-1.13520398+(1/(1+ABS(E1570)/2))*(1.48851587+(1/(1+ABS(E1570)/2))*(-0.82215223+(1/(1+ABS(E1570)/2))*(0.17087277))))))))))</f>
        <v>0</v>
      </c>
      <c r="G1570" s="1" t="n">
        <f aca="false">IF(F1570&gt;1E-050,EXP(E1570^2)*F1570,1/SQRT(PI())*(1/E1570+1/(2*E1570^3)+3/(4*E1570^5)+15/(8*E1570^7)))</f>
        <v>0.00906745570536199</v>
      </c>
      <c r="H1570" s="1" t="n">
        <f aca="false">(F$7-F$17)/F$16*(G1570-1+2/SQRT(PI())*E1570)</f>
        <v>-0.138454884190037</v>
      </c>
      <c r="I1570" s="1" t="n">
        <f aca="false">-H1570*F$13</f>
        <v>1384.54884190037</v>
      </c>
      <c r="J1570" s="1" t="n">
        <f aca="false">K$16*SQRT(K$11*$A1570)</f>
        <v>3.11147071334442</v>
      </c>
      <c r="K1570" s="1" t="n">
        <f aca="false">(1/(1+ABS(J1570)/2))*EXP(-ABS(J1570)*ABS(J1570)-1.26551223+(1/(1+ABS(J1570)/2))*(1.00002368+(1/(1+ABS(J1570)/2))*(0.37409196+(1/(1+ABS(J1570)/2))*(0.09678418+(1/(1+ABS(J1570)/2))*(-0.18628806+(1/(1+ABS(J1570)/2))*(0.27886807+(1/(1+ABS(J1570)/2))*(-1.13520398+(1/(1+ABS(J1570)/2))*(1.48851587+(1/(1+ABS(J1570)/2))*(-0.82215223+(1/(1+ABS(J1570)/2))*(0.17087277))))))))))</f>
        <v>1.0810925813317E-005</v>
      </c>
      <c r="L1570" s="1" t="n">
        <f aca="false">IF(K1570&gt;1E-050,EXP(J1570^2)*K1570,1/SQRT(PI())*(1/J1570+1/(2*J1570^3)+3/(4*J1570^5)+15/(8*J1570^7)))</f>
        <v>0.17313159899553</v>
      </c>
      <c r="M1570" s="1" t="n">
        <f aca="false">(K$7-K$17)/K$16*(L1570-1+2/SQRT(PI())*J1570)</f>
        <v>-0.107362013238447</v>
      </c>
      <c r="N1570" s="1" t="n">
        <f aca="false">-M1570*K$13</f>
        <v>1073.62013238447</v>
      </c>
      <c r="O1570" s="1" t="n">
        <f aca="false">P$16*SQRT(P$11*$A1570)</f>
        <v>0.124458828533777</v>
      </c>
      <c r="P1570" s="1" t="n">
        <f aca="false">(1/(1+ABS(O1570)/2))*EXP(-ABS(O1570)*ABS(O1570)-1.26551223+(1/(1+ABS(O1570)/2))*(1.00002368+(1/(1+ABS(O1570)/2))*(0.37409196+(1/(1+ABS(O1570)/2))*(0.09678418+(1/(1+ABS(O1570)/2))*(-0.18628806+(1/(1+ABS(O1570)/2))*(0.27886807+(1/(1+ABS(O1570)/2))*(-1.13520398+(1/(1+ABS(O1570)/2))*(1.48851587+(1/(1+ABS(O1570)/2))*(-0.82215223+(1/(1+ABS(O1570)/2))*(0.17087277))))))))))</f>
        <v>0.860285030371325</v>
      </c>
      <c r="Q1570" s="1" t="n">
        <f aca="false">IF(P1570&gt;1E-050,EXP(O1570^2)*P1570,1/SQRT(PI())*(1/O1570+1/(2*O1570^3)+3/(4*O1570^15)+5/(8*O1570^7)))</f>
        <v>0.873714588899517</v>
      </c>
      <c r="R1570" s="1" t="n">
        <f aca="false">(P$7-P$17)/P$16*(Q1570-1+2/SQRT(PI())*O1570)</f>
        <v>-0.0141513381781425</v>
      </c>
      <c r="S1570" s="1" t="n">
        <f aca="false">-R1570*P$13</f>
        <v>141.513381781425</v>
      </c>
      <c r="AH1570" s="1" t="n">
        <v>154.9</v>
      </c>
      <c r="AI1570" s="1" t="n">
        <v>1343</v>
      </c>
      <c r="AJ1570" s="1" t="n">
        <v>1074</v>
      </c>
      <c r="AK1570" s="1" t="n">
        <v>291</v>
      </c>
    </row>
    <row r="1571" customFormat="false" ht="13" hidden="false" customHeight="false" outlineLevel="0" collapsed="false">
      <c r="A1571" s="1" t="n">
        <v>155</v>
      </c>
      <c r="B1571" s="1" t="n">
        <v>1409</v>
      </c>
      <c r="C1571" s="1" t="n">
        <v>1079</v>
      </c>
      <c r="D1571" s="1" t="n">
        <v>136</v>
      </c>
      <c r="E1571" s="1" t="n">
        <f aca="false">F$16*SQRT(F$11*$A1571)</f>
        <v>62.2494979899437</v>
      </c>
      <c r="F1571" s="1" t="n">
        <f aca="false">(1/(1+ABS(E1571)/2))*EXP(-ABS(E1571)*ABS(E1571)-1.26551223+(1/(1+ABS(E1571)/2))*(1.00002368+(1/(1+ABS(E1571)/2))*(0.37409196+(1/(1+ABS(E1571)/2))*(0.09678418+(1/(1+ABS(E1571)/2))*(-0.18628806+(1/(1+ABS(E1571)/2))*(0.27886807+(1/(1+ABS(E1571)/2))*(-1.13520398+(1/(1+ABS(E1571)/2))*(1.48851587+(1/(1+ABS(E1571)/2))*(-0.82215223+(1/(1+ABS(E1571)/2))*(0.17087277))))))))))</f>
        <v>0</v>
      </c>
      <c r="G1571" s="1" t="n">
        <f aca="false">IF(F1571&gt;1E-050,EXP(E1571^2)*F1571,1/SQRT(PI())*(1/E1571+1/(2*E1571^3)+3/(4*E1571^5)+15/(8*E1571^7)))</f>
        <v>0.00906452949216007</v>
      </c>
      <c r="H1571" s="1" t="n">
        <f aca="false">(F$7-F$17)/F$16*(G1571-1+2/SQRT(PI())*E1571)</f>
        <v>-0.138500202446997</v>
      </c>
      <c r="I1571" s="1" t="n">
        <f aca="false">-H1571*F$13</f>
        <v>1385.00202446997</v>
      </c>
      <c r="J1571" s="1" t="n">
        <f aca="false">K$16*SQRT(K$11*$A1571)</f>
        <v>3.11247489949718</v>
      </c>
      <c r="K1571" s="1" t="n">
        <f aca="false">(1/(1+ABS(J1571)/2))*EXP(-ABS(J1571)*ABS(J1571)-1.26551223+(1/(1+ABS(J1571)/2))*(1.00002368+(1/(1+ABS(J1571)/2))*(0.37409196+(1/(1+ABS(J1571)/2))*(0.09678418+(1/(1+ABS(J1571)/2))*(-0.18628806+(1/(1+ABS(J1571)/2))*(0.27886807+(1/(1+ABS(J1571)/2))*(-1.13520398+(1/(1+ABS(J1571)/2))*(1.48851587+(1/(1+ABS(J1571)/2))*(-0.82215223+(1/(1+ABS(J1571)/2))*(0.17087277))))))))))</f>
        <v>1.07403916571329E-005</v>
      </c>
      <c r="L1571" s="1" t="n">
        <f aca="false">IF(K1571&gt;1E-050,EXP(J1571^2)*K1571,1/SQRT(PI())*(1/J1571+1/(2*J1571^3)+3/(4*J1571^5)+15/(8*J1571^7)))</f>
        <v>0.173080408680714</v>
      </c>
      <c r="M1571" s="1" t="n">
        <f aca="false">(K$7-K$17)/K$16*(L1571-1+2/SQRT(PI())*J1571)</f>
        <v>-0.107405289735241</v>
      </c>
      <c r="N1571" s="1" t="n">
        <f aca="false">-M1571*K$13</f>
        <v>1074.05289735241</v>
      </c>
      <c r="O1571" s="1" t="n">
        <f aca="false">P$16*SQRT(P$11*$A1571)</f>
        <v>0.124498995979887</v>
      </c>
      <c r="P1571" s="1" t="n">
        <f aca="false">(1/(1+ABS(O1571)/2))*EXP(-ABS(O1571)*ABS(O1571)-1.26551223+(1/(1+ABS(O1571)/2))*(1.00002368+(1/(1+ABS(O1571)/2))*(0.37409196+(1/(1+ABS(O1571)/2))*(0.09678418+(1/(1+ABS(O1571)/2))*(-0.18628806+(1/(1+ABS(O1571)/2))*(0.27886807+(1/(1+ABS(O1571)/2))*(-1.13520398+(1/(1+ABS(O1571)/2))*(1.48851587+(1/(1+ABS(O1571)/2))*(-0.82215223+(1/(1+ABS(O1571)/2))*(0.17087277))))))))))</f>
        <v>0.860240403182377</v>
      </c>
      <c r="Q1571" s="1" t="n">
        <f aca="false">IF(P1571&gt;1E-050,EXP(O1571^2)*P1571,1/SQRT(PI())*(1/O1571+1/(2*O1571^3)+3/(4*O1571^15)+5/(8*O1571^7)))</f>
        <v>0.873678001790069</v>
      </c>
      <c r="R1571" s="1" t="n">
        <f aca="false">(P$7-P$17)/P$16*(Q1571-1+2/SQRT(PI())*O1571)</f>
        <v>-0.0141600751780814</v>
      </c>
      <c r="S1571" s="1" t="n">
        <f aca="false">-R1571*P$13</f>
        <v>141.600751780814</v>
      </c>
      <c r="AH1571" s="1" t="n">
        <v>155</v>
      </c>
      <c r="AI1571" s="1" t="n">
        <v>1343</v>
      </c>
      <c r="AJ1571" s="1" t="n">
        <v>1075</v>
      </c>
      <c r="AK1571" s="1" t="n">
        <v>291</v>
      </c>
    </row>
    <row r="1572" customFormat="false" ht="13" hidden="false" customHeight="false" outlineLevel="0" collapsed="false">
      <c r="A1572" s="1" t="n">
        <v>155.1</v>
      </c>
      <c r="B1572" s="1" t="n">
        <v>1409</v>
      </c>
      <c r="C1572" s="1" t="n">
        <v>1079</v>
      </c>
      <c r="D1572" s="1" t="n">
        <v>136</v>
      </c>
      <c r="E1572" s="1" t="n">
        <f aca="false">F$16*SQRT(F$11*$A1572)</f>
        <v>62.269575235423</v>
      </c>
      <c r="F1572" s="1" t="n">
        <f aca="false">(1/(1+ABS(E1572)/2))*EXP(-ABS(E1572)*ABS(E1572)-1.26551223+(1/(1+ABS(E1572)/2))*(1.00002368+(1/(1+ABS(E1572)/2))*(0.37409196+(1/(1+ABS(E1572)/2))*(0.09678418+(1/(1+ABS(E1572)/2))*(-0.18628806+(1/(1+ABS(E1572)/2))*(0.27886807+(1/(1+ABS(E1572)/2))*(-1.13520398+(1/(1+ABS(E1572)/2))*(1.48851587+(1/(1+ABS(E1572)/2))*(-0.82215223+(1/(1+ABS(E1572)/2))*(0.17087277))))))))))</f>
        <v>0</v>
      </c>
      <c r="G1572" s="1" t="n">
        <f aca="false">IF(F1572&gt;1E-050,EXP(E1572^2)*F1572,1/SQRT(PI())*(1/E1572+1/(2*E1572^3)+3/(4*E1572^5)+15/(8*E1572^7)))</f>
        <v>0.00906160611013868</v>
      </c>
      <c r="H1572" s="1" t="n">
        <f aca="false">(F$7-F$17)/F$16*(G1572-1+2/SQRT(PI())*E1572)</f>
        <v>-0.138545506091296</v>
      </c>
      <c r="I1572" s="1" t="n">
        <f aca="false">-H1572*F$13</f>
        <v>1385.45506091296</v>
      </c>
      <c r="J1572" s="1" t="n">
        <f aca="false">K$16*SQRT(K$11*$A1572)</f>
        <v>3.11347876177115</v>
      </c>
      <c r="K1572" s="1" t="n">
        <f aca="false">(1/(1+ABS(J1572)/2))*EXP(-ABS(J1572)*ABS(J1572)-1.26551223+(1/(1+ABS(J1572)/2))*(1.00002368+(1/(1+ABS(J1572)/2))*(0.37409196+(1/(1+ABS(J1572)/2))*(0.09678418+(1/(1+ABS(J1572)/2))*(-0.18628806+(1/(1+ABS(J1572)/2))*(0.27886807+(1/(1+ABS(J1572)/2))*(-1.13520398+(1/(1+ABS(J1572)/2))*(1.48851587+(1/(1+ABS(J1572)/2))*(-0.82215223+(1/(1+ABS(J1572)/2))*(0.17087277))))))))))</f>
        <v>1.06703195722329E-005</v>
      </c>
      <c r="L1572" s="1" t="n">
        <f aca="false">IF(K1572&gt;1E-050,EXP(J1572^2)*K1572,1/SQRT(PI())*(1/J1572+1/(2*J1572^3)+3/(4*J1572^5)+15/(8*J1572^7)))</f>
        <v>0.173029264027414</v>
      </c>
      <c r="M1572" s="1" t="n">
        <f aca="false">(K$7-K$17)/K$16*(L1572-1+2/SQRT(PI())*J1572)</f>
        <v>-0.107448553440172</v>
      </c>
      <c r="N1572" s="1" t="n">
        <f aca="false">-M1572*K$13</f>
        <v>1074.48553440172</v>
      </c>
      <c r="O1572" s="1" t="n">
        <f aca="false">P$16*SQRT(P$11*$A1572)</f>
        <v>0.124539150470846</v>
      </c>
      <c r="P1572" s="1" t="n">
        <f aca="false">(1/(1+ABS(O1572)/2))*EXP(-ABS(O1572)*ABS(O1572)-1.26551223+(1/(1+ABS(O1572)/2))*(1.00002368+(1/(1+ABS(O1572)/2))*(0.37409196+(1/(1+ABS(O1572)/2))*(0.09678418+(1/(1+ABS(O1572)/2))*(-0.18628806+(1/(1+ABS(O1572)/2))*(0.27886807+(1/(1+ABS(O1572)/2))*(-1.13520398+(1/(1+ABS(O1572)/2))*(1.48851587+(1/(1+ABS(O1572)/2))*(-0.82215223+(1/(1+ABS(O1572)/2))*(0.17087277))))))))))</f>
        <v>0.86019579083307</v>
      </c>
      <c r="Q1572" s="1" t="n">
        <f aca="false">IF(P1572&gt;1E-050,EXP(O1572^2)*P1572,1/SQRT(PI())*(1/O1572+1/(2*O1572^3)+3/(4*O1572^15)+5/(8*O1572^7)))</f>
        <v>0.8736414289331</v>
      </c>
      <c r="R1572" s="1" t="n">
        <f aca="false">(P$7-P$17)/P$16*(Q1572-1+2/SQRT(PI())*O1572)</f>
        <v>-0.0141688118121755</v>
      </c>
      <c r="S1572" s="1" t="n">
        <f aca="false">-R1572*P$13</f>
        <v>141.688118121755</v>
      </c>
      <c r="AH1572" s="1" t="n">
        <v>155.1</v>
      </c>
      <c r="AI1572" s="1" t="n">
        <v>1344</v>
      </c>
      <c r="AJ1572" s="1" t="n">
        <v>1076</v>
      </c>
      <c r="AK1572" s="1" t="n">
        <v>291</v>
      </c>
    </row>
    <row r="1573" customFormat="false" ht="13" hidden="false" customHeight="false" outlineLevel="0" collapsed="false">
      <c r="A1573" s="1" t="n">
        <v>155.2</v>
      </c>
      <c r="B1573" s="1" t="n">
        <v>1409</v>
      </c>
      <c r="C1573" s="1" t="n">
        <v>1079</v>
      </c>
      <c r="D1573" s="1" t="n">
        <v>136</v>
      </c>
      <c r="E1573" s="1" t="n">
        <f aca="false">F$16*SQRT(F$11*$A1573)</f>
        <v>62.2896460095897</v>
      </c>
      <c r="F1573" s="1" t="n">
        <f aca="false">(1/(1+ABS(E1573)/2))*EXP(-ABS(E1573)*ABS(E1573)-1.26551223+(1/(1+ABS(E1573)/2))*(1.00002368+(1/(1+ABS(E1573)/2))*(0.37409196+(1/(1+ABS(E1573)/2))*(0.09678418+(1/(1+ABS(E1573)/2))*(-0.18628806+(1/(1+ABS(E1573)/2))*(0.27886807+(1/(1+ABS(E1573)/2))*(-1.13520398+(1/(1+ABS(E1573)/2))*(1.48851587+(1/(1+ABS(E1573)/2))*(-0.82215223+(1/(1+ABS(E1573)/2))*(0.17087277))))))))))</f>
        <v>0</v>
      </c>
      <c r="G1573" s="1" t="n">
        <f aca="false">IF(F1573&gt;1E-050,EXP(E1573^2)*F1573,1/SQRT(PI())*(1/E1573+1/(2*E1573^3)+3/(4*E1573^5)+15/(8*E1573^7)))</f>
        <v>0.00905868555473537</v>
      </c>
      <c r="H1573" s="1" t="n">
        <f aca="false">(F$7-F$17)/F$16*(G1573-1+2/SQRT(PI())*E1573)</f>
        <v>-0.13859079513706</v>
      </c>
      <c r="I1573" s="1" t="n">
        <f aca="false">-H1573*F$13</f>
        <v>1385.9079513706</v>
      </c>
      <c r="J1573" s="1" t="n">
        <f aca="false">K$16*SQRT(K$11*$A1573)</f>
        <v>3.11448230047949</v>
      </c>
      <c r="K1573" s="1" t="n">
        <f aca="false">(1/(1+ABS(J1573)/2))*EXP(-ABS(J1573)*ABS(J1573)-1.26551223+(1/(1+ABS(J1573)/2))*(1.00002368+(1/(1+ABS(J1573)/2))*(0.37409196+(1/(1+ABS(J1573)/2))*(0.09678418+(1/(1+ABS(J1573)/2))*(-0.18628806+(1/(1+ABS(J1573)/2))*(0.27886807+(1/(1+ABS(J1573)/2))*(-1.13520398+(1/(1+ABS(J1573)/2))*(1.48851587+(1/(1+ABS(J1573)/2))*(-0.82215223+(1/(1+ABS(J1573)/2))*(0.17087277))))))))))</f>
        <v>1.06007065170962E-005</v>
      </c>
      <c r="L1573" s="1" t="n">
        <f aca="false">IF(K1573&gt;1E-050,EXP(J1573^2)*K1573,1/SQRT(PI())*(1/J1573+1/(2*J1573^3)+3/(4*J1573^5)+15/(8*J1573^7)))</f>
        <v>0.172978164967418</v>
      </c>
      <c r="M1573" s="1" t="n">
        <f aca="false">(K$7-K$17)/K$16*(L1573-1+2/SQRT(PI())*J1573)</f>
        <v>-0.107491804364647</v>
      </c>
      <c r="N1573" s="1" t="n">
        <f aca="false">-M1573*K$13</f>
        <v>1074.91804364647</v>
      </c>
      <c r="O1573" s="1" t="n">
        <f aca="false">P$16*SQRT(P$11*$A1573)</f>
        <v>0.12457929201918</v>
      </c>
      <c r="P1573" s="1" t="n">
        <f aca="false">(1/(1+ABS(O1573)/2))*EXP(-ABS(O1573)*ABS(O1573)-1.26551223+(1/(1+ABS(O1573)/2))*(1.00002368+(1/(1+ABS(O1573)/2))*(0.37409196+(1/(1+ABS(O1573)/2))*(0.09678418+(1/(1+ABS(O1573)/2))*(-0.18628806+(1/(1+ABS(O1573)/2))*(0.27886807+(1/(1+ABS(O1573)/2))*(-1.13520398+(1/(1+ABS(O1573)/2))*(1.48851587+(1/(1+ABS(O1573)/2))*(-0.82215223+(1/(1+ABS(O1573)/2))*(0.17087277))))))))))</f>
        <v>0.860151193309192</v>
      </c>
      <c r="Q1573" s="1" t="n">
        <f aca="false">IF(P1573&gt;1E-050,EXP(O1573^2)*P1573,1/SQRT(PI())*(1/O1573+1/(2*O1573^3)+3/(4*O1573^15)+5/(8*O1573^7)))</f>
        <v>0.873604870314617</v>
      </c>
      <c r="R1573" s="1" t="n">
        <f aca="false">(P$7-P$17)/P$16*(Q1573-1+2/SQRT(PI())*O1573)</f>
        <v>-0.0141775480805673</v>
      </c>
      <c r="S1573" s="1" t="n">
        <f aca="false">-R1573*P$13</f>
        <v>141.775480805673</v>
      </c>
      <c r="AH1573" s="1" t="n">
        <v>155.2</v>
      </c>
      <c r="AI1573" s="1" t="n">
        <v>1345</v>
      </c>
      <c r="AJ1573" s="1" t="n">
        <v>1076</v>
      </c>
      <c r="AK1573" s="1" t="n">
        <v>291</v>
      </c>
    </row>
    <row r="1574" customFormat="false" ht="13" hidden="false" customHeight="false" outlineLevel="0" collapsed="false">
      <c r="A1574" s="1" t="n">
        <v>155.3</v>
      </c>
      <c r="B1574" s="1" t="n">
        <v>1410</v>
      </c>
      <c r="C1574" s="1" t="n">
        <v>1080</v>
      </c>
      <c r="D1574" s="1" t="n">
        <v>136</v>
      </c>
      <c r="E1574" s="1" t="n">
        <f aca="false">F$16*SQRT(F$11*$A1574)</f>
        <v>62.3097103186975</v>
      </c>
      <c r="F1574" s="1" t="n">
        <f aca="false">(1/(1+ABS(E1574)/2))*EXP(-ABS(E1574)*ABS(E1574)-1.26551223+(1/(1+ABS(E1574)/2))*(1.00002368+(1/(1+ABS(E1574)/2))*(0.37409196+(1/(1+ABS(E1574)/2))*(0.09678418+(1/(1+ABS(E1574)/2))*(-0.18628806+(1/(1+ABS(E1574)/2))*(0.27886807+(1/(1+ABS(E1574)/2))*(-1.13520398+(1/(1+ABS(E1574)/2))*(1.48851587+(1/(1+ABS(E1574)/2))*(-0.82215223+(1/(1+ABS(E1574)/2))*(0.17087277))))))))))</f>
        <v>0</v>
      </c>
      <c r="G1574" s="1" t="n">
        <f aca="false">IF(F1574&gt;1E-050,EXP(E1574^2)*F1574,1/SQRT(PI())*(1/E1574+1/(2*E1574^3)+3/(4*E1574^5)+15/(8*E1574^7)))</f>
        <v>0.00905576782139796</v>
      </c>
      <c r="H1574" s="1" t="n">
        <f aca="false">(F$7-F$17)/F$16*(G1574-1+2/SQRT(PI())*E1574)</f>
        <v>-0.138636069598392</v>
      </c>
      <c r="I1574" s="1" t="n">
        <f aca="false">-H1574*F$13</f>
        <v>1386.36069598392</v>
      </c>
      <c r="J1574" s="1" t="n">
        <f aca="false">K$16*SQRT(K$11*$A1574)</f>
        <v>3.11548551593488</v>
      </c>
      <c r="K1574" s="1" t="n">
        <f aca="false">(1/(1+ABS(J1574)/2))*EXP(-ABS(J1574)*ABS(J1574)-1.26551223+(1/(1+ABS(J1574)/2))*(1.00002368+(1/(1+ABS(J1574)/2))*(0.37409196+(1/(1+ABS(J1574)/2))*(0.09678418+(1/(1+ABS(J1574)/2))*(-0.18628806+(1/(1+ABS(J1574)/2))*(0.27886807+(1/(1+ABS(J1574)/2))*(-1.13520398+(1/(1+ABS(J1574)/2))*(1.48851587+(1/(1+ABS(J1574)/2))*(-0.82215223+(1/(1+ABS(J1574)/2))*(0.17087277))))))))))</f>
        <v>1.05315494703358E-005</v>
      </c>
      <c r="L1574" s="1" t="n">
        <f aca="false">IF(K1574&gt;1E-050,EXP(J1574^2)*K1574,1/SQRT(PI())*(1/J1574+1/(2*J1574^3)+3/(4*J1574^5)+15/(8*J1574^7)))</f>
        <v>0.172927111432657</v>
      </c>
      <c r="M1574" s="1" t="n">
        <f aca="false">(K$7-K$17)/K$16*(L1574-1+2/SQRT(PI())*J1574)</f>
        <v>-0.107535042520055</v>
      </c>
      <c r="N1574" s="1" t="n">
        <f aca="false">-M1574*K$13</f>
        <v>1075.35042520055</v>
      </c>
      <c r="O1574" s="1" t="n">
        <f aca="false">P$16*SQRT(P$11*$A1574)</f>
        <v>0.124619420637395</v>
      </c>
      <c r="P1574" s="1" t="n">
        <f aca="false">(1/(1+ABS(O1574)/2))*EXP(-ABS(O1574)*ABS(O1574)-1.26551223+(1/(1+ABS(O1574)/2))*(1.00002368+(1/(1+ABS(O1574)/2))*(0.37409196+(1/(1+ABS(O1574)/2))*(0.09678418+(1/(1+ABS(O1574)/2))*(-0.18628806+(1/(1+ABS(O1574)/2))*(0.27886807+(1/(1+ABS(O1574)/2))*(-1.13520398+(1/(1+ABS(O1574)/2))*(1.48851587+(1/(1+ABS(O1574)/2))*(-0.82215223+(1/(1+ABS(O1574)/2))*(0.17087277))))))))))</f>
        <v>0.860106610596557</v>
      </c>
      <c r="Q1574" s="1" t="n">
        <f aca="false">IF(P1574&gt;1E-050,EXP(O1574^2)*P1574,1/SQRT(PI())*(1/O1574+1/(2*O1574^3)+3/(4*O1574^15)+5/(8*O1574^7)))</f>
        <v>0.873568325920649</v>
      </c>
      <c r="R1574" s="1" t="n">
        <f aca="false">(P$7-P$17)/P$16*(Q1574-1+2/SQRT(PI())*O1574)</f>
        <v>-0.0141862839833983</v>
      </c>
      <c r="S1574" s="1" t="n">
        <f aca="false">-R1574*P$13</f>
        <v>141.862839833983</v>
      </c>
      <c r="AH1574" s="1" t="n">
        <v>155.3</v>
      </c>
      <c r="AI1574" s="1" t="n">
        <v>1346</v>
      </c>
      <c r="AJ1574" s="1" t="n">
        <v>1076</v>
      </c>
      <c r="AK1574" s="1" t="n">
        <v>291</v>
      </c>
    </row>
    <row r="1575" customFormat="false" ht="13" hidden="false" customHeight="false" outlineLevel="0" collapsed="false">
      <c r="A1575" s="1" t="n">
        <v>155.4</v>
      </c>
      <c r="B1575" s="1" t="n">
        <v>1410</v>
      </c>
      <c r="C1575" s="1" t="n">
        <v>1080</v>
      </c>
      <c r="D1575" s="1" t="n">
        <v>136</v>
      </c>
      <c r="E1575" s="1" t="n">
        <f aca="false">F$16*SQRT(F$11*$A1575)</f>
        <v>62.3297681689897</v>
      </c>
      <c r="F1575" s="1" t="n">
        <f aca="false">(1/(1+ABS(E1575)/2))*EXP(-ABS(E1575)*ABS(E1575)-1.26551223+(1/(1+ABS(E1575)/2))*(1.00002368+(1/(1+ABS(E1575)/2))*(0.37409196+(1/(1+ABS(E1575)/2))*(0.09678418+(1/(1+ABS(E1575)/2))*(-0.18628806+(1/(1+ABS(E1575)/2))*(0.27886807+(1/(1+ABS(E1575)/2))*(-1.13520398+(1/(1+ABS(E1575)/2))*(1.48851587+(1/(1+ABS(E1575)/2))*(-0.82215223+(1/(1+ABS(E1575)/2))*(0.17087277))))))))))</f>
        <v>0</v>
      </c>
      <c r="G1575" s="1" t="n">
        <f aca="false">IF(F1575&gt;1E-050,EXP(E1575^2)*F1575,1/SQRT(PI())*(1/E1575+1/(2*E1575^3)+3/(4*E1575^5)+15/(8*E1575^7)))</f>
        <v>0.00905285290558457</v>
      </c>
      <c r="H1575" s="1" t="n">
        <f aca="false">(F$7-F$17)/F$16*(G1575-1+2/SQRT(PI())*E1575)</f>
        <v>-0.138681329489373</v>
      </c>
      <c r="I1575" s="1" t="n">
        <f aca="false">-H1575*F$13</f>
        <v>1386.81329489373</v>
      </c>
      <c r="J1575" s="1" t="n">
        <f aca="false">K$16*SQRT(K$11*$A1575)</f>
        <v>3.11648840844948</v>
      </c>
      <c r="K1575" s="1" t="n">
        <f aca="false">(1/(1+ABS(J1575)/2))*EXP(-ABS(J1575)*ABS(J1575)-1.26551223+(1/(1+ABS(J1575)/2))*(1.00002368+(1/(1+ABS(J1575)/2))*(0.37409196+(1/(1+ABS(J1575)/2))*(0.09678418+(1/(1+ABS(J1575)/2))*(-0.18628806+(1/(1+ABS(J1575)/2))*(0.27886807+(1/(1+ABS(J1575)/2))*(-1.13520398+(1/(1+ABS(J1575)/2))*(1.48851587+(1/(1+ABS(J1575)/2))*(-0.82215223+(1/(1+ABS(J1575)/2))*(0.17087277))))))))))</f>
        <v>1.04628454305635E-005</v>
      </c>
      <c r="L1575" s="1" t="n">
        <f aca="false">IF(K1575&gt;1E-050,EXP(J1575^2)*K1575,1/SQRT(PI())*(1/J1575+1/(2*J1575^3)+3/(4*J1575^5)+15/(8*J1575^7)))</f>
        <v>0.172876103355204</v>
      </c>
      <c r="M1575" s="1" t="n">
        <f aca="false">(K$7-K$17)/K$16*(L1575-1+2/SQRT(PI())*J1575)</f>
        <v>-0.10757826791777</v>
      </c>
      <c r="N1575" s="1" t="n">
        <f aca="false">-M1575*K$13</f>
        <v>1075.7826791777</v>
      </c>
      <c r="O1575" s="1" t="n">
        <f aca="false">P$16*SQRT(P$11*$A1575)</f>
        <v>0.124659536337979</v>
      </c>
      <c r="P1575" s="1" t="n">
        <f aca="false">(1/(1+ABS(O1575)/2))*EXP(-ABS(O1575)*ABS(O1575)-1.26551223+(1/(1+ABS(O1575)/2))*(1.00002368+(1/(1+ABS(O1575)/2))*(0.37409196+(1/(1+ABS(O1575)/2))*(0.09678418+(1/(1+ABS(O1575)/2))*(-0.18628806+(1/(1+ABS(O1575)/2))*(0.27886807+(1/(1+ABS(O1575)/2))*(-1.13520398+(1/(1+ABS(O1575)/2))*(1.48851587+(1/(1+ABS(O1575)/2))*(-0.82215223+(1/(1+ABS(O1575)/2))*(0.17087277))))))))))</f>
        <v>0.860062042681</v>
      </c>
      <c r="Q1575" s="1" t="n">
        <f aca="false">IF(P1575&gt;1E-050,EXP(O1575^2)*P1575,1/SQRT(PI())*(1/O1575+1/(2*O1575^3)+3/(4*O1575^15)+5/(8*O1575^7)))</f>
        <v>0.87353179573725</v>
      </c>
      <c r="R1575" s="1" t="n">
        <f aca="false">(P$7-P$17)/P$16*(Q1575-1+2/SQRT(PI())*O1575)</f>
        <v>-0.0141950195208117</v>
      </c>
      <c r="S1575" s="1" t="n">
        <f aca="false">-R1575*P$13</f>
        <v>141.950195208117</v>
      </c>
      <c r="AH1575" s="1" t="n">
        <v>155.4</v>
      </c>
      <c r="AI1575" s="1" t="n">
        <v>1347</v>
      </c>
      <c r="AJ1575" s="1" t="n">
        <v>1077</v>
      </c>
      <c r="AK1575" s="1" t="n">
        <v>291</v>
      </c>
    </row>
    <row r="1576" customFormat="false" ht="13" hidden="false" customHeight="false" outlineLevel="0" collapsed="false">
      <c r="A1576" s="1" t="n">
        <v>155.5</v>
      </c>
      <c r="B1576" s="1" t="n">
        <v>1411</v>
      </c>
      <c r="C1576" s="1" t="n">
        <v>1080</v>
      </c>
      <c r="D1576" s="1" t="n">
        <v>136</v>
      </c>
      <c r="E1576" s="1" t="n">
        <f aca="false">F$16*SQRT(F$11*$A1576)</f>
        <v>62.3498195666996</v>
      </c>
      <c r="F1576" s="1" t="n">
        <f aca="false">(1/(1+ABS(E1576)/2))*EXP(-ABS(E1576)*ABS(E1576)-1.26551223+(1/(1+ABS(E1576)/2))*(1.00002368+(1/(1+ABS(E1576)/2))*(0.37409196+(1/(1+ABS(E1576)/2))*(0.09678418+(1/(1+ABS(E1576)/2))*(-0.18628806+(1/(1+ABS(E1576)/2))*(0.27886807+(1/(1+ABS(E1576)/2))*(-1.13520398+(1/(1+ABS(E1576)/2))*(1.48851587+(1/(1+ABS(E1576)/2))*(-0.82215223+(1/(1+ABS(E1576)/2))*(0.17087277))))))))))</f>
        <v>0</v>
      </c>
      <c r="G1576" s="1" t="n">
        <f aca="false">IF(F1576&gt;1E-050,EXP(E1576^2)*F1576,1/SQRT(PI())*(1/E1576+1/(2*E1576^3)+3/(4*E1576^5)+15/(8*E1576^7)))</f>
        <v>0.00904994080276352</v>
      </c>
      <c r="H1576" s="1" t="n">
        <f aca="false">(F$7-F$17)/F$16*(G1576-1+2/SQRT(PI())*E1576)</f>
        <v>-0.138726574824062</v>
      </c>
      <c r="I1576" s="1" t="n">
        <f aca="false">-H1576*F$13</f>
        <v>1387.26574824062</v>
      </c>
      <c r="J1576" s="1" t="n">
        <f aca="false">K$16*SQRT(K$11*$A1576)</f>
        <v>3.11749097833498</v>
      </c>
      <c r="K1576" s="1" t="n">
        <f aca="false">(1/(1+ABS(J1576)/2))*EXP(-ABS(J1576)*ABS(J1576)-1.26551223+(1/(1+ABS(J1576)/2))*(1.00002368+(1/(1+ABS(J1576)/2))*(0.37409196+(1/(1+ABS(J1576)/2))*(0.09678418+(1/(1+ABS(J1576)/2))*(-0.18628806+(1/(1+ABS(J1576)/2))*(0.27886807+(1/(1+ABS(J1576)/2))*(-1.13520398+(1/(1+ABS(J1576)/2))*(1.48851587+(1/(1+ABS(J1576)/2))*(-0.82215223+(1/(1+ABS(J1576)/2))*(0.17087277))))))))))</f>
        <v>1.0394591416257E-005</v>
      </c>
      <c r="L1576" s="1" t="n">
        <f aca="false">IF(K1576&gt;1E-050,EXP(J1576^2)*K1576,1/SQRT(PI())*(1/J1576+1/(2*J1576^3)+3/(4*J1576^5)+15/(8*J1576^7)))</f>
        <v>0.172825140667274</v>
      </c>
      <c r="M1576" s="1" t="n">
        <f aca="false">(K$7-K$17)/K$16*(L1576-1+2/SQRT(PI())*J1576)</f>
        <v>-0.107621480569147</v>
      </c>
      <c r="N1576" s="1" t="n">
        <f aca="false">-M1576*K$13</f>
        <v>1076.21480569147</v>
      </c>
      <c r="O1576" s="1" t="n">
        <f aca="false">P$16*SQRT(P$11*$A1576)</f>
        <v>0.124699639133399</v>
      </c>
      <c r="P1576" s="1" t="n">
        <f aca="false">(1/(1+ABS(O1576)/2))*EXP(-ABS(O1576)*ABS(O1576)-1.26551223+(1/(1+ABS(O1576)/2))*(1.00002368+(1/(1+ABS(O1576)/2))*(0.37409196+(1/(1+ABS(O1576)/2))*(0.09678418+(1/(1+ABS(O1576)/2))*(-0.18628806+(1/(1+ABS(O1576)/2))*(0.27886807+(1/(1+ABS(O1576)/2))*(-1.13520398+(1/(1+ABS(O1576)/2))*(1.48851587+(1/(1+ABS(O1576)/2))*(-0.82215223+(1/(1+ABS(O1576)/2))*(0.17087277))))))))))</f>
        <v>0.860017489548381</v>
      </c>
      <c r="Q1576" s="1" t="n">
        <f aca="false">IF(P1576&gt;1E-050,EXP(O1576^2)*P1576,1/SQRT(PI())*(1/O1576+1/(2*O1576^3)+3/(4*O1576^15)+5/(8*O1576^7)))</f>
        <v>0.873495279750494</v>
      </c>
      <c r="R1576" s="1" t="n">
        <f aca="false">(P$7-P$17)/P$16*(Q1576-1+2/SQRT(PI())*O1576)</f>
        <v>-0.0142037546929495</v>
      </c>
      <c r="S1576" s="1" t="n">
        <f aca="false">-R1576*P$13</f>
        <v>142.037546929495</v>
      </c>
      <c r="AH1576" s="1" t="n">
        <v>155.5</v>
      </c>
      <c r="AI1576" s="1" t="n">
        <v>1347</v>
      </c>
      <c r="AJ1576" s="1" t="n">
        <v>1077</v>
      </c>
      <c r="AK1576" s="1" t="n">
        <v>291</v>
      </c>
    </row>
    <row r="1577" customFormat="false" ht="13" hidden="false" customHeight="false" outlineLevel="0" collapsed="false">
      <c r="A1577" s="1" t="n">
        <v>155.6</v>
      </c>
      <c r="B1577" s="1" t="n">
        <v>1413</v>
      </c>
      <c r="C1577" s="1" t="n">
        <v>1081</v>
      </c>
      <c r="D1577" s="1" t="n">
        <v>137</v>
      </c>
      <c r="E1577" s="1" t="n">
        <f aca="false">F$16*SQRT(F$11*$A1577)</f>
        <v>62.3698645180507</v>
      </c>
      <c r="F1577" s="1" t="n">
        <f aca="false">(1/(1+ABS(E1577)/2))*EXP(-ABS(E1577)*ABS(E1577)-1.26551223+(1/(1+ABS(E1577)/2))*(1.00002368+(1/(1+ABS(E1577)/2))*(0.37409196+(1/(1+ABS(E1577)/2))*(0.09678418+(1/(1+ABS(E1577)/2))*(-0.18628806+(1/(1+ABS(E1577)/2))*(0.27886807+(1/(1+ABS(E1577)/2))*(-1.13520398+(1/(1+ABS(E1577)/2))*(1.48851587+(1/(1+ABS(E1577)/2))*(-0.82215223+(1/(1+ABS(E1577)/2))*(0.17087277))))))))))</f>
        <v>0</v>
      </c>
      <c r="G1577" s="1" t="n">
        <f aca="false">IF(F1577&gt;1E-050,EXP(E1577^2)*F1577,1/SQRT(PI())*(1/E1577+1/(2*E1577^3)+3/(4*E1577^5)+15/(8*E1577^7)))</f>
        <v>0.00904703150841331</v>
      </c>
      <c r="H1577" s="1" t="n">
        <f aca="false">(F$7-F$17)/F$16*(G1577-1+2/SQRT(PI())*E1577)</f>
        <v>-0.138771805616493</v>
      </c>
      <c r="I1577" s="1" t="n">
        <f aca="false">-H1577*F$13</f>
        <v>1387.71805616493</v>
      </c>
      <c r="J1577" s="1" t="n">
        <f aca="false">K$16*SQRT(K$11*$A1577)</f>
        <v>3.11849322590254</v>
      </c>
      <c r="K1577" s="1" t="n">
        <f aca="false">(1/(1+ABS(J1577)/2))*EXP(-ABS(J1577)*ABS(J1577)-1.26551223+(1/(1+ABS(J1577)/2))*(1.00002368+(1/(1+ABS(J1577)/2))*(0.37409196+(1/(1+ABS(J1577)/2))*(0.09678418+(1/(1+ABS(J1577)/2))*(-0.18628806+(1/(1+ABS(J1577)/2))*(0.27886807+(1/(1+ABS(J1577)/2))*(-1.13520398+(1/(1+ABS(J1577)/2))*(1.48851587+(1/(1+ABS(J1577)/2))*(-0.82215223+(1/(1+ABS(J1577)/2))*(0.17087277))))))))))</f>
        <v>1.03267844656279E-005</v>
      </c>
      <c r="L1577" s="1" t="n">
        <f aca="false">IF(K1577&gt;1E-050,EXP(J1577^2)*K1577,1/SQRT(PI())*(1/J1577+1/(2*J1577^3)+3/(4*J1577^5)+15/(8*J1577^7)))</f>
        <v>0.172774223301227</v>
      </c>
      <c r="M1577" s="1" t="n">
        <f aca="false">(K$7-K$17)/K$16*(L1577-1+2/SQRT(PI())*J1577)</f>
        <v>-0.107664680485525</v>
      </c>
      <c r="N1577" s="1" t="n">
        <f aca="false">-M1577*K$13</f>
        <v>1076.64680485525</v>
      </c>
      <c r="O1577" s="1" t="n">
        <f aca="false">P$16*SQRT(P$11*$A1577)</f>
        <v>0.124739729036101</v>
      </c>
      <c r="P1577" s="1" t="n">
        <f aca="false">(1/(1+ABS(O1577)/2))*EXP(-ABS(O1577)*ABS(O1577)-1.26551223+(1/(1+ABS(O1577)/2))*(1.00002368+(1/(1+ABS(O1577)/2))*(0.37409196+(1/(1+ABS(O1577)/2))*(0.09678418+(1/(1+ABS(O1577)/2))*(-0.18628806+(1/(1+ABS(O1577)/2))*(0.27886807+(1/(1+ABS(O1577)/2))*(-1.13520398+(1/(1+ABS(O1577)/2))*(1.48851587+(1/(1+ABS(O1577)/2))*(-0.82215223+(1/(1+ABS(O1577)/2))*(0.17087277))))))))))</f>
        <v>0.859972951184578</v>
      </c>
      <c r="Q1577" s="1" t="n">
        <f aca="false">IF(P1577&gt;1E-050,EXP(O1577^2)*P1577,1/SQRT(PI())*(1/O1577+1/(2*O1577^3)+3/(4*O1577^15)+5/(8*O1577^7)))</f>
        <v>0.873458777946477</v>
      </c>
      <c r="R1577" s="1" t="n">
        <f aca="false">(P$7-P$17)/P$16*(Q1577-1+2/SQRT(PI())*O1577)</f>
        <v>-0.014212489499953</v>
      </c>
      <c r="S1577" s="1" t="n">
        <f aca="false">-R1577*P$13</f>
        <v>142.12489499953</v>
      </c>
      <c r="AH1577" s="1" t="n">
        <v>155.6</v>
      </c>
      <c r="AI1577" s="1" t="n">
        <v>1349</v>
      </c>
      <c r="AJ1577" s="1" t="n">
        <v>1078</v>
      </c>
      <c r="AK1577" s="1" t="n">
        <v>291</v>
      </c>
    </row>
    <row r="1578" customFormat="false" ht="13" hidden="false" customHeight="false" outlineLevel="0" collapsed="false">
      <c r="A1578" s="1" t="n">
        <v>155.7</v>
      </c>
      <c r="B1578" s="1" t="n">
        <v>1413</v>
      </c>
      <c r="C1578" s="1" t="n">
        <v>1084</v>
      </c>
      <c r="D1578" s="1" t="n">
        <v>137</v>
      </c>
      <c r="E1578" s="1" t="n">
        <f aca="false">F$16*SQRT(F$11*$A1578)</f>
        <v>62.3899030292563</v>
      </c>
      <c r="F1578" s="1" t="n">
        <f aca="false">(1/(1+ABS(E1578)/2))*EXP(-ABS(E1578)*ABS(E1578)-1.26551223+(1/(1+ABS(E1578)/2))*(1.00002368+(1/(1+ABS(E1578)/2))*(0.37409196+(1/(1+ABS(E1578)/2))*(0.09678418+(1/(1+ABS(E1578)/2))*(-0.18628806+(1/(1+ABS(E1578)/2))*(0.27886807+(1/(1+ABS(E1578)/2))*(-1.13520398+(1/(1+ABS(E1578)/2))*(1.48851587+(1/(1+ABS(E1578)/2))*(-0.82215223+(1/(1+ABS(E1578)/2))*(0.17087277))))))))))</f>
        <v>0</v>
      </c>
      <c r="G1578" s="1" t="n">
        <f aca="false">IF(F1578&gt;1E-050,EXP(E1578^2)*F1578,1/SQRT(PI())*(1/E1578+1/(2*E1578^3)+3/(4*E1578^5)+15/(8*E1578^7)))</f>
        <v>0.00904412501802265</v>
      </c>
      <c r="H1578" s="1" t="n">
        <f aca="false">(F$7-F$17)/F$16*(G1578-1+2/SQRT(PI())*E1578)</f>
        <v>-0.13881702188068</v>
      </c>
      <c r="I1578" s="1" t="n">
        <f aca="false">-H1578*F$13</f>
        <v>1388.1702188068</v>
      </c>
      <c r="J1578" s="1" t="n">
        <f aca="false">K$16*SQRT(K$11*$A1578)</f>
        <v>3.11949515146281</v>
      </c>
      <c r="K1578" s="1" t="n">
        <f aca="false">(1/(1+ABS(J1578)/2))*EXP(-ABS(J1578)*ABS(J1578)-1.26551223+(1/(1+ABS(J1578)/2))*(1.00002368+(1/(1+ABS(J1578)/2))*(0.37409196+(1/(1+ABS(J1578)/2))*(0.09678418+(1/(1+ABS(J1578)/2))*(-0.18628806+(1/(1+ABS(J1578)/2))*(0.27886807+(1/(1+ABS(J1578)/2))*(-1.13520398+(1/(1+ABS(J1578)/2))*(1.48851587+(1/(1+ABS(J1578)/2))*(-0.82215223+(1/(1+ABS(J1578)/2))*(0.17087277))))))))))</f>
        <v>1.02594216364891E-005</v>
      </c>
      <c r="L1578" s="1" t="n">
        <f aca="false">IF(K1578&gt;1E-050,EXP(J1578^2)*K1578,1/SQRT(PI())*(1/J1578+1/(2*J1578^3)+3/(4*J1578^5)+15/(8*J1578^7)))</f>
        <v>0.17272335118956</v>
      </c>
      <c r="M1578" s="1" t="n">
        <f aca="false">(K$7-K$17)/K$16*(L1578-1+2/SQRT(PI())*J1578)</f>
        <v>-0.107707867678226</v>
      </c>
      <c r="N1578" s="1" t="n">
        <f aca="false">-M1578*K$13</f>
        <v>1077.07867678226</v>
      </c>
      <c r="O1578" s="1" t="n">
        <f aca="false">P$16*SQRT(P$11*$A1578)</f>
        <v>0.124779806058513</v>
      </c>
      <c r="P1578" s="1" t="n">
        <f aca="false">(1/(1+ABS(O1578)/2))*EXP(-ABS(O1578)*ABS(O1578)-1.26551223+(1/(1+ABS(O1578)/2))*(1.00002368+(1/(1+ABS(O1578)/2))*(0.37409196+(1/(1+ABS(O1578)/2))*(0.09678418+(1/(1+ABS(O1578)/2))*(-0.18628806+(1/(1+ABS(O1578)/2))*(0.27886807+(1/(1+ABS(O1578)/2))*(-1.13520398+(1/(1+ABS(O1578)/2))*(1.48851587+(1/(1+ABS(O1578)/2))*(-0.82215223+(1/(1+ABS(O1578)/2))*(0.17087277))))))))))</f>
        <v>0.859928427575497</v>
      </c>
      <c r="Q1578" s="1" t="n">
        <f aca="false">IF(P1578&gt;1E-050,EXP(O1578^2)*P1578,1/SQRT(PI())*(1/O1578+1/(2*O1578^3)+3/(4*O1578^15)+5/(8*O1578^7)))</f>
        <v>0.87342229031132</v>
      </c>
      <c r="R1578" s="1" t="n">
        <f aca="false">(P$7-P$17)/P$16*(Q1578-1+2/SQRT(PI())*O1578)</f>
        <v>-0.014221223941964</v>
      </c>
      <c r="S1578" s="1" t="n">
        <f aca="false">-R1578*P$13</f>
        <v>142.21223941964</v>
      </c>
      <c r="AH1578" s="1" t="n">
        <v>155.7</v>
      </c>
      <c r="AI1578" s="1" t="n">
        <v>1350</v>
      </c>
      <c r="AJ1578" s="1" t="n">
        <v>1079</v>
      </c>
      <c r="AK1578" s="1" t="n">
        <v>291</v>
      </c>
    </row>
    <row r="1579" customFormat="false" ht="13" hidden="false" customHeight="false" outlineLevel="0" collapsed="false">
      <c r="A1579" s="1" t="n">
        <v>155.8</v>
      </c>
      <c r="B1579" s="1" t="n">
        <v>1413</v>
      </c>
      <c r="C1579" s="1" t="n">
        <v>1084</v>
      </c>
      <c r="D1579" s="1" t="n">
        <v>137</v>
      </c>
      <c r="E1579" s="1" t="n">
        <f aca="false">F$16*SQRT(F$11*$A1579)</f>
        <v>62.4099351065197</v>
      </c>
      <c r="F1579" s="1" t="n">
        <f aca="false">(1/(1+ABS(E1579)/2))*EXP(-ABS(E1579)*ABS(E1579)-1.26551223+(1/(1+ABS(E1579)/2))*(1.00002368+(1/(1+ABS(E1579)/2))*(0.37409196+(1/(1+ABS(E1579)/2))*(0.09678418+(1/(1+ABS(E1579)/2))*(-0.18628806+(1/(1+ABS(E1579)/2))*(0.27886807+(1/(1+ABS(E1579)/2))*(-1.13520398+(1/(1+ABS(E1579)/2))*(1.48851587+(1/(1+ABS(E1579)/2))*(-0.82215223+(1/(1+ABS(E1579)/2))*(0.17087277))))))))))</f>
        <v>0</v>
      </c>
      <c r="G1579" s="1" t="n">
        <f aca="false">IF(F1579&gt;1E-050,EXP(E1579^2)*F1579,1/SQRT(PI())*(1/E1579+1/(2*E1579^3)+3/(4*E1579^5)+15/(8*E1579^7)))</f>
        <v>0.00904122132709036</v>
      </c>
      <c r="H1579" s="1" t="n">
        <f aca="false">(F$7-F$17)/F$16*(G1579-1+2/SQRT(PI())*E1579)</f>
        <v>-0.138862223630614</v>
      </c>
      <c r="I1579" s="1" t="n">
        <f aca="false">-H1579*F$13</f>
        <v>1388.62223630614</v>
      </c>
      <c r="J1579" s="1" t="n">
        <f aca="false">K$16*SQRT(K$11*$A1579)</f>
        <v>3.12049675532599</v>
      </c>
      <c r="K1579" s="1" t="n">
        <f aca="false">(1/(1+ABS(J1579)/2))*EXP(-ABS(J1579)*ABS(J1579)-1.26551223+(1/(1+ABS(J1579)/2))*(1.00002368+(1/(1+ABS(J1579)/2))*(0.37409196+(1/(1+ABS(J1579)/2))*(0.09678418+(1/(1+ABS(J1579)/2))*(-0.18628806+(1/(1+ABS(J1579)/2))*(0.27886807+(1/(1+ABS(J1579)/2))*(-1.13520398+(1/(1+ABS(J1579)/2))*(1.48851587+(1/(1+ABS(J1579)/2))*(-0.82215223+(1/(1+ABS(J1579)/2))*(0.17087277))))))))))</f>
        <v>1.01925000061257E-005</v>
      </c>
      <c r="L1579" s="1" t="n">
        <f aca="false">IF(K1579&gt;1E-050,EXP(J1579^2)*K1579,1/SQRT(PI())*(1/J1579+1/(2*J1579^3)+3/(4*J1579^5)+15/(8*J1579^7)))</f>
        <v>0.172672524264915</v>
      </c>
      <c r="M1579" s="1" t="n">
        <f aca="false">(K$7-K$17)/K$16*(L1579-1+2/SQRT(PI())*J1579)</f>
        <v>-0.107751042158556</v>
      </c>
      <c r="N1579" s="1" t="n">
        <f aca="false">-M1579*K$13</f>
        <v>1077.51042158556</v>
      </c>
      <c r="O1579" s="1" t="n">
        <f aca="false">P$16*SQRT(P$11*$A1579)</f>
        <v>0.124819870213039</v>
      </c>
      <c r="P1579" s="1" t="n">
        <f aca="false">(1/(1+ABS(O1579)/2))*EXP(-ABS(O1579)*ABS(O1579)-1.26551223+(1/(1+ABS(O1579)/2))*(1.00002368+(1/(1+ABS(O1579)/2))*(0.37409196+(1/(1+ABS(O1579)/2))*(0.09678418+(1/(1+ABS(O1579)/2))*(-0.18628806+(1/(1+ABS(O1579)/2))*(0.27886807+(1/(1+ABS(O1579)/2))*(-1.13520398+(1/(1+ABS(O1579)/2))*(1.48851587+(1/(1+ABS(O1579)/2))*(-0.82215223+(1/(1+ABS(O1579)/2))*(0.17087277))))))))))</f>
        <v>0.859883918707064</v>
      </c>
      <c r="Q1579" s="1" t="n">
        <f aca="false">IF(P1579&gt;1E-050,EXP(O1579^2)*P1579,1/SQRT(PI())*(1/O1579+1/(2*O1579^3)+3/(4*O1579^15)+5/(8*O1579^7)))</f>
        <v>0.873385816831166</v>
      </c>
      <c r="R1579" s="1" t="n">
        <f aca="false">(P$7-P$17)/P$16*(Q1579-1+2/SQRT(PI())*O1579)</f>
        <v>-0.0142299580191254</v>
      </c>
      <c r="S1579" s="1" t="n">
        <f aca="false">-R1579*P$13</f>
        <v>142.299580191254</v>
      </c>
      <c r="AH1579" s="1" t="n">
        <v>155.8</v>
      </c>
      <c r="AI1579" s="1" t="n">
        <v>1351</v>
      </c>
      <c r="AJ1579" s="1" t="n">
        <v>1080</v>
      </c>
      <c r="AK1579" s="1" t="n">
        <v>291</v>
      </c>
    </row>
    <row r="1580" customFormat="false" ht="13" hidden="false" customHeight="false" outlineLevel="0" collapsed="false">
      <c r="A1580" s="1" t="n">
        <v>155.9</v>
      </c>
      <c r="B1580" s="1" t="n">
        <v>1414</v>
      </c>
      <c r="C1580" s="1" t="n">
        <v>1085</v>
      </c>
      <c r="D1580" s="1" t="n">
        <v>138</v>
      </c>
      <c r="E1580" s="1" t="n">
        <f aca="false">F$16*SQRT(F$11*$A1580)</f>
        <v>62.4299607560344</v>
      </c>
      <c r="F1580" s="1" t="n">
        <f aca="false">(1/(1+ABS(E1580)/2))*EXP(-ABS(E1580)*ABS(E1580)-1.26551223+(1/(1+ABS(E1580)/2))*(1.00002368+(1/(1+ABS(E1580)/2))*(0.37409196+(1/(1+ABS(E1580)/2))*(0.09678418+(1/(1+ABS(E1580)/2))*(-0.18628806+(1/(1+ABS(E1580)/2))*(0.27886807+(1/(1+ABS(E1580)/2))*(-1.13520398+(1/(1+ABS(E1580)/2))*(1.48851587+(1/(1+ABS(E1580)/2))*(-0.82215223+(1/(1+ABS(E1580)/2))*(0.17087277))))))))))</f>
        <v>0</v>
      </c>
      <c r="G1580" s="1" t="n">
        <f aca="false">IF(F1580&gt;1E-050,EXP(E1580^2)*F1580,1/SQRT(PI())*(1/E1580+1/(2*E1580^3)+3/(4*E1580^5)+15/(8*E1580^7)))</f>
        <v>0.00903832043112537</v>
      </c>
      <c r="H1580" s="1" t="n">
        <f aca="false">(F$7-F$17)/F$16*(G1580-1+2/SQRT(PI())*E1580)</f>
        <v>-0.138907410880262</v>
      </c>
      <c r="I1580" s="1" t="n">
        <f aca="false">-H1580*F$13</f>
        <v>1389.07410880262</v>
      </c>
      <c r="J1580" s="1" t="n">
        <f aca="false">K$16*SQRT(K$11*$A1580)</f>
        <v>3.12149803780172</v>
      </c>
      <c r="K1580" s="1" t="n">
        <f aca="false">(1/(1+ABS(J1580)/2))*EXP(-ABS(J1580)*ABS(J1580)-1.26551223+(1/(1+ABS(J1580)/2))*(1.00002368+(1/(1+ABS(J1580)/2))*(0.37409196+(1/(1+ABS(J1580)/2))*(0.09678418+(1/(1+ABS(J1580)/2))*(-0.18628806+(1/(1+ABS(J1580)/2))*(0.27886807+(1/(1+ABS(J1580)/2))*(-1.13520398+(1/(1+ABS(J1580)/2))*(1.48851587+(1/(1+ABS(J1580)/2))*(-0.82215223+(1/(1+ABS(J1580)/2))*(0.17087277))))))))))</f>
        <v>1.0126016671164E-005</v>
      </c>
      <c r="L1580" s="1" t="n">
        <f aca="false">IF(K1580&gt;1E-050,EXP(J1580^2)*K1580,1/SQRT(PI())*(1/J1580+1/(2*J1580^3)+3/(4*J1580^5)+15/(8*J1580^7)))</f>
        <v>0.172621742460074</v>
      </c>
      <c r="M1580" s="1" t="n">
        <f aca="false">(K$7-K$17)/K$16*(L1580-1+2/SQRT(PI())*J1580)</f>
        <v>-0.107794203937802</v>
      </c>
      <c r="N1580" s="1" t="n">
        <f aca="false">-M1580*K$13</f>
        <v>1077.94203937802</v>
      </c>
      <c r="O1580" s="1" t="n">
        <f aca="false">P$16*SQRT(P$11*$A1580)</f>
        <v>0.124859921512069</v>
      </c>
      <c r="P1580" s="1" t="n">
        <f aca="false">(1/(1+ABS(O1580)/2))*EXP(-ABS(O1580)*ABS(O1580)-1.26551223+(1/(1+ABS(O1580)/2))*(1.00002368+(1/(1+ABS(O1580)/2))*(0.37409196+(1/(1+ABS(O1580)/2))*(0.09678418+(1/(1+ABS(O1580)/2))*(-0.18628806+(1/(1+ABS(O1580)/2))*(0.27886807+(1/(1+ABS(O1580)/2))*(-1.13520398+(1/(1+ABS(O1580)/2))*(1.48851587+(1/(1+ABS(O1580)/2))*(-0.82215223+(1/(1+ABS(O1580)/2))*(0.17087277))))))))))</f>
        <v>0.859839424565226</v>
      </c>
      <c r="Q1580" s="1" t="n">
        <f aca="false">IF(P1580&gt;1E-050,EXP(O1580^2)*P1580,1/SQRT(PI())*(1/O1580+1/(2*O1580^3)+3/(4*O1580^15)+5/(8*O1580^7)))</f>
        <v>0.873349357492178</v>
      </c>
      <c r="R1580" s="1" t="n">
        <f aca="false">(P$7-P$17)/P$16*(Q1580-1+2/SQRT(PI())*O1580)</f>
        <v>-0.0142386917315772</v>
      </c>
      <c r="S1580" s="1" t="n">
        <f aca="false">-R1580*P$13</f>
        <v>142.386917315772</v>
      </c>
      <c r="AH1580" s="1" t="n">
        <v>155.9</v>
      </c>
      <c r="AI1580" s="1" t="n">
        <v>1351</v>
      </c>
      <c r="AJ1580" s="1" t="n">
        <v>1081</v>
      </c>
      <c r="AK1580" s="1" t="n">
        <v>291</v>
      </c>
    </row>
    <row r="1581" customFormat="false" ht="13" hidden="false" customHeight="false" outlineLevel="0" collapsed="false">
      <c r="A1581" s="1" t="n">
        <v>156</v>
      </c>
      <c r="B1581" s="1" t="n">
        <v>1414</v>
      </c>
      <c r="C1581" s="1" t="n">
        <v>1086</v>
      </c>
      <c r="D1581" s="1" t="n">
        <v>138</v>
      </c>
      <c r="E1581" s="1" t="n">
        <f aca="false">F$16*SQRT(F$11*$A1581)</f>
        <v>62.449979983984</v>
      </c>
      <c r="F1581" s="1" t="n">
        <f aca="false">(1/(1+ABS(E1581)/2))*EXP(-ABS(E1581)*ABS(E1581)-1.26551223+(1/(1+ABS(E1581)/2))*(1.00002368+(1/(1+ABS(E1581)/2))*(0.37409196+(1/(1+ABS(E1581)/2))*(0.09678418+(1/(1+ABS(E1581)/2))*(-0.18628806+(1/(1+ABS(E1581)/2))*(0.27886807+(1/(1+ABS(E1581)/2))*(-1.13520398+(1/(1+ABS(E1581)/2))*(1.48851587+(1/(1+ABS(E1581)/2))*(-0.82215223+(1/(1+ABS(E1581)/2))*(0.17087277))))))))))</f>
        <v>0</v>
      </c>
      <c r="G1581" s="1" t="n">
        <f aca="false">IF(F1581&gt;1E-050,EXP(E1581^2)*F1581,1/SQRT(PI())*(1/E1581+1/(2*E1581^3)+3/(4*E1581^5)+15/(8*E1581^7)))</f>
        <v>0.00903542232564672</v>
      </c>
      <c r="H1581" s="1" t="n">
        <f aca="false">(F$7-F$17)/F$16*(G1581-1+2/SQRT(PI())*E1581)</f>
        <v>-0.13895258364357</v>
      </c>
      <c r="I1581" s="1" t="n">
        <f aca="false">-H1581*F$13</f>
        <v>1389.5258364357</v>
      </c>
      <c r="J1581" s="1" t="n">
        <f aca="false">K$16*SQRT(K$11*$A1581)</f>
        <v>3.1224989991992</v>
      </c>
      <c r="K1581" s="1" t="n">
        <f aca="false">(1/(1+ABS(J1581)/2))*EXP(-ABS(J1581)*ABS(J1581)-1.26551223+(1/(1+ABS(J1581)/2))*(1.00002368+(1/(1+ABS(J1581)/2))*(0.37409196+(1/(1+ABS(J1581)/2))*(0.09678418+(1/(1+ABS(J1581)/2))*(-0.18628806+(1/(1+ABS(J1581)/2))*(0.27886807+(1/(1+ABS(J1581)/2))*(-1.13520398+(1/(1+ABS(J1581)/2))*(1.48851587+(1/(1+ABS(J1581)/2))*(-0.82215223+(1/(1+ABS(J1581)/2))*(0.17087277))))))))))</f>
        <v>1.00599687474434E-005</v>
      </c>
      <c r="L1581" s="1" t="n">
        <f aca="false">IF(K1581&gt;1E-050,EXP(J1581^2)*K1581,1/SQRT(PI())*(1/J1581+1/(2*J1581^3)+3/(4*J1581^5)+15/(8*J1581^7)))</f>
        <v>0.17257100570796</v>
      </c>
      <c r="M1581" s="1" t="n">
        <f aca="false">(K$7-K$17)/K$16*(L1581-1+2/SQRT(PI())*J1581)</f>
        <v>-0.107837353027237</v>
      </c>
      <c r="N1581" s="1" t="n">
        <f aca="false">-M1581*K$13</f>
        <v>1078.37353027237</v>
      </c>
      <c r="O1581" s="1" t="n">
        <f aca="false">P$16*SQRT(P$11*$A1581)</f>
        <v>0.124899959967968</v>
      </c>
      <c r="P1581" s="1" t="n">
        <f aca="false">(1/(1+ABS(O1581)/2))*EXP(-ABS(O1581)*ABS(O1581)-1.26551223+(1/(1+ABS(O1581)/2))*(1.00002368+(1/(1+ABS(O1581)/2))*(0.37409196+(1/(1+ABS(O1581)/2))*(0.09678418+(1/(1+ABS(O1581)/2))*(-0.18628806+(1/(1+ABS(O1581)/2))*(0.27886807+(1/(1+ABS(O1581)/2))*(-1.13520398+(1/(1+ABS(O1581)/2))*(1.48851587+(1/(1+ABS(O1581)/2))*(-0.82215223+(1/(1+ABS(O1581)/2))*(0.17087277))))))))))</f>
        <v>0.859794945135956</v>
      </c>
      <c r="Q1581" s="1" t="n">
        <f aca="false">IF(P1581&gt;1E-050,EXP(O1581^2)*P1581,1/SQRT(PI())*(1/O1581+1/(2*O1581^3)+3/(4*O1581^15)+5/(8*O1581^7)))</f>
        <v>0.873312912280543</v>
      </c>
      <c r="R1581" s="1" t="n">
        <f aca="false">(P$7-P$17)/P$16*(Q1581-1+2/SQRT(PI())*O1581)</f>
        <v>-0.0142474250794618</v>
      </c>
      <c r="S1581" s="1" t="n">
        <f aca="false">-R1581*P$13</f>
        <v>142.474250794618</v>
      </c>
      <c r="AH1581" s="1" t="n">
        <v>156</v>
      </c>
      <c r="AI1581" s="1" t="n">
        <v>1351</v>
      </c>
      <c r="AJ1581" s="1" t="n">
        <v>1082</v>
      </c>
      <c r="AK1581" s="1" t="n">
        <v>291</v>
      </c>
    </row>
    <row r="1582" customFormat="false" ht="13" hidden="false" customHeight="false" outlineLevel="0" collapsed="false">
      <c r="A1582" s="1" t="n">
        <v>156.1</v>
      </c>
      <c r="B1582" s="1" t="n">
        <v>1415</v>
      </c>
      <c r="C1582" s="1" t="n">
        <v>1086</v>
      </c>
      <c r="D1582" s="1" t="n">
        <v>138</v>
      </c>
      <c r="E1582" s="1" t="n">
        <f aca="false">F$16*SQRT(F$11*$A1582)</f>
        <v>62.4699927965419</v>
      </c>
      <c r="F1582" s="1" t="n">
        <f aca="false">(1/(1+ABS(E1582)/2))*EXP(-ABS(E1582)*ABS(E1582)-1.26551223+(1/(1+ABS(E1582)/2))*(1.00002368+(1/(1+ABS(E1582)/2))*(0.37409196+(1/(1+ABS(E1582)/2))*(0.09678418+(1/(1+ABS(E1582)/2))*(-0.18628806+(1/(1+ABS(E1582)/2))*(0.27886807+(1/(1+ABS(E1582)/2))*(-1.13520398+(1/(1+ABS(E1582)/2))*(1.48851587+(1/(1+ABS(E1582)/2))*(-0.82215223+(1/(1+ABS(E1582)/2))*(0.17087277))))))))))</f>
        <v>0</v>
      </c>
      <c r="G1582" s="1" t="n">
        <f aca="false">IF(F1582&gt;1E-050,EXP(E1582^2)*F1582,1/SQRT(PI())*(1/E1582+1/(2*E1582^3)+3/(4*E1582^5)+15/(8*E1582^7)))</f>
        <v>0.00903252700618346</v>
      </c>
      <c r="H1582" s="1" t="n">
        <f aca="false">(F$7-F$17)/F$16*(G1582-1+2/SQRT(PI())*E1582)</f>
        <v>-0.138997741934462</v>
      </c>
      <c r="I1582" s="1" t="n">
        <f aca="false">-H1582*F$13</f>
        <v>1389.97741934462</v>
      </c>
      <c r="J1582" s="1" t="n">
        <f aca="false">K$16*SQRT(K$11*$A1582)</f>
        <v>3.1234996398271</v>
      </c>
      <c r="K1582" s="1" t="n">
        <f aca="false">(1/(1+ABS(J1582)/2))*EXP(-ABS(J1582)*ABS(J1582)-1.26551223+(1/(1+ABS(J1582)/2))*(1.00002368+(1/(1+ABS(J1582)/2))*(0.37409196+(1/(1+ABS(J1582)/2))*(0.09678418+(1/(1+ABS(J1582)/2))*(-0.18628806+(1/(1+ABS(J1582)/2))*(0.27886807+(1/(1+ABS(J1582)/2))*(-1.13520398+(1/(1+ABS(J1582)/2))*(1.48851587+(1/(1+ABS(J1582)/2))*(-0.82215223+(1/(1+ABS(J1582)/2))*(0.17087277))))))))))</f>
        <v>9.99435336988799E-006</v>
      </c>
      <c r="L1582" s="1" t="n">
        <f aca="false">IF(K1582&gt;1E-050,EXP(J1582^2)*K1582,1/SQRT(PI())*(1/J1582+1/(2*J1582^3)+3/(4*J1582^5)+15/(8*J1582^7)))</f>
        <v>0.172520313941635</v>
      </c>
      <c r="M1582" s="1" t="n">
        <f aca="false">(K$7-K$17)/K$16*(L1582-1+2/SQRT(PI())*J1582)</f>
        <v>-0.107880489438115</v>
      </c>
      <c r="N1582" s="1" t="n">
        <f aca="false">-M1582*K$13</f>
        <v>1078.80489438115</v>
      </c>
      <c r="O1582" s="1" t="n">
        <f aca="false">P$16*SQRT(P$11*$A1582)</f>
        <v>0.124939985593084</v>
      </c>
      <c r="P1582" s="1" t="n">
        <f aca="false">(1/(1+ABS(O1582)/2))*EXP(-ABS(O1582)*ABS(O1582)-1.26551223+(1/(1+ABS(O1582)/2))*(1.00002368+(1/(1+ABS(O1582)/2))*(0.37409196+(1/(1+ABS(O1582)/2))*(0.09678418+(1/(1+ABS(O1582)/2))*(-0.18628806+(1/(1+ABS(O1582)/2))*(0.27886807+(1/(1+ABS(O1582)/2))*(-1.13520398+(1/(1+ABS(O1582)/2))*(1.48851587+(1/(1+ABS(O1582)/2))*(-0.82215223+(1/(1+ABS(O1582)/2))*(0.17087277))))))))))</f>
        <v>0.859750480405247</v>
      </c>
      <c r="Q1582" s="1" t="n">
        <f aca="false">IF(P1582&gt;1E-050,EXP(O1582^2)*P1582,1/SQRT(PI())*(1/O1582+1/(2*O1582^3)+3/(4*O1582^15)+5/(8*O1582^7)))</f>
        <v>0.873276481182471</v>
      </c>
      <c r="R1582" s="1" t="n">
        <f aca="false">(P$7-P$17)/P$16*(Q1582-1+2/SQRT(PI())*O1582)</f>
        <v>-0.0142561580629198</v>
      </c>
      <c r="S1582" s="1" t="n">
        <f aca="false">-R1582*P$13</f>
        <v>142.561580629198</v>
      </c>
      <c r="AH1582" s="1" t="n">
        <v>156.1</v>
      </c>
      <c r="AI1582" s="1" t="n">
        <v>1351</v>
      </c>
      <c r="AJ1582" s="1" t="n">
        <v>1082</v>
      </c>
      <c r="AK1582" s="1" t="n">
        <v>292</v>
      </c>
    </row>
    <row r="1583" customFormat="false" ht="13" hidden="false" customHeight="false" outlineLevel="0" collapsed="false">
      <c r="A1583" s="1" t="n">
        <v>156.2</v>
      </c>
      <c r="B1583" s="1" t="n">
        <v>1415</v>
      </c>
      <c r="C1583" s="1" t="n">
        <v>1086</v>
      </c>
      <c r="D1583" s="1" t="n">
        <v>138</v>
      </c>
      <c r="E1583" s="1" t="n">
        <f aca="false">F$16*SQRT(F$11*$A1583)</f>
        <v>62.489999199872</v>
      </c>
      <c r="F1583" s="1" t="n">
        <f aca="false">(1/(1+ABS(E1583)/2))*EXP(-ABS(E1583)*ABS(E1583)-1.26551223+(1/(1+ABS(E1583)/2))*(1.00002368+(1/(1+ABS(E1583)/2))*(0.37409196+(1/(1+ABS(E1583)/2))*(0.09678418+(1/(1+ABS(E1583)/2))*(-0.18628806+(1/(1+ABS(E1583)/2))*(0.27886807+(1/(1+ABS(E1583)/2))*(-1.13520398+(1/(1+ABS(E1583)/2))*(1.48851587+(1/(1+ABS(E1583)/2))*(-0.82215223+(1/(1+ABS(E1583)/2))*(0.17087277))))))))))</f>
        <v>0</v>
      </c>
      <c r="G1583" s="1" t="n">
        <f aca="false">IF(F1583&gt;1E-050,EXP(E1583^2)*F1583,1/SQRT(PI())*(1/E1583+1/(2*E1583^3)+3/(4*E1583^5)+15/(8*E1583^7)))</f>
        <v>0.00902963446827467</v>
      </c>
      <c r="H1583" s="1" t="n">
        <f aca="false">(F$7-F$17)/F$16*(G1583-1+2/SQRT(PI())*E1583)</f>
        <v>-0.139042885766838</v>
      </c>
      <c r="I1583" s="1" t="n">
        <f aca="false">-H1583*F$13</f>
        <v>1390.42885766838</v>
      </c>
      <c r="J1583" s="1" t="n">
        <f aca="false">K$16*SQRT(K$11*$A1583)</f>
        <v>3.1244999599936</v>
      </c>
      <c r="K1583" s="1" t="n">
        <f aca="false">(1/(1+ABS(J1583)/2))*EXP(-ABS(J1583)*ABS(J1583)-1.26551223+(1/(1+ABS(J1583)/2))*(1.00002368+(1/(1+ABS(J1583)/2))*(0.37409196+(1/(1+ABS(J1583)/2))*(0.09678418+(1/(1+ABS(J1583)/2))*(-0.18628806+(1/(1+ABS(J1583)/2))*(0.27886807+(1/(1+ABS(J1583)/2))*(-1.13520398+(1/(1+ABS(J1583)/2))*(1.48851587+(1/(1+ABS(J1583)/2))*(-0.82215223+(1/(1+ABS(J1583)/2))*(0.17087277))))))))))</f>
        <v>9.92916769237977E-006</v>
      </c>
      <c r="L1583" s="1" t="n">
        <f aca="false">IF(K1583&gt;1E-050,EXP(J1583^2)*K1583,1/SQRT(PI())*(1/J1583+1/(2*J1583^3)+3/(4*J1583^5)+15/(8*J1583^7)))</f>
        <v>0.172469667094301</v>
      </c>
      <c r="M1583" s="1" t="n">
        <f aca="false">(K$7-K$17)/K$16*(L1583-1+2/SQRT(PI())*J1583)</f>
        <v>-0.107923613181674</v>
      </c>
      <c r="N1583" s="1" t="n">
        <f aca="false">-M1583*K$13</f>
        <v>1079.23613181674</v>
      </c>
      <c r="O1583" s="1" t="n">
        <f aca="false">P$16*SQRT(P$11*$A1583)</f>
        <v>0.124979998399744</v>
      </c>
      <c r="P1583" s="1" t="n">
        <f aca="false">(1/(1+ABS(O1583)/2))*EXP(-ABS(O1583)*ABS(O1583)-1.26551223+(1/(1+ABS(O1583)/2))*(1.00002368+(1/(1+ABS(O1583)/2))*(0.37409196+(1/(1+ABS(O1583)/2))*(0.09678418+(1/(1+ABS(O1583)/2))*(-0.18628806+(1/(1+ABS(O1583)/2))*(0.27886807+(1/(1+ABS(O1583)/2))*(-1.13520398+(1/(1+ABS(O1583)/2))*(1.48851587+(1/(1+ABS(O1583)/2))*(-0.82215223+(1/(1+ABS(O1583)/2))*(0.17087277))))))))))</f>
        <v>0.859706030359116</v>
      </c>
      <c r="Q1583" s="1" t="n">
        <f aca="false">IF(P1583&gt;1E-050,EXP(O1583^2)*P1583,1/SQRT(PI())*(1/O1583+1/(2*O1583^3)+3/(4*O1583^15)+5/(8*O1583^7)))</f>
        <v>0.873240064184191</v>
      </c>
      <c r="R1583" s="1" t="n">
        <f aca="false">(P$7-P$17)/P$16*(Q1583-1+2/SQRT(PI())*O1583)</f>
        <v>-0.0142648906820926</v>
      </c>
      <c r="S1583" s="1" t="n">
        <f aca="false">-R1583*P$13</f>
        <v>142.648906820926</v>
      </c>
      <c r="AH1583" s="1" t="n">
        <v>156.2</v>
      </c>
      <c r="AI1583" s="1" t="n">
        <v>1351</v>
      </c>
      <c r="AJ1583" s="1" t="n">
        <v>1083</v>
      </c>
      <c r="AK1583" s="1" t="n">
        <v>292</v>
      </c>
    </row>
    <row r="1584" customFormat="false" ht="13" hidden="false" customHeight="false" outlineLevel="0" collapsed="false">
      <c r="A1584" s="1" t="n">
        <v>156.3</v>
      </c>
      <c r="B1584" s="1" t="n">
        <v>1415</v>
      </c>
      <c r="C1584" s="1" t="n">
        <v>1086</v>
      </c>
      <c r="D1584" s="1" t="n">
        <v>139</v>
      </c>
      <c r="E1584" s="1" t="n">
        <f aca="false">F$16*SQRT(F$11*$A1584)</f>
        <v>62.509999200128</v>
      </c>
      <c r="F1584" s="1" t="n">
        <f aca="false">(1/(1+ABS(E1584)/2))*EXP(-ABS(E1584)*ABS(E1584)-1.26551223+(1/(1+ABS(E1584)/2))*(1.00002368+(1/(1+ABS(E1584)/2))*(0.37409196+(1/(1+ABS(E1584)/2))*(0.09678418+(1/(1+ABS(E1584)/2))*(-0.18628806+(1/(1+ABS(E1584)/2))*(0.27886807+(1/(1+ABS(E1584)/2))*(-1.13520398+(1/(1+ABS(E1584)/2))*(1.48851587+(1/(1+ABS(E1584)/2))*(-0.82215223+(1/(1+ABS(E1584)/2))*(0.17087277))))))))))</f>
        <v>0</v>
      </c>
      <c r="G1584" s="1" t="n">
        <f aca="false">IF(F1584&gt;1E-050,EXP(E1584^2)*F1584,1/SQRT(PI())*(1/E1584+1/(2*E1584^3)+3/(4*E1584^5)+15/(8*E1584^7)))</f>
        <v>0.00902674470746946</v>
      </c>
      <c r="H1584" s="1" t="n">
        <f aca="false">(F$7-F$17)/F$16*(G1584-1+2/SQRT(PI())*E1584)</f>
        <v>-0.139088015154578</v>
      </c>
      <c r="I1584" s="1" t="n">
        <f aca="false">-H1584*F$13</f>
        <v>1390.88015154578</v>
      </c>
      <c r="J1584" s="1" t="n">
        <f aca="false">K$16*SQRT(K$11*$A1584)</f>
        <v>3.1254999600064</v>
      </c>
      <c r="K1584" s="1" t="n">
        <f aca="false">(1/(1+ABS(J1584)/2))*EXP(-ABS(J1584)*ABS(J1584)-1.26551223+(1/(1+ABS(J1584)/2))*(1.00002368+(1/(1+ABS(J1584)/2))*(0.37409196+(1/(1+ABS(J1584)/2))*(0.09678418+(1/(1+ABS(J1584)/2))*(-0.18628806+(1/(1+ABS(J1584)/2))*(0.27886807+(1/(1+ABS(J1584)/2))*(-1.13520398+(1/(1+ABS(J1584)/2))*(1.48851587+(1/(1+ABS(J1584)/2))*(-0.82215223+(1/(1+ABS(J1584)/2))*(0.17087277))))))))))</f>
        <v>9.86440888763217E-006</v>
      </c>
      <c r="L1584" s="1" t="n">
        <f aca="false">IF(K1584&gt;1E-050,EXP(J1584^2)*K1584,1/SQRT(PI())*(1/J1584+1/(2*J1584^3)+3/(4*J1584^5)+15/(8*J1584^7)))</f>
        <v>0.172419065099302</v>
      </c>
      <c r="M1584" s="1" t="n">
        <f aca="false">(K$7-K$17)/K$16*(L1584-1+2/SQRT(PI())*J1584)</f>
        <v>-0.107966724269135</v>
      </c>
      <c r="N1584" s="1" t="n">
        <f aca="false">-M1584*K$13</f>
        <v>1079.66724269135</v>
      </c>
      <c r="O1584" s="1" t="n">
        <f aca="false">P$16*SQRT(P$11*$A1584)</f>
        <v>0.125019998400256</v>
      </c>
      <c r="P1584" s="1" t="n">
        <f aca="false">(1/(1+ABS(O1584)/2))*EXP(-ABS(O1584)*ABS(O1584)-1.26551223+(1/(1+ABS(O1584)/2))*(1.00002368+(1/(1+ABS(O1584)/2))*(0.37409196+(1/(1+ABS(O1584)/2))*(0.09678418+(1/(1+ABS(O1584)/2))*(-0.18628806+(1/(1+ABS(O1584)/2))*(0.27886807+(1/(1+ABS(O1584)/2))*(-1.13520398+(1/(1+ABS(O1584)/2))*(1.48851587+(1/(1+ABS(O1584)/2))*(-0.82215223+(1/(1+ABS(O1584)/2))*(0.17087277))))))))))</f>
        <v>0.8596615949836</v>
      </c>
      <c r="Q1584" s="1" t="n">
        <f aca="false">IF(P1584&gt;1E-050,EXP(O1584^2)*P1584,1/SQRT(PI())*(1/O1584+1/(2*O1584^3)+3/(4*O1584^15)+5/(8*O1584^7)))</f>
        <v>0.873203661271958</v>
      </c>
      <c r="R1584" s="1" t="n">
        <f aca="false">(P$7-P$17)/P$16*(Q1584-1+2/SQRT(PI())*O1584)</f>
        <v>-0.0142736229371215</v>
      </c>
      <c r="S1584" s="1" t="n">
        <f aca="false">-R1584*P$13</f>
        <v>142.736229371215</v>
      </c>
      <c r="AH1584" s="1" t="n">
        <v>156.3</v>
      </c>
      <c r="AI1584" s="1" t="n">
        <v>1351</v>
      </c>
      <c r="AJ1584" s="1" t="n">
        <v>1084</v>
      </c>
      <c r="AK1584" s="1" t="n">
        <v>292</v>
      </c>
    </row>
    <row r="1585" customFormat="false" ht="13" hidden="false" customHeight="false" outlineLevel="0" collapsed="false">
      <c r="A1585" s="1" t="n">
        <v>156.4</v>
      </c>
      <c r="B1585" s="1" t="n">
        <v>1416</v>
      </c>
      <c r="C1585" s="1" t="n">
        <v>1086</v>
      </c>
      <c r="D1585" s="1" t="n">
        <v>139</v>
      </c>
      <c r="E1585" s="1" t="n">
        <f aca="false">F$16*SQRT(F$11*$A1585)</f>
        <v>62.5299928034539</v>
      </c>
      <c r="F1585" s="1" t="n">
        <f aca="false">(1/(1+ABS(E1585)/2))*EXP(-ABS(E1585)*ABS(E1585)-1.26551223+(1/(1+ABS(E1585)/2))*(1.00002368+(1/(1+ABS(E1585)/2))*(0.37409196+(1/(1+ABS(E1585)/2))*(0.09678418+(1/(1+ABS(E1585)/2))*(-0.18628806+(1/(1+ABS(E1585)/2))*(0.27886807+(1/(1+ABS(E1585)/2))*(-1.13520398+(1/(1+ABS(E1585)/2))*(1.48851587+(1/(1+ABS(E1585)/2))*(-0.82215223+(1/(1+ABS(E1585)/2))*(0.17087277))))))))))</f>
        <v>0</v>
      </c>
      <c r="G1585" s="1" t="n">
        <f aca="false">IF(F1585&gt;1E-050,EXP(E1585^2)*F1585,1/SQRT(PI())*(1/E1585+1/(2*E1585^3)+3/(4*E1585^5)+15/(8*E1585^7)))</f>
        <v>0.00902385771932687</v>
      </c>
      <c r="H1585" s="1" t="n">
        <f aca="false">(F$7-F$17)/F$16*(G1585-1+2/SQRT(PI())*E1585)</f>
        <v>-0.139133130111538</v>
      </c>
      <c r="I1585" s="1" t="n">
        <f aca="false">-H1585*F$13</f>
        <v>1391.33130111538</v>
      </c>
      <c r="J1585" s="1" t="n">
        <f aca="false">K$16*SQRT(K$11*$A1585)</f>
        <v>3.1264996401727</v>
      </c>
      <c r="K1585" s="1" t="n">
        <f aca="false">(1/(1+ABS(J1585)/2))*EXP(-ABS(J1585)*ABS(J1585)-1.26551223+(1/(1+ABS(J1585)/2))*(1.00002368+(1/(1+ABS(J1585)/2))*(0.37409196+(1/(1+ABS(J1585)/2))*(0.09678418+(1/(1+ABS(J1585)/2))*(-0.18628806+(1/(1+ABS(J1585)/2))*(0.27886807+(1/(1+ABS(J1585)/2))*(-1.13520398+(1/(1+ABS(J1585)/2))*(1.48851587+(1/(1+ABS(J1585)/2))*(-0.82215223+(1/(1+ABS(J1585)/2))*(0.17087277))))))))))</f>
        <v>9.80007414706467E-006</v>
      </c>
      <c r="L1585" s="1" t="n">
        <f aca="false">IF(K1585&gt;1E-050,EXP(J1585^2)*K1585,1/SQRT(PI())*(1/J1585+1/(2*J1585^3)+3/(4*J1585^5)+15/(8*J1585^7)))</f>
        <v>0.172368507890117</v>
      </c>
      <c r="M1585" s="1" t="n">
        <f aca="false">(K$7-K$17)/K$16*(L1585-1+2/SQRT(PI())*J1585)</f>
        <v>-0.108009822711704</v>
      </c>
      <c r="N1585" s="1" t="n">
        <f aca="false">-M1585*K$13</f>
        <v>1080.09822711704</v>
      </c>
      <c r="O1585" s="1" t="n">
        <f aca="false">P$16*SQRT(P$11*$A1585)</f>
        <v>0.125059985606908</v>
      </c>
      <c r="P1585" s="1" t="n">
        <f aca="false">(1/(1+ABS(O1585)/2))*EXP(-ABS(O1585)*ABS(O1585)-1.26551223+(1/(1+ABS(O1585)/2))*(1.00002368+(1/(1+ABS(O1585)/2))*(0.37409196+(1/(1+ABS(O1585)/2))*(0.09678418+(1/(1+ABS(O1585)/2))*(-0.18628806+(1/(1+ABS(O1585)/2))*(0.27886807+(1/(1+ABS(O1585)/2))*(-1.13520398+(1/(1+ABS(O1585)/2))*(1.48851587+(1/(1+ABS(O1585)/2))*(-0.82215223+(1/(1+ABS(O1585)/2))*(0.17087277))))))))))</f>
        <v>0.85961717426476</v>
      </c>
      <c r="Q1585" s="1" t="n">
        <f aca="false">IF(P1585&gt;1E-050,EXP(O1585^2)*P1585,1/SQRT(PI())*(1/O1585+1/(2*O1585^3)+3/(4*O1585^15)+5/(8*O1585^7)))</f>
        <v>0.873167272432047</v>
      </c>
      <c r="R1585" s="1" t="n">
        <f aca="false">(P$7-P$17)/P$16*(Q1585-1+2/SQRT(PI())*O1585)</f>
        <v>-0.0142823548281464</v>
      </c>
      <c r="S1585" s="1" t="n">
        <f aca="false">-R1585*P$13</f>
        <v>142.823548281464</v>
      </c>
      <c r="AH1585" s="1" t="n">
        <v>156.4</v>
      </c>
      <c r="AI1585" s="1" t="n">
        <v>1351</v>
      </c>
      <c r="AJ1585" s="1" t="n">
        <v>1085</v>
      </c>
      <c r="AK1585" s="1" t="n">
        <v>293</v>
      </c>
    </row>
    <row r="1586" customFormat="false" ht="13" hidden="false" customHeight="false" outlineLevel="0" collapsed="false">
      <c r="A1586" s="1" t="n">
        <v>156.5</v>
      </c>
      <c r="B1586" s="1" t="n">
        <v>1416</v>
      </c>
      <c r="C1586" s="1" t="n">
        <v>1086</v>
      </c>
      <c r="D1586" s="1" t="n">
        <v>139</v>
      </c>
      <c r="E1586" s="1" t="n">
        <f aca="false">F$16*SQRT(F$11*$A1586)</f>
        <v>62.549980015984</v>
      </c>
      <c r="F1586" s="1" t="n">
        <f aca="false">(1/(1+ABS(E1586)/2))*EXP(-ABS(E1586)*ABS(E1586)-1.26551223+(1/(1+ABS(E1586)/2))*(1.00002368+(1/(1+ABS(E1586)/2))*(0.37409196+(1/(1+ABS(E1586)/2))*(0.09678418+(1/(1+ABS(E1586)/2))*(-0.18628806+(1/(1+ABS(E1586)/2))*(0.27886807+(1/(1+ABS(E1586)/2))*(-1.13520398+(1/(1+ABS(E1586)/2))*(1.48851587+(1/(1+ABS(E1586)/2))*(-0.82215223+(1/(1+ABS(E1586)/2))*(0.17087277))))))))))</f>
        <v>0</v>
      </c>
      <c r="G1586" s="1" t="n">
        <f aca="false">IF(F1586&gt;1E-050,EXP(E1586^2)*F1586,1/SQRT(PI())*(1/E1586+1/(2*E1586^3)+3/(4*E1586^5)+15/(8*E1586^7)))</f>
        <v>0.00902097349941588</v>
      </c>
      <c r="H1586" s="1" t="n">
        <f aca="false">(F$7-F$17)/F$16*(G1586-1+2/SQRT(PI())*E1586)</f>
        <v>-0.139178230651553</v>
      </c>
      <c r="I1586" s="1" t="n">
        <f aca="false">-H1586*F$13</f>
        <v>1391.78230651553</v>
      </c>
      <c r="J1586" s="1" t="n">
        <f aca="false">K$16*SQRT(K$11*$A1586)</f>
        <v>3.1274990007992</v>
      </c>
      <c r="K1586" s="1" t="n">
        <f aca="false">(1/(1+ABS(J1586)/2))*EXP(-ABS(J1586)*ABS(J1586)-1.26551223+(1/(1+ABS(J1586)/2))*(1.00002368+(1/(1+ABS(J1586)/2))*(0.37409196+(1/(1+ABS(J1586)/2))*(0.09678418+(1/(1+ABS(J1586)/2))*(-0.18628806+(1/(1+ABS(J1586)/2))*(0.27886807+(1/(1+ABS(J1586)/2))*(-1.13520398+(1/(1+ABS(J1586)/2))*(1.48851587+(1/(1+ABS(J1586)/2))*(-0.82215223+(1/(1+ABS(J1586)/2))*(0.17087277))))))))))</f>
        <v>9.73616068067821E-006</v>
      </c>
      <c r="L1586" s="1" t="n">
        <f aca="false">IF(K1586&gt;1E-050,EXP(J1586^2)*K1586,1/SQRT(PI())*(1/J1586+1/(2*J1586^3)+3/(4*J1586^5)+15/(8*J1586^7)))</f>
        <v>0.172317995400366</v>
      </c>
      <c r="M1586" s="1" t="n">
        <f aca="false">(K$7-K$17)/K$16*(L1586-1+2/SQRT(PI())*J1586)</f>
        <v>-0.108052908520569</v>
      </c>
      <c r="N1586" s="1" t="n">
        <f aca="false">-M1586*K$13</f>
        <v>1080.52908520569</v>
      </c>
      <c r="O1586" s="1" t="n">
        <f aca="false">P$16*SQRT(P$11*$A1586)</f>
        <v>0.125099960031968</v>
      </c>
      <c r="P1586" s="1" t="n">
        <f aca="false">(1/(1+ABS(O1586)/2))*EXP(-ABS(O1586)*ABS(O1586)-1.26551223+(1/(1+ABS(O1586)/2))*(1.00002368+(1/(1+ABS(O1586)/2))*(0.37409196+(1/(1+ABS(O1586)/2))*(0.09678418+(1/(1+ABS(O1586)/2))*(-0.18628806+(1/(1+ABS(O1586)/2))*(0.27886807+(1/(1+ABS(O1586)/2))*(-1.13520398+(1/(1+ABS(O1586)/2))*(1.48851587+(1/(1+ABS(O1586)/2))*(-0.82215223+(1/(1+ABS(O1586)/2))*(0.17087277))))))))))</f>
        <v>0.859572768188678</v>
      </c>
      <c r="Q1586" s="1" t="n">
        <f aca="false">IF(P1586&gt;1E-050,EXP(O1586^2)*P1586,1/SQRT(PI())*(1/O1586+1/(2*O1586^3)+3/(4*O1586^15)+5/(8*O1586^7)))</f>
        <v>0.873130897650755</v>
      </c>
      <c r="R1586" s="1" t="n">
        <f aca="false">(P$7-P$17)/P$16*(Q1586-1+2/SQRT(PI())*O1586)</f>
        <v>-0.0142910863553087</v>
      </c>
      <c r="S1586" s="1" t="n">
        <f aca="false">-R1586*P$13</f>
        <v>142.910863553087</v>
      </c>
      <c r="AH1586" s="1" t="n">
        <v>156.5</v>
      </c>
      <c r="AI1586" s="1" t="n">
        <v>1351</v>
      </c>
      <c r="AJ1586" s="1" t="n">
        <v>1086</v>
      </c>
      <c r="AK1586" s="1" t="n">
        <v>294</v>
      </c>
    </row>
    <row r="1587" customFormat="false" ht="13" hidden="false" customHeight="false" outlineLevel="0" collapsed="false">
      <c r="A1587" s="1" t="n">
        <v>156.6</v>
      </c>
      <c r="B1587" s="1" t="n">
        <v>1416</v>
      </c>
      <c r="C1587" s="1" t="n">
        <v>1086</v>
      </c>
      <c r="D1587" s="1" t="n">
        <v>139</v>
      </c>
      <c r="E1587" s="1" t="n">
        <f aca="false">F$16*SQRT(F$11*$A1587)</f>
        <v>62.5699608438426</v>
      </c>
      <c r="F1587" s="1" t="n">
        <f aca="false">(1/(1+ABS(E1587)/2))*EXP(-ABS(E1587)*ABS(E1587)-1.26551223+(1/(1+ABS(E1587)/2))*(1.00002368+(1/(1+ABS(E1587)/2))*(0.37409196+(1/(1+ABS(E1587)/2))*(0.09678418+(1/(1+ABS(E1587)/2))*(-0.18628806+(1/(1+ABS(E1587)/2))*(0.27886807+(1/(1+ABS(E1587)/2))*(-1.13520398+(1/(1+ABS(E1587)/2))*(1.48851587+(1/(1+ABS(E1587)/2))*(-0.82215223+(1/(1+ABS(E1587)/2))*(0.17087277))))))))))</f>
        <v>0</v>
      </c>
      <c r="G1587" s="1" t="n">
        <f aca="false">IF(F1587&gt;1E-050,EXP(E1587^2)*F1587,1/SQRT(PI())*(1/E1587+1/(2*E1587^3)+3/(4*E1587^5)+15/(8*E1587^7)))</f>
        <v>0.00901809204331538</v>
      </c>
      <c r="H1587" s="1" t="n">
        <f aca="false">(F$7-F$17)/F$16*(G1587-1+2/SQRT(PI())*E1587)</f>
        <v>-0.139223316788435</v>
      </c>
      <c r="I1587" s="1" t="n">
        <f aca="false">-H1587*F$13</f>
        <v>1392.23316788435</v>
      </c>
      <c r="J1587" s="1" t="n">
        <f aca="false">K$16*SQRT(K$11*$A1587)</f>
        <v>3.12849804219213</v>
      </c>
      <c r="K1587" s="1" t="n">
        <f aca="false">(1/(1+ABS(J1587)/2))*EXP(-ABS(J1587)*ABS(J1587)-1.26551223+(1/(1+ABS(J1587)/2))*(1.00002368+(1/(1+ABS(J1587)/2))*(0.37409196+(1/(1+ABS(J1587)/2))*(0.09678418+(1/(1+ABS(J1587)/2))*(-0.18628806+(1/(1+ABS(J1587)/2))*(0.27886807+(1/(1+ABS(J1587)/2))*(-1.13520398+(1/(1+ABS(J1587)/2))*(1.48851587+(1/(1+ABS(J1587)/2))*(-0.82215223+(1/(1+ABS(J1587)/2))*(0.17087277))))))))))</f>
        <v>9.67266571693145E-006</v>
      </c>
      <c r="L1587" s="1" t="n">
        <f aca="false">IF(K1587&gt;1E-050,EXP(J1587^2)*K1587,1/SQRT(PI())*(1/J1587+1/(2*J1587^3)+3/(4*J1587^5)+15/(8*J1587^7)))</f>
        <v>0.172267527563807</v>
      </c>
      <c r="M1587" s="1" t="n">
        <f aca="false">(K$7-K$17)/K$16*(L1587-1+2/SQRT(PI())*J1587)</f>
        <v>-0.1080959817069</v>
      </c>
      <c r="N1587" s="1" t="n">
        <f aca="false">-M1587*K$13</f>
        <v>1080.959817069</v>
      </c>
      <c r="O1587" s="1" t="n">
        <f aca="false">P$16*SQRT(P$11*$A1587)</f>
        <v>0.125139921687685</v>
      </c>
      <c r="P1587" s="1" t="n">
        <f aca="false">(1/(1+ABS(O1587)/2))*EXP(-ABS(O1587)*ABS(O1587)-1.26551223+(1/(1+ABS(O1587)/2))*(1.00002368+(1/(1+ABS(O1587)/2))*(0.37409196+(1/(1+ABS(O1587)/2))*(0.09678418+(1/(1+ABS(O1587)/2))*(-0.18628806+(1/(1+ABS(O1587)/2))*(0.27886807+(1/(1+ABS(O1587)/2))*(-1.13520398+(1/(1+ABS(O1587)/2))*(1.48851587+(1/(1+ABS(O1587)/2))*(-0.82215223+(1/(1+ABS(O1587)/2))*(0.17087277))))))))))</f>
        <v>0.859528376741462</v>
      </c>
      <c r="Q1587" s="1" t="n">
        <f aca="false">IF(P1587&gt;1E-050,EXP(O1587^2)*P1587,1/SQRT(PI())*(1/O1587+1/(2*O1587^3)+3/(4*O1587^15)+5/(8*O1587^7)))</f>
        <v>0.873094536914401</v>
      </c>
      <c r="R1587" s="1" t="n">
        <f aca="false">(P$7-P$17)/P$16*(Q1587-1+2/SQRT(PI())*O1587)</f>
        <v>-0.0142998175187491</v>
      </c>
      <c r="S1587" s="1" t="n">
        <f aca="false">-R1587*P$13</f>
        <v>142.998175187491</v>
      </c>
      <c r="AH1587" s="1" t="n">
        <v>156.6</v>
      </c>
      <c r="AI1587" s="1" t="n">
        <v>1351</v>
      </c>
      <c r="AJ1587" s="1" t="n">
        <v>1087</v>
      </c>
      <c r="AK1587" s="1" t="n">
        <v>294</v>
      </c>
    </row>
    <row r="1588" customFormat="false" ht="13" hidden="false" customHeight="false" outlineLevel="0" collapsed="false">
      <c r="A1588" s="1" t="n">
        <v>156.7</v>
      </c>
      <c r="B1588" s="1" t="n">
        <v>1416</v>
      </c>
      <c r="C1588" s="1" t="n">
        <v>1086</v>
      </c>
      <c r="D1588" s="1" t="n">
        <v>139</v>
      </c>
      <c r="E1588" s="1" t="n">
        <f aca="false">F$16*SQRT(F$11*$A1588)</f>
        <v>62.5899352931444</v>
      </c>
      <c r="F1588" s="1" t="n">
        <f aca="false">(1/(1+ABS(E1588)/2))*EXP(-ABS(E1588)*ABS(E1588)-1.26551223+(1/(1+ABS(E1588)/2))*(1.00002368+(1/(1+ABS(E1588)/2))*(0.37409196+(1/(1+ABS(E1588)/2))*(0.09678418+(1/(1+ABS(E1588)/2))*(-0.18628806+(1/(1+ABS(E1588)/2))*(0.27886807+(1/(1+ABS(E1588)/2))*(-1.13520398+(1/(1+ABS(E1588)/2))*(1.48851587+(1/(1+ABS(E1588)/2))*(-0.82215223+(1/(1+ABS(E1588)/2))*(0.17087277))))))))))</f>
        <v>0</v>
      </c>
      <c r="G1588" s="1" t="n">
        <f aca="false">IF(F1588&gt;1E-050,EXP(E1588^2)*F1588,1/SQRT(PI())*(1/E1588+1/(2*E1588^3)+3/(4*E1588^5)+15/(8*E1588^7)))</f>
        <v>0.00901521334661415</v>
      </c>
      <c r="H1588" s="1" t="n">
        <f aca="false">(F$7-F$17)/F$16*(G1588-1+2/SQRT(PI())*E1588)</f>
        <v>-0.139268388535974</v>
      </c>
      <c r="I1588" s="1" t="n">
        <f aca="false">-H1588*F$13</f>
        <v>1392.68388535974</v>
      </c>
      <c r="J1588" s="1" t="n">
        <f aca="false">K$16*SQRT(K$11*$A1588)</f>
        <v>3.12949676465722</v>
      </c>
      <c r="K1588" s="1" t="n">
        <f aca="false">(1/(1+ABS(J1588)/2))*EXP(-ABS(J1588)*ABS(J1588)-1.26551223+(1/(1+ABS(J1588)/2))*(1.00002368+(1/(1+ABS(J1588)/2))*(0.37409196+(1/(1+ABS(J1588)/2))*(0.09678418+(1/(1+ABS(J1588)/2))*(-0.18628806+(1/(1+ABS(J1588)/2))*(0.27886807+(1/(1+ABS(J1588)/2))*(-1.13520398+(1/(1+ABS(J1588)/2))*(1.48851587+(1/(1+ABS(J1588)/2))*(-0.82215223+(1/(1+ABS(J1588)/2))*(0.17087277))))))))))</f>
        <v>9.6095865026179E-006</v>
      </c>
      <c r="L1588" s="1" t="n">
        <f aca="false">IF(K1588&gt;1E-050,EXP(J1588^2)*K1588,1/SQRT(PI())*(1/J1588+1/(2*J1588^3)+3/(4*J1588^5)+15/(8*J1588^7)))</f>
        <v>0.172217104314336</v>
      </c>
      <c r="M1588" s="1" t="n">
        <f aca="false">(K$7-K$17)/K$16*(L1588-1+2/SQRT(PI())*J1588)</f>
        <v>-0.108139042281854</v>
      </c>
      <c r="N1588" s="1" t="n">
        <f aca="false">-M1588*K$13</f>
        <v>1081.39042281854</v>
      </c>
      <c r="O1588" s="1" t="n">
        <f aca="false">P$16*SQRT(P$11*$A1588)</f>
        <v>0.125179870586289</v>
      </c>
      <c r="P1588" s="1" t="n">
        <f aca="false">(1/(1+ABS(O1588)/2))*EXP(-ABS(O1588)*ABS(O1588)-1.26551223+(1/(1+ABS(O1588)/2))*(1.00002368+(1/(1+ABS(O1588)/2))*(0.37409196+(1/(1+ABS(O1588)/2))*(0.09678418+(1/(1+ABS(O1588)/2))*(-0.18628806+(1/(1+ABS(O1588)/2))*(0.27886807+(1/(1+ABS(O1588)/2))*(-1.13520398+(1/(1+ABS(O1588)/2))*(1.48851587+(1/(1+ABS(O1588)/2))*(-0.82215223+(1/(1+ABS(O1588)/2))*(0.17087277))))))))))</f>
        <v>0.859483999909236</v>
      </c>
      <c r="Q1588" s="1" t="n">
        <f aca="false">IF(P1588&gt;1E-050,EXP(O1588^2)*P1588,1/SQRT(PI())*(1/O1588+1/(2*O1588^3)+3/(4*O1588^15)+5/(8*O1588^7)))</f>
        <v>0.873058190209327</v>
      </c>
      <c r="R1588" s="1" t="n">
        <f aca="false">(P$7-P$17)/P$16*(Q1588-1+2/SQRT(PI())*O1588)</f>
        <v>-0.0143085483186073</v>
      </c>
      <c r="S1588" s="1" t="n">
        <f aca="false">-R1588*P$13</f>
        <v>143.085483186073</v>
      </c>
      <c r="AH1588" s="1" t="n">
        <v>156.7</v>
      </c>
      <c r="AI1588" s="1" t="n">
        <v>1351</v>
      </c>
      <c r="AJ1588" s="1" t="n">
        <v>1088</v>
      </c>
      <c r="AK1588" s="1" t="n">
        <v>294</v>
      </c>
    </row>
    <row r="1589" customFormat="false" ht="13" hidden="false" customHeight="false" outlineLevel="0" collapsed="false">
      <c r="A1589" s="1" t="n">
        <v>156.8</v>
      </c>
      <c r="B1589" s="1" t="n">
        <v>1416</v>
      </c>
      <c r="C1589" s="1" t="n">
        <v>1087</v>
      </c>
      <c r="D1589" s="1" t="n">
        <v>139</v>
      </c>
      <c r="E1589" s="1" t="n">
        <f aca="false">F$16*SQRT(F$11*$A1589)</f>
        <v>62.6099033699941</v>
      </c>
      <c r="F1589" s="1" t="n">
        <f aca="false">(1/(1+ABS(E1589)/2))*EXP(-ABS(E1589)*ABS(E1589)-1.26551223+(1/(1+ABS(E1589)/2))*(1.00002368+(1/(1+ABS(E1589)/2))*(0.37409196+(1/(1+ABS(E1589)/2))*(0.09678418+(1/(1+ABS(E1589)/2))*(-0.18628806+(1/(1+ABS(E1589)/2))*(0.27886807+(1/(1+ABS(E1589)/2))*(-1.13520398+(1/(1+ABS(E1589)/2))*(1.48851587+(1/(1+ABS(E1589)/2))*(-0.82215223+(1/(1+ABS(E1589)/2))*(0.17087277))))))))))</f>
        <v>0</v>
      </c>
      <c r="G1589" s="1" t="n">
        <f aca="false">IF(F1589&gt;1E-050,EXP(E1589^2)*F1589,1/SQRT(PI())*(1/E1589+1/(2*E1589^3)+3/(4*E1589^5)+15/(8*E1589^7)))</f>
        <v>0.00901233740491081</v>
      </c>
      <c r="H1589" s="1" t="n">
        <f aca="false">(F$7-F$17)/F$16*(G1589-1+2/SQRT(PI())*E1589)</f>
        <v>-0.139313445907939</v>
      </c>
      <c r="I1589" s="1" t="n">
        <f aca="false">-H1589*F$13</f>
        <v>1393.13445907939</v>
      </c>
      <c r="J1589" s="1" t="n">
        <f aca="false">K$16*SQRT(K$11*$A1589)</f>
        <v>3.13049516849971</v>
      </c>
      <c r="K1589" s="1" t="n">
        <f aca="false">(1/(1+ABS(J1589)/2))*EXP(-ABS(J1589)*ABS(J1589)-1.26551223+(1/(1+ABS(J1589)/2))*(1.00002368+(1/(1+ABS(J1589)/2))*(0.37409196+(1/(1+ABS(J1589)/2))*(0.09678418+(1/(1+ABS(J1589)/2))*(-0.18628806+(1/(1+ABS(J1589)/2))*(0.27886807+(1/(1+ABS(J1589)/2))*(-1.13520398+(1/(1+ABS(J1589)/2))*(1.48851587+(1/(1+ABS(J1589)/2))*(-0.82215223+(1/(1+ABS(J1589)/2))*(0.17087277))))))))))</f>
        <v>9.54692030274371E-006</v>
      </c>
      <c r="L1589" s="1" t="n">
        <f aca="false">IF(K1589&gt;1E-050,EXP(J1589^2)*K1589,1/SQRT(PI())*(1/J1589+1/(2*J1589^3)+3/(4*J1589^5)+15/(8*J1589^7)))</f>
        <v>0.172166725585987</v>
      </c>
      <c r="M1589" s="1" t="n">
        <f aca="false">(K$7-K$17)/K$16*(L1589-1+2/SQRT(PI())*J1589)</f>
        <v>-0.108182090256568</v>
      </c>
      <c r="N1589" s="1" t="n">
        <f aca="false">-M1589*K$13</f>
        <v>1081.82090256568</v>
      </c>
      <c r="O1589" s="1" t="n">
        <f aca="false">P$16*SQRT(P$11*$A1589)</f>
        <v>0.125219806739988</v>
      </c>
      <c r="P1589" s="1" t="n">
        <f aca="false">(1/(1+ABS(O1589)/2))*EXP(-ABS(O1589)*ABS(O1589)-1.26551223+(1/(1+ABS(O1589)/2))*(1.00002368+(1/(1+ABS(O1589)/2))*(0.37409196+(1/(1+ABS(O1589)/2))*(0.09678418+(1/(1+ABS(O1589)/2))*(-0.18628806+(1/(1+ABS(O1589)/2))*(0.27886807+(1/(1+ABS(O1589)/2))*(-1.13520398+(1/(1+ABS(O1589)/2))*(1.48851587+(1/(1+ABS(O1589)/2))*(-0.82215223+(1/(1+ABS(O1589)/2))*(0.17087277))))))))))</f>
        <v>0.859439637678151</v>
      </c>
      <c r="Q1589" s="1" t="n">
        <f aca="false">IF(P1589&gt;1E-050,EXP(O1589^2)*P1589,1/SQRT(PI())*(1/O1589+1/(2*O1589^3)+3/(4*O1589^15)+5/(8*O1589^7)))</f>
        <v>0.873021857521896</v>
      </c>
      <c r="R1589" s="1" t="n">
        <f aca="false">(P$7-P$17)/P$16*(Q1589-1+2/SQRT(PI())*O1589)</f>
        <v>-0.0143172787550246</v>
      </c>
      <c r="S1589" s="1" t="n">
        <f aca="false">-R1589*P$13</f>
        <v>143.172787550246</v>
      </c>
      <c r="AH1589" s="1" t="n">
        <v>156.8</v>
      </c>
      <c r="AI1589" s="1" t="n">
        <v>1351</v>
      </c>
      <c r="AJ1589" s="1" t="n">
        <v>1088</v>
      </c>
      <c r="AK1589" s="1" t="n">
        <v>294</v>
      </c>
    </row>
    <row r="1590" customFormat="false" ht="13" hidden="false" customHeight="false" outlineLevel="0" collapsed="false">
      <c r="A1590" s="1" t="n">
        <v>156.9</v>
      </c>
      <c r="B1590" s="1" t="n">
        <v>1416</v>
      </c>
      <c r="C1590" s="1" t="n">
        <v>1088</v>
      </c>
      <c r="D1590" s="1" t="n">
        <v>139</v>
      </c>
      <c r="E1590" s="1" t="n">
        <f aca="false">F$16*SQRT(F$11*$A1590)</f>
        <v>62.629865080487</v>
      </c>
      <c r="F1590" s="1" t="n">
        <f aca="false">(1/(1+ABS(E1590)/2))*EXP(-ABS(E1590)*ABS(E1590)-1.26551223+(1/(1+ABS(E1590)/2))*(1.00002368+(1/(1+ABS(E1590)/2))*(0.37409196+(1/(1+ABS(E1590)/2))*(0.09678418+(1/(1+ABS(E1590)/2))*(-0.18628806+(1/(1+ABS(E1590)/2))*(0.27886807+(1/(1+ABS(E1590)/2))*(-1.13520398+(1/(1+ABS(E1590)/2))*(1.48851587+(1/(1+ABS(E1590)/2))*(-0.82215223+(1/(1+ABS(E1590)/2))*(0.17087277))))))))))</f>
        <v>0</v>
      </c>
      <c r="G1590" s="1" t="n">
        <f aca="false">IF(F1590&gt;1E-050,EXP(E1590^2)*F1590,1/SQRT(PI())*(1/E1590+1/(2*E1590^3)+3/(4*E1590^5)+15/(8*E1590^7)))</f>
        <v>0.00900946421381379</v>
      </c>
      <c r="H1590" s="1" t="n">
        <f aca="false">(F$7-F$17)/F$16*(G1590-1+2/SQRT(PI())*E1590)</f>
        <v>-0.139358488918076</v>
      </c>
      <c r="I1590" s="1" t="n">
        <f aca="false">-H1590*F$13</f>
        <v>1393.58488918076</v>
      </c>
      <c r="J1590" s="1" t="n">
        <f aca="false">K$16*SQRT(K$11*$A1590)</f>
        <v>3.13149325402435</v>
      </c>
      <c r="K1590" s="1" t="n">
        <f aca="false">(1/(1+ABS(J1590)/2))*EXP(-ABS(J1590)*ABS(J1590)-1.26551223+(1/(1+ABS(J1590)/2))*(1.00002368+(1/(1+ABS(J1590)/2))*(0.37409196+(1/(1+ABS(J1590)/2))*(0.09678418+(1/(1+ABS(J1590)/2))*(-0.18628806+(1/(1+ABS(J1590)/2))*(0.27886807+(1/(1+ABS(J1590)/2))*(-1.13520398+(1/(1+ABS(J1590)/2))*(1.48851587+(1/(1+ABS(J1590)/2))*(-0.82215223+(1/(1+ABS(J1590)/2))*(0.17087277))))))))))</f>
        <v>9.48466440040663E-006</v>
      </c>
      <c r="L1590" s="1" t="n">
        <f aca="false">IF(K1590&gt;1E-050,EXP(J1590^2)*K1590,1/SQRT(PI())*(1/J1590+1/(2*J1590^3)+3/(4*J1590^5)+15/(8*J1590^7)))</f>
        <v>0.172116391312931</v>
      </c>
      <c r="M1590" s="1" t="n">
        <f aca="false">(K$7-K$17)/K$16*(L1590-1+2/SQRT(PI())*J1590)</f>
        <v>-0.108225125642166</v>
      </c>
      <c r="N1590" s="1" t="n">
        <f aca="false">-M1590*K$13</f>
        <v>1082.25125642166</v>
      </c>
      <c r="O1590" s="1" t="n">
        <f aca="false">P$16*SQRT(P$11*$A1590)</f>
        <v>0.125259730160974</v>
      </c>
      <c r="P1590" s="1" t="n">
        <f aca="false">(1/(1+ABS(O1590)/2))*EXP(-ABS(O1590)*ABS(O1590)-1.26551223+(1/(1+ABS(O1590)/2))*(1.00002368+(1/(1+ABS(O1590)/2))*(0.37409196+(1/(1+ABS(O1590)/2))*(0.09678418+(1/(1+ABS(O1590)/2))*(-0.18628806+(1/(1+ABS(O1590)/2))*(0.27886807+(1/(1+ABS(O1590)/2))*(-1.13520398+(1/(1+ABS(O1590)/2))*(1.48851587+(1/(1+ABS(O1590)/2))*(-0.82215223+(1/(1+ABS(O1590)/2))*(0.17087277))))))))))</f>
        <v>0.859395290034377</v>
      </c>
      <c r="Q1590" s="1" t="n">
        <f aca="false">IF(P1590&gt;1E-050,EXP(O1590^2)*P1590,1/SQRT(PI())*(1/O1590+1/(2*O1590^3)+3/(4*O1590^15)+5/(8*O1590^7)))</f>
        <v>0.872985538838491</v>
      </c>
      <c r="R1590" s="1" t="n">
        <f aca="false">(P$7-P$17)/P$16*(Q1590-1+2/SQRT(PI())*O1590)</f>
        <v>-0.0143260088281396</v>
      </c>
      <c r="S1590" s="1" t="n">
        <f aca="false">-R1590*P$13</f>
        <v>143.260088281396</v>
      </c>
      <c r="AH1590" s="1" t="n">
        <v>156.9</v>
      </c>
      <c r="AI1590" s="1" t="n">
        <v>1351</v>
      </c>
      <c r="AJ1590" s="1" t="n">
        <v>1088</v>
      </c>
      <c r="AK1590" s="1" t="n">
        <v>294</v>
      </c>
    </row>
    <row r="1591" customFormat="false" ht="13" hidden="false" customHeight="false" outlineLevel="0" collapsed="false">
      <c r="A1591" s="1" t="n">
        <v>157</v>
      </c>
      <c r="B1591" s="1" t="n">
        <v>1416</v>
      </c>
      <c r="C1591" s="1" t="n">
        <v>1088</v>
      </c>
      <c r="D1591" s="1" t="n">
        <v>139</v>
      </c>
      <c r="E1591" s="1" t="n">
        <f aca="false">F$16*SQRT(F$11*$A1591)</f>
        <v>62.6498204307083</v>
      </c>
      <c r="F1591" s="1" t="n">
        <f aca="false">(1/(1+ABS(E1591)/2))*EXP(-ABS(E1591)*ABS(E1591)-1.26551223+(1/(1+ABS(E1591)/2))*(1.00002368+(1/(1+ABS(E1591)/2))*(0.37409196+(1/(1+ABS(E1591)/2))*(0.09678418+(1/(1+ABS(E1591)/2))*(-0.18628806+(1/(1+ABS(E1591)/2))*(0.27886807+(1/(1+ABS(E1591)/2))*(-1.13520398+(1/(1+ABS(E1591)/2))*(1.48851587+(1/(1+ABS(E1591)/2))*(-0.82215223+(1/(1+ABS(E1591)/2))*(0.17087277))))))))))</f>
        <v>0</v>
      </c>
      <c r="G1591" s="1" t="n">
        <f aca="false">IF(F1591&gt;1E-050,EXP(E1591^2)*F1591,1/SQRT(PI())*(1/E1591+1/(2*E1591^3)+3/(4*E1591^5)+15/(8*E1591^7)))</f>
        <v>0.00900659376894135</v>
      </c>
      <c r="H1591" s="1" t="n">
        <f aca="false">(F$7-F$17)/F$16*(G1591-1+2/SQRT(PI())*E1591)</f>
        <v>-0.13940351758011</v>
      </c>
      <c r="I1591" s="1" t="n">
        <f aca="false">-H1591*F$13</f>
        <v>1394.0351758011</v>
      </c>
      <c r="J1591" s="1" t="n">
        <f aca="false">K$16*SQRT(K$11*$A1591)</f>
        <v>3.13249102153542</v>
      </c>
      <c r="K1591" s="1" t="n">
        <f aca="false">(1/(1+ABS(J1591)/2))*EXP(-ABS(J1591)*ABS(J1591)-1.26551223+(1/(1+ABS(J1591)/2))*(1.00002368+(1/(1+ABS(J1591)/2))*(0.37409196+(1/(1+ABS(J1591)/2))*(0.09678418+(1/(1+ABS(J1591)/2))*(-0.18628806+(1/(1+ABS(J1591)/2))*(0.27886807+(1/(1+ABS(J1591)/2))*(-1.13520398+(1/(1+ABS(J1591)/2))*(1.48851587+(1/(1+ABS(J1591)/2))*(-0.82215223+(1/(1+ABS(J1591)/2))*(0.17087277))))))))))</f>
        <v>9.42281609667524E-006</v>
      </c>
      <c r="L1591" s="1" t="n">
        <f aca="false">IF(K1591&gt;1E-050,EXP(J1591^2)*K1591,1/SQRT(PI())*(1/J1591+1/(2*J1591^3)+3/(4*J1591^5)+15/(8*J1591^7)))</f>
        <v>0.172066101429475</v>
      </c>
      <c r="M1591" s="1" t="n">
        <f aca="false">(K$7-K$17)/K$16*(L1591-1+2/SQRT(PI())*J1591)</f>
        <v>-0.108268148449751</v>
      </c>
      <c r="N1591" s="1" t="n">
        <f aca="false">-M1591*K$13</f>
        <v>1082.68148449751</v>
      </c>
      <c r="O1591" s="1" t="n">
        <f aca="false">P$16*SQRT(P$11*$A1591)</f>
        <v>0.125299640861417</v>
      </c>
      <c r="P1591" s="1" t="n">
        <f aca="false">(1/(1+ABS(O1591)/2))*EXP(-ABS(O1591)*ABS(O1591)-1.26551223+(1/(1+ABS(O1591)/2))*(1.00002368+(1/(1+ABS(O1591)/2))*(0.37409196+(1/(1+ABS(O1591)/2))*(0.09678418+(1/(1+ABS(O1591)/2))*(-0.18628806+(1/(1+ABS(O1591)/2))*(0.27886807+(1/(1+ABS(O1591)/2))*(-1.13520398+(1/(1+ABS(O1591)/2))*(1.48851587+(1/(1+ABS(O1591)/2))*(-0.82215223+(1/(1+ABS(O1591)/2))*(0.17087277))))))))))</f>
        <v>0.859350956964109</v>
      </c>
      <c r="Q1591" s="1" t="n">
        <f aca="false">IF(P1591&gt;1E-050,EXP(O1591^2)*P1591,1/SQRT(PI())*(1/O1591+1/(2*O1591^3)+3/(4*O1591^15)+5/(8*O1591^7)))</f>
        <v>0.872949234145522</v>
      </c>
      <c r="R1591" s="1" t="n">
        <f aca="false">(P$7-P$17)/P$16*(Q1591-1+2/SQRT(PI())*O1591)</f>
        <v>-0.0143347385380943</v>
      </c>
      <c r="S1591" s="1" t="n">
        <f aca="false">-R1591*P$13</f>
        <v>143.347385380942</v>
      </c>
      <c r="AH1591" s="1" t="n">
        <v>157</v>
      </c>
      <c r="AI1591" s="1" t="n">
        <v>1351</v>
      </c>
      <c r="AJ1591" s="1" t="n">
        <v>1089</v>
      </c>
      <c r="AK1591" s="1" t="n">
        <v>294</v>
      </c>
    </row>
    <row r="1592" customFormat="false" ht="13" hidden="false" customHeight="false" outlineLevel="0" collapsed="false">
      <c r="A1592" s="1" t="n">
        <v>157.1</v>
      </c>
      <c r="B1592" s="1" t="n">
        <v>1417</v>
      </c>
      <c r="C1592" s="1" t="n">
        <v>1088</v>
      </c>
      <c r="D1592" s="1" t="n">
        <v>139</v>
      </c>
      <c r="E1592" s="1" t="n">
        <f aca="false">F$16*SQRT(F$11*$A1592)</f>
        <v>62.669769426734</v>
      </c>
      <c r="F1592" s="1" t="n">
        <f aca="false">(1/(1+ABS(E1592)/2))*EXP(-ABS(E1592)*ABS(E1592)-1.26551223+(1/(1+ABS(E1592)/2))*(1.00002368+(1/(1+ABS(E1592)/2))*(0.37409196+(1/(1+ABS(E1592)/2))*(0.09678418+(1/(1+ABS(E1592)/2))*(-0.18628806+(1/(1+ABS(E1592)/2))*(0.27886807+(1/(1+ABS(E1592)/2))*(-1.13520398+(1/(1+ABS(E1592)/2))*(1.48851587+(1/(1+ABS(E1592)/2))*(-0.82215223+(1/(1+ABS(E1592)/2))*(0.17087277))))))))))</f>
        <v>0</v>
      </c>
      <c r="G1592" s="1" t="n">
        <f aca="false">IF(F1592&gt;1E-050,EXP(E1592^2)*F1592,1/SQRT(PI())*(1/E1592+1/(2*E1592^3)+3/(4*E1592^5)+15/(8*E1592^7)))</f>
        <v>0.00900372606592149</v>
      </c>
      <c r="H1592" s="1" t="n">
        <f aca="false">(F$7-F$17)/F$16*(G1592-1+2/SQRT(PI())*E1592)</f>
        <v>-0.139448531907744</v>
      </c>
      <c r="I1592" s="1" t="n">
        <f aca="false">-H1592*F$13</f>
        <v>1394.48531907744</v>
      </c>
      <c r="J1592" s="1" t="n">
        <f aca="false">K$16*SQRT(K$11*$A1592)</f>
        <v>3.1334884713367</v>
      </c>
      <c r="K1592" s="1" t="n">
        <f aca="false">(1/(1+ABS(J1592)/2))*EXP(-ABS(J1592)*ABS(J1592)-1.26551223+(1/(1+ABS(J1592)/2))*(1.00002368+(1/(1+ABS(J1592)/2))*(0.37409196+(1/(1+ABS(J1592)/2))*(0.09678418+(1/(1+ABS(J1592)/2))*(-0.18628806+(1/(1+ABS(J1592)/2))*(0.27886807+(1/(1+ABS(J1592)/2))*(-1.13520398+(1/(1+ABS(J1592)/2))*(1.48851587+(1/(1+ABS(J1592)/2))*(-0.82215223+(1/(1+ABS(J1592)/2))*(0.17087277))))))))))</f>
        <v>9.36137271046957E-006</v>
      </c>
      <c r="L1592" s="1" t="n">
        <f aca="false">IF(K1592&gt;1E-050,EXP(J1592^2)*K1592,1/SQRT(PI())*(1/J1592+1/(2*J1592^3)+3/(4*J1592^5)+15/(8*J1592^7)))</f>
        <v>0.172015855870063</v>
      </c>
      <c r="M1592" s="1" t="n">
        <f aca="false">(K$7-K$17)/K$16*(L1592-1+2/SQRT(PI())*J1592)</f>
        <v>-0.108311158690414</v>
      </c>
      <c r="N1592" s="1" t="n">
        <f aca="false">-M1592*K$13</f>
        <v>1083.11158690414</v>
      </c>
      <c r="O1592" s="1" t="n">
        <f aca="false">P$16*SQRT(P$11*$A1592)</f>
        <v>0.125339538853468</v>
      </c>
      <c r="P1592" s="1" t="n">
        <f aca="false">(1/(1+ABS(O1592)/2))*EXP(-ABS(O1592)*ABS(O1592)-1.26551223+(1/(1+ABS(O1592)/2))*(1.00002368+(1/(1+ABS(O1592)/2))*(0.37409196+(1/(1+ABS(O1592)/2))*(0.09678418+(1/(1+ABS(O1592)/2))*(-0.18628806+(1/(1+ABS(O1592)/2))*(0.27886807+(1/(1+ABS(O1592)/2))*(-1.13520398+(1/(1+ABS(O1592)/2))*(1.48851587+(1/(1+ABS(O1592)/2))*(-0.82215223+(1/(1+ABS(O1592)/2))*(0.17087277))))))))))</f>
        <v>0.859306638453561</v>
      </c>
      <c r="Q1592" s="1" t="n">
        <f aca="false">IF(P1592&gt;1E-050,EXP(O1592^2)*P1592,1/SQRT(PI())*(1/O1592+1/(2*O1592^3)+3/(4*O1592^15)+5/(8*O1592^7)))</f>
        <v>0.872912943429415</v>
      </c>
      <c r="R1592" s="1" t="n">
        <f aca="false">(P$7-P$17)/P$16*(Q1592-1+2/SQRT(PI())*O1592)</f>
        <v>-0.0143434678850269</v>
      </c>
      <c r="S1592" s="1" t="n">
        <f aca="false">-R1592*P$13</f>
        <v>143.434678850269</v>
      </c>
      <c r="AH1592" s="1" t="n">
        <v>157.1</v>
      </c>
      <c r="AI1592" s="1" t="n">
        <v>1351</v>
      </c>
      <c r="AJ1592" s="1" t="n">
        <v>1090</v>
      </c>
      <c r="AK1592" s="1" t="n">
        <v>294</v>
      </c>
    </row>
    <row r="1593" customFormat="false" ht="13" hidden="false" customHeight="false" outlineLevel="0" collapsed="false">
      <c r="A1593" s="1" t="n">
        <v>157.2</v>
      </c>
      <c r="B1593" s="1" t="n">
        <v>1418</v>
      </c>
      <c r="C1593" s="1" t="n">
        <v>1091</v>
      </c>
      <c r="D1593" s="1" t="n">
        <v>139</v>
      </c>
      <c r="E1593" s="1" t="n">
        <f aca="false">F$16*SQRT(F$11*$A1593)</f>
        <v>62.6897120746299</v>
      </c>
      <c r="F1593" s="1" t="n">
        <f aca="false">(1/(1+ABS(E1593)/2))*EXP(-ABS(E1593)*ABS(E1593)-1.26551223+(1/(1+ABS(E1593)/2))*(1.00002368+(1/(1+ABS(E1593)/2))*(0.37409196+(1/(1+ABS(E1593)/2))*(0.09678418+(1/(1+ABS(E1593)/2))*(-0.18628806+(1/(1+ABS(E1593)/2))*(0.27886807+(1/(1+ABS(E1593)/2))*(-1.13520398+(1/(1+ABS(E1593)/2))*(1.48851587+(1/(1+ABS(E1593)/2))*(-0.82215223+(1/(1+ABS(E1593)/2))*(0.17087277))))))))))</f>
        <v>0</v>
      </c>
      <c r="G1593" s="1" t="n">
        <f aca="false">IF(F1593&gt;1E-050,EXP(E1593^2)*F1593,1/SQRT(PI())*(1/E1593+1/(2*E1593^3)+3/(4*E1593^5)+15/(8*E1593^7)))</f>
        <v>0.00900086110039194</v>
      </c>
      <c r="H1593" s="1" t="n">
        <f aca="false">(F$7-F$17)/F$16*(G1593-1+2/SQRT(PI())*E1593)</f>
        <v>-0.139493531914658</v>
      </c>
      <c r="I1593" s="1" t="n">
        <f aca="false">-H1593*F$13</f>
        <v>1394.93531914658</v>
      </c>
      <c r="J1593" s="1" t="n">
        <f aca="false">K$16*SQRT(K$11*$A1593)</f>
        <v>3.1344856037315</v>
      </c>
      <c r="K1593" s="1" t="n">
        <f aca="false">(1/(1+ABS(J1593)/2))*EXP(-ABS(J1593)*ABS(J1593)-1.26551223+(1/(1+ABS(J1593)/2))*(1.00002368+(1/(1+ABS(J1593)/2))*(0.37409196+(1/(1+ABS(J1593)/2))*(0.09678418+(1/(1+ABS(J1593)/2))*(-0.18628806+(1/(1+ABS(J1593)/2))*(0.27886807+(1/(1+ABS(J1593)/2))*(-1.13520398+(1/(1+ABS(J1593)/2))*(1.48851587+(1/(1+ABS(J1593)/2))*(-0.82215223+(1/(1+ABS(J1593)/2))*(0.17087277))))))))))</f>
        <v>9.30033157844211E-006</v>
      </c>
      <c r="L1593" s="1" t="n">
        <f aca="false">IF(K1593&gt;1E-050,EXP(J1593^2)*K1593,1/SQRT(PI())*(1/J1593+1/(2*J1593^3)+3/(4*J1593^5)+15/(8*J1593^7)))</f>
        <v>0.171965654569274</v>
      </c>
      <c r="M1593" s="1" t="n">
        <f aca="false">(K$7-K$17)/K$16*(L1593-1+2/SQRT(PI())*J1593)</f>
        <v>-0.108354156375228</v>
      </c>
      <c r="N1593" s="1" t="n">
        <f aca="false">-M1593*K$13</f>
        <v>1083.54156375228</v>
      </c>
      <c r="O1593" s="1" t="n">
        <f aca="false">P$16*SQRT(P$11*$A1593)</f>
        <v>0.12537942414926</v>
      </c>
      <c r="P1593" s="1" t="n">
        <f aca="false">(1/(1+ABS(O1593)/2))*EXP(-ABS(O1593)*ABS(O1593)-1.26551223+(1/(1+ABS(O1593)/2))*(1.00002368+(1/(1+ABS(O1593)/2))*(0.37409196+(1/(1+ABS(O1593)/2))*(0.09678418+(1/(1+ABS(O1593)/2))*(-0.18628806+(1/(1+ABS(O1593)/2))*(0.27886807+(1/(1+ABS(O1593)/2))*(-1.13520398+(1/(1+ABS(O1593)/2))*(1.48851587+(1/(1+ABS(O1593)/2))*(-0.82215223+(1/(1+ABS(O1593)/2))*(0.17087277))))))))))</f>
        <v>0.859262334488971</v>
      </c>
      <c r="Q1593" s="1" t="n">
        <f aca="false">IF(P1593&gt;1E-050,EXP(O1593^2)*P1593,1/SQRT(PI())*(1/O1593+1/(2*O1593^3)+3/(4*O1593^15)+5/(8*O1593^7)))</f>
        <v>0.872876666676622</v>
      </c>
      <c r="R1593" s="1" t="n">
        <f aca="false">(P$7-P$17)/P$16*(Q1593-1+2/SQRT(PI())*O1593)</f>
        <v>-0.0143521968690786</v>
      </c>
      <c r="S1593" s="1" t="n">
        <f aca="false">-R1593*P$13</f>
        <v>143.521968690786</v>
      </c>
      <c r="AH1593" s="1" t="n">
        <v>157.2</v>
      </c>
      <c r="AI1593" s="1" t="n">
        <v>1351</v>
      </c>
      <c r="AJ1593" s="1" t="n">
        <v>1091</v>
      </c>
      <c r="AK1593" s="1" t="n">
        <v>294</v>
      </c>
    </row>
    <row r="1594" customFormat="false" ht="13" hidden="false" customHeight="false" outlineLevel="0" collapsed="false">
      <c r="A1594" s="1" t="n">
        <v>157.3</v>
      </c>
      <c r="B1594" s="1" t="n">
        <v>1419</v>
      </c>
      <c r="C1594" s="1" t="n">
        <v>1092</v>
      </c>
      <c r="D1594" s="1" t="n">
        <v>139</v>
      </c>
      <c r="E1594" s="1" t="n">
        <f aca="false">F$16*SQRT(F$11*$A1594)</f>
        <v>62.7096483804526</v>
      </c>
      <c r="F1594" s="1" t="n">
        <f aca="false">(1/(1+ABS(E1594)/2))*EXP(-ABS(E1594)*ABS(E1594)-1.26551223+(1/(1+ABS(E1594)/2))*(1.00002368+(1/(1+ABS(E1594)/2))*(0.37409196+(1/(1+ABS(E1594)/2))*(0.09678418+(1/(1+ABS(E1594)/2))*(-0.18628806+(1/(1+ABS(E1594)/2))*(0.27886807+(1/(1+ABS(E1594)/2))*(-1.13520398+(1/(1+ABS(E1594)/2))*(1.48851587+(1/(1+ABS(E1594)/2))*(-0.82215223+(1/(1+ABS(E1594)/2))*(0.17087277))))))))))</f>
        <v>0</v>
      </c>
      <c r="G1594" s="1" t="n">
        <f aca="false">IF(F1594&gt;1E-050,EXP(E1594^2)*F1594,1/SQRT(PI())*(1/E1594+1/(2*E1594^3)+3/(4*E1594^5)+15/(8*E1594^7)))</f>
        <v>0.00899799886800015</v>
      </c>
      <c r="H1594" s="1" t="n">
        <f aca="false">(F$7-F$17)/F$16*(G1594-1+2/SQRT(PI())*E1594)</f>
        <v>-0.139538517614511</v>
      </c>
      <c r="I1594" s="1" t="n">
        <f aca="false">-H1594*F$13</f>
        <v>1395.38517614511</v>
      </c>
      <c r="J1594" s="1" t="n">
        <f aca="false">K$16*SQRT(K$11*$A1594)</f>
        <v>3.13548241902263</v>
      </c>
      <c r="K1594" s="1" t="n">
        <f aca="false">(1/(1+ABS(J1594)/2))*EXP(-ABS(J1594)*ABS(J1594)-1.26551223+(1/(1+ABS(J1594)/2))*(1.00002368+(1/(1+ABS(J1594)/2))*(0.37409196+(1/(1+ABS(J1594)/2))*(0.09678418+(1/(1+ABS(J1594)/2))*(-0.18628806+(1/(1+ABS(J1594)/2))*(0.27886807+(1/(1+ABS(J1594)/2))*(-1.13520398+(1/(1+ABS(J1594)/2))*(1.48851587+(1/(1+ABS(J1594)/2))*(-0.82215223+(1/(1+ABS(J1594)/2))*(0.17087277))))))))))</f>
        <v>9.23969005485979E-006</v>
      </c>
      <c r="L1594" s="1" t="n">
        <f aca="false">IF(K1594&gt;1E-050,EXP(J1594^2)*K1594,1/SQRT(PI())*(1/J1594+1/(2*J1594^3)+3/(4*J1594^5)+15/(8*J1594^7)))</f>
        <v>0.171915497461826</v>
      </c>
      <c r="M1594" s="1" t="n">
        <f aca="false">(K$7-K$17)/K$16*(L1594-1+2/SQRT(PI())*J1594)</f>
        <v>-0.108397141515248</v>
      </c>
      <c r="N1594" s="1" t="n">
        <f aca="false">-M1594*K$13</f>
        <v>1083.97141515248</v>
      </c>
      <c r="O1594" s="1" t="n">
        <f aca="false">P$16*SQRT(P$11*$A1594)</f>
        <v>0.125419296760905</v>
      </c>
      <c r="P1594" s="1" t="n">
        <f aca="false">(1/(1+ABS(O1594)/2))*EXP(-ABS(O1594)*ABS(O1594)-1.26551223+(1/(1+ABS(O1594)/2))*(1.00002368+(1/(1+ABS(O1594)/2))*(0.37409196+(1/(1+ABS(O1594)/2))*(0.09678418+(1/(1+ABS(O1594)/2))*(-0.18628806+(1/(1+ABS(O1594)/2))*(0.27886807+(1/(1+ABS(O1594)/2))*(-1.13520398+(1/(1+ABS(O1594)/2))*(1.48851587+(1/(1+ABS(O1594)/2))*(-0.82215223+(1/(1+ABS(O1594)/2))*(0.17087277))))))))))</f>
        <v>0.859218045056597</v>
      </c>
      <c r="Q1594" s="1" t="n">
        <f aca="false">IF(P1594&gt;1E-050,EXP(O1594^2)*P1594,1/SQRT(PI())*(1/O1594+1/(2*O1594^3)+3/(4*O1594^15)+5/(8*O1594^7)))</f>
        <v>0.872840403873612</v>
      </c>
      <c r="R1594" s="1" t="n">
        <f aca="false">(P$7-P$17)/P$16*(Q1594-1+2/SQRT(PI())*O1594)</f>
        <v>-0.0143609254903873</v>
      </c>
      <c r="S1594" s="1" t="n">
        <f aca="false">-R1594*P$13</f>
        <v>143.609254903873</v>
      </c>
      <c r="AH1594" s="1" t="n">
        <v>157.3</v>
      </c>
      <c r="AI1594" s="1" t="n">
        <v>1351</v>
      </c>
      <c r="AJ1594" s="1" t="n">
        <v>1092</v>
      </c>
      <c r="AK1594" s="1" t="n">
        <v>294</v>
      </c>
    </row>
    <row r="1595" customFormat="false" ht="13" hidden="false" customHeight="false" outlineLevel="0" collapsed="false">
      <c r="A1595" s="1" t="n">
        <v>157.4</v>
      </c>
      <c r="B1595" s="1" t="n">
        <v>1420</v>
      </c>
      <c r="C1595" s="1" t="n">
        <v>1093</v>
      </c>
      <c r="D1595" s="1" t="n">
        <v>139</v>
      </c>
      <c r="E1595" s="1" t="n">
        <f aca="false">F$16*SQRT(F$11*$A1595)</f>
        <v>62.7295783502488</v>
      </c>
      <c r="F1595" s="1" t="n">
        <f aca="false">(1/(1+ABS(E1595)/2))*EXP(-ABS(E1595)*ABS(E1595)-1.26551223+(1/(1+ABS(E1595)/2))*(1.00002368+(1/(1+ABS(E1595)/2))*(0.37409196+(1/(1+ABS(E1595)/2))*(0.09678418+(1/(1+ABS(E1595)/2))*(-0.18628806+(1/(1+ABS(E1595)/2))*(0.27886807+(1/(1+ABS(E1595)/2))*(-1.13520398+(1/(1+ABS(E1595)/2))*(1.48851587+(1/(1+ABS(E1595)/2))*(-0.82215223+(1/(1+ABS(E1595)/2))*(0.17087277))))))))))</f>
        <v>0</v>
      </c>
      <c r="G1595" s="1" t="n">
        <f aca="false">IF(F1595&gt;1E-050,EXP(E1595^2)*F1595,1/SQRT(PI())*(1/E1595+1/(2*E1595^3)+3/(4*E1595^5)+15/(8*E1595^7)))</f>
        <v>0.00899513936440328</v>
      </c>
      <c r="H1595" s="1" t="n">
        <f aca="false">(F$7-F$17)/F$16*(G1595-1+2/SQRT(PI())*E1595)</f>
        <v>-0.139583489020942</v>
      </c>
      <c r="I1595" s="1" t="n">
        <f aca="false">-H1595*F$13</f>
        <v>1395.83489020942</v>
      </c>
      <c r="J1595" s="1" t="n">
        <f aca="false">K$16*SQRT(K$11*$A1595)</f>
        <v>3.13647891751244</v>
      </c>
      <c r="K1595" s="1" t="n">
        <f aca="false">(1/(1+ABS(J1595)/2))*EXP(-ABS(J1595)*ABS(J1595)-1.26551223+(1/(1+ABS(J1595)/2))*(1.00002368+(1/(1+ABS(J1595)/2))*(0.37409196+(1/(1+ABS(J1595)/2))*(0.09678418+(1/(1+ABS(J1595)/2))*(-0.18628806+(1/(1+ABS(J1595)/2))*(0.27886807+(1/(1+ABS(J1595)/2))*(-1.13520398+(1/(1+ABS(J1595)/2))*(1.48851587+(1/(1+ABS(J1595)/2))*(-0.82215223+(1/(1+ABS(J1595)/2))*(0.17087277))))))))))</f>
        <v>9.17944551148681E-006</v>
      </c>
      <c r="L1595" s="1" t="n">
        <f aca="false">IF(K1595&gt;1E-050,EXP(J1595^2)*K1595,1/SQRT(PI())*(1/J1595+1/(2*J1595^3)+3/(4*J1595^5)+15/(8*J1595^7)))</f>
        <v>0.171865384482569</v>
      </c>
      <c r="M1595" s="1" t="n">
        <f aca="false">(K$7-K$17)/K$16*(L1595-1+2/SQRT(PI())*J1595)</f>
        <v>-0.108440114121516</v>
      </c>
      <c r="N1595" s="1" t="n">
        <f aca="false">-M1595*K$13</f>
        <v>1084.40114121516</v>
      </c>
      <c r="O1595" s="1" t="n">
        <f aca="false">P$16*SQRT(P$11*$A1595)</f>
        <v>0.125459156700498</v>
      </c>
      <c r="P1595" s="1" t="n">
        <f aca="false">(1/(1+ABS(O1595)/2))*EXP(-ABS(O1595)*ABS(O1595)-1.26551223+(1/(1+ABS(O1595)/2))*(1.00002368+(1/(1+ABS(O1595)/2))*(0.37409196+(1/(1+ABS(O1595)/2))*(0.09678418+(1/(1+ABS(O1595)/2))*(-0.18628806+(1/(1+ABS(O1595)/2))*(0.27886807+(1/(1+ABS(O1595)/2))*(-1.13520398+(1/(1+ABS(O1595)/2))*(1.48851587+(1/(1+ABS(O1595)/2))*(-0.82215223+(1/(1+ABS(O1595)/2))*(0.17087277))))))))))</f>
        <v>0.859173770142719</v>
      </c>
      <c r="Q1595" s="1" t="n">
        <f aca="false">IF(P1595&gt;1E-050,EXP(O1595^2)*P1595,1/SQRT(PI())*(1/O1595+1/(2*O1595^3)+3/(4*O1595^15)+5/(8*O1595^7)))</f>
        <v>0.872804155006881</v>
      </c>
      <c r="R1595" s="1" t="n">
        <f aca="false">(P$7-P$17)/P$16*(Q1595-1+2/SQRT(PI())*O1595)</f>
        <v>-0.0143696537490934</v>
      </c>
      <c r="S1595" s="1" t="n">
        <f aca="false">-R1595*P$13</f>
        <v>143.696537490934</v>
      </c>
      <c r="AH1595" s="1" t="n">
        <v>157.4</v>
      </c>
      <c r="AI1595" s="1" t="n">
        <v>1351</v>
      </c>
      <c r="AJ1595" s="1" t="n">
        <v>1092</v>
      </c>
      <c r="AK1595" s="1" t="n">
        <v>294</v>
      </c>
    </row>
    <row r="1596" customFormat="false" ht="13" hidden="false" customHeight="false" outlineLevel="0" collapsed="false">
      <c r="A1596" s="1" t="n">
        <v>157.5</v>
      </c>
      <c r="B1596" s="1" t="n">
        <v>1420</v>
      </c>
      <c r="C1596" s="1" t="n">
        <v>1093</v>
      </c>
      <c r="D1596" s="1" t="n">
        <v>139</v>
      </c>
      <c r="E1596" s="1" t="n">
        <f aca="false">F$16*SQRT(F$11*$A1596)</f>
        <v>62.7495019900557</v>
      </c>
      <c r="F1596" s="1" t="n">
        <f aca="false">(1/(1+ABS(E1596)/2))*EXP(-ABS(E1596)*ABS(E1596)-1.26551223+(1/(1+ABS(E1596)/2))*(1.00002368+(1/(1+ABS(E1596)/2))*(0.37409196+(1/(1+ABS(E1596)/2))*(0.09678418+(1/(1+ABS(E1596)/2))*(-0.18628806+(1/(1+ABS(E1596)/2))*(0.27886807+(1/(1+ABS(E1596)/2))*(-1.13520398+(1/(1+ABS(E1596)/2))*(1.48851587+(1/(1+ABS(E1596)/2))*(-0.82215223+(1/(1+ABS(E1596)/2))*(0.17087277))))))))))</f>
        <v>0</v>
      </c>
      <c r="G1596" s="1" t="n">
        <f aca="false">IF(F1596&gt;1E-050,EXP(E1596^2)*F1596,1/SQRT(PI())*(1/E1596+1/(2*E1596^3)+3/(4*E1596^5)+15/(8*E1596^7)))</f>
        <v>0.00899228258526809</v>
      </c>
      <c r="H1596" s="1" t="n">
        <f aca="false">(F$7-F$17)/F$16*(G1596-1+2/SQRT(PI())*E1596)</f>
        <v>-0.139628446147565</v>
      </c>
      <c r="I1596" s="1" t="n">
        <f aca="false">-H1596*F$13</f>
        <v>1396.28446147565</v>
      </c>
      <c r="J1596" s="1" t="n">
        <f aca="false">K$16*SQRT(K$11*$A1596)</f>
        <v>3.13747509950278</v>
      </c>
      <c r="K1596" s="1" t="n">
        <f aca="false">(1/(1+ABS(J1596)/2))*EXP(-ABS(J1596)*ABS(J1596)-1.26551223+(1/(1+ABS(J1596)/2))*(1.00002368+(1/(1+ABS(J1596)/2))*(0.37409196+(1/(1+ABS(J1596)/2))*(0.09678418+(1/(1+ABS(J1596)/2))*(-0.18628806+(1/(1+ABS(J1596)/2))*(0.27886807+(1/(1+ABS(J1596)/2))*(-1.13520398+(1/(1+ABS(J1596)/2))*(1.48851587+(1/(1+ABS(J1596)/2))*(-0.82215223+(1/(1+ABS(J1596)/2))*(0.17087277))))))))))</f>
        <v>9.11959533746801E-006</v>
      </c>
      <c r="L1596" s="1" t="n">
        <f aca="false">IF(K1596&gt;1E-050,EXP(J1596^2)*K1596,1/SQRT(PI())*(1/J1596+1/(2*J1596^3)+3/(4*J1596^5)+15/(8*J1596^7)))</f>
        <v>0.17181531556649</v>
      </c>
      <c r="M1596" s="1" t="n">
        <f aca="false">(K$7-K$17)/K$16*(L1596-1+2/SQRT(PI())*J1596)</f>
        <v>-0.108483074205054</v>
      </c>
      <c r="N1596" s="1" t="n">
        <f aca="false">-M1596*K$13</f>
        <v>1084.83074205054</v>
      </c>
      <c r="O1596" s="1" t="n">
        <f aca="false">P$16*SQRT(P$11*$A1596)</f>
        <v>0.125499003980111</v>
      </c>
      <c r="P1596" s="1" t="n">
        <f aca="false">(1/(1+ABS(O1596)/2))*EXP(-ABS(O1596)*ABS(O1596)-1.26551223+(1/(1+ABS(O1596)/2))*(1.00002368+(1/(1+ABS(O1596)/2))*(0.37409196+(1/(1+ABS(O1596)/2))*(0.09678418+(1/(1+ABS(O1596)/2))*(-0.18628806+(1/(1+ABS(O1596)/2))*(0.27886807+(1/(1+ABS(O1596)/2))*(-1.13520398+(1/(1+ABS(O1596)/2))*(1.48851587+(1/(1+ABS(O1596)/2))*(-0.82215223+(1/(1+ABS(O1596)/2))*(0.17087277))))))))))</f>
        <v>0.859129509733642</v>
      </c>
      <c r="Q1596" s="1" t="n">
        <f aca="false">IF(P1596&gt;1E-050,EXP(O1596^2)*P1596,1/SQRT(PI())*(1/O1596+1/(2*O1596^3)+3/(4*O1596^15)+5/(8*O1596^7)))</f>
        <v>0.872767920062942</v>
      </c>
      <c r="R1596" s="1" t="n">
        <f aca="false">(P$7-P$17)/P$16*(Q1596-1+2/SQRT(PI())*O1596)</f>
        <v>-0.0143783816453363</v>
      </c>
      <c r="S1596" s="1" t="n">
        <f aca="false">-R1596*P$13</f>
        <v>143.783816453363</v>
      </c>
      <c r="AH1596" s="1" t="n">
        <v>157.5</v>
      </c>
      <c r="AI1596" s="1" t="n">
        <v>1351</v>
      </c>
      <c r="AJ1596" s="1" t="n">
        <v>1092</v>
      </c>
      <c r="AK1596" s="1" t="n">
        <v>296</v>
      </c>
    </row>
    <row r="1597" customFormat="false" ht="13" hidden="false" customHeight="false" outlineLevel="0" collapsed="false">
      <c r="A1597" s="1" t="n">
        <v>157.6</v>
      </c>
      <c r="B1597" s="1" t="n">
        <v>1420</v>
      </c>
      <c r="C1597" s="1" t="n">
        <v>1093</v>
      </c>
      <c r="D1597" s="1" t="n">
        <v>139</v>
      </c>
      <c r="E1597" s="1" t="n">
        <f aca="false">F$16*SQRT(F$11*$A1597)</f>
        <v>62.7694193059009</v>
      </c>
      <c r="F1597" s="1" t="n">
        <f aca="false">(1/(1+ABS(E1597)/2))*EXP(-ABS(E1597)*ABS(E1597)-1.26551223+(1/(1+ABS(E1597)/2))*(1.00002368+(1/(1+ABS(E1597)/2))*(0.37409196+(1/(1+ABS(E1597)/2))*(0.09678418+(1/(1+ABS(E1597)/2))*(-0.18628806+(1/(1+ABS(E1597)/2))*(0.27886807+(1/(1+ABS(E1597)/2))*(-1.13520398+(1/(1+ABS(E1597)/2))*(1.48851587+(1/(1+ABS(E1597)/2))*(-0.82215223+(1/(1+ABS(E1597)/2))*(0.17087277))))))))))</f>
        <v>0</v>
      </c>
      <c r="G1597" s="1" t="n">
        <f aca="false">IF(F1597&gt;1E-050,EXP(E1597^2)*F1597,1/SQRT(PI())*(1/E1597+1/(2*E1597^3)+3/(4*E1597^5)+15/(8*E1597^7)))</f>
        <v>0.00898942852627102</v>
      </c>
      <c r="H1597" s="1" t="n">
        <f aca="false">(F$7-F$17)/F$16*(G1597-1+2/SQRT(PI())*E1597)</f>
        <v>-0.139673389007975</v>
      </c>
      <c r="I1597" s="1" t="n">
        <f aca="false">-H1597*F$13</f>
        <v>1396.73389007975</v>
      </c>
      <c r="J1597" s="1" t="n">
        <f aca="false">K$16*SQRT(K$11*$A1597)</f>
        <v>3.13847096529504</v>
      </c>
      <c r="K1597" s="1" t="n">
        <f aca="false">(1/(1+ABS(J1597)/2))*EXP(-ABS(J1597)*ABS(J1597)-1.26551223+(1/(1+ABS(J1597)/2))*(1.00002368+(1/(1+ABS(J1597)/2))*(0.37409196+(1/(1+ABS(J1597)/2))*(0.09678418+(1/(1+ABS(J1597)/2))*(-0.18628806+(1/(1+ABS(J1597)/2))*(0.27886807+(1/(1+ABS(J1597)/2))*(-1.13520398+(1/(1+ABS(J1597)/2))*(1.48851587+(1/(1+ABS(J1597)/2))*(-0.82215223+(1/(1+ABS(J1597)/2))*(0.17087277))))))))))</f>
        <v>9.06013693921331E-006</v>
      </c>
      <c r="L1597" s="1" t="n">
        <f aca="false">IF(K1597&gt;1E-050,EXP(J1597^2)*K1597,1/SQRT(PI())*(1/J1597+1/(2*J1597^3)+3/(4*J1597^5)+15/(8*J1597^7)))</f>
        <v>0.171765290648709</v>
      </c>
      <c r="M1597" s="1" t="n">
        <f aca="false">(K$7-K$17)/K$16*(L1597-1+2/SQRT(PI())*J1597)</f>
        <v>-0.108526021776871</v>
      </c>
      <c r="N1597" s="1" t="n">
        <f aca="false">-M1597*K$13</f>
        <v>1085.26021776871</v>
      </c>
      <c r="O1597" s="1" t="n">
        <f aca="false">P$16*SQRT(P$11*$A1597)</f>
        <v>0.125538838611802</v>
      </c>
      <c r="P1597" s="1" t="n">
        <f aca="false">(1/(1+ABS(O1597)/2))*EXP(-ABS(O1597)*ABS(O1597)-1.26551223+(1/(1+ABS(O1597)/2))*(1.00002368+(1/(1+ABS(O1597)/2))*(0.37409196+(1/(1+ABS(O1597)/2))*(0.09678418+(1/(1+ABS(O1597)/2))*(-0.18628806+(1/(1+ABS(O1597)/2))*(0.27886807+(1/(1+ABS(O1597)/2))*(-1.13520398+(1/(1+ABS(O1597)/2))*(1.48851587+(1/(1+ABS(O1597)/2))*(-0.82215223+(1/(1+ABS(O1597)/2))*(0.17087277))))))))))</f>
        <v>0.859085263815688</v>
      </c>
      <c r="Q1597" s="1" t="n">
        <f aca="false">IF(P1597&gt;1E-050,EXP(O1597^2)*P1597,1/SQRT(PI())*(1/O1597+1/(2*O1597^3)+3/(4*O1597^15)+5/(8*O1597^7)))</f>
        <v>0.872731699028332</v>
      </c>
      <c r="R1597" s="1" t="n">
        <f aca="false">(P$7-P$17)/P$16*(Q1597-1+2/SQRT(PI())*O1597)</f>
        <v>-0.0143871091792549</v>
      </c>
      <c r="S1597" s="1" t="n">
        <f aca="false">-R1597*P$13</f>
        <v>143.871091792549</v>
      </c>
      <c r="AH1597" s="1" t="n">
        <v>157.6</v>
      </c>
      <c r="AI1597" s="1" t="n">
        <v>1352</v>
      </c>
      <c r="AJ1597" s="1" t="n">
        <v>1093</v>
      </c>
      <c r="AK1597" s="1" t="n">
        <v>296</v>
      </c>
    </row>
    <row r="1598" customFormat="false" ht="13" hidden="false" customHeight="false" outlineLevel="0" collapsed="false">
      <c r="A1598" s="1" t="n">
        <v>157.7</v>
      </c>
      <c r="B1598" s="1" t="n">
        <v>1422</v>
      </c>
      <c r="C1598" s="1" t="n">
        <v>1093</v>
      </c>
      <c r="D1598" s="1" t="n">
        <v>139</v>
      </c>
      <c r="E1598" s="1" t="n">
        <f aca="false">F$16*SQRT(F$11*$A1598)</f>
        <v>62.7893303038024</v>
      </c>
      <c r="F1598" s="1" t="n">
        <f aca="false">(1/(1+ABS(E1598)/2))*EXP(-ABS(E1598)*ABS(E1598)-1.26551223+(1/(1+ABS(E1598)/2))*(1.00002368+(1/(1+ABS(E1598)/2))*(0.37409196+(1/(1+ABS(E1598)/2))*(0.09678418+(1/(1+ABS(E1598)/2))*(-0.18628806+(1/(1+ABS(E1598)/2))*(0.27886807+(1/(1+ABS(E1598)/2))*(-1.13520398+(1/(1+ABS(E1598)/2))*(1.48851587+(1/(1+ABS(E1598)/2))*(-0.82215223+(1/(1+ABS(E1598)/2))*(0.17087277))))))))))</f>
        <v>0</v>
      </c>
      <c r="G1598" s="1" t="n">
        <f aca="false">IF(F1598&gt;1E-050,EXP(E1598^2)*F1598,1/SQRT(PI())*(1/E1598+1/(2*E1598^3)+3/(4*E1598^5)+15/(8*E1598^7)))</f>
        <v>0.00898657718309808</v>
      </c>
      <c r="H1598" s="1" t="n">
        <f aca="false">(F$7-F$17)/F$16*(G1598-1+2/SQRT(PI())*E1598)</f>
        <v>-0.139718317615745</v>
      </c>
      <c r="I1598" s="1" t="n">
        <f aca="false">-H1598*F$13</f>
        <v>1397.18317615745</v>
      </c>
      <c r="J1598" s="1" t="n">
        <f aca="false">K$16*SQRT(K$11*$A1598)</f>
        <v>3.13946651519012</v>
      </c>
      <c r="K1598" s="1" t="n">
        <f aca="false">(1/(1+ABS(J1598)/2))*EXP(-ABS(J1598)*ABS(J1598)-1.26551223+(1/(1+ABS(J1598)/2))*(1.00002368+(1/(1+ABS(J1598)/2))*(0.37409196+(1/(1+ABS(J1598)/2))*(0.09678418+(1/(1+ABS(J1598)/2))*(-0.18628806+(1/(1+ABS(J1598)/2))*(0.27886807+(1/(1+ABS(J1598)/2))*(-1.13520398+(1/(1+ABS(J1598)/2))*(1.48851587+(1/(1+ABS(J1598)/2))*(-0.82215223+(1/(1+ABS(J1598)/2))*(0.17087277))))))))))</f>
        <v>9.00106774028269E-006</v>
      </c>
      <c r="L1598" s="1" t="n">
        <f aca="false">IF(K1598&gt;1E-050,EXP(J1598^2)*K1598,1/SQRT(PI())*(1/J1598+1/(2*J1598^3)+3/(4*J1598^5)+15/(8*J1598^7)))</f>
        <v>0.171715309664481</v>
      </c>
      <c r="M1598" s="1" t="n">
        <f aca="false">(K$7-K$17)/K$16*(L1598-1+2/SQRT(PI())*J1598)</f>
        <v>-0.108568956847958</v>
      </c>
      <c r="N1598" s="1" t="n">
        <f aca="false">-M1598*K$13</f>
        <v>1085.68956847958</v>
      </c>
      <c r="O1598" s="1" t="n">
        <f aca="false">P$16*SQRT(P$11*$A1598)</f>
        <v>0.125578660607605</v>
      </c>
      <c r="P1598" s="1" t="n">
        <f aca="false">(1/(1+ABS(O1598)/2))*EXP(-ABS(O1598)*ABS(O1598)-1.26551223+(1/(1+ABS(O1598)/2))*(1.00002368+(1/(1+ABS(O1598)/2))*(0.37409196+(1/(1+ABS(O1598)/2))*(0.09678418+(1/(1+ABS(O1598)/2))*(-0.18628806+(1/(1+ABS(O1598)/2))*(0.27886807+(1/(1+ABS(O1598)/2))*(-1.13520398+(1/(1+ABS(O1598)/2))*(1.48851587+(1/(1+ABS(O1598)/2))*(-0.82215223+(1/(1+ABS(O1598)/2))*(0.17087277))))))))))</f>
        <v>0.859041032375203</v>
      </c>
      <c r="Q1598" s="1" t="n">
        <f aca="false">IF(P1598&gt;1E-050,EXP(O1598^2)*P1598,1/SQRT(PI())*(1/O1598+1/(2*O1598^3)+3/(4*O1598^15)+5/(8*O1598^7)))</f>
        <v>0.87269549188961</v>
      </c>
      <c r="R1598" s="1" t="n">
        <f aca="false">(P$7-P$17)/P$16*(Q1598-1+2/SQRT(PI())*O1598)</f>
        <v>-0.0143958363509889</v>
      </c>
      <c r="S1598" s="1" t="n">
        <f aca="false">-R1598*P$13</f>
        <v>143.958363509889</v>
      </c>
      <c r="AH1598" s="1" t="n">
        <v>157.7</v>
      </c>
      <c r="AI1598" s="1" t="n">
        <v>1353</v>
      </c>
      <c r="AJ1598" s="1" t="n">
        <v>1093</v>
      </c>
      <c r="AK1598" s="1" t="n">
        <v>297</v>
      </c>
    </row>
    <row r="1599" customFormat="false" ht="13" hidden="false" customHeight="false" outlineLevel="0" collapsed="false">
      <c r="A1599" s="1" t="n">
        <v>157.8</v>
      </c>
      <c r="B1599" s="1" t="n">
        <v>1422</v>
      </c>
      <c r="C1599" s="1" t="n">
        <v>1093</v>
      </c>
      <c r="D1599" s="1" t="n">
        <v>140</v>
      </c>
      <c r="E1599" s="1" t="n">
        <f aca="false">F$16*SQRT(F$11*$A1599)</f>
        <v>62.8092349897688</v>
      </c>
      <c r="F1599" s="1" t="n">
        <f aca="false">(1/(1+ABS(E1599)/2))*EXP(-ABS(E1599)*ABS(E1599)-1.26551223+(1/(1+ABS(E1599)/2))*(1.00002368+(1/(1+ABS(E1599)/2))*(0.37409196+(1/(1+ABS(E1599)/2))*(0.09678418+(1/(1+ABS(E1599)/2))*(-0.18628806+(1/(1+ABS(E1599)/2))*(0.27886807+(1/(1+ABS(E1599)/2))*(-1.13520398+(1/(1+ABS(E1599)/2))*(1.48851587+(1/(1+ABS(E1599)/2))*(-0.82215223+(1/(1+ABS(E1599)/2))*(0.17087277))))))))))</f>
        <v>0</v>
      </c>
      <c r="G1599" s="1" t="n">
        <f aca="false">IF(F1599&gt;1E-050,EXP(E1599^2)*F1599,1/SQRT(PI())*(1/E1599+1/(2*E1599^3)+3/(4*E1599^5)+15/(8*E1599^7)))</f>
        <v>0.00898372855144486</v>
      </c>
      <c r="H1599" s="1" t="n">
        <f aca="false">(F$7-F$17)/F$16*(G1599-1+2/SQRT(PI())*E1599)</f>
        <v>-0.139763231984426</v>
      </c>
      <c r="I1599" s="1" t="n">
        <f aca="false">-H1599*F$13</f>
        <v>1397.63231984426</v>
      </c>
      <c r="J1599" s="1" t="n">
        <f aca="false">K$16*SQRT(K$11*$A1599)</f>
        <v>3.14046174948844</v>
      </c>
      <c r="K1599" s="1" t="n">
        <f aca="false">(1/(1+ABS(J1599)/2))*EXP(-ABS(J1599)*ABS(J1599)-1.26551223+(1/(1+ABS(J1599)/2))*(1.00002368+(1/(1+ABS(J1599)/2))*(0.37409196+(1/(1+ABS(J1599)/2))*(0.09678418+(1/(1+ABS(J1599)/2))*(-0.18628806+(1/(1+ABS(J1599)/2))*(0.27886807+(1/(1+ABS(J1599)/2))*(-1.13520398+(1/(1+ABS(J1599)/2))*(1.48851587+(1/(1+ABS(J1599)/2))*(-0.82215223+(1/(1+ABS(J1599)/2))*(0.17087277))))))))))</f>
        <v>8.94238518127225E-006</v>
      </c>
      <c r="L1599" s="1" t="n">
        <f aca="false">IF(K1599&gt;1E-050,EXP(J1599^2)*K1599,1/SQRT(PI())*(1/J1599+1/(2*J1599^3)+3/(4*J1599^5)+15/(8*J1599^7)))</f>
        <v>0.171665372549197</v>
      </c>
      <c r="M1599" s="1" t="n">
        <f aca="false">(K$7-K$17)/K$16*(L1599-1+2/SQRT(PI())*J1599)</f>
        <v>-0.108611879429291</v>
      </c>
      <c r="N1599" s="1" t="n">
        <f aca="false">-M1599*K$13</f>
        <v>1086.11879429291</v>
      </c>
      <c r="O1599" s="1" t="n">
        <f aca="false">P$16*SQRT(P$11*$A1599)</f>
        <v>0.125618469979538</v>
      </c>
      <c r="P1599" s="1" t="n">
        <f aca="false">(1/(1+ABS(O1599)/2))*EXP(-ABS(O1599)*ABS(O1599)-1.26551223+(1/(1+ABS(O1599)/2))*(1.00002368+(1/(1+ABS(O1599)/2))*(0.37409196+(1/(1+ABS(O1599)/2))*(0.09678418+(1/(1+ABS(O1599)/2))*(-0.18628806+(1/(1+ABS(O1599)/2))*(0.27886807+(1/(1+ABS(O1599)/2))*(-1.13520398+(1/(1+ABS(O1599)/2))*(1.48851587+(1/(1+ABS(O1599)/2))*(-0.82215223+(1/(1+ABS(O1599)/2))*(0.17087277))))))))))</f>
        <v>0.858996815398556</v>
      </c>
      <c r="Q1599" s="1" t="n">
        <f aca="false">IF(P1599&gt;1E-050,EXP(O1599^2)*P1599,1/SQRT(PI())*(1/O1599+1/(2*O1599^3)+3/(4*O1599^15)+5/(8*O1599^7)))</f>
        <v>0.872659298633353</v>
      </c>
      <c r="R1599" s="1" t="n">
        <f aca="false">(P$7-P$17)/P$16*(Q1599-1+2/SQRT(PI())*O1599)</f>
        <v>-0.0144045631606765</v>
      </c>
      <c r="S1599" s="1" t="n">
        <f aca="false">-R1599*P$13</f>
        <v>144.045631606765</v>
      </c>
      <c r="AH1599" s="1" t="n">
        <v>157.8</v>
      </c>
      <c r="AI1599" s="1" t="n">
        <v>1353</v>
      </c>
      <c r="AJ1599" s="1" t="n">
        <v>1093</v>
      </c>
      <c r="AK1599" s="1" t="n">
        <v>297</v>
      </c>
    </row>
    <row r="1600" customFormat="false" ht="13" hidden="false" customHeight="false" outlineLevel="0" collapsed="false">
      <c r="A1600" s="1" t="n">
        <v>157.9</v>
      </c>
      <c r="B1600" s="1" t="n">
        <v>1422</v>
      </c>
      <c r="C1600" s="1" t="n">
        <v>1093</v>
      </c>
      <c r="D1600" s="1" t="n">
        <v>140</v>
      </c>
      <c r="E1600" s="1" t="n">
        <f aca="false">F$16*SQRT(F$11*$A1600)</f>
        <v>62.8291333697991</v>
      </c>
      <c r="F1600" s="1" t="n">
        <f aca="false">(1/(1+ABS(E1600)/2))*EXP(-ABS(E1600)*ABS(E1600)-1.26551223+(1/(1+ABS(E1600)/2))*(1.00002368+(1/(1+ABS(E1600)/2))*(0.37409196+(1/(1+ABS(E1600)/2))*(0.09678418+(1/(1+ABS(E1600)/2))*(-0.18628806+(1/(1+ABS(E1600)/2))*(0.27886807+(1/(1+ABS(E1600)/2))*(-1.13520398+(1/(1+ABS(E1600)/2))*(1.48851587+(1/(1+ABS(E1600)/2))*(-0.82215223+(1/(1+ABS(E1600)/2))*(0.17087277))))))))))</f>
        <v>0</v>
      </c>
      <c r="G1600" s="1" t="n">
        <f aca="false">IF(F1600&gt;1E-050,EXP(E1600^2)*F1600,1/SQRT(PI())*(1/E1600+1/(2*E1600^3)+3/(4*E1600^5)+15/(8*E1600^7)))</f>
        <v>0.00898088262701648</v>
      </c>
      <c r="H1600" s="1" t="n">
        <f aca="false">(F$7-F$17)/F$16*(G1600-1+2/SQRT(PI())*E1600)</f>
        <v>-0.139808132127548</v>
      </c>
      <c r="I1600" s="1" t="n">
        <f aca="false">-H1600*F$13</f>
        <v>1398.08132127548</v>
      </c>
      <c r="J1600" s="1" t="n">
        <f aca="false">K$16*SQRT(K$11*$A1600)</f>
        <v>3.14145666848995</v>
      </c>
      <c r="K1600" s="1" t="n">
        <f aca="false">(1/(1+ABS(J1600)/2))*EXP(-ABS(J1600)*ABS(J1600)-1.26551223+(1/(1+ABS(J1600)/2))*(1.00002368+(1/(1+ABS(J1600)/2))*(0.37409196+(1/(1+ABS(J1600)/2))*(0.09678418+(1/(1+ABS(J1600)/2))*(-0.18628806+(1/(1+ABS(J1600)/2))*(0.27886807+(1/(1+ABS(J1600)/2))*(-1.13520398+(1/(1+ABS(J1600)/2))*(1.48851587+(1/(1+ABS(J1600)/2))*(-0.82215223+(1/(1+ABS(J1600)/2))*(0.17087277))))))))))</f>
        <v>8.8840867197006E-006</v>
      </c>
      <c r="L1600" s="1" t="n">
        <f aca="false">IF(K1600&gt;1E-050,EXP(J1600^2)*K1600,1/SQRT(PI())*(1/J1600+1/(2*J1600^3)+3/(4*J1600^5)+15/(8*J1600^7)))</f>
        <v>0.171615479238378</v>
      </c>
      <c r="M1600" s="1" t="n">
        <f aca="false">(K$7-K$17)/K$16*(L1600-1+2/SQRT(PI())*J1600)</f>
        <v>-0.108654789531829</v>
      </c>
      <c r="N1600" s="1" t="n">
        <f aca="false">-M1600*K$13</f>
        <v>1086.54789531829</v>
      </c>
      <c r="O1600" s="1" t="n">
        <f aca="false">P$16*SQRT(P$11*$A1600)</f>
        <v>0.125658266739598</v>
      </c>
      <c r="P1600" s="1" t="n">
        <f aca="false">(1/(1+ABS(O1600)/2))*EXP(-ABS(O1600)*ABS(O1600)-1.26551223+(1/(1+ABS(O1600)/2))*(1.00002368+(1/(1+ABS(O1600)/2))*(0.37409196+(1/(1+ABS(O1600)/2))*(0.09678418+(1/(1+ABS(O1600)/2))*(-0.18628806+(1/(1+ABS(O1600)/2))*(0.27886807+(1/(1+ABS(O1600)/2))*(-1.13520398+(1/(1+ABS(O1600)/2))*(1.48851587+(1/(1+ABS(O1600)/2))*(-0.82215223+(1/(1+ABS(O1600)/2))*(0.17087277))))))))))</f>
        <v>0.858952612872134</v>
      </c>
      <c r="Q1600" s="1" t="n">
        <f aca="false">IF(P1600&gt;1E-050,EXP(O1600^2)*P1600,1/SQRT(PI())*(1/O1600+1/(2*O1600^3)+3/(4*O1600^15)+5/(8*O1600^7)))</f>
        <v>0.872623119246164</v>
      </c>
      <c r="R1600" s="1" t="n">
        <f aca="false">(P$7-P$17)/P$16*(Q1600-1+2/SQRT(PI())*O1600)</f>
        <v>-0.0144132896084574</v>
      </c>
      <c r="S1600" s="1" t="n">
        <f aca="false">-R1600*P$13</f>
        <v>144.132896084574</v>
      </c>
      <c r="AH1600" s="1" t="n">
        <v>157.9</v>
      </c>
      <c r="AI1600" s="1" t="n">
        <v>1354</v>
      </c>
      <c r="AJ1600" s="1" t="n">
        <v>1093</v>
      </c>
      <c r="AK1600" s="1" t="n">
        <v>298</v>
      </c>
    </row>
    <row r="1601" customFormat="false" ht="13" hidden="false" customHeight="false" outlineLevel="0" collapsed="false">
      <c r="A1601" s="1" t="n">
        <v>158</v>
      </c>
      <c r="B1601" s="1" t="n">
        <v>1422</v>
      </c>
      <c r="C1601" s="1" t="n">
        <v>1093</v>
      </c>
      <c r="D1601" s="1" t="n">
        <v>140</v>
      </c>
      <c r="E1601" s="1" t="n">
        <f aca="false">F$16*SQRT(F$11*$A1601)</f>
        <v>62.8490254498827</v>
      </c>
      <c r="F1601" s="1" t="n">
        <f aca="false">(1/(1+ABS(E1601)/2))*EXP(-ABS(E1601)*ABS(E1601)-1.26551223+(1/(1+ABS(E1601)/2))*(1.00002368+(1/(1+ABS(E1601)/2))*(0.37409196+(1/(1+ABS(E1601)/2))*(0.09678418+(1/(1+ABS(E1601)/2))*(-0.18628806+(1/(1+ABS(E1601)/2))*(0.27886807+(1/(1+ABS(E1601)/2))*(-1.13520398+(1/(1+ABS(E1601)/2))*(1.48851587+(1/(1+ABS(E1601)/2))*(-0.82215223+(1/(1+ABS(E1601)/2))*(0.17087277))))))))))</f>
        <v>0</v>
      </c>
      <c r="G1601" s="1" t="n">
        <f aca="false">IF(F1601&gt;1E-050,EXP(E1601^2)*F1601,1/SQRT(PI())*(1/E1601+1/(2*E1601^3)+3/(4*E1601^5)+15/(8*E1601^7)))</f>
        <v>0.00897803940552762</v>
      </c>
      <c r="H1601" s="1" t="n">
        <f aca="false">(F$7-F$17)/F$16*(G1601-1+2/SQRT(PI())*E1601)</f>
        <v>-0.139853018058618</v>
      </c>
      <c r="I1601" s="1" t="n">
        <f aca="false">-H1601*F$13</f>
        <v>1398.53018058618</v>
      </c>
      <c r="J1601" s="1" t="n">
        <f aca="false">K$16*SQRT(K$11*$A1601)</f>
        <v>3.14245127249413</v>
      </c>
      <c r="K1601" s="1" t="n">
        <f aca="false">(1/(1+ABS(J1601)/2))*EXP(-ABS(J1601)*ABS(J1601)-1.26551223+(1/(1+ABS(J1601)/2))*(1.00002368+(1/(1+ABS(J1601)/2))*(0.37409196+(1/(1+ABS(J1601)/2))*(0.09678418+(1/(1+ABS(J1601)/2))*(-0.18628806+(1/(1+ABS(J1601)/2))*(0.27886807+(1/(1+ABS(J1601)/2))*(-1.13520398+(1/(1+ABS(J1601)/2))*(1.48851587+(1/(1+ABS(J1601)/2))*(-0.82215223+(1/(1+ABS(J1601)/2))*(0.17087277))))))))))</f>
        <v>8.82616982989639E-006</v>
      </c>
      <c r="L1601" s="1" t="n">
        <f aca="false">IF(K1601&gt;1E-050,EXP(J1601^2)*K1601,1/SQRT(PI())*(1/J1601+1/(2*J1601^3)+3/(4*J1601^5)+15/(8*J1601^7)))</f>
        <v>0.17156562966768</v>
      </c>
      <c r="M1601" s="1" t="n">
        <f aca="false">(K$7-K$17)/K$16*(L1601-1+2/SQRT(PI())*J1601)</f>
        <v>-0.108697687166514</v>
      </c>
      <c r="N1601" s="1" t="n">
        <f aca="false">-M1601*K$13</f>
        <v>1086.97687166514</v>
      </c>
      <c r="O1601" s="1" t="n">
        <f aca="false">P$16*SQRT(P$11*$A1601)</f>
        <v>0.125698050899765</v>
      </c>
      <c r="P1601" s="1" t="n">
        <f aca="false">(1/(1+ABS(O1601)/2))*EXP(-ABS(O1601)*ABS(O1601)-1.26551223+(1/(1+ABS(O1601)/2))*(1.00002368+(1/(1+ABS(O1601)/2))*(0.37409196+(1/(1+ABS(O1601)/2))*(0.09678418+(1/(1+ABS(O1601)/2))*(-0.18628806+(1/(1+ABS(O1601)/2))*(0.27886807+(1/(1+ABS(O1601)/2))*(-1.13520398+(1/(1+ABS(O1601)/2))*(1.48851587+(1/(1+ABS(O1601)/2))*(-0.82215223+(1/(1+ABS(O1601)/2))*(0.17087277))))))))))</f>
        <v>0.858908424782349</v>
      </c>
      <c r="Q1601" s="1" t="n">
        <f aca="false">IF(P1601&gt;1E-050,EXP(O1601^2)*P1601,1/SQRT(PI())*(1/O1601+1/(2*O1601^3)+3/(4*O1601^15)+5/(8*O1601^7)))</f>
        <v>0.872586953714662</v>
      </c>
      <c r="R1601" s="1" t="n">
        <f aca="false">(P$7-P$17)/P$16*(Q1601-1+2/SQRT(PI())*O1601)</f>
        <v>-0.0144220156944688</v>
      </c>
      <c r="S1601" s="1" t="n">
        <f aca="false">-R1601*P$13</f>
        <v>144.220156944688</v>
      </c>
      <c r="AH1601" s="1" t="n">
        <v>158</v>
      </c>
      <c r="AI1601" s="1" t="n">
        <v>1354</v>
      </c>
      <c r="AJ1601" s="1" t="n">
        <v>1093</v>
      </c>
      <c r="AK1601" s="1" t="n">
        <v>298</v>
      </c>
    </row>
    <row r="1602" customFormat="false" ht="13" hidden="false" customHeight="false" outlineLevel="0" collapsed="false">
      <c r="A1602" s="1" t="n">
        <v>158.1</v>
      </c>
      <c r="B1602" s="1" t="n">
        <v>1422</v>
      </c>
      <c r="C1602" s="1" t="n">
        <v>1093</v>
      </c>
      <c r="D1602" s="1" t="n">
        <v>140</v>
      </c>
      <c r="E1602" s="1" t="n">
        <f aca="false">F$16*SQRT(F$11*$A1602)</f>
        <v>62.8689112359996</v>
      </c>
      <c r="F1602" s="1" t="n">
        <f aca="false">(1/(1+ABS(E1602)/2))*EXP(-ABS(E1602)*ABS(E1602)-1.26551223+(1/(1+ABS(E1602)/2))*(1.00002368+(1/(1+ABS(E1602)/2))*(0.37409196+(1/(1+ABS(E1602)/2))*(0.09678418+(1/(1+ABS(E1602)/2))*(-0.18628806+(1/(1+ABS(E1602)/2))*(0.27886807+(1/(1+ABS(E1602)/2))*(-1.13520398+(1/(1+ABS(E1602)/2))*(1.48851587+(1/(1+ABS(E1602)/2))*(-0.82215223+(1/(1+ABS(E1602)/2))*(0.17087277))))))))))</f>
        <v>0</v>
      </c>
      <c r="G1602" s="1" t="n">
        <f aca="false">IF(F1602&gt;1E-050,EXP(E1602^2)*F1602,1/SQRT(PI())*(1/E1602+1/(2*E1602^3)+3/(4*E1602^5)+15/(8*E1602^7)))</f>
        <v>0.0089751988827024</v>
      </c>
      <c r="H1602" s="1" t="n">
        <f aca="false">(F$7-F$17)/F$16*(G1602-1+2/SQRT(PI())*E1602)</f>
        <v>-0.139897889791123</v>
      </c>
      <c r="I1602" s="1" t="n">
        <f aca="false">-H1602*F$13</f>
        <v>1398.97889791123</v>
      </c>
      <c r="J1602" s="1" t="n">
        <f aca="false">K$16*SQRT(K$11*$A1602)</f>
        <v>3.14344556179998</v>
      </c>
      <c r="K1602" s="1" t="n">
        <f aca="false">(1/(1+ABS(J1602)/2))*EXP(-ABS(J1602)*ABS(J1602)-1.26551223+(1/(1+ABS(J1602)/2))*(1.00002368+(1/(1+ABS(J1602)/2))*(0.37409196+(1/(1+ABS(J1602)/2))*(0.09678418+(1/(1+ABS(J1602)/2))*(-0.18628806+(1/(1+ABS(J1602)/2))*(0.27886807+(1/(1+ABS(J1602)/2))*(-1.13520398+(1/(1+ABS(J1602)/2))*(1.48851587+(1/(1+ABS(J1602)/2))*(-0.82215223+(1/(1+ABS(J1602)/2))*(0.17087277))))))))))</f>
        <v>8.76863200288634E-006</v>
      </c>
      <c r="L1602" s="1" t="n">
        <f aca="false">IF(K1602&gt;1E-050,EXP(J1602^2)*K1602,1/SQRT(PI())*(1/J1602+1/(2*J1602^3)+3/(4*J1602^5)+15/(8*J1602^7)))</f>
        <v>0.171515823772893</v>
      </c>
      <c r="M1602" s="1" t="n">
        <f aca="false">(K$7-K$17)/K$16*(L1602-1+2/SQRT(PI())*J1602)</f>
        <v>-0.108740572344274</v>
      </c>
      <c r="N1602" s="1" t="n">
        <f aca="false">-M1602*K$13</f>
        <v>1087.40572344274</v>
      </c>
      <c r="O1602" s="1" t="n">
        <f aca="false">P$16*SQRT(P$11*$A1602)</f>
        <v>0.125737822471999</v>
      </c>
      <c r="P1602" s="1" t="n">
        <f aca="false">(1/(1+ABS(O1602)/2))*EXP(-ABS(O1602)*ABS(O1602)-1.26551223+(1/(1+ABS(O1602)/2))*(1.00002368+(1/(1+ABS(O1602)/2))*(0.37409196+(1/(1+ABS(O1602)/2))*(0.09678418+(1/(1+ABS(O1602)/2))*(-0.18628806+(1/(1+ABS(O1602)/2))*(0.27886807+(1/(1+ABS(O1602)/2))*(-1.13520398+(1/(1+ABS(O1602)/2))*(1.48851587+(1/(1+ABS(O1602)/2))*(-0.82215223+(1/(1+ABS(O1602)/2))*(0.17087277))))))))))</f>
        <v>0.858864251115631</v>
      </c>
      <c r="Q1602" s="1" t="n">
        <f aca="false">IF(P1602&gt;1E-050,EXP(O1602^2)*P1602,1/SQRT(PI())*(1/O1602+1/(2*O1602^3)+3/(4*O1602^15)+5/(8*O1602^7)))</f>
        <v>0.872550802025492</v>
      </c>
      <c r="R1602" s="1" t="n">
        <f aca="false">(P$7-P$17)/P$16*(Q1602-1+2/SQRT(PI())*O1602)</f>
        <v>-0.0144307414188499</v>
      </c>
      <c r="S1602" s="1" t="n">
        <f aca="false">-R1602*P$13</f>
        <v>144.307414188499</v>
      </c>
      <c r="AH1602" s="1" t="n">
        <v>158.1</v>
      </c>
      <c r="AI1602" s="1" t="n">
        <v>1354</v>
      </c>
      <c r="AJ1602" s="1" t="n">
        <v>1093</v>
      </c>
      <c r="AK1602" s="1" t="n">
        <v>298</v>
      </c>
    </row>
    <row r="1603" customFormat="false" ht="13" hidden="false" customHeight="false" outlineLevel="0" collapsed="false">
      <c r="A1603" s="1" t="n">
        <v>158.2</v>
      </c>
      <c r="B1603" s="1" t="n">
        <v>1422</v>
      </c>
      <c r="C1603" s="1" t="n">
        <v>1093</v>
      </c>
      <c r="D1603" s="1" t="n">
        <v>140</v>
      </c>
      <c r="E1603" s="1" t="n">
        <f aca="false">F$16*SQRT(F$11*$A1603)</f>
        <v>62.8887907341205</v>
      </c>
      <c r="F1603" s="1" t="n">
        <f aca="false">(1/(1+ABS(E1603)/2))*EXP(-ABS(E1603)*ABS(E1603)-1.26551223+(1/(1+ABS(E1603)/2))*(1.00002368+(1/(1+ABS(E1603)/2))*(0.37409196+(1/(1+ABS(E1603)/2))*(0.09678418+(1/(1+ABS(E1603)/2))*(-0.18628806+(1/(1+ABS(E1603)/2))*(0.27886807+(1/(1+ABS(E1603)/2))*(-1.13520398+(1/(1+ABS(E1603)/2))*(1.48851587+(1/(1+ABS(E1603)/2))*(-0.82215223+(1/(1+ABS(E1603)/2))*(0.17087277))))))))))</f>
        <v>0</v>
      </c>
      <c r="G1603" s="1" t="n">
        <f aca="false">IF(F1603&gt;1E-050,EXP(E1603^2)*F1603,1/SQRT(PI())*(1/E1603+1/(2*E1603^3)+3/(4*E1603^5)+15/(8*E1603^7)))</f>
        <v>0.00897236105427443</v>
      </c>
      <c r="H1603" s="1" t="n">
        <f aca="false">(F$7-F$17)/F$16*(G1603-1+2/SQRT(PI())*E1603)</f>
        <v>-0.13994274733853</v>
      </c>
      <c r="I1603" s="1" t="n">
        <f aca="false">-H1603*F$13</f>
        <v>1399.4274733853</v>
      </c>
      <c r="J1603" s="1" t="n">
        <f aca="false">K$16*SQRT(K$11*$A1603)</f>
        <v>3.14443953670602</v>
      </c>
      <c r="K1603" s="1" t="n">
        <f aca="false">(1/(1+ABS(J1603)/2))*EXP(-ABS(J1603)*ABS(J1603)-1.26551223+(1/(1+ABS(J1603)/2))*(1.00002368+(1/(1+ABS(J1603)/2))*(0.37409196+(1/(1+ABS(J1603)/2))*(0.09678418+(1/(1+ABS(J1603)/2))*(-0.18628806+(1/(1+ABS(J1603)/2))*(0.27886807+(1/(1+ABS(J1603)/2))*(-1.13520398+(1/(1+ABS(J1603)/2))*(1.48851587+(1/(1+ABS(J1603)/2))*(-0.82215223+(1/(1+ABS(J1603)/2))*(0.17087277))))))))))</f>
        <v>8.71147074628423E-006</v>
      </c>
      <c r="L1603" s="1" t="n">
        <f aca="false">IF(K1603&gt;1E-050,EXP(J1603^2)*K1603,1/SQRT(PI())*(1/J1603+1/(2*J1603^3)+3/(4*J1603^5)+15/(8*J1603^7)))</f>
        <v>0.171466061489937</v>
      </c>
      <c r="M1603" s="1" t="n">
        <f aca="false">(K$7-K$17)/K$16*(L1603-1+2/SQRT(PI())*J1603)</f>
        <v>-0.108783445076019</v>
      </c>
      <c r="N1603" s="1" t="n">
        <f aca="false">-M1603*K$13</f>
        <v>1087.83445076019</v>
      </c>
      <c r="O1603" s="1" t="n">
        <f aca="false">P$16*SQRT(P$11*$A1603)</f>
        <v>0.125777581468241</v>
      </c>
      <c r="P1603" s="1" t="n">
        <f aca="false">(1/(1+ABS(O1603)/2))*EXP(-ABS(O1603)*ABS(O1603)-1.26551223+(1/(1+ABS(O1603)/2))*(1.00002368+(1/(1+ABS(O1603)/2))*(0.37409196+(1/(1+ABS(O1603)/2))*(0.09678418+(1/(1+ABS(O1603)/2))*(-0.18628806+(1/(1+ABS(O1603)/2))*(0.27886807+(1/(1+ABS(O1603)/2))*(-1.13520398+(1/(1+ABS(O1603)/2))*(1.48851587+(1/(1+ABS(O1603)/2))*(-0.82215223+(1/(1+ABS(O1603)/2))*(0.17087277))))))))))</f>
        <v>0.858820091858435</v>
      </c>
      <c r="Q1603" s="1" t="n">
        <f aca="false">IF(P1603&gt;1E-050,EXP(O1603^2)*P1603,1/SQRT(PI())*(1/O1603+1/(2*O1603^3)+3/(4*O1603^15)+5/(8*O1603^7)))</f>
        <v>0.872514664165318</v>
      </c>
      <c r="R1603" s="1" t="n">
        <f aca="false">(P$7-P$17)/P$16*(Q1603-1+2/SQRT(PI())*O1603)</f>
        <v>-0.0144394667817397</v>
      </c>
      <c r="S1603" s="1" t="n">
        <f aca="false">-R1603*P$13</f>
        <v>144.394667817397</v>
      </c>
      <c r="AH1603" s="1" t="n">
        <v>158.2</v>
      </c>
      <c r="AI1603" s="1" t="n">
        <v>1355</v>
      </c>
      <c r="AJ1603" s="1" t="n">
        <v>1094</v>
      </c>
      <c r="AK1603" s="1" t="n">
        <v>298</v>
      </c>
    </row>
    <row r="1604" customFormat="false" ht="13" hidden="false" customHeight="false" outlineLevel="0" collapsed="false">
      <c r="A1604" s="1" t="n">
        <v>158.3</v>
      </c>
      <c r="B1604" s="1" t="n">
        <v>1423</v>
      </c>
      <c r="C1604" s="1" t="n">
        <v>1093</v>
      </c>
      <c r="D1604" s="1" t="n">
        <v>140</v>
      </c>
      <c r="E1604" s="1" t="n">
        <f aca="false">F$16*SQRT(F$11*$A1604)</f>
        <v>62.9086639502064</v>
      </c>
      <c r="F1604" s="1" t="n">
        <f aca="false">(1/(1+ABS(E1604)/2))*EXP(-ABS(E1604)*ABS(E1604)-1.26551223+(1/(1+ABS(E1604)/2))*(1.00002368+(1/(1+ABS(E1604)/2))*(0.37409196+(1/(1+ABS(E1604)/2))*(0.09678418+(1/(1+ABS(E1604)/2))*(-0.18628806+(1/(1+ABS(E1604)/2))*(0.27886807+(1/(1+ABS(E1604)/2))*(-1.13520398+(1/(1+ABS(E1604)/2))*(1.48851587+(1/(1+ABS(E1604)/2))*(-0.82215223+(1/(1+ABS(E1604)/2))*(0.17087277))))))))))</f>
        <v>0</v>
      </c>
      <c r="G1604" s="1" t="n">
        <f aca="false">IF(F1604&gt;1E-050,EXP(E1604^2)*F1604,1/SQRT(PI())*(1/E1604+1/(2*E1604^3)+3/(4*E1604^5)+15/(8*E1604^7)))</f>
        <v>0.00896952591598676</v>
      </c>
      <c r="H1604" s="1" t="n">
        <f aca="false">(F$7-F$17)/F$16*(G1604-1+2/SQRT(PI())*E1604)</f>
        <v>-0.139987590714283</v>
      </c>
      <c r="I1604" s="1" t="n">
        <f aca="false">-H1604*F$13</f>
        <v>1399.87590714283</v>
      </c>
      <c r="J1604" s="1" t="n">
        <f aca="false">K$16*SQRT(K$11*$A1604)</f>
        <v>3.14543319751032</v>
      </c>
      <c r="K1604" s="1" t="n">
        <f aca="false">(1/(1+ABS(J1604)/2))*EXP(-ABS(J1604)*ABS(J1604)-1.26551223+(1/(1+ABS(J1604)/2))*(1.00002368+(1/(1+ABS(J1604)/2))*(0.37409196+(1/(1+ABS(J1604)/2))*(0.09678418+(1/(1+ABS(J1604)/2))*(-0.18628806+(1/(1+ABS(J1604)/2))*(0.27886807+(1/(1+ABS(J1604)/2))*(-1.13520398+(1/(1+ABS(J1604)/2))*(1.48851587+(1/(1+ABS(J1604)/2))*(-0.82215223+(1/(1+ABS(J1604)/2))*(0.17087277))))))))))</f>
        <v>8.65468358418052E-006</v>
      </c>
      <c r="L1604" s="1" t="n">
        <f aca="false">IF(K1604&gt;1E-050,EXP(J1604^2)*K1604,1/SQRT(PI())*(1/J1604+1/(2*J1604^3)+3/(4*J1604^5)+15/(8*J1604^7)))</f>
        <v>0.171416342754865</v>
      </c>
      <c r="M1604" s="1" t="n">
        <f aca="false">(K$7-K$17)/K$16*(L1604-1+2/SQRT(PI())*J1604)</f>
        <v>-0.108826305372645</v>
      </c>
      <c r="N1604" s="1" t="n">
        <f aca="false">-M1604*K$13</f>
        <v>1088.26305372645</v>
      </c>
      <c r="O1604" s="1" t="n">
        <f aca="false">P$16*SQRT(P$11*$A1604)</f>
        <v>0.125817327900413</v>
      </c>
      <c r="P1604" s="1" t="n">
        <f aca="false">(1/(1+ABS(O1604)/2))*EXP(-ABS(O1604)*ABS(O1604)-1.26551223+(1/(1+ABS(O1604)/2))*(1.00002368+(1/(1+ABS(O1604)/2))*(0.37409196+(1/(1+ABS(O1604)/2))*(0.09678418+(1/(1+ABS(O1604)/2))*(-0.18628806+(1/(1+ABS(O1604)/2))*(0.27886807+(1/(1+ABS(O1604)/2))*(-1.13520398+(1/(1+ABS(O1604)/2))*(1.48851587+(1/(1+ABS(O1604)/2))*(-0.82215223+(1/(1+ABS(O1604)/2))*(0.17087277))))))))))</f>
        <v>0.858775946997236</v>
      </c>
      <c r="Q1604" s="1" t="n">
        <f aca="false">IF(P1604&gt;1E-050,EXP(O1604^2)*P1604,1/SQRT(PI())*(1/O1604+1/(2*O1604^3)+3/(4*O1604^15)+5/(8*O1604^7)))</f>
        <v>0.872478540120825</v>
      </c>
      <c r="R1604" s="1" t="n">
        <f aca="false">(P$7-P$17)/P$16*(Q1604-1+2/SQRT(PI())*O1604)</f>
        <v>-0.014448191783276</v>
      </c>
      <c r="S1604" s="1" t="n">
        <f aca="false">-R1604*P$13</f>
        <v>144.48191783276</v>
      </c>
      <c r="AH1604" s="1" t="n">
        <v>158.3</v>
      </c>
      <c r="AI1604" s="1" t="n">
        <v>1355</v>
      </c>
      <c r="AJ1604" s="1" t="n">
        <v>1094</v>
      </c>
      <c r="AK1604" s="1" t="n">
        <v>298</v>
      </c>
    </row>
    <row r="1605" customFormat="false" ht="13" hidden="false" customHeight="false" outlineLevel="0" collapsed="false">
      <c r="A1605" s="1" t="n">
        <v>158.4</v>
      </c>
      <c r="B1605" s="1" t="n">
        <v>1424</v>
      </c>
      <c r="C1605" s="1" t="n">
        <v>1093</v>
      </c>
      <c r="D1605" s="1" t="n">
        <v>140</v>
      </c>
      <c r="E1605" s="1" t="n">
        <f aca="false">F$16*SQRT(F$11*$A1605)</f>
        <v>62.9285308902091</v>
      </c>
      <c r="F1605" s="1" t="n">
        <f aca="false">(1/(1+ABS(E1605)/2))*EXP(-ABS(E1605)*ABS(E1605)-1.26551223+(1/(1+ABS(E1605)/2))*(1.00002368+(1/(1+ABS(E1605)/2))*(0.37409196+(1/(1+ABS(E1605)/2))*(0.09678418+(1/(1+ABS(E1605)/2))*(-0.18628806+(1/(1+ABS(E1605)/2))*(0.27886807+(1/(1+ABS(E1605)/2))*(-1.13520398+(1/(1+ABS(E1605)/2))*(1.48851587+(1/(1+ABS(E1605)/2))*(-0.82215223+(1/(1+ABS(E1605)/2))*(0.17087277))))))))))</f>
        <v>0</v>
      </c>
      <c r="G1605" s="1" t="n">
        <f aca="false">IF(F1605&gt;1E-050,EXP(E1605^2)*F1605,1/SQRT(PI())*(1/E1605+1/(2*E1605^3)+3/(4*E1605^5)+15/(8*E1605^7)))</f>
        <v>0.00896669346359185</v>
      </c>
      <c r="H1605" s="1" t="n">
        <f aca="false">(F$7-F$17)/F$16*(G1605-1+2/SQRT(PI())*E1605)</f>
        <v>-0.140032419931804</v>
      </c>
      <c r="I1605" s="1" t="n">
        <f aca="false">-H1605*F$13</f>
        <v>1400.32419931804</v>
      </c>
      <c r="J1605" s="1" t="n">
        <f aca="false">K$16*SQRT(K$11*$A1605)</f>
        <v>3.14642654451046</v>
      </c>
      <c r="K1605" s="1" t="n">
        <f aca="false">(1/(1+ABS(J1605)/2))*EXP(-ABS(J1605)*ABS(J1605)-1.26551223+(1/(1+ABS(J1605)/2))*(1.00002368+(1/(1+ABS(J1605)/2))*(0.37409196+(1/(1+ABS(J1605)/2))*(0.09678418+(1/(1+ABS(J1605)/2))*(-0.18628806+(1/(1+ABS(J1605)/2))*(0.27886807+(1/(1+ABS(J1605)/2))*(-1.13520398+(1/(1+ABS(J1605)/2))*(1.48851587+(1/(1+ABS(J1605)/2))*(-0.82215223+(1/(1+ABS(J1605)/2))*(0.17087277))))))))))</f>
        <v>8.5982680570327E-006</v>
      </c>
      <c r="L1605" s="1" t="n">
        <f aca="false">IF(K1605&gt;1E-050,EXP(J1605^2)*K1605,1/SQRT(PI())*(1/J1605+1/(2*J1605^3)+3/(4*J1605^5)+15/(8*J1605^7)))</f>
        <v>0.171366667503865</v>
      </c>
      <c r="M1605" s="1" t="n">
        <f aca="false">(K$7-K$17)/K$16*(L1605-1+2/SQRT(PI())*J1605)</f>
        <v>-0.108869153245031</v>
      </c>
      <c r="N1605" s="1" t="n">
        <f aca="false">-M1605*K$13</f>
        <v>1088.69153245031</v>
      </c>
      <c r="O1605" s="1" t="n">
        <f aca="false">P$16*SQRT(P$11*$A1605)</f>
        <v>0.125857061780418</v>
      </c>
      <c r="P1605" s="1" t="n">
        <f aca="false">(1/(1+ABS(O1605)/2))*EXP(-ABS(O1605)*ABS(O1605)-1.26551223+(1/(1+ABS(O1605)/2))*(1.00002368+(1/(1+ABS(O1605)/2))*(0.37409196+(1/(1+ABS(O1605)/2))*(0.09678418+(1/(1+ABS(O1605)/2))*(-0.18628806+(1/(1+ABS(O1605)/2))*(0.27886807+(1/(1+ABS(O1605)/2))*(-1.13520398+(1/(1+ABS(O1605)/2))*(1.48851587+(1/(1+ABS(O1605)/2))*(-0.82215223+(1/(1+ABS(O1605)/2))*(0.17087277))))))))))</f>
        <v>0.858731816518528</v>
      </c>
      <c r="Q1605" s="1" t="n">
        <f aca="false">IF(P1605&gt;1E-050,EXP(O1605^2)*P1605,1/SQRT(PI())*(1/O1605+1/(2*O1605^3)+3/(4*O1605^15)+5/(8*O1605^7)))</f>
        <v>0.87244242987872</v>
      </c>
      <c r="R1605" s="1" t="n">
        <f aca="false">(P$7-P$17)/P$16*(Q1605-1+2/SQRT(PI())*O1605)</f>
        <v>-0.0144569164235966</v>
      </c>
      <c r="S1605" s="1" t="n">
        <f aca="false">-R1605*P$13</f>
        <v>144.569164235966</v>
      </c>
      <c r="AH1605" s="1" t="n">
        <v>158.4</v>
      </c>
      <c r="AI1605" s="1" t="n">
        <v>1356</v>
      </c>
      <c r="AJ1605" s="1" t="n">
        <v>1094</v>
      </c>
      <c r="AK1605" s="1" t="n">
        <v>298</v>
      </c>
    </row>
    <row r="1606" customFormat="false" ht="13" hidden="false" customHeight="false" outlineLevel="0" collapsed="false">
      <c r="A1606" s="1" t="n">
        <v>158.5</v>
      </c>
      <c r="B1606" s="1" t="n">
        <v>1425</v>
      </c>
      <c r="C1606" s="1" t="n">
        <v>1093</v>
      </c>
      <c r="D1606" s="1" t="n">
        <v>140</v>
      </c>
      <c r="E1606" s="1" t="n">
        <f aca="false">F$16*SQRT(F$11*$A1606)</f>
        <v>62.9483915600709</v>
      </c>
      <c r="F1606" s="1" t="n">
        <f aca="false">(1/(1+ABS(E1606)/2))*EXP(-ABS(E1606)*ABS(E1606)-1.26551223+(1/(1+ABS(E1606)/2))*(1.00002368+(1/(1+ABS(E1606)/2))*(0.37409196+(1/(1+ABS(E1606)/2))*(0.09678418+(1/(1+ABS(E1606)/2))*(-0.18628806+(1/(1+ABS(E1606)/2))*(0.27886807+(1/(1+ABS(E1606)/2))*(-1.13520398+(1/(1+ABS(E1606)/2))*(1.48851587+(1/(1+ABS(E1606)/2))*(-0.82215223+(1/(1+ABS(E1606)/2))*(0.17087277))))))))))</f>
        <v>0</v>
      </c>
      <c r="G1606" s="1" t="n">
        <f aca="false">IF(F1606&gt;1E-050,EXP(E1606^2)*F1606,1/SQRT(PI())*(1/E1606+1/(2*E1606^3)+3/(4*E1606^5)+15/(8*E1606^7)))</f>
        <v>0.00896386369285152</v>
      </c>
      <c r="H1606" s="1" t="n">
        <f aca="false">(F$7-F$17)/F$16*(G1606-1+2/SQRT(PI())*E1606)</f>
        <v>-0.140077235004496</v>
      </c>
      <c r="I1606" s="1" t="n">
        <f aca="false">-H1606*F$13</f>
        <v>1400.77235004496</v>
      </c>
      <c r="J1606" s="1" t="n">
        <f aca="false">K$16*SQRT(K$11*$A1606)</f>
        <v>3.14741957800354</v>
      </c>
      <c r="K1606" s="1" t="n">
        <f aca="false">(1/(1+ABS(J1606)/2))*EXP(-ABS(J1606)*ABS(J1606)-1.26551223+(1/(1+ABS(J1606)/2))*(1.00002368+(1/(1+ABS(J1606)/2))*(0.37409196+(1/(1+ABS(J1606)/2))*(0.09678418+(1/(1+ABS(J1606)/2))*(-0.18628806+(1/(1+ABS(J1606)/2))*(0.27886807+(1/(1+ABS(J1606)/2))*(-1.13520398+(1/(1+ABS(J1606)/2))*(1.48851587+(1/(1+ABS(J1606)/2))*(-0.82215223+(1/(1+ABS(J1606)/2))*(0.17087277))))))))))</f>
        <v>8.5422217215564E-006</v>
      </c>
      <c r="L1606" s="1" t="n">
        <f aca="false">IF(K1606&gt;1E-050,EXP(J1606^2)*K1606,1/SQRT(PI())*(1/J1606+1/(2*J1606^3)+3/(4*J1606^5)+15/(8*J1606^7)))</f>
        <v>0.171317035673251</v>
      </c>
      <c r="M1606" s="1" t="n">
        <f aca="false">(K$7-K$17)/K$16*(L1606-1+2/SQRT(PI())*J1606)</f>
        <v>-0.10891198870404</v>
      </c>
      <c r="N1606" s="1" t="n">
        <f aca="false">-M1606*K$13</f>
        <v>1089.1198870404</v>
      </c>
      <c r="O1606" s="1" t="n">
        <f aca="false">P$16*SQRT(P$11*$A1606)</f>
        <v>0.125896783120142</v>
      </c>
      <c r="P1606" s="1" t="n">
        <f aca="false">(1/(1+ABS(O1606)/2))*EXP(-ABS(O1606)*ABS(O1606)-1.26551223+(1/(1+ABS(O1606)/2))*(1.00002368+(1/(1+ABS(O1606)/2))*(0.37409196+(1/(1+ABS(O1606)/2))*(0.09678418+(1/(1+ABS(O1606)/2))*(-0.18628806+(1/(1+ABS(O1606)/2))*(0.27886807+(1/(1+ABS(O1606)/2))*(-1.13520398+(1/(1+ABS(O1606)/2))*(1.48851587+(1/(1+ABS(O1606)/2))*(-0.82215223+(1/(1+ABS(O1606)/2))*(0.17087277))))))))))</f>
        <v>0.858687700408829</v>
      </c>
      <c r="Q1606" s="1" t="n">
        <f aca="false">IF(P1606&gt;1E-050,EXP(O1606^2)*P1606,1/SQRT(PI())*(1/O1606+1/(2*O1606^3)+3/(4*O1606^15)+5/(8*O1606^7)))</f>
        <v>0.872406333425731</v>
      </c>
      <c r="R1606" s="1" t="n">
        <f aca="false">(P$7-P$17)/P$16*(Q1606-1+2/SQRT(PI())*O1606)</f>
        <v>-0.0144656407028404</v>
      </c>
      <c r="S1606" s="1" t="n">
        <f aca="false">-R1606*P$13</f>
        <v>144.656407028404</v>
      </c>
      <c r="AH1606" s="1" t="n">
        <v>158.5</v>
      </c>
      <c r="AI1606" s="1" t="n">
        <v>1356</v>
      </c>
      <c r="AJ1606" s="1" t="n">
        <v>1094</v>
      </c>
      <c r="AK1606" s="1" t="n">
        <v>298</v>
      </c>
    </row>
    <row r="1607" customFormat="false" ht="13" hidden="false" customHeight="false" outlineLevel="0" collapsed="false">
      <c r="A1607" s="1" t="n">
        <v>158.6</v>
      </c>
      <c r="B1607" s="1" t="n">
        <v>1425</v>
      </c>
      <c r="C1607" s="1" t="n">
        <v>1093</v>
      </c>
      <c r="D1607" s="1" t="n">
        <v>140</v>
      </c>
      <c r="E1607" s="1" t="n">
        <f aca="false">F$16*SQRT(F$11*$A1607)</f>
        <v>62.9682459657247</v>
      </c>
      <c r="F1607" s="1" t="n">
        <f aca="false">(1/(1+ABS(E1607)/2))*EXP(-ABS(E1607)*ABS(E1607)-1.26551223+(1/(1+ABS(E1607)/2))*(1.00002368+(1/(1+ABS(E1607)/2))*(0.37409196+(1/(1+ABS(E1607)/2))*(0.09678418+(1/(1+ABS(E1607)/2))*(-0.18628806+(1/(1+ABS(E1607)/2))*(0.27886807+(1/(1+ABS(E1607)/2))*(-1.13520398+(1/(1+ABS(E1607)/2))*(1.48851587+(1/(1+ABS(E1607)/2))*(-0.82215223+(1/(1+ABS(E1607)/2))*(0.17087277))))))))))</f>
        <v>0</v>
      </c>
      <c r="G1607" s="1" t="n">
        <f aca="false">IF(F1607&gt;1E-050,EXP(E1607^2)*F1607,1/SQRT(PI())*(1/E1607+1/(2*E1607^3)+3/(4*E1607^5)+15/(8*E1607^7)))</f>
        <v>0.00896103659953697</v>
      </c>
      <c r="H1607" s="1" t="n">
        <f aca="false">(F$7-F$17)/F$16*(G1607-1+2/SQRT(PI())*E1607)</f>
        <v>-0.140122035945739</v>
      </c>
      <c r="I1607" s="1" t="n">
        <f aca="false">-H1607*F$13</f>
        <v>1401.22035945739</v>
      </c>
      <c r="J1607" s="1" t="n">
        <f aca="false">K$16*SQRT(K$11*$A1607)</f>
        <v>3.14841229828623</v>
      </c>
      <c r="K1607" s="1" t="n">
        <f aca="false">(1/(1+ABS(J1607)/2))*EXP(-ABS(J1607)*ABS(J1607)-1.26551223+(1/(1+ABS(J1607)/2))*(1.00002368+(1/(1+ABS(J1607)/2))*(0.37409196+(1/(1+ABS(J1607)/2))*(0.09678418+(1/(1+ABS(J1607)/2))*(-0.18628806+(1/(1+ABS(J1607)/2))*(0.27886807+(1/(1+ABS(J1607)/2))*(-1.13520398+(1/(1+ABS(J1607)/2))*(1.48851587+(1/(1+ABS(J1607)/2))*(-0.82215223+(1/(1+ABS(J1607)/2))*(0.17087277))))))))))</f>
        <v>8.48654215061719E-006</v>
      </c>
      <c r="L1607" s="1" t="n">
        <f aca="false">IF(K1607&gt;1E-050,EXP(J1607^2)*K1607,1/SQRT(PI())*(1/J1607+1/(2*J1607^3)+3/(4*J1607^5)+15/(8*J1607^7)))</f>
        <v>0.171267447199472</v>
      </c>
      <c r="M1607" s="1" t="n">
        <f aca="false">(K$7-K$17)/K$16*(L1607-1+2/SQRT(PI())*J1607)</f>
        <v>-0.108954811760518</v>
      </c>
      <c r="N1607" s="1" t="n">
        <f aca="false">-M1607*K$13</f>
        <v>1089.54811760518</v>
      </c>
      <c r="O1607" s="1" t="n">
        <f aca="false">P$16*SQRT(P$11*$A1607)</f>
        <v>0.125936491931449</v>
      </c>
      <c r="P1607" s="1" t="n">
        <f aca="false">(1/(1+ABS(O1607)/2))*EXP(-ABS(O1607)*ABS(O1607)-1.26551223+(1/(1+ABS(O1607)/2))*(1.00002368+(1/(1+ABS(O1607)/2))*(0.37409196+(1/(1+ABS(O1607)/2))*(0.09678418+(1/(1+ABS(O1607)/2))*(-0.18628806+(1/(1+ABS(O1607)/2))*(0.27886807+(1/(1+ABS(O1607)/2))*(-1.13520398+(1/(1+ABS(O1607)/2))*(1.48851587+(1/(1+ABS(O1607)/2))*(-0.82215223+(1/(1+ABS(O1607)/2))*(0.17087277))))))))))</f>
        <v>0.858643598654679</v>
      </c>
      <c r="Q1607" s="1" t="n">
        <f aca="false">IF(P1607&gt;1E-050,EXP(O1607^2)*P1607,1/SQRT(PI())*(1/O1607+1/(2*O1607^3)+3/(4*O1607^15)+5/(8*O1607^7)))</f>
        <v>0.872370250748605</v>
      </c>
      <c r="R1607" s="1" t="n">
        <f aca="false">(P$7-P$17)/P$16*(Q1607-1+2/SQRT(PI())*O1607)</f>
        <v>-0.0144743646211444</v>
      </c>
      <c r="S1607" s="1" t="n">
        <f aca="false">-R1607*P$13</f>
        <v>144.743646211444</v>
      </c>
      <c r="AH1607" s="1" t="n">
        <v>158.6</v>
      </c>
      <c r="AI1607" s="1" t="n">
        <v>1356</v>
      </c>
      <c r="AJ1607" s="1" t="n">
        <v>1094</v>
      </c>
      <c r="AK1607" s="1" t="n">
        <v>298</v>
      </c>
    </row>
    <row r="1608" customFormat="false" ht="13" hidden="false" customHeight="false" outlineLevel="0" collapsed="false">
      <c r="A1608" s="1" t="n">
        <v>158.7</v>
      </c>
      <c r="B1608" s="1" t="n">
        <v>1425</v>
      </c>
      <c r="C1608" s="1" t="n">
        <v>1093</v>
      </c>
      <c r="D1608" s="1" t="n">
        <v>140</v>
      </c>
      <c r="E1608" s="1" t="n">
        <f aca="false">F$16*SQRT(F$11*$A1608)</f>
        <v>62.9880941130941</v>
      </c>
      <c r="F1608" s="1" t="n">
        <f aca="false">(1/(1+ABS(E1608)/2))*EXP(-ABS(E1608)*ABS(E1608)-1.26551223+(1/(1+ABS(E1608)/2))*(1.00002368+(1/(1+ABS(E1608)/2))*(0.37409196+(1/(1+ABS(E1608)/2))*(0.09678418+(1/(1+ABS(E1608)/2))*(-0.18628806+(1/(1+ABS(E1608)/2))*(0.27886807+(1/(1+ABS(E1608)/2))*(-1.13520398+(1/(1+ABS(E1608)/2))*(1.48851587+(1/(1+ABS(E1608)/2))*(-0.82215223+(1/(1+ABS(E1608)/2))*(0.17087277))))))))))</f>
        <v>0</v>
      </c>
      <c r="G1608" s="1" t="n">
        <f aca="false">IF(F1608&gt;1E-050,EXP(E1608^2)*F1608,1/SQRT(PI())*(1/E1608+1/(2*E1608^3)+3/(4*E1608^5)+15/(8*E1608^7)))</f>
        <v>0.00895821217942873</v>
      </c>
      <c r="H1608" s="1" t="n">
        <f aca="false">(F$7-F$17)/F$16*(G1608-1+2/SQRT(PI())*E1608)</f>
        <v>-0.140166822768893</v>
      </c>
      <c r="I1608" s="1" t="n">
        <f aca="false">-H1608*F$13</f>
        <v>1401.66822768893</v>
      </c>
      <c r="J1608" s="1" t="n">
        <f aca="false">K$16*SQRT(K$11*$A1608)</f>
        <v>3.14940470565471</v>
      </c>
      <c r="K1608" s="1" t="n">
        <f aca="false">(1/(1+ABS(J1608)/2))*EXP(-ABS(J1608)*ABS(J1608)-1.26551223+(1/(1+ABS(J1608)/2))*(1.00002368+(1/(1+ABS(J1608)/2))*(0.37409196+(1/(1+ABS(J1608)/2))*(0.09678418+(1/(1+ABS(J1608)/2))*(-0.18628806+(1/(1+ABS(J1608)/2))*(0.27886807+(1/(1+ABS(J1608)/2))*(-1.13520398+(1/(1+ABS(J1608)/2))*(1.48851587+(1/(1+ABS(J1608)/2))*(-0.82215223+(1/(1+ABS(J1608)/2))*(0.17087277))))))))))</f>
        <v>8.43122693312324E-006</v>
      </c>
      <c r="L1608" s="1" t="n">
        <f aca="false">IF(K1608&gt;1E-050,EXP(J1608^2)*K1608,1/SQRT(PI())*(1/J1608+1/(2*J1608^3)+3/(4*J1608^5)+15/(8*J1608^7)))</f>
        <v>0.171217902019106</v>
      </c>
      <c r="M1608" s="1" t="n">
        <f aca="false">(K$7-K$17)/K$16*(L1608-1+2/SQRT(PI())*J1608)</f>
        <v>-0.108997622425298</v>
      </c>
      <c r="N1608" s="1" t="n">
        <f aca="false">-M1608*K$13</f>
        <v>1089.97622425298</v>
      </c>
      <c r="O1608" s="1" t="n">
        <f aca="false">P$16*SQRT(P$11*$A1608)</f>
        <v>0.125976188226188</v>
      </c>
      <c r="P1608" s="1" t="n">
        <f aca="false">(1/(1+ABS(O1608)/2))*EXP(-ABS(O1608)*ABS(O1608)-1.26551223+(1/(1+ABS(O1608)/2))*(1.00002368+(1/(1+ABS(O1608)/2))*(0.37409196+(1/(1+ABS(O1608)/2))*(0.09678418+(1/(1+ABS(O1608)/2))*(-0.18628806+(1/(1+ABS(O1608)/2))*(0.27886807+(1/(1+ABS(O1608)/2))*(-1.13520398+(1/(1+ABS(O1608)/2))*(1.48851587+(1/(1+ABS(O1608)/2))*(-0.82215223+(1/(1+ABS(O1608)/2))*(0.17087277))))))))))</f>
        <v>0.858599511242635</v>
      </c>
      <c r="Q1608" s="1" t="n">
        <f aca="false">IF(P1608&gt;1E-050,EXP(O1608^2)*P1608,1/SQRT(PI())*(1/O1608+1/(2*O1608^3)+3/(4*O1608^15)+5/(8*O1608^7)))</f>
        <v>0.872334181834113</v>
      </c>
      <c r="R1608" s="1" t="n">
        <f aca="false">(P$7-P$17)/P$16*(Q1608-1+2/SQRT(PI())*O1608)</f>
        <v>-0.0144830881786464</v>
      </c>
      <c r="S1608" s="1" t="n">
        <f aca="false">-R1608*P$13</f>
        <v>144.830881786464</v>
      </c>
      <c r="AH1608" s="1" t="n">
        <v>158.7</v>
      </c>
      <c r="AI1608" s="1" t="n">
        <v>1356</v>
      </c>
      <c r="AJ1608" s="1" t="n">
        <v>1094</v>
      </c>
      <c r="AK1608" s="1" t="n">
        <v>298</v>
      </c>
    </row>
    <row r="1609" customFormat="false" ht="13" hidden="false" customHeight="false" outlineLevel="0" collapsed="false">
      <c r="A1609" s="1" t="n">
        <v>158.8</v>
      </c>
      <c r="B1609" s="1" t="n">
        <v>1425</v>
      </c>
      <c r="C1609" s="1" t="n">
        <v>1095</v>
      </c>
      <c r="D1609" s="1" t="n">
        <v>140</v>
      </c>
      <c r="E1609" s="1" t="n">
        <f aca="false">F$16*SQRT(F$11*$A1609)</f>
        <v>63.0079360080935</v>
      </c>
      <c r="F1609" s="1" t="n">
        <f aca="false">(1/(1+ABS(E1609)/2))*EXP(-ABS(E1609)*ABS(E1609)-1.26551223+(1/(1+ABS(E1609)/2))*(1.00002368+(1/(1+ABS(E1609)/2))*(0.37409196+(1/(1+ABS(E1609)/2))*(0.09678418+(1/(1+ABS(E1609)/2))*(-0.18628806+(1/(1+ABS(E1609)/2))*(0.27886807+(1/(1+ABS(E1609)/2))*(-1.13520398+(1/(1+ABS(E1609)/2))*(1.48851587+(1/(1+ABS(E1609)/2))*(-0.82215223+(1/(1+ABS(E1609)/2))*(0.17087277))))))))))</f>
        <v>0</v>
      </c>
      <c r="G1609" s="1" t="n">
        <f aca="false">IF(F1609&gt;1E-050,EXP(E1609^2)*F1609,1/SQRT(PI())*(1/E1609+1/(2*E1609^3)+3/(4*E1609^5)+15/(8*E1609^7)))</f>
        <v>0.00895539042831662</v>
      </c>
      <c r="H1609" s="1" t="n">
        <f aca="false">(F$7-F$17)/F$16*(G1609-1+2/SQRT(PI())*E1609)</f>
        <v>-0.140211595487296</v>
      </c>
      <c r="I1609" s="1" t="n">
        <f aca="false">-H1609*F$13</f>
        <v>1402.11595487296</v>
      </c>
      <c r="J1609" s="1" t="n">
        <f aca="false">K$16*SQRT(K$11*$A1609)</f>
        <v>3.15039680040467</v>
      </c>
      <c r="K1609" s="1" t="n">
        <f aca="false">(1/(1+ABS(J1609)/2))*EXP(-ABS(J1609)*ABS(J1609)-1.26551223+(1/(1+ABS(J1609)/2))*(1.00002368+(1/(1+ABS(J1609)/2))*(0.37409196+(1/(1+ABS(J1609)/2))*(0.09678418+(1/(1+ABS(J1609)/2))*(-0.18628806+(1/(1+ABS(J1609)/2))*(0.27886807+(1/(1+ABS(J1609)/2))*(-1.13520398+(1/(1+ABS(J1609)/2))*(1.48851587+(1/(1+ABS(J1609)/2))*(-0.82215223+(1/(1+ABS(J1609)/2))*(0.17087277))))))))))</f>
        <v>8.37627367391853E-006</v>
      </c>
      <c r="L1609" s="1" t="n">
        <f aca="false">IF(K1609&gt;1E-050,EXP(J1609^2)*K1609,1/SQRT(PI())*(1/J1609+1/(2*J1609^3)+3/(4*J1609^5)+15/(8*J1609^7)))</f>
        <v>0.171168400068862</v>
      </c>
      <c r="M1609" s="1" t="n">
        <f aca="false">(K$7-K$17)/K$16*(L1609-1+2/SQRT(PI())*J1609)</f>
        <v>-0.109040420709194</v>
      </c>
      <c r="N1609" s="1" t="n">
        <f aca="false">-M1609*K$13</f>
        <v>1090.40420709194</v>
      </c>
      <c r="O1609" s="1" t="n">
        <f aca="false">P$16*SQRT(P$11*$A1609)</f>
        <v>0.126015872016187</v>
      </c>
      <c r="P1609" s="1" t="n">
        <f aca="false">(1/(1+ABS(O1609)/2))*EXP(-ABS(O1609)*ABS(O1609)-1.26551223+(1/(1+ABS(O1609)/2))*(1.00002368+(1/(1+ABS(O1609)/2))*(0.37409196+(1/(1+ABS(O1609)/2))*(0.09678418+(1/(1+ABS(O1609)/2))*(-0.18628806+(1/(1+ABS(O1609)/2))*(0.27886807+(1/(1+ABS(O1609)/2))*(-1.13520398+(1/(1+ABS(O1609)/2))*(1.48851587+(1/(1+ABS(O1609)/2))*(-0.82215223+(1/(1+ABS(O1609)/2))*(0.17087277))))))))))</f>
        <v>0.85855543815928</v>
      </c>
      <c r="Q1609" s="1" t="n">
        <f aca="false">IF(P1609&gt;1E-050,EXP(O1609^2)*P1609,1/SQRT(PI())*(1/O1609+1/(2*O1609^3)+3/(4*O1609^15)+5/(8*O1609^7)))</f>
        <v>0.872298126669045</v>
      </c>
      <c r="R1609" s="1" t="n">
        <f aca="false">(P$7-P$17)/P$16*(Q1609-1+2/SQRT(PI())*O1609)</f>
        <v>-0.0144918113754843</v>
      </c>
      <c r="S1609" s="1" t="n">
        <f aca="false">-R1609*P$13</f>
        <v>144.918113754843</v>
      </c>
      <c r="AH1609" s="1" t="n">
        <v>158.8</v>
      </c>
      <c r="AI1609" s="1" t="n">
        <v>1357</v>
      </c>
      <c r="AJ1609" s="1" t="n">
        <v>1094</v>
      </c>
      <c r="AK1609" s="1" t="n">
        <v>298</v>
      </c>
    </row>
    <row r="1610" customFormat="false" ht="13" hidden="false" customHeight="false" outlineLevel="0" collapsed="false">
      <c r="A1610" s="1" t="n">
        <v>158.9</v>
      </c>
      <c r="B1610" s="1" t="n">
        <v>1425</v>
      </c>
      <c r="C1610" s="1" t="n">
        <v>1095</v>
      </c>
      <c r="D1610" s="1" t="n">
        <v>140</v>
      </c>
      <c r="E1610" s="1" t="n">
        <f aca="false">F$16*SQRT(F$11*$A1610)</f>
        <v>63.0277716566277</v>
      </c>
      <c r="F1610" s="1" t="n">
        <f aca="false">(1/(1+ABS(E1610)/2))*EXP(-ABS(E1610)*ABS(E1610)-1.26551223+(1/(1+ABS(E1610)/2))*(1.00002368+(1/(1+ABS(E1610)/2))*(0.37409196+(1/(1+ABS(E1610)/2))*(0.09678418+(1/(1+ABS(E1610)/2))*(-0.18628806+(1/(1+ABS(E1610)/2))*(0.27886807+(1/(1+ABS(E1610)/2))*(-1.13520398+(1/(1+ABS(E1610)/2))*(1.48851587+(1/(1+ABS(E1610)/2))*(-0.82215223+(1/(1+ABS(E1610)/2))*(0.17087277))))))))))</f>
        <v>0</v>
      </c>
      <c r="G1610" s="1" t="n">
        <f aca="false">IF(F1610&gt;1E-050,EXP(E1610^2)*F1610,1/SQRT(PI())*(1/E1610+1/(2*E1610^3)+3/(4*E1610^5)+15/(8*E1610^7)))</f>
        <v>0.00895257134199975</v>
      </c>
      <c r="H1610" s="1" t="n">
        <f aca="false">(F$7-F$17)/F$16*(G1610-1+2/SQRT(PI())*E1610)</f>
        <v>-0.140256354114267</v>
      </c>
      <c r="I1610" s="1" t="n">
        <f aca="false">-H1610*F$13</f>
        <v>1402.56354114267</v>
      </c>
      <c r="J1610" s="1" t="n">
        <f aca="false">K$16*SQRT(K$11*$A1610)</f>
        <v>3.15138858283138</v>
      </c>
      <c r="K1610" s="1" t="n">
        <f aca="false">(1/(1+ABS(J1610)/2))*EXP(-ABS(J1610)*ABS(J1610)-1.26551223+(1/(1+ABS(J1610)/2))*(1.00002368+(1/(1+ABS(J1610)/2))*(0.37409196+(1/(1+ABS(J1610)/2))*(0.09678418+(1/(1+ABS(J1610)/2))*(-0.18628806+(1/(1+ABS(J1610)/2))*(0.27886807+(1/(1+ABS(J1610)/2))*(-1.13520398+(1/(1+ABS(J1610)/2))*(1.48851587+(1/(1+ABS(J1610)/2))*(-0.82215223+(1/(1+ABS(J1610)/2))*(0.17087277))))))))))</f>
        <v>8.32167999367691E-006</v>
      </c>
      <c r="L1610" s="1" t="n">
        <f aca="false">IF(K1610&gt;1E-050,EXP(J1610^2)*K1610,1/SQRT(PI())*(1/J1610+1/(2*J1610^3)+3/(4*J1610^5)+15/(8*J1610^7)))</f>
        <v>0.171118941285581</v>
      </c>
      <c r="M1610" s="1" t="n">
        <f aca="false">(K$7-K$17)/K$16*(L1610-1+2/SQRT(PI())*J1610)</f>
        <v>-0.109083206623007</v>
      </c>
      <c r="N1610" s="1" t="n">
        <f aca="false">-M1610*K$13</f>
        <v>1090.83206623007</v>
      </c>
      <c r="O1610" s="1" t="n">
        <f aca="false">P$16*SQRT(P$11*$A1610)</f>
        <v>0.126055543313255</v>
      </c>
      <c r="P1610" s="1" t="n">
        <f aca="false">(1/(1+ABS(O1610)/2))*EXP(-ABS(O1610)*ABS(O1610)-1.26551223+(1/(1+ABS(O1610)/2))*(1.00002368+(1/(1+ABS(O1610)/2))*(0.37409196+(1/(1+ABS(O1610)/2))*(0.09678418+(1/(1+ABS(O1610)/2))*(-0.18628806+(1/(1+ABS(O1610)/2))*(0.27886807+(1/(1+ABS(O1610)/2))*(-1.13520398+(1/(1+ABS(O1610)/2))*(1.48851587+(1/(1+ABS(O1610)/2))*(-0.82215223+(1/(1+ABS(O1610)/2))*(0.17087277))))))))))</f>
        <v>0.858511379391214</v>
      </c>
      <c r="Q1610" s="1" t="n">
        <f aca="false">IF(P1610&gt;1E-050,EXP(O1610^2)*P1610,1/SQRT(PI())*(1/O1610+1/(2*O1610^3)+3/(4*O1610^15)+5/(8*O1610^7)))</f>
        <v>0.872262085240212</v>
      </c>
      <c r="R1610" s="1" t="n">
        <f aca="false">(P$7-P$17)/P$16*(Q1610-1+2/SQRT(PI())*O1610)</f>
        <v>-0.0145005342117956</v>
      </c>
      <c r="S1610" s="1" t="n">
        <f aca="false">-R1610*P$13</f>
        <v>145.005342117956</v>
      </c>
      <c r="AH1610" s="1" t="n">
        <v>158.9</v>
      </c>
      <c r="AI1610" s="1" t="n">
        <v>1358</v>
      </c>
      <c r="AJ1610" s="1" t="n">
        <v>1094</v>
      </c>
      <c r="AK1610" s="1" t="n">
        <v>298</v>
      </c>
    </row>
    <row r="1611" customFormat="false" ht="13" hidden="false" customHeight="false" outlineLevel="0" collapsed="false">
      <c r="A1611" s="1" t="n">
        <v>159</v>
      </c>
      <c r="B1611" s="1" t="n">
        <v>1426</v>
      </c>
      <c r="C1611" s="1" t="n">
        <v>1095</v>
      </c>
      <c r="D1611" s="1" t="n">
        <v>140</v>
      </c>
      <c r="E1611" s="1" t="n">
        <f aca="false">F$16*SQRT(F$11*$A1611)</f>
        <v>63.0476010645925</v>
      </c>
      <c r="F1611" s="1" t="n">
        <f aca="false">(1/(1+ABS(E1611)/2))*EXP(-ABS(E1611)*ABS(E1611)-1.26551223+(1/(1+ABS(E1611)/2))*(1.00002368+(1/(1+ABS(E1611)/2))*(0.37409196+(1/(1+ABS(E1611)/2))*(0.09678418+(1/(1+ABS(E1611)/2))*(-0.18628806+(1/(1+ABS(E1611)/2))*(0.27886807+(1/(1+ABS(E1611)/2))*(-1.13520398+(1/(1+ABS(E1611)/2))*(1.48851587+(1/(1+ABS(E1611)/2))*(-0.82215223+(1/(1+ABS(E1611)/2))*(0.17087277))))))))))</f>
        <v>0</v>
      </c>
      <c r="G1611" s="1" t="n">
        <f aca="false">IF(F1611&gt;1E-050,EXP(E1611^2)*F1611,1/SQRT(PI())*(1/E1611+1/(2*E1611^3)+3/(4*E1611^5)+15/(8*E1611^7)))</f>
        <v>0.00894975491628647</v>
      </c>
      <c r="H1611" s="1" t="n">
        <f aca="false">(F$7-F$17)/F$16*(G1611-1+2/SQRT(PI())*E1611)</f>
        <v>-0.140301098663103</v>
      </c>
      <c r="I1611" s="1" t="n">
        <f aca="false">-H1611*F$13</f>
        <v>1403.01098663103</v>
      </c>
      <c r="J1611" s="1" t="n">
        <f aca="false">K$16*SQRT(K$11*$A1611)</f>
        <v>3.15238005322962</v>
      </c>
      <c r="K1611" s="1" t="n">
        <f aca="false">(1/(1+ABS(J1611)/2))*EXP(-ABS(J1611)*ABS(J1611)-1.26551223+(1/(1+ABS(J1611)/2))*(1.00002368+(1/(1+ABS(J1611)/2))*(0.37409196+(1/(1+ABS(J1611)/2))*(0.09678418+(1/(1+ABS(J1611)/2))*(-0.18628806+(1/(1+ABS(J1611)/2))*(0.27886807+(1/(1+ABS(J1611)/2))*(-1.13520398+(1/(1+ABS(J1611)/2))*(1.48851587+(1/(1+ABS(J1611)/2))*(-0.82215223+(1/(1+ABS(J1611)/2))*(0.17087277))))))))))</f>
        <v>8.26744352879674E-006</v>
      </c>
      <c r="L1611" s="1" t="n">
        <f aca="false">IF(K1611&gt;1E-050,EXP(J1611^2)*K1611,1/SQRT(PI())*(1/J1611+1/(2*J1611^3)+3/(4*J1611^5)+15/(8*J1611^7)))</f>
        <v>0.171069525606229</v>
      </c>
      <c r="M1611" s="1" t="n">
        <f aca="false">(K$7-K$17)/K$16*(L1611-1+2/SQRT(PI())*J1611)</f>
        <v>-0.109125980177519</v>
      </c>
      <c r="N1611" s="1" t="n">
        <f aca="false">-M1611*K$13</f>
        <v>1091.25980177519</v>
      </c>
      <c r="O1611" s="1" t="n">
        <f aca="false">P$16*SQRT(P$11*$A1611)</f>
        <v>0.126095202129185</v>
      </c>
      <c r="P1611" s="1" t="n">
        <f aca="false">(1/(1+ABS(O1611)/2))*EXP(-ABS(O1611)*ABS(O1611)-1.26551223+(1/(1+ABS(O1611)/2))*(1.00002368+(1/(1+ABS(O1611)/2))*(0.37409196+(1/(1+ABS(O1611)/2))*(0.09678418+(1/(1+ABS(O1611)/2))*(-0.18628806+(1/(1+ABS(O1611)/2))*(0.27886807+(1/(1+ABS(O1611)/2))*(-1.13520398+(1/(1+ABS(O1611)/2))*(1.48851587+(1/(1+ABS(O1611)/2))*(-0.82215223+(1/(1+ABS(O1611)/2))*(0.17087277))))))))))</f>
        <v>0.858467334925062</v>
      </c>
      <c r="Q1611" s="1" t="n">
        <f aca="false">IF(P1611&gt;1E-050,EXP(O1611^2)*P1611,1/SQRT(PI())*(1/O1611+1/(2*O1611^3)+3/(4*O1611^15)+5/(8*O1611^7)))</f>
        <v>0.872226057534448</v>
      </c>
      <c r="R1611" s="1" t="n">
        <f aca="false">(P$7-P$17)/P$16*(Q1611-1+2/SQRT(PI())*O1611)</f>
        <v>-0.0145092566877175</v>
      </c>
      <c r="S1611" s="1" t="n">
        <f aca="false">-R1611*P$13</f>
        <v>145.092566877175</v>
      </c>
      <c r="AH1611" s="1" t="n">
        <v>159</v>
      </c>
      <c r="AI1611" s="1" t="n">
        <v>1358</v>
      </c>
      <c r="AJ1611" s="1" t="n">
        <v>1095</v>
      </c>
      <c r="AK1611" s="1" t="n">
        <v>298</v>
      </c>
    </row>
    <row r="1612" customFormat="false" ht="13" hidden="false" customHeight="false" outlineLevel="0" collapsed="false">
      <c r="A1612" s="1" t="n">
        <v>159.1</v>
      </c>
      <c r="B1612" s="1" t="n">
        <v>1426</v>
      </c>
      <c r="C1612" s="1" t="n">
        <v>1095</v>
      </c>
      <c r="D1612" s="1" t="n">
        <v>141</v>
      </c>
      <c r="E1612" s="1" t="n">
        <f aca="false">F$16*SQRT(F$11*$A1612)</f>
        <v>63.0674242378742</v>
      </c>
      <c r="F1612" s="1" t="n">
        <f aca="false">(1/(1+ABS(E1612)/2))*EXP(-ABS(E1612)*ABS(E1612)-1.26551223+(1/(1+ABS(E1612)/2))*(1.00002368+(1/(1+ABS(E1612)/2))*(0.37409196+(1/(1+ABS(E1612)/2))*(0.09678418+(1/(1+ABS(E1612)/2))*(-0.18628806+(1/(1+ABS(E1612)/2))*(0.27886807+(1/(1+ABS(E1612)/2))*(-1.13520398+(1/(1+ABS(E1612)/2))*(1.48851587+(1/(1+ABS(E1612)/2))*(-0.82215223+(1/(1+ABS(E1612)/2))*(0.17087277))))))))))</f>
        <v>0</v>
      </c>
      <c r="G1612" s="1" t="n">
        <f aca="false">IF(F1612&gt;1E-050,EXP(E1612^2)*F1612,1/SQRT(PI())*(1/E1612+1/(2*E1612^3)+3/(4*E1612^5)+15/(8*E1612^7)))</f>
        <v>0.00894694114699437</v>
      </c>
      <c r="H1612" s="1" t="n">
        <f aca="false">(F$7-F$17)/F$16*(G1612-1+2/SQRT(PI())*E1612)</f>
        <v>-0.140345829147078</v>
      </c>
      <c r="I1612" s="1" t="n">
        <f aca="false">-H1612*F$13</f>
        <v>1403.45829147078</v>
      </c>
      <c r="J1612" s="1" t="n">
        <f aca="false">K$16*SQRT(K$11*$A1612)</f>
        <v>3.15337121189371</v>
      </c>
      <c r="K1612" s="1" t="n">
        <f aca="false">(1/(1+ABS(J1612)/2))*EXP(-ABS(J1612)*ABS(J1612)-1.26551223+(1/(1+ABS(J1612)/2))*(1.00002368+(1/(1+ABS(J1612)/2))*(0.37409196+(1/(1+ABS(J1612)/2))*(0.09678418+(1/(1+ABS(J1612)/2))*(-0.18628806+(1/(1+ABS(J1612)/2))*(0.27886807+(1/(1+ABS(J1612)/2))*(-1.13520398+(1/(1+ABS(J1612)/2))*(1.48851587+(1/(1+ABS(J1612)/2))*(-0.82215223+(1/(1+ABS(J1612)/2))*(0.17087277))))))))))</f>
        <v>8.21356193129632E-006</v>
      </c>
      <c r="L1612" s="1" t="n">
        <f aca="false">IF(K1612&gt;1E-050,EXP(J1612^2)*K1612,1/SQRT(PI())*(1/J1612+1/(2*J1612^3)+3/(4*J1612^5)+15/(8*J1612^7)))</f>
        <v>0.171020152967905</v>
      </c>
      <c r="M1612" s="1" t="n">
        <f aca="false">(K$7-K$17)/K$16*(L1612-1+2/SQRT(PI())*J1612)</f>
        <v>-0.1091687413835</v>
      </c>
      <c r="N1612" s="1" t="n">
        <f aca="false">-M1612*K$13</f>
        <v>1091.687413835</v>
      </c>
      <c r="O1612" s="1" t="n">
        <f aca="false">P$16*SQRT(P$11*$A1612)</f>
        <v>0.126134848475748</v>
      </c>
      <c r="P1612" s="1" t="n">
        <f aca="false">(1/(1+ABS(O1612)/2))*EXP(-ABS(O1612)*ABS(O1612)-1.26551223+(1/(1+ABS(O1612)/2))*(1.00002368+(1/(1+ABS(O1612)/2))*(0.37409196+(1/(1+ABS(O1612)/2))*(0.09678418+(1/(1+ABS(O1612)/2))*(-0.18628806+(1/(1+ABS(O1612)/2))*(0.27886807+(1/(1+ABS(O1612)/2))*(-1.13520398+(1/(1+ABS(O1612)/2))*(1.48851587+(1/(1+ABS(O1612)/2))*(-0.82215223+(1/(1+ABS(O1612)/2))*(0.17087277))))))))))</f>
        <v>0.858423304747465</v>
      </c>
      <c r="Q1612" s="1" t="n">
        <f aca="false">IF(P1612&gt;1E-050,EXP(O1612^2)*P1612,1/SQRT(PI())*(1/O1612+1/(2*O1612^3)+3/(4*O1612^15)+5/(8*O1612^7)))</f>
        <v>0.872190043538604</v>
      </c>
      <c r="R1612" s="1" t="n">
        <f aca="false">(P$7-P$17)/P$16*(Q1612-1+2/SQRT(PI())*O1612)</f>
        <v>-0.0145179788033872</v>
      </c>
      <c r="S1612" s="1" t="n">
        <f aca="false">-R1612*P$13</f>
        <v>145.179788033872</v>
      </c>
      <c r="AH1612" s="1" t="n">
        <v>159.1</v>
      </c>
      <c r="AI1612" s="1" t="n">
        <v>1359</v>
      </c>
      <c r="AJ1612" s="1" t="n">
        <v>1096</v>
      </c>
      <c r="AK1612" s="1" t="n">
        <v>298</v>
      </c>
    </row>
    <row r="1613" customFormat="false" ht="13" hidden="false" customHeight="false" outlineLevel="0" collapsed="false">
      <c r="A1613" s="1" t="n">
        <v>159.2</v>
      </c>
      <c r="B1613" s="1" t="n">
        <v>1426</v>
      </c>
      <c r="C1613" s="1" t="n">
        <v>1095</v>
      </c>
      <c r="D1613" s="1" t="n">
        <v>141</v>
      </c>
      <c r="E1613" s="1" t="n">
        <f aca="false">F$16*SQRT(F$11*$A1613)</f>
        <v>63.08724118235</v>
      </c>
      <c r="F1613" s="1" t="n">
        <f aca="false">(1/(1+ABS(E1613)/2))*EXP(-ABS(E1613)*ABS(E1613)-1.26551223+(1/(1+ABS(E1613)/2))*(1.00002368+(1/(1+ABS(E1613)/2))*(0.37409196+(1/(1+ABS(E1613)/2))*(0.09678418+(1/(1+ABS(E1613)/2))*(-0.18628806+(1/(1+ABS(E1613)/2))*(0.27886807+(1/(1+ABS(E1613)/2))*(-1.13520398+(1/(1+ABS(E1613)/2))*(1.48851587+(1/(1+ABS(E1613)/2))*(-0.82215223+(1/(1+ABS(E1613)/2))*(0.17087277))))))))))</f>
        <v>0</v>
      </c>
      <c r="G1613" s="1" t="n">
        <f aca="false">IF(F1613&gt;1E-050,EXP(E1613^2)*F1613,1/SQRT(PI())*(1/E1613+1/(2*E1613^3)+3/(4*E1613^5)+15/(8*E1613^7)))</f>
        <v>0.00894413002995021</v>
      </c>
      <c r="H1613" s="1" t="n">
        <f aca="false">(F$7-F$17)/F$16*(G1613-1+2/SQRT(PI())*E1613)</f>
        <v>-0.140390545579448</v>
      </c>
      <c r="I1613" s="1" t="n">
        <f aca="false">-H1613*F$13</f>
        <v>1403.90545579448</v>
      </c>
      <c r="J1613" s="1" t="n">
        <f aca="false">K$16*SQRT(K$11*$A1613)</f>
        <v>3.1543620591175</v>
      </c>
      <c r="K1613" s="1" t="n">
        <f aca="false">(1/(1+ABS(J1613)/2))*EXP(-ABS(J1613)*ABS(J1613)-1.26551223+(1/(1+ABS(J1613)/2))*(1.00002368+(1/(1+ABS(J1613)/2))*(0.37409196+(1/(1+ABS(J1613)/2))*(0.09678418+(1/(1+ABS(J1613)/2))*(-0.18628806+(1/(1+ABS(J1613)/2))*(0.27886807+(1/(1+ABS(J1613)/2))*(-1.13520398+(1/(1+ABS(J1613)/2))*(1.48851587+(1/(1+ABS(J1613)/2))*(-0.82215223+(1/(1+ABS(J1613)/2))*(0.17087277))))))))))</f>
        <v>8.16003286871014E-006</v>
      </c>
      <c r="L1613" s="1" t="n">
        <f aca="false">IF(K1613&gt;1E-050,EXP(J1613^2)*K1613,1/SQRT(PI())*(1/J1613+1/(2*J1613^3)+3/(4*J1613^5)+15/(8*J1613^7)))</f>
        <v>0.170970823307838</v>
      </c>
      <c r="M1613" s="1" t="n">
        <f aca="false">(K$7-K$17)/K$16*(L1613-1+2/SQRT(PI())*J1613)</f>
        <v>-0.109211490251701</v>
      </c>
      <c r="N1613" s="1" t="n">
        <f aca="false">-M1613*K$13</f>
        <v>1092.11490251701</v>
      </c>
      <c r="O1613" s="1" t="n">
        <f aca="false">P$16*SQRT(P$11*$A1613)</f>
        <v>0.1261744823647</v>
      </c>
      <c r="P1613" s="1" t="n">
        <f aca="false">(1/(1+ABS(O1613)/2))*EXP(-ABS(O1613)*ABS(O1613)-1.26551223+(1/(1+ABS(O1613)/2))*(1.00002368+(1/(1+ABS(O1613)/2))*(0.37409196+(1/(1+ABS(O1613)/2))*(0.09678418+(1/(1+ABS(O1613)/2))*(-0.18628806+(1/(1+ABS(O1613)/2))*(0.27886807+(1/(1+ABS(O1613)/2))*(-1.13520398+(1/(1+ABS(O1613)/2))*(1.48851587+(1/(1+ABS(O1613)/2))*(-0.82215223+(1/(1+ABS(O1613)/2))*(0.17087277))))))))))</f>
        <v>0.85837928884509</v>
      </c>
      <c r="Q1613" s="1" t="n">
        <f aca="false">IF(P1613&gt;1E-050,EXP(O1613^2)*P1613,1/SQRT(PI())*(1/O1613+1/(2*O1613^3)+3/(4*O1613^15)+5/(8*O1613^7)))</f>
        <v>0.872154043239554</v>
      </c>
      <c r="R1613" s="1" t="n">
        <f aca="false">(P$7-P$17)/P$16*(Q1613-1+2/SQRT(PI())*O1613)</f>
        <v>-0.0145267005589413</v>
      </c>
      <c r="S1613" s="1" t="n">
        <f aca="false">-R1613*P$13</f>
        <v>145.267005589413</v>
      </c>
      <c r="AH1613" s="1" t="n">
        <v>159.2</v>
      </c>
      <c r="AI1613" s="1" t="n">
        <v>1359</v>
      </c>
      <c r="AJ1613" s="1" t="n">
        <v>1096</v>
      </c>
      <c r="AK1613" s="1" t="n">
        <v>299</v>
      </c>
    </row>
    <row r="1614" customFormat="false" ht="13" hidden="false" customHeight="false" outlineLevel="0" collapsed="false">
      <c r="A1614" s="1" t="n">
        <v>159.3</v>
      </c>
      <c r="B1614" s="1" t="n">
        <v>1428</v>
      </c>
      <c r="C1614" s="1" t="n">
        <v>1095</v>
      </c>
      <c r="D1614" s="1" t="n">
        <v>141</v>
      </c>
      <c r="E1614" s="1" t="n">
        <f aca="false">F$16*SQRT(F$11*$A1614)</f>
        <v>63.1070519038879</v>
      </c>
      <c r="F1614" s="1" t="n">
        <f aca="false">(1/(1+ABS(E1614)/2))*EXP(-ABS(E1614)*ABS(E1614)-1.26551223+(1/(1+ABS(E1614)/2))*(1.00002368+(1/(1+ABS(E1614)/2))*(0.37409196+(1/(1+ABS(E1614)/2))*(0.09678418+(1/(1+ABS(E1614)/2))*(-0.18628806+(1/(1+ABS(E1614)/2))*(0.27886807+(1/(1+ABS(E1614)/2))*(-1.13520398+(1/(1+ABS(E1614)/2))*(1.48851587+(1/(1+ABS(E1614)/2))*(-0.82215223+(1/(1+ABS(E1614)/2))*(0.17087277))))))))))</f>
        <v>0</v>
      </c>
      <c r="G1614" s="1" t="n">
        <f aca="false">IF(F1614&gt;1E-050,EXP(E1614^2)*F1614,1/SQRT(PI())*(1/E1614+1/(2*E1614^3)+3/(4*E1614^5)+15/(8*E1614^7)))</f>
        <v>0.00894132156098996</v>
      </c>
      <c r="H1614" s="1" t="n">
        <f aca="false">(F$7-F$17)/F$16*(G1614-1+2/SQRT(PI())*E1614)</f>
        <v>-0.140435247973447</v>
      </c>
      <c r="I1614" s="1" t="n">
        <f aca="false">-H1614*F$13</f>
        <v>1404.35247973447</v>
      </c>
      <c r="J1614" s="1" t="n">
        <f aca="false">K$16*SQRT(K$11*$A1614)</f>
        <v>3.15535259519439</v>
      </c>
      <c r="K1614" s="1" t="n">
        <f aca="false">(1/(1+ABS(J1614)/2))*EXP(-ABS(J1614)*ABS(J1614)-1.26551223+(1/(1+ABS(J1614)/2))*(1.00002368+(1/(1+ABS(J1614)/2))*(0.37409196+(1/(1+ABS(J1614)/2))*(0.09678418+(1/(1+ABS(J1614)/2))*(-0.18628806+(1/(1+ABS(J1614)/2))*(0.27886807+(1/(1+ABS(J1614)/2))*(-1.13520398+(1/(1+ABS(J1614)/2))*(1.48851587+(1/(1+ABS(J1614)/2))*(-0.82215223+(1/(1+ABS(J1614)/2))*(0.17087277))))))))))</f>
        <v>8.10685402398541E-006</v>
      </c>
      <c r="L1614" s="1" t="n">
        <f aca="false">IF(K1614&gt;1E-050,EXP(J1614^2)*K1614,1/SQRT(PI())*(1/J1614+1/(2*J1614^3)+3/(4*J1614^5)+15/(8*J1614^7)))</f>
        <v>0.170921536563381</v>
      </c>
      <c r="M1614" s="1" t="n">
        <f aca="false">(K$7-K$17)/K$16*(L1614-1+2/SQRT(PI())*J1614)</f>
        <v>-0.10925422679286</v>
      </c>
      <c r="N1614" s="1" t="n">
        <f aca="false">-M1614*K$13</f>
        <v>1092.5422679286</v>
      </c>
      <c r="O1614" s="1" t="n">
        <f aca="false">P$16*SQRT(P$11*$A1614)</f>
        <v>0.126214103807776</v>
      </c>
      <c r="P1614" s="1" t="n">
        <f aca="false">(1/(1+ABS(O1614)/2))*EXP(-ABS(O1614)*ABS(O1614)-1.26551223+(1/(1+ABS(O1614)/2))*(1.00002368+(1/(1+ABS(O1614)/2))*(0.37409196+(1/(1+ABS(O1614)/2))*(0.09678418+(1/(1+ABS(O1614)/2))*(-0.18628806+(1/(1+ABS(O1614)/2))*(0.27886807+(1/(1+ABS(O1614)/2))*(-1.13520398+(1/(1+ABS(O1614)/2))*(1.48851587+(1/(1+ABS(O1614)/2))*(-0.82215223+(1/(1+ABS(O1614)/2))*(0.17087277))))))))))</f>
        <v>0.858335287204623</v>
      </c>
      <c r="Q1614" s="1" t="n">
        <f aca="false">IF(P1614&gt;1E-050,EXP(O1614^2)*P1614,1/SQRT(PI())*(1/O1614+1/(2*O1614^3)+3/(4*O1614^15)+5/(8*O1614^7)))</f>
        <v>0.872118056624193</v>
      </c>
      <c r="R1614" s="1" t="n">
        <f aca="false">(P$7-P$17)/P$16*(Q1614-1+2/SQRT(PI())*O1614)</f>
        <v>-0.0145354219545177</v>
      </c>
      <c r="S1614" s="1" t="n">
        <f aca="false">-R1614*P$13</f>
        <v>145.354219545177</v>
      </c>
      <c r="AH1614" s="1" t="n">
        <v>159.3</v>
      </c>
      <c r="AI1614" s="1" t="n">
        <v>1360</v>
      </c>
      <c r="AJ1614" s="1" t="n">
        <v>1096</v>
      </c>
      <c r="AK1614" s="1" t="n">
        <v>300</v>
      </c>
    </row>
    <row r="1615" customFormat="false" ht="13" hidden="false" customHeight="false" outlineLevel="0" collapsed="false">
      <c r="A1615" s="1" t="n">
        <v>159.4</v>
      </c>
      <c r="B1615" s="1" t="n">
        <v>1429</v>
      </c>
      <c r="C1615" s="1" t="n">
        <v>1095</v>
      </c>
      <c r="D1615" s="1" t="n">
        <v>141</v>
      </c>
      <c r="E1615" s="1" t="n">
        <f aca="false">F$16*SQRT(F$11*$A1615)</f>
        <v>63.1268564083465</v>
      </c>
      <c r="F1615" s="1" t="n">
        <f aca="false">(1/(1+ABS(E1615)/2))*EXP(-ABS(E1615)*ABS(E1615)-1.26551223+(1/(1+ABS(E1615)/2))*(1.00002368+(1/(1+ABS(E1615)/2))*(0.37409196+(1/(1+ABS(E1615)/2))*(0.09678418+(1/(1+ABS(E1615)/2))*(-0.18628806+(1/(1+ABS(E1615)/2))*(0.27886807+(1/(1+ABS(E1615)/2))*(-1.13520398+(1/(1+ABS(E1615)/2))*(1.48851587+(1/(1+ABS(E1615)/2))*(-0.82215223+(1/(1+ABS(E1615)/2))*(0.17087277))))))))))</f>
        <v>0</v>
      </c>
      <c r="G1615" s="1" t="n">
        <f aca="false">IF(F1615&gt;1E-050,EXP(E1615^2)*F1615,1/SQRT(PI())*(1/E1615+1/(2*E1615^3)+3/(4*E1615^5)+15/(8*E1615^7)))</f>
        <v>0.00893851573595872</v>
      </c>
      <c r="H1615" s="1" t="n">
        <f aca="false">(F$7-F$17)/F$16*(G1615-1+2/SQRT(PI())*E1615)</f>
        <v>-0.140479936342288</v>
      </c>
      <c r="I1615" s="1" t="n">
        <f aca="false">-H1615*F$13</f>
        <v>1404.79936342288</v>
      </c>
      <c r="J1615" s="1" t="n">
        <f aca="false">K$16*SQRT(K$11*$A1615)</f>
        <v>3.15634282041733</v>
      </c>
      <c r="K1615" s="1" t="n">
        <f aca="false">(1/(1+ABS(J1615)/2))*EXP(-ABS(J1615)*ABS(J1615)-1.26551223+(1/(1+ABS(J1615)/2))*(1.00002368+(1/(1+ABS(J1615)/2))*(0.37409196+(1/(1+ABS(J1615)/2))*(0.09678418+(1/(1+ABS(J1615)/2))*(-0.18628806+(1/(1+ABS(J1615)/2))*(0.27886807+(1/(1+ABS(J1615)/2))*(-1.13520398+(1/(1+ABS(J1615)/2))*(1.48851587+(1/(1+ABS(J1615)/2))*(-0.82215223+(1/(1+ABS(J1615)/2))*(0.17087277))))))))))</f>
        <v>8.05402309537989E-006</v>
      </c>
      <c r="L1615" s="1" t="n">
        <f aca="false">IF(K1615&gt;1E-050,EXP(J1615^2)*K1615,1/SQRT(PI())*(1/J1615+1/(2*J1615^3)+3/(4*J1615^5)+15/(8*J1615^7)))</f>
        <v>0.170872292672021</v>
      </c>
      <c r="M1615" s="1" t="n">
        <f aca="false">(K$7-K$17)/K$16*(L1615-1+2/SQRT(PI())*J1615)</f>
        <v>-0.109296951017697</v>
      </c>
      <c r="N1615" s="1" t="n">
        <f aca="false">-M1615*K$13</f>
        <v>1092.96951017697</v>
      </c>
      <c r="O1615" s="1" t="n">
        <f aca="false">P$16*SQRT(P$11*$A1615)</f>
        <v>0.126253712816693</v>
      </c>
      <c r="P1615" s="1" t="n">
        <f aca="false">(1/(1+ABS(O1615)/2))*EXP(-ABS(O1615)*ABS(O1615)-1.26551223+(1/(1+ABS(O1615)/2))*(1.00002368+(1/(1+ABS(O1615)/2))*(0.37409196+(1/(1+ABS(O1615)/2))*(0.09678418+(1/(1+ABS(O1615)/2))*(-0.18628806+(1/(1+ABS(O1615)/2))*(0.27886807+(1/(1+ABS(O1615)/2))*(-1.13520398+(1/(1+ABS(O1615)/2))*(1.48851587+(1/(1+ABS(O1615)/2))*(-0.82215223+(1/(1+ABS(O1615)/2))*(0.17087277))))))))))</f>
        <v>0.858291299812768</v>
      </c>
      <c r="Q1615" s="1" t="n">
        <f aca="false">IF(P1615&gt;1E-050,EXP(O1615^2)*P1615,1/SQRT(PI())*(1/O1615+1/(2*O1615^3)+3/(4*O1615^15)+5/(8*O1615^7)))</f>
        <v>0.872082083679437</v>
      </c>
      <c r="R1615" s="1" t="n">
        <f aca="false">(P$7-P$17)/P$16*(Q1615-1+2/SQRT(PI())*O1615)</f>
        <v>-0.0145441429902528</v>
      </c>
      <c r="S1615" s="1" t="n">
        <f aca="false">-R1615*P$13</f>
        <v>145.441429902528</v>
      </c>
      <c r="AH1615" s="1" t="n">
        <v>159.4</v>
      </c>
      <c r="AI1615" s="1" t="n">
        <v>1360</v>
      </c>
      <c r="AJ1615" s="1" t="n">
        <v>1096</v>
      </c>
      <c r="AK1615" s="1" t="n">
        <v>300</v>
      </c>
    </row>
    <row r="1616" customFormat="false" ht="13" hidden="false" customHeight="false" outlineLevel="0" collapsed="false">
      <c r="A1616" s="1" t="n">
        <v>159.5</v>
      </c>
      <c r="B1616" s="1" t="n">
        <v>1429</v>
      </c>
      <c r="C1616" s="1" t="n">
        <v>1095</v>
      </c>
      <c r="D1616" s="1" t="n">
        <v>141</v>
      </c>
      <c r="E1616" s="1" t="n">
        <f aca="false">F$16*SQRT(F$11*$A1616)</f>
        <v>63.1466547015754</v>
      </c>
      <c r="F1616" s="1" t="n">
        <f aca="false">(1/(1+ABS(E1616)/2))*EXP(-ABS(E1616)*ABS(E1616)-1.26551223+(1/(1+ABS(E1616)/2))*(1.00002368+(1/(1+ABS(E1616)/2))*(0.37409196+(1/(1+ABS(E1616)/2))*(0.09678418+(1/(1+ABS(E1616)/2))*(-0.18628806+(1/(1+ABS(E1616)/2))*(0.27886807+(1/(1+ABS(E1616)/2))*(-1.13520398+(1/(1+ABS(E1616)/2))*(1.48851587+(1/(1+ABS(E1616)/2))*(-0.82215223+(1/(1+ABS(E1616)/2))*(0.17087277))))))))))</f>
        <v>0</v>
      </c>
      <c r="G1616" s="1" t="n">
        <f aca="false">IF(F1616&gt;1E-050,EXP(E1616^2)*F1616,1/SQRT(PI())*(1/E1616+1/(2*E1616^3)+3/(4*E1616^5)+15/(8*E1616^7)))</f>
        <v>0.0089357125507107</v>
      </c>
      <c r="H1616" s="1" t="n">
        <f aca="false">(F$7-F$17)/F$16*(G1616-1+2/SQRT(PI())*E1616)</f>
        <v>-0.140524610699165</v>
      </c>
      <c r="I1616" s="1" t="n">
        <f aca="false">-H1616*F$13</f>
        <v>1405.24610699165</v>
      </c>
      <c r="J1616" s="1" t="n">
        <f aca="false">K$16*SQRT(K$11*$A1616)</f>
        <v>3.15733273507877</v>
      </c>
      <c r="K1616" s="1" t="n">
        <f aca="false">(1/(1+ABS(J1616)/2))*EXP(-ABS(J1616)*ABS(J1616)-1.26551223+(1/(1+ABS(J1616)/2))*(1.00002368+(1/(1+ABS(J1616)/2))*(0.37409196+(1/(1+ABS(J1616)/2))*(0.09678418+(1/(1+ABS(J1616)/2))*(-0.18628806+(1/(1+ABS(J1616)/2))*(0.27886807+(1/(1+ABS(J1616)/2))*(-1.13520398+(1/(1+ABS(J1616)/2))*(1.48851587+(1/(1+ABS(J1616)/2))*(-0.82215223+(1/(1+ABS(J1616)/2))*(0.17087277))))))))))</f>
        <v>8.00153779635987E-006</v>
      </c>
      <c r="L1616" s="1" t="n">
        <f aca="false">IF(K1616&gt;1E-050,EXP(J1616^2)*K1616,1/SQRT(PI())*(1/J1616+1/(2*J1616^3)+3/(4*J1616^5)+15/(8*J1616^7)))</f>
        <v>0.170823091571368</v>
      </c>
      <c r="M1616" s="1" t="n">
        <f aca="false">(K$7-K$17)/K$16*(L1616-1+2/SQRT(PI())*J1616)</f>
        <v>-0.109339662936918</v>
      </c>
      <c r="N1616" s="1" t="n">
        <f aca="false">-M1616*K$13</f>
        <v>1093.39662936918</v>
      </c>
      <c r="O1616" s="1" t="n">
        <f aca="false">P$16*SQRT(P$11*$A1616)</f>
        <v>0.126293309403151</v>
      </c>
      <c r="P1616" s="1" t="n">
        <f aca="false">(1/(1+ABS(O1616)/2))*EXP(-ABS(O1616)*ABS(O1616)-1.26551223+(1/(1+ABS(O1616)/2))*(1.00002368+(1/(1+ABS(O1616)/2))*(0.37409196+(1/(1+ABS(O1616)/2))*(0.09678418+(1/(1+ABS(O1616)/2))*(-0.18628806+(1/(1+ABS(O1616)/2))*(0.27886807+(1/(1+ABS(O1616)/2))*(-1.13520398+(1/(1+ABS(O1616)/2))*(1.48851587+(1/(1+ABS(O1616)/2))*(-0.82215223+(1/(1+ABS(O1616)/2))*(0.17087277))))))))))</f>
        <v>0.858247326656254</v>
      </c>
      <c r="Q1616" s="1" t="n">
        <f aca="false">IF(P1616&gt;1E-050,EXP(O1616^2)*P1616,1/SQRT(PI())*(1/O1616+1/(2*O1616^3)+3/(4*O1616^15)+5/(8*O1616^7)))</f>
        <v>0.87204612439222</v>
      </c>
      <c r="R1616" s="1" t="n">
        <f aca="false">(P$7-P$17)/P$16*(Q1616-1+2/SQRT(PI())*O1616)</f>
        <v>-0.0145528636662828</v>
      </c>
      <c r="S1616" s="1" t="n">
        <f aca="false">-R1616*P$13</f>
        <v>145.528636662828</v>
      </c>
      <c r="AH1616" s="1" t="n">
        <v>159.5</v>
      </c>
      <c r="AI1616" s="1" t="n">
        <v>1361</v>
      </c>
      <c r="AJ1616" s="1" t="n">
        <v>1097</v>
      </c>
      <c r="AK1616" s="1" t="n">
        <v>300</v>
      </c>
    </row>
    <row r="1617" customFormat="false" ht="13" hidden="false" customHeight="false" outlineLevel="0" collapsed="false">
      <c r="A1617" s="1" t="n">
        <v>159.6</v>
      </c>
      <c r="B1617" s="1" t="n">
        <v>1429</v>
      </c>
      <c r="C1617" s="1" t="n">
        <v>1095</v>
      </c>
      <c r="D1617" s="1" t="n">
        <v>141</v>
      </c>
      <c r="E1617" s="1" t="n">
        <f aca="false">F$16*SQRT(F$11*$A1617)</f>
        <v>63.166446789415</v>
      </c>
      <c r="F1617" s="1" t="n">
        <f aca="false">(1/(1+ABS(E1617)/2))*EXP(-ABS(E1617)*ABS(E1617)-1.26551223+(1/(1+ABS(E1617)/2))*(1.00002368+(1/(1+ABS(E1617)/2))*(0.37409196+(1/(1+ABS(E1617)/2))*(0.09678418+(1/(1+ABS(E1617)/2))*(-0.18628806+(1/(1+ABS(E1617)/2))*(0.27886807+(1/(1+ABS(E1617)/2))*(-1.13520398+(1/(1+ABS(E1617)/2))*(1.48851587+(1/(1+ABS(E1617)/2))*(-0.82215223+(1/(1+ABS(E1617)/2))*(0.17087277))))))))))</f>
        <v>0</v>
      </c>
      <c r="G1617" s="1" t="n">
        <f aca="false">IF(F1617&gt;1E-050,EXP(E1617^2)*F1617,1/SQRT(PI())*(1/E1617+1/(2*E1617^3)+3/(4*E1617^5)+15/(8*E1617^7)))</f>
        <v>0.00893291200110922</v>
      </c>
      <c r="H1617" s="1" t="n">
        <f aca="false">(F$7-F$17)/F$16*(G1617-1+2/SQRT(PI())*E1617)</f>
        <v>-0.140569271057249</v>
      </c>
      <c r="I1617" s="1" t="n">
        <f aca="false">-H1617*F$13</f>
        <v>1405.69271057249</v>
      </c>
      <c r="J1617" s="1" t="n">
        <f aca="false">K$16*SQRT(K$11*$A1617)</f>
        <v>3.15832233947075</v>
      </c>
      <c r="K1617" s="1" t="n">
        <f aca="false">(1/(1+ABS(J1617)/2))*EXP(-ABS(J1617)*ABS(J1617)-1.26551223+(1/(1+ABS(J1617)/2))*(1.00002368+(1/(1+ABS(J1617)/2))*(0.37409196+(1/(1+ABS(J1617)/2))*(0.09678418+(1/(1+ABS(J1617)/2))*(-0.18628806+(1/(1+ABS(J1617)/2))*(0.27886807+(1/(1+ABS(J1617)/2))*(-1.13520398+(1/(1+ABS(J1617)/2))*(1.48851587+(1/(1+ABS(J1617)/2))*(-0.82215223+(1/(1+ABS(J1617)/2))*(0.17087277))))))))))</f>
        <v>7.94939585549917E-006</v>
      </c>
      <c r="L1617" s="1" t="n">
        <f aca="false">IF(K1617&gt;1E-050,EXP(J1617^2)*K1617,1/SQRT(PI())*(1/J1617+1/(2*J1617^3)+3/(4*J1617^5)+15/(8*J1617^7)))</f>
        <v>0.170773933199163</v>
      </c>
      <c r="M1617" s="1" t="n">
        <f aca="false">(K$7-K$17)/K$16*(L1617-1+2/SQRT(PI())*J1617)</f>
        <v>-0.109382362561213</v>
      </c>
      <c r="N1617" s="1" t="n">
        <f aca="false">-M1617*K$13</f>
        <v>1093.82362561213</v>
      </c>
      <c r="O1617" s="1" t="n">
        <f aca="false">P$16*SQRT(P$11*$A1617)</f>
        <v>0.12633289357883</v>
      </c>
      <c r="P1617" s="1" t="n">
        <f aca="false">(1/(1+ABS(O1617)/2))*EXP(-ABS(O1617)*ABS(O1617)-1.26551223+(1/(1+ABS(O1617)/2))*(1.00002368+(1/(1+ABS(O1617)/2))*(0.37409196+(1/(1+ABS(O1617)/2))*(0.09678418+(1/(1+ABS(O1617)/2))*(-0.18628806+(1/(1+ABS(O1617)/2))*(0.27886807+(1/(1+ABS(O1617)/2))*(-1.13520398+(1/(1+ABS(O1617)/2))*(1.48851587+(1/(1+ABS(O1617)/2))*(-0.82215223+(1/(1+ABS(O1617)/2))*(0.17087277))))))))))</f>
        <v>0.85820336772183</v>
      </c>
      <c r="Q1617" s="1" t="n">
        <f aca="false">IF(P1617&gt;1E-050,EXP(O1617^2)*P1617,1/SQRT(PI())*(1/O1617+1/(2*O1617^3)+3/(4*O1617^15)+5/(8*O1617^7)))</f>
        <v>0.872010178749499</v>
      </c>
      <c r="R1617" s="1" t="n">
        <f aca="false">(P$7-P$17)/P$16*(Q1617-1+2/SQRT(PI())*O1617)</f>
        <v>-0.0145615839827449</v>
      </c>
      <c r="S1617" s="1" t="n">
        <f aca="false">-R1617*P$13</f>
        <v>145.615839827449</v>
      </c>
      <c r="AH1617" s="1" t="n">
        <v>159.6</v>
      </c>
      <c r="AI1617" s="1" t="n">
        <v>1362</v>
      </c>
      <c r="AJ1617" s="1" t="n">
        <v>1097</v>
      </c>
      <c r="AK1617" s="1" t="n">
        <v>302</v>
      </c>
    </row>
    <row r="1618" customFormat="false" ht="13" hidden="false" customHeight="false" outlineLevel="0" collapsed="false">
      <c r="A1618" s="1" t="n">
        <v>159.7</v>
      </c>
      <c r="B1618" s="1" t="n">
        <v>1429</v>
      </c>
      <c r="C1618" s="1" t="n">
        <v>1096</v>
      </c>
      <c r="D1618" s="1" t="n">
        <v>143</v>
      </c>
      <c r="E1618" s="1" t="n">
        <f aca="false">F$16*SQRT(F$11*$A1618)</f>
        <v>63.1862326776965</v>
      </c>
      <c r="F1618" s="1" t="n">
        <f aca="false">(1/(1+ABS(E1618)/2))*EXP(-ABS(E1618)*ABS(E1618)-1.26551223+(1/(1+ABS(E1618)/2))*(1.00002368+(1/(1+ABS(E1618)/2))*(0.37409196+(1/(1+ABS(E1618)/2))*(0.09678418+(1/(1+ABS(E1618)/2))*(-0.18628806+(1/(1+ABS(E1618)/2))*(0.27886807+(1/(1+ABS(E1618)/2))*(-1.13520398+(1/(1+ABS(E1618)/2))*(1.48851587+(1/(1+ABS(E1618)/2))*(-0.82215223+(1/(1+ABS(E1618)/2))*(0.17087277))))))))))</f>
        <v>0</v>
      </c>
      <c r="G1618" s="1" t="n">
        <f aca="false">IF(F1618&gt;1E-050,EXP(E1618^2)*F1618,1/SQRT(PI())*(1/E1618+1/(2*E1618^3)+3/(4*E1618^5)+15/(8*E1618^7)))</f>
        <v>0.00893011408302666</v>
      </c>
      <c r="H1618" s="1" t="n">
        <f aca="false">(F$7-F$17)/F$16*(G1618-1+2/SQRT(PI())*E1618)</f>
        <v>-0.140613917429691</v>
      </c>
      <c r="I1618" s="1" t="n">
        <f aca="false">-H1618*F$13</f>
        <v>1406.13917429691</v>
      </c>
      <c r="J1618" s="1" t="n">
        <f aca="false">K$16*SQRT(K$11*$A1618)</f>
        <v>3.15931163388482</v>
      </c>
      <c r="K1618" s="1" t="n">
        <f aca="false">(1/(1+ABS(J1618)/2))*EXP(-ABS(J1618)*ABS(J1618)-1.26551223+(1/(1+ABS(J1618)/2))*(1.00002368+(1/(1+ABS(J1618)/2))*(0.37409196+(1/(1+ABS(J1618)/2))*(0.09678418+(1/(1+ABS(J1618)/2))*(-0.18628806+(1/(1+ABS(J1618)/2))*(0.27886807+(1/(1+ABS(J1618)/2))*(-1.13520398+(1/(1+ABS(J1618)/2))*(1.48851587+(1/(1+ABS(J1618)/2))*(-0.82215223+(1/(1+ABS(J1618)/2))*(0.17087277))))))))))</f>
        <v>7.89759501637846E-006</v>
      </c>
      <c r="L1618" s="1" t="n">
        <f aca="false">IF(K1618&gt;1E-050,EXP(J1618^2)*K1618,1/SQRT(PI())*(1/J1618+1/(2*J1618^3)+3/(4*J1618^5)+15/(8*J1618^7)))</f>
        <v>0.170724817493273</v>
      </c>
      <c r="M1618" s="1" t="n">
        <f aca="false">(K$7-K$17)/K$16*(L1618-1+2/SQRT(PI())*J1618)</f>
        <v>-0.109425049901256</v>
      </c>
      <c r="N1618" s="1" t="n">
        <f aca="false">-M1618*K$13</f>
        <v>1094.25049901256</v>
      </c>
      <c r="O1618" s="1" t="n">
        <f aca="false">P$16*SQRT(P$11*$A1618)</f>
        <v>0.126372465355393</v>
      </c>
      <c r="P1618" s="1" t="n">
        <f aca="false">(1/(1+ABS(O1618)/2))*EXP(-ABS(O1618)*ABS(O1618)-1.26551223+(1/(1+ABS(O1618)/2))*(1.00002368+(1/(1+ABS(O1618)/2))*(0.37409196+(1/(1+ABS(O1618)/2))*(0.09678418+(1/(1+ABS(O1618)/2))*(-0.18628806+(1/(1+ABS(O1618)/2))*(0.27886807+(1/(1+ABS(O1618)/2))*(-1.13520398+(1/(1+ABS(O1618)/2))*(1.48851587+(1/(1+ABS(O1618)/2))*(-0.82215223+(1/(1+ABS(O1618)/2))*(0.17087277))))))))))</f>
        <v>0.858159422996262</v>
      </c>
      <c r="Q1618" s="1" t="n">
        <f aca="false">IF(P1618&gt;1E-050,EXP(O1618^2)*P1618,1/SQRT(PI())*(1/O1618+1/(2*O1618^3)+3/(4*O1618^15)+5/(8*O1618^7)))</f>
        <v>0.87197424673825</v>
      </c>
      <c r="R1618" s="1" t="n">
        <f aca="false">(P$7-P$17)/P$16*(Q1618-1+2/SQRT(PI())*O1618)</f>
        <v>-0.0145703039397752</v>
      </c>
      <c r="S1618" s="1" t="n">
        <f aca="false">-R1618*P$13</f>
        <v>145.703039397752</v>
      </c>
      <c r="AH1618" s="1" t="n">
        <v>159.7</v>
      </c>
      <c r="AI1618" s="1" t="n">
        <v>1362</v>
      </c>
      <c r="AJ1618" s="1" t="n">
        <v>1097</v>
      </c>
      <c r="AK1618" s="1" t="n">
        <v>302</v>
      </c>
    </row>
    <row r="1619" customFormat="false" ht="13" hidden="false" customHeight="false" outlineLevel="0" collapsed="false">
      <c r="A1619" s="1" t="n">
        <v>159.8</v>
      </c>
      <c r="B1619" s="1" t="n">
        <v>1429</v>
      </c>
      <c r="C1619" s="1" t="n">
        <v>1096</v>
      </c>
      <c r="D1619" s="1" t="n">
        <v>143</v>
      </c>
      <c r="E1619" s="1" t="n">
        <f aca="false">F$16*SQRT(F$11*$A1619)</f>
        <v>63.2060123722419</v>
      </c>
      <c r="F1619" s="1" t="n">
        <f aca="false">(1/(1+ABS(E1619)/2))*EXP(-ABS(E1619)*ABS(E1619)-1.26551223+(1/(1+ABS(E1619)/2))*(1.00002368+(1/(1+ABS(E1619)/2))*(0.37409196+(1/(1+ABS(E1619)/2))*(0.09678418+(1/(1+ABS(E1619)/2))*(-0.18628806+(1/(1+ABS(E1619)/2))*(0.27886807+(1/(1+ABS(E1619)/2))*(-1.13520398+(1/(1+ABS(E1619)/2))*(1.48851587+(1/(1+ABS(E1619)/2))*(-0.82215223+(1/(1+ABS(E1619)/2))*(0.17087277))))))))))</f>
        <v>0</v>
      </c>
      <c r="G1619" s="1" t="n">
        <f aca="false">IF(F1619&gt;1E-050,EXP(E1619^2)*F1619,1/SQRT(PI())*(1/E1619+1/(2*E1619^3)+3/(4*E1619^5)+15/(8*E1619^7)))</f>
        <v>0.00892731879234445</v>
      </c>
      <c r="H1619" s="1" t="n">
        <f aca="false">(F$7-F$17)/F$16*(G1619-1+2/SQRT(PI())*E1619)</f>
        <v>-0.140658549829623</v>
      </c>
      <c r="I1619" s="1" t="n">
        <f aca="false">-H1619*F$13</f>
        <v>1406.58549829623</v>
      </c>
      <c r="J1619" s="1" t="n">
        <f aca="false">K$16*SQRT(K$11*$A1619)</f>
        <v>3.1603006186121</v>
      </c>
      <c r="K1619" s="1" t="n">
        <f aca="false">(1/(1+ABS(J1619)/2))*EXP(-ABS(J1619)*ABS(J1619)-1.26551223+(1/(1+ABS(J1619)/2))*(1.00002368+(1/(1+ABS(J1619)/2))*(0.37409196+(1/(1+ABS(J1619)/2))*(0.09678418+(1/(1+ABS(J1619)/2))*(-0.18628806+(1/(1+ABS(J1619)/2))*(0.27886807+(1/(1+ABS(J1619)/2))*(-1.13520398+(1/(1+ABS(J1619)/2))*(1.48851587+(1/(1+ABS(J1619)/2))*(-0.82215223+(1/(1+ABS(J1619)/2))*(0.17087277))))))))))</f>
        <v>7.84613303748584E-006</v>
      </c>
      <c r="L1619" s="1" t="n">
        <f aca="false">IF(K1619&gt;1E-050,EXP(J1619^2)*K1619,1/SQRT(PI())*(1/J1619+1/(2*J1619^3)+3/(4*J1619^5)+15/(8*J1619^7)))</f>
        <v>0.170675744391692</v>
      </c>
      <c r="M1619" s="1" t="n">
        <f aca="false">(K$7-K$17)/K$16*(L1619-1+2/SQRT(PI())*J1619)</f>
        <v>-0.109467724967706</v>
      </c>
      <c r="N1619" s="1" t="n">
        <f aca="false">-M1619*K$13</f>
        <v>1094.67724967706</v>
      </c>
      <c r="O1619" s="1" t="n">
        <f aca="false">P$16*SQRT(P$11*$A1619)</f>
        <v>0.126412024744484</v>
      </c>
      <c r="P1619" s="1" t="n">
        <f aca="false">(1/(1+ABS(O1619)/2))*EXP(-ABS(O1619)*ABS(O1619)-1.26551223+(1/(1+ABS(O1619)/2))*(1.00002368+(1/(1+ABS(O1619)/2))*(0.37409196+(1/(1+ABS(O1619)/2))*(0.09678418+(1/(1+ABS(O1619)/2))*(-0.18628806+(1/(1+ABS(O1619)/2))*(0.27886807+(1/(1+ABS(O1619)/2))*(-1.13520398+(1/(1+ABS(O1619)/2))*(1.48851587+(1/(1+ABS(O1619)/2))*(-0.82215223+(1/(1+ABS(O1619)/2))*(0.17087277))))))))))</f>
        <v>0.858115492466342</v>
      </c>
      <c r="Q1619" s="1" t="n">
        <f aca="false">IF(P1619&gt;1E-050,EXP(O1619^2)*P1619,1/SQRT(PI())*(1/O1619+1/(2*O1619^3)+3/(4*O1619^15)+5/(8*O1619^7)))</f>
        <v>0.871938328345472</v>
      </c>
      <c r="R1619" s="1" t="n">
        <f aca="false">(P$7-P$17)/P$16*(Q1619-1+2/SQRT(PI())*O1619)</f>
        <v>-0.0145790235375101</v>
      </c>
      <c r="S1619" s="1" t="n">
        <f aca="false">-R1619*P$13</f>
        <v>145.790235375101</v>
      </c>
      <c r="AH1619" s="1" t="n">
        <v>159.8</v>
      </c>
      <c r="AI1619" s="1" t="n">
        <v>1363</v>
      </c>
      <c r="AJ1619" s="1" t="n">
        <v>1097</v>
      </c>
      <c r="AK1619" s="1" t="n">
        <v>302</v>
      </c>
    </row>
    <row r="1620" customFormat="false" ht="13" hidden="false" customHeight="false" outlineLevel="0" collapsed="false">
      <c r="A1620" s="1" t="n">
        <v>159.9</v>
      </c>
      <c r="B1620" s="1" t="n">
        <v>1431</v>
      </c>
      <c r="C1620" s="1" t="n">
        <v>1096</v>
      </c>
      <c r="D1620" s="1" t="n">
        <v>143</v>
      </c>
      <c r="E1620" s="1" t="n">
        <f aca="false">F$16*SQRT(F$11*$A1620)</f>
        <v>63.2257858788643</v>
      </c>
      <c r="F1620" s="1" t="n">
        <f aca="false">(1/(1+ABS(E1620)/2))*EXP(-ABS(E1620)*ABS(E1620)-1.26551223+(1/(1+ABS(E1620)/2))*(1.00002368+(1/(1+ABS(E1620)/2))*(0.37409196+(1/(1+ABS(E1620)/2))*(0.09678418+(1/(1+ABS(E1620)/2))*(-0.18628806+(1/(1+ABS(E1620)/2))*(0.27886807+(1/(1+ABS(E1620)/2))*(-1.13520398+(1/(1+ABS(E1620)/2))*(1.48851587+(1/(1+ABS(E1620)/2))*(-0.82215223+(1/(1+ABS(E1620)/2))*(0.17087277))))))))))</f>
        <v>0</v>
      </c>
      <c r="G1620" s="1" t="n">
        <f aca="false">IF(F1620&gt;1E-050,EXP(E1620^2)*F1620,1/SQRT(PI())*(1/E1620+1/(2*E1620^3)+3/(4*E1620^5)+15/(8*E1620^7)))</f>
        <v>0.00892452612495305</v>
      </c>
      <c r="H1620" s="1" t="n">
        <f aca="false">(F$7-F$17)/F$16*(G1620-1+2/SQRT(PI())*E1620)</f>
        <v>-0.140703168270154</v>
      </c>
      <c r="I1620" s="1" t="n">
        <f aca="false">-H1620*F$13</f>
        <v>1407.03168270154</v>
      </c>
      <c r="J1620" s="1" t="n">
        <f aca="false">K$16*SQRT(K$11*$A1620)</f>
        <v>3.16128929394322</v>
      </c>
      <c r="K1620" s="1" t="n">
        <f aca="false">(1/(1+ABS(J1620)/2))*EXP(-ABS(J1620)*ABS(J1620)-1.26551223+(1/(1+ABS(J1620)/2))*(1.00002368+(1/(1+ABS(J1620)/2))*(0.37409196+(1/(1+ABS(J1620)/2))*(0.09678418+(1/(1+ABS(J1620)/2))*(-0.18628806+(1/(1+ABS(J1620)/2))*(0.27886807+(1/(1+ABS(J1620)/2))*(-1.13520398+(1/(1+ABS(J1620)/2))*(1.48851587+(1/(1+ABS(J1620)/2))*(-0.82215223+(1/(1+ABS(J1620)/2))*(0.17087277))))))))))</f>
        <v>7.79500769211746E-006</v>
      </c>
      <c r="L1620" s="1" t="n">
        <f aca="false">IF(K1620&gt;1E-050,EXP(J1620^2)*K1620,1/SQRT(PI())*(1/J1620+1/(2*J1620^3)+3/(4*J1620^5)+15/(8*J1620^7)))</f>
        <v>0.170626713832542</v>
      </c>
      <c r="M1620" s="1" t="n">
        <f aca="false">(K$7-K$17)/K$16*(L1620-1+2/SQRT(PI())*J1620)</f>
        <v>-0.109510387771206</v>
      </c>
      <c r="N1620" s="1" t="n">
        <f aca="false">-M1620*K$13</f>
        <v>1095.10387771206</v>
      </c>
      <c r="O1620" s="1" t="n">
        <f aca="false">P$16*SQRT(P$11*$A1620)</f>
        <v>0.126451571757729</v>
      </c>
      <c r="P1620" s="1" t="n">
        <f aca="false">(1/(1+ABS(O1620)/2))*EXP(-ABS(O1620)*ABS(O1620)-1.26551223+(1/(1+ABS(O1620)/2))*(1.00002368+(1/(1+ABS(O1620)/2))*(0.37409196+(1/(1+ABS(O1620)/2))*(0.09678418+(1/(1+ABS(O1620)/2))*(-0.18628806+(1/(1+ABS(O1620)/2))*(0.27886807+(1/(1+ABS(O1620)/2))*(-1.13520398+(1/(1+ABS(O1620)/2))*(1.48851587+(1/(1+ABS(O1620)/2))*(-0.82215223+(1/(1+ABS(O1620)/2))*(0.17087277))))))))))</f>
        <v>0.858071576118879</v>
      </c>
      <c r="Q1620" s="1" t="n">
        <f aca="false">IF(P1620&gt;1E-050,EXP(O1620^2)*P1620,1/SQRT(PI())*(1/O1620+1/(2*O1620^3)+3/(4*O1620^15)+5/(8*O1620^7)))</f>
        <v>0.871902423558182</v>
      </c>
      <c r="R1620" s="1" t="n">
        <f aca="false">(P$7-P$17)/P$16*(Q1620-1+2/SQRT(PI())*O1620)</f>
        <v>-0.0145877427760859</v>
      </c>
      <c r="S1620" s="1" t="n">
        <f aca="false">-R1620*P$13</f>
        <v>145.877427760859</v>
      </c>
      <c r="AH1620" s="1" t="n">
        <v>159.9</v>
      </c>
      <c r="AI1620" s="1" t="n">
        <v>1363</v>
      </c>
      <c r="AJ1620" s="1" t="n">
        <v>1098</v>
      </c>
      <c r="AK1620" s="1" t="n">
        <v>302</v>
      </c>
    </row>
    <row r="1621" customFormat="false" ht="13" hidden="false" customHeight="false" outlineLevel="0" collapsed="false">
      <c r="A1621" s="1" t="n">
        <v>160</v>
      </c>
      <c r="B1621" s="1" t="n">
        <v>1431</v>
      </c>
      <c r="C1621" s="1" t="n">
        <v>1096</v>
      </c>
      <c r="D1621" s="1" t="n">
        <v>143</v>
      </c>
      <c r="E1621" s="1" t="n">
        <f aca="false">F$16*SQRT(F$11*$A1621)</f>
        <v>63.2455532033676</v>
      </c>
      <c r="F1621" s="1" t="n">
        <f aca="false">(1/(1+ABS(E1621)/2))*EXP(-ABS(E1621)*ABS(E1621)-1.26551223+(1/(1+ABS(E1621)/2))*(1.00002368+(1/(1+ABS(E1621)/2))*(0.37409196+(1/(1+ABS(E1621)/2))*(0.09678418+(1/(1+ABS(E1621)/2))*(-0.18628806+(1/(1+ABS(E1621)/2))*(0.27886807+(1/(1+ABS(E1621)/2))*(-1.13520398+(1/(1+ABS(E1621)/2))*(1.48851587+(1/(1+ABS(E1621)/2))*(-0.82215223+(1/(1+ABS(E1621)/2))*(0.17087277))))))))))</f>
        <v>0</v>
      </c>
      <c r="G1621" s="1" t="n">
        <f aca="false">IF(F1621&gt;1E-050,EXP(E1621^2)*F1621,1/SQRT(PI())*(1/E1621+1/(2*E1621^3)+3/(4*E1621^5)+15/(8*E1621^7)))</f>
        <v>0.00892173607675189</v>
      </c>
      <c r="H1621" s="1" t="n">
        <f aca="false">(F$7-F$17)/F$16*(G1621-1+2/SQRT(PI())*E1621)</f>
        <v>-0.140747772764375</v>
      </c>
      <c r="I1621" s="1" t="n">
        <f aca="false">-H1621*F$13</f>
        <v>1407.47772764375</v>
      </c>
      <c r="J1621" s="1" t="n">
        <f aca="false">K$16*SQRT(K$11*$A1621)</f>
        <v>3.16227766016838</v>
      </c>
      <c r="K1621" s="1" t="n">
        <f aca="false">(1/(1+ABS(J1621)/2))*EXP(-ABS(J1621)*ABS(J1621)-1.26551223+(1/(1+ABS(J1621)/2))*(1.00002368+(1/(1+ABS(J1621)/2))*(0.37409196+(1/(1+ABS(J1621)/2))*(0.09678418+(1/(1+ABS(J1621)/2))*(-0.18628806+(1/(1+ABS(J1621)/2))*(0.27886807+(1/(1+ABS(J1621)/2))*(-1.13520398+(1/(1+ABS(J1621)/2))*(1.48851587+(1/(1+ABS(J1621)/2))*(-0.82215223+(1/(1+ABS(J1621)/2))*(0.17087277))))))))))</f>
        <v>7.74421676827915E-006</v>
      </c>
      <c r="L1621" s="1" t="n">
        <f aca="false">IF(K1621&gt;1E-050,EXP(J1621^2)*K1621,1/SQRT(PI())*(1/J1621+1/(2*J1621^3)+3/(4*J1621^5)+15/(8*J1621^7)))</f>
        <v>0.17057772575407</v>
      </c>
      <c r="M1621" s="1" t="n">
        <f aca="false">(K$7-K$17)/K$16*(L1621-1+2/SQRT(PI())*J1621)</f>
        <v>-0.109553038322384</v>
      </c>
      <c r="N1621" s="1" t="n">
        <f aca="false">-M1621*K$13</f>
        <v>1095.53038322384</v>
      </c>
      <c r="O1621" s="1" t="n">
        <f aca="false">P$16*SQRT(P$11*$A1621)</f>
        <v>0.126491106406735</v>
      </c>
      <c r="P1621" s="1" t="n">
        <f aca="false">(1/(1+ABS(O1621)/2))*EXP(-ABS(O1621)*ABS(O1621)-1.26551223+(1/(1+ABS(O1621)/2))*(1.00002368+(1/(1+ABS(O1621)/2))*(0.37409196+(1/(1+ABS(O1621)/2))*(0.09678418+(1/(1+ABS(O1621)/2))*(-0.18628806+(1/(1+ABS(O1621)/2))*(0.27886807+(1/(1+ABS(O1621)/2))*(-1.13520398+(1/(1+ABS(O1621)/2))*(1.48851587+(1/(1+ABS(O1621)/2))*(-0.82215223+(1/(1+ABS(O1621)/2))*(0.17087277))))))))))</f>
        <v>0.858027673940704</v>
      </c>
      <c r="Q1621" s="1" t="n">
        <f aca="false">IF(P1621&gt;1E-050,EXP(O1621^2)*P1621,1/SQRT(PI())*(1/O1621+1/(2*O1621^3)+3/(4*O1621^15)+5/(8*O1621^7)))</f>
        <v>0.871866532363417</v>
      </c>
      <c r="R1621" s="1" t="n">
        <f aca="false">(P$7-P$17)/P$16*(Q1621-1+2/SQRT(PI())*O1621)</f>
        <v>-0.0145964616556382</v>
      </c>
      <c r="S1621" s="1" t="n">
        <f aca="false">-R1621*P$13</f>
        <v>145.964616556382</v>
      </c>
      <c r="AH1621" s="1" t="n">
        <v>160</v>
      </c>
      <c r="AI1621" s="1" t="n">
        <v>1363</v>
      </c>
      <c r="AJ1621" s="1" t="n">
        <v>1098</v>
      </c>
      <c r="AK1621" s="1" t="n">
        <v>302</v>
      </c>
    </row>
    <row r="1622" customFormat="false" ht="13" hidden="false" customHeight="false" outlineLevel="0" collapsed="false">
      <c r="A1622" s="1" t="n">
        <v>160.1</v>
      </c>
      <c r="B1622" s="1" t="n">
        <v>1431</v>
      </c>
      <c r="C1622" s="1" t="n">
        <v>1096</v>
      </c>
      <c r="D1622" s="1" t="n">
        <v>143</v>
      </c>
      <c r="E1622" s="1" t="n">
        <f aca="false">F$16*SQRT(F$11*$A1622)</f>
        <v>63.2653143515465</v>
      </c>
      <c r="F1622" s="1" t="n">
        <f aca="false">(1/(1+ABS(E1622)/2))*EXP(-ABS(E1622)*ABS(E1622)-1.26551223+(1/(1+ABS(E1622)/2))*(1.00002368+(1/(1+ABS(E1622)/2))*(0.37409196+(1/(1+ABS(E1622)/2))*(0.09678418+(1/(1+ABS(E1622)/2))*(-0.18628806+(1/(1+ABS(E1622)/2))*(0.27886807+(1/(1+ABS(E1622)/2))*(-1.13520398+(1/(1+ABS(E1622)/2))*(1.48851587+(1/(1+ABS(E1622)/2))*(-0.82215223+(1/(1+ABS(E1622)/2))*(0.17087277))))))))))</f>
        <v>0</v>
      </c>
      <c r="G1622" s="1" t="n">
        <f aca="false">IF(F1622&gt;1E-050,EXP(E1622^2)*F1622,1/SQRT(PI())*(1/E1622+1/(2*E1622^3)+3/(4*E1622^5)+15/(8*E1622^7)))</f>
        <v>0.00891894864364938</v>
      </c>
      <c r="H1622" s="1" t="n">
        <f aca="false">(F$7-F$17)/F$16*(G1622-1+2/SQRT(PI())*E1622)</f>
        <v>-0.140792363325355</v>
      </c>
      <c r="I1622" s="1" t="n">
        <f aca="false">-H1622*F$13</f>
        <v>1407.92363325355</v>
      </c>
      <c r="J1622" s="1" t="n">
        <f aca="false">K$16*SQRT(K$11*$A1622)</f>
        <v>3.16326571757733</v>
      </c>
      <c r="K1622" s="1" t="n">
        <f aca="false">(1/(1+ABS(J1622)/2))*EXP(-ABS(J1622)*ABS(J1622)-1.26551223+(1/(1+ABS(J1622)/2))*(1.00002368+(1/(1+ABS(J1622)/2))*(0.37409196+(1/(1+ABS(J1622)/2))*(0.09678418+(1/(1+ABS(J1622)/2))*(-0.18628806+(1/(1+ABS(J1622)/2))*(0.27886807+(1/(1+ABS(J1622)/2))*(-1.13520398+(1/(1+ABS(J1622)/2))*(1.48851587+(1/(1+ABS(J1622)/2))*(-0.82215223+(1/(1+ABS(J1622)/2))*(0.17087277))))))))))</f>
        <v>7.69375806858868E-006</v>
      </c>
      <c r="L1622" s="1" t="n">
        <f aca="false">IF(K1622&gt;1E-050,EXP(J1622^2)*K1622,1/SQRT(PI())*(1/J1622+1/(2*J1622^3)+3/(4*J1622^5)+15/(8*J1622^7)))</f>
        <v>0.170528780094648</v>
      </c>
      <c r="M1622" s="1" t="n">
        <f aca="false">(K$7-K$17)/K$16*(L1622-1+2/SQRT(PI())*J1622)</f>
        <v>-0.109595676631854</v>
      </c>
      <c r="N1622" s="1" t="n">
        <f aca="false">-M1622*K$13</f>
        <v>1095.95676631854</v>
      </c>
      <c r="O1622" s="1" t="n">
        <f aca="false">P$16*SQRT(P$11*$A1622)</f>
        <v>0.126530628703093</v>
      </c>
      <c r="P1622" s="1" t="n">
        <f aca="false">(1/(1+ABS(O1622)/2))*EXP(-ABS(O1622)*ABS(O1622)-1.26551223+(1/(1+ABS(O1622)/2))*(1.00002368+(1/(1+ABS(O1622)/2))*(0.37409196+(1/(1+ABS(O1622)/2))*(0.09678418+(1/(1+ABS(O1622)/2))*(-0.18628806+(1/(1+ABS(O1622)/2))*(0.27886807+(1/(1+ABS(O1622)/2))*(-1.13520398+(1/(1+ABS(O1622)/2))*(1.48851587+(1/(1+ABS(O1622)/2))*(-0.82215223+(1/(1+ABS(O1622)/2))*(0.17087277))))))))))</f>
        <v>0.857983785918667</v>
      </c>
      <c r="Q1622" s="1" t="n">
        <f aca="false">IF(P1622&gt;1E-050,EXP(O1622^2)*P1622,1/SQRT(PI())*(1/O1622+1/(2*O1622^3)+3/(4*O1622^15)+5/(8*O1622^7)))</f>
        <v>0.871830654748235</v>
      </c>
      <c r="R1622" s="1" t="n">
        <f aca="false">(P$7-P$17)/P$16*(Q1622-1+2/SQRT(PI())*O1622)</f>
        <v>-0.014605180176303</v>
      </c>
      <c r="S1622" s="1" t="n">
        <f aca="false">-R1622*P$13</f>
        <v>146.05180176303</v>
      </c>
      <c r="AH1622" s="1" t="n">
        <v>160.1</v>
      </c>
      <c r="AI1622" s="1" t="n">
        <v>1363</v>
      </c>
      <c r="AJ1622" s="1" t="n">
        <v>1098</v>
      </c>
      <c r="AK1622" s="1" t="n">
        <v>302</v>
      </c>
    </row>
    <row r="1623" customFormat="false" ht="13" hidden="false" customHeight="false" outlineLevel="0" collapsed="false">
      <c r="A1623" s="1" t="n">
        <v>160.2</v>
      </c>
      <c r="B1623" s="1" t="n">
        <v>1431</v>
      </c>
      <c r="C1623" s="1" t="n">
        <v>1096</v>
      </c>
      <c r="D1623" s="1" t="n">
        <v>143</v>
      </c>
      <c r="E1623" s="1" t="n">
        <f aca="false">F$16*SQRT(F$11*$A1623)</f>
        <v>63.285069329187</v>
      </c>
      <c r="F1623" s="1" t="n">
        <f aca="false">(1/(1+ABS(E1623)/2))*EXP(-ABS(E1623)*ABS(E1623)-1.26551223+(1/(1+ABS(E1623)/2))*(1.00002368+(1/(1+ABS(E1623)/2))*(0.37409196+(1/(1+ABS(E1623)/2))*(0.09678418+(1/(1+ABS(E1623)/2))*(-0.18628806+(1/(1+ABS(E1623)/2))*(0.27886807+(1/(1+ABS(E1623)/2))*(-1.13520398+(1/(1+ABS(E1623)/2))*(1.48851587+(1/(1+ABS(E1623)/2))*(-0.82215223+(1/(1+ABS(E1623)/2))*(0.17087277))))))))))</f>
        <v>0</v>
      </c>
      <c r="G1623" s="1" t="n">
        <f aca="false">IF(F1623&gt;1E-050,EXP(E1623^2)*F1623,1/SQRT(PI())*(1/E1623+1/(2*E1623^3)+3/(4*E1623^5)+15/(8*E1623^7)))</f>
        <v>0.00891616382156287</v>
      </c>
      <c r="H1623" s="1" t="n">
        <f aca="false">(F$7-F$17)/F$16*(G1623-1+2/SQRT(PI())*E1623)</f>
        <v>-0.140836939966143</v>
      </c>
      <c r="I1623" s="1" t="n">
        <f aca="false">-H1623*F$13</f>
        <v>1408.36939966143</v>
      </c>
      <c r="J1623" s="1" t="n">
        <f aca="false">K$16*SQRT(K$11*$A1623)</f>
        <v>3.16425346645935</v>
      </c>
      <c r="K1623" s="1" t="n">
        <f aca="false">(1/(1+ABS(J1623)/2))*EXP(-ABS(J1623)*ABS(J1623)-1.26551223+(1/(1+ABS(J1623)/2))*(1.00002368+(1/(1+ABS(J1623)/2))*(0.37409196+(1/(1+ABS(J1623)/2))*(0.09678418+(1/(1+ABS(J1623)/2))*(-0.18628806+(1/(1+ABS(J1623)/2))*(0.27886807+(1/(1+ABS(J1623)/2))*(-1.13520398+(1/(1+ABS(J1623)/2))*(1.48851587+(1/(1+ABS(J1623)/2))*(-0.82215223+(1/(1+ABS(J1623)/2))*(0.17087277))))))))))</f>
        <v>7.64362941017856E-006</v>
      </c>
      <c r="L1623" s="1" t="n">
        <f aca="false">IF(K1623&gt;1E-050,EXP(J1623^2)*K1623,1/SQRT(PI())*(1/J1623+1/(2*J1623^3)+3/(4*J1623^5)+15/(8*J1623^7)))</f>
        <v>0.170479876792775</v>
      </c>
      <c r="M1623" s="1" t="n">
        <f aca="false">(K$7-K$17)/K$16*(L1623-1+2/SQRT(PI())*J1623)</f>
        <v>-0.109638302710211</v>
      </c>
      <c r="N1623" s="1" t="n">
        <f aca="false">-M1623*K$13</f>
        <v>1096.38302710211</v>
      </c>
      <c r="O1623" s="1" t="n">
        <f aca="false">P$16*SQRT(P$11*$A1623)</f>
        <v>0.126570138658374</v>
      </c>
      <c r="P1623" s="1" t="n">
        <f aca="false">(1/(1+ABS(O1623)/2))*EXP(-ABS(O1623)*ABS(O1623)-1.26551223+(1/(1+ABS(O1623)/2))*(1.00002368+(1/(1+ABS(O1623)/2))*(0.37409196+(1/(1+ABS(O1623)/2))*(0.09678418+(1/(1+ABS(O1623)/2))*(-0.18628806+(1/(1+ABS(O1623)/2))*(0.27886807+(1/(1+ABS(O1623)/2))*(-1.13520398+(1/(1+ABS(O1623)/2))*(1.48851587+(1/(1+ABS(O1623)/2))*(-0.82215223+(1/(1+ABS(O1623)/2))*(0.17087277))))))))))</f>
        <v>0.857939912039641</v>
      </c>
      <c r="Q1623" s="1" t="n">
        <f aca="false">IF(P1623&gt;1E-050,EXP(O1623^2)*P1623,1/SQRT(PI())*(1/O1623+1/(2*O1623^3)+3/(4*O1623^15)+5/(8*O1623^7)))</f>
        <v>0.871794790699717</v>
      </c>
      <c r="R1623" s="1" t="n">
        <f aca="false">(P$7-P$17)/P$16*(Q1623-1+2/SQRT(PI())*O1623)</f>
        <v>-0.0146138983382165</v>
      </c>
      <c r="S1623" s="1" t="n">
        <f aca="false">-R1623*P$13</f>
        <v>146.138983382165</v>
      </c>
      <c r="AH1623" s="1" t="n">
        <v>160.2</v>
      </c>
      <c r="AI1623" s="1" t="n">
        <v>1364</v>
      </c>
      <c r="AJ1623" s="1" t="n">
        <v>1098</v>
      </c>
      <c r="AK1623" s="1" t="n">
        <v>302</v>
      </c>
    </row>
    <row r="1624" customFormat="false" ht="13" hidden="false" customHeight="false" outlineLevel="0" collapsed="false">
      <c r="A1624" s="1" t="n">
        <v>160.3</v>
      </c>
      <c r="B1624" s="1" t="n">
        <v>1431</v>
      </c>
      <c r="C1624" s="1" t="n">
        <v>1097</v>
      </c>
      <c r="D1624" s="1" t="n">
        <v>143</v>
      </c>
      <c r="E1624" s="1" t="n">
        <f aca="false">F$16*SQRT(F$11*$A1624)</f>
        <v>63.3048181420656</v>
      </c>
      <c r="F1624" s="1" t="n">
        <f aca="false">(1/(1+ABS(E1624)/2))*EXP(-ABS(E1624)*ABS(E1624)-1.26551223+(1/(1+ABS(E1624)/2))*(1.00002368+(1/(1+ABS(E1624)/2))*(0.37409196+(1/(1+ABS(E1624)/2))*(0.09678418+(1/(1+ABS(E1624)/2))*(-0.18628806+(1/(1+ABS(E1624)/2))*(0.27886807+(1/(1+ABS(E1624)/2))*(-1.13520398+(1/(1+ABS(E1624)/2))*(1.48851587+(1/(1+ABS(E1624)/2))*(-0.82215223+(1/(1+ABS(E1624)/2))*(0.17087277))))))))))</f>
        <v>0</v>
      </c>
      <c r="G1624" s="1" t="n">
        <f aca="false">IF(F1624&gt;1E-050,EXP(E1624^2)*F1624,1/SQRT(PI())*(1/E1624+1/(2*E1624^3)+3/(4*E1624^5)+15/(8*E1624^7)))</f>
        <v>0.00891338160641864</v>
      </c>
      <c r="H1624" s="1" t="n">
        <f aca="false">(F$7-F$17)/F$16*(G1624-1+2/SQRT(PI())*E1624)</f>
        <v>-0.140881502699767</v>
      </c>
      <c r="I1624" s="1" t="n">
        <f aca="false">-H1624*F$13</f>
        <v>1408.81502699767</v>
      </c>
      <c r="J1624" s="1" t="n">
        <f aca="false">K$16*SQRT(K$11*$A1624)</f>
        <v>3.16524090710328</v>
      </c>
      <c r="K1624" s="1" t="n">
        <f aca="false">(1/(1+ABS(J1624)/2))*EXP(-ABS(J1624)*ABS(J1624)-1.26551223+(1/(1+ABS(J1624)/2))*(1.00002368+(1/(1+ABS(J1624)/2))*(0.37409196+(1/(1+ABS(J1624)/2))*(0.09678418+(1/(1+ABS(J1624)/2))*(-0.18628806+(1/(1+ABS(J1624)/2))*(0.27886807+(1/(1+ABS(J1624)/2))*(-1.13520398+(1/(1+ABS(J1624)/2))*(1.48851587+(1/(1+ABS(J1624)/2))*(-0.82215223+(1/(1+ABS(J1624)/2))*(0.17087277))))))))))</f>
        <v>7.59382862459968E-006</v>
      </c>
      <c r="L1624" s="1" t="n">
        <f aca="false">IF(K1624&gt;1E-050,EXP(J1624^2)*K1624,1/SQRT(PI())*(1/J1624+1/(2*J1624^3)+3/(4*J1624^5)+15/(8*J1624^7)))</f>
        <v>0.170431015787077</v>
      </c>
      <c r="M1624" s="1" t="n">
        <f aca="false">(K$7-K$17)/K$16*(L1624-1+2/SQRT(PI())*J1624)</f>
        <v>-0.109680916568037</v>
      </c>
      <c r="N1624" s="1" t="n">
        <f aca="false">-M1624*K$13</f>
        <v>1096.80916568037</v>
      </c>
      <c r="O1624" s="1" t="n">
        <f aca="false">P$16*SQRT(P$11*$A1624)</f>
        <v>0.126609636284131</v>
      </c>
      <c r="P1624" s="1" t="n">
        <f aca="false">(1/(1+ABS(O1624)/2))*EXP(-ABS(O1624)*ABS(O1624)-1.26551223+(1/(1+ABS(O1624)/2))*(1.00002368+(1/(1+ABS(O1624)/2))*(0.37409196+(1/(1+ABS(O1624)/2))*(0.09678418+(1/(1+ABS(O1624)/2))*(-0.18628806+(1/(1+ABS(O1624)/2))*(0.27886807+(1/(1+ABS(O1624)/2))*(-1.13520398+(1/(1+ABS(O1624)/2))*(1.48851587+(1/(1+ABS(O1624)/2))*(-0.82215223+(1/(1+ABS(O1624)/2))*(0.17087277))))))))))</f>
        <v>0.857896052290517</v>
      </c>
      <c r="Q1624" s="1" t="n">
        <f aca="false">IF(P1624&gt;1E-050,EXP(O1624^2)*P1624,1/SQRT(PI())*(1/O1624+1/(2*O1624^3)+3/(4*O1624^15)+5/(8*O1624^7)))</f>
        <v>0.87175894020496</v>
      </c>
      <c r="R1624" s="1" t="n">
        <f aca="false">(P$7-P$17)/P$16*(Q1624-1+2/SQRT(PI())*O1624)</f>
        <v>-0.0146226161415136</v>
      </c>
      <c r="S1624" s="1" t="n">
        <f aca="false">-R1624*P$13</f>
        <v>146.226161415136</v>
      </c>
      <c r="AH1624" s="1" t="n">
        <v>160.3</v>
      </c>
      <c r="AI1624" s="1" t="n">
        <v>1364</v>
      </c>
      <c r="AJ1624" s="1" t="n">
        <v>1098</v>
      </c>
      <c r="AK1624" s="1" t="n">
        <v>302</v>
      </c>
    </row>
    <row r="1625" customFormat="false" ht="13" hidden="false" customHeight="false" outlineLevel="0" collapsed="false">
      <c r="A1625" s="1" t="n">
        <v>160.4</v>
      </c>
      <c r="B1625" s="1" t="n">
        <v>1431</v>
      </c>
      <c r="C1625" s="1" t="n">
        <v>1097</v>
      </c>
      <c r="D1625" s="1" t="n">
        <v>143</v>
      </c>
      <c r="E1625" s="1" t="n">
        <f aca="false">F$16*SQRT(F$11*$A1625)</f>
        <v>63.3245607959503</v>
      </c>
      <c r="F1625" s="1" t="n">
        <f aca="false">(1/(1+ABS(E1625)/2))*EXP(-ABS(E1625)*ABS(E1625)-1.26551223+(1/(1+ABS(E1625)/2))*(1.00002368+(1/(1+ABS(E1625)/2))*(0.37409196+(1/(1+ABS(E1625)/2))*(0.09678418+(1/(1+ABS(E1625)/2))*(-0.18628806+(1/(1+ABS(E1625)/2))*(0.27886807+(1/(1+ABS(E1625)/2))*(-1.13520398+(1/(1+ABS(E1625)/2))*(1.48851587+(1/(1+ABS(E1625)/2))*(-0.82215223+(1/(1+ABS(E1625)/2))*(0.17087277))))))))))</f>
        <v>0</v>
      </c>
      <c r="G1625" s="1" t="n">
        <f aca="false">IF(F1625&gt;1E-050,EXP(E1625^2)*F1625,1/SQRT(PI())*(1/E1625+1/(2*E1625^3)+3/(4*E1625^5)+15/(8*E1625^7)))</f>
        <v>0.00891060199415184</v>
      </c>
      <c r="H1625" s="1" t="n">
        <f aca="false">(F$7-F$17)/F$16*(G1625-1+2/SQRT(PI())*E1625)</f>
        <v>-0.140926051539235</v>
      </c>
      <c r="I1625" s="1" t="n">
        <f aca="false">-H1625*F$13</f>
        <v>1409.26051539235</v>
      </c>
      <c r="J1625" s="1" t="n">
        <f aca="false">K$16*SQRT(K$11*$A1625)</f>
        <v>3.16622803979751</v>
      </c>
      <c r="K1625" s="1" t="n">
        <f aca="false">(1/(1+ABS(J1625)/2))*EXP(-ABS(J1625)*ABS(J1625)-1.26551223+(1/(1+ABS(J1625)/2))*(1.00002368+(1/(1+ABS(J1625)/2))*(0.37409196+(1/(1+ABS(J1625)/2))*(0.09678418+(1/(1+ABS(J1625)/2))*(-0.18628806+(1/(1+ABS(J1625)/2))*(0.27886807+(1/(1+ABS(J1625)/2))*(-1.13520398+(1/(1+ABS(J1625)/2))*(1.48851587+(1/(1+ABS(J1625)/2))*(-0.82215223+(1/(1+ABS(J1625)/2))*(0.17087277))))))))))</f>
        <v>7.54435355772527E-006</v>
      </c>
      <c r="L1625" s="1" t="n">
        <f aca="false">IF(K1625&gt;1E-050,EXP(J1625^2)*K1625,1/SQRT(PI())*(1/J1625+1/(2*J1625^3)+3/(4*J1625^5)+15/(8*J1625^7)))</f>
        <v>0.170382197016302</v>
      </c>
      <c r="M1625" s="1" t="n">
        <f aca="false">(K$7-K$17)/K$16*(L1625-1+2/SQRT(PI())*J1625)</f>
        <v>-0.109723518215899</v>
      </c>
      <c r="N1625" s="1" t="n">
        <f aca="false">-M1625*K$13</f>
        <v>1097.23518215899</v>
      </c>
      <c r="O1625" s="1" t="n">
        <f aca="false">P$16*SQRT(P$11*$A1625)</f>
        <v>0.126649121591901</v>
      </c>
      <c r="P1625" s="1" t="n">
        <f aca="false">(1/(1+ABS(O1625)/2))*EXP(-ABS(O1625)*ABS(O1625)-1.26551223+(1/(1+ABS(O1625)/2))*(1.00002368+(1/(1+ABS(O1625)/2))*(0.37409196+(1/(1+ABS(O1625)/2))*(0.09678418+(1/(1+ABS(O1625)/2))*(-0.18628806+(1/(1+ABS(O1625)/2))*(0.27886807+(1/(1+ABS(O1625)/2))*(-1.13520398+(1/(1+ABS(O1625)/2))*(1.48851587+(1/(1+ABS(O1625)/2))*(-0.82215223+(1/(1+ABS(O1625)/2))*(0.17087277))))))))))</f>
        <v>0.857852206658208</v>
      </c>
      <c r="Q1625" s="1" t="n">
        <f aca="false">IF(P1625&gt;1E-050,EXP(O1625^2)*P1625,1/SQRT(PI())*(1/O1625+1/(2*O1625^3)+3/(4*O1625^15)+5/(8*O1625^7)))</f>
        <v>0.871723103251084</v>
      </c>
      <c r="R1625" s="1" t="n">
        <f aca="false">(P$7-P$17)/P$16*(Q1625-1+2/SQRT(PI())*O1625)</f>
        <v>-0.0146313335863305</v>
      </c>
      <c r="S1625" s="1" t="n">
        <f aca="false">-R1625*P$13</f>
        <v>146.313335863305</v>
      </c>
      <c r="AH1625" s="1" t="n">
        <v>160.4</v>
      </c>
      <c r="AI1625" s="1" t="n">
        <v>1364</v>
      </c>
      <c r="AJ1625" s="1" t="n">
        <v>1098</v>
      </c>
      <c r="AK1625" s="1" t="n">
        <v>303</v>
      </c>
    </row>
    <row r="1626" customFormat="false" ht="13" hidden="false" customHeight="false" outlineLevel="0" collapsed="false">
      <c r="A1626" s="1" t="n">
        <v>160.5</v>
      </c>
      <c r="B1626" s="1" t="n">
        <v>1432</v>
      </c>
      <c r="C1626" s="1" t="n">
        <v>1097</v>
      </c>
      <c r="D1626" s="1" t="n">
        <v>143</v>
      </c>
      <c r="E1626" s="1" t="n">
        <f aca="false">F$16*SQRT(F$11*$A1626)</f>
        <v>63.3442972965996</v>
      </c>
      <c r="F1626" s="1" t="n">
        <f aca="false">(1/(1+ABS(E1626)/2))*EXP(-ABS(E1626)*ABS(E1626)-1.26551223+(1/(1+ABS(E1626)/2))*(1.00002368+(1/(1+ABS(E1626)/2))*(0.37409196+(1/(1+ABS(E1626)/2))*(0.09678418+(1/(1+ABS(E1626)/2))*(-0.18628806+(1/(1+ABS(E1626)/2))*(0.27886807+(1/(1+ABS(E1626)/2))*(-1.13520398+(1/(1+ABS(E1626)/2))*(1.48851587+(1/(1+ABS(E1626)/2))*(-0.82215223+(1/(1+ABS(E1626)/2))*(0.17087277))))))))))</f>
        <v>0</v>
      </c>
      <c r="G1626" s="1" t="n">
        <f aca="false">IF(F1626&gt;1E-050,EXP(E1626^2)*F1626,1/SQRT(PI())*(1/E1626+1/(2*E1626^3)+3/(4*E1626^5)+15/(8*E1626^7)))</f>
        <v>0.0089078249807065</v>
      </c>
      <c r="H1626" s="1" t="n">
        <f aca="false">(F$7-F$17)/F$16*(G1626-1+2/SQRT(PI())*E1626)</f>
        <v>-0.140970586497537</v>
      </c>
      <c r="I1626" s="1" t="n">
        <f aca="false">-H1626*F$13</f>
        <v>1409.70586497537</v>
      </c>
      <c r="J1626" s="1" t="n">
        <f aca="false">K$16*SQRT(K$11*$A1626)</f>
        <v>3.16721486482998</v>
      </c>
      <c r="K1626" s="1" t="n">
        <f aca="false">(1/(1+ABS(J1626)/2))*EXP(-ABS(J1626)*ABS(J1626)-1.26551223+(1/(1+ABS(J1626)/2))*(1.00002368+(1/(1+ABS(J1626)/2))*(0.37409196+(1/(1+ABS(J1626)/2))*(0.09678418+(1/(1+ABS(J1626)/2))*(-0.18628806+(1/(1+ABS(J1626)/2))*(0.27886807+(1/(1+ABS(J1626)/2))*(-1.13520398+(1/(1+ABS(J1626)/2))*(1.48851587+(1/(1+ABS(J1626)/2))*(-0.82215223+(1/(1+ABS(J1626)/2))*(0.17087277))))))))))</f>
        <v>7.49520206965593E-006</v>
      </c>
      <c r="L1626" s="1" t="n">
        <f aca="false">IF(K1626&gt;1E-050,EXP(J1626^2)*K1626,1/SQRT(PI())*(1/J1626+1/(2*J1626^3)+3/(4*J1626^5)+15/(8*J1626^7)))</f>
        <v>0.170333420419325</v>
      </c>
      <c r="M1626" s="1" t="n">
        <f aca="false">(K$7-K$17)/K$16*(L1626-1+2/SQRT(PI())*J1626)</f>
        <v>-0.109766107664348</v>
      </c>
      <c r="N1626" s="1" t="n">
        <f aca="false">-M1626*K$13</f>
        <v>1097.66107664348</v>
      </c>
      <c r="O1626" s="1" t="n">
        <f aca="false">P$16*SQRT(P$11*$A1626)</f>
        <v>0.126688594593199</v>
      </c>
      <c r="P1626" s="1" t="n">
        <f aca="false">(1/(1+ABS(O1626)/2))*EXP(-ABS(O1626)*ABS(O1626)-1.26551223+(1/(1+ABS(O1626)/2))*(1.00002368+(1/(1+ABS(O1626)/2))*(0.37409196+(1/(1+ABS(O1626)/2))*(0.09678418+(1/(1+ABS(O1626)/2))*(-0.18628806+(1/(1+ABS(O1626)/2))*(0.27886807+(1/(1+ABS(O1626)/2))*(-1.13520398+(1/(1+ABS(O1626)/2))*(1.48851587+(1/(1+ABS(O1626)/2))*(-0.82215223+(1/(1+ABS(O1626)/2))*(0.17087277))))))))))</f>
        <v>0.857808375129648</v>
      </c>
      <c r="Q1626" s="1" t="n">
        <f aca="false">IF(P1626&gt;1E-050,EXP(O1626^2)*P1626,1/SQRT(PI())*(1/O1626+1/(2*O1626^3)+3/(4*O1626^15)+5/(8*O1626^7)))</f>
        <v>0.871687279825227</v>
      </c>
      <c r="R1626" s="1" t="n">
        <f aca="false">(P$7-P$17)/P$16*(Q1626-1+2/SQRT(PI())*O1626)</f>
        <v>-0.0146400506728027</v>
      </c>
      <c r="S1626" s="1" t="n">
        <f aca="false">-R1626*P$13</f>
        <v>146.400506728027</v>
      </c>
      <c r="AH1626" s="1" t="n">
        <v>160.5</v>
      </c>
      <c r="AI1626" s="1" t="n">
        <v>1365</v>
      </c>
      <c r="AJ1626" s="1" t="n">
        <v>1098</v>
      </c>
      <c r="AK1626" s="1" t="n">
        <v>304</v>
      </c>
    </row>
    <row r="1627" customFormat="false" ht="13" hidden="false" customHeight="false" outlineLevel="0" collapsed="false">
      <c r="A1627" s="1" t="n">
        <v>160.6</v>
      </c>
      <c r="B1627" s="1" t="n">
        <v>1433</v>
      </c>
      <c r="C1627" s="1" t="n">
        <v>1097</v>
      </c>
      <c r="D1627" s="1" t="n">
        <v>143</v>
      </c>
      <c r="E1627" s="1" t="n">
        <f aca="false">F$16*SQRT(F$11*$A1627)</f>
        <v>63.3640276497636</v>
      </c>
      <c r="F1627" s="1" t="n">
        <f aca="false">(1/(1+ABS(E1627)/2))*EXP(-ABS(E1627)*ABS(E1627)-1.26551223+(1/(1+ABS(E1627)/2))*(1.00002368+(1/(1+ABS(E1627)/2))*(0.37409196+(1/(1+ABS(E1627)/2))*(0.09678418+(1/(1+ABS(E1627)/2))*(-0.18628806+(1/(1+ABS(E1627)/2))*(0.27886807+(1/(1+ABS(E1627)/2))*(-1.13520398+(1/(1+ABS(E1627)/2))*(1.48851587+(1/(1+ABS(E1627)/2))*(-0.82215223+(1/(1+ABS(E1627)/2))*(0.17087277))))))))))</f>
        <v>0</v>
      </c>
      <c r="G1627" s="1" t="n">
        <f aca="false">IF(F1627&gt;1E-050,EXP(E1627^2)*F1627,1/SQRT(PI())*(1/E1627+1/(2*E1627^3)+3/(4*E1627^5)+15/(8*E1627^7)))</f>
        <v>0.00890505056203551</v>
      </c>
      <c r="H1627" s="1" t="n">
        <f aca="false">(F$7-F$17)/F$16*(G1627-1+2/SQRT(PI())*E1627)</f>
        <v>-0.141015107587639</v>
      </c>
      <c r="I1627" s="1" t="n">
        <f aca="false">-H1627*F$13</f>
        <v>1410.15107587639</v>
      </c>
      <c r="J1627" s="1" t="n">
        <f aca="false">K$16*SQRT(K$11*$A1627)</f>
        <v>3.16820138248818</v>
      </c>
      <c r="K1627" s="1" t="n">
        <f aca="false">(1/(1+ABS(J1627)/2))*EXP(-ABS(J1627)*ABS(J1627)-1.26551223+(1/(1+ABS(J1627)/2))*(1.00002368+(1/(1+ABS(J1627)/2))*(0.37409196+(1/(1+ABS(J1627)/2))*(0.09678418+(1/(1+ABS(J1627)/2))*(-0.18628806+(1/(1+ABS(J1627)/2))*(0.27886807+(1/(1+ABS(J1627)/2))*(-1.13520398+(1/(1+ABS(J1627)/2))*(1.48851587+(1/(1+ABS(J1627)/2))*(-0.82215223+(1/(1+ABS(J1627)/2))*(0.17087277))))))))))</f>
        <v>7.44637203462499E-006</v>
      </c>
      <c r="L1627" s="1" t="n">
        <f aca="false">IF(K1627&gt;1E-050,EXP(J1627^2)*K1627,1/SQRT(PI())*(1/J1627+1/(2*J1627^3)+3/(4*J1627^5)+15/(8*J1627^7)))</f>
        <v>0.170284685935142</v>
      </c>
      <c r="M1627" s="1" t="n">
        <f aca="false">(K$7-K$17)/K$16*(L1627-1+2/SQRT(PI())*J1627)</f>
        <v>-0.10980868492392</v>
      </c>
      <c r="N1627" s="1" t="n">
        <f aca="false">-M1627*K$13</f>
        <v>1098.0868492392</v>
      </c>
      <c r="O1627" s="1" t="n">
        <f aca="false">P$16*SQRT(P$11*$A1627)</f>
        <v>0.126728055299527</v>
      </c>
      <c r="P1627" s="1" t="n">
        <f aca="false">(1/(1+ABS(O1627)/2))*EXP(-ABS(O1627)*ABS(O1627)-1.26551223+(1/(1+ABS(O1627)/2))*(1.00002368+(1/(1+ABS(O1627)/2))*(0.37409196+(1/(1+ABS(O1627)/2))*(0.09678418+(1/(1+ABS(O1627)/2))*(-0.18628806+(1/(1+ABS(O1627)/2))*(0.27886807+(1/(1+ABS(O1627)/2))*(-1.13520398+(1/(1+ABS(O1627)/2))*(1.48851587+(1/(1+ABS(O1627)/2))*(-0.82215223+(1/(1+ABS(O1627)/2))*(0.17087277))))))))))</f>
        <v>0.857764557691787</v>
      </c>
      <c r="Q1627" s="1" t="n">
        <f aca="false">IF(P1627&gt;1E-050,EXP(O1627^2)*P1627,1/SQRT(PI())*(1/O1627+1/(2*O1627^3)+3/(4*O1627^15)+5/(8*O1627^7)))</f>
        <v>0.87165146991455</v>
      </c>
      <c r="R1627" s="1" t="n">
        <f aca="false">(P$7-P$17)/P$16*(Q1627-1+2/SQRT(PI())*O1627)</f>
        <v>-0.0146487674010642</v>
      </c>
      <c r="S1627" s="1" t="n">
        <f aca="false">-R1627*P$13</f>
        <v>146.487674010642</v>
      </c>
      <c r="AH1627" s="1" t="n">
        <v>160.6</v>
      </c>
      <c r="AI1627" s="1" t="n">
        <v>1365</v>
      </c>
      <c r="AJ1627" s="1" t="n">
        <v>1098</v>
      </c>
      <c r="AK1627" s="1" t="n">
        <v>305</v>
      </c>
    </row>
    <row r="1628" customFormat="false" ht="13" hidden="false" customHeight="false" outlineLevel="0" collapsed="false">
      <c r="A1628" s="1" t="n">
        <v>160.7</v>
      </c>
      <c r="B1628" s="1" t="n">
        <v>1433</v>
      </c>
      <c r="C1628" s="1" t="n">
        <v>1097</v>
      </c>
      <c r="D1628" s="1" t="n">
        <v>143</v>
      </c>
      <c r="E1628" s="1" t="n">
        <f aca="false">F$16*SQRT(F$11*$A1628)</f>
        <v>63.3837518611828</v>
      </c>
      <c r="F1628" s="1" t="n">
        <f aca="false">(1/(1+ABS(E1628)/2))*EXP(-ABS(E1628)*ABS(E1628)-1.26551223+(1/(1+ABS(E1628)/2))*(1.00002368+(1/(1+ABS(E1628)/2))*(0.37409196+(1/(1+ABS(E1628)/2))*(0.09678418+(1/(1+ABS(E1628)/2))*(-0.18628806+(1/(1+ABS(E1628)/2))*(0.27886807+(1/(1+ABS(E1628)/2))*(-1.13520398+(1/(1+ABS(E1628)/2))*(1.48851587+(1/(1+ABS(E1628)/2))*(-0.82215223+(1/(1+ABS(E1628)/2))*(0.17087277))))))))))</f>
        <v>0</v>
      </c>
      <c r="G1628" s="1" t="n">
        <f aca="false">IF(F1628&gt;1E-050,EXP(E1628^2)*F1628,1/SQRT(PI())*(1/E1628+1/(2*E1628^3)+3/(4*E1628^5)+15/(8*E1628^7)))</f>
        <v>0.00890227873410054</v>
      </c>
      <c r="H1628" s="1" t="n">
        <f aca="false">(F$7-F$17)/F$16*(G1628-1+2/SQRT(PI())*E1628)</f>
        <v>-0.141059614822488</v>
      </c>
      <c r="I1628" s="1" t="n">
        <f aca="false">-H1628*F$13</f>
        <v>1410.59614822488</v>
      </c>
      <c r="J1628" s="1" t="n">
        <f aca="false">K$16*SQRT(K$11*$A1628)</f>
        <v>3.16918759305914</v>
      </c>
      <c r="K1628" s="1" t="n">
        <f aca="false">(1/(1+ABS(J1628)/2))*EXP(-ABS(J1628)*ABS(J1628)-1.26551223+(1/(1+ABS(J1628)/2))*(1.00002368+(1/(1+ABS(J1628)/2))*(0.37409196+(1/(1+ABS(J1628)/2))*(0.09678418+(1/(1+ABS(J1628)/2))*(-0.18628806+(1/(1+ABS(J1628)/2))*(0.27886807+(1/(1+ABS(J1628)/2))*(-1.13520398+(1/(1+ABS(J1628)/2))*(1.48851587+(1/(1+ABS(J1628)/2))*(-0.82215223+(1/(1+ABS(J1628)/2))*(0.17087277))))))))))</f>
        <v>7.3978613409045E-006</v>
      </c>
      <c r="L1628" s="1" t="n">
        <f aca="false">IF(K1628&gt;1E-050,EXP(J1628^2)*K1628,1/SQRT(PI())*(1/J1628+1/(2*J1628^3)+3/(4*J1628^5)+15/(8*J1628^7)))</f>
        <v>0.170235993502878</v>
      </c>
      <c r="M1628" s="1" t="n">
        <f aca="false">(K$7-K$17)/K$16*(L1628-1+2/SQRT(PI())*J1628)</f>
        <v>-0.109851250005135</v>
      </c>
      <c r="N1628" s="1" t="n">
        <f aca="false">-M1628*K$13</f>
        <v>1098.51250005135</v>
      </c>
      <c r="O1628" s="1" t="n">
        <f aca="false">P$16*SQRT(P$11*$A1628)</f>
        <v>0.126767503722366</v>
      </c>
      <c r="P1628" s="1" t="n">
        <f aca="false">(1/(1+ABS(O1628)/2))*EXP(-ABS(O1628)*ABS(O1628)-1.26551223+(1/(1+ABS(O1628)/2))*(1.00002368+(1/(1+ABS(O1628)/2))*(0.37409196+(1/(1+ABS(O1628)/2))*(0.09678418+(1/(1+ABS(O1628)/2))*(-0.18628806+(1/(1+ABS(O1628)/2))*(0.27886807+(1/(1+ABS(O1628)/2))*(-1.13520398+(1/(1+ABS(O1628)/2))*(1.48851587+(1/(1+ABS(O1628)/2))*(-0.82215223+(1/(1+ABS(O1628)/2))*(0.17087277))))))))))</f>
        <v>0.857720754331602</v>
      </c>
      <c r="Q1628" s="1" t="n">
        <f aca="false">IF(P1628&gt;1E-050,EXP(O1628^2)*P1628,1/SQRT(PI())*(1/O1628+1/(2*O1628^3)+3/(4*O1628^15)+5/(8*O1628^7)))</f>
        <v>0.871615673506231</v>
      </c>
      <c r="R1628" s="1" t="n">
        <f aca="false">(P$7-P$17)/P$16*(Q1628-1+2/SQRT(PI())*O1628)</f>
        <v>-0.0146574837712517</v>
      </c>
      <c r="S1628" s="1" t="n">
        <f aca="false">-R1628*P$13</f>
        <v>146.574837712517</v>
      </c>
      <c r="AH1628" s="1" t="n">
        <v>160.7</v>
      </c>
      <c r="AI1628" s="1" t="n">
        <v>1365</v>
      </c>
      <c r="AJ1628" s="1" t="n">
        <v>1099</v>
      </c>
      <c r="AK1628" s="1" t="n">
        <v>306</v>
      </c>
    </row>
    <row r="1629" customFormat="false" ht="13" hidden="false" customHeight="false" outlineLevel="0" collapsed="false">
      <c r="A1629" s="1" t="n">
        <v>160.8</v>
      </c>
      <c r="B1629" s="1" t="n">
        <v>1434</v>
      </c>
      <c r="C1629" s="1" t="n">
        <v>1097</v>
      </c>
      <c r="D1629" s="1" t="n">
        <v>143</v>
      </c>
      <c r="E1629" s="1" t="n">
        <f aca="false">F$16*SQRT(F$11*$A1629)</f>
        <v>63.4034699365894</v>
      </c>
      <c r="F1629" s="1" t="n">
        <f aca="false">(1/(1+ABS(E1629)/2))*EXP(-ABS(E1629)*ABS(E1629)-1.26551223+(1/(1+ABS(E1629)/2))*(1.00002368+(1/(1+ABS(E1629)/2))*(0.37409196+(1/(1+ABS(E1629)/2))*(0.09678418+(1/(1+ABS(E1629)/2))*(-0.18628806+(1/(1+ABS(E1629)/2))*(0.27886807+(1/(1+ABS(E1629)/2))*(-1.13520398+(1/(1+ABS(E1629)/2))*(1.48851587+(1/(1+ABS(E1629)/2))*(-0.82215223+(1/(1+ABS(E1629)/2))*(0.17087277))))))))))</f>
        <v>0</v>
      </c>
      <c r="G1629" s="1" t="n">
        <f aca="false">IF(F1629&gt;1E-050,EXP(E1629^2)*F1629,1/SQRT(PI())*(1/E1629+1/(2*E1629^3)+3/(4*E1629^5)+15/(8*E1629^7)))</f>
        <v>0.00889950949287209</v>
      </c>
      <c r="H1629" s="1" t="n">
        <f aca="false">(F$7-F$17)/F$16*(G1629-1+2/SQRT(PI())*E1629)</f>
        <v>-0.141104108215014</v>
      </c>
      <c r="I1629" s="1" t="n">
        <f aca="false">-H1629*F$13</f>
        <v>1411.04108215014</v>
      </c>
      <c r="J1629" s="1" t="n">
        <f aca="false">K$16*SQRT(K$11*$A1629)</f>
        <v>3.17017349682947</v>
      </c>
      <c r="K1629" s="1" t="n">
        <f aca="false">(1/(1+ABS(J1629)/2))*EXP(-ABS(J1629)*ABS(J1629)-1.26551223+(1/(1+ABS(J1629)/2))*(1.00002368+(1/(1+ABS(J1629)/2))*(0.37409196+(1/(1+ABS(J1629)/2))*(0.09678418+(1/(1+ABS(J1629)/2))*(-0.18628806+(1/(1+ABS(J1629)/2))*(0.27886807+(1/(1+ABS(J1629)/2))*(-1.13520398+(1/(1+ABS(J1629)/2))*(1.48851587+(1/(1+ABS(J1629)/2))*(-0.82215223+(1/(1+ABS(J1629)/2))*(0.17087277))))))))))</f>
        <v>7.34966789071209E-006</v>
      </c>
      <c r="L1629" s="1" t="n">
        <f aca="false">IF(K1629&gt;1E-050,EXP(J1629^2)*K1629,1/SQRT(PI())*(1/J1629+1/(2*J1629^3)+3/(4*J1629^5)+15/(8*J1629^7)))</f>
        <v>0.170187343061777</v>
      </c>
      <c r="M1629" s="1" t="n">
        <f aca="false">(K$7-K$17)/K$16*(L1629-1+2/SQRT(PI())*J1629)</f>
        <v>-0.109893802918499</v>
      </c>
      <c r="N1629" s="1" t="n">
        <f aca="false">-M1629*K$13</f>
        <v>1098.93802918499</v>
      </c>
      <c r="O1629" s="1" t="n">
        <f aca="false">P$16*SQRT(P$11*$A1629)</f>
        <v>0.126806939873179</v>
      </c>
      <c r="P1629" s="1" t="n">
        <f aca="false">(1/(1+ABS(O1629)/2))*EXP(-ABS(O1629)*ABS(O1629)-1.26551223+(1/(1+ABS(O1629)/2))*(1.00002368+(1/(1+ABS(O1629)/2))*(0.37409196+(1/(1+ABS(O1629)/2))*(0.09678418+(1/(1+ABS(O1629)/2))*(-0.18628806+(1/(1+ABS(O1629)/2))*(0.27886807+(1/(1+ABS(O1629)/2))*(-1.13520398+(1/(1+ABS(O1629)/2))*(1.48851587+(1/(1+ABS(O1629)/2))*(-0.82215223+(1/(1+ABS(O1629)/2))*(0.17087277))))))))))</f>
        <v>0.857676965036084</v>
      </c>
      <c r="Q1629" s="1" t="n">
        <f aca="false">IF(P1629&gt;1E-050,EXP(O1629^2)*P1629,1/SQRT(PI())*(1/O1629+1/(2*O1629^3)+3/(4*O1629^15)+5/(8*O1629^7)))</f>
        <v>0.871579890587471</v>
      </c>
      <c r="R1629" s="1" t="n">
        <f aca="false">(P$7-P$17)/P$16*(Q1629-1+2/SQRT(PI())*O1629)</f>
        <v>-0.0146661997834989</v>
      </c>
      <c r="S1629" s="1" t="n">
        <f aca="false">-R1629*P$13</f>
        <v>146.661997834989</v>
      </c>
      <c r="AH1629" s="1" t="n">
        <v>160.8</v>
      </c>
      <c r="AI1629" s="1" t="n">
        <v>1365</v>
      </c>
      <c r="AJ1629" s="1" t="n">
        <v>1099</v>
      </c>
      <c r="AK1629" s="1" t="n">
        <v>306</v>
      </c>
    </row>
    <row r="1630" customFormat="false" ht="13" hidden="false" customHeight="false" outlineLevel="0" collapsed="false">
      <c r="A1630" s="1" t="n">
        <v>160.9</v>
      </c>
      <c r="B1630" s="1" t="n">
        <v>1435</v>
      </c>
      <c r="C1630" s="1" t="n">
        <v>1097</v>
      </c>
      <c r="D1630" s="1" t="n">
        <v>143</v>
      </c>
      <c r="E1630" s="1" t="n">
        <f aca="false">F$16*SQRT(F$11*$A1630)</f>
        <v>63.4231818817063</v>
      </c>
      <c r="F1630" s="1" t="n">
        <f aca="false">(1/(1+ABS(E1630)/2))*EXP(-ABS(E1630)*ABS(E1630)-1.26551223+(1/(1+ABS(E1630)/2))*(1.00002368+(1/(1+ABS(E1630)/2))*(0.37409196+(1/(1+ABS(E1630)/2))*(0.09678418+(1/(1+ABS(E1630)/2))*(-0.18628806+(1/(1+ABS(E1630)/2))*(0.27886807+(1/(1+ABS(E1630)/2))*(-1.13520398+(1/(1+ABS(E1630)/2))*(1.48851587+(1/(1+ABS(E1630)/2))*(-0.82215223+(1/(1+ABS(E1630)/2))*(0.17087277))))))))))</f>
        <v>0</v>
      </c>
      <c r="G1630" s="1" t="n">
        <f aca="false">IF(F1630&gt;1E-050,EXP(E1630^2)*F1630,1/SQRT(PI())*(1/E1630+1/(2*E1630^3)+3/(4*E1630^5)+15/(8*E1630^7)))</f>
        <v>0.0088967428343294</v>
      </c>
      <c r="H1630" s="1" t="n">
        <f aca="false">(F$7-F$17)/F$16*(G1630-1+2/SQRT(PI())*E1630)</f>
        <v>-0.141148587778123</v>
      </c>
      <c r="I1630" s="1" t="n">
        <f aca="false">-H1630*F$13</f>
        <v>1411.48587778123</v>
      </c>
      <c r="J1630" s="1" t="n">
        <f aca="false">K$16*SQRT(K$11*$A1630)</f>
        <v>3.17115909408532</v>
      </c>
      <c r="K1630" s="1" t="n">
        <f aca="false">(1/(1+ABS(J1630)/2))*EXP(-ABS(J1630)*ABS(J1630)-1.26551223+(1/(1+ABS(J1630)/2))*(1.00002368+(1/(1+ABS(J1630)/2))*(0.37409196+(1/(1+ABS(J1630)/2))*(0.09678418+(1/(1+ABS(J1630)/2))*(-0.18628806+(1/(1+ABS(J1630)/2))*(0.27886807+(1/(1+ABS(J1630)/2))*(-1.13520398+(1/(1+ABS(J1630)/2))*(1.48851587+(1/(1+ABS(J1630)/2))*(-0.82215223+(1/(1+ABS(J1630)/2))*(0.17087277))))))))))</f>
        <v>7.30178960011829E-006</v>
      </c>
      <c r="L1630" s="1" t="n">
        <f aca="false">IF(K1630&gt;1E-050,EXP(J1630^2)*K1630,1/SQRT(PI())*(1/J1630+1/(2*J1630^3)+3/(4*J1630^5)+15/(8*J1630^7)))</f>
        <v>0.170138734551209</v>
      </c>
      <c r="M1630" s="1" t="n">
        <f aca="false">(K$7-K$17)/K$16*(L1630-1+2/SQRT(PI())*J1630)</f>
        <v>-0.109936343674502</v>
      </c>
      <c r="N1630" s="1" t="n">
        <f aca="false">-M1630*K$13</f>
        <v>1099.36343674502</v>
      </c>
      <c r="O1630" s="1" t="n">
        <f aca="false">P$16*SQRT(P$11*$A1630)</f>
        <v>0.126846363763413</v>
      </c>
      <c r="P1630" s="1" t="n">
        <f aca="false">(1/(1+ABS(O1630)/2))*EXP(-ABS(O1630)*ABS(O1630)-1.26551223+(1/(1+ABS(O1630)/2))*(1.00002368+(1/(1+ABS(O1630)/2))*(0.37409196+(1/(1+ABS(O1630)/2))*(0.09678418+(1/(1+ABS(O1630)/2))*(-0.18628806+(1/(1+ABS(O1630)/2))*(0.27886807+(1/(1+ABS(O1630)/2))*(-1.13520398+(1/(1+ABS(O1630)/2))*(1.48851587+(1/(1+ABS(O1630)/2))*(-0.82215223+(1/(1+ABS(O1630)/2))*(0.17087277))))))))))</f>
        <v>0.857633189792248</v>
      </c>
      <c r="Q1630" s="1" t="n">
        <f aca="false">IF(P1630&gt;1E-050,EXP(O1630^2)*P1630,1/SQRT(PI())*(1/O1630+1/(2*O1630^3)+3/(4*O1630^15)+5/(8*O1630^7)))</f>
        <v>0.871544121145488</v>
      </c>
      <c r="R1630" s="1" t="n">
        <f aca="false">(P$7-P$17)/P$16*(Q1630-1+2/SQRT(PI())*O1630)</f>
        <v>-0.0146749154379421</v>
      </c>
      <c r="S1630" s="1" t="n">
        <f aca="false">-R1630*P$13</f>
        <v>146.749154379421</v>
      </c>
      <c r="AH1630" s="1" t="n">
        <v>160.9</v>
      </c>
      <c r="AI1630" s="1" t="n">
        <v>1365</v>
      </c>
      <c r="AJ1630" s="1" t="n">
        <v>1099</v>
      </c>
      <c r="AK1630" s="1" t="n">
        <v>306</v>
      </c>
    </row>
    <row r="1631" customFormat="false" ht="13" hidden="false" customHeight="false" outlineLevel="0" collapsed="false">
      <c r="A1631" s="1" t="n">
        <v>161</v>
      </c>
      <c r="B1631" s="1" t="n">
        <v>1435</v>
      </c>
      <c r="C1631" s="1" t="n">
        <v>1098</v>
      </c>
      <c r="D1631" s="1" t="n">
        <v>143</v>
      </c>
      <c r="E1631" s="1" t="n">
        <f aca="false">F$16*SQRT(F$11*$A1631)</f>
        <v>63.4428877022476</v>
      </c>
      <c r="F1631" s="1" t="n">
        <f aca="false">(1/(1+ABS(E1631)/2))*EXP(-ABS(E1631)*ABS(E1631)-1.26551223+(1/(1+ABS(E1631)/2))*(1.00002368+(1/(1+ABS(E1631)/2))*(0.37409196+(1/(1+ABS(E1631)/2))*(0.09678418+(1/(1+ABS(E1631)/2))*(-0.18628806+(1/(1+ABS(E1631)/2))*(0.27886807+(1/(1+ABS(E1631)/2))*(-1.13520398+(1/(1+ABS(E1631)/2))*(1.48851587+(1/(1+ABS(E1631)/2))*(-0.82215223+(1/(1+ABS(E1631)/2))*(0.17087277))))))))))</f>
        <v>0</v>
      </c>
      <c r="G1631" s="1" t="n">
        <f aca="false">IF(F1631&gt;1E-050,EXP(E1631^2)*F1631,1/SQRT(PI())*(1/E1631+1/(2*E1631^3)+3/(4*E1631^5)+15/(8*E1631^7)))</f>
        <v>0.00889397875446048</v>
      </c>
      <c r="H1631" s="1" t="n">
        <f aca="false">(F$7-F$17)/F$16*(G1631-1+2/SQRT(PI())*E1631)</f>
        <v>-0.141193053524702</v>
      </c>
      <c r="I1631" s="1" t="n">
        <f aca="false">-H1631*F$13</f>
        <v>1411.93053524701</v>
      </c>
      <c r="J1631" s="1" t="n">
        <f aca="false">K$16*SQRT(K$11*$A1631)</f>
        <v>3.17214438511238</v>
      </c>
      <c r="K1631" s="1" t="n">
        <f aca="false">(1/(1+ABS(J1631)/2))*EXP(-ABS(J1631)*ABS(J1631)-1.26551223+(1/(1+ABS(J1631)/2))*(1.00002368+(1/(1+ABS(J1631)/2))*(0.37409196+(1/(1+ABS(J1631)/2))*(0.09678418+(1/(1+ABS(J1631)/2))*(-0.18628806+(1/(1+ABS(J1631)/2))*(0.27886807+(1/(1+ABS(J1631)/2))*(-1.13520398+(1/(1+ABS(J1631)/2))*(1.48851587+(1/(1+ABS(J1631)/2))*(-0.82215223+(1/(1+ABS(J1631)/2))*(0.17087277))))))))))</f>
        <v>7.25422439895426E-006</v>
      </c>
      <c r="L1631" s="1" t="n">
        <f aca="false">IF(K1631&gt;1E-050,EXP(J1631^2)*K1631,1/SQRT(PI())*(1/J1631+1/(2*J1631^3)+3/(4*J1631^5)+15/(8*J1631^7)))</f>
        <v>0.170090167910667</v>
      </c>
      <c r="M1631" s="1" t="n">
        <f aca="false">(K$7-K$17)/K$16*(L1631-1+2/SQRT(PI())*J1631)</f>
        <v>-0.109978872283619</v>
      </c>
      <c r="N1631" s="1" t="n">
        <f aca="false">-M1631*K$13</f>
        <v>1099.78872283619</v>
      </c>
      <c r="O1631" s="1" t="n">
        <f aca="false">P$16*SQRT(P$11*$A1631)</f>
        <v>0.126885775404495</v>
      </c>
      <c r="P1631" s="1" t="n">
        <f aca="false">(1/(1+ABS(O1631)/2))*EXP(-ABS(O1631)*ABS(O1631)-1.26551223+(1/(1+ABS(O1631)/2))*(1.00002368+(1/(1+ABS(O1631)/2))*(0.37409196+(1/(1+ABS(O1631)/2))*(0.09678418+(1/(1+ABS(O1631)/2))*(-0.18628806+(1/(1+ABS(O1631)/2))*(0.27886807+(1/(1+ABS(O1631)/2))*(-1.13520398+(1/(1+ABS(O1631)/2))*(1.48851587+(1/(1+ABS(O1631)/2))*(-0.82215223+(1/(1+ABS(O1631)/2))*(0.17087277))))))))))</f>
        <v>0.857589428587128</v>
      </c>
      <c r="Q1631" s="1" t="n">
        <f aca="false">IF(P1631&gt;1E-050,EXP(O1631^2)*P1631,1/SQRT(PI())*(1/O1631+1/(2*O1631^3)+3/(4*O1631^15)+5/(8*O1631^7)))</f>
        <v>0.871508365167522</v>
      </c>
      <c r="R1631" s="1" t="n">
        <f aca="false">(P$7-P$17)/P$16*(Q1631-1+2/SQRT(PI())*O1631)</f>
        <v>-0.0146836307347148</v>
      </c>
      <c r="S1631" s="1" t="n">
        <f aca="false">-R1631*P$13</f>
        <v>146.836307347148</v>
      </c>
      <c r="AH1631" s="1" t="n">
        <v>161</v>
      </c>
      <c r="AI1631" s="1" t="n">
        <v>1365</v>
      </c>
      <c r="AJ1631" s="1" t="n">
        <v>1099</v>
      </c>
      <c r="AK1631" s="1" t="n">
        <v>306</v>
      </c>
    </row>
    <row r="1632" customFormat="false" ht="13" hidden="false" customHeight="false" outlineLevel="0" collapsed="false">
      <c r="A1632" s="1" t="n">
        <v>161.1</v>
      </c>
      <c r="B1632" s="1" t="n">
        <v>1435</v>
      </c>
      <c r="C1632" s="1" t="n">
        <v>1098</v>
      </c>
      <c r="D1632" s="1" t="n">
        <v>143</v>
      </c>
      <c r="E1632" s="1" t="n">
        <f aca="false">F$16*SQRT(F$11*$A1632)</f>
        <v>63.4625874039185</v>
      </c>
      <c r="F1632" s="1" t="n">
        <f aca="false">(1/(1+ABS(E1632)/2))*EXP(-ABS(E1632)*ABS(E1632)-1.26551223+(1/(1+ABS(E1632)/2))*(1.00002368+(1/(1+ABS(E1632)/2))*(0.37409196+(1/(1+ABS(E1632)/2))*(0.09678418+(1/(1+ABS(E1632)/2))*(-0.18628806+(1/(1+ABS(E1632)/2))*(0.27886807+(1/(1+ABS(E1632)/2))*(-1.13520398+(1/(1+ABS(E1632)/2))*(1.48851587+(1/(1+ABS(E1632)/2))*(-0.82215223+(1/(1+ABS(E1632)/2))*(0.17087277))))))))))</f>
        <v>0</v>
      </c>
      <c r="G1632" s="1" t="n">
        <f aca="false">IF(F1632&gt;1E-050,EXP(E1632^2)*F1632,1/SQRT(PI())*(1/E1632+1/(2*E1632^3)+3/(4*E1632^5)+15/(8*E1632^7)))</f>
        <v>0.00889121724926204</v>
      </c>
      <c r="H1632" s="1" t="n">
        <f aca="false">(F$7-F$17)/F$16*(G1632-1+2/SQRT(PI())*E1632)</f>
        <v>-0.141237505467618</v>
      </c>
      <c r="I1632" s="1" t="n">
        <f aca="false">-H1632*F$13</f>
        <v>1412.37505467618</v>
      </c>
      <c r="J1632" s="1" t="n">
        <f aca="false">K$16*SQRT(K$11*$A1632)</f>
        <v>3.17312937019593</v>
      </c>
      <c r="K1632" s="1" t="n">
        <f aca="false">(1/(1+ABS(J1632)/2))*EXP(-ABS(J1632)*ABS(J1632)-1.26551223+(1/(1+ABS(J1632)/2))*(1.00002368+(1/(1+ABS(J1632)/2))*(0.37409196+(1/(1+ABS(J1632)/2))*(0.09678418+(1/(1+ABS(J1632)/2))*(-0.18628806+(1/(1+ABS(J1632)/2))*(0.27886807+(1/(1+ABS(J1632)/2))*(-1.13520398+(1/(1+ABS(J1632)/2))*(1.48851587+(1/(1+ABS(J1632)/2))*(-0.82215223+(1/(1+ABS(J1632)/2))*(0.17087277))))))))))</f>
        <v>7.20697023072068E-006</v>
      </c>
      <c r="L1632" s="1" t="n">
        <f aca="false">IF(K1632&gt;1E-050,EXP(J1632^2)*K1632,1/SQRT(PI())*(1/J1632+1/(2*J1632^3)+3/(4*J1632^5)+15/(8*J1632^7)))</f>
        <v>0.170041643079766</v>
      </c>
      <c r="M1632" s="1" t="n">
        <f aca="false">(K$7-K$17)/K$16*(L1632-1+2/SQRT(PI())*J1632)</f>
        <v>-0.11002138875631</v>
      </c>
      <c r="N1632" s="1" t="n">
        <f aca="false">-M1632*K$13</f>
        <v>1100.2138875631</v>
      </c>
      <c r="O1632" s="1" t="n">
        <f aca="false">P$16*SQRT(P$11*$A1632)</f>
        <v>0.126925174807837</v>
      </c>
      <c r="P1632" s="1" t="n">
        <f aca="false">(1/(1+ABS(O1632)/2))*EXP(-ABS(O1632)*ABS(O1632)-1.26551223+(1/(1+ABS(O1632)/2))*(1.00002368+(1/(1+ABS(O1632)/2))*(0.37409196+(1/(1+ABS(O1632)/2))*(0.09678418+(1/(1+ABS(O1632)/2))*(-0.18628806+(1/(1+ABS(O1632)/2))*(0.27886807+(1/(1+ABS(O1632)/2))*(-1.13520398+(1/(1+ABS(O1632)/2))*(1.48851587+(1/(1+ABS(O1632)/2))*(-0.82215223+(1/(1+ABS(O1632)/2))*(0.17087277))))))))))</f>
        <v>0.857545681407777</v>
      </c>
      <c r="Q1632" s="1" t="n">
        <f aca="false">IF(P1632&gt;1E-050,EXP(O1632^2)*P1632,1/SQRT(PI())*(1/O1632+1/(2*O1632^3)+3/(4*O1632^15)+5/(8*O1632^7)))</f>
        <v>0.871472622640832</v>
      </c>
      <c r="R1632" s="1" t="n">
        <f aca="false">(P$7-P$17)/P$16*(Q1632-1+2/SQRT(PI())*O1632)</f>
        <v>-0.0146923456739517</v>
      </c>
      <c r="S1632" s="1" t="n">
        <f aca="false">-R1632*P$13</f>
        <v>146.923456739517</v>
      </c>
      <c r="AH1632" s="1" t="n">
        <v>161.1</v>
      </c>
      <c r="AI1632" s="1" t="n">
        <v>1365</v>
      </c>
      <c r="AJ1632" s="1" t="n">
        <v>1100</v>
      </c>
      <c r="AK1632" s="1" t="n">
        <v>306</v>
      </c>
    </row>
    <row r="1633" customFormat="false" ht="13" hidden="false" customHeight="false" outlineLevel="0" collapsed="false">
      <c r="A1633" s="1" t="n">
        <v>161.2</v>
      </c>
      <c r="B1633" s="1" t="n">
        <v>1435</v>
      </c>
      <c r="C1633" s="1" t="n">
        <v>1098</v>
      </c>
      <c r="D1633" s="1" t="n">
        <v>143</v>
      </c>
      <c r="E1633" s="1" t="n">
        <f aca="false">F$16*SQRT(F$11*$A1633)</f>
        <v>63.4822809924155</v>
      </c>
      <c r="F1633" s="1" t="n">
        <f aca="false">(1/(1+ABS(E1633)/2))*EXP(-ABS(E1633)*ABS(E1633)-1.26551223+(1/(1+ABS(E1633)/2))*(1.00002368+(1/(1+ABS(E1633)/2))*(0.37409196+(1/(1+ABS(E1633)/2))*(0.09678418+(1/(1+ABS(E1633)/2))*(-0.18628806+(1/(1+ABS(E1633)/2))*(0.27886807+(1/(1+ABS(E1633)/2))*(-1.13520398+(1/(1+ABS(E1633)/2))*(1.48851587+(1/(1+ABS(E1633)/2))*(-0.82215223+(1/(1+ABS(E1633)/2))*(0.17087277))))))))))</f>
        <v>0</v>
      </c>
      <c r="G1633" s="1" t="n">
        <f aca="false">IF(F1633&gt;1E-050,EXP(E1633^2)*F1633,1/SQRT(PI())*(1/E1633+1/(2*E1633^3)+3/(4*E1633^5)+15/(8*E1633^7)))</f>
        <v>0.0088884583147395</v>
      </c>
      <c r="H1633" s="1" t="n">
        <f aca="false">(F$7-F$17)/F$16*(G1633-1+2/SQRT(PI())*E1633)</f>
        <v>-0.14128194361972</v>
      </c>
      <c r="I1633" s="1" t="n">
        <f aca="false">-H1633*F$13</f>
        <v>1412.8194361972</v>
      </c>
      <c r="J1633" s="1" t="n">
        <f aca="false">K$16*SQRT(K$11*$A1633)</f>
        <v>3.17411404962078</v>
      </c>
      <c r="K1633" s="1" t="n">
        <f aca="false">(1/(1+ABS(J1633)/2))*EXP(-ABS(J1633)*ABS(J1633)-1.26551223+(1/(1+ABS(J1633)/2))*(1.00002368+(1/(1+ABS(J1633)/2))*(0.37409196+(1/(1+ABS(J1633)/2))*(0.09678418+(1/(1+ABS(J1633)/2))*(-0.18628806+(1/(1+ABS(J1633)/2))*(0.27886807+(1/(1+ABS(J1633)/2))*(-1.13520398+(1/(1+ABS(J1633)/2))*(1.48851587+(1/(1+ABS(J1633)/2))*(-0.82215223+(1/(1+ABS(J1633)/2))*(0.17087277))))))))))</f>
        <v>7.16002505249674E-006</v>
      </c>
      <c r="L1633" s="1" t="n">
        <f aca="false">IF(K1633&gt;1E-050,EXP(J1633^2)*K1633,1/SQRT(PI())*(1/J1633+1/(2*J1633^3)+3/(4*J1633^5)+15/(8*J1633^7)))</f>
        <v>0.169993159998244</v>
      </c>
      <c r="M1633" s="1" t="n">
        <f aca="false">(K$7-K$17)/K$16*(L1633-1+2/SQRT(PI())*J1633)</f>
        <v>-0.11006389310302</v>
      </c>
      <c r="N1633" s="1" t="n">
        <f aca="false">-M1633*K$13</f>
        <v>1100.6389310302</v>
      </c>
      <c r="O1633" s="1" t="n">
        <f aca="false">P$16*SQRT(P$11*$A1633)</f>
        <v>0.126964561984831</v>
      </c>
      <c r="P1633" s="1" t="n">
        <f aca="false">(1/(1+ABS(O1633)/2))*EXP(-ABS(O1633)*ABS(O1633)-1.26551223+(1/(1+ABS(O1633)/2))*(1.00002368+(1/(1+ABS(O1633)/2))*(0.37409196+(1/(1+ABS(O1633)/2))*(0.09678418+(1/(1+ABS(O1633)/2))*(-0.18628806+(1/(1+ABS(O1633)/2))*(0.27886807+(1/(1+ABS(O1633)/2))*(-1.13520398+(1/(1+ABS(O1633)/2))*(1.48851587+(1/(1+ABS(O1633)/2))*(-0.82215223+(1/(1+ABS(O1633)/2))*(0.17087277))))))))))</f>
        <v>0.857501948241269</v>
      </c>
      <c r="Q1633" s="1" t="n">
        <f aca="false">IF(P1633&gt;1E-050,EXP(O1633^2)*P1633,1/SQRT(PI())*(1/O1633+1/(2*O1633^3)+3/(4*O1633^15)+5/(8*O1633^7)))</f>
        <v>0.871436893552698</v>
      </c>
      <c r="R1633" s="1" t="n">
        <f aca="false">(P$7-P$17)/P$16*(Q1633-1+2/SQRT(PI())*O1633)</f>
        <v>-0.0147010602557879</v>
      </c>
      <c r="S1633" s="1" t="n">
        <f aca="false">-R1633*P$13</f>
        <v>147.010602557879</v>
      </c>
      <c r="AH1633" s="1" t="n">
        <v>161.2</v>
      </c>
      <c r="AI1633" s="1" t="n">
        <v>1366</v>
      </c>
      <c r="AJ1633" s="1" t="n">
        <v>1100</v>
      </c>
      <c r="AK1633" s="1" t="n">
        <v>306</v>
      </c>
    </row>
    <row r="1634" customFormat="false" ht="13" hidden="false" customHeight="false" outlineLevel="0" collapsed="false">
      <c r="A1634" s="1" t="n">
        <v>161.3</v>
      </c>
      <c r="B1634" s="1" t="n">
        <v>1435</v>
      </c>
      <c r="C1634" s="1" t="n">
        <v>1098</v>
      </c>
      <c r="D1634" s="1" t="n">
        <v>143</v>
      </c>
      <c r="E1634" s="1" t="n">
        <f aca="false">F$16*SQRT(F$11*$A1634)</f>
        <v>63.5019684734261</v>
      </c>
      <c r="F1634" s="1" t="n">
        <f aca="false">(1/(1+ABS(E1634)/2))*EXP(-ABS(E1634)*ABS(E1634)-1.26551223+(1/(1+ABS(E1634)/2))*(1.00002368+(1/(1+ABS(E1634)/2))*(0.37409196+(1/(1+ABS(E1634)/2))*(0.09678418+(1/(1+ABS(E1634)/2))*(-0.18628806+(1/(1+ABS(E1634)/2))*(0.27886807+(1/(1+ABS(E1634)/2))*(-1.13520398+(1/(1+ABS(E1634)/2))*(1.48851587+(1/(1+ABS(E1634)/2))*(-0.82215223+(1/(1+ABS(E1634)/2))*(0.17087277))))))))))</f>
        <v>0</v>
      </c>
      <c r="G1634" s="1" t="n">
        <f aca="false">IF(F1634&gt;1E-050,EXP(E1634^2)*F1634,1/SQRT(PI())*(1/E1634+1/(2*E1634^3)+3/(4*E1634^5)+15/(8*E1634^7)))</f>
        <v>0.00888570194690693</v>
      </c>
      <c r="H1634" s="1" t="n">
        <f aca="false">(F$7-F$17)/F$16*(G1634-1+2/SQRT(PI())*E1634)</f>
        <v>-0.141326367993834</v>
      </c>
      <c r="I1634" s="1" t="n">
        <f aca="false">-H1634*F$13</f>
        <v>1413.26367993834</v>
      </c>
      <c r="J1634" s="1" t="n">
        <f aca="false">K$16*SQRT(K$11*$A1634)</f>
        <v>3.1750984236713</v>
      </c>
      <c r="K1634" s="1" t="n">
        <f aca="false">(1/(1+ABS(J1634)/2))*EXP(-ABS(J1634)*ABS(J1634)-1.26551223+(1/(1+ABS(J1634)/2))*(1.00002368+(1/(1+ABS(J1634)/2))*(0.37409196+(1/(1+ABS(J1634)/2))*(0.09678418+(1/(1+ABS(J1634)/2))*(-0.18628806+(1/(1+ABS(J1634)/2))*(0.27886807+(1/(1+ABS(J1634)/2))*(-1.13520398+(1/(1+ABS(J1634)/2))*(1.48851587+(1/(1+ABS(J1634)/2))*(-0.82215223+(1/(1+ABS(J1634)/2))*(0.17087277))))))))))</f>
        <v>7.11338683484989E-006</v>
      </c>
      <c r="L1634" s="1" t="n">
        <f aca="false">IF(K1634&gt;1E-050,EXP(J1634^2)*K1634,1/SQRT(PI())*(1/J1634+1/(2*J1634^3)+3/(4*J1634^5)+15/(8*J1634^7)))</f>
        <v>0.169944718605959</v>
      </c>
      <c r="M1634" s="1" t="n">
        <f aca="false">(K$7-K$17)/K$16*(L1634-1+2/SQRT(PI())*J1634)</f>
        <v>-0.110106385334178</v>
      </c>
      <c r="N1634" s="1" t="n">
        <f aca="false">-M1634*K$13</f>
        <v>1101.06385334178</v>
      </c>
      <c r="O1634" s="1" t="n">
        <f aca="false">P$16*SQRT(P$11*$A1634)</f>
        <v>0.127003936946852</v>
      </c>
      <c r="P1634" s="1" t="n">
        <f aca="false">(1/(1+ABS(O1634)/2))*EXP(-ABS(O1634)*ABS(O1634)-1.26551223+(1/(1+ABS(O1634)/2))*(1.00002368+(1/(1+ABS(O1634)/2))*(0.37409196+(1/(1+ABS(O1634)/2))*(0.09678418+(1/(1+ABS(O1634)/2))*(-0.18628806+(1/(1+ABS(O1634)/2))*(0.27886807+(1/(1+ABS(O1634)/2))*(-1.13520398+(1/(1+ABS(O1634)/2))*(1.48851587+(1/(1+ABS(O1634)/2))*(-0.82215223+(1/(1+ABS(O1634)/2))*(0.17087277))))))))))</f>
        <v>0.8574582290747</v>
      </c>
      <c r="Q1634" s="1" t="n">
        <f aca="false">IF(P1634&gt;1E-050,EXP(O1634^2)*P1634,1/SQRT(PI())*(1/O1634+1/(2*O1634^3)+3/(4*O1634^15)+5/(8*O1634^7)))</f>
        <v>0.871401177890417</v>
      </c>
      <c r="R1634" s="1" t="n">
        <f aca="false">(P$7-P$17)/P$16*(Q1634-1+2/SQRT(PI())*O1634)</f>
        <v>-0.0147097744803574</v>
      </c>
      <c r="S1634" s="1" t="n">
        <f aca="false">-R1634*P$13</f>
        <v>147.097744803574</v>
      </c>
      <c r="AH1634" s="1" t="n">
        <v>161.3</v>
      </c>
      <c r="AI1634" s="1" t="n">
        <v>1366</v>
      </c>
      <c r="AJ1634" s="1" t="n">
        <v>1100</v>
      </c>
      <c r="AK1634" s="1" t="n">
        <v>306</v>
      </c>
    </row>
    <row r="1635" customFormat="false" ht="13" hidden="false" customHeight="false" outlineLevel="0" collapsed="false">
      <c r="A1635" s="1" t="n">
        <v>161.4</v>
      </c>
      <c r="B1635" s="1" t="n">
        <v>1435</v>
      </c>
      <c r="C1635" s="1" t="n">
        <v>1099</v>
      </c>
      <c r="D1635" s="1" t="n">
        <v>143</v>
      </c>
      <c r="E1635" s="1" t="n">
        <f aca="false">F$16*SQRT(F$11*$A1635)</f>
        <v>63.521649852629</v>
      </c>
      <c r="F1635" s="1" t="n">
        <f aca="false">(1/(1+ABS(E1635)/2))*EXP(-ABS(E1635)*ABS(E1635)-1.26551223+(1/(1+ABS(E1635)/2))*(1.00002368+(1/(1+ABS(E1635)/2))*(0.37409196+(1/(1+ABS(E1635)/2))*(0.09678418+(1/(1+ABS(E1635)/2))*(-0.18628806+(1/(1+ABS(E1635)/2))*(0.27886807+(1/(1+ABS(E1635)/2))*(-1.13520398+(1/(1+ABS(E1635)/2))*(1.48851587+(1/(1+ABS(E1635)/2))*(-0.82215223+(1/(1+ABS(E1635)/2))*(0.17087277))))))))))</f>
        <v>0</v>
      </c>
      <c r="G1635" s="1" t="n">
        <f aca="false">IF(F1635&gt;1E-050,EXP(E1635^2)*F1635,1/SQRT(PI())*(1/E1635+1/(2*E1635^3)+3/(4*E1635^5)+15/(8*E1635^7)))</f>
        <v>0.00888294814178707</v>
      </c>
      <c r="H1635" s="1" t="n">
        <f aca="false">(F$7-F$17)/F$16*(G1635-1+2/SQRT(PI())*E1635)</f>
        <v>-0.141370778602768</v>
      </c>
      <c r="I1635" s="1" t="n">
        <f aca="false">-H1635*F$13</f>
        <v>1413.70778602768</v>
      </c>
      <c r="J1635" s="1" t="n">
        <f aca="false">K$16*SQRT(K$11*$A1635)</f>
        <v>3.17608249263145</v>
      </c>
      <c r="K1635" s="1" t="n">
        <f aca="false">(1/(1+ABS(J1635)/2))*EXP(-ABS(J1635)*ABS(J1635)-1.26551223+(1/(1+ABS(J1635)/2))*(1.00002368+(1/(1+ABS(J1635)/2))*(0.37409196+(1/(1+ABS(J1635)/2))*(0.09678418+(1/(1+ABS(J1635)/2))*(-0.18628806+(1/(1+ABS(J1635)/2))*(0.27886807+(1/(1+ABS(J1635)/2))*(-1.13520398+(1/(1+ABS(J1635)/2))*(1.48851587+(1/(1+ABS(J1635)/2))*(-0.82215223+(1/(1+ABS(J1635)/2))*(0.17087277))))))))))</f>
        <v>7.0670535617464E-006</v>
      </c>
      <c r="L1635" s="1" t="n">
        <f aca="false">IF(K1635&gt;1E-050,EXP(J1635^2)*K1635,1/SQRT(PI())*(1/J1635+1/(2*J1635^3)+3/(4*J1635^5)+15/(8*J1635^7)))</f>
        <v>0.169896318842894</v>
      </c>
      <c r="M1635" s="1" t="n">
        <f aca="false">(K$7-K$17)/K$16*(L1635-1+2/SQRT(PI())*J1635)</f>
        <v>-0.1101488654602</v>
      </c>
      <c r="N1635" s="1" t="n">
        <f aca="false">-M1635*K$13</f>
        <v>1101.488654602</v>
      </c>
      <c r="O1635" s="1" t="n">
        <f aca="false">P$16*SQRT(P$11*$A1635)</f>
        <v>0.127043299705258</v>
      </c>
      <c r="P1635" s="1" t="n">
        <f aca="false">(1/(1+ABS(O1635)/2))*EXP(-ABS(O1635)*ABS(O1635)-1.26551223+(1/(1+ABS(O1635)/2))*(1.00002368+(1/(1+ABS(O1635)/2))*(0.37409196+(1/(1+ABS(O1635)/2))*(0.09678418+(1/(1+ABS(O1635)/2))*(-0.18628806+(1/(1+ABS(O1635)/2))*(0.27886807+(1/(1+ABS(O1635)/2))*(-1.13520398+(1/(1+ABS(O1635)/2))*(1.48851587+(1/(1+ABS(O1635)/2))*(-0.82215223+(1/(1+ABS(O1635)/2))*(0.17087277))))))))))</f>
        <v>0.857414523895181</v>
      </c>
      <c r="Q1635" s="1" t="n">
        <f aca="false">IF(P1635&gt;1E-050,EXP(O1635^2)*P1635,1/SQRT(PI())*(1/O1635+1/(2*O1635^3)+3/(4*O1635^15)+5/(8*O1635^7)))</f>
        <v>0.87136547564131</v>
      </c>
      <c r="R1635" s="1" t="n">
        <f aca="false">(P$7-P$17)/P$16*(Q1635-1+2/SQRT(PI())*O1635)</f>
        <v>-0.0147184883477944</v>
      </c>
      <c r="S1635" s="1" t="n">
        <f aca="false">-R1635*P$13</f>
        <v>147.184883477944</v>
      </c>
      <c r="AH1635" s="1" t="n">
        <v>161.4</v>
      </c>
      <c r="AI1635" s="1" t="n">
        <v>1366</v>
      </c>
      <c r="AJ1635" s="1" t="n">
        <v>1101</v>
      </c>
      <c r="AK1635" s="1" t="n">
        <v>306</v>
      </c>
    </row>
    <row r="1636" customFormat="false" ht="13" hidden="false" customHeight="false" outlineLevel="0" collapsed="false">
      <c r="A1636" s="1" t="n">
        <v>161.5</v>
      </c>
      <c r="B1636" s="1" t="n">
        <v>1435</v>
      </c>
      <c r="C1636" s="1" t="n">
        <v>1099</v>
      </c>
      <c r="D1636" s="1" t="n">
        <v>143</v>
      </c>
      <c r="E1636" s="1" t="n">
        <f aca="false">F$16*SQRT(F$11*$A1636)</f>
        <v>63.5413251356942</v>
      </c>
      <c r="F1636" s="1" t="n">
        <f aca="false">(1/(1+ABS(E1636)/2))*EXP(-ABS(E1636)*ABS(E1636)-1.26551223+(1/(1+ABS(E1636)/2))*(1.00002368+(1/(1+ABS(E1636)/2))*(0.37409196+(1/(1+ABS(E1636)/2))*(0.09678418+(1/(1+ABS(E1636)/2))*(-0.18628806+(1/(1+ABS(E1636)/2))*(0.27886807+(1/(1+ABS(E1636)/2))*(-1.13520398+(1/(1+ABS(E1636)/2))*(1.48851587+(1/(1+ABS(E1636)/2))*(-0.82215223+(1/(1+ABS(E1636)/2))*(0.17087277))))))))))</f>
        <v>0</v>
      </c>
      <c r="G1636" s="1" t="n">
        <f aca="false">IF(F1636&gt;1E-050,EXP(E1636^2)*F1636,1/SQRT(PI())*(1/E1636+1/(2*E1636^3)+3/(4*E1636^5)+15/(8*E1636^7)))</f>
        <v>0.00888019689541128</v>
      </c>
      <c r="H1636" s="1" t="n">
        <f aca="false">(F$7-F$17)/F$16*(G1636-1+2/SQRT(PI())*E1636)</f>
        <v>-0.14141517545931</v>
      </c>
      <c r="I1636" s="1" t="n">
        <f aca="false">-H1636*F$13</f>
        <v>1414.1517545931</v>
      </c>
      <c r="J1636" s="1" t="n">
        <f aca="false">K$16*SQRT(K$11*$A1636)</f>
        <v>3.17706625678471</v>
      </c>
      <c r="K1636" s="1" t="n">
        <f aca="false">(1/(1+ABS(J1636)/2))*EXP(-ABS(J1636)*ABS(J1636)-1.26551223+(1/(1+ABS(J1636)/2))*(1.00002368+(1/(1+ABS(J1636)/2))*(0.37409196+(1/(1+ABS(J1636)/2))*(0.09678418+(1/(1+ABS(J1636)/2))*(-0.18628806+(1/(1+ABS(J1636)/2))*(0.27886807+(1/(1+ABS(J1636)/2))*(-1.13520398+(1/(1+ABS(J1636)/2))*(1.48851587+(1/(1+ABS(J1636)/2))*(-0.82215223+(1/(1+ABS(J1636)/2))*(0.17087277))))))))))</f>
        <v>7.02102323046229E-006</v>
      </c>
      <c r="L1636" s="1" t="n">
        <f aca="false">IF(K1636&gt;1E-050,EXP(J1636^2)*K1636,1/SQRT(PI())*(1/J1636+1/(2*J1636^3)+3/(4*J1636^5)+15/(8*J1636^7)))</f>
        <v>0.169847960649152</v>
      </c>
      <c r="M1636" s="1" t="n">
        <f aca="false">(K$7-K$17)/K$16*(L1636-1+2/SQRT(PI())*J1636)</f>
        <v>-0.110191333491486</v>
      </c>
      <c r="N1636" s="1" t="n">
        <f aca="false">-M1636*K$13</f>
        <v>1101.91333491486</v>
      </c>
      <c r="O1636" s="1" t="n">
        <f aca="false">P$16*SQRT(P$11*$A1636)</f>
        <v>0.127082650271388</v>
      </c>
      <c r="P1636" s="1" t="n">
        <f aca="false">(1/(1+ABS(O1636)/2))*EXP(-ABS(O1636)*ABS(O1636)-1.26551223+(1/(1+ABS(O1636)/2))*(1.00002368+(1/(1+ABS(O1636)/2))*(0.37409196+(1/(1+ABS(O1636)/2))*(0.09678418+(1/(1+ABS(O1636)/2))*(-0.18628806+(1/(1+ABS(O1636)/2))*(0.27886807+(1/(1+ABS(O1636)/2))*(-1.13520398+(1/(1+ABS(O1636)/2))*(1.48851587+(1/(1+ABS(O1636)/2))*(-0.82215223+(1/(1+ABS(O1636)/2))*(0.17087277))))))))))</f>
        <v>0.857370832689849</v>
      </c>
      <c r="Q1636" s="1" t="n">
        <f aca="false">IF(P1636&gt;1E-050,EXP(O1636^2)*P1636,1/SQRT(PI())*(1/O1636+1/(2*O1636^3)+3/(4*O1636^15)+5/(8*O1636^7)))</f>
        <v>0.871329786792714</v>
      </c>
      <c r="R1636" s="1" t="n">
        <f aca="false">(P$7-P$17)/P$16*(Q1636-1+2/SQRT(PI())*O1636)</f>
        <v>-0.0147272018582332</v>
      </c>
      <c r="S1636" s="1" t="n">
        <f aca="false">-R1636*P$13</f>
        <v>147.272018582332</v>
      </c>
      <c r="AH1636" s="1" t="n">
        <v>161.5</v>
      </c>
      <c r="AI1636" s="1" t="n">
        <v>1366</v>
      </c>
      <c r="AJ1636" s="1" t="n">
        <v>1102</v>
      </c>
      <c r="AK1636" s="1" t="n">
        <v>306</v>
      </c>
    </row>
    <row r="1637" customFormat="false" ht="13" hidden="false" customHeight="false" outlineLevel="0" collapsed="false">
      <c r="A1637" s="1" t="n">
        <v>161.6</v>
      </c>
      <c r="B1637" s="1" t="n">
        <v>1436</v>
      </c>
      <c r="C1637" s="1" t="n">
        <v>1100</v>
      </c>
      <c r="D1637" s="1" t="n">
        <v>143</v>
      </c>
      <c r="E1637" s="1" t="n">
        <f aca="false">F$16*SQRT(F$11*$A1637)</f>
        <v>63.5609943282828</v>
      </c>
      <c r="F1637" s="1" t="n">
        <f aca="false">(1/(1+ABS(E1637)/2))*EXP(-ABS(E1637)*ABS(E1637)-1.26551223+(1/(1+ABS(E1637)/2))*(1.00002368+(1/(1+ABS(E1637)/2))*(0.37409196+(1/(1+ABS(E1637)/2))*(0.09678418+(1/(1+ABS(E1637)/2))*(-0.18628806+(1/(1+ABS(E1637)/2))*(0.27886807+(1/(1+ABS(E1637)/2))*(-1.13520398+(1/(1+ABS(E1637)/2))*(1.48851587+(1/(1+ABS(E1637)/2))*(-0.82215223+(1/(1+ABS(E1637)/2))*(0.17087277))))))))))</f>
        <v>0</v>
      </c>
      <c r="G1637" s="1" t="n">
        <f aca="false">IF(F1637&gt;1E-050,EXP(E1637^2)*F1637,1/SQRT(PI())*(1/E1637+1/(2*E1637^3)+3/(4*E1637^5)+15/(8*E1637^7)))</f>
        <v>0.00887744820381951</v>
      </c>
      <c r="H1637" s="1" t="n">
        <f aca="false">(F$7-F$17)/F$16*(G1637-1+2/SQRT(PI())*E1637)</f>
        <v>-0.141459558576228</v>
      </c>
      <c r="I1637" s="1" t="n">
        <f aca="false">-H1637*F$13</f>
        <v>1414.59558576228</v>
      </c>
      <c r="J1637" s="1" t="n">
        <f aca="false">K$16*SQRT(K$11*$A1637)</f>
        <v>3.17804971641414</v>
      </c>
      <c r="K1637" s="1" t="n">
        <f aca="false">(1/(1+ABS(J1637)/2))*EXP(-ABS(J1637)*ABS(J1637)-1.26551223+(1/(1+ABS(J1637)/2))*(1.00002368+(1/(1+ABS(J1637)/2))*(0.37409196+(1/(1+ABS(J1637)/2))*(0.09678418+(1/(1+ABS(J1637)/2))*(-0.18628806+(1/(1+ABS(J1637)/2))*(0.27886807+(1/(1+ABS(J1637)/2))*(-1.13520398+(1/(1+ABS(J1637)/2))*(1.48851587+(1/(1+ABS(J1637)/2))*(-0.82215223+(1/(1+ABS(J1637)/2))*(0.17087277))))))))))</f>
        <v>6.9752938514948E-006</v>
      </c>
      <c r="L1637" s="1" t="n">
        <f aca="false">IF(K1637&gt;1E-050,EXP(J1637^2)*K1637,1/SQRT(PI())*(1/J1637+1/(2*J1637^3)+3/(4*J1637^5)+15/(8*J1637^7)))</f>
        <v>0.169799643964956</v>
      </c>
      <c r="M1637" s="1" t="n">
        <f aca="false">(K$7-K$17)/K$16*(L1637-1+2/SQRT(PI())*J1637)</f>
        <v>-0.110233789438419</v>
      </c>
      <c r="N1637" s="1" t="n">
        <f aca="false">-M1637*K$13</f>
        <v>1102.33789438419</v>
      </c>
      <c r="O1637" s="1" t="n">
        <f aca="false">P$16*SQRT(P$11*$A1637)</f>
        <v>0.127121988656566</v>
      </c>
      <c r="P1637" s="1" t="n">
        <f aca="false">(1/(1+ABS(O1637)/2))*EXP(-ABS(O1637)*ABS(O1637)-1.26551223+(1/(1+ABS(O1637)/2))*(1.00002368+(1/(1+ABS(O1637)/2))*(0.37409196+(1/(1+ABS(O1637)/2))*(0.09678418+(1/(1+ABS(O1637)/2))*(-0.18628806+(1/(1+ABS(O1637)/2))*(0.27886807+(1/(1+ABS(O1637)/2))*(-1.13520398+(1/(1+ABS(O1637)/2))*(1.48851587+(1/(1+ABS(O1637)/2))*(-0.82215223+(1/(1+ABS(O1637)/2))*(0.17087277))))))))))</f>
        <v>0.857327155445855</v>
      </c>
      <c r="Q1637" s="1" t="n">
        <f aca="false">IF(P1637&gt;1E-050,EXP(O1637^2)*P1637,1/SQRT(PI())*(1/O1637+1/(2*O1637^3)+3/(4*O1637^15)+5/(8*O1637^7)))</f>
        <v>0.871294111331987</v>
      </c>
      <c r="R1637" s="1" t="n">
        <f aca="false">(P$7-P$17)/P$16*(Q1637-1+2/SQRT(PI())*O1637)</f>
        <v>-0.0147359150118077</v>
      </c>
      <c r="S1637" s="1" t="n">
        <f aca="false">-R1637*P$13</f>
        <v>147.359150118077</v>
      </c>
      <c r="AH1637" s="1" t="n">
        <v>161.6</v>
      </c>
      <c r="AI1637" s="1" t="n">
        <v>1367</v>
      </c>
      <c r="AJ1637" s="1" t="n">
        <v>1104</v>
      </c>
      <c r="AK1637" s="1" t="n">
        <v>306</v>
      </c>
    </row>
    <row r="1638" customFormat="false" ht="13" hidden="false" customHeight="false" outlineLevel="0" collapsed="false">
      <c r="A1638" s="1" t="n">
        <v>161.7</v>
      </c>
      <c r="B1638" s="1" t="n">
        <v>1436</v>
      </c>
      <c r="C1638" s="1" t="n">
        <v>1100</v>
      </c>
      <c r="D1638" s="1" t="n">
        <v>144</v>
      </c>
      <c r="E1638" s="1" t="n">
        <f aca="false">F$16*SQRT(F$11*$A1638)</f>
        <v>63.5806574360473</v>
      </c>
      <c r="F1638" s="1" t="n">
        <f aca="false">(1/(1+ABS(E1638)/2))*EXP(-ABS(E1638)*ABS(E1638)-1.26551223+(1/(1+ABS(E1638)/2))*(1.00002368+(1/(1+ABS(E1638)/2))*(0.37409196+(1/(1+ABS(E1638)/2))*(0.09678418+(1/(1+ABS(E1638)/2))*(-0.18628806+(1/(1+ABS(E1638)/2))*(0.27886807+(1/(1+ABS(E1638)/2))*(-1.13520398+(1/(1+ABS(E1638)/2))*(1.48851587+(1/(1+ABS(E1638)/2))*(-0.82215223+(1/(1+ABS(E1638)/2))*(0.17087277))))))))))</f>
        <v>0</v>
      </c>
      <c r="G1638" s="1" t="n">
        <f aca="false">IF(F1638&gt;1E-050,EXP(E1638^2)*F1638,1/SQRT(PI())*(1/E1638+1/(2*E1638^3)+3/(4*E1638^5)+15/(8*E1638^7)))</f>
        <v>0.00887470206306028</v>
      </c>
      <c r="H1638" s="1" t="n">
        <f aca="false">(F$7-F$17)/F$16*(G1638-1+2/SQRT(PI())*E1638)</f>
        <v>-0.14150392796627</v>
      </c>
      <c r="I1638" s="1" t="n">
        <f aca="false">-H1638*F$13</f>
        <v>1415.0392796627</v>
      </c>
      <c r="J1638" s="1" t="n">
        <f aca="false">K$16*SQRT(K$11*$A1638)</f>
        <v>3.17903287180237</v>
      </c>
      <c r="K1638" s="1" t="n">
        <f aca="false">(1/(1+ABS(J1638)/2))*EXP(-ABS(J1638)*ABS(J1638)-1.26551223+(1/(1+ABS(J1638)/2))*(1.00002368+(1/(1+ABS(J1638)/2))*(0.37409196+(1/(1+ABS(J1638)/2))*(0.09678418+(1/(1+ABS(J1638)/2))*(-0.18628806+(1/(1+ABS(J1638)/2))*(0.27886807+(1/(1+ABS(J1638)/2))*(-1.13520398+(1/(1+ABS(J1638)/2))*(1.48851587+(1/(1+ABS(J1638)/2))*(-0.82215223+(1/(1+ABS(J1638)/2))*(0.17087277))))))))))</f>
        <v>6.92986344847471E-006</v>
      </c>
      <c r="L1638" s="1" t="n">
        <f aca="false">IF(K1638&gt;1E-050,EXP(J1638^2)*K1638,1/SQRT(PI())*(1/J1638+1/(2*J1638^3)+3/(4*J1638^5)+15/(8*J1638^7)))</f>
        <v>0.169751368730651</v>
      </c>
      <c r="M1638" s="1" t="n">
        <f aca="false">(K$7-K$17)/K$16*(L1638-1+2/SQRT(PI())*J1638)</f>
        <v>-0.11027623331137</v>
      </c>
      <c r="N1638" s="1" t="n">
        <f aca="false">-M1638*K$13</f>
        <v>1102.7623331137</v>
      </c>
      <c r="O1638" s="1" t="n">
        <f aca="false">P$16*SQRT(P$11*$A1638)</f>
        <v>0.127161314872095</v>
      </c>
      <c r="P1638" s="1" t="n">
        <f aca="false">(1/(1+ABS(O1638)/2))*EXP(-ABS(O1638)*ABS(O1638)-1.26551223+(1/(1+ABS(O1638)/2))*(1.00002368+(1/(1+ABS(O1638)/2))*(0.37409196+(1/(1+ABS(O1638)/2))*(0.09678418+(1/(1+ABS(O1638)/2))*(-0.18628806+(1/(1+ABS(O1638)/2))*(0.27886807+(1/(1+ABS(O1638)/2))*(-1.13520398+(1/(1+ABS(O1638)/2))*(1.48851587+(1/(1+ABS(O1638)/2))*(-0.82215223+(1/(1+ABS(O1638)/2))*(0.17087277))))))))))</f>
        <v>0.857283492150375</v>
      </c>
      <c r="Q1638" s="1" t="n">
        <f aca="false">IF(P1638&gt;1E-050,EXP(O1638^2)*P1638,1/SQRT(PI())*(1/O1638+1/(2*O1638^3)+3/(4*O1638^15)+5/(8*O1638^7)))</f>
        <v>0.871258449246507</v>
      </c>
      <c r="R1638" s="1" t="n">
        <f aca="false">(P$7-P$17)/P$16*(Q1638-1+2/SQRT(PI())*O1638)</f>
        <v>-0.0147446278086516</v>
      </c>
      <c r="S1638" s="1" t="n">
        <f aca="false">-R1638*P$13</f>
        <v>147.446278086516</v>
      </c>
      <c r="AH1638" s="1" t="n">
        <v>161.7</v>
      </c>
      <c r="AI1638" s="1" t="n">
        <v>1368</v>
      </c>
      <c r="AJ1638" s="1" t="n">
        <v>1104</v>
      </c>
      <c r="AK1638" s="1" t="n">
        <v>308</v>
      </c>
    </row>
    <row r="1639" customFormat="false" ht="13" hidden="false" customHeight="false" outlineLevel="0" collapsed="false">
      <c r="A1639" s="1" t="n">
        <v>161.8</v>
      </c>
      <c r="B1639" s="1" t="n">
        <v>1436</v>
      </c>
      <c r="C1639" s="1" t="n">
        <v>1100</v>
      </c>
      <c r="D1639" s="1" t="n">
        <v>145</v>
      </c>
      <c r="E1639" s="1" t="n">
        <f aca="false">F$16*SQRT(F$11*$A1639)</f>
        <v>63.6003144646314</v>
      </c>
      <c r="F1639" s="1" t="n">
        <f aca="false">(1/(1+ABS(E1639)/2))*EXP(-ABS(E1639)*ABS(E1639)-1.26551223+(1/(1+ABS(E1639)/2))*(1.00002368+(1/(1+ABS(E1639)/2))*(0.37409196+(1/(1+ABS(E1639)/2))*(0.09678418+(1/(1+ABS(E1639)/2))*(-0.18628806+(1/(1+ABS(E1639)/2))*(0.27886807+(1/(1+ABS(E1639)/2))*(-1.13520398+(1/(1+ABS(E1639)/2))*(1.48851587+(1/(1+ABS(E1639)/2))*(-0.82215223+(1/(1+ABS(E1639)/2))*(0.17087277))))))))))</f>
        <v>0</v>
      </c>
      <c r="G1639" s="1" t="n">
        <f aca="false">IF(F1639&gt;1E-050,EXP(E1639^2)*F1639,1/SQRT(PI())*(1/E1639+1/(2*E1639^3)+3/(4*E1639^5)+15/(8*E1639^7)))</f>
        <v>0.00887195846919067</v>
      </c>
      <c r="H1639" s="1" t="n">
        <f aca="false">(F$7-F$17)/F$16*(G1639-1+2/SQRT(PI())*E1639)</f>
        <v>-0.141548283642165</v>
      </c>
      <c r="I1639" s="1" t="n">
        <f aca="false">-H1639*F$13</f>
        <v>1415.48283642165</v>
      </c>
      <c r="J1639" s="1" t="n">
        <f aca="false">K$16*SQRT(K$11*$A1639)</f>
        <v>3.18001572323157</v>
      </c>
      <c r="K1639" s="1" t="n">
        <f aca="false">(1/(1+ABS(J1639)/2))*EXP(-ABS(J1639)*ABS(J1639)-1.26551223+(1/(1+ABS(J1639)/2))*(1.00002368+(1/(1+ABS(J1639)/2))*(0.37409196+(1/(1+ABS(J1639)/2))*(0.09678418+(1/(1+ABS(J1639)/2))*(-0.18628806+(1/(1+ABS(J1639)/2))*(0.27886807+(1/(1+ABS(J1639)/2))*(-1.13520398+(1/(1+ABS(J1639)/2))*(1.48851587+(1/(1+ABS(J1639)/2))*(-0.82215223+(1/(1+ABS(J1639)/2))*(0.17087277))))))))))</f>
        <v>6.88473005807905E-006</v>
      </c>
      <c r="L1639" s="1" t="n">
        <f aca="false">IF(K1639&gt;1E-050,EXP(J1639^2)*K1639,1/SQRT(PI())*(1/J1639+1/(2*J1639^3)+3/(4*J1639^5)+15/(8*J1639^7)))</f>
        <v>0.169703134886702</v>
      </c>
      <c r="M1639" s="1" t="n">
        <f aca="false">(K$7-K$17)/K$16*(L1639-1+2/SQRT(PI())*J1639)</f>
        <v>-0.110318665120695</v>
      </c>
      <c r="N1639" s="1" t="n">
        <f aca="false">-M1639*K$13</f>
        <v>1103.18665120695</v>
      </c>
      <c r="O1639" s="1" t="n">
        <f aca="false">P$16*SQRT(P$11*$A1639)</f>
        <v>0.127200628929263</v>
      </c>
      <c r="P1639" s="1" t="n">
        <f aca="false">(1/(1+ABS(O1639)/2))*EXP(-ABS(O1639)*ABS(O1639)-1.26551223+(1/(1+ABS(O1639)/2))*(1.00002368+(1/(1+ABS(O1639)/2))*(0.37409196+(1/(1+ABS(O1639)/2))*(0.09678418+(1/(1+ABS(O1639)/2))*(-0.18628806+(1/(1+ABS(O1639)/2))*(0.27886807+(1/(1+ABS(O1639)/2))*(-1.13520398+(1/(1+ABS(O1639)/2))*(1.48851587+(1/(1+ABS(O1639)/2))*(-0.82215223+(1/(1+ABS(O1639)/2))*(0.17087277))))))))))</f>
        <v>0.857239842790601</v>
      </c>
      <c r="Q1639" s="1" t="n">
        <f aca="false">IF(P1639&gt;1E-050,EXP(O1639^2)*P1639,1/SQRT(PI())*(1/O1639+1/(2*O1639^3)+3/(4*O1639^15)+5/(8*O1639^7)))</f>
        <v>0.871222800523672</v>
      </c>
      <c r="R1639" s="1" t="n">
        <f aca="false">(P$7-P$17)/P$16*(Q1639-1+2/SQRT(PI())*O1639)</f>
        <v>-0.0147533402488991</v>
      </c>
      <c r="S1639" s="1" t="n">
        <f aca="false">-R1639*P$13</f>
        <v>147.533402488991</v>
      </c>
      <c r="AH1639" s="1" t="n">
        <v>161.8</v>
      </c>
      <c r="AI1639" s="1" t="n">
        <v>1368</v>
      </c>
      <c r="AJ1639" s="1" t="n">
        <v>1106</v>
      </c>
      <c r="AK1639" s="1" t="n">
        <v>309</v>
      </c>
    </row>
    <row r="1640" customFormat="false" ht="13" hidden="false" customHeight="false" outlineLevel="0" collapsed="false">
      <c r="A1640" s="1" t="n">
        <v>161.9</v>
      </c>
      <c r="B1640" s="1" t="n">
        <v>1436</v>
      </c>
      <c r="C1640" s="1" t="n">
        <v>1100</v>
      </c>
      <c r="D1640" s="1" t="n">
        <v>145</v>
      </c>
      <c r="E1640" s="1" t="n">
        <f aca="false">F$16*SQRT(F$11*$A1640)</f>
        <v>63.61996541967</v>
      </c>
      <c r="F1640" s="1" t="n">
        <f aca="false">(1/(1+ABS(E1640)/2))*EXP(-ABS(E1640)*ABS(E1640)-1.26551223+(1/(1+ABS(E1640)/2))*(1.00002368+(1/(1+ABS(E1640)/2))*(0.37409196+(1/(1+ABS(E1640)/2))*(0.09678418+(1/(1+ABS(E1640)/2))*(-0.18628806+(1/(1+ABS(E1640)/2))*(0.27886807+(1/(1+ABS(E1640)/2))*(-1.13520398+(1/(1+ABS(E1640)/2))*(1.48851587+(1/(1+ABS(E1640)/2))*(-0.82215223+(1/(1+ABS(E1640)/2))*(0.17087277))))))))))</f>
        <v>0</v>
      </c>
      <c r="G1640" s="1" t="n">
        <f aca="false">IF(F1640&gt;1E-050,EXP(E1640^2)*F1640,1/SQRT(PI())*(1/E1640+1/(2*E1640^3)+3/(4*E1640^5)+15/(8*E1640^7)))</f>
        <v>0.00886921741827629</v>
      </c>
      <c r="H1640" s="1" t="n">
        <f aca="false">(F$7-F$17)/F$16*(G1640-1+2/SQRT(PI())*E1640)</f>
        <v>-0.141592625616622</v>
      </c>
      <c r="I1640" s="1" t="n">
        <f aca="false">-H1640*F$13</f>
        <v>1415.92625616622</v>
      </c>
      <c r="J1640" s="1" t="n">
        <f aca="false">K$16*SQRT(K$11*$A1640)</f>
        <v>3.1809982709835</v>
      </c>
      <c r="K1640" s="1" t="n">
        <f aca="false">(1/(1+ABS(J1640)/2))*EXP(-ABS(J1640)*ABS(J1640)-1.26551223+(1/(1+ABS(J1640)/2))*(1.00002368+(1/(1+ABS(J1640)/2))*(0.37409196+(1/(1+ABS(J1640)/2))*(0.09678418+(1/(1+ABS(J1640)/2))*(-0.18628806+(1/(1+ABS(J1640)/2))*(0.27886807+(1/(1+ABS(J1640)/2))*(-1.13520398+(1/(1+ABS(J1640)/2))*(1.48851587+(1/(1+ABS(J1640)/2))*(-0.82215223+(1/(1+ABS(J1640)/2))*(0.17087277))))))))))</f>
        <v>6.8398917299445E-006</v>
      </c>
      <c r="L1640" s="1" t="n">
        <f aca="false">IF(K1640&gt;1E-050,EXP(J1640^2)*K1640,1/SQRT(PI())*(1/J1640+1/(2*J1640^3)+3/(4*J1640^5)+15/(8*J1640^7)))</f>
        <v>0.169654942373697</v>
      </c>
      <c r="M1640" s="1" t="n">
        <f aca="false">(K$7-K$17)/K$16*(L1640-1+2/SQRT(PI())*J1640)</f>
        <v>-0.110361084876733</v>
      </c>
      <c r="N1640" s="1" t="n">
        <f aca="false">-M1640*K$13</f>
        <v>1103.61084876733</v>
      </c>
      <c r="O1640" s="1" t="n">
        <f aca="false">P$16*SQRT(P$11*$A1640)</f>
        <v>0.12723993083934</v>
      </c>
      <c r="P1640" s="1" t="n">
        <f aca="false">(1/(1+ABS(O1640)/2))*EXP(-ABS(O1640)*ABS(O1640)-1.26551223+(1/(1+ABS(O1640)/2))*(1.00002368+(1/(1+ABS(O1640)/2))*(0.37409196+(1/(1+ABS(O1640)/2))*(0.09678418+(1/(1+ABS(O1640)/2))*(-0.18628806+(1/(1+ABS(O1640)/2))*(0.27886807+(1/(1+ABS(O1640)/2))*(-1.13520398+(1/(1+ABS(O1640)/2))*(1.48851587+(1/(1+ABS(O1640)/2))*(-0.82215223+(1/(1+ABS(O1640)/2))*(0.17087277))))))))))</f>
        <v>0.857196207353746</v>
      </c>
      <c r="Q1640" s="1" t="n">
        <f aca="false">IF(P1640&gt;1E-050,EXP(O1640^2)*P1640,1/SQRT(PI())*(1/O1640+1/(2*O1640^3)+3/(4*O1640^15)+5/(8*O1640^7)))</f>
        <v>0.871187165150898</v>
      </c>
      <c r="R1640" s="1" t="n">
        <f aca="false">(P$7-P$17)/P$16*(Q1640-1+2/SQRT(PI())*O1640)</f>
        <v>-0.0147620523326832</v>
      </c>
      <c r="S1640" s="1" t="n">
        <f aca="false">-R1640*P$13</f>
        <v>147.620523326832</v>
      </c>
      <c r="AH1640" s="1" t="n">
        <v>161.9</v>
      </c>
      <c r="AI1640" s="1" t="n">
        <v>1369</v>
      </c>
      <c r="AJ1640" s="1" t="n">
        <v>1106</v>
      </c>
      <c r="AK1640" s="1" t="n">
        <v>309</v>
      </c>
    </row>
    <row r="1641" customFormat="false" ht="13" hidden="false" customHeight="false" outlineLevel="0" collapsed="false">
      <c r="A1641" s="1" t="n">
        <v>162</v>
      </c>
      <c r="B1641" s="1" t="n">
        <v>1436</v>
      </c>
      <c r="C1641" s="1" t="n">
        <v>1100</v>
      </c>
      <c r="D1641" s="1" t="n">
        <v>145</v>
      </c>
      <c r="E1641" s="1" t="n">
        <f aca="false">F$16*SQRT(F$11*$A1641)</f>
        <v>63.6396103067893</v>
      </c>
      <c r="F1641" s="1" t="n">
        <f aca="false">(1/(1+ABS(E1641)/2))*EXP(-ABS(E1641)*ABS(E1641)-1.26551223+(1/(1+ABS(E1641)/2))*(1.00002368+(1/(1+ABS(E1641)/2))*(0.37409196+(1/(1+ABS(E1641)/2))*(0.09678418+(1/(1+ABS(E1641)/2))*(-0.18628806+(1/(1+ABS(E1641)/2))*(0.27886807+(1/(1+ABS(E1641)/2))*(-1.13520398+(1/(1+ABS(E1641)/2))*(1.48851587+(1/(1+ABS(E1641)/2))*(-0.82215223+(1/(1+ABS(E1641)/2))*(0.17087277))))))))))</f>
        <v>0</v>
      </c>
      <c r="G1641" s="1" t="n">
        <f aca="false">IF(F1641&gt;1E-050,EXP(E1641^2)*F1641,1/SQRT(PI())*(1/E1641+1/(2*E1641^3)+3/(4*E1641^5)+15/(8*E1641^7)))</f>
        <v>0.00886647890639126</v>
      </c>
      <c r="H1641" s="1" t="n">
        <f aca="false">(F$7-F$17)/F$16*(G1641-1+2/SQRT(PI())*E1641)</f>
        <v>-0.141636953902329</v>
      </c>
      <c r="I1641" s="1" t="n">
        <f aca="false">-H1641*F$13</f>
        <v>1416.36953902329</v>
      </c>
      <c r="J1641" s="1" t="n">
        <f aca="false">K$16*SQRT(K$11*$A1641)</f>
        <v>3.18198051533946</v>
      </c>
      <c r="K1641" s="1" t="n">
        <f aca="false">(1/(1+ABS(J1641)/2))*EXP(-ABS(J1641)*ABS(J1641)-1.26551223+(1/(1+ABS(J1641)/2))*(1.00002368+(1/(1+ABS(J1641)/2))*(0.37409196+(1/(1+ABS(J1641)/2))*(0.09678418+(1/(1+ABS(J1641)/2))*(-0.18628806+(1/(1+ABS(J1641)/2))*(0.27886807+(1/(1+ABS(J1641)/2))*(-1.13520398+(1/(1+ABS(J1641)/2))*(1.48851587+(1/(1+ABS(J1641)/2))*(-0.82215223+(1/(1+ABS(J1641)/2))*(0.17087277))))))))))</f>
        <v>6.79534652658126E-006</v>
      </c>
      <c r="L1641" s="1" t="n">
        <f aca="false">IF(K1641&gt;1E-050,EXP(J1641^2)*K1641,1/SQRT(PI())*(1/J1641+1/(2*J1641^3)+3/(4*J1641^5)+15/(8*J1641^7)))</f>
        <v>0.169606791132338</v>
      </c>
      <c r="M1641" s="1" t="n">
        <f aca="false">(K$7-K$17)/K$16*(L1641-1+2/SQRT(PI())*J1641)</f>
        <v>-0.110403492589809</v>
      </c>
      <c r="N1641" s="1" t="n">
        <f aca="false">-M1641*K$13</f>
        <v>1104.03492589809</v>
      </c>
      <c r="O1641" s="1" t="n">
        <f aca="false">P$16*SQRT(P$11*$A1641)</f>
        <v>0.127279220613579</v>
      </c>
      <c r="P1641" s="1" t="n">
        <f aca="false">(1/(1+ABS(O1641)/2))*EXP(-ABS(O1641)*ABS(O1641)-1.26551223+(1/(1+ABS(O1641)/2))*(1.00002368+(1/(1+ABS(O1641)/2))*(0.37409196+(1/(1+ABS(O1641)/2))*(0.09678418+(1/(1+ABS(O1641)/2))*(-0.18628806+(1/(1+ABS(O1641)/2))*(0.27886807+(1/(1+ABS(O1641)/2))*(-1.13520398+(1/(1+ABS(O1641)/2))*(1.48851587+(1/(1+ABS(O1641)/2))*(-0.82215223+(1/(1+ABS(O1641)/2))*(0.17087277))))))))))</f>
        <v>0.857152585827043</v>
      </c>
      <c r="Q1641" s="1" t="n">
        <f aca="false">IF(P1641&gt;1E-050,EXP(O1641^2)*P1641,1/SQRT(PI())*(1/O1641+1/(2*O1641^3)+3/(4*O1641^15)+5/(8*O1641^7)))</f>
        <v>0.871151543115622</v>
      </c>
      <c r="R1641" s="1" t="n">
        <f aca="false">(P$7-P$17)/P$16*(Q1641-1+2/SQRT(PI())*O1641)</f>
        <v>-0.0147707640601372</v>
      </c>
      <c r="S1641" s="1" t="n">
        <f aca="false">-R1641*P$13</f>
        <v>147.707640601372</v>
      </c>
      <c r="AH1641" s="1" t="n">
        <v>162</v>
      </c>
      <c r="AI1641" s="1" t="n">
        <v>1369</v>
      </c>
      <c r="AJ1641" s="1" t="n">
        <v>1106</v>
      </c>
      <c r="AK1641" s="1" t="n">
        <v>309</v>
      </c>
    </row>
    <row r="1642" customFormat="false" ht="13" hidden="false" customHeight="false" outlineLevel="0" collapsed="false">
      <c r="A1642" s="1" t="n">
        <v>162.1</v>
      </c>
      <c r="B1642" s="1" t="n">
        <v>1436</v>
      </c>
      <c r="C1642" s="1" t="n">
        <v>1101</v>
      </c>
      <c r="D1642" s="1" t="n">
        <v>145</v>
      </c>
      <c r="E1642" s="1" t="n">
        <f aca="false">F$16*SQRT(F$11*$A1642)</f>
        <v>63.6592491316069</v>
      </c>
      <c r="F1642" s="1" t="n">
        <f aca="false">(1/(1+ABS(E1642)/2))*EXP(-ABS(E1642)*ABS(E1642)-1.26551223+(1/(1+ABS(E1642)/2))*(1.00002368+(1/(1+ABS(E1642)/2))*(0.37409196+(1/(1+ABS(E1642)/2))*(0.09678418+(1/(1+ABS(E1642)/2))*(-0.18628806+(1/(1+ABS(E1642)/2))*(0.27886807+(1/(1+ABS(E1642)/2))*(-1.13520398+(1/(1+ABS(E1642)/2))*(1.48851587+(1/(1+ABS(E1642)/2))*(-0.82215223+(1/(1+ABS(E1642)/2))*(0.17087277))))))))))</f>
        <v>0</v>
      </c>
      <c r="G1642" s="1" t="n">
        <f aca="false">IF(F1642&gt;1E-050,EXP(E1642^2)*F1642,1/SQRT(PI())*(1/E1642+1/(2*E1642^3)+3/(4*E1642^5)+15/(8*E1642^7)))</f>
        <v>0.00886374292961816</v>
      </c>
      <c r="H1642" s="1" t="n">
        <f aca="false">(F$7-F$17)/F$16*(G1642-1+2/SQRT(PI())*E1642)</f>
        <v>-0.141681268511956</v>
      </c>
      <c r="I1642" s="1" t="n">
        <f aca="false">-H1642*F$13</f>
        <v>1416.81268511956</v>
      </c>
      <c r="J1642" s="1" t="n">
        <f aca="false">K$16*SQRT(K$11*$A1642)</f>
        <v>3.18296245658035</v>
      </c>
      <c r="K1642" s="1" t="n">
        <f aca="false">(1/(1+ABS(J1642)/2))*EXP(-ABS(J1642)*ABS(J1642)-1.26551223+(1/(1+ABS(J1642)/2))*(1.00002368+(1/(1+ABS(J1642)/2))*(0.37409196+(1/(1+ABS(J1642)/2))*(0.09678418+(1/(1+ABS(J1642)/2))*(-0.18628806+(1/(1+ABS(J1642)/2))*(0.27886807+(1/(1+ABS(J1642)/2))*(-1.13520398+(1/(1+ABS(J1642)/2))*(1.48851587+(1/(1+ABS(J1642)/2))*(-0.82215223+(1/(1+ABS(J1642)/2))*(0.17087277))))))))))</f>
        <v>6.75109252328757E-006</v>
      </c>
      <c r="L1642" s="1" t="n">
        <f aca="false">IF(K1642&gt;1E-050,EXP(J1642^2)*K1642,1/SQRT(PI())*(1/J1642+1/(2*J1642^3)+3/(4*J1642^5)+15/(8*J1642^7)))</f>
        <v>0.169558681103452</v>
      </c>
      <c r="M1642" s="1" t="n">
        <f aca="false">(K$7-K$17)/K$16*(L1642-1+2/SQRT(PI())*J1642)</f>
        <v>-0.110445888270235</v>
      </c>
      <c r="N1642" s="1" t="n">
        <f aca="false">-M1642*K$13</f>
        <v>1104.45888270235</v>
      </c>
      <c r="O1642" s="1" t="n">
        <f aca="false">P$16*SQRT(P$11*$A1642)</f>
        <v>0.127318498263214</v>
      </c>
      <c r="P1642" s="1" t="n">
        <f aca="false">(1/(1+ABS(O1642)/2))*EXP(-ABS(O1642)*ABS(O1642)-1.26551223+(1/(1+ABS(O1642)/2))*(1.00002368+(1/(1+ABS(O1642)/2))*(0.37409196+(1/(1+ABS(O1642)/2))*(0.09678418+(1/(1+ABS(O1642)/2))*(-0.18628806+(1/(1+ABS(O1642)/2))*(0.27886807+(1/(1+ABS(O1642)/2))*(-1.13520398+(1/(1+ABS(O1642)/2))*(1.48851587+(1/(1+ABS(O1642)/2))*(-0.82215223+(1/(1+ABS(O1642)/2))*(0.17087277))))))))))</f>
        <v>0.857108978197745</v>
      </c>
      <c r="Q1642" s="1" t="n">
        <f aca="false">IF(P1642&gt;1E-050,EXP(O1642^2)*P1642,1/SQRT(PI())*(1/O1642+1/(2*O1642^3)+3/(4*O1642^15)+5/(8*O1642^7)))</f>
        <v>0.871115934405299</v>
      </c>
      <c r="R1642" s="1" t="n">
        <f aca="false">(P$7-P$17)/P$16*(Q1642-1+2/SQRT(PI())*O1642)</f>
        <v>-0.0147794754313953</v>
      </c>
      <c r="S1642" s="1" t="n">
        <f aca="false">-R1642*P$13</f>
        <v>147.794754313953</v>
      </c>
      <c r="AH1642" s="1" t="n">
        <v>162.1</v>
      </c>
      <c r="AI1642" s="1" t="n">
        <v>1369</v>
      </c>
      <c r="AJ1642" s="1" t="n">
        <v>1106</v>
      </c>
      <c r="AK1642" s="1" t="n">
        <v>309</v>
      </c>
    </row>
    <row r="1643" customFormat="false" ht="13" hidden="false" customHeight="false" outlineLevel="0" collapsed="false">
      <c r="A1643" s="1" t="n">
        <v>162.2</v>
      </c>
      <c r="B1643" s="1" t="n">
        <v>1436</v>
      </c>
      <c r="C1643" s="1" t="n">
        <v>1102</v>
      </c>
      <c r="D1643" s="1" t="n">
        <v>145</v>
      </c>
      <c r="E1643" s="1" t="n">
        <f aca="false">F$16*SQRT(F$11*$A1643)</f>
        <v>63.6788818997319</v>
      </c>
      <c r="F1643" s="1" t="n">
        <f aca="false">(1/(1+ABS(E1643)/2))*EXP(-ABS(E1643)*ABS(E1643)-1.26551223+(1/(1+ABS(E1643)/2))*(1.00002368+(1/(1+ABS(E1643)/2))*(0.37409196+(1/(1+ABS(E1643)/2))*(0.09678418+(1/(1+ABS(E1643)/2))*(-0.18628806+(1/(1+ABS(E1643)/2))*(0.27886807+(1/(1+ABS(E1643)/2))*(-1.13520398+(1/(1+ABS(E1643)/2))*(1.48851587+(1/(1+ABS(E1643)/2))*(-0.82215223+(1/(1+ABS(E1643)/2))*(0.17087277))))))))))</f>
        <v>0</v>
      </c>
      <c r="G1643" s="1" t="n">
        <f aca="false">IF(F1643&gt;1E-050,EXP(E1643^2)*F1643,1/SQRT(PI())*(1/E1643+1/(2*E1643^3)+3/(4*E1643^5)+15/(8*E1643^7)))</f>
        <v>0.00886100948404803</v>
      </c>
      <c r="H1643" s="1" t="n">
        <f aca="false">(F$7-F$17)/F$16*(G1643-1+2/SQRT(PI())*E1643)</f>
        <v>-0.141725569458154</v>
      </c>
      <c r="I1643" s="1" t="n">
        <f aca="false">-H1643*F$13</f>
        <v>1417.25569458154</v>
      </c>
      <c r="J1643" s="1" t="n">
        <f aca="false">K$16*SQRT(K$11*$A1643)</f>
        <v>3.18394409498659</v>
      </c>
      <c r="K1643" s="1" t="n">
        <f aca="false">(1/(1+ABS(J1643)/2))*EXP(-ABS(J1643)*ABS(J1643)-1.26551223+(1/(1+ABS(J1643)/2))*(1.00002368+(1/(1+ABS(J1643)/2))*(0.37409196+(1/(1+ABS(J1643)/2))*(0.09678418+(1/(1+ABS(J1643)/2))*(-0.18628806+(1/(1+ABS(J1643)/2))*(0.27886807+(1/(1+ABS(J1643)/2))*(-1.13520398+(1/(1+ABS(J1643)/2))*(1.48851587+(1/(1+ABS(J1643)/2))*(-0.82215223+(1/(1+ABS(J1643)/2))*(0.17087277))))))))))</f>
        <v>6.70712780806477E-006</v>
      </c>
      <c r="L1643" s="1" t="n">
        <f aca="false">IF(K1643&gt;1E-050,EXP(J1643^2)*K1643,1/SQRT(PI())*(1/J1643+1/(2*J1643^3)+3/(4*J1643^5)+15/(8*J1643^7)))</f>
        <v>0.169510612227983</v>
      </c>
      <c r="M1643" s="1" t="n">
        <f aca="false">(K$7-K$17)/K$16*(L1643-1+2/SQRT(PI())*J1643)</f>
        <v>-0.110488271928305</v>
      </c>
      <c r="N1643" s="1" t="n">
        <f aca="false">-M1643*K$13</f>
        <v>1104.88271928305</v>
      </c>
      <c r="O1643" s="1" t="n">
        <f aca="false">P$16*SQRT(P$11*$A1643)</f>
        <v>0.127357763799464</v>
      </c>
      <c r="P1643" s="1" t="n">
        <f aca="false">(1/(1+ABS(O1643)/2))*EXP(-ABS(O1643)*ABS(O1643)-1.26551223+(1/(1+ABS(O1643)/2))*(1.00002368+(1/(1+ABS(O1643)/2))*(0.37409196+(1/(1+ABS(O1643)/2))*(0.09678418+(1/(1+ABS(O1643)/2))*(-0.18628806+(1/(1+ABS(O1643)/2))*(0.27886807+(1/(1+ABS(O1643)/2))*(-1.13520398+(1/(1+ABS(O1643)/2))*(1.48851587+(1/(1+ABS(O1643)/2))*(-0.82215223+(1/(1+ABS(O1643)/2))*(0.17087277))))))))))</f>
        <v>0.857065384453123</v>
      </c>
      <c r="Q1643" s="1" t="n">
        <f aca="false">IF(P1643&gt;1E-050,EXP(O1643^2)*P1643,1/SQRT(PI())*(1/O1643+1/(2*O1643^3)+3/(4*O1643^15)+5/(8*O1643^7)))</f>
        <v>0.871080339007404</v>
      </c>
      <c r="R1643" s="1" t="n">
        <f aca="false">(P$7-P$17)/P$16*(Q1643-1+2/SQRT(PI())*O1643)</f>
        <v>-0.0147881864465904</v>
      </c>
      <c r="S1643" s="1" t="n">
        <f aca="false">-R1643*P$13</f>
        <v>147.881864465904</v>
      </c>
      <c r="AH1643" s="1" t="n">
        <v>162.2</v>
      </c>
      <c r="AI1643" s="1" t="n">
        <v>1369</v>
      </c>
      <c r="AJ1643" s="1" t="n">
        <v>1106</v>
      </c>
      <c r="AK1643" s="1" t="n">
        <v>309</v>
      </c>
    </row>
    <row r="1644" customFormat="false" ht="13" hidden="false" customHeight="false" outlineLevel="0" collapsed="false">
      <c r="A1644" s="1" t="n">
        <v>162.3</v>
      </c>
      <c r="B1644" s="1" t="n">
        <v>1437</v>
      </c>
      <c r="C1644" s="1" t="n">
        <v>1103</v>
      </c>
      <c r="D1644" s="1" t="n">
        <v>146</v>
      </c>
      <c r="E1644" s="1" t="n">
        <f aca="false">F$16*SQRT(F$11*$A1644)</f>
        <v>63.6985086167643</v>
      </c>
      <c r="F1644" s="1" t="n">
        <f aca="false">(1/(1+ABS(E1644)/2))*EXP(-ABS(E1644)*ABS(E1644)-1.26551223+(1/(1+ABS(E1644)/2))*(1.00002368+(1/(1+ABS(E1644)/2))*(0.37409196+(1/(1+ABS(E1644)/2))*(0.09678418+(1/(1+ABS(E1644)/2))*(-0.18628806+(1/(1+ABS(E1644)/2))*(0.27886807+(1/(1+ABS(E1644)/2))*(-1.13520398+(1/(1+ABS(E1644)/2))*(1.48851587+(1/(1+ABS(E1644)/2))*(-0.82215223+(1/(1+ABS(E1644)/2))*(0.17087277))))))))))</f>
        <v>0</v>
      </c>
      <c r="G1644" s="1" t="n">
        <f aca="false">IF(F1644&gt;1E-050,EXP(E1644^2)*F1644,1/SQRT(PI())*(1/E1644+1/(2*E1644^3)+3/(4*E1644^5)+15/(8*E1644^7)))</f>
        <v>0.00885827856578036</v>
      </c>
      <c r="H1644" s="1" t="n">
        <f aca="false">(F$7-F$17)/F$16*(G1644-1+2/SQRT(PI())*E1644)</f>
        <v>-0.141769856753553</v>
      </c>
      <c r="I1644" s="1" t="n">
        <f aca="false">-H1644*F$13</f>
        <v>1417.69856753553</v>
      </c>
      <c r="J1644" s="1" t="n">
        <f aca="false">K$16*SQRT(K$11*$A1644)</f>
        <v>3.18492543083822</v>
      </c>
      <c r="K1644" s="1" t="n">
        <f aca="false">(1/(1+ABS(J1644)/2))*EXP(-ABS(J1644)*ABS(J1644)-1.26551223+(1/(1+ABS(J1644)/2))*(1.00002368+(1/(1+ABS(J1644)/2))*(0.37409196+(1/(1+ABS(J1644)/2))*(0.09678418+(1/(1+ABS(J1644)/2))*(-0.18628806+(1/(1+ABS(J1644)/2))*(0.27886807+(1/(1+ABS(J1644)/2))*(-1.13520398+(1/(1+ABS(J1644)/2))*(1.48851587+(1/(1+ABS(J1644)/2))*(-0.82215223+(1/(1+ABS(J1644)/2))*(0.17087277))))))))))</f>
        <v>6.66345048153305E-006</v>
      </c>
      <c r="L1644" s="1" t="n">
        <f aca="false">IF(K1644&gt;1E-050,EXP(J1644^2)*K1644,1/SQRT(PI())*(1/J1644+1/(2*J1644^3)+3/(4*J1644^5)+15/(8*J1644^7)))</f>
        <v>0.169462584446994</v>
      </c>
      <c r="M1644" s="1" t="n">
        <f aca="false">(K$7-K$17)/K$16*(L1644-1+2/SQRT(PI())*J1644)</f>
        <v>-0.110530643574302</v>
      </c>
      <c r="N1644" s="1" t="n">
        <f aca="false">-M1644*K$13</f>
        <v>1105.30643574302</v>
      </c>
      <c r="O1644" s="1" t="n">
        <f aca="false">P$16*SQRT(P$11*$A1644)</f>
        <v>0.127397017233529</v>
      </c>
      <c r="P1644" s="1" t="n">
        <f aca="false">(1/(1+ABS(O1644)/2))*EXP(-ABS(O1644)*ABS(O1644)-1.26551223+(1/(1+ABS(O1644)/2))*(1.00002368+(1/(1+ABS(O1644)/2))*(0.37409196+(1/(1+ABS(O1644)/2))*(0.09678418+(1/(1+ABS(O1644)/2))*(-0.18628806+(1/(1+ABS(O1644)/2))*(0.27886807+(1/(1+ABS(O1644)/2))*(-1.13520398+(1/(1+ABS(O1644)/2))*(1.48851587+(1/(1+ABS(O1644)/2))*(-0.82215223+(1/(1+ABS(O1644)/2))*(0.17087277))))))))))</f>
        <v>0.85702180458047</v>
      </c>
      <c r="Q1644" s="1" t="n">
        <f aca="false">IF(P1644&gt;1E-050,EXP(O1644^2)*P1644,1/SQRT(PI())*(1/O1644+1/(2*O1644^3)+3/(4*O1644^15)+5/(8*O1644^7)))</f>
        <v>0.871044756909434</v>
      </c>
      <c r="R1644" s="1" t="n">
        <f aca="false">(P$7-P$17)/P$16*(Q1644-1+2/SQRT(PI())*O1644)</f>
        <v>-0.0147968971058552</v>
      </c>
      <c r="S1644" s="1" t="n">
        <f aca="false">-R1644*P$13</f>
        <v>147.968971058552</v>
      </c>
      <c r="AH1644" s="1" t="n">
        <v>162.3</v>
      </c>
      <c r="AI1644" s="1" t="n">
        <v>1370</v>
      </c>
      <c r="AJ1644" s="1" t="n">
        <v>1106</v>
      </c>
      <c r="AK1644" s="1" t="n">
        <v>309</v>
      </c>
    </row>
    <row r="1645" customFormat="false" ht="13" hidden="false" customHeight="false" outlineLevel="0" collapsed="false">
      <c r="A1645" s="1" t="n">
        <v>162.4</v>
      </c>
      <c r="B1645" s="1" t="n">
        <v>1440</v>
      </c>
      <c r="C1645" s="1" t="n">
        <v>1103</v>
      </c>
      <c r="D1645" s="1" t="n">
        <v>146</v>
      </c>
      <c r="E1645" s="1" t="n">
        <f aca="false">F$16*SQRT(F$11*$A1645)</f>
        <v>63.718129288296</v>
      </c>
      <c r="F1645" s="1" t="n">
        <f aca="false">(1/(1+ABS(E1645)/2))*EXP(-ABS(E1645)*ABS(E1645)-1.26551223+(1/(1+ABS(E1645)/2))*(1.00002368+(1/(1+ABS(E1645)/2))*(0.37409196+(1/(1+ABS(E1645)/2))*(0.09678418+(1/(1+ABS(E1645)/2))*(-0.18628806+(1/(1+ABS(E1645)/2))*(0.27886807+(1/(1+ABS(E1645)/2))*(-1.13520398+(1/(1+ABS(E1645)/2))*(1.48851587+(1/(1+ABS(E1645)/2))*(-0.82215223+(1/(1+ABS(E1645)/2))*(0.17087277))))))))))</f>
        <v>0</v>
      </c>
      <c r="G1645" s="1" t="n">
        <f aca="false">IF(F1645&gt;1E-050,EXP(E1645^2)*F1645,1/SQRT(PI())*(1/E1645+1/(2*E1645^3)+3/(4*E1645^5)+15/(8*E1645^7)))</f>
        <v>0.00885555017092304</v>
      </c>
      <c r="H1645" s="1" t="n">
        <f aca="false">(F$7-F$17)/F$16*(G1645-1+2/SQRT(PI())*E1645)</f>
        <v>-0.141814130410765</v>
      </c>
      <c r="I1645" s="1" t="n">
        <f aca="false">-H1645*F$13</f>
        <v>1418.14130410765</v>
      </c>
      <c r="J1645" s="1" t="n">
        <f aca="false">K$16*SQRT(K$11*$A1645)</f>
        <v>3.1859064644148</v>
      </c>
      <c r="K1645" s="1" t="n">
        <f aca="false">(1/(1+ABS(J1645)/2))*EXP(-ABS(J1645)*ABS(J1645)-1.26551223+(1/(1+ABS(J1645)/2))*(1.00002368+(1/(1+ABS(J1645)/2))*(0.37409196+(1/(1+ABS(J1645)/2))*(0.09678418+(1/(1+ABS(J1645)/2))*(-0.18628806+(1/(1+ABS(J1645)/2))*(0.27886807+(1/(1+ABS(J1645)/2))*(-1.13520398+(1/(1+ABS(J1645)/2))*(1.48851587+(1/(1+ABS(J1645)/2))*(-0.82215223+(1/(1+ABS(J1645)/2))*(0.17087277))))))))))</f>
        <v>6.62005865684755E-006</v>
      </c>
      <c r="L1645" s="1" t="n">
        <f aca="false">IF(K1645&gt;1E-050,EXP(J1645^2)*K1645,1/SQRT(PI())*(1/J1645+1/(2*J1645^3)+3/(4*J1645^5)+15/(8*J1645^7)))</f>
        <v>0.169414597701667</v>
      </c>
      <c r="M1645" s="1" t="n">
        <f aca="false">(K$7-K$17)/K$16*(L1645-1+2/SQRT(PI())*J1645)</f>
        <v>-0.11057300321849</v>
      </c>
      <c r="N1645" s="1" t="n">
        <f aca="false">-M1645*K$13</f>
        <v>1105.7300321849</v>
      </c>
      <c r="O1645" s="1" t="n">
        <f aca="false">P$16*SQRT(P$11*$A1645)</f>
        <v>0.127436258576592</v>
      </c>
      <c r="P1645" s="1" t="n">
        <f aca="false">(1/(1+ABS(O1645)/2))*EXP(-ABS(O1645)*ABS(O1645)-1.26551223+(1/(1+ABS(O1645)/2))*(1.00002368+(1/(1+ABS(O1645)/2))*(0.37409196+(1/(1+ABS(O1645)/2))*(0.09678418+(1/(1+ABS(O1645)/2))*(-0.18628806+(1/(1+ABS(O1645)/2))*(0.27886807+(1/(1+ABS(O1645)/2))*(-1.13520398+(1/(1+ABS(O1645)/2))*(1.48851587+(1/(1+ABS(O1645)/2))*(-0.82215223+(1/(1+ABS(O1645)/2))*(0.17087277))))))))))</f>
        <v>0.856978238567096</v>
      </c>
      <c r="Q1645" s="1" t="n">
        <f aca="false">IF(P1645&gt;1E-050,EXP(O1645^2)*P1645,1/SQRT(PI())*(1/O1645+1/(2*O1645^3)+3/(4*O1645^15)+5/(8*O1645^7)))</f>
        <v>0.8710091880989</v>
      </c>
      <c r="R1645" s="1" t="n">
        <f aca="false">(P$7-P$17)/P$16*(Q1645-1+2/SQRT(PI())*O1645)</f>
        <v>-0.0148056074093229</v>
      </c>
      <c r="S1645" s="1" t="n">
        <f aca="false">-R1645*P$13</f>
        <v>148.056074093229</v>
      </c>
      <c r="AH1645" s="1" t="n">
        <v>162.4</v>
      </c>
      <c r="AI1645" s="1" t="n">
        <v>1370</v>
      </c>
      <c r="AJ1645" s="1" t="n">
        <v>1106</v>
      </c>
      <c r="AK1645" s="1" t="n">
        <v>309</v>
      </c>
    </row>
    <row r="1646" customFormat="false" ht="13" hidden="false" customHeight="false" outlineLevel="0" collapsed="false">
      <c r="A1646" s="1" t="n">
        <v>162.5</v>
      </c>
      <c r="B1646" s="1" t="n">
        <v>1440</v>
      </c>
      <c r="C1646" s="1" t="n">
        <v>1104</v>
      </c>
      <c r="D1646" s="1" t="n">
        <v>146</v>
      </c>
      <c r="E1646" s="1" t="n">
        <f aca="false">F$16*SQRT(F$11*$A1646)</f>
        <v>63.7377439199098</v>
      </c>
      <c r="F1646" s="1" t="n">
        <f aca="false">(1/(1+ABS(E1646)/2))*EXP(-ABS(E1646)*ABS(E1646)-1.26551223+(1/(1+ABS(E1646)/2))*(1.00002368+(1/(1+ABS(E1646)/2))*(0.37409196+(1/(1+ABS(E1646)/2))*(0.09678418+(1/(1+ABS(E1646)/2))*(-0.18628806+(1/(1+ABS(E1646)/2))*(0.27886807+(1/(1+ABS(E1646)/2))*(-1.13520398+(1/(1+ABS(E1646)/2))*(1.48851587+(1/(1+ABS(E1646)/2))*(-0.82215223+(1/(1+ABS(E1646)/2))*(0.17087277))))))))))</f>
        <v>0</v>
      </c>
      <c r="G1646" s="1" t="n">
        <f aca="false">IF(F1646&gt;1E-050,EXP(E1646^2)*F1646,1/SQRT(PI())*(1/E1646+1/(2*E1646^3)+3/(4*E1646^5)+15/(8*E1646^7)))</f>
        <v>0.00885282429559234</v>
      </c>
      <c r="H1646" s="1" t="n">
        <f aca="false">(F$7-F$17)/F$16*(G1646-1+2/SQRT(PI())*E1646)</f>
        <v>-0.141858390442381</v>
      </c>
      <c r="I1646" s="1" t="n">
        <f aca="false">-H1646*F$13</f>
        <v>1418.58390442381</v>
      </c>
      <c r="J1646" s="1" t="n">
        <f aca="false">K$16*SQRT(K$11*$A1646)</f>
        <v>3.18688719599549</v>
      </c>
      <c r="K1646" s="1" t="n">
        <f aca="false">(1/(1+ABS(J1646)/2))*EXP(-ABS(J1646)*ABS(J1646)-1.26551223+(1/(1+ABS(J1646)/2))*(1.00002368+(1/(1+ABS(J1646)/2))*(0.37409196+(1/(1+ABS(J1646)/2))*(0.09678418+(1/(1+ABS(J1646)/2))*(-0.18628806+(1/(1+ABS(J1646)/2))*(0.27886807+(1/(1+ABS(J1646)/2))*(-1.13520398+(1/(1+ABS(J1646)/2))*(1.48851587+(1/(1+ABS(J1646)/2))*(-0.82215223+(1/(1+ABS(J1646)/2))*(0.17087277))))))))))</f>
        <v>6.57695045961517E-006</v>
      </c>
      <c r="L1646" s="1" t="n">
        <f aca="false">IF(K1646&gt;1E-050,EXP(J1646^2)*K1646,1/SQRT(PI())*(1/J1646+1/(2*J1646^3)+3/(4*J1646^5)+15/(8*J1646^7)))</f>
        <v>0.169366651933301</v>
      </c>
      <c r="M1646" s="1" t="n">
        <f aca="false">(K$7-K$17)/K$16*(L1646-1+2/SQRT(PI())*J1646)</f>
        <v>-0.110615350871122</v>
      </c>
      <c r="N1646" s="1" t="n">
        <f aca="false">-M1646*K$13</f>
        <v>1106.15350871122</v>
      </c>
      <c r="O1646" s="1" t="n">
        <f aca="false">P$16*SQRT(P$11*$A1646)</f>
        <v>0.12747548783982</v>
      </c>
      <c r="P1646" s="1" t="n">
        <f aca="false">(1/(1+ABS(O1646)/2))*EXP(-ABS(O1646)*ABS(O1646)-1.26551223+(1/(1+ABS(O1646)/2))*(1.00002368+(1/(1+ABS(O1646)/2))*(0.37409196+(1/(1+ABS(O1646)/2))*(0.09678418+(1/(1+ABS(O1646)/2))*(-0.18628806+(1/(1+ABS(O1646)/2))*(0.27886807+(1/(1+ABS(O1646)/2))*(-1.13520398+(1/(1+ABS(O1646)/2))*(1.48851587+(1/(1+ABS(O1646)/2))*(-0.82215223+(1/(1+ABS(O1646)/2))*(0.17087277))))))))))</f>
        <v>0.856934686400332</v>
      </c>
      <c r="Q1646" s="1" t="n">
        <f aca="false">IF(P1646&gt;1E-050,EXP(O1646^2)*P1646,1/SQRT(PI())*(1/O1646+1/(2*O1646^3)+3/(4*O1646^15)+5/(8*O1646^7)))</f>
        <v>0.870973632563337</v>
      </c>
      <c r="R1646" s="1" t="n">
        <f aca="false">(P$7-P$17)/P$16*(Q1646-1+2/SQRT(PI())*O1646)</f>
        <v>-0.0148143173571264</v>
      </c>
      <c r="S1646" s="1" t="n">
        <f aca="false">-R1646*P$13</f>
        <v>148.143173571264</v>
      </c>
      <c r="AH1646" s="1" t="n">
        <v>162.5</v>
      </c>
      <c r="AI1646" s="1" t="n">
        <v>1371</v>
      </c>
      <c r="AJ1646" s="1" t="n">
        <v>1107</v>
      </c>
      <c r="AK1646" s="1" t="n">
        <v>309</v>
      </c>
    </row>
    <row r="1647" customFormat="false" ht="13" hidden="false" customHeight="false" outlineLevel="0" collapsed="false">
      <c r="A1647" s="1" t="n">
        <v>162.6</v>
      </c>
      <c r="B1647" s="1" t="n">
        <v>1441</v>
      </c>
      <c r="C1647" s="1" t="n">
        <v>1104</v>
      </c>
      <c r="D1647" s="1" t="n">
        <v>146</v>
      </c>
      <c r="E1647" s="1" t="n">
        <f aca="false">F$16*SQRT(F$11*$A1647)</f>
        <v>63.7573525171803</v>
      </c>
      <c r="F1647" s="1" t="n">
        <f aca="false">(1/(1+ABS(E1647)/2))*EXP(-ABS(E1647)*ABS(E1647)-1.26551223+(1/(1+ABS(E1647)/2))*(1.00002368+(1/(1+ABS(E1647)/2))*(0.37409196+(1/(1+ABS(E1647)/2))*(0.09678418+(1/(1+ABS(E1647)/2))*(-0.18628806+(1/(1+ABS(E1647)/2))*(0.27886807+(1/(1+ABS(E1647)/2))*(-1.13520398+(1/(1+ABS(E1647)/2))*(1.48851587+(1/(1+ABS(E1647)/2))*(-0.82215223+(1/(1+ABS(E1647)/2))*(0.17087277))))))))))</f>
        <v>0</v>
      </c>
      <c r="G1647" s="1" t="n">
        <f aca="false">IF(F1647&gt;1E-050,EXP(E1647^2)*F1647,1/SQRT(PI())*(1/E1647+1/(2*E1647^3)+3/(4*E1647^5)+15/(8*E1647^7)))</f>
        <v>0.0088501009359129</v>
      </c>
      <c r="H1647" s="1" t="n">
        <f aca="false">(F$7-F$17)/F$16*(G1647-1+2/SQRT(PI())*E1647)</f>
        <v>-0.141902636860974</v>
      </c>
      <c r="I1647" s="1" t="n">
        <f aca="false">-H1647*F$13</f>
        <v>1419.02636860974</v>
      </c>
      <c r="J1647" s="1" t="n">
        <f aca="false">K$16*SQRT(K$11*$A1647)</f>
        <v>3.18786762585902</v>
      </c>
      <c r="K1647" s="1" t="n">
        <f aca="false">(1/(1+ABS(J1647)/2))*EXP(-ABS(J1647)*ABS(J1647)-1.26551223+(1/(1+ABS(J1647)/2))*(1.00002368+(1/(1+ABS(J1647)/2))*(0.37409196+(1/(1+ABS(J1647)/2))*(0.09678418+(1/(1+ABS(J1647)/2))*(-0.18628806+(1/(1+ABS(J1647)/2))*(0.27886807+(1/(1+ABS(J1647)/2))*(-1.13520398+(1/(1+ABS(J1647)/2))*(1.48851587+(1/(1+ABS(J1647)/2))*(-0.82215223+(1/(1+ABS(J1647)/2))*(0.17087277))))))))))</f>
        <v>6.53412402781189E-006</v>
      </c>
      <c r="L1647" s="1" t="n">
        <f aca="false">IF(K1647&gt;1E-050,EXP(J1647^2)*K1647,1/SQRT(PI())*(1/J1647+1/(2*J1647^3)+3/(4*J1647^5)+15/(8*J1647^7)))</f>
        <v>0.169318747083316</v>
      </c>
      <c r="M1647" s="1" t="n">
        <f aca="false">(K$7-K$17)/K$16*(L1647-1+2/SQRT(PI())*J1647)</f>
        <v>-0.110657686542434</v>
      </c>
      <c r="N1647" s="1" t="n">
        <f aca="false">-M1647*K$13</f>
        <v>1106.57686542434</v>
      </c>
      <c r="O1647" s="1" t="n">
        <f aca="false">P$16*SQRT(P$11*$A1647)</f>
        <v>0.127514705034361</v>
      </c>
      <c r="P1647" s="1" t="n">
        <f aca="false">(1/(1+ABS(O1647)/2))*EXP(-ABS(O1647)*ABS(O1647)-1.26551223+(1/(1+ABS(O1647)/2))*(1.00002368+(1/(1+ABS(O1647)/2))*(0.37409196+(1/(1+ABS(O1647)/2))*(0.09678418+(1/(1+ABS(O1647)/2))*(-0.18628806+(1/(1+ABS(O1647)/2))*(0.27886807+(1/(1+ABS(O1647)/2))*(-1.13520398+(1/(1+ABS(O1647)/2))*(1.48851587+(1/(1+ABS(O1647)/2))*(-0.82215223+(1/(1+ABS(O1647)/2))*(0.17087277))))))))))</f>
        <v>0.856891148067529</v>
      </c>
      <c r="Q1647" s="1" t="n">
        <f aca="false">IF(P1647&gt;1E-050,EXP(O1647^2)*P1647,1/SQRT(PI())*(1/O1647+1/(2*O1647^3)+3/(4*O1647^15)+5/(8*O1647^7)))</f>
        <v>0.870938090290297</v>
      </c>
      <c r="R1647" s="1" t="n">
        <f aca="false">(P$7-P$17)/P$16*(Q1647-1+2/SQRT(PI())*O1647)</f>
        <v>-0.0148230269493985</v>
      </c>
      <c r="S1647" s="1" t="n">
        <f aca="false">-R1647*P$13</f>
        <v>148.230269493985</v>
      </c>
      <c r="AH1647" s="1" t="n">
        <v>162.6</v>
      </c>
      <c r="AI1647" s="1" t="n">
        <v>1372</v>
      </c>
      <c r="AJ1647" s="1" t="n">
        <v>1107</v>
      </c>
      <c r="AK1647" s="1" t="n">
        <v>310</v>
      </c>
    </row>
    <row r="1648" customFormat="false" ht="13" hidden="false" customHeight="false" outlineLevel="0" collapsed="false">
      <c r="A1648" s="1" t="n">
        <v>162.7</v>
      </c>
      <c r="B1648" s="1" t="n">
        <v>1442</v>
      </c>
      <c r="C1648" s="1" t="n">
        <v>1104</v>
      </c>
      <c r="D1648" s="1" t="n">
        <v>147</v>
      </c>
      <c r="E1648" s="1" t="n">
        <f aca="false">F$16*SQRT(F$11*$A1648)</f>
        <v>63.7769550856734</v>
      </c>
      <c r="F1648" s="1" t="n">
        <f aca="false">(1/(1+ABS(E1648)/2))*EXP(-ABS(E1648)*ABS(E1648)-1.26551223+(1/(1+ABS(E1648)/2))*(1.00002368+(1/(1+ABS(E1648)/2))*(0.37409196+(1/(1+ABS(E1648)/2))*(0.09678418+(1/(1+ABS(E1648)/2))*(-0.18628806+(1/(1+ABS(E1648)/2))*(0.27886807+(1/(1+ABS(E1648)/2))*(-1.13520398+(1/(1+ABS(E1648)/2))*(1.48851587+(1/(1+ABS(E1648)/2))*(-0.82215223+(1/(1+ABS(E1648)/2))*(0.17087277))))))))))</f>
        <v>0</v>
      </c>
      <c r="G1648" s="1" t="n">
        <f aca="false">IF(F1648&gt;1E-050,EXP(E1648^2)*F1648,1/SQRT(PI())*(1/E1648+1/(2*E1648^3)+3/(4*E1648^5)+15/(8*E1648^7)))</f>
        <v>0.0088473800880177</v>
      </c>
      <c r="H1648" s="1" t="n">
        <f aca="false">(F$7-F$17)/F$16*(G1648-1+2/SQRT(PI())*E1648)</f>
        <v>-0.141946869679096</v>
      </c>
      <c r="I1648" s="1" t="n">
        <f aca="false">-H1648*F$13</f>
        <v>1419.46869679096</v>
      </c>
      <c r="J1648" s="1" t="n">
        <f aca="false">K$16*SQRT(K$11*$A1648)</f>
        <v>3.18884775428367</v>
      </c>
      <c r="K1648" s="1" t="n">
        <f aca="false">(1/(1+ABS(J1648)/2))*EXP(-ABS(J1648)*ABS(J1648)-1.26551223+(1/(1+ABS(J1648)/2))*(1.00002368+(1/(1+ABS(J1648)/2))*(0.37409196+(1/(1+ABS(J1648)/2))*(0.09678418+(1/(1+ABS(J1648)/2))*(-0.18628806+(1/(1+ABS(J1648)/2))*(0.27886807+(1/(1+ABS(J1648)/2))*(-1.13520398+(1/(1+ABS(J1648)/2))*(1.48851587+(1/(1+ABS(J1648)/2))*(-0.82215223+(1/(1+ABS(J1648)/2))*(0.17087277))))))))))</f>
        <v>6.49157751170068E-006</v>
      </c>
      <c r="L1648" s="1" t="n">
        <f aca="false">IF(K1648&gt;1E-050,EXP(J1648^2)*K1648,1/SQRT(PI())*(1/J1648+1/(2*J1648^3)+3/(4*J1648^5)+15/(8*J1648^7)))</f>
        <v>0.169270883093247</v>
      </c>
      <c r="M1648" s="1" t="n">
        <f aca="false">(K$7-K$17)/K$16*(L1648-1+2/SQRT(PI())*J1648)</f>
        <v>-0.11070001024265</v>
      </c>
      <c r="N1648" s="1" t="n">
        <f aca="false">-M1648*K$13</f>
        <v>1107.0001024265</v>
      </c>
      <c r="O1648" s="1" t="n">
        <f aca="false">P$16*SQRT(P$11*$A1648)</f>
        <v>0.127553910171347</v>
      </c>
      <c r="P1648" s="1" t="n">
        <f aca="false">(1/(1+ABS(O1648)/2))*EXP(-ABS(O1648)*ABS(O1648)-1.26551223+(1/(1+ABS(O1648)/2))*(1.00002368+(1/(1+ABS(O1648)/2))*(0.37409196+(1/(1+ABS(O1648)/2))*(0.09678418+(1/(1+ABS(O1648)/2))*(-0.18628806+(1/(1+ABS(O1648)/2))*(0.27886807+(1/(1+ABS(O1648)/2))*(-1.13520398+(1/(1+ABS(O1648)/2))*(1.48851587+(1/(1+ABS(O1648)/2))*(-0.82215223+(1/(1+ABS(O1648)/2))*(0.17087277))))))))))</f>
        <v>0.856847623556056</v>
      </c>
      <c r="Q1648" s="1" t="n">
        <f aca="false">IF(P1648&gt;1E-050,EXP(O1648^2)*P1648,1/SQRT(PI())*(1/O1648+1/(2*O1648^3)+3/(4*O1648^15)+5/(8*O1648^7)))</f>
        <v>0.870902561267352</v>
      </c>
      <c r="R1648" s="1" t="n">
        <f aca="false">(P$7-P$17)/P$16*(Q1648-1+2/SQRT(PI())*O1648)</f>
        <v>-0.0148317361862718</v>
      </c>
      <c r="S1648" s="1" t="n">
        <f aca="false">-R1648*P$13</f>
        <v>148.317361862718</v>
      </c>
      <c r="AH1648" s="1" t="n">
        <v>162.7</v>
      </c>
      <c r="AI1648" s="1" t="n">
        <v>1372</v>
      </c>
      <c r="AJ1648" s="1" t="n">
        <v>1109</v>
      </c>
      <c r="AK1648" s="1" t="n">
        <v>310</v>
      </c>
    </row>
    <row r="1649" customFormat="false" ht="13" hidden="false" customHeight="false" outlineLevel="0" collapsed="false">
      <c r="A1649" s="1" t="n">
        <v>162.8</v>
      </c>
      <c r="B1649" s="1" t="n">
        <v>1442</v>
      </c>
      <c r="C1649" s="1" t="n">
        <v>1105</v>
      </c>
      <c r="D1649" s="1" t="n">
        <v>147</v>
      </c>
      <c r="E1649" s="1" t="n">
        <f aca="false">F$16*SQRT(F$11*$A1649)</f>
        <v>63.7965516309463</v>
      </c>
      <c r="F1649" s="1" t="n">
        <f aca="false">(1/(1+ABS(E1649)/2))*EXP(-ABS(E1649)*ABS(E1649)-1.26551223+(1/(1+ABS(E1649)/2))*(1.00002368+(1/(1+ABS(E1649)/2))*(0.37409196+(1/(1+ABS(E1649)/2))*(0.09678418+(1/(1+ABS(E1649)/2))*(-0.18628806+(1/(1+ABS(E1649)/2))*(0.27886807+(1/(1+ABS(E1649)/2))*(-1.13520398+(1/(1+ABS(E1649)/2))*(1.48851587+(1/(1+ABS(E1649)/2))*(-0.82215223+(1/(1+ABS(E1649)/2))*(0.17087277))))))))))</f>
        <v>0</v>
      </c>
      <c r="G1649" s="1" t="n">
        <f aca="false">IF(F1649&gt;1E-050,EXP(E1649^2)*F1649,1/SQRT(PI())*(1/E1649+1/(2*E1649^3)+3/(4*E1649^5)+15/(8*E1649^7)))</f>
        <v>0.00884466174804804</v>
      </c>
      <c r="H1649" s="1" t="n">
        <f aca="false">(F$7-F$17)/F$16*(G1649-1+2/SQRT(PI())*E1649)</f>
        <v>-0.141991088909282</v>
      </c>
      <c r="I1649" s="1" t="n">
        <f aca="false">-H1649*F$13</f>
        <v>1419.91088909282</v>
      </c>
      <c r="J1649" s="1" t="n">
        <f aca="false">K$16*SQRT(K$11*$A1649)</f>
        <v>3.18982758154732</v>
      </c>
      <c r="K1649" s="1" t="n">
        <f aca="false">(1/(1+ABS(J1649)/2))*EXP(-ABS(J1649)*ABS(J1649)-1.26551223+(1/(1+ABS(J1649)/2))*(1.00002368+(1/(1+ABS(J1649)/2))*(0.37409196+(1/(1+ABS(J1649)/2))*(0.09678418+(1/(1+ABS(J1649)/2))*(-0.18628806+(1/(1+ABS(J1649)/2))*(0.27886807+(1/(1+ABS(J1649)/2))*(-1.13520398+(1/(1+ABS(J1649)/2))*(1.48851587+(1/(1+ABS(J1649)/2))*(-0.82215223+(1/(1+ABS(J1649)/2))*(0.17087277))))))))))</f>
        <v>6.44930907374984E-006</v>
      </c>
      <c r="L1649" s="1" t="n">
        <f aca="false">IF(K1649&gt;1E-050,EXP(J1649^2)*K1649,1/SQRT(PI())*(1/J1649+1/(2*J1649^3)+3/(4*J1649^5)+15/(8*J1649^7)))</f>
        <v>0.169223059904746</v>
      </c>
      <c r="M1649" s="1" t="n">
        <f aca="false">(K$7-K$17)/K$16*(L1649-1+2/SQRT(PI())*J1649)</f>
        <v>-0.110742321981976</v>
      </c>
      <c r="N1649" s="1" t="n">
        <f aca="false">-M1649*K$13</f>
        <v>1107.42321981976</v>
      </c>
      <c r="O1649" s="1" t="n">
        <f aca="false">P$16*SQRT(P$11*$A1649)</f>
        <v>0.127593103261893</v>
      </c>
      <c r="P1649" s="1" t="n">
        <f aca="false">(1/(1+ABS(O1649)/2))*EXP(-ABS(O1649)*ABS(O1649)-1.26551223+(1/(1+ABS(O1649)/2))*(1.00002368+(1/(1+ABS(O1649)/2))*(0.37409196+(1/(1+ABS(O1649)/2))*(0.09678418+(1/(1+ABS(O1649)/2))*(-0.18628806+(1/(1+ABS(O1649)/2))*(0.27886807+(1/(1+ABS(O1649)/2))*(-1.13520398+(1/(1+ABS(O1649)/2))*(1.48851587+(1/(1+ABS(O1649)/2))*(-0.82215223+(1/(1+ABS(O1649)/2))*(0.17087277))))))))))</f>
        <v>0.856804112853301</v>
      </c>
      <c r="Q1649" s="1" t="n">
        <f aca="false">IF(P1649&gt;1E-050,EXP(O1649^2)*P1649,1/SQRT(PI())*(1/O1649+1/(2*O1649^3)+3/(4*O1649^15)+5/(8*O1649^7)))</f>
        <v>0.870867045482093</v>
      </c>
      <c r="R1649" s="1" t="n">
        <f aca="false">(P$7-P$17)/P$16*(Q1649-1+2/SQRT(PI())*O1649)</f>
        <v>-0.0148404450678794</v>
      </c>
      <c r="S1649" s="1" t="n">
        <f aca="false">-R1649*P$13</f>
        <v>148.404450678794</v>
      </c>
      <c r="AH1649" s="1" t="n">
        <v>162.8</v>
      </c>
      <c r="AI1649" s="1" t="n">
        <v>1372</v>
      </c>
      <c r="AJ1649" s="1" t="n">
        <v>1109</v>
      </c>
      <c r="AK1649" s="1" t="n">
        <v>310</v>
      </c>
    </row>
    <row r="1650" customFormat="false" ht="13" hidden="false" customHeight="false" outlineLevel="0" collapsed="false">
      <c r="A1650" s="1" t="n">
        <v>162.9</v>
      </c>
      <c r="B1650" s="1" t="n">
        <v>1442</v>
      </c>
      <c r="C1650" s="1" t="n">
        <v>1105</v>
      </c>
      <c r="D1650" s="1" t="n">
        <v>147</v>
      </c>
      <c r="E1650" s="1" t="n">
        <f aca="false">F$16*SQRT(F$11*$A1650)</f>
        <v>63.816142158548</v>
      </c>
      <c r="F1650" s="1" t="n">
        <f aca="false">(1/(1+ABS(E1650)/2))*EXP(-ABS(E1650)*ABS(E1650)-1.26551223+(1/(1+ABS(E1650)/2))*(1.00002368+(1/(1+ABS(E1650)/2))*(0.37409196+(1/(1+ABS(E1650)/2))*(0.09678418+(1/(1+ABS(E1650)/2))*(-0.18628806+(1/(1+ABS(E1650)/2))*(0.27886807+(1/(1+ABS(E1650)/2))*(-1.13520398+(1/(1+ABS(E1650)/2))*(1.48851587+(1/(1+ABS(E1650)/2))*(-0.82215223+(1/(1+ABS(E1650)/2))*(0.17087277))))))))))</f>
        <v>0</v>
      </c>
      <c r="G1650" s="1" t="n">
        <f aca="false">IF(F1650&gt;1E-050,EXP(E1650^2)*F1650,1/SQRT(PI())*(1/E1650+1/(2*E1650^3)+3/(4*E1650^5)+15/(8*E1650^7)))</f>
        <v>0.0088419459121535</v>
      </c>
      <c r="H1650" s="1" t="n">
        <f aca="false">(F$7-F$17)/F$16*(G1650-1+2/SQRT(PI())*E1650)</f>
        <v>-0.142035294564047</v>
      </c>
      <c r="I1650" s="1" t="n">
        <f aca="false">-H1650*F$13</f>
        <v>1420.35294564047</v>
      </c>
      <c r="J1650" s="1" t="n">
        <f aca="false">K$16*SQRT(K$11*$A1650)</f>
        <v>3.1908071079274</v>
      </c>
      <c r="K1650" s="1" t="n">
        <f aca="false">(1/(1+ABS(J1650)/2))*EXP(-ABS(J1650)*ABS(J1650)-1.26551223+(1/(1+ABS(J1650)/2))*(1.00002368+(1/(1+ABS(J1650)/2))*(0.37409196+(1/(1+ABS(J1650)/2))*(0.09678418+(1/(1+ABS(J1650)/2))*(-0.18628806+(1/(1+ABS(J1650)/2))*(0.27886807+(1/(1+ABS(J1650)/2))*(-1.13520398+(1/(1+ABS(J1650)/2))*(1.48851587+(1/(1+ABS(J1650)/2))*(-0.82215223+(1/(1+ABS(J1650)/2))*(0.17087277))))))))))</f>
        <v>6.40731688855215E-006</v>
      </c>
      <c r="L1650" s="1" t="n">
        <f aca="false">IF(K1650&gt;1E-050,EXP(J1650^2)*K1650,1/SQRT(PI())*(1/J1650+1/(2*J1650^3)+3/(4*J1650^5)+15/(8*J1650^7)))</f>
        <v>0.169175277459586</v>
      </c>
      <c r="M1650" s="1" t="n">
        <f aca="false">(K$7-K$17)/K$16*(L1650-1+2/SQRT(PI())*J1650)</f>
        <v>-0.110784621770606</v>
      </c>
      <c r="N1650" s="1" t="n">
        <f aca="false">-M1650*K$13</f>
        <v>1107.84621770606</v>
      </c>
      <c r="O1650" s="1" t="n">
        <f aca="false">P$16*SQRT(P$11*$A1650)</f>
        <v>0.127632284317096</v>
      </c>
      <c r="P1650" s="1" t="n">
        <f aca="false">(1/(1+ABS(O1650)/2))*EXP(-ABS(O1650)*ABS(O1650)-1.26551223+(1/(1+ABS(O1650)/2))*(1.00002368+(1/(1+ABS(O1650)/2))*(0.37409196+(1/(1+ABS(O1650)/2))*(0.09678418+(1/(1+ABS(O1650)/2))*(-0.18628806+(1/(1+ABS(O1650)/2))*(0.27886807+(1/(1+ABS(O1650)/2))*(-1.13520398+(1/(1+ABS(O1650)/2))*(1.48851587+(1/(1+ABS(O1650)/2))*(-0.82215223+(1/(1+ABS(O1650)/2))*(0.17087277))))))))))</f>
        <v>0.856760615946673</v>
      </c>
      <c r="Q1650" s="1" t="n">
        <f aca="false">IF(P1650&gt;1E-050,EXP(O1650^2)*P1650,1/SQRT(PI())*(1/O1650+1/(2*O1650^3)+3/(4*O1650^15)+5/(8*O1650^7)))</f>
        <v>0.87083154292213</v>
      </c>
      <c r="R1650" s="1" t="n">
        <f aca="false">(P$7-P$17)/P$16*(Q1650-1+2/SQRT(PI())*O1650)</f>
        <v>-0.014849153594352</v>
      </c>
      <c r="S1650" s="1" t="n">
        <f aca="false">-R1650*P$13</f>
        <v>148.49153594352</v>
      </c>
      <c r="AH1650" s="1" t="n">
        <v>162.9</v>
      </c>
      <c r="AI1650" s="1" t="n">
        <v>1372</v>
      </c>
      <c r="AJ1650" s="1" t="n">
        <v>1109</v>
      </c>
      <c r="AK1650" s="1" t="n">
        <v>310</v>
      </c>
    </row>
    <row r="1651" customFormat="false" ht="13" hidden="false" customHeight="false" outlineLevel="0" collapsed="false">
      <c r="A1651" s="1" t="n">
        <v>163</v>
      </c>
      <c r="B1651" s="1" t="n">
        <v>1442</v>
      </c>
      <c r="C1651" s="1" t="n">
        <v>1107</v>
      </c>
      <c r="D1651" s="1" t="n">
        <v>147</v>
      </c>
      <c r="E1651" s="1" t="n">
        <f aca="false">F$16*SQRT(F$11*$A1651)</f>
        <v>63.8357266740185</v>
      </c>
      <c r="F1651" s="1" t="n">
        <f aca="false">(1/(1+ABS(E1651)/2))*EXP(-ABS(E1651)*ABS(E1651)-1.26551223+(1/(1+ABS(E1651)/2))*(1.00002368+(1/(1+ABS(E1651)/2))*(0.37409196+(1/(1+ABS(E1651)/2))*(0.09678418+(1/(1+ABS(E1651)/2))*(-0.18628806+(1/(1+ABS(E1651)/2))*(0.27886807+(1/(1+ABS(E1651)/2))*(-1.13520398+(1/(1+ABS(E1651)/2))*(1.48851587+(1/(1+ABS(E1651)/2))*(-0.82215223+(1/(1+ABS(E1651)/2))*(0.17087277))))))))))</f>
        <v>0</v>
      </c>
      <c r="G1651" s="1" t="n">
        <f aca="false">IF(F1651&gt;1E-050,EXP(E1651^2)*F1651,1/SQRT(PI())*(1/E1651+1/(2*E1651^3)+3/(4*E1651^5)+15/(8*E1651^7)))</f>
        <v>0.00883923257649195</v>
      </c>
      <c r="H1651" s="1" t="n">
        <f aca="false">(F$7-F$17)/F$16*(G1651-1+2/SQRT(PI())*E1651)</f>
        <v>-0.142079486655885</v>
      </c>
      <c r="I1651" s="1" t="n">
        <f aca="false">-H1651*F$13</f>
        <v>1420.79486655885</v>
      </c>
      <c r="J1651" s="1" t="n">
        <f aca="false">K$16*SQRT(K$11*$A1651)</f>
        <v>3.19178633370093</v>
      </c>
      <c r="K1651" s="1" t="n">
        <f aca="false">(1/(1+ABS(J1651)/2))*EXP(-ABS(J1651)*ABS(J1651)-1.26551223+(1/(1+ABS(J1651)/2))*(1.00002368+(1/(1+ABS(J1651)/2))*(0.37409196+(1/(1+ABS(J1651)/2))*(0.09678418+(1/(1+ABS(J1651)/2))*(-0.18628806+(1/(1+ABS(J1651)/2))*(0.27886807+(1/(1+ABS(J1651)/2))*(-1.13520398+(1/(1+ABS(J1651)/2))*(1.48851587+(1/(1+ABS(J1651)/2))*(-0.82215223+(1/(1+ABS(J1651)/2))*(0.17087277))))))))))</f>
        <v>6.36559914274422E-006</v>
      </c>
      <c r="L1651" s="1" t="n">
        <f aca="false">IF(K1651&gt;1E-050,EXP(J1651^2)*K1651,1/SQRT(PI())*(1/J1651+1/(2*J1651^3)+3/(4*J1651^5)+15/(8*J1651^7)))</f>
        <v>0.169127535699652</v>
      </c>
      <c r="M1651" s="1" t="n">
        <f aca="false">(K$7-K$17)/K$16*(L1651-1+2/SQRT(PI())*J1651)</f>
        <v>-0.110826909618718</v>
      </c>
      <c r="N1651" s="1" t="n">
        <f aca="false">-M1651*K$13</f>
        <v>1108.26909618718</v>
      </c>
      <c r="O1651" s="1" t="n">
        <f aca="false">P$16*SQRT(P$11*$A1651)</f>
        <v>0.127671453348037</v>
      </c>
      <c r="P1651" s="1" t="n">
        <f aca="false">(1/(1+ABS(O1651)/2))*EXP(-ABS(O1651)*ABS(O1651)-1.26551223+(1/(1+ABS(O1651)/2))*(1.00002368+(1/(1+ABS(O1651)/2))*(0.37409196+(1/(1+ABS(O1651)/2))*(0.09678418+(1/(1+ABS(O1651)/2))*(-0.18628806+(1/(1+ABS(O1651)/2))*(0.27886807+(1/(1+ABS(O1651)/2))*(-1.13520398+(1/(1+ABS(O1651)/2))*(1.48851587+(1/(1+ABS(O1651)/2))*(-0.82215223+(1/(1+ABS(O1651)/2))*(0.17087277))))))))))</f>
        <v>0.856717132823599</v>
      </c>
      <c r="Q1651" s="1" t="n">
        <f aca="false">IF(P1651&gt;1E-050,EXP(O1651^2)*P1651,1/SQRT(PI())*(1/O1651+1/(2*O1651^3)+3/(4*O1651^15)+5/(8*O1651^7)))</f>
        <v>0.870796053575091</v>
      </c>
      <c r="R1651" s="1" t="n">
        <f aca="false">(P$7-P$17)/P$16*(Q1651-1+2/SQRT(PI())*O1651)</f>
        <v>-0.0148578617658225</v>
      </c>
      <c r="S1651" s="1" t="n">
        <f aca="false">-R1651*P$13</f>
        <v>148.578617658225</v>
      </c>
      <c r="AH1651" s="1" t="n">
        <v>163</v>
      </c>
      <c r="AI1651" s="1" t="n">
        <v>1373</v>
      </c>
      <c r="AJ1651" s="1" t="n">
        <v>1109</v>
      </c>
      <c r="AK1651" s="1" t="n">
        <v>310</v>
      </c>
    </row>
    <row r="1652" customFormat="false" ht="13" hidden="false" customHeight="false" outlineLevel="0" collapsed="false">
      <c r="A1652" s="1" t="n">
        <v>163.1</v>
      </c>
      <c r="B1652" s="1" t="n">
        <v>1443</v>
      </c>
      <c r="C1652" s="1" t="n">
        <v>1109</v>
      </c>
      <c r="D1652" s="1" t="n">
        <v>148</v>
      </c>
      <c r="E1652" s="1" t="n">
        <f aca="false">F$16*SQRT(F$11*$A1652)</f>
        <v>63.8553051828899</v>
      </c>
      <c r="F1652" s="1" t="n">
        <f aca="false">(1/(1+ABS(E1652)/2))*EXP(-ABS(E1652)*ABS(E1652)-1.26551223+(1/(1+ABS(E1652)/2))*(1.00002368+(1/(1+ABS(E1652)/2))*(0.37409196+(1/(1+ABS(E1652)/2))*(0.09678418+(1/(1+ABS(E1652)/2))*(-0.18628806+(1/(1+ABS(E1652)/2))*(0.27886807+(1/(1+ABS(E1652)/2))*(-1.13520398+(1/(1+ABS(E1652)/2))*(1.48851587+(1/(1+ABS(E1652)/2))*(-0.82215223+(1/(1+ABS(E1652)/2))*(0.17087277))))))))))</f>
        <v>0</v>
      </c>
      <c r="G1652" s="1" t="n">
        <f aca="false">IF(F1652&gt;1E-050,EXP(E1652^2)*F1652,1/SQRT(PI())*(1/E1652+1/(2*E1652^3)+3/(4*E1652^5)+15/(8*E1652^7)))</f>
        <v>0.00883652173722949</v>
      </c>
      <c r="H1652" s="1" t="n">
        <f aca="false">(F$7-F$17)/F$16*(G1652-1+2/SQRT(PI())*E1652)</f>
        <v>-0.142123665197273</v>
      </c>
      <c r="I1652" s="1" t="n">
        <f aca="false">-H1652*F$13</f>
        <v>1421.23665197272</v>
      </c>
      <c r="J1652" s="1" t="n">
        <f aca="false">K$16*SQRT(K$11*$A1652)</f>
        <v>3.19276525914449</v>
      </c>
      <c r="K1652" s="1" t="n">
        <f aca="false">(1/(1+ABS(J1652)/2))*EXP(-ABS(J1652)*ABS(J1652)-1.26551223+(1/(1+ABS(J1652)/2))*(1.00002368+(1/(1+ABS(J1652)/2))*(0.37409196+(1/(1+ABS(J1652)/2))*(0.09678418+(1/(1+ABS(J1652)/2))*(-0.18628806+(1/(1+ABS(J1652)/2))*(0.27886807+(1/(1+ABS(J1652)/2))*(-1.13520398+(1/(1+ABS(J1652)/2))*(1.48851587+(1/(1+ABS(J1652)/2))*(-0.82215223+(1/(1+ABS(J1652)/2))*(0.17087277))))))))))</f>
        <v>6.32415403492659E-006</v>
      </c>
      <c r="L1652" s="1" t="n">
        <f aca="false">IF(K1652&gt;1E-050,EXP(J1652^2)*K1652,1/SQRT(PI())*(1/J1652+1/(2*J1652^3)+3/(4*J1652^5)+15/(8*J1652^7)))</f>
        <v>0.169079834566948</v>
      </c>
      <c r="M1652" s="1" t="n">
        <f aca="false">(K$7-K$17)/K$16*(L1652-1+2/SQRT(PI())*J1652)</f>
        <v>-0.110869185536476</v>
      </c>
      <c r="N1652" s="1" t="n">
        <f aca="false">-M1652*K$13</f>
        <v>1108.69185536476</v>
      </c>
      <c r="O1652" s="1" t="n">
        <f aca="false">P$16*SQRT(P$11*$A1652)</f>
        <v>0.12771061036578</v>
      </c>
      <c r="P1652" s="1" t="n">
        <f aca="false">(1/(1+ABS(O1652)/2))*EXP(-ABS(O1652)*ABS(O1652)-1.26551223+(1/(1+ABS(O1652)/2))*(1.00002368+(1/(1+ABS(O1652)/2))*(0.37409196+(1/(1+ABS(O1652)/2))*(0.09678418+(1/(1+ABS(O1652)/2))*(-0.18628806+(1/(1+ABS(O1652)/2))*(0.27886807+(1/(1+ABS(O1652)/2))*(-1.13520398+(1/(1+ABS(O1652)/2))*(1.48851587+(1/(1+ABS(O1652)/2))*(-0.82215223+(1/(1+ABS(O1652)/2))*(0.17087277))))))))))</f>
        <v>0.856673663471527</v>
      </c>
      <c r="Q1652" s="1" t="n">
        <f aca="false">IF(P1652&gt;1E-050,EXP(O1652^2)*P1652,1/SQRT(PI())*(1/O1652+1/(2*O1652^3)+3/(4*O1652^15)+5/(8*O1652^7)))</f>
        <v>0.870760577428626</v>
      </c>
      <c r="R1652" s="1" t="n">
        <f aca="false">(P$7-P$17)/P$16*(Q1652-1+2/SQRT(PI())*O1652)</f>
        <v>-0.0148665695824242</v>
      </c>
      <c r="S1652" s="1" t="n">
        <f aca="false">-R1652*P$13</f>
        <v>148.665695824242</v>
      </c>
      <c r="AH1652" s="1" t="n">
        <v>163.1</v>
      </c>
      <c r="AI1652" s="1" t="n">
        <v>1373</v>
      </c>
      <c r="AJ1652" s="1" t="n">
        <v>1109</v>
      </c>
      <c r="AK1652" s="1" t="n">
        <v>310</v>
      </c>
    </row>
    <row r="1653" customFormat="false" ht="13" hidden="false" customHeight="false" outlineLevel="0" collapsed="false">
      <c r="A1653" s="1" t="n">
        <v>163.2</v>
      </c>
      <c r="B1653" s="1" t="n">
        <v>1443</v>
      </c>
      <c r="C1653" s="1" t="n">
        <v>1109</v>
      </c>
      <c r="D1653" s="1" t="n">
        <v>148</v>
      </c>
      <c r="E1653" s="1" t="n">
        <f aca="false">F$16*SQRT(F$11*$A1653)</f>
        <v>63.8748776906852</v>
      </c>
      <c r="F1653" s="1" t="n">
        <f aca="false">(1/(1+ABS(E1653)/2))*EXP(-ABS(E1653)*ABS(E1653)-1.26551223+(1/(1+ABS(E1653)/2))*(1.00002368+(1/(1+ABS(E1653)/2))*(0.37409196+(1/(1+ABS(E1653)/2))*(0.09678418+(1/(1+ABS(E1653)/2))*(-0.18628806+(1/(1+ABS(E1653)/2))*(0.27886807+(1/(1+ABS(E1653)/2))*(-1.13520398+(1/(1+ABS(E1653)/2))*(1.48851587+(1/(1+ABS(E1653)/2))*(-0.82215223+(1/(1+ABS(E1653)/2))*(0.17087277))))))))))</f>
        <v>0</v>
      </c>
      <c r="G1653" s="1" t="n">
        <f aca="false">IF(F1653&gt;1E-050,EXP(E1653^2)*F1653,1/SQRT(PI())*(1/E1653+1/(2*E1653^3)+3/(4*E1653^5)+15/(8*E1653^7)))</f>
        <v>0.00883381339054047</v>
      </c>
      <c r="H1653" s="1" t="n">
        <f aca="false">(F$7-F$17)/F$16*(G1653-1+2/SQRT(PI())*E1653)</f>
        <v>-0.142167830200667</v>
      </c>
      <c r="I1653" s="1" t="n">
        <f aca="false">-H1653*F$13</f>
        <v>1421.67830200667</v>
      </c>
      <c r="J1653" s="1" t="n">
        <f aca="false">K$16*SQRT(K$11*$A1653)</f>
        <v>3.19374388453426</v>
      </c>
      <c r="K1653" s="1" t="n">
        <f aca="false">(1/(1+ABS(J1653)/2))*EXP(-ABS(J1653)*ABS(J1653)-1.26551223+(1/(1+ABS(J1653)/2))*(1.00002368+(1/(1+ABS(J1653)/2))*(0.37409196+(1/(1+ABS(J1653)/2))*(0.09678418+(1/(1+ABS(J1653)/2))*(-0.18628806+(1/(1+ABS(J1653)/2))*(0.27886807+(1/(1+ABS(J1653)/2))*(-1.13520398+(1/(1+ABS(J1653)/2))*(1.48851587+(1/(1+ABS(J1653)/2))*(-0.82215223+(1/(1+ABS(J1653)/2))*(0.17087277))))))))))</f>
        <v>6.28297977558438E-006</v>
      </c>
      <c r="L1653" s="1" t="n">
        <f aca="false">IF(K1653&gt;1E-050,EXP(J1653^2)*K1653,1/SQRT(PI())*(1/J1653+1/(2*J1653^3)+3/(4*J1653^5)+15/(8*J1653^7)))</f>
        <v>0.169032174003595</v>
      </c>
      <c r="M1653" s="1" t="n">
        <f aca="false">(K$7-K$17)/K$16*(L1653-1+2/SQRT(PI())*J1653)</f>
        <v>-0.11091144953403</v>
      </c>
      <c r="N1653" s="1" t="n">
        <f aca="false">-M1653*K$13</f>
        <v>1109.1144953403</v>
      </c>
      <c r="O1653" s="1" t="n">
        <f aca="false">P$16*SQRT(P$11*$A1653)</f>
        <v>0.12774975538137</v>
      </c>
      <c r="P1653" s="1" t="n">
        <f aca="false">(1/(1+ABS(O1653)/2))*EXP(-ABS(O1653)*ABS(O1653)-1.26551223+(1/(1+ABS(O1653)/2))*(1.00002368+(1/(1+ABS(O1653)/2))*(0.37409196+(1/(1+ABS(O1653)/2))*(0.09678418+(1/(1+ABS(O1653)/2))*(-0.18628806+(1/(1+ABS(O1653)/2))*(0.27886807+(1/(1+ABS(O1653)/2))*(-1.13520398+(1/(1+ABS(O1653)/2))*(1.48851587+(1/(1+ABS(O1653)/2))*(-0.82215223+(1/(1+ABS(O1653)/2))*(0.17087277))))))))))</f>
        <v>0.856630207877921</v>
      </c>
      <c r="Q1653" s="1" t="n">
        <f aca="false">IF(P1653&gt;1E-050,EXP(O1653^2)*P1653,1/SQRT(PI())*(1/O1653+1/(2*O1653^3)+3/(4*O1653^15)+5/(8*O1653^7)))</f>
        <v>0.870725114470402</v>
      </c>
      <c r="R1653" s="1" t="n">
        <f aca="false">(P$7-P$17)/P$16*(Q1653-1+2/SQRT(PI())*O1653)</f>
        <v>-0.0148752770442878</v>
      </c>
      <c r="S1653" s="1" t="n">
        <f aca="false">-R1653*P$13</f>
        <v>148.752770442878</v>
      </c>
      <c r="AH1653" s="1" t="n">
        <v>163.2</v>
      </c>
      <c r="AI1653" s="1" t="n">
        <v>1373</v>
      </c>
      <c r="AJ1653" s="1" t="n">
        <v>1109</v>
      </c>
      <c r="AK1653" s="1" t="n">
        <v>311</v>
      </c>
    </row>
    <row r="1654" customFormat="false" ht="13" hidden="false" customHeight="false" outlineLevel="0" collapsed="false">
      <c r="A1654" s="1" t="n">
        <v>163.3</v>
      </c>
      <c r="B1654" s="1" t="n">
        <v>1443</v>
      </c>
      <c r="C1654" s="1" t="n">
        <v>1110</v>
      </c>
      <c r="D1654" s="1" t="n">
        <v>148</v>
      </c>
      <c r="E1654" s="1" t="n">
        <f aca="false">F$16*SQRT(F$11*$A1654)</f>
        <v>63.8944442029196</v>
      </c>
      <c r="F1654" s="1" t="n">
        <f aca="false">(1/(1+ABS(E1654)/2))*EXP(-ABS(E1654)*ABS(E1654)-1.26551223+(1/(1+ABS(E1654)/2))*(1.00002368+(1/(1+ABS(E1654)/2))*(0.37409196+(1/(1+ABS(E1654)/2))*(0.09678418+(1/(1+ABS(E1654)/2))*(-0.18628806+(1/(1+ABS(E1654)/2))*(0.27886807+(1/(1+ABS(E1654)/2))*(-1.13520398+(1/(1+ABS(E1654)/2))*(1.48851587+(1/(1+ABS(E1654)/2))*(-0.82215223+(1/(1+ABS(E1654)/2))*(0.17087277))))))))))</f>
        <v>0</v>
      </c>
      <c r="G1654" s="1" t="n">
        <f aca="false">IF(F1654&gt;1E-050,EXP(E1654^2)*F1654,1/SQRT(PI())*(1/E1654+1/(2*E1654^3)+3/(4*E1654^5)+15/(8*E1654^7)))</f>
        <v>0.00883110753260741</v>
      </c>
      <c r="H1654" s="1" t="n">
        <f aca="false">(F$7-F$17)/F$16*(G1654-1+2/SQRT(PI())*E1654)</f>
        <v>-0.142211981678507</v>
      </c>
      <c r="I1654" s="1" t="n">
        <f aca="false">-H1654*F$13</f>
        <v>1422.11981678507</v>
      </c>
      <c r="J1654" s="1" t="n">
        <f aca="false">K$16*SQRT(K$11*$A1654)</f>
        <v>3.19472221014598</v>
      </c>
      <c r="K1654" s="1" t="n">
        <f aca="false">(1/(1+ABS(J1654)/2))*EXP(-ABS(J1654)*ABS(J1654)-1.26551223+(1/(1+ABS(J1654)/2))*(1.00002368+(1/(1+ABS(J1654)/2))*(0.37409196+(1/(1+ABS(J1654)/2))*(0.09678418+(1/(1+ABS(J1654)/2))*(-0.18628806+(1/(1+ABS(J1654)/2))*(0.27886807+(1/(1+ABS(J1654)/2))*(-1.13520398+(1/(1+ABS(J1654)/2))*(1.48851587+(1/(1+ABS(J1654)/2))*(-0.82215223+(1/(1+ABS(J1654)/2))*(0.17087277))))))))))</f>
        <v>6.24207458700834E-006</v>
      </c>
      <c r="L1654" s="1" t="n">
        <f aca="false">IF(K1654&gt;1E-050,EXP(J1654^2)*K1654,1/SQRT(PI())*(1/J1654+1/(2*J1654^3)+3/(4*J1654^5)+15/(8*J1654^7)))</f>
        <v>0.168984553951828</v>
      </c>
      <c r="M1654" s="1" t="n">
        <f aca="false">(K$7-K$17)/K$16*(L1654-1+2/SQRT(PI())*J1654)</f>
        <v>-0.110953701621515</v>
      </c>
      <c r="N1654" s="1" t="n">
        <f aca="false">-M1654*K$13</f>
        <v>1109.53701621515</v>
      </c>
      <c r="O1654" s="1" t="n">
        <f aca="false">P$16*SQRT(P$11*$A1654)</f>
        <v>0.127788888405839</v>
      </c>
      <c r="P1654" s="1" t="n">
        <f aca="false">(1/(1+ABS(O1654)/2))*EXP(-ABS(O1654)*ABS(O1654)-1.26551223+(1/(1+ABS(O1654)/2))*(1.00002368+(1/(1+ABS(O1654)/2))*(0.37409196+(1/(1+ABS(O1654)/2))*(0.09678418+(1/(1+ABS(O1654)/2))*(-0.18628806+(1/(1+ABS(O1654)/2))*(0.27886807+(1/(1+ABS(O1654)/2))*(-1.13520398+(1/(1+ABS(O1654)/2))*(1.48851587+(1/(1+ABS(O1654)/2))*(-0.82215223+(1/(1+ABS(O1654)/2))*(0.17087277))))))))))</f>
        <v>0.856586766030268</v>
      </c>
      <c r="Q1654" s="1" t="n">
        <f aca="false">IF(P1654&gt;1E-050,EXP(O1654^2)*P1654,1/SQRT(PI())*(1/O1654+1/(2*O1654^3)+3/(4*O1654^15)+5/(8*O1654^7)))</f>
        <v>0.870689664688104</v>
      </c>
      <c r="R1654" s="1" t="n">
        <f aca="false">(P$7-P$17)/P$16*(Q1654-1+2/SQRT(PI())*O1654)</f>
        <v>-0.0148839841515457</v>
      </c>
      <c r="S1654" s="1" t="n">
        <f aca="false">-R1654*P$13</f>
        <v>148.839841515457</v>
      </c>
      <c r="AH1654" s="1" t="n">
        <v>163.3</v>
      </c>
      <c r="AI1654" s="1" t="n">
        <v>1374</v>
      </c>
      <c r="AJ1654" s="1" t="n">
        <v>1109</v>
      </c>
      <c r="AK1654" s="1" t="n">
        <v>311</v>
      </c>
    </row>
    <row r="1655" customFormat="false" ht="13" hidden="false" customHeight="false" outlineLevel="0" collapsed="false">
      <c r="A1655" s="1" t="n">
        <v>163.4</v>
      </c>
      <c r="B1655" s="1" t="n">
        <v>1443</v>
      </c>
      <c r="C1655" s="1" t="n">
        <v>1111</v>
      </c>
      <c r="D1655" s="1" t="n">
        <v>148</v>
      </c>
      <c r="E1655" s="1" t="n">
        <f aca="false">F$16*SQRT(F$11*$A1655)</f>
        <v>63.9140047250992</v>
      </c>
      <c r="F1655" s="1" t="n">
        <f aca="false">(1/(1+ABS(E1655)/2))*EXP(-ABS(E1655)*ABS(E1655)-1.26551223+(1/(1+ABS(E1655)/2))*(1.00002368+(1/(1+ABS(E1655)/2))*(0.37409196+(1/(1+ABS(E1655)/2))*(0.09678418+(1/(1+ABS(E1655)/2))*(-0.18628806+(1/(1+ABS(E1655)/2))*(0.27886807+(1/(1+ABS(E1655)/2))*(-1.13520398+(1/(1+ABS(E1655)/2))*(1.48851587+(1/(1+ABS(E1655)/2))*(-0.82215223+(1/(1+ABS(E1655)/2))*(0.17087277))))))))))</f>
        <v>0</v>
      </c>
      <c r="G1655" s="1" t="n">
        <f aca="false">IF(F1655&gt;1E-050,EXP(E1655^2)*F1655,1/SQRT(PI())*(1/E1655+1/(2*E1655^3)+3/(4*E1655^5)+15/(8*E1655^7)))</f>
        <v>0.00882840415962103</v>
      </c>
      <c r="H1655" s="1" t="n">
        <f aca="false">(F$7-F$17)/F$16*(G1655-1+2/SQRT(PI())*E1655)</f>
        <v>-0.142256119643211</v>
      </c>
      <c r="I1655" s="1" t="n">
        <f aca="false">-H1655*F$13</f>
        <v>1422.56119643211</v>
      </c>
      <c r="J1655" s="1" t="n">
        <f aca="false">K$16*SQRT(K$11*$A1655)</f>
        <v>3.19570023625496</v>
      </c>
      <c r="K1655" s="1" t="n">
        <f aca="false">(1/(1+ABS(J1655)/2))*EXP(-ABS(J1655)*ABS(J1655)-1.26551223+(1/(1+ABS(J1655)/2))*(1.00002368+(1/(1+ABS(J1655)/2))*(0.37409196+(1/(1+ABS(J1655)/2))*(0.09678418+(1/(1+ABS(J1655)/2))*(-0.18628806+(1/(1+ABS(J1655)/2))*(0.27886807+(1/(1+ABS(J1655)/2))*(-1.13520398+(1/(1+ABS(J1655)/2))*(1.48851587+(1/(1+ABS(J1655)/2))*(-0.82215223+(1/(1+ABS(J1655)/2))*(0.17087277))))))))))</f>
        <v>6.20143670321651E-006</v>
      </c>
      <c r="L1655" s="1" t="n">
        <f aca="false">IF(K1655&gt;1E-050,EXP(J1655^2)*K1655,1/SQRT(PI())*(1/J1655+1/(2*J1655^3)+3/(4*J1655^5)+15/(8*J1655^7)))</f>
        <v>0.168936974353998</v>
      </c>
      <c r="M1655" s="1" t="n">
        <f aca="false">(K$7-K$17)/K$16*(L1655-1+2/SQRT(PI())*J1655)</f>
        <v>-0.110995941809052</v>
      </c>
      <c r="N1655" s="1" t="n">
        <f aca="false">-M1655*K$13</f>
        <v>1109.95941809052</v>
      </c>
      <c r="O1655" s="1" t="n">
        <f aca="false">P$16*SQRT(P$11*$A1655)</f>
        <v>0.127828009450198</v>
      </c>
      <c r="P1655" s="1" t="n">
        <f aca="false">(1/(1+ABS(O1655)/2))*EXP(-ABS(O1655)*ABS(O1655)-1.26551223+(1/(1+ABS(O1655)/2))*(1.00002368+(1/(1+ABS(O1655)/2))*(0.37409196+(1/(1+ABS(O1655)/2))*(0.09678418+(1/(1+ABS(O1655)/2))*(-0.18628806+(1/(1+ABS(O1655)/2))*(0.27886807+(1/(1+ABS(O1655)/2))*(-1.13520398+(1/(1+ABS(O1655)/2))*(1.48851587+(1/(1+ABS(O1655)/2))*(-0.82215223+(1/(1+ABS(O1655)/2))*(0.17087277))))))))))</f>
        <v>0.85654333791607</v>
      </c>
      <c r="Q1655" s="1" t="n">
        <f aca="false">IF(P1655&gt;1E-050,EXP(O1655^2)*P1655,1/SQRT(PI())*(1/O1655+1/(2*O1655^3)+3/(4*O1655^15)+5/(8*O1655^7)))</f>
        <v>0.870654228069437</v>
      </c>
      <c r="R1655" s="1" t="n">
        <f aca="false">(P$7-P$17)/P$16*(Q1655-1+2/SQRT(PI())*O1655)</f>
        <v>-0.0148926909043288</v>
      </c>
      <c r="S1655" s="1" t="n">
        <f aca="false">-R1655*P$13</f>
        <v>148.926909043288</v>
      </c>
      <c r="AH1655" s="1" t="n">
        <v>163.4</v>
      </c>
      <c r="AI1655" s="1" t="n">
        <v>1374</v>
      </c>
      <c r="AJ1655" s="1" t="n">
        <v>1110</v>
      </c>
      <c r="AK1655" s="1" t="n">
        <v>311</v>
      </c>
    </row>
    <row r="1656" customFormat="false" ht="13" hidden="false" customHeight="false" outlineLevel="0" collapsed="false">
      <c r="A1656" s="1" t="n">
        <v>163.5</v>
      </c>
      <c r="B1656" s="1" t="n">
        <v>1444</v>
      </c>
      <c r="C1656" s="1" t="n">
        <v>1111</v>
      </c>
      <c r="D1656" s="1" t="n">
        <v>148</v>
      </c>
      <c r="E1656" s="1" t="n">
        <f aca="false">F$16*SQRT(F$11*$A1656)</f>
        <v>63.9335592627221</v>
      </c>
      <c r="F1656" s="1" t="n">
        <f aca="false">(1/(1+ABS(E1656)/2))*EXP(-ABS(E1656)*ABS(E1656)-1.26551223+(1/(1+ABS(E1656)/2))*(1.00002368+(1/(1+ABS(E1656)/2))*(0.37409196+(1/(1+ABS(E1656)/2))*(0.09678418+(1/(1+ABS(E1656)/2))*(-0.18628806+(1/(1+ABS(E1656)/2))*(0.27886807+(1/(1+ABS(E1656)/2))*(-1.13520398+(1/(1+ABS(E1656)/2))*(1.48851587+(1/(1+ABS(E1656)/2))*(-0.82215223+(1/(1+ABS(E1656)/2))*(0.17087277))))))))))</f>
        <v>0</v>
      </c>
      <c r="G1656" s="1" t="n">
        <f aca="false">IF(F1656&gt;1E-050,EXP(E1656^2)*F1656,1/SQRT(PI())*(1/E1656+1/(2*E1656^3)+3/(4*E1656^5)+15/(8*E1656^7)))</f>
        <v>0.00882570326778022</v>
      </c>
      <c r="H1656" s="1" t="n">
        <f aca="false">(F$7-F$17)/F$16*(G1656-1+2/SQRT(PI())*E1656)</f>
        <v>-0.142300244107179</v>
      </c>
      <c r="I1656" s="1" t="n">
        <f aca="false">-H1656*F$13</f>
        <v>1423.00244107179</v>
      </c>
      <c r="J1656" s="1" t="n">
        <f aca="false">K$16*SQRT(K$11*$A1656)</f>
        <v>3.19667796313611</v>
      </c>
      <c r="K1656" s="1" t="n">
        <f aca="false">(1/(1+ABS(J1656)/2))*EXP(-ABS(J1656)*ABS(J1656)-1.26551223+(1/(1+ABS(J1656)/2))*(1.00002368+(1/(1+ABS(J1656)/2))*(0.37409196+(1/(1+ABS(J1656)/2))*(0.09678418+(1/(1+ABS(J1656)/2))*(-0.18628806+(1/(1+ABS(J1656)/2))*(0.27886807+(1/(1+ABS(J1656)/2))*(-1.13520398+(1/(1+ABS(J1656)/2))*(1.48851587+(1/(1+ABS(J1656)/2))*(-0.82215223+(1/(1+ABS(J1656)/2))*(0.17087277))))))))))</f>
        <v>6.16106436987648E-006</v>
      </c>
      <c r="L1656" s="1" t="n">
        <f aca="false">IF(K1656&gt;1E-050,EXP(J1656^2)*K1656,1/SQRT(PI())*(1/J1656+1/(2*J1656^3)+3/(4*J1656^5)+15/(8*J1656^7)))</f>
        <v>0.168889435152572</v>
      </c>
      <c r="M1656" s="1" t="n">
        <f aca="false">(K$7-K$17)/K$16*(L1656-1+2/SQRT(PI())*J1656)</f>
        <v>-0.111038170106747</v>
      </c>
      <c r="N1656" s="1" t="n">
        <f aca="false">-M1656*K$13</f>
        <v>1110.38170106747</v>
      </c>
      <c r="O1656" s="1" t="n">
        <f aca="false">P$16*SQRT(P$11*$A1656)</f>
        <v>0.127867118525444</v>
      </c>
      <c r="P1656" s="1" t="n">
        <f aca="false">(1/(1+ABS(O1656)/2))*EXP(-ABS(O1656)*ABS(O1656)-1.26551223+(1/(1+ABS(O1656)/2))*(1.00002368+(1/(1+ABS(O1656)/2))*(0.37409196+(1/(1+ABS(O1656)/2))*(0.09678418+(1/(1+ABS(O1656)/2))*(-0.18628806+(1/(1+ABS(O1656)/2))*(0.27886807+(1/(1+ABS(O1656)/2))*(-1.13520398+(1/(1+ABS(O1656)/2))*(1.48851587+(1/(1+ABS(O1656)/2))*(-0.82215223+(1/(1+ABS(O1656)/2))*(0.17087277))))))))))</f>
        <v>0.856499923522852</v>
      </c>
      <c r="Q1656" s="1" t="n">
        <f aca="false">IF(P1656&gt;1E-050,EXP(O1656^2)*P1656,1/SQRT(PI())*(1/O1656+1/(2*O1656^3)+3/(4*O1656^15)+5/(8*O1656^7)))</f>
        <v>0.870618804602126</v>
      </c>
      <c r="R1656" s="1" t="n">
        <f aca="false">(P$7-P$17)/P$16*(Q1656-1+2/SQRT(PI())*O1656)</f>
        <v>-0.0149013973027696</v>
      </c>
      <c r="S1656" s="1" t="n">
        <f aca="false">-R1656*P$13</f>
        <v>149.013973027696</v>
      </c>
      <c r="AH1656" s="1" t="n">
        <v>163.5</v>
      </c>
      <c r="AI1656" s="1" t="n">
        <v>1374</v>
      </c>
      <c r="AJ1656" s="1" t="n">
        <v>1110</v>
      </c>
      <c r="AK1656" s="1" t="n">
        <v>311</v>
      </c>
    </row>
    <row r="1657" customFormat="false" ht="13" hidden="false" customHeight="false" outlineLevel="0" collapsed="false">
      <c r="A1657" s="1" t="n">
        <v>163.6</v>
      </c>
      <c r="B1657" s="1" t="n">
        <v>1444</v>
      </c>
      <c r="C1657" s="1" t="n">
        <v>1111</v>
      </c>
      <c r="D1657" s="1" t="n">
        <v>148</v>
      </c>
      <c r="E1657" s="1" t="n">
        <f aca="false">F$16*SQRT(F$11*$A1657)</f>
        <v>63.9531078212779</v>
      </c>
      <c r="F1657" s="1" t="n">
        <f aca="false">(1/(1+ABS(E1657)/2))*EXP(-ABS(E1657)*ABS(E1657)-1.26551223+(1/(1+ABS(E1657)/2))*(1.00002368+(1/(1+ABS(E1657)/2))*(0.37409196+(1/(1+ABS(E1657)/2))*(0.09678418+(1/(1+ABS(E1657)/2))*(-0.18628806+(1/(1+ABS(E1657)/2))*(0.27886807+(1/(1+ABS(E1657)/2))*(-1.13520398+(1/(1+ABS(E1657)/2))*(1.48851587+(1/(1+ABS(E1657)/2))*(-0.82215223+(1/(1+ABS(E1657)/2))*(0.17087277))))))))))</f>
        <v>0</v>
      </c>
      <c r="G1657" s="1" t="n">
        <f aca="false">IF(F1657&gt;1E-050,EXP(E1657^2)*F1657,1/SQRT(PI())*(1/E1657+1/(2*E1657^3)+3/(4*E1657^5)+15/(8*E1657^7)))</f>
        <v>0.00882300485329198</v>
      </c>
      <c r="H1657" s="1" t="n">
        <f aca="false">(F$7-F$17)/F$16*(G1657-1+2/SQRT(PI())*E1657)</f>
        <v>-0.142344355082793</v>
      </c>
      <c r="I1657" s="1" t="n">
        <f aca="false">-H1657*F$13</f>
        <v>1423.44355082793</v>
      </c>
      <c r="J1657" s="1" t="n">
        <f aca="false">K$16*SQRT(K$11*$A1657)</f>
        <v>3.1976553910639</v>
      </c>
      <c r="K1657" s="1" t="n">
        <f aca="false">(1/(1+ABS(J1657)/2))*EXP(-ABS(J1657)*ABS(J1657)-1.26551223+(1/(1+ABS(J1657)/2))*(1.00002368+(1/(1+ABS(J1657)/2))*(0.37409196+(1/(1+ABS(J1657)/2))*(0.09678418+(1/(1+ABS(J1657)/2))*(-0.18628806+(1/(1+ABS(J1657)/2))*(0.27886807+(1/(1+ABS(J1657)/2))*(-1.13520398+(1/(1+ABS(J1657)/2))*(1.48851587+(1/(1+ABS(J1657)/2))*(-0.82215223+(1/(1+ABS(J1657)/2))*(0.17087277))))))))))</f>
        <v>6.12095584422787E-006</v>
      </c>
      <c r="L1657" s="1" t="n">
        <f aca="false">IF(K1657&gt;1E-050,EXP(J1657^2)*K1657,1/SQRT(PI())*(1/J1657+1/(2*J1657^3)+3/(4*J1657^5)+15/(8*J1657^7)))</f>
        <v>0.168841936290132</v>
      </c>
      <c r="M1657" s="1" t="n">
        <f aca="false">(K$7-K$17)/K$16*(L1657-1+2/SQRT(PI())*J1657)</f>
        <v>-0.111080386524691</v>
      </c>
      <c r="N1657" s="1" t="n">
        <f aca="false">-M1657*K$13</f>
        <v>1110.80386524691</v>
      </c>
      <c r="O1657" s="1" t="n">
        <f aca="false">P$16*SQRT(P$11*$A1657)</f>
        <v>0.127906215642556</v>
      </c>
      <c r="P1657" s="1" t="n">
        <f aca="false">(1/(1+ABS(O1657)/2))*EXP(-ABS(O1657)*ABS(O1657)-1.26551223+(1/(1+ABS(O1657)/2))*(1.00002368+(1/(1+ABS(O1657)/2))*(0.37409196+(1/(1+ABS(O1657)/2))*(0.09678418+(1/(1+ABS(O1657)/2))*(-0.18628806+(1/(1+ABS(O1657)/2))*(0.27886807+(1/(1+ABS(O1657)/2))*(-1.13520398+(1/(1+ABS(O1657)/2))*(1.48851587+(1/(1+ABS(O1657)/2))*(-0.82215223+(1/(1+ABS(O1657)/2))*(0.17087277))))))))))</f>
        <v>0.856456522838156</v>
      </c>
      <c r="Q1657" s="1" t="n">
        <f aca="false">IF(P1657&gt;1E-050,EXP(O1657^2)*P1657,1/SQRT(PI())*(1/O1657+1/(2*O1657^3)+3/(4*O1657^15)+5/(8*O1657^7)))</f>
        <v>0.870583394273914</v>
      </c>
      <c r="R1657" s="1" t="n">
        <f aca="false">(P$7-P$17)/P$16*(Q1657-1+2/SQRT(PI())*O1657)</f>
        <v>-0.0149101033470002</v>
      </c>
      <c r="S1657" s="1" t="n">
        <f aca="false">-R1657*P$13</f>
        <v>149.101033470002</v>
      </c>
      <c r="AH1657" s="1" t="n">
        <v>163.6</v>
      </c>
      <c r="AI1657" s="1" t="n">
        <v>1375</v>
      </c>
      <c r="AJ1657" s="1" t="n">
        <v>1110</v>
      </c>
      <c r="AK1657" s="1" t="n">
        <v>311</v>
      </c>
    </row>
    <row r="1658" customFormat="false" ht="13" hidden="false" customHeight="false" outlineLevel="0" collapsed="false">
      <c r="A1658" s="1" t="n">
        <v>163.7</v>
      </c>
      <c r="B1658" s="1" t="n">
        <v>1444</v>
      </c>
      <c r="C1658" s="1" t="n">
        <v>1112</v>
      </c>
      <c r="D1658" s="1" t="n">
        <v>148</v>
      </c>
      <c r="E1658" s="1" t="n">
        <f aca="false">F$16*SQRT(F$11*$A1658)</f>
        <v>63.9726504062478</v>
      </c>
      <c r="F1658" s="1" t="n">
        <f aca="false">(1/(1+ABS(E1658)/2))*EXP(-ABS(E1658)*ABS(E1658)-1.26551223+(1/(1+ABS(E1658)/2))*(1.00002368+(1/(1+ABS(E1658)/2))*(0.37409196+(1/(1+ABS(E1658)/2))*(0.09678418+(1/(1+ABS(E1658)/2))*(-0.18628806+(1/(1+ABS(E1658)/2))*(0.27886807+(1/(1+ABS(E1658)/2))*(-1.13520398+(1/(1+ABS(E1658)/2))*(1.48851587+(1/(1+ABS(E1658)/2))*(-0.82215223+(1/(1+ABS(E1658)/2))*(0.17087277))))))))))</f>
        <v>0</v>
      </c>
      <c r="G1658" s="1" t="n">
        <f aca="false">IF(F1658&gt;1E-050,EXP(E1658^2)*F1658,1/SQRT(PI())*(1/E1658+1/(2*E1658^3)+3/(4*E1658^5)+15/(8*E1658^7)))</f>
        <v>0.00882030891237143</v>
      </c>
      <c r="H1658" s="1" t="n">
        <f aca="false">(F$7-F$17)/F$16*(G1658-1+2/SQRT(PI())*E1658)</f>
        <v>-0.142388452582413</v>
      </c>
      <c r="I1658" s="1" t="n">
        <f aca="false">-H1658*F$13</f>
        <v>1423.88452582413</v>
      </c>
      <c r="J1658" s="1" t="n">
        <f aca="false">K$16*SQRT(K$11*$A1658)</f>
        <v>3.19863252031239</v>
      </c>
      <c r="K1658" s="1" t="n">
        <f aca="false">(1/(1+ABS(J1658)/2))*EXP(-ABS(J1658)*ABS(J1658)-1.26551223+(1/(1+ABS(J1658)/2))*(1.00002368+(1/(1+ABS(J1658)/2))*(0.37409196+(1/(1+ABS(J1658)/2))*(0.09678418+(1/(1+ABS(J1658)/2))*(-0.18628806+(1/(1+ABS(J1658)/2))*(0.27886807+(1/(1+ABS(J1658)/2))*(-1.13520398+(1/(1+ABS(J1658)/2))*(1.48851587+(1/(1+ABS(J1658)/2))*(-0.82215223+(1/(1+ABS(J1658)/2))*(0.17087277))))))))))</f>
        <v>6.08110939500585E-006</v>
      </c>
      <c r="L1658" s="1" t="n">
        <f aca="false">IF(K1658&gt;1E-050,EXP(J1658^2)*K1658,1/SQRT(PI())*(1/J1658+1/(2*J1658^3)+3/(4*J1658^5)+15/(8*J1658^7)))</f>
        <v>0.168794477709374</v>
      </c>
      <c r="M1658" s="1" t="n">
        <f aca="false">(K$7-K$17)/K$16*(L1658-1+2/SQRT(PI())*J1658)</f>
        <v>-0.111122591072964</v>
      </c>
      <c r="N1658" s="1" t="n">
        <f aca="false">-M1658*K$13</f>
        <v>1111.22591072964</v>
      </c>
      <c r="O1658" s="1" t="n">
        <f aca="false">P$16*SQRT(P$11*$A1658)</f>
        <v>0.127945300812496</v>
      </c>
      <c r="P1658" s="1" t="n">
        <f aca="false">(1/(1+ABS(O1658)/2))*EXP(-ABS(O1658)*ABS(O1658)-1.26551223+(1/(1+ABS(O1658)/2))*(1.00002368+(1/(1+ABS(O1658)/2))*(0.37409196+(1/(1+ABS(O1658)/2))*(0.09678418+(1/(1+ABS(O1658)/2))*(-0.18628806+(1/(1+ABS(O1658)/2))*(0.27886807+(1/(1+ABS(O1658)/2))*(-1.13520398+(1/(1+ABS(O1658)/2))*(1.48851587+(1/(1+ABS(O1658)/2))*(-0.82215223+(1/(1+ABS(O1658)/2))*(0.17087277))))))))))</f>
        <v>0.856413135849542</v>
      </c>
      <c r="Q1658" s="1" t="n">
        <f aca="false">IF(P1658&gt;1E-050,EXP(O1658^2)*P1658,1/SQRT(PI())*(1/O1658+1/(2*O1658^3)+3/(4*O1658^15)+5/(8*O1658^7)))</f>
        <v>0.870547997072562</v>
      </c>
      <c r="R1658" s="1" t="n">
        <f aca="false">(P$7-P$17)/P$16*(Q1658-1+2/SQRT(PI())*O1658)</f>
        <v>-0.0149188090371502</v>
      </c>
      <c r="S1658" s="1" t="n">
        <f aca="false">-R1658*P$13</f>
        <v>149.188090371502</v>
      </c>
      <c r="AH1658" s="1" t="n">
        <v>163.7</v>
      </c>
      <c r="AI1658" s="1" t="n">
        <v>1376</v>
      </c>
      <c r="AJ1658" s="1" t="n">
        <v>1110</v>
      </c>
      <c r="AK1658" s="1" t="n">
        <v>312</v>
      </c>
    </row>
    <row r="1659" customFormat="false" ht="13" hidden="false" customHeight="false" outlineLevel="0" collapsed="false">
      <c r="A1659" s="1" t="n">
        <v>163.8</v>
      </c>
      <c r="B1659" s="1" t="n">
        <v>1444</v>
      </c>
      <c r="C1659" s="1" t="n">
        <v>1112</v>
      </c>
      <c r="D1659" s="1" t="n">
        <v>148</v>
      </c>
      <c r="E1659" s="1" t="n">
        <f aca="false">F$16*SQRT(F$11*$A1659)</f>
        <v>63.9921870231046</v>
      </c>
      <c r="F1659" s="1" t="n">
        <f aca="false">(1/(1+ABS(E1659)/2))*EXP(-ABS(E1659)*ABS(E1659)-1.26551223+(1/(1+ABS(E1659)/2))*(1.00002368+(1/(1+ABS(E1659)/2))*(0.37409196+(1/(1+ABS(E1659)/2))*(0.09678418+(1/(1+ABS(E1659)/2))*(-0.18628806+(1/(1+ABS(E1659)/2))*(0.27886807+(1/(1+ABS(E1659)/2))*(-1.13520398+(1/(1+ABS(E1659)/2))*(1.48851587+(1/(1+ABS(E1659)/2))*(-0.82215223+(1/(1+ABS(E1659)/2))*(0.17087277))))))))))</f>
        <v>0</v>
      </c>
      <c r="G1659" s="1" t="n">
        <f aca="false">IF(F1659&gt;1E-050,EXP(E1659^2)*F1659,1/SQRT(PI())*(1/E1659+1/(2*E1659^3)+3/(4*E1659^5)+15/(8*E1659^7)))</f>
        <v>0.00881761544124179</v>
      </c>
      <c r="H1659" s="1" t="n">
        <f aca="false">(F$7-F$17)/F$16*(G1659-1+2/SQRT(PI())*E1659)</f>
        <v>-0.142432536618385</v>
      </c>
      <c r="I1659" s="1" t="n">
        <f aca="false">-H1659*F$13</f>
        <v>1424.32536618385</v>
      </c>
      <c r="J1659" s="1" t="n">
        <f aca="false">K$16*SQRT(K$11*$A1659)</f>
        <v>3.19960935115523</v>
      </c>
      <c r="K1659" s="1" t="n">
        <f aca="false">(1/(1+ABS(J1659)/2))*EXP(-ABS(J1659)*ABS(J1659)-1.26551223+(1/(1+ABS(J1659)/2))*(1.00002368+(1/(1+ABS(J1659)/2))*(0.37409196+(1/(1+ABS(J1659)/2))*(0.09678418+(1/(1+ABS(J1659)/2))*(-0.18628806+(1/(1+ABS(J1659)/2))*(0.27886807+(1/(1+ABS(J1659)/2))*(-1.13520398+(1/(1+ABS(J1659)/2))*(1.48851587+(1/(1+ABS(J1659)/2))*(-0.82215223+(1/(1+ABS(J1659)/2))*(0.17087277))))))))))</f>
        <v>6.04152330236455E-006</v>
      </c>
      <c r="L1659" s="1" t="n">
        <f aca="false">IF(K1659&gt;1E-050,EXP(J1659^2)*K1659,1/SQRT(PI())*(1/J1659+1/(2*J1659^3)+3/(4*J1659^5)+15/(8*J1659^7)))</f>
        <v>0.168747059353109</v>
      </c>
      <c r="M1659" s="1" t="n">
        <f aca="false">(K$7-K$17)/K$16*(L1659-1+2/SQRT(PI())*J1659)</f>
        <v>-0.111164783761626</v>
      </c>
      <c r="N1659" s="1" t="n">
        <f aca="false">-M1659*K$13</f>
        <v>1111.64783761626</v>
      </c>
      <c r="O1659" s="1" t="n">
        <f aca="false">P$16*SQRT(P$11*$A1659)</f>
        <v>0.127984374046209</v>
      </c>
      <c r="P1659" s="1" t="n">
        <f aca="false">(1/(1+ABS(O1659)/2))*EXP(-ABS(O1659)*ABS(O1659)-1.26551223+(1/(1+ABS(O1659)/2))*(1.00002368+(1/(1+ABS(O1659)/2))*(0.37409196+(1/(1+ABS(O1659)/2))*(0.09678418+(1/(1+ABS(O1659)/2))*(-0.18628806+(1/(1+ABS(O1659)/2))*(0.27886807+(1/(1+ABS(O1659)/2))*(-1.13520398+(1/(1+ABS(O1659)/2))*(1.48851587+(1/(1+ABS(O1659)/2))*(-0.82215223+(1/(1+ABS(O1659)/2))*(0.17087277))))))))))</f>
        <v>0.856369762544592</v>
      </c>
      <c r="Q1659" s="1" t="n">
        <f aca="false">IF(P1659&gt;1E-050,EXP(O1659^2)*P1659,1/SQRT(PI())*(1/O1659+1/(2*O1659^3)+3/(4*O1659^15)+5/(8*O1659^7)))</f>
        <v>0.87051261298585</v>
      </c>
      <c r="R1659" s="1" t="n">
        <f aca="false">(P$7-P$17)/P$16*(Q1659-1+2/SQRT(PI())*O1659)</f>
        <v>-0.0149275143733519</v>
      </c>
      <c r="S1659" s="1" t="n">
        <f aca="false">-R1659*P$13</f>
        <v>149.275143733519</v>
      </c>
      <c r="AH1659" s="1" t="n">
        <v>163.8</v>
      </c>
      <c r="AI1659" s="1" t="n">
        <v>1376</v>
      </c>
      <c r="AJ1659" s="1" t="n">
        <v>1111</v>
      </c>
      <c r="AK1659" s="1" t="n">
        <v>312</v>
      </c>
    </row>
    <row r="1660" customFormat="false" ht="13" hidden="false" customHeight="false" outlineLevel="0" collapsed="false">
      <c r="A1660" s="1" t="n">
        <v>163.9</v>
      </c>
      <c r="B1660" s="1" t="n">
        <v>1444</v>
      </c>
      <c r="C1660" s="1" t="n">
        <v>1112</v>
      </c>
      <c r="D1660" s="1" t="n">
        <v>148</v>
      </c>
      <c r="E1660" s="1" t="n">
        <f aca="false">F$16*SQRT(F$11*$A1660)</f>
        <v>64.0117176773128</v>
      </c>
      <c r="F1660" s="1" t="n">
        <f aca="false">(1/(1+ABS(E1660)/2))*EXP(-ABS(E1660)*ABS(E1660)-1.26551223+(1/(1+ABS(E1660)/2))*(1.00002368+(1/(1+ABS(E1660)/2))*(0.37409196+(1/(1+ABS(E1660)/2))*(0.09678418+(1/(1+ABS(E1660)/2))*(-0.18628806+(1/(1+ABS(E1660)/2))*(0.27886807+(1/(1+ABS(E1660)/2))*(-1.13520398+(1/(1+ABS(E1660)/2))*(1.48851587+(1/(1+ABS(E1660)/2))*(-0.82215223+(1/(1+ABS(E1660)/2))*(0.17087277))))))))))</f>
        <v>0</v>
      </c>
      <c r="G1660" s="1" t="n">
        <f aca="false">IF(F1660&gt;1E-050,EXP(E1660^2)*F1660,1/SQRT(PI())*(1/E1660+1/(2*E1660^3)+3/(4*E1660^5)+15/(8*E1660^7)))</f>
        <v>0.00881492443613433</v>
      </c>
      <c r="H1660" s="1" t="n">
        <f aca="false">(F$7-F$17)/F$16*(G1660-1+2/SQRT(PI())*E1660)</f>
        <v>-0.142476607203031</v>
      </c>
      <c r="I1660" s="1" t="n">
        <f aca="false">-H1660*F$13</f>
        <v>1424.76607203031</v>
      </c>
      <c r="J1660" s="1" t="n">
        <f aca="false">K$16*SQRT(K$11*$A1660)</f>
        <v>3.20058588386564</v>
      </c>
      <c r="K1660" s="1" t="n">
        <f aca="false">(1/(1+ABS(J1660)/2))*EXP(-ABS(J1660)*ABS(J1660)-1.26551223+(1/(1+ABS(J1660)/2))*(1.00002368+(1/(1+ABS(J1660)/2))*(0.37409196+(1/(1+ABS(J1660)/2))*(0.09678418+(1/(1+ABS(J1660)/2))*(-0.18628806+(1/(1+ABS(J1660)/2))*(0.27886807+(1/(1+ABS(J1660)/2))*(-1.13520398+(1/(1+ABS(J1660)/2))*(1.48851587+(1/(1+ABS(J1660)/2))*(-0.82215223+(1/(1+ABS(J1660)/2))*(0.17087277))))))))))</f>
        <v>6.00219585780152E-006</v>
      </c>
      <c r="L1660" s="1" t="n">
        <f aca="false">IF(K1660&gt;1E-050,EXP(J1660^2)*K1660,1/SQRT(PI())*(1/J1660+1/(2*J1660^3)+3/(4*J1660^5)+15/(8*J1660^7)))</f>
        <v>0.168699681164261</v>
      </c>
      <c r="M1660" s="1" t="n">
        <f aca="false">(K$7-K$17)/K$16*(L1660-1+2/SQRT(PI())*J1660)</f>
        <v>-0.111206964600729</v>
      </c>
      <c r="N1660" s="1" t="n">
        <f aca="false">-M1660*K$13</f>
        <v>1112.06964600729</v>
      </c>
      <c r="O1660" s="1" t="n">
        <f aca="false">P$16*SQRT(P$11*$A1660)</f>
        <v>0.128023435354626</v>
      </c>
      <c r="P1660" s="1" t="n">
        <f aca="false">(1/(1+ABS(O1660)/2))*EXP(-ABS(O1660)*ABS(O1660)-1.26551223+(1/(1+ABS(O1660)/2))*(1.00002368+(1/(1+ABS(O1660)/2))*(0.37409196+(1/(1+ABS(O1660)/2))*(0.09678418+(1/(1+ABS(O1660)/2))*(-0.18628806+(1/(1+ABS(O1660)/2))*(0.27886807+(1/(1+ABS(O1660)/2))*(-1.13520398+(1/(1+ABS(O1660)/2))*(1.48851587+(1/(1+ABS(O1660)/2))*(-0.82215223+(1/(1+ABS(O1660)/2))*(0.17087277))))))))))</f>
        <v>0.856326402910904</v>
      </c>
      <c r="Q1660" s="1" t="n">
        <f aca="false">IF(P1660&gt;1E-050,EXP(O1660^2)*P1660,1/SQRT(PI())*(1/O1660+1/(2*O1660^3)+3/(4*O1660^15)+5/(8*O1660^7)))</f>
        <v>0.870477242001578</v>
      </c>
      <c r="R1660" s="1" t="n">
        <f aca="false">(P$7-P$17)/P$16*(Q1660-1+2/SQRT(PI())*O1660)</f>
        <v>-0.0149362193557364</v>
      </c>
      <c r="S1660" s="1" t="n">
        <f aca="false">-R1660*P$13</f>
        <v>149.362193557364</v>
      </c>
      <c r="AH1660" s="1" t="n">
        <v>163.9</v>
      </c>
      <c r="AI1660" s="1" t="n">
        <v>1376</v>
      </c>
      <c r="AJ1660" s="1" t="n">
        <v>1111</v>
      </c>
      <c r="AK1660" s="1" t="n">
        <v>312</v>
      </c>
    </row>
    <row r="1661" customFormat="false" ht="13" hidden="false" customHeight="false" outlineLevel="0" collapsed="false">
      <c r="A1661" s="1" t="n">
        <v>164</v>
      </c>
      <c r="B1661" s="1" t="n">
        <v>1444</v>
      </c>
      <c r="C1661" s="1" t="n">
        <v>1112</v>
      </c>
      <c r="D1661" s="1" t="n">
        <v>148</v>
      </c>
      <c r="E1661" s="1" t="n">
        <f aca="false">F$16*SQRT(F$11*$A1661)</f>
        <v>64.0312423743285</v>
      </c>
      <c r="F1661" s="1" t="n">
        <f aca="false">(1/(1+ABS(E1661)/2))*EXP(-ABS(E1661)*ABS(E1661)-1.26551223+(1/(1+ABS(E1661)/2))*(1.00002368+(1/(1+ABS(E1661)/2))*(0.37409196+(1/(1+ABS(E1661)/2))*(0.09678418+(1/(1+ABS(E1661)/2))*(-0.18628806+(1/(1+ABS(E1661)/2))*(0.27886807+(1/(1+ABS(E1661)/2))*(-1.13520398+(1/(1+ABS(E1661)/2))*(1.48851587+(1/(1+ABS(E1661)/2))*(-0.82215223+(1/(1+ABS(E1661)/2))*(0.17087277))))))))))</f>
        <v>0</v>
      </c>
      <c r="G1661" s="1" t="n">
        <f aca="false">IF(F1661&gt;1E-050,EXP(E1661^2)*F1661,1/SQRT(PI())*(1/E1661+1/(2*E1661^3)+3/(4*E1661^5)+15/(8*E1661^7)))</f>
        <v>0.0088122358932884</v>
      </c>
      <c r="H1661" s="1" t="n">
        <f aca="false">(F$7-F$17)/F$16*(G1661-1+2/SQRT(PI())*E1661)</f>
        <v>-0.142520664348658</v>
      </c>
      <c r="I1661" s="1" t="n">
        <f aca="false">-H1661*F$13</f>
        <v>1425.20664348658</v>
      </c>
      <c r="J1661" s="1" t="n">
        <f aca="false">K$16*SQRT(K$11*$A1661)</f>
        <v>3.20156211871642</v>
      </c>
      <c r="K1661" s="1" t="n">
        <f aca="false">(1/(1+ABS(J1661)/2))*EXP(-ABS(J1661)*ABS(J1661)-1.26551223+(1/(1+ABS(J1661)/2))*(1.00002368+(1/(1+ABS(J1661)/2))*(0.37409196+(1/(1+ABS(J1661)/2))*(0.09678418+(1/(1+ABS(J1661)/2))*(-0.18628806+(1/(1+ABS(J1661)/2))*(0.27886807+(1/(1+ABS(J1661)/2))*(-1.13520398+(1/(1+ABS(J1661)/2))*(1.48851587+(1/(1+ABS(J1661)/2))*(-0.82215223+(1/(1+ABS(J1661)/2))*(0.17087277))))))))))</f>
        <v>5.96312536408229E-006</v>
      </c>
      <c r="L1661" s="1" t="n">
        <f aca="false">IF(K1661&gt;1E-050,EXP(J1661^2)*K1661,1/SQRT(PI())*(1/J1661+1/(2*J1661^3)+3/(4*J1661^5)+15/(8*J1661^7)))</f>
        <v>0.16865234308587</v>
      </c>
      <c r="M1661" s="1" t="n">
        <f aca="false">(K$7-K$17)/K$16*(L1661-1+2/SQRT(PI())*J1661)</f>
        <v>-0.111249133600306</v>
      </c>
      <c r="N1661" s="1" t="n">
        <f aca="false">-M1661*K$13</f>
        <v>1112.49133600306</v>
      </c>
      <c r="O1661" s="1" t="n">
        <f aca="false">P$16*SQRT(P$11*$A1661)</f>
        <v>0.128062484748657</v>
      </c>
      <c r="P1661" s="1" t="n">
        <f aca="false">(1/(1+ABS(O1661)/2))*EXP(-ABS(O1661)*ABS(O1661)-1.26551223+(1/(1+ABS(O1661)/2))*(1.00002368+(1/(1+ABS(O1661)/2))*(0.37409196+(1/(1+ABS(O1661)/2))*(0.09678418+(1/(1+ABS(O1661)/2))*(-0.18628806+(1/(1+ABS(O1661)/2))*(0.27886807+(1/(1+ABS(O1661)/2))*(-1.13520398+(1/(1+ABS(O1661)/2))*(1.48851587+(1/(1+ABS(O1661)/2))*(-0.82215223+(1/(1+ABS(O1661)/2))*(0.17087277))))))))))</f>
        <v>0.856283056936095</v>
      </c>
      <c r="Q1661" s="1" t="n">
        <f aca="false">IF(P1661&gt;1E-050,EXP(O1661^2)*P1661,1/SQRT(PI())*(1/O1661+1/(2*O1661^3)+3/(4*O1661^15)+5/(8*O1661^7)))</f>
        <v>0.870441884107563</v>
      </c>
      <c r="R1661" s="1" t="n">
        <f aca="false">(P$7-P$17)/P$16*(Q1661-1+2/SQRT(PI())*O1661)</f>
        <v>-0.0149449239844341</v>
      </c>
      <c r="S1661" s="1" t="n">
        <f aca="false">-R1661*P$13</f>
        <v>149.449239844341</v>
      </c>
      <c r="AH1661" s="1" t="n">
        <v>164</v>
      </c>
      <c r="AI1661" s="1" t="n">
        <v>1376</v>
      </c>
      <c r="AJ1661" s="1" t="n">
        <v>1112</v>
      </c>
      <c r="AK1661" s="1" t="n">
        <v>312</v>
      </c>
    </row>
    <row r="1662" customFormat="false" ht="13" hidden="false" customHeight="false" outlineLevel="0" collapsed="false">
      <c r="A1662" s="1" t="n">
        <v>164.1</v>
      </c>
      <c r="B1662" s="1" t="n">
        <v>1445</v>
      </c>
      <c r="C1662" s="1" t="n">
        <v>1112</v>
      </c>
      <c r="D1662" s="1" t="n">
        <v>148</v>
      </c>
      <c r="E1662" s="1" t="n">
        <f aca="false">F$16*SQRT(F$11*$A1662)</f>
        <v>64.0507611195995</v>
      </c>
      <c r="F1662" s="1" t="n">
        <f aca="false">(1/(1+ABS(E1662)/2))*EXP(-ABS(E1662)*ABS(E1662)-1.26551223+(1/(1+ABS(E1662)/2))*(1.00002368+(1/(1+ABS(E1662)/2))*(0.37409196+(1/(1+ABS(E1662)/2))*(0.09678418+(1/(1+ABS(E1662)/2))*(-0.18628806+(1/(1+ABS(E1662)/2))*(0.27886807+(1/(1+ABS(E1662)/2))*(-1.13520398+(1/(1+ABS(E1662)/2))*(1.48851587+(1/(1+ABS(E1662)/2))*(-0.82215223+(1/(1+ABS(E1662)/2))*(0.17087277))))))))))</f>
        <v>0</v>
      </c>
      <c r="G1662" s="1" t="n">
        <f aca="false">IF(F1662&gt;1E-050,EXP(E1662^2)*F1662,1/SQRT(PI())*(1/E1662+1/(2*E1662^3)+3/(4*E1662^5)+15/(8*E1662^7)))</f>
        <v>0.00880954980895133</v>
      </c>
      <c r="H1662" s="1" t="n">
        <f aca="false">(F$7-F$17)/F$16*(G1662-1+2/SQRT(PI())*E1662)</f>
        <v>-0.142564708067553</v>
      </c>
      <c r="I1662" s="1" t="n">
        <f aca="false">-H1662*F$13</f>
        <v>1425.64708067553</v>
      </c>
      <c r="J1662" s="1" t="n">
        <f aca="false">K$16*SQRT(K$11*$A1662)</f>
        <v>3.20253805597998</v>
      </c>
      <c r="K1662" s="1" t="n">
        <f aca="false">(1/(1+ABS(J1662)/2))*EXP(-ABS(J1662)*ABS(J1662)-1.26551223+(1/(1+ABS(J1662)/2))*(1.00002368+(1/(1+ABS(J1662)/2))*(0.37409196+(1/(1+ABS(J1662)/2))*(0.09678418+(1/(1+ABS(J1662)/2))*(-0.18628806+(1/(1+ABS(J1662)/2))*(0.27886807+(1/(1+ABS(J1662)/2))*(-1.13520398+(1/(1+ABS(J1662)/2))*(1.48851587+(1/(1+ABS(J1662)/2))*(-0.82215223+(1/(1+ABS(J1662)/2))*(0.17087277))))))))))</f>
        <v>5.92431013516579E-006</v>
      </c>
      <c r="L1662" s="1" t="n">
        <f aca="false">IF(K1662&gt;1E-050,EXP(J1662^2)*K1662,1/SQRT(PI())*(1/J1662+1/(2*J1662^3)+3/(4*J1662^5)+15/(8*J1662^7)))</f>
        <v>0.168605045061088</v>
      </c>
      <c r="M1662" s="1" t="n">
        <f aca="false">(K$7-K$17)/K$16*(L1662-1+2/SQRT(PI())*J1662)</f>
        <v>-0.111291290770378</v>
      </c>
      <c r="N1662" s="1" t="n">
        <f aca="false">-M1662*K$13</f>
        <v>1112.91290770378</v>
      </c>
      <c r="O1662" s="1" t="n">
        <f aca="false">P$16*SQRT(P$11*$A1662)</f>
        <v>0.128101522239199</v>
      </c>
      <c r="P1662" s="1" t="n">
        <f aca="false">(1/(1+ABS(O1662)/2))*EXP(-ABS(O1662)*ABS(O1662)-1.26551223+(1/(1+ABS(O1662)/2))*(1.00002368+(1/(1+ABS(O1662)/2))*(0.37409196+(1/(1+ABS(O1662)/2))*(0.09678418+(1/(1+ABS(O1662)/2))*(-0.18628806+(1/(1+ABS(O1662)/2))*(0.27886807+(1/(1+ABS(O1662)/2))*(-1.13520398+(1/(1+ABS(O1662)/2))*(1.48851587+(1/(1+ABS(O1662)/2))*(-0.82215223+(1/(1+ABS(O1662)/2))*(0.17087277))))))))))</f>
        <v>0.856239724607805</v>
      </c>
      <c r="Q1662" s="1" t="n">
        <f aca="false">IF(P1662&gt;1E-050,EXP(O1662^2)*P1662,1/SQRT(PI())*(1/O1662+1/(2*O1662^3)+3/(4*O1662^15)+5/(8*O1662^7)))</f>
        <v>0.870406539291643</v>
      </c>
      <c r="R1662" s="1" t="n">
        <f aca="false">(P$7-P$17)/P$16*(Q1662-1+2/SQRT(PI())*O1662)</f>
        <v>-0.0149536282595771</v>
      </c>
      <c r="S1662" s="1" t="n">
        <f aca="false">-R1662*P$13</f>
        <v>149.536282595771</v>
      </c>
      <c r="AH1662" s="1" t="n">
        <v>164.1</v>
      </c>
      <c r="AI1662" s="1" t="n">
        <v>1376</v>
      </c>
      <c r="AJ1662" s="1" t="n">
        <v>1113</v>
      </c>
      <c r="AK1662" s="1" t="n">
        <v>312</v>
      </c>
    </row>
    <row r="1663" customFormat="false" ht="13" hidden="false" customHeight="false" outlineLevel="0" collapsed="false">
      <c r="A1663" s="1" t="n">
        <v>164.2</v>
      </c>
      <c r="B1663" s="1" t="n">
        <v>1445</v>
      </c>
      <c r="C1663" s="1" t="n">
        <v>1113</v>
      </c>
      <c r="D1663" s="1" t="n">
        <v>148</v>
      </c>
      <c r="E1663" s="1" t="n">
        <f aca="false">F$16*SQRT(F$11*$A1663)</f>
        <v>64.0702739185654</v>
      </c>
      <c r="F1663" s="1" t="n">
        <f aca="false">(1/(1+ABS(E1663)/2))*EXP(-ABS(E1663)*ABS(E1663)-1.26551223+(1/(1+ABS(E1663)/2))*(1.00002368+(1/(1+ABS(E1663)/2))*(0.37409196+(1/(1+ABS(E1663)/2))*(0.09678418+(1/(1+ABS(E1663)/2))*(-0.18628806+(1/(1+ABS(E1663)/2))*(0.27886807+(1/(1+ABS(E1663)/2))*(-1.13520398+(1/(1+ABS(E1663)/2))*(1.48851587+(1/(1+ABS(E1663)/2))*(-0.82215223+(1/(1+ABS(E1663)/2))*(0.17087277))))))))))</f>
        <v>0</v>
      </c>
      <c r="G1663" s="1" t="n">
        <f aca="false">IF(F1663&gt;1E-050,EXP(E1663^2)*F1663,1/SQRT(PI())*(1/E1663+1/(2*E1663^3)+3/(4*E1663^5)+15/(8*E1663^7)))</f>
        <v>0.00880686617937849</v>
      </c>
      <c r="H1663" s="1" t="n">
        <f aca="false">(F$7-F$17)/F$16*(G1663-1+2/SQRT(PI())*E1663)</f>
        <v>-0.142608738371983</v>
      </c>
      <c r="I1663" s="1" t="n">
        <f aca="false">-H1663*F$13</f>
        <v>1426.08738371983</v>
      </c>
      <c r="J1663" s="1" t="n">
        <f aca="false">K$16*SQRT(K$11*$A1663)</f>
        <v>3.20351369592827</v>
      </c>
      <c r="K1663" s="1" t="n">
        <f aca="false">(1/(1+ABS(J1663)/2))*EXP(-ABS(J1663)*ABS(J1663)-1.26551223+(1/(1+ABS(J1663)/2))*(1.00002368+(1/(1+ABS(J1663)/2))*(0.37409196+(1/(1+ABS(J1663)/2))*(0.09678418+(1/(1+ABS(J1663)/2))*(-0.18628806+(1/(1+ABS(J1663)/2))*(0.27886807+(1/(1+ABS(J1663)/2))*(-1.13520398+(1/(1+ABS(J1663)/2))*(1.48851587+(1/(1+ABS(J1663)/2))*(-0.82215223+(1/(1+ABS(J1663)/2))*(0.17087277))))))))))</f>
        <v>5.88574849612994E-006</v>
      </c>
      <c r="L1663" s="1" t="n">
        <f aca="false">IF(K1663&gt;1E-050,EXP(J1663^2)*K1663,1/SQRT(PI())*(1/J1663+1/(2*J1663^3)+3/(4*J1663^5)+15/(8*J1663^7)))</f>
        <v>0.16855778703318</v>
      </c>
      <c r="M1663" s="1" t="n">
        <f aca="false">(K$7-K$17)/K$16*(L1663-1+2/SQRT(PI())*J1663)</f>
        <v>-0.111333436120951</v>
      </c>
      <c r="N1663" s="1" t="n">
        <f aca="false">-M1663*K$13</f>
        <v>1113.33436120951</v>
      </c>
      <c r="O1663" s="1" t="n">
        <f aca="false">P$16*SQRT(P$11*$A1663)</f>
        <v>0.128140547837131</v>
      </c>
      <c r="P1663" s="1" t="n">
        <f aca="false">(1/(1+ABS(O1663)/2))*EXP(-ABS(O1663)*ABS(O1663)-1.26551223+(1/(1+ABS(O1663)/2))*(1.00002368+(1/(1+ABS(O1663)/2))*(0.37409196+(1/(1+ABS(O1663)/2))*(0.09678418+(1/(1+ABS(O1663)/2))*(-0.18628806+(1/(1+ABS(O1663)/2))*(0.27886807+(1/(1+ABS(O1663)/2))*(-1.13520398+(1/(1+ABS(O1663)/2))*(1.48851587+(1/(1+ABS(O1663)/2))*(-0.82215223+(1/(1+ABS(O1663)/2))*(0.17087277))))))))))</f>
        <v>0.856196405913686</v>
      </c>
      <c r="Q1663" s="1" t="n">
        <f aca="false">IF(P1663&gt;1E-050,EXP(O1663^2)*P1663,1/SQRT(PI())*(1/O1663+1/(2*O1663^3)+3/(4*O1663^15)+5/(8*O1663^7)))</f>
        <v>0.87037120754167</v>
      </c>
      <c r="R1663" s="1" t="n">
        <f aca="false">(P$7-P$17)/P$16*(Q1663-1+2/SQRT(PI())*O1663)</f>
        <v>-0.0149623321812947</v>
      </c>
      <c r="S1663" s="1" t="n">
        <f aca="false">-R1663*P$13</f>
        <v>149.623321812947</v>
      </c>
      <c r="AH1663" s="1" t="n">
        <v>164.2</v>
      </c>
      <c r="AI1663" s="1" t="n">
        <v>1376</v>
      </c>
      <c r="AJ1663" s="1" t="n">
        <v>1113</v>
      </c>
      <c r="AK1663" s="1" t="n">
        <v>312</v>
      </c>
    </row>
    <row r="1664" customFormat="false" ht="13" hidden="false" customHeight="false" outlineLevel="0" collapsed="false">
      <c r="A1664" s="1" t="n">
        <v>164.3</v>
      </c>
      <c r="B1664" s="1" t="n">
        <v>1445</v>
      </c>
      <c r="C1664" s="1" t="n">
        <v>1114</v>
      </c>
      <c r="D1664" s="1" t="n">
        <v>148</v>
      </c>
      <c r="E1664" s="1" t="n">
        <f aca="false">F$16*SQRT(F$11*$A1664)</f>
        <v>64.0897807766574</v>
      </c>
      <c r="F1664" s="1" t="n">
        <f aca="false">(1/(1+ABS(E1664)/2))*EXP(-ABS(E1664)*ABS(E1664)-1.26551223+(1/(1+ABS(E1664)/2))*(1.00002368+(1/(1+ABS(E1664)/2))*(0.37409196+(1/(1+ABS(E1664)/2))*(0.09678418+(1/(1+ABS(E1664)/2))*(-0.18628806+(1/(1+ABS(E1664)/2))*(0.27886807+(1/(1+ABS(E1664)/2))*(-1.13520398+(1/(1+ABS(E1664)/2))*(1.48851587+(1/(1+ABS(E1664)/2))*(-0.82215223+(1/(1+ABS(E1664)/2))*(0.17087277))))))))))</f>
        <v>0</v>
      </c>
      <c r="G1664" s="1" t="n">
        <f aca="false">IF(F1664&gt;1E-050,EXP(E1664^2)*F1664,1/SQRT(PI())*(1/E1664+1/(2*E1664^3)+3/(4*E1664^5)+15/(8*E1664^7)))</f>
        <v>0.00880418500083321</v>
      </c>
      <c r="H1664" s="1" t="n">
        <f aca="false">(F$7-F$17)/F$16*(G1664-1+2/SQRT(PI())*E1664)</f>
        <v>-0.142652755274199</v>
      </c>
      <c r="I1664" s="1" t="n">
        <f aca="false">-H1664*F$13</f>
        <v>1426.52755274199</v>
      </c>
      <c r="J1664" s="1" t="n">
        <f aca="false">K$16*SQRT(K$11*$A1664)</f>
        <v>3.20448903883287</v>
      </c>
      <c r="K1664" s="1" t="n">
        <f aca="false">(1/(1+ABS(J1664)/2))*EXP(-ABS(J1664)*ABS(J1664)-1.26551223+(1/(1+ABS(J1664)/2))*(1.00002368+(1/(1+ABS(J1664)/2))*(0.37409196+(1/(1+ABS(J1664)/2))*(0.09678418+(1/(1+ABS(J1664)/2))*(-0.18628806+(1/(1+ABS(J1664)/2))*(0.27886807+(1/(1+ABS(J1664)/2))*(-1.13520398+(1/(1+ABS(J1664)/2))*(1.48851587+(1/(1+ABS(J1664)/2))*(-0.82215223+(1/(1+ABS(J1664)/2))*(0.17087277))))))))))</f>
        <v>5.84743878309798E-006</v>
      </c>
      <c r="L1664" s="1" t="n">
        <f aca="false">IF(K1664&gt;1E-050,EXP(J1664^2)*K1664,1/SQRT(PI())*(1/J1664+1/(2*J1664^3)+3/(4*J1664^5)+15/(8*J1664^7)))</f>
        <v>0.168510568945524</v>
      </c>
      <c r="M1664" s="1" t="n">
        <f aca="false">(K$7-K$17)/K$16*(L1664-1+2/SQRT(PI())*J1664)</f>
        <v>-0.111375569662018</v>
      </c>
      <c r="N1664" s="1" t="n">
        <f aca="false">-M1664*K$13</f>
        <v>1113.75569662018</v>
      </c>
      <c r="O1664" s="1" t="n">
        <f aca="false">P$16*SQRT(P$11*$A1664)</f>
        <v>0.128179561553315</v>
      </c>
      <c r="P1664" s="1" t="n">
        <f aca="false">(1/(1+ABS(O1664)/2))*EXP(-ABS(O1664)*ABS(O1664)-1.26551223+(1/(1+ABS(O1664)/2))*(1.00002368+(1/(1+ABS(O1664)/2))*(0.37409196+(1/(1+ABS(O1664)/2))*(0.09678418+(1/(1+ABS(O1664)/2))*(-0.18628806+(1/(1+ABS(O1664)/2))*(0.27886807+(1/(1+ABS(O1664)/2))*(-1.13520398+(1/(1+ABS(O1664)/2))*(1.48851587+(1/(1+ABS(O1664)/2))*(-0.82215223+(1/(1+ABS(O1664)/2))*(0.17087277))))))))))</f>
        <v>0.856153100841416</v>
      </c>
      <c r="Q1664" s="1" t="n">
        <f aca="false">IF(P1664&gt;1E-050,EXP(O1664^2)*P1664,1/SQRT(PI())*(1/O1664+1/(2*O1664^3)+3/(4*O1664^15)+5/(8*O1664^7)))</f>
        <v>0.870335888845522</v>
      </c>
      <c r="R1664" s="1" t="n">
        <f aca="false">(P$7-P$17)/P$16*(Q1664-1+2/SQRT(PI())*O1664)</f>
        <v>-0.0149710357497191</v>
      </c>
      <c r="S1664" s="1" t="n">
        <f aca="false">-R1664*P$13</f>
        <v>149.710357497191</v>
      </c>
      <c r="AH1664" s="1" t="n">
        <v>164.3</v>
      </c>
      <c r="AI1664" s="1" t="n">
        <v>1376</v>
      </c>
      <c r="AJ1664" s="1" t="n">
        <v>1113</v>
      </c>
      <c r="AK1664" s="1" t="n">
        <v>312</v>
      </c>
    </row>
    <row r="1665" customFormat="false" ht="13" hidden="false" customHeight="false" outlineLevel="0" collapsed="false">
      <c r="A1665" s="1" t="n">
        <v>164.4</v>
      </c>
      <c r="B1665" s="1" t="n">
        <v>1445</v>
      </c>
      <c r="C1665" s="1" t="n">
        <v>1114</v>
      </c>
      <c r="D1665" s="1" t="n">
        <v>148</v>
      </c>
      <c r="E1665" s="1" t="n">
        <f aca="false">F$16*SQRT(F$11*$A1665)</f>
        <v>64.1092816992984</v>
      </c>
      <c r="F1665" s="1" t="n">
        <f aca="false">(1/(1+ABS(E1665)/2))*EXP(-ABS(E1665)*ABS(E1665)-1.26551223+(1/(1+ABS(E1665)/2))*(1.00002368+(1/(1+ABS(E1665)/2))*(0.37409196+(1/(1+ABS(E1665)/2))*(0.09678418+(1/(1+ABS(E1665)/2))*(-0.18628806+(1/(1+ABS(E1665)/2))*(0.27886807+(1/(1+ABS(E1665)/2))*(-1.13520398+(1/(1+ABS(E1665)/2))*(1.48851587+(1/(1+ABS(E1665)/2))*(-0.82215223+(1/(1+ABS(E1665)/2))*(0.17087277))))))))))</f>
        <v>0</v>
      </c>
      <c r="G1665" s="1" t="n">
        <f aca="false">IF(F1665&gt;1E-050,EXP(E1665^2)*F1665,1/SQRT(PI())*(1/E1665+1/(2*E1665^3)+3/(4*E1665^5)+15/(8*E1665^7)))</f>
        <v>0.00880150626958678</v>
      </c>
      <c r="H1665" s="1" t="n">
        <f aca="false">(F$7-F$17)/F$16*(G1665-1+2/SQRT(PI())*E1665)</f>
        <v>-0.142696758786431</v>
      </c>
      <c r="I1665" s="1" t="n">
        <f aca="false">-H1665*F$13</f>
        <v>1426.96758786431</v>
      </c>
      <c r="J1665" s="1" t="n">
        <f aca="false">K$16*SQRT(K$11*$A1665)</f>
        <v>3.20546408496492</v>
      </c>
      <c r="K1665" s="1" t="n">
        <f aca="false">(1/(1+ABS(J1665)/2))*EXP(-ABS(J1665)*ABS(J1665)-1.26551223+(1/(1+ABS(J1665)/2))*(1.00002368+(1/(1+ABS(J1665)/2))*(0.37409196+(1/(1+ABS(J1665)/2))*(0.09678418+(1/(1+ABS(J1665)/2))*(-0.18628806+(1/(1+ABS(J1665)/2))*(0.27886807+(1/(1+ABS(J1665)/2))*(-1.13520398+(1/(1+ABS(J1665)/2))*(1.48851587+(1/(1+ABS(J1665)/2))*(-0.82215223+(1/(1+ABS(J1665)/2))*(0.17087277))))))))))</f>
        <v>5.80937934316512E-006</v>
      </c>
      <c r="L1665" s="1" t="n">
        <f aca="false">IF(K1665&gt;1E-050,EXP(J1665^2)*K1665,1/SQRT(PI())*(1/J1665+1/(2*J1665^3)+3/(4*J1665^5)+15/(8*J1665^7)))</f>
        <v>0.168463390741611</v>
      </c>
      <c r="M1665" s="1" t="n">
        <f aca="false">(K$7-K$17)/K$16*(L1665-1+2/SQRT(PI())*J1665)</f>
        <v>-0.111417691403556</v>
      </c>
      <c r="N1665" s="1" t="n">
        <f aca="false">-M1665*K$13</f>
        <v>1114.17691403556</v>
      </c>
      <c r="O1665" s="1" t="n">
        <f aca="false">P$16*SQRT(P$11*$A1665)</f>
        <v>0.128218563398597</v>
      </c>
      <c r="P1665" s="1" t="n">
        <f aca="false">(1/(1+ABS(O1665)/2))*EXP(-ABS(O1665)*ABS(O1665)-1.26551223+(1/(1+ABS(O1665)/2))*(1.00002368+(1/(1+ABS(O1665)/2))*(0.37409196+(1/(1+ABS(O1665)/2))*(0.09678418+(1/(1+ABS(O1665)/2))*(-0.18628806+(1/(1+ABS(O1665)/2))*(0.27886807+(1/(1+ABS(O1665)/2))*(-1.13520398+(1/(1+ABS(O1665)/2))*(1.48851587+(1/(1+ABS(O1665)/2))*(-0.82215223+(1/(1+ABS(O1665)/2))*(0.17087277))))))))))</f>
        <v>0.856109809378684</v>
      </c>
      <c r="Q1665" s="1" t="n">
        <f aca="false">IF(P1665&gt;1E-050,EXP(O1665^2)*P1665,1/SQRT(PI())*(1/O1665+1/(2*O1665^3)+3/(4*O1665^15)+5/(8*O1665^7)))</f>
        <v>0.870300583191087</v>
      </c>
      <c r="R1665" s="1" t="n">
        <f aca="false">(P$7-P$17)/P$16*(Q1665-1+2/SQRT(PI())*O1665)</f>
        <v>-0.0149797389649792</v>
      </c>
      <c r="S1665" s="1" t="n">
        <f aca="false">-R1665*P$13</f>
        <v>149.797389649792</v>
      </c>
      <c r="AH1665" s="1" t="n">
        <v>164.4</v>
      </c>
      <c r="AI1665" s="1" t="n">
        <v>1376</v>
      </c>
      <c r="AJ1665" s="1" t="n">
        <v>1114</v>
      </c>
      <c r="AK1665" s="1" t="n">
        <v>312</v>
      </c>
    </row>
    <row r="1666" customFormat="false" ht="13" hidden="false" customHeight="false" outlineLevel="0" collapsed="false">
      <c r="A1666" s="1" t="n">
        <v>164.5</v>
      </c>
      <c r="B1666" s="1" t="n">
        <v>1445</v>
      </c>
      <c r="C1666" s="1" t="n">
        <v>1114</v>
      </c>
      <c r="D1666" s="1" t="n">
        <v>148</v>
      </c>
      <c r="E1666" s="1" t="n">
        <f aca="false">F$16*SQRT(F$11*$A1666)</f>
        <v>64.1287766919033</v>
      </c>
      <c r="F1666" s="1" t="n">
        <f aca="false">(1/(1+ABS(E1666)/2))*EXP(-ABS(E1666)*ABS(E1666)-1.26551223+(1/(1+ABS(E1666)/2))*(1.00002368+(1/(1+ABS(E1666)/2))*(0.37409196+(1/(1+ABS(E1666)/2))*(0.09678418+(1/(1+ABS(E1666)/2))*(-0.18628806+(1/(1+ABS(E1666)/2))*(0.27886807+(1/(1+ABS(E1666)/2))*(-1.13520398+(1/(1+ABS(E1666)/2))*(1.48851587+(1/(1+ABS(E1666)/2))*(-0.82215223+(1/(1+ABS(E1666)/2))*(0.17087277))))))))))</f>
        <v>0</v>
      </c>
      <c r="G1666" s="1" t="n">
        <f aca="false">IF(F1666&gt;1E-050,EXP(E1666^2)*F1666,1/SQRT(PI())*(1/E1666+1/(2*E1666^3)+3/(4*E1666^5)+15/(8*E1666^7)))</f>
        <v>0.00879882998191844</v>
      </c>
      <c r="H1666" s="1" t="n">
        <f aca="false">(F$7-F$17)/F$16*(G1666-1+2/SQRT(PI())*E1666)</f>
        <v>-0.142740748920892</v>
      </c>
      <c r="I1666" s="1" t="n">
        <f aca="false">-H1666*F$13</f>
        <v>1427.40748920892</v>
      </c>
      <c r="J1666" s="1" t="n">
        <f aca="false">K$16*SQRT(K$11*$A1666)</f>
        <v>3.20643883459517</v>
      </c>
      <c r="K1666" s="1" t="n">
        <f aca="false">(1/(1+ABS(J1666)/2))*EXP(-ABS(J1666)*ABS(J1666)-1.26551223+(1/(1+ABS(J1666)/2))*(1.00002368+(1/(1+ABS(J1666)/2))*(0.37409196+(1/(1+ABS(J1666)/2))*(0.09678418+(1/(1+ABS(J1666)/2))*(-0.18628806+(1/(1+ABS(J1666)/2))*(0.27886807+(1/(1+ABS(J1666)/2))*(-1.13520398+(1/(1+ABS(J1666)/2))*(1.48851587+(1/(1+ABS(J1666)/2))*(-0.82215223+(1/(1+ABS(J1666)/2))*(0.17087277))))))))))</f>
        <v>5.77156853432589E-006</v>
      </c>
      <c r="L1666" s="1" t="n">
        <f aca="false">IF(K1666&gt;1E-050,EXP(J1666^2)*K1666,1/SQRT(PI())*(1/J1666+1/(2*J1666^3)+3/(4*J1666^5)+15/(8*J1666^7)))</f>
        <v>0.168416252365046</v>
      </c>
      <c r="M1666" s="1" t="n">
        <f aca="false">(K$7-K$17)/K$16*(L1666-1+2/SQRT(PI())*J1666)</f>
        <v>-0.11145980135553</v>
      </c>
      <c r="N1666" s="1" t="n">
        <f aca="false">-M1666*K$13</f>
        <v>1114.5980135553</v>
      </c>
      <c r="O1666" s="1" t="n">
        <f aca="false">P$16*SQRT(P$11*$A1666)</f>
        <v>0.128257553383807</v>
      </c>
      <c r="P1666" s="1" t="n">
        <f aca="false">(1/(1+ABS(O1666)/2))*EXP(-ABS(O1666)*ABS(O1666)-1.26551223+(1/(1+ABS(O1666)/2))*(1.00002368+(1/(1+ABS(O1666)/2))*(0.37409196+(1/(1+ABS(O1666)/2))*(0.09678418+(1/(1+ABS(O1666)/2))*(-0.18628806+(1/(1+ABS(O1666)/2))*(0.27886807+(1/(1+ABS(O1666)/2))*(-1.13520398+(1/(1+ABS(O1666)/2))*(1.48851587+(1/(1+ABS(O1666)/2))*(-0.82215223+(1/(1+ABS(O1666)/2))*(0.17087277))))))))))</f>
        <v>0.856066531513206</v>
      </c>
      <c r="Q1666" s="1" t="n">
        <f aca="false">IF(P1666&gt;1E-050,EXP(O1666^2)*P1666,1/SQRT(PI())*(1/O1666+1/(2*O1666^3)+3/(4*O1666^15)+5/(8*O1666^7)))</f>
        <v>0.870265290566279</v>
      </c>
      <c r="R1666" s="1" t="n">
        <f aca="false">(P$7-P$17)/P$16*(Q1666-1+2/SQRT(PI())*O1666)</f>
        <v>-0.0149884418272066</v>
      </c>
      <c r="S1666" s="1" t="n">
        <f aca="false">-R1666*P$13</f>
        <v>149.884418272066</v>
      </c>
      <c r="AH1666" s="1" t="n">
        <v>164.5</v>
      </c>
      <c r="AI1666" s="1" t="n">
        <v>1376</v>
      </c>
      <c r="AJ1666" s="1" t="n">
        <v>1114</v>
      </c>
      <c r="AK1666" s="1" t="n">
        <v>312</v>
      </c>
    </row>
    <row r="1667" customFormat="false" ht="13" hidden="false" customHeight="false" outlineLevel="0" collapsed="false">
      <c r="A1667" s="1" t="n">
        <v>164.6</v>
      </c>
      <c r="B1667" s="1" t="n">
        <v>1447</v>
      </c>
      <c r="C1667" s="1" t="n">
        <v>1114</v>
      </c>
      <c r="D1667" s="1" t="n">
        <v>148</v>
      </c>
      <c r="E1667" s="1" t="n">
        <f aca="false">F$16*SQRT(F$11*$A1667)</f>
        <v>64.1482657598785</v>
      </c>
      <c r="F1667" s="1" t="n">
        <f aca="false">(1/(1+ABS(E1667)/2))*EXP(-ABS(E1667)*ABS(E1667)-1.26551223+(1/(1+ABS(E1667)/2))*(1.00002368+(1/(1+ABS(E1667)/2))*(0.37409196+(1/(1+ABS(E1667)/2))*(0.09678418+(1/(1+ABS(E1667)/2))*(-0.18628806+(1/(1+ABS(E1667)/2))*(0.27886807+(1/(1+ABS(E1667)/2))*(-1.13520398+(1/(1+ABS(E1667)/2))*(1.48851587+(1/(1+ABS(E1667)/2))*(-0.82215223+(1/(1+ABS(E1667)/2))*(0.17087277))))))))))</f>
        <v>0</v>
      </c>
      <c r="G1667" s="1" t="n">
        <f aca="false">IF(F1667&gt;1E-050,EXP(E1667^2)*F1667,1/SQRT(PI())*(1/E1667+1/(2*E1667^3)+3/(4*E1667^5)+15/(8*E1667^7)))</f>
        <v>0.00879615613411532</v>
      </c>
      <c r="H1667" s="1" t="n">
        <f aca="false">(F$7-F$17)/F$16*(G1667-1+2/SQRT(PI())*E1667)</f>
        <v>-0.142784725689775</v>
      </c>
      <c r="I1667" s="1" t="n">
        <f aca="false">-H1667*F$13</f>
        <v>1427.84725689775</v>
      </c>
      <c r="J1667" s="1" t="n">
        <f aca="false">K$16*SQRT(K$11*$A1667)</f>
        <v>3.20741328799393</v>
      </c>
      <c r="K1667" s="1" t="n">
        <f aca="false">(1/(1+ABS(J1667)/2))*EXP(-ABS(J1667)*ABS(J1667)-1.26551223+(1/(1+ABS(J1667)/2))*(1.00002368+(1/(1+ABS(J1667)/2))*(0.37409196+(1/(1+ABS(J1667)/2))*(0.09678418+(1/(1+ABS(J1667)/2))*(-0.18628806+(1/(1+ABS(J1667)/2))*(0.27886807+(1/(1+ABS(J1667)/2))*(-1.13520398+(1/(1+ABS(J1667)/2))*(1.48851587+(1/(1+ABS(J1667)/2))*(-0.82215223+(1/(1+ABS(J1667)/2))*(0.17087277))))))))))</f>
        <v>5.73400472540165E-006</v>
      </c>
      <c r="L1667" s="1" t="n">
        <f aca="false">IF(K1667&gt;1E-050,EXP(J1667^2)*K1667,1/SQRT(PI())*(1/J1667+1/(2*J1667^3)+3/(4*J1667^5)+15/(8*J1667^7)))</f>
        <v>0.168369153759544</v>
      </c>
      <c r="M1667" s="1" t="n">
        <f aca="false">(K$7-K$17)/K$16*(L1667-1+2/SQRT(PI())*J1667)</f>
        <v>-0.111501899527888</v>
      </c>
      <c r="N1667" s="1" t="n">
        <f aca="false">-M1667*K$13</f>
        <v>1115.01899527888</v>
      </c>
      <c r="O1667" s="1" t="n">
        <f aca="false">P$16*SQRT(P$11*$A1667)</f>
        <v>0.128296531519757</v>
      </c>
      <c r="P1667" s="1" t="n">
        <f aca="false">(1/(1+ABS(O1667)/2))*EXP(-ABS(O1667)*ABS(O1667)-1.26551223+(1/(1+ABS(O1667)/2))*(1.00002368+(1/(1+ABS(O1667)/2))*(0.37409196+(1/(1+ABS(O1667)/2))*(0.09678418+(1/(1+ABS(O1667)/2))*(-0.18628806+(1/(1+ABS(O1667)/2))*(0.27886807+(1/(1+ABS(O1667)/2))*(-1.13520398+(1/(1+ABS(O1667)/2))*(1.48851587+(1/(1+ABS(O1667)/2))*(-0.82215223+(1/(1+ABS(O1667)/2))*(0.17087277))))))))))</f>
        <v>0.856023267232709</v>
      </c>
      <c r="Q1667" s="1" t="n">
        <f aca="false">IF(P1667&gt;1E-050,EXP(O1667^2)*P1667,1/SQRT(PI())*(1/O1667+1/(2*O1667^3)+3/(4*O1667^15)+5/(8*O1667^7)))</f>
        <v>0.870230010959025</v>
      </c>
      <c r="R1667" s="1" t="n">
        <f aca="false">(P$7-P$17)/P$16*(Q1667-1+2/SQRT(PI())*O1667)</f>
        <v>-0.0149971443365312</v>
      </c>
      <c r="S1667" s="1" t="n">
        <f aca="false">-R1667*P$13</f>
        <v>149.971443365312</v>
      </c>
      <c r="AH1667" s="1" t="n">
        <v>164.6</v>
      </c>
      <c r="AI1667" s="1" t="n">
        <v>1378</v>
      </c>
      <c r="AJ1667" s="1" t="n">
        <v>1114</v>
      </c>
      <c r="AK1667" s="1" t="n">
        <v>314</v>
      </c>
    </row>
    <row r="1668" customFormat="false" ht="13" hidden="false" customHeight="false" outlineLevel="0" collapsed="false">
      <c r="A1668" s="1" t="n">
        <v>164.7</v>
      </c>
      <c r="B1668" s="1" t="n">
        <v>1447</v>
      </c>
      <c r="C1668" s="1" t="n">
        <v>1115</v>
      </c>
      <c r="D1668" s="1" t="n">
        <v>148</v>
      </c>
      <c r="E1668" s="1" t="n">
        <f aca="false">F$16*SQRT(F$11*$A1668)</f>
        <v>64.1677489086223</v>
      </c>
      <c r="F1668" s="1" t="n">
        <f aca="false">(1/(1+ABS(E1668)/2))*EXP(-ABS(E1668)*ABS(E1668)-1.26551223+(1/(1+ABS(E1668)/2))*(1.00002368+(1/(1+ABS(E1668)/2))*(0.37409196+(1/(1+ABS(E1668)/2))*(0.09678418+(1/(1+ABS(E1668)/2))*(-0.18628806+(1/(1+ABS(E1668)/2))*(0.27886807+(1/(1+ABS(E1668)/2))*(-1.13520398+(1/(1+ABS(E1668)/2))*(1.48851587+(1/(1+ABS(E1668)/2))*(-0.82215223+(1/(1+ABS(E1668)/2))*(0.17087277))))))))))</f>
        <v>0</v>
      </c>
      <c r="G1668" s="1" t="n">
        <f aca="false">IF(F1668&gt;1E-050,EXP(E1668^2)*F1668,1/SQRT(PI())*(1/E1668+1/(2*E1668^3)+3/(4*E1668^5)+15/(8*E1668^7)))</f>
        <v>0.00879348472247247</v>
      </c>
      <c r="H1668" s="1" t="n">
        <f aca="false">(F$7-F$17)/F$16*(G1668-1+2/SQRT(PI())*E1668)</f>
        <v>-0.142828689105255</v>
      </c>
      <c r="I1668" s="1" t="n">
        <f aca="false">-H1668*F$13</f>
        <v>1428.28689105255</v>
      </c>
      <c r="J1668" s="1" t="n">
        <f aca="false">K$16*SQRT(K$11*$A1668)</f>
        <v>3.20838744543112</v>
      </c>
      <c r="K1668" s="1" t="n">
        <f aca="false">(1/(1+ABS(J1668)/2))*EXP(-ABS(J1668)*ABS(J1668)-1.26551223+(1/(1+ABS(J1668)/2))*(1.00002368+(1/(1+ABS(J1668)/2))*(0.37409196+(1/(1+ABS(J1668)/2))*(0.09678418+(1/(1+ABS(J1668)/2))*(-0.18628806+(1/(1+ABS(J1668)/2))*(0.27886807+(1/(1+ABS(J1668)/2))*(-1.13520398+(1/(1+ABS(J1668)/2))*(1.48851587+(1/(1+ABS(J1668)/2))*(-0.82215223+(1/(1+ABS(J1668)/2))*(0.17087277))))))))))</f>
        <v>5.69668629596898E-006</v>
      </c>
      <c r="L1668" s="1" t="n">
        <f aca="false">IF(K1668&gt;1E-050,EXP(J1668^2)*K1668,1/SQRT(PI())*(1/J1668+1/(2*J1668^3)+3/(4*J1668^5)+15/(8*J1668^7)))</f>
        <v>0.168322094868931</v>
      </c>
      <c r="M1668" s="1" t="n">
        <f aca="false">(K$7-K$17)/K$16*(L1668-1+2/SQRT(PI())*J1668)</f>
        <v>-0.111543985930568</v>
      </c>
      <c r="N1668" s="1" t="n">
        <f aca="false">-M1668*K$13</f>
        <v>1115.43985930568</v>
      </c>
      <c r="O1668" s="1" t="n">
        <f aca="false">P$16*SQRT(P$11*$A1668)</f>
        <v>0.128335497817245</v>
      </c>
      <c r="P1668" s="1" t="n">
        <f aca="false">(1/(1+ABS(O1668)/2))*EXP(-ABS(O1668)*ABS(O1668)-1.26551223+(1/(1+ABS(O1668)/2))*(1.00002368+(1/(1+ABS(O1668)/2))*(0.37409196+(1/(1+ABS(O1668)/2))*(0.09678418+(1/(1+ABS(O1668)/2))*(-0.18628806+(1/(1+ABS(O1668)/2))*(0.27886807+(1/(1+ABS(O1668)/2))*(-1.13520398+(1/(1+ABS(O1668)/2))*(1.48851587+(1/(1+ABS(O1668)/2))*(-0.82215223+(1/(1+ABS(O1668)/2))*(0.17087277))))))))))</f>
        <v>0.855980016524943</v>
      </c>
      <c r="Q1668" s="1" t="n">
        <f aca="false">IF(P1668&gt;1E-050,EXP(O1668^2)*P1668,1/SQRT(PI())*(1/O1668+1/(2*O1668^3)+3/(4*O1668^15)+5/(8*O1668^7)))</f>
        <v>0.870194744357272</v>
      </c>
      <c r="R1668" s="1" t="n">
        <f aca="false">(P$7-P$17)/P$16*(Q1668-1+2/SQRT(PI())*O1668)</f>
        <v>-0.0150058464930822</v>
      </c>
      <c r="S1668" s="1" t="n">
        <f aca="false">-R1668*P$13</f>
        <v>150.058464930822</v>
      </c>
      <c r="AH1668" s="1" t="n">
        <v>164.7</v>
      </c>
      <c r="AI1668" s="1" t="n">
        <v>1379</v>
      </c>
      <c r="AJ1668" s="1" t="n">
        <v>1115</v>
      </c>
      <c r="AK1668" s="1" t="n">
        <v>315</v>
      </c>
    </row>
    <row r="1669" customFormat="false" ht="13" hidden="false" customHeight="false" outlineLevel="0" collapsed="false">
      <c r="A1669" s="1" t="n">
        <v>164.8</v>
      </c>
      <c r="B1669" s="1" t="n">
        <v>1448</v>
      </c>
      <c r="C1669" s="1" t="n">
        <v>1115</v>
      </c>
      <c r="D1669" s="1" t="n">
        <v>148</v>
      </c>
      <c r="E1669" s="1" t="n">
        <f aca="false">F$16*SQRT(F$11*$A1669)</f>
        <v>64.1872261435249</v>
      </c>
      <c r="F1669" s="1" t="n">
        <f aca="false">(1/(1+ABS(E1669)/2))*EXP(-ABS(E1669)*ABS(E1669)-1.26551223+(1/(1+ABS(E1669)/2))*(1.00002368+(1/(1+ABS(E1669)/2))*(0.37409196+(1/(1+ABS(E1669)/2))*(0.09678418+(1/(1+ABS(E1669)/2))*(-0.18628806+(1/(1+ABS(E1669)/2))*(0.27886807+(1/(1+ABS(E1669)/2))*(-1.13520398+(1/(1+ABS(E1669)/2))*(1.48851587+(1/(1+ABS(E1669)/2))*(-0.82215223+(1/(1+ABS(E1669)/2))*(0.17087277))))))))))</f>
        <v>0</v>
      </c>
      <c r="G1669" s="1" t="n">
        <f aca="false">IF(F1669&gt;1E-050,EXP(E1669^2)*F1669,1/SQRT(PI())*(1/E1669+1/(2*E1669^3)+3/(4*E1669^5)+15/(8*E1669^7)))</f>
        <v>0.00879081574329278</v>
      </c>
      <c r="H1669" s="1" t="n">
        <f aca="false">(F$7-F$17)/F$16*(G1669-1+2/SQRT(PI())*E1669)</f>
        <v>-0.14287263917949</v>
      </c>
      <c r="I1669" s="1" t="n">
        <f aca="false">-H1669*F$13</f>
        <v>1428.7263917949</v>
      </c>
      <c r="J1669" s="1" t="n">
        <f aca="false">K$16*SQRT(K$11*$A1669)</f>
        <v>3.20936130717624</v>
      </c>
      <c r="K1669" s="1" t="n">
        <f aca="false">(1/(1+ABS(J1669)/2))*EXP(-ABS(J1669)*ABS(J1669)-1.26551223+(1/(1+ABS(J1669)/2))*(1.00002368+(1/(1+ABS(J1669)/2))*(0.37409196+(1/(1+ABS(J1669)/2))*(0.09678418+(1/(1+ABS(J1669)/2))*(-0.18628806+(1/(1+ABS(J1669)/2))*(0.27886807+(1/(1+ABS(J1669)/2))*(-1.13520398+(1/(1+ABS(J1669)/2))*(1.48851587+(1/(1+ABS(J1669)/2))*(-0.82215223+(1/(1+ABS(J1669)/2))*(0.17087277))))))))))</f>
        <v>5.6596116362882E-006</v>
      </c>
      <c r="L1669" s="1" t="n">
        <f aca="false">IF(K1669&gt;1E-050,EXP(J1669^2)*K1669,1/SQRT(PI())*(1/J1669+1/(2*J1669^3)+3/(4*J1669^5)+15/(8*J1669^7)))</f>
        <v>0.168275075637146</v>
      </c>
      <c r="M1669" s="1" t="n">
        <f aca="false">(K$7-K$17)/K$16*(L1669-1+2/SQRT(PI())*J1669)</f>
        <v>-0.11158606057349</v>
      </c>
      <c r="N1669" s="1" t="n">
        <f aca="false">-M1669*K$13</f>
        <v>1115.8606057349</v>
      </c>
      <c r="O1669" s="1" t="n">
        <f aca="false">P$16*SQRT(P$11*$A1669)</f>
        <v>0.12837445228705</v>
      </c>
      <c r="P1669" s="1" t="n">
        <f aca="false">(1/(1+ABS(O1669)/2))*EXP(-ABS(O1669)*ABS(O1669)-1.26551223+(1/(1+ABS(O1669)/2))*(1.00002368+(1/(1+ABS(O1669)/2))*(0.37409196+(1/(1+ABS(O1669)/2))*(0.09678418+(1/(1+ABS(O1669)/2))*(-0.18628806+(1/(1+ABS(O1669)/2))*(0.27886807+(1/(1+ABS(O1669)/2))*(-1.13520398+(1/(1+ABS(O1669)/2))*(1.48851587+(1/(1+ABS(O1669)/2))*(-0.82215223+(1/(1+ABS(O1669)/2))*(0.17087277))))))))))</f>
        <v>0.855936779377676</v>
      </c>
      <c r="Q1669" s="1" t="n">
        <f aca="false">IF(P1669&gt;1E-050,EXP(O1669^2)*P1669,1/SQRT(PI())*(1/O1669+1/(2*O1669^3)+3/(4*O1669^15)+5/(8*O1669^7)))</f>
        <v>0.870159490748988</v>
      </c>
      <c r="R1669" s="1" t="n">
        <f aca="false">(P$7-P$17)/P$16*(Q1669-1+2/SQRT(PI())*O1669)</f>
        <v>-0.0150145482969913</v>
      </c>
      <c r="S1669" s="1" t="n">
        <f aca="false">-R1669*P$13</f>
        <v>150.145482969913</v>
      </c>
      <c r="AH1669" s="1" t="n">
        <v>164.8</v>
      </c>
      <c r="AI1669" s="1" t="n">
        <v>1379</v>
      </c>
      <c r="AJ1669" s="1" t="n">
        <v>1116</v>
      </c>
      <c r="AK1669" s="1" t="n">
        <v>315</v>
      </c>
    </row>
    <row r="1670" customFormat="false" ht="13" hidden="false" customHeight="false" outlineLevel="0" collapsed="false">
      <c r="A1670" s="1" t="n">
        <v>164.9</v>
      </c>
      <c r="B1670" s="1" t="n">
        <v>1448</v>
      </c>
      <c r="C1670" s="1" t="n">
        <v>1115</v>
      </c>
      <c r="D1670" s="1" t="n">
        <v>148</v>
      </c>
      <c r="E1670" s="1" t="n">
        <f aca="false">F$16*SQRT(F$11*$A1670)</f>
        <v>64.2066974699681</v>
      </c>
      <c r="F1670" s="1" t="n">
        <f aca="false">(1/(1+ABS(E1670)/2))*EXP(-ABS(E1670)*ABS(E1670)-1.26551223+(1/(1+ABS(E1670)/2))*(1.00002368+(1/(1+ABS(E1670)/2))*(0.37409196+(1/(1+ABS(E1670)/2))*(0.09678418+(1/(1+ABS(E1670)/2))*(-0.18628806+(1/(1+ABS(E1670)/2))*(0.27886807+(1/(1+ABS(E1670)/2))*(-1.13520398+(1/(1+ABS(E1670)/2))*(1.48851587+(1/(1+ABS(E1670)/2))*(-0.82215223+(1/(1+ABS(E1670)/2))*(0.17087277))))))))))</f>
        <v>0</v>
      </c>
      <c r="G1670" s="1" t="n">
        <f aca="false">IF(F1670&gt;1E-050,EXP(E1670^2)*F1670,1/SQRT(PI())*(1/E1670+1/(2*E1670^3)+3/(4*E1670^5)+15/(8*E1670^7)))</f>
        <v>0.00878814919288704</v>
      </c>
      <c r="H1670" s="1" t="n">
        <f aca="false">(F$7-F$17)/F$16*(G1670-1+2/SQRT(PI())*E1670)</f>
        <v>-0.142916575924618</v>
      </c>
      <c r="I1670" s="1" t="n">
        <f aca="false">-H1670*F$13</f>
        <v>1429.16575924618</v>
      </c>
      <c r="J1670" s="1" t="n">
        <f aca="false">K$16*SQRT(K$11*$A1670)</f>
        <v>3.2103348734984</v>
      </c>
      <c r="K1670" s="1" t="n">
        <f aca="false">(1/(1+ABS(J1670)/2))*EXP(-ABS(J1670)*ABS(J1670)-1.26551223+(1/(1+ABS(J1670)/2))*(1.00002368+(1/(1+ABS(J1670)/2))*(0.37409196+(1/(1+ABS(J1670)/2))*(0.09678418+(1/(1+ABS(J1670)/2))*(-0.18628806+(1/(1+ABS(J1670)/2))*(0.27886807+(1/(1+ABS(J1670)/2))*(-1.13520398+(1/(1+ABS(J1670)/2))*(1.48851587+(1/(1+ABS(J1670)/2))*(-0.82215223+(1/(1+ABS(J1670)/2))*(0.17087277))))))))))</f>
        <v>5.6227791472326E-006</v>
      </c>
      <c r="L1670" s="1" t="n">
        <f aca="false">IF(K1670&gt;1E-050,EXP(J1670^2)*K1670,1/SQRT(PI())*(1/J1670+1/(2*J1670^3)+3/(4*J1670^5)+15/(8*J1670^7)))</f>
        <v>0.168228096008241</v>
      </c>
      <c r="M1670" s="1" t="n">
        <f aca="false">(K$7-K$17)/K$16*(L1670-1+2/SQRT(PI())*J1670)</f>
        <v>-0.111628123466562</v>
      </c>
      <c r="N1670" s="1" t="n">
        <f aca="false">-M1670*K$13</f>
        <v>1116.28123466562</v>
      </c>
      <c r="O1670" s="1" t="n">
        <f aca="false">P$16*SQRT(P$11*$A1670)</f>
        <v>0.128413394939936</v>
      </c>
      <c r="P1670" s="1" t="n">
        <f aca="false">(1/(1+ABS(O1670)/2))*EXP(-ABS(O1670)*ABS(O1670)-1.26551223+(1/(1+ABS(O1670)/2))*(1.00002368+(1/(1+ABS(O1670)/2))*(0.37409196+(1/(1+ABS(O1670)/2))*(0.09678418+(1/(1+ABS(O1670)/2))*(-0.18628806+(1/(1+ABS(O1670)/2))*(0.27886807+(1/(1+ABS(O1670)/2))*(-1.13520398+(1/(1+ABS(O1670)/2))*(1.48851587+(1/(1+ABS(O1670)/2))*(-0.82215223+(1/(1+ABS(O1670)/2))*(0.17087277))))))))))</f>
        <v>0.855893555778694</v>
      </c>
      <c r="Q1670" s="1" t="n">
        <f aca="false">IF(P1670&gt;1E-050,EXP(O1670^2)*P1670,1/SQRT(PI())*(1/O1670+1/(2*O1670^3)+3/(4*O1670^15)+5/(8*O1670^7)))</f>
        <v>0.870124250122155</v>
      </c>
      <c r="R1670" s="1" t="n">
        <f aca="false">(P$7-P$17)/P$16*(Q1670-1+2/SQRT(PI())*O1670)</f>
        <v>-0.0150232497483873</v>
      </c>
      <c r="S1670" s="1" t="n">
        <f aca="false">-R1670*P$13</f>
        <v>150.232497483873</v>
      </c>
      <c r="AH1670" s="1" t="n">
        <v>164.9</v>
      </c>
      <c r="AI1670" s="1" t="n">
        <v>1379</v>
      </c>
      <c r="AJ1670" s="1" t="n">
        <v>1116</v>
      </c>
      <c r="AK1670" s="1" t="n">
        <v>315</v>
      </c>
    </row>
    <row r="1671" customFormat="false" ht="13" hidden="false" customHeight="false" outlineLevel="0" collapsed="false">
      <c r="A1671" s="1" t="n">
        <v>165</v>
      </c>
      <c r="B1671" s="1" t="n">
        <v>1449</v>
      </c>
      <c r="C1671" s="1" t="n">
        <v>1115</v>
      </c>
      <c r="D1671" s="1" t="n">
        <v>148</v>
      </c>
      <c r="E1671" s="1" t="n">
        <f aca="false">F$16*SQRT(F$11*$A1671)</f>
        <v>64.2261628933257</v>
      </c>
      <c r="F1671" s="1" t="n">
        <f aca="false">(1/(1+ABS(E1671)/2))*EXP(-ABS(E1671)*ABS(E1671)-1.26551223+(1/(1+ABS(E1671)/2))*(1.00002368+(1/(1+ABS(E1671)/2))*(0.37409196+(1/(1+ABS(E1671)/2))*(0.09678418+(1/(1+ABS(E1671)/2))*(-0.18628806+(1/(1+ABS(E1671)/2))*(0.27886807+(1/(1+ABS(E1671)/2))*(-1.13520398+(1/(1+ABS(E1671)/2))*(1.48851587+(1/(1+ABS(E1671)/2))*(-0.82215223+(1/(1+ABS(E1671)/2))*(0.17087277))))))))))</f>
        <v>0</v>
      </c>
      <c r="G1671" s="1" t="n">
        <f aca="false">IF(F1671&gt;1E-050,EXP(E1671^2)*F1671,1/SQRT(PI())*(1/E1671+1/(2*E1671^3)+3/(4*E1671^5)+15/(8*E1671^7)))</f>
        <v>0.00878548506757381</v>
      </c>
      <c r="H1671" s="1" t="n">
        <f aca="false">(F$7-F$17)/F$16*(G1671-1+2/SQRT(PI())*E1671)</f>
        <v>-0.142960499352758</v>
      </c>
      <c r="I1671" s="1" t="n">
        <f aca="false">-H1671*F$13</f>
        <v>1429.60499352758</v>
      </c>
      <c r="J1671" s="1" t="n">
        <f aca="false">K$16*SQRT(K$11*$A1671)</f>
        <v>3.21130814466628</v>
      </c>
      <c r="K1671" s="1" t="n">
        <f aca="false">(1/(1+ABS(J1671)/2))*EXP(-ABS(J1671)*ABS(J1671)-1.26551223+(1/(1+ABS(J1671)/2))*(1.00002368+(1/(1+ABS(J1671)/2))*(0.37409196+(1/(1+ABS(J1671)/2))*(0.09678418+(1/(1+ABS(J1671)/2))*(-0.18628806+(1/(1+ABS(J1671)/2))*(0.27886807+(1/(1+ABS(J1671)/2))*(-1.13520398+(1/(1+ABS(J1671)/2))*(1.48851587+(1/(1+ABS(J1671)/2))*(-0.82215223+(1/(1+ABS(J1671)/2))*(0.17087277))))))))))</f>
        <v>5.58618724021802E-006</v>
      </c>
      <c r="L1671" s="1" t="n">
        <f aca="false">IF(K1671&gt;1E-050,EXP(J1671^2)*K1671,1/SQRT(PI())*(1/J1671+1/(2*J1671^3)+3/(4*J1671^5)+15/(8*J1671^7)))</f>
        <v>0.168181155926375</v>
      </c>
      <c r="M1671" s="1" t="n">
        <f aca="false">(K$7-K$17)/K$16*(L1671-1+2/SQRT(PI())*J1671)</f>
        <v>-0.111670174619678</v>
      </c>
      <c r="N1671" s="1" t="n">
        <f aca="false">-M1671*K$13</f>
        <v>1116.70174619678</v>
      </c>
      <c r="O1671" s="1" t="n">
        <f aca="false">P$16*SQRT(P$11*$A1671)</f>
        <v>0.128452325786651</v>
      </c>
      <c r="P1671" s="1" t="n">
        <f aca="false">(1/(1+ABS(O1671)/2))*EXP(-ABS(O1671)*ABS(O1671)-1.26551223+(1/(1+ABS(O1671)/2))*(1.00002368+(1/(1+ABS(O1671)/2))*(0.37409196+(1/(1+ABS(O1671)/2))*(0.09678418+(1/(1+ABS(O1671)/2))*(-0.18628806+(1/(1+ABS(O1671)/2))*(0.27886807+(1/(1+ABS(O1671)/2))*(-1.13520398+(1/(1+ABS(O1671)/2))*(1.48851587+(1/(1+ABS(O1671)/2))*(-0.82215223+(1/(1+ABS(O1671)/2))*(0.17087277))))))))))</f>
        <v>0.8558503457158</v>
      </c>
      <c r="Q1671" s="1" t="n">
        <f aca="false">IF(P1671&gt;1E-050,EXP(O1671^2)*P1671,1/SQRT(PI())*(1/O1671+1/(2*O1671^3)+3/(4*O1671^15)+5/(8*O1671^7)))</f>
        <v>0.870089022464777</v>
      </c>
      <c r="R1671" s="1" t="n">
        <f aca="false">(P$7-P$17)/P$16*(Q1671-1+2/SQRT(PI())*O1671)</f>
        <v>-0.0150319508474004</v>
      </c>
      <c r="S1671" s="1" t="n">
        <f aca="false">-R1671*P$13</f>
        <v>150.319508474004</v>
      </c>
      <c r="AH1671" s="1" t="n">
        <v>165</v>
      </c>
      <c r="AI1671" s="1" t="n">
        <v>1380</v>
      </c>
      <c r="AJ1671" s="1" t="n">
        <v>1116</v>
      </c>
      <c r="AK1671" s="1" t="n">
        <v>315</v>
      </c>
    </row>
    <row r="1672" customFormat="false" ht="13" hidden="false" customHeight="false" outlineLevel="0" collapsed="false">
      <c r="A1672" s="1" t="n">
        <v>165.1</v>
      </c>
      <c r="B1672" s="1" t="n">
        <v>1449</v>
      </c>
      <c r="C1672" s="1" t="n">
        <v>1116</v>
      </c>
      <c r="D1672" s="1" t="n">
        <v>148</v>
      </c>
      <c r="E1672" s="1" t="n">
        <f aca="false">F$16*SQRT(F$11*$A1672)</f>
        <v>64.2456224189633</v>
      </c>
      <c r="F1672" s="1" t="n">
        <f aca="false">(1/(1+ABS(E1672)/2))*EXP(-ABS(E1672)*ABS(E1672)-1.26551223+(1/(1+ABS(E1672)/2))*(1.00002368+(1/(1+ABS(E1672)/2))*(0.37409196+(1/(1+ABS(E1672)/2))*(0.09678418+(1/(1+ABS(E1672)/2))*(-0.18628806+(1/(1+ABS(E1672)/2))*(0.27886807+(1/(1+ABS(E1672)/2))*(-1.13520398+(1/(1+ABS(E1672)/2))*(1.48851587+(1/(1+ABS(E1672)/2))*(-0.82215223+(1/(1+ABS(E1672)/2))*(0.17087277))))))))))</f>
        <v>0</v>
      </c>
      <c r="G1672" s="1" t="n">
        <f aca="false">IF(F1672&gt;1E-050,EXP(E1672^2)*F1672,1/SQRT(PI())*(1/E1672+1/(2*E1672^3)+3/(4*E1672^5)+15/(8*E1672^7)))</f>
        <v>0.00878282336367951</v>
      </c>
      <c r="H1672" s="1" t="n">
        <f aca="false">(F$7-F$17)/F$16*(G1672-1+2/SQRT(PI())*E1672)</f>
        <v>-0.143004409476013</v>
      </c>
      <c r="I1672" s="1" t="n">
        <f aca="false">-H1672*F$13</f>
        <v>1430.04409476013</v>
      </c>
      <c r="J1672" s="1" t="n">
        <f aca="false">K$16*SQRT(K$11*$A1672)</f>
        <v>3.21228112094817</v>
      </c>
      <c r="K1672" s="1" t="n">
        <f aca="false">(1/(1+ABS(J1672)/2))*EXP(-ABS(J1672)*ABS(J1672)-1.26551223+(1/(1+ABS(J1672)/2))*(1.00002368+(1/(1+ABS(J1672)/2))*(0.37409196+(1/(1+ABS(J1672)/2))*(0.09678418+(1/(1+ABS(J1672)/2))*(-0.18628806+(1/(1+ABS(J1672)/2))*(0.27886807+(1/(1+ABS(J1672)/2))*(-1.13520398+(1/(1+ABS(J1672)/2))*(1.48851587+(1/(1+ABS(J1672)/2))*(-0.82215223+(1/(1+ABS(J1672)/2))*(0.17087277))))))))))</f>
        <v>5.54983433713289E-006</v>
      </c>
      <c r="L1672" s="1" t="n">
        <f aca="false">IF(K1672&gt;1E-050,EXP(J1672^2)*K1672,1/SQRT(PI())*(1/J1672+1/(2*J1672^3)+3/(4*J1672^5)+15/(8*J1672^7)))</f>
        <v>0.16813425533582</v>
      </c>
      <c r="M1672" s="1" t="n">
        <f aca="false">(K$7-K$17)/K$16*(L1672-1+2/SQRT(PI())*J1672)</f>
        <v>-0.111712214042718</v>
      </c>
      <c r="N1672" s="1" t="n">
        <f aca="false">-M1672*K$13</f>
        <v>1117.12214042718</v>
      </c>
      <c r="O1672" s="1" t="n">
        <f aca="false">P$16*SQRT(P$11*$A1672)</f>
        <v>0.128491244837927</v>
      </c>
      <c r="P1672" s="1" t="n">
        <f aca="false">(1/(1+ABS(O1672)/2))*EXP(-ABS(O1672)*ABS(O1672)-1.26551223+(1/(1+ABS(O1672)/2))*(1.00002368+(1/(1+ABS(O1672)/2))*(0.37409196+(1/(1+ABS(O1672)/2))*(0.09678418+(1/(1+ABS(O1672)/2))*(-0.18628806+(1/(1+ABS(O1672)/2))*(0.27886807+(1/(1+ABS(O1672)/2))*(-1.13520398+(1/(1+ABS(O1672)/2))*(1.48851587+(1/(1+ABS(O1672)/2))*(-0.82215223+(1/(1+ABS(O1672)/2))*(0.17087277))))))))))</f>
        <v>0.855807149176819</v>
      </c>
      <c r="Q1672" s="1" t="n">
        <f aca="false">IF(P1672&gt;1E-050,EXP(O1672^2)*P1672,1/SQRT(PI())*(1/O1672+1/(2*O1672^3)+3/(4*O1672^15)+5/(8*O1672^7)))</f>
        <v>0.870053807764875</v>
      </c>
      <c r="R1672" s="1" t="n">
        <f aca="false">(P$7-P$17)/P$16*(Q1672-1+2/SQRT(PI())*O1672)</f>
        <v>-0.0150406515941598</v>
      </c>
      <c r="S1672" s="1" t="n">
        <f aca="false">-R1672*P$13</f>
        <v>150.406515941598</v>
      </c>
      <c r="AH1672" s="1" t="n">
        <v>165.1</v>
      </c>
      <c r="AI1672" s="1" t="n">
        <v>1380</v>
      </c>
      <c r="AJ1672" s="1" t="n">
        <v>1116</v>
      </c>
      <c r="AK1672" s="1" t="n">
        <v>315</v>
      </c>
    </row>
    <row r="1673" customFormat="false" ht="13" hidden="false" customHeight="false" outlineLevel="0" collapsed="false">
      <c r="A1673" s="1" t="n">
        <v>165.2</v>
      </c>
      <c r="B1673" s="1" t="n">
        <v>1451</v>
      </c>
      <c r="C1673" s="1" t="n">
        <v>1117</v>
      </c>
      <c r="D1673" s="1" t="n">
        <v>148</v>
      </c>
      <c r="E1673" s="1" t="n">
        <f aca="false">F$16*SQRT(F$11*$A1673)</f>
        <v>64.2650760522385</v>
      </c>
      <c r="F1673" s="1" t="n">
        <f aca="false">(1/(1+ABS(E1673)/2))*EXP(-ABS(E1673)*ABS(E1673)-1.26551223+(1/(1+ABS(E1673)/2))*(1.00002368+(1/(1+ABS(E1673)/2))*(0.37409196+(1/(1+ABS(E1673)/2))*(0.09678418+(1/(1+ABS(E1673)/2))*(-0.18628806+(1/(1+ABS(E1673)/2))*(0.27886807+(1/(1+ABS(E1673)/2))*(-1.13520398+(1/(1+ABS(E1673)/2))*(1.48851587+(1/(1+ABS(E1673)/2))*(-0.82215223+(1/(1+ABS(E1673)/2))*(0.17087277))))))))))</f>
        <v>0</v>
      </c>
      <c r="G1673" s="1" t="n">
        <f aca="false">IF(F1673&gt;1E-050,EXP(E1673^2)*F1673,1/SQRT(PI())*(1/E1673+1/(2*E1673^3)+3/(4*E1673^5)+15/(8*E1673^7)))</f>
        <v>0.0087801640775383</v>
      </c>
      <c r="H1673" s="1" t="n">
        <f aca="false">(F$7-F$17)/F$16*(G1673-1+2/SQRT(PI())*E1673)</f>
        <v>-0.143048306306464</v>
      </c>
      <c r="I1673" s="1" t="n">
        <f aca="false">-H1673*F$13</f>
        <v>1430.48306306464</v>
      </c>
      <c r="J1673" s="1" t="n">
        <f aca="false">K$16*SQRT(K$11*$A1673)</f>
        <v>3.21325380261193</v>
      </c>
      <c r="K1673" s="1" t="n">
        <f aca="false">(1/(1+ABS(J1673)/2))*EXP(-ABS(J1673)*ABS(J1673)-1.26551223+(1/(1+ABS(J1673)/2))*(1.00002368+(1/(1+ABS(J1673)/2))*(0.37409196+(1/(1+ABS(J1673)/2))*(0.09678418+(1/(1+ABS(J1673)/2))*(-0.18628806+(1/(1+ABS(J1673)/2))*(0.27886807+(1/(1+ABS(J1673)/2))*(-1.13520398+(1/(1+ABS(J1673)/2))*(1.48851587+(1/(1+ABS(J1673)/2))*(-0.82215223+(1/(1+ABS(J1673)/2))*(0.17087277))))))))))</f>
        <v>5.51371887026895E-006</v>
      </c>
      <c r="L1673" s="1" t="n">
        <f aca="false">IF(K1673&gt;1E-050,EXP(J1673^2)*K1673,1/SQRT(PI())*(1/J1673+1/(2*J1673^3)+3/(4*J1673^5)+15/(8*J1673^7)))</f>
        <v>0.168087394180958</v>
      </c>
      <c r="M1673" s="1" t="n">
        <f aca="false">(K$7-K$17)/K$16*(L1673-1+2/SQRT(PI())*J1673)</f>
        <v>-0.111754241745548</v>
      </c>
      <c r="N1673" s="1" t="n">
        <f aca="false">-M1673*K$13</f>
        <v>1117.54241745548</v>
      </c>
      <c r="O1673" s="1" t="n">
        <f aca="false">P$16*SQRT(P$11*$A1673)</f>
        <v>0.128530152104477</v>
      </c>
      <c r="P1673" s="1" t="n">
        <f aca="false">(1/(1+ABS(O1673)/2))*EXP(-ABS(O1673)*ABS(O1673)-1.26551223+(1/(1+ABS(O1673)/2))*(1.00002368+(1/(1+ABS(O1673)/2))*(0.37409196+(1/(1+ABS(O1673)/2))*(0.09678418+(1/(1+ABS(O1673)/2))*(-0.18628806+(1/(1+ABS(O1673)/2))*(0.27886807+(1/(1+ABS(O1673)/2))*(-1.13520398+(1/(1+ABS(O1673)/2))*(1.48851587+(1/(1+ABS(O1673)/2))*(-0.82215223+(1/(1+ABS(O1673)/2))*(0.17087277))))))))))</f>
        <v>0.855763966149592</v>
      </c>
      <c r="Q1673" s="1" t="n">
        <f aca="false">IF(P1673&gt;1E-050,EXP(O1673^2)*P1673,1/SQRT(PI())*(1/O1673+1/(2*O1673^3)+3/(4*O1673^15)+5/(8*O1673^7)))</f>
        <v>0.870018606010486</v>
      </c>
      <c r="R1673" s="1" t="n">
        <f aca="false">(P$7-P$17)/P$16*(Q1673-1+2/SQRT(PI())*O1673)</f>
        <v>-0.0150493519887957</v>
      </c>
      <c r="S1673" s="1" t="n">
        <f aca="false">-R1673*P$13</f>
        <v>150.493519887957</v>
      </c>
      <c r="AH1673" s="1" t="n">
        <v>165.2</v>
      </c>
      <c r="AI1673" s="1" t="n">
        <v>1380</v>
      </c>
      <c r="AJ1673" s="1" t="n">
        <v>1117</v>
      </c>
      <c r="AK1673" s="1" t="n">
        <v>315</v>
      </c>
    </row>
    <row r="1674" customFormat="false" ht="13" hidden="false" customHeight="false" outlineLevel="0" collapsed="false">
      <c r="A1674" s="1" t="n">
        <v>165.3</v>
      </c>
      <c r="B1674" s="1" t="n">
        <v>1452</v>
      </c>
      <c r="C1674" s="1" t="n">
        <v>1118</v>
      </c>
      <c r="D1674" s="1" t="n">
        <v>148</v>
      </c>
      <c r="E1674" s="1" t="n">
        <f aca="false">F$16*SQRT(F$11*$A1674)</f>
        <v>64.2845237985007</v>
      </c>
      <c r="F1674" s="1" t="n">
        <f aca="false">(1/(1+ABS(E1674)/2))*EXP(-ABS(E1674)*ABS(E1674)-1.26551223+(1/(1+ABS(E1674)/2))*(1.00002368+(1/(1+ABS(E1674)/2))*(0.37409196+(1/(1+ABS(E1674)/2))*(0.09678418+(1/(1+ABS(E1674)/2))*(-0.18628806+(1/(1+ABS(E1674)/2))*(0.27886807+(1/(1+ABS(E1674)/2))*(-1.13520398+(1/(1+ABS(E1674)/2))*(1.48851587+(1/(1+ABS(E1674)/2))*(-0.82215223+(1/(1+ABS(E1674)/2))*(0.17087277))))))))))</f>
        <v>0</v>
      </c>
      <c r="G1674" s="1" t="n">
        <f aca="false">IF(F1674&gt;1E-050,EXP(E1674^2)*F1674,1/SQRT(PI())*(1/E1674+1/(2*E1674^3)+3/(4*E1674^5)+15/(8*E1674^7)))</f>
        <v>0.00877750720549213</v>
      </c>
      <c r="H1674" s="1" t="n">
        <f aca="false">(F$7-F$17)/F$16*(G1674-1+2/SQRT(PI())*E1674)</f>
        <v>-0.143092189856179</v>
      </c>
      <c r="I1674" s="1" t="n">
        <f aca="false">-H1674*F$13</f>
        <v>1430.92189856179</v>
      </c>
      <c r="J1674" s="1" t="n">
        <f aca="false">K$16*SQRT(K$11*$A1674)</f>
        <v>3.21422618992503</v>
      </c>
      <c r="K1674" s="1" t="n">
        <f aca="false">(1/(1+ABS(J1674)/2))*EXP(-ABS(J1674)*ABS(J1674)-1.26551223+(1/(1+ABS(J1674)/2))*(1.00002368+(1/(1+ABS(J1674)/2))*(0.37409196+(1/(1+ABS(J1674)/2))*(0.09678418+(1/(1+ABS(J1674)/2))*(-0.18628806+(1/(1+ABS(J1674)/2))*(0.27886807+(1/(1+ABS(J1674)/2))*(-1.13520398+(1/(1+ABS(J1674)/2))*(1.48851587+(1/(1+ABS(J1674)/2))*(-0.82215223+(1/(1+ABS(J1674)/2))*(0.17087277))))))))))</f>
        <v>5.47783928225204E-006</v>
      </c>
      <c r="L1674" s="1" t="n">
        <f aca="false">IF(K1674&gt;1E-050,EXP(J1674^2)*K1674,1/SQRT(PI())*(1/J1674+1/(2*J1674^3)+3/(4*J1674^5)+15/(8*J1674^7)))</f>
        <v>0.168040572406281</v>
      </c>
      <c r="M1674" s="1" t="n">
        <f aca="false">(K$7-K$17)/K$16*(L1674-1+2/SQRT(PI())*J1674)</f>
        <v>-0.111796257738019</v>
      </c>
      <c r="N1674" s="1" t="n">
        <f aca="false">-M1674*K$13</f>
        <v>1117.96257738019</v>
      </c>
      <c r="O1674" s="1" t="n">
        <f aca="false">P$16*SQRT(P$11*$A1674)</f>
        <v>0.128569047597001</v>
      </c>
      <c r="P1674" s="1" t="n">
        <f aca="false">(1/(1+ABS(O1674)/2))*EXP(-ABS(O1674)*ABS(O1674)-1.26551223+(1/(1+ABS(O1674)/2))*(1.00002368+(1/(1+ABS(O1674)/2))*(0.37409196+(1/(1+ABS(O1674)/2))*(0.09678418+(1/(1+ABS(O1674)/2))*(-0.18628806+(1/(1+ABS(O1674)/2))*(0.27886807+(1/(1+ABS(O1674)/2))*(-1.13520398+(1/(1+ABS(O1674)/2))*(1.48851587+(1/(1+ABS(O1674)/2))*(-0.82215223+(1/(1+ABS(O1674)/2))*(0.17087277))))))))))</f>
        <v>0.855720796621978</v>
      </c>
      <c r="Q1674" s="1" t="n">
        <f aca="false">IF(P1674&gt;1E-050,EXP(O1674^2)*P1674,1/SQRT(PI())*(1/O1674+1/(2*O1674^3)+3/(4*O1674^15)+5/(8*O1674^7)))</f>
        <v>0.86998341718967</v>
      </c>
      <c r="R1674" s="1" t="n">
        <f aca="false">(P$7-P$17)/P$16*(Q1674-1+2/SQRT(PI())*O1674)</f>
        <v>-0.0150580520314378</v>
      </c>
      <c r="S1674" s="1" t="n">
        <f aca="false">-R1674*P$13</f>
        <v>150.580520314378</v>
      </c>
      <c r="AH1674" s="1" t="n">
        <v>165.3</v>
      </c>
      <c r="AI1674" s="1" t="n">
        <v>1381</v>
      </c>
      <c r="AJ1674" s="1" t="n">
        <v>1117</v>
      </c>
      <c r="AK1674" s="1" t="n">
        <v>315</v>
      </c>
    </row>
    <row r="1675" customFormat="false" ht="13" hidden="false" customHeight="false" outlineLevel="0" collapsed="false">
      <c r="A1675" s="1" t="n">
        <v>165.4</v>
      </c>
      <c r="B1675" s="1" t="n">
        <v>1452</v>
      </c>
      <c r="C1675" s="1" t="n">
        <v>1119</v>
      </c>
      <c r="D1675" s="1" t="n">
        <v>148</v>
      </c>
      <c r="E1675" s="1" t="n">
        <f aca="false">F$16*SQRT(F$11*$A1675)</f>
        <v>64.3039656630911</v>
      </c>
      <c r="F1675" s="1" t="n">
        <f aca="false">(1/(1+ABS(E1675)/2))*EXP(-ABS(E1675)*ABS(E1675)-1.26551223+(1/(1+ABS(E1675)/2))*(1.00002368+(1/(1+ABS(E1675)/2))*(0.37409196+(1/(1+ABS(E1675)/2))*(0.09678418+(1/(1+ABS(E1675)/2))*(-0.18628806+(1/(1+ABS(E1675)/2))*(0.27886807+(1/(1+ABS(E1675)/2))*(-1.13520398+(1/(1+ABS(E1675)/2))*(1.48851587+(1/(1+ABS(E1675)/2))*(-0.82215223+(1/(1+ABS(E1675)/2))*(0.17087277))))))))))</f>
        <v>0</v>
      </c>
      <c r="G1675" s="1" t="n">
        <f aca="false">IF(F1675&gt;1E-050,EXP(E1675^2)*F1675,1/SQRT(PI())*(1/E1675+1/(2*E1675^3)+3/(4*E1675^5)+15/(8*E1675^7)))</f>
        <v>0.00877485274389071</v>
      </c>
      <c r="H1675" s="1" t="n">
        <f aca="false">(F$7-F$17)/F$16*(G1675-1+2/SQRT(PI())*E1675)</f>
        <v>-0.143136060137202</v>
      </c>
      <c r="I1675" s="1" t="n">
        <f aca="false">-H1675*F$13</f>
        <v>1431.36060137202</v>
      </c>
      <c r="J1675" s="1" t="n">
        <f aca="false">K$16*SQRT(K$11*$A1675)</f>
        <v>3.21519828315456</v>
      </c>
      <c r="K1675" s="1" t="n">
        <f aca="false">(1/(1+ABS(J1675)/2))*EXP(-ABS(J1675)*ABS(J1675)-1.26551223+(1/(1+ABS(J1675)/2))*(1.00002368+(1/(1+ABS(J1675)/2))*(0.37409196+(1/(1+ABS(J1675)/2))*(0.09678418+(1/(1+ABS(J1675)/2))*(-0.18628806+(1/(1+ABS(J1675)/2))*(0.27886807+(1/(1+ABS(J1675)/2))*(-1.13520398+(1/(1+ABS(J1675)/2))*(1.48851587+(1/(1+ABS(J1675)/2))*(-0.82215223+(1/(1+ABS(J1675)/2))*(0.17087277))))))))))</f>
        <v>5.44219402597376E-006</v>
      </c>
      <c r="L1675" s="1" t="n">
        <f aca="false">IF(K1675&gt;1E-050,EXP(J1675^2)*K1675,1/SQRT(PI())*(1/J1675+1/(2*J1675^3)+3/(4*J1675^5)+15/(8*J1675^7)))</f>
        <v>0.167993789956391</v>
      </c>
      <c r="M1675" s="1" t="n">
        <f aca="false">(K$7-K$17)/K$16*(L1675-1+2/SQRT(PI())*J1675)</f>
        <v>-0.11183826202997</v>
      </c>
      <c r="N1675" s="1" t="n">
        <f aca="false">-M1675*K$13</f>
        <v>1118.3826202997</v>
      </c>
      <c r="O1675" s="1" t="n">
        <f aca="false">P$16*SQRT(P$11*$A1675)</f>
        <v>0.128607931326182</v>
      </c>
      <c r="P1675" s="1" t="n">
        <f aca="false">(1/(1+ABS(O1675)/2))*EXP(-ABS(O1675)*ABS(O1675)-1.26551223+(1/(1+ABS(O1675)/2))*(1.00002368+(1/(1+ABS(O1675)/2))*(0.37409196+(1/(1+ABS(O1675)/2))*(0.09678418+(1/(1+ABS(O1675)/2))*(-0.18628806+(1/(1+ABS(O1675)/2))*(0.27886807+(1/(1+ABS(O1675)/2))*(-1.13520398+(1/(1+ABS(O1675)/2))*(1.48851587+(1/(1+ABS(O1675)/2))*(-0.82215223+(1/(1+ABS(O1675)/2))*(0.17087277))))))))))</f>
        <v>0.855677640581854</v>
      </c>
      <c r="Q1675" s="1" t="n">
        <f aca="false">IF(P1675&gt;1E-050,EXP(O1675^2)*P1675,1/SQRT(PI())*(1/O1675+1/(2*O1675^3)+3/(4*O1675^15)+5/(8*O1675^7)))</f>
        <v>0.8699482412905</v>
      </c>
      <c r="R1675" s="1" t="n">
        <f aca="false">(P$7-P$17)/P$16*(Q1675-1+2/SQRT(PI())*O1675)</f>
        <v>-0.015066751722214</v>
      </c>
      <c r="S1675" s="1" t="n">
        <f aca="false">-R1675*P$13</f>
        <v>150.66751722214</v>
      </c>
      <c r="AH1675" s="1" t="n">
        <v>165.4</v>
      </c>
      <c r="AI1675" s="1" t="n">
        <v>1381</v>
      </c>
      <c r="AJ1675" s="1" t="n">
        <v>1117</v>
      </c>
      <c r="AK1675" s="1" t="n">
        <v>315</v>
      </c>
    </row>
    <row r="1676" customFormat="false" ht="13" hidden="false" customHeight="false" outlineLevel="0" collapsed="false">
      <c r="A1676" s="1" t="n">
        <v>165.5</v>
      </c>
      <c r="B1676" s="1" t="n">
        <v>1452</v>
      </c>
      <c r="C1676" s="1" t="n">
        <v>1121</v>
      </c>
      <c r="D1676" s="1" t="n">
        <v>148</v>
      </c>
      <c r="E1676" s="1" t="n">
        <f aca="false">F$16*SQRT(F$11*$A1676)</f>
        <v>64.323401651343</v>
      </c>
      <c r="F1676" s="1" t="n">
        <f aca="false">(1/(1+ABS(E1676)/2))*EXP(-ABS(E1676)*ABS(E1676)-1.26551223+(1/(1+ABS(E1676)/2))*(1.00002368+(1/(1+ABS(E1676)/2))*(0.37409196+(1/(1+ABS(E1676)/2))*(0.09678418+(1/(1+ABS(E1676)/2))*(-0.18628806+(1/(1+ABS(E1676)/2))*(0.27886807+(1/(1+ABS(E1676)/2))*(-1.13520398+(1/(1+ABS(E1676)/2))*(1.48851587+(1/(1+ABS(E1676)/2))*(-0.82215223+(1/(1+ABS(E1676)/2))*(0.17087277))))))))))</f>
        <v>0</v>
      </c>
      <c r="G1676" s="1" t="n">
        <f aca="false">IF(F1676&gt;1E-050,EXP(E1676^2)*F1676,1/SQRT(PI())*(1/E1676+1/(2*E1676^3)+3/(4*E1676^5)+15/(8*E1676^7)))</f>
        <v>0.00877220068909143</v>
      </c>
      <c r="H1676" s="1" t="n">
        <f aca="false">(F$7-F$17)/F$16*(G1676-1+2/SQRT(PI())*E1676)</f>
        <v>-0.143179917161563</v>
      </c>
      <c r="I1676" s="1" t="n">
        <f aca="false">-H1676*F$13</f>
        <v>1431.79917161563</v>
      </c>
      <c r="J1676" s="1" t="n">
        <f aca="false">K$16*SQRT(K$11*$A1676)</f>
        <v>3.21617008256715</v>
      </c>
      <c r="K1676" s="1" t="n">
        <f aca="false">(1/(1+ABS(J1676)/2))*EXP(-ABS(J1676)*ABS(J1676)-1.26551223+(1/(1+ABS(J1676)/2))*(1.00002368+(1/(1+ABS(J1676)/2))*(0.37409196+(1/(1+ABS(J1676)/2))*(0.09678418+(1/(1+ABS(J1676)/2))*(-0.18628806+(1/(1+ABS(J1676)/2))*(0.27886807+(1/(1+ABS(J1676)/2))*(-1.13520398+(1/(1+ABS(J1676)/2))*(1.48851587+(1/(1+ABS(J1676)/2))*(-0.82215223+(1/(1+ABS(J1676)/2))*(0.17087277))))))))))</f>
        <v>5.40678156452334E-006</v>
      </c>
      <c r="L1676" s="1" t="n">
        <f aca="false">IF(K1676&gt;1E-050,EXP(J1676^2)*K1676,1/SQRT(PI())*(1/J1676+1/(2*J1676^3)+3/(4*J1676^5)+15/(8*J1676^7)))</f>
        <v>0.167947046776</v>
      </c>
      <c r="M1676" s="1" t="n">
        <f aca="false">(K$7-K$17)/K$16*(L1676-1+2/SQRT(PI())*J1676)</f>
        <v>-0.111880254631225</v>
      </c>
      <c r="N1676" s="1" t="n">
        <f aca="false">-M1676*K$13</f>
        <v>1118.80254631225</v>
      </c>
      <c r="O1676" s="1" t="n">
        <f aca="false">P$16*SQRT(P$11*$A1676)</f>
        <v>0.128646803302686</v>
      </c>
      <c r="P1676" s="1" t="n">
        <f aca="false">(1/(1+ABS(O1676)/2))*EXP(-ABS(O1676)*ABS(O1676)-1.26551223+(1/(1+ABS(O1676)/2))*(1.00002368+(1/(1+ABS(O1676)/2))*(0.37409196+(1/(1+ABS(O1676)/2))*(0.09678418+(1/(1+ABS(O1676)/2))*(-0.18628806+(1/(1+ABS(O1676)/2))*(0.27886807+(1/(1+ABS(O1676)/2))*(-1.13520398+(1/(1+ABS(O1676)/2))*(1.48851587+(1/(1+ABS(O1676)/2))*(-0.82215223+(1/(1+ABS(O1676)/2))*(0.17087277))))))))))</f>
        <v>0.855634498017118</v>
      </c>
      <c r="Q1676" s="1" t="n">
        <f aca="false">IF(P1676&gt;1E-050,EXP(O1676^2)*P1676,1/SQRT(PI())*(1/O1676+1/(2*O1676^3)+3/(4*O1676^15)+5/(8*O1676^7)))</f>
        <v>0.86991307830107</v>
      </c>
      <c r="R1676" s="1" t="n">
        <f aca="false">(P$7-P$17)/P$16*(Q1676-1+2/SQRT(PI())*O1676)</f>
        <v>-0.0150754510612547</v>
      </c>
      <c r="S1676" s="1" t="n">
        <f aca="false">-R1676*P$13</f>
        <v>150.754510612547</v>
      </c>
      <c r="AH1676" s="1" t="n">
        <v>165.5</v>
      </c>
      <c r="AI1676" s="1" t="n">
        <v>1382</v>
      </c>
      <c r="AJ1676" s="1" t="n">
        <v>1117</v>
      </c>
      <c r="AK1676" s="1" t="n">
        <v>317</v>
      </c>
    </row>
    <row r="1677" customFormat="false" ht="13" hidden="false" customHeight="false" outlineLevel="0" collapsed="false">
      <c r="A1677" s="1" t="n">
        <v>165.6</v>
      </c>
      <c r="B1677" s="1" t="n">
        <v>1452</v>
      </c>
      <c r="C1677" s="1" t="n">
        <v>1122</v>
      </c>
      <c r="D1677" s="1" t="n">
        <v>148</v>
      </c>
      <c r="E1677" s="1" t="n">
        <f aca="false">F$16*SQRT(F$11*$A1677)</f>
        <v>64.3428317685817</v>
      </c>
      <c r="F1677" s="1" t="n">
        <f aca="false">(1/(1+ABS(E1677)/2))*EXP(-ABS(E1677)*ABS(E1677)-1.26551223+(1/(1+ABS(E1677)/2))*(1.00002368+(1/(1+ABS(E1677)/2))*(0.37409196+(1/(1+ABS(E1677)/2))*(0.09678418+(1/(1+ABS(E1677)/2))*(-0.18628806+(1/(1+ABS(E1677)/2))*(0.27886807+(1/(1+ABS(E1677)/2))*(-1.13520398+(1/(1+ABS(E1677)/2))*(1.48851587+(1/(1+ABS(E1677)/2))*(-0.82215223+(1/(1+ABS(E1677)/2))*(0.17087277))))))))))</f>
        <v>0</v>
      </c>
      <c r="G1677" s="1" t="n">
        <f aca="false">IF(F1677&gt;1E-050,EXP(E1677^2)*F1677,1/SQRT(PI())*(1/E1677+1/(2*E1677^3)+3/(4*E1677^5)+15/(8*E1677^7)))</f>
        <v>0.00876955103745942</v>
      </c>
      <c r="H1677" s="1" t="n">
        <f aca="false">(F$7-F$17)/F$16*(G1677-1+2/SQRT(PI())*E1677)</f>
        <v>-0.143223760941273</v>
      </c>
      <c r="I1677" s="1" t="n">
        <f aca="false">-H1677*F$13</f>
        <v>1432.23760941273</v>
      </c>
      <c r="J1677" s="1" t="n">
        <f aca="false">K$16*SQRT(K$11*$A1677)</f>
        <v>3.21714158842908</v>
      </c>
      <c r="K1677" s="1" t="n">
        <f aca="false">(1/(1+ABS(J1677)/2))*EXP(-ABS(J1677)*ABS(J1677)-1.26551223+(1/(1+ABS(J1677)/2))*(1.00002368+(1/(1+ABS(J1677)/2))*(0.37409196+(1/(1+ABS(J1677)/2))*(0.09678418+(1/(1+ABS(J1677)/2))*(-0.18628806+(1/(1+ABS(J1677)/2))*(0.27886807+(1/(1+ABS(J1677)/2))*(-1.13520398+(1/(1+ABS(J1677)/2))*(1.48851587+(1/(1+ABS(J1677)/2))*(-0.82215223+(1/(1+ABS(J1677)/2))*(0.17087277))))))))))</f>
        <v>5.37160037111998E-006</v>
      </c>
      <c r="L1677" s="1" t="n">
        <f aca="false">IF(K1677&gt;1E-050,EXP(J1677^2)*K1677,1/SQRT(PI())*(1/J1677+1/(2*J1677^3)+3/(4*J1677^5)+15/(8*J1677^7)))</f>
        <v>0.167900342809928</v>
      </c>
      <c r="M1677" s="1" t="n">
        <f aca="false">(K$7-K$17)/K$16*(L1677-1+2/SQRT(PI())*J1677)</f>
        <v>-0.111922235551595</v>
      </c>
      <c r="N1677" s="1" t="n">
        <f aca="false">-M1677*K$13</f>
        <v>1119.22235551595</v>
      </c>
      <c r="O1677" s="1" t="n">
        <f aca="false">P$16*SQRT(P$11*$A1677)</f>
        <v>0.128685663537163</v>
      </c>
      <c r="P1677" s="1" t="n">
        <f aca="false">(1/(1+ABS(O1677)/2))*EXP(-ABS(O1677)*ABS(O1677)-1.26551223+(1/(1+ABS(O1677)/2))*(1.00002368+(1/(1+ABS(O1677)/2))*(0.37409196+(1/(1+ABS(O1677)/2))*(0.09678418+(1/(1+ABS(O1677)/2))*(-0.18628806+(1/(1+ABS(O1677)/2))*(0.27886807+(1/(1+ABS(O1677)/2))*(-1.13520398+(1/(1+ABS(O1677)/2))*(1.48851587+(1/(1+ABS(O1677)/2))*(-0.82215223+(1/(1+ABS(O1677)/2))*(0.17087277))))))))))</f>
        <v>0.855591368915684</v>
      </c>
      <c r="Q1677" s="1" t="n">
        <f aca="false">IF(P1677&gt;1E-050,EXP(O1677^2)*P1677,1/SQRT(PI())*(1/O1677+1/(2*O1677^3)+3/(4*O1677^15)+5/(8*O1677^7)))</f>
        <v>0.869877928209491</v>
      </c>
      <c r="R1677" s="1" t="n">
        <f aca="false">(P$7-P$17)/P$16*(Q1677-1+2/SQRT(PI())*O1677)</f>
        <v>-0.0150841500486884</v>
      </c>
      <c r="S1677" s="1" t="n">
        <f aca="false">-R1677*P$13</f>
        <v>150.841500486884</v>
      </c>
      <c r="AH1677" s="1" t="n">
        <v>165.6</v>
      </c>
      <c r="AI1677" s="1" t="n">
        <v>1382</v>
      </c>
      <c r="AJ1677" s="1" t="n">
        <v>1117</v>
      </c>
      <c r="AK1677" s="1" t="n">
        <v>318</v>
      </c>
    </row>
    <row r="1678" customFormat="false" ht="13" hidden="false" customHeight="false" outlineLevel="0" collapsed="false">
      <c r="A1678" s="1" t="n">
        <v>165.7</v>
      </c>
      <c r="B1678" s="1" t="n">
        <v>1452</v>
      </c>
      <c r="C1678" s="1" t="n">
        <v>1122</v>
      </c>
      <c r="D1678" s="1" t="n">
        <v>148</v>
      </c>
      <c r="E1678" s="1" t="n">
        <f aca="false">F$16*SQRT(F$11*$A1678)</f>
        <v>64.3622560201241</v>
      </c>
      <c r="F1678" s="1" t="n">
        <f aca="false">(1/(1+ABS(E1678)/2))*EXP(-ABS(E1678)*ABS(E1678)-1.26551223+(1/(1+ABS(E1678)/2))*(1.00002368+(1/(1+ABS(E1678)/2))*(0.37409196+(1/(1+ABS(E1678)/2))*(0.09678418+(1/(1+ABS(E1678)/2))*(-0.18628806+(1/(1+ABS(E1678)/2))*(0.27886807+(1/(1+ABS(E1678)/2))*(-1.13520398+(1/(1+ABS(E1678)/2))*(1.48851587+(1/(1+ABS(E1678)/2))*(-0.82215223+(1/(1+ABS(E1678)/2))*(0.17087277))))))))))</f>
        <v>0</v>
      </c>
      <c r="G1678" s="1" t="n">
        <f aca="false">IF(F1678&gt;1E-050,EXP(E1678^2)*F1678,1/SQRT(PI())*(1/E1678+1/(2*E1678^3)+3/(4*E1678^5)+15/(8*E1678^7)))</f>
        <v>0.00876690378536747</v>
      </c>
      <c r="H1678" s="1" t="n">
        <f aca="false">(F$7-F$17)/F$16*(G1678-1+2/SQRT(PI())*E1678)</f>
        <v>-0.143267591488322</v>
      </c>
      <c r="I1678" s="1" t="n">
        <f aca="false">-H1678*F$13</f>
        <v>1432.67591488322</v>
      </c>
      <c r="J1678" s="1" t="n">
        <f aca="false">K$16*SQRT(K$11*$A1678)</f>
        <v>3.2181128010062</v>
      </c>
      <c r="K1678" s="1" t="n">
        <f aca="false">(1/(1+ABS(J1678)/2))*EXP(-ABS(J1678)*ABS(J1678)-1.26551223+(1/(1+ABS(J1678)/2))*(1.00002368+(1/(1+ABS(J1678)/2))*(0.37409196+(1/(1+ABS(J1678)/2))*(0.09678418+(1/(1+ABS(J1678)/2))*(-0.18628806+(1/(1+ABS(J1678)/2))*(0.27886807+(1/(1+ABS(J1678)/2))*(-1.13520398+(1/(1+ABS(J1678)/2))*(1.48851587+(1/(1+ABS(J1678)/2))*(-0.82215223+(1/(1+ABS(J1678)/2))*(0.17087277))))))))))</f>
        <v>5.33664892904581E-006</v>
      </c>
      <c r="L1678" s="1" t="n">
        <f aca="false">IF(K1678&gt;1E-050,EXP(J1678^2)*K1678,1/SQRT(PI())*(1/J1678+1/(2*J1678^3)+3/(4*J1678^5)+15/(8*J1678^7)))</f>
        <v>0.167853678003104</v>
      </c>
      <c r="M1678" s="1" t="n">
        <f aca="false">(K$7-K$17)/K$16*(L1678-1+2/SQRT(PI())*J1678)</f>
        <v>-0.111964204800876</v>
      </c>
      <c r="N1678" s="1" t="n">
        <f aca="false">-M1678*K$13</f>
        <v>1119.64204800876</v>
      </c>
      <c r="O1678" s="1" t="n">
        <f aca="false">P$16*SQRT(P$11*$A1678)</f>
        <v>0.128724512040248</v>
      </c>
      <c r="P1678" s="1" t="n">
        <f aca="false">(1/(1+ABS(O1678)/2))*EXP(-ABS(O1678)*ABS(O1678)-1.26551223+(1/(1+ABS(O1678)/2))*(1.00002368+(1/(1+ABS(O1678)/2))*(0.37409196+(1/(1+ABS(O1678)/2))*(0.09678418+(1/(1+ABS(O1678)/2))*(-0.18628806+(1/(1+ABS(O1678)/2))*(0.27886807+(1/(1+ABS(O1678)/2))*(-1.13520398+(1/(1+ABS(O1678)/2))*(1.48851587+(1/(1+ABS(O1678)/2))*(-0.82215223+(1/(1+ABS(O1678)/2))*(0.17087277))))))))))</f>
        <v>0.855548253265485</v>
      </c>
      <c r="Q1678" s="1" t="n">
        <f aca="false">IF(P1678&gt;1E-050,EXP(O1678^2)*P1678,1/SQRT(PI())*(1/O1678+1/(2*O1678^3)+3/(4*O1678^15)+5/(8*O1678^7)))</f>
        <v>0.869842791003893</v>
      </c>
      <c r="R1678" s="1" t="n">
        <f aca="false">(P$7-P$17)/P$16*(Q1678-1+2/SQRT(PI())*O1678)</f>
        <v>-0.0150928486846448</v>
      </c>
      <c r="S1678" s="1" t="n">
        <f aca="false">-R1678*P$13</f>
        <v>150.928486846448</v>
      </c>
      <c r="AH1678" s="1" t="n">
        <v>165.7</v>
      </c>
      <c r="AI1678" s="1" t="n">
        <v>1382</v>
      </c>
      <c r="AJ1678" s="1" t="n">
        <v>1117</v>
      </c>
      <c r="AK1678" s="1" t="n">
        <v>318</v>
      </c>
    </row>
    <row r="1679" customFormat="false" ht="13" hidden="false" customHeight="false" outlineLevel="0" collapsed="false">
      <c r="A1679" s="1" t="n">
        <v>165.8</v>
      </c>
      <c r="B1679" s="1" t="n">
        <v>1453</v>
      </c>
      <c r="C1679" s="1" t="n">
        <v>1123</v>
      </c>
      <c r="D1679" s="1" t="n">
        <v>148</v>
      </c>
      <c r="E1679" s="1" t="n">
        <f aca="false">F$16*SQRT(F$11*$A1679)</f>
        <v>64.3816744112795</v>
      </c>
      <c r="F1679" s="1" t="n">
        <f aca="false">(1/(1+ABS(E1679)/2))*EXP(-ABS(E1679)*ABS(E1679)-1.26551223+(1/(1+ABS(E1679)/2))*(1.00002368+(1/(1+ABS(E1679)/2))*(0.37409196+(1/(1+ABS(E1679)/2))*(0.09678418+(1/(1+ABS(E1679)/2))*(-0.18628806+(1/(1+ABS(E1679)/2))*(0.27886807+(1/(1+ABS(E1679)/2))*(-1.13520398+(1/(1+ABS(E1679)/2))*(1.48851587+(1/(1+ABS(E1679)/2))*(-0.82215223+(1/(1+ABS(E1679)/2))*(0.17087277))))))))))</f>
        <v>0</v>
      </c>
      <c r="G1679" s="1" t="n">
        <f aca="false">IF(F1679&gt;1E-050,EXP(E1679^2)*F1679,1/SQRT(PI())*(1/E1679+1/(2*E1679^3)+3/(4*E1679^5)+15/(8*E1679^7)))</f>
        <v>0.00876425892919604</v>
      </c>
      <c r="H1679" s="1" t="n">
        <f aca="false">(F$7-F$17)/F$16*(G1679-1+2/SQRT(PI())*E1679)</f>
        <v>-0.143311408814686</v>
      </c>
      <c r="I1679" s="1" t="n">
        <f aca="false">-H1679*F$13</f>
        <v>1433.11408814686</v>
      </c>
      <c r="J1679" s="1" t="n">
        <f aca="false">K$16*SQRT(K$11*$A1679)</f>
        <v>3.21908372056397</v>
      </c>
      <c r="K1679" s="1" t="n">
        <f aca="false">(1/(1+ABS(J1679)/2))*EXP(-ABS(J1679)*ABS(J1679)-1.26551223+(1/(1+ABS(J1679)/2))*(1.00002368+(1/(1+ABS(J1679)/2))*(0.37409196+(1/(1+ABS(J1679)/2))*(0.09678418+(1/(1+ABS(J1679)/2))*(-0.18628806+(1/(1+ABS(J1679)/2))*(0.27886807+(1/(1+ABS(J1679)/2))*(-1.13520398+(1/(1+ABS(J1679)/2))*(1.48851587+(1/(1+ABS(J1679)/2))*(-0.82215223+(1/(1+ABS(J1679)/2))*(0.17087277))))))))))</f>
        <v>5.30192573157905E-006</v>
      </c>
      <c r="L1679" s="1" t="n">
        <f aca="false">IF(K1679&gt;1E-050,EXP(J1679^2)*K1679,1/SQRT(PI())*(1/J1679+1/(2*J1679^3)+3/(4*J1679^5)+15/(8*J1679^7)))</f>
        <v>0.167807052300568</v>
      </c>
      <c r="M1679" s="1" t="n">
        <f aca="false">(K$7-K$17)/K$16*(L1679-1+2/SQRT(PI())*J1679)</f>
        <v>-0.112006162388851</v>
      </c>
      <c r="N1679" s="1" t="n">
        <f aca="false">-M1679*K$13</f>
        <v>1120.06162388851</v>
      </c>
      <c r="O1679" s="1" t="n">
        <f aca="false">P$16*SQRT(P$11*$A1679)</f>
        <v>0.128763348822559</v>
      </c>
      <c r="P1679" s="1" t="n">
        <f aca="false">(1/(1+ABS(O1679)/2))*EXP(-ABS(O1679)*ABS(O1679)-1.26551223+(1/(1+ABS(O1679)/2))*(1.00002368+(1/(1+ABS(O1679)/2))*(0.37409196+(1/(1+ABS(O1679)/2))*(0.09678418+(1/(1+ABS(O1679)/2))*(-0.18628806+(1/(1+ABS(O1679)/2))*(0.27886807+(1/(1+ABS(O1679)/2))*(-1.13520398+(1/(1+ABS(O1679)/2))*(1.48851587+(1/(1+ABS(O1679)/2))*(-0.82215223+(1/(1+ABS(O1679)/2))*(0.17087277))))))))))</f>
        <v>0.855505151054471</v>
      </c>
      <c r="Q1679" s="1" t="n">
        <f aca="false">IF(P1679&gt;1E-050,EXP(O1679^2)*P1679,1/SQRT(PI())*(1/O1679+1/(2*O1679^3)+3/(4*O1679^15)+5/(8*O1679^7)))</f>
        <v>0.869807666672423</v>
      </c>
      <c r="R1679" s="1" t="n">
        <f aca="false">(P$7-P$17)/P$16*(Q1679-1+2/SQRT(PI())*O1679)</f>
        <v>-0.0151015469692515</v>
      </c>
      <c r="S1679" s="1" t="n">
        <f aca="false">-R1679*P$13</f>
        <v>151.015469692515</v>
      </c>
      <c r="AH1679" s="1" t="n">
        <v>165.8</v>
      </c>
      <c r="AI1679" s="1" t="n">
        <v>1382</v>
      </c>
      <c r="AJ1679" s="1" t="n">
        <v>1117</v>
      </c>
      <c r="AK1679" s="1" t="n">
        <v>318</v>
      </c>
    </row>
    <row r="1680" customFormat="false" ht="13" hidden="false" customHeight="false" outlineLevel="0" collapsed="false">
      <c r="A1680" s="1" t="n">
        <v>165.9</v>
      </c>
      <c r="B1680" s="1" t="n">
        <v>1455</v>
      </c>
      <c r="C1680" s="1" t="n">
        <v>1123</v>
      </c>
      <c r="D1680" s="1" t="n">
        <v>148</v>
      </c>
      <c r="E1680" s="1" t="n">
        <f aca="false">F$16*SQRT(F$11*$A1680)</f>
        <v>64.401086947349</v>
      </c>
      <c r="F1680" s="1" t="n">
        <f aca="false">(1/(1+ABS(E1680)/2))*EXP(-ABS(E1680)*ABS(E1680)-1.26551223+(1/(1+ABS(E1680)/2))*(1.00002368+(1/(1+ABS(E1680)/2))*(0.37409196+(1/(1+ABS(E1680)/2))*(0.09678418+(1/(1+ABS(E1680)/2))*(-0.18628806+(1/(1+ABS(E1680)/2))*(0.27886807+(1/(1+ABS(E1680)/2))*(-1.13520398+(1/(1+ABS(E1680)/2))*(1.48851587+(1/(1+ABS(E1680)/2))*(-0.82215223+(1/(1+ABS(E1680)/2))*(0.17087277))))))))))</f>
        <v>0</v>
      </c>
      <c r="G1680" s="1" t="n">
        <f aca="false">IF(F1680&gt;1E-050,EXP(E1680^2)*F1680,1/SQRT(PI())*(1/E1680+1/(2*E1680^3)+3/(4*E1680^5)+15/(8*E1680^7)))</f>
        <v>0.00876161646533321</v>
      </c>
      <c r="H1680" s="1" t="n">
        <f aca="false">(F$7-F$17)/F$16*(G1680-1+2/SQRT(PI())*E1680)</f>
        <v>-0.143355212932321</v>
      </c>
      <c r="I1680" s="1" t="n">
        <f aca="false">-H1680*F$13</f>
        <v>1433.55212932321</v>
      </c>
      <c r="J1680" s="1" t="n">
        <f aca="false">K$16*SQRT(K$11*$A1680)</f>
        <v>3.22005434736745</v>
      </c>
      <c r="K1680" s="1" t="n">
        <f aca="false">(1/(1+ABS(J1680)/2))*EXP(-ABS(J1680)*ABS(J1680)-1.26551223+(1/(1+ABS(J1680)/2))*(1.00002368+(1/(1+ABS(J1680)/2))*(0.37409196+(1/(1+ABS(J1680)/2))*(0.09678418+(1/(1+ABS(J1680)/2))*(-0.18628806+(1/(1+ABS(J1680)/2))*(0.27886807+(1/(1+ABS(J1680)/2))*(-1.13520398+(1/(1+ABS(J1680)/2))*(1.48851587+(1/(1+ABS(J1680)/2))*(-0.82215223+(1/(1+ABS(J1680)/2))*(0.17087277))))))))))</f>
        <v>5.26742928192785E-006</v>
      </c>
      <c r="L1680" s="1" t="n">
        <f aca="false">IF(K1680&gt;1E-050,EXP(J1680^2)*K1680,1/SQRT(PI())*(1/J1680+1/(2*J1680^3)+3/(4*J1680^5)+15/(8*J1680^7)))</f>
        <v>0.167760465647464</v>
      </c>
      <c r="M1680" s="1" t="n">
        <f aca="false">(K$7-K$17)/K$16*(L1680-1+2/SQRT(PI())*J1680)</f>
        <v>-0.112048108325289</v>
      </c>
      <c r="N1680" s="1" t="n">
        <f aca="false">-M1680*K$13</f>
        <v>1120.48108325289</v>
      </c>
      <c r="O1680" s="1" t="n">
        <f aca="false">P$16*SQRT(P$11*$A1680)</f>
        <v>0.128802173894698</v>
      </c>
      <c r="P1680" s="1" t="n">
        <f aca="false">(1/(1+ABS(O1680)/2))*EXP(-ABS(O1680)*ABS(O1680)-1.26551223+(1/(1+ABS(O1680)/2))*(1.00002368+(1/(1+ABS(O1680)/2))*(0.37409196+(1/(1+ABS(O1680)/2))*(0.09678418+(1/(1+ABS(O1680)/2))*(-0.18628806+(1/(1+ABS(O1680)/2))*(0.27886807+(1/(1+ABS(O1680)/2))*(-1.13520398+(1/(1+ABS(O1680)/2))*(1.48851587+(1/(1+ABS(O1680)/2))*(-0.82215223+(1/(1+ABS(O1680)/2))*(0.17087277))))))))))</f>
        <v>0.855462062270611</v>
      </c>
      <c r="Q1680" s="1" t="n">
        <f aca="false">IF(P1680&gt;1E-050,EXP(O1680^2)*P1680,1/SQRT(PI())*(1/O1680+1/(2*O1680^3)+3/(4*O1680^15)+5/(8*O1680^7)))</f>
        <v>0.869772555203248</v>
      </c>
      <c r="R1680" s="1" t="n">
        <f aca="false">(P$7-P$17)/P$16*(Q1680-1+2/SQRT(PI())*O1680)</f>
        <v>-0.0151102449026381</v>
      </c>
      <c r="S1680" s="1" t="n">
        <f aca="false">-R1680*P$13</f>
        <v>151.102449026381</v>
      </c>
      <c r="AH1680" s="1" t="n">
        <v>165.9</v>
      </c>
      <c r="AI1680" s="1" t="n">
        <v>1382</v>
      </c>
      <c r="AJ1680" s="1" t="n">
        <v>1117</v>
      </c>
      <c r="AK1680" s="1" t="n">
        <v>318</v>
      </c>
    </row>
    <row r="1681" customFormat="false" ht="13" hidden="false" customHeight="false" outlineLevel="0" collapsed="false">
      <c r="A1681" s="1" t="n">
        <v>166</v>
      </c>
      <c r="B1681" s="1" t="n">
        <v>1457</v>
      </c>
      <c r="C1681" s="1" t="n">
        <v>1123</v>
      </c>
      <c r="D1681" s="1" t="n">
        <v>148</v>
      </c>
      <c r="E1681" s="1" t="n">
        <f aca="false">F$16*SQRT(F$11*$A1681)</f>
        <v>64.4204936336256</v>
      </c>
      <c r="F1681" s="1" t="n">
        <f aca="false">(1/(1+ABS(E1681)/2))*EXP(-ABS(E1681)*ABS(E1681)-1.26551223+(1/(1+ABS(E1681)/2))*(1.00002368+(1/(1+ABS(E1681)/2))*(0.37409196+(1/(1+ABS(E1681)/2))*(0.09678418+(1/(1+ABS(E1681)/2))*(-0.18628806+(1/(1+ABS(E1681)/2))*(0.27886807+(1/(1+ABS(E1681)/2))*(-1.13520398+(1/(1+ABS(E1681)/2))*(1.48851587+(1/(1+ABS(E1681)/2))*(-0.82215223+(1/(1+ABS(E1681)/2))*(0.17087277))))))))))</f>
        <v>0</v>
      </c>
      <c r="G1681" s="1" t="n">
        <f aca="false">IF(F1681&gt;1E-050,EXP(E1681^2)*F1681,1/SQRT(PI())*(1/E1681+1/(2*E1681^3)+3/(4*E1681^5)+15/(8*E1681^7)))</f>
        <v>0.00875897639017471</v>
      </c>
      <c r="H1681" s="1" t="n">
        <f aca="false">(F$7-F$17)/F$16*(G1681-1+2/SQRT(PI())*E1681)</f>
        <v>-0.143399003853165</v>
      </c>
      <c r="I1681" s="1" t="n">
        <f aca="false">-H1681*F$13</f>
        <v>1433.99003853165</v>
      </c>
      <c r="J1681" s="1" t="n">
        <f aca="false">K$16*SQRT(K$11*$A1681)</f>
        <v>3.22102468168128</v>
      </c>
      <c r="K1681" s="1" t="n">
        <f aca="false">(1/(1+ABS(J1681)/2))*EXP(-ABS(J1681)*ABS(J1681)-1.26551223+(1/(1+ABS(J1681)/2))*(1.00002368+(1/(1+ABS(J1681)/2))*(0.37409196+(1/(1+ABS(J1681)/2))*(0.09678418+(1/(1+ABS(J1681)/2))*(-0.18628806+(1/(1+ABS(J1681)/2))*(0.27886807+(1/(1+ABS(J1681)/2))*(-1.13520398+(1/(1+ABS(J1681)/2))*(1.48851587+(1/(1+ABS(J1681)/2))*(-0.82215223+(1/(1+ABS(J1681)/2))*(0.17087277))))))))))</f>
        <v>5.23315809316441E-006</v>
      </c>
      <c r="L1681" s="1" t="n">
        <f aca="false">IF(K1681&gt;1E-050,EXP(J1681^2)*K1681,1/SQRT(PI())*(1/J1681+1/(2*J1681^3)+3/(4*J1681^5)+15/(8*J1681^7)))</f>
        <v>0.167713917989049</v>
      </c>
      <c r="M1681" s="1" t="n">
        <f aca="false">(K$7-K$17)/K$16*(L1681-1+2/SQRT(PI())*J1681)</f>
        <v>-0.112090042619946</v>
      </c>
      <c r="N1681" s="1" t="n">
        <f aca="false">-M1681*K$13</f>
        <v>1120.90042619946</v>
      </c>
      <c r="O1681" s="1" t="n">
        <f aca="false">P$16*SQRT(P$11*$A1681)</f>
        <v>0.128840987267251</v>
      </c>
      <c r="P1681" s="1" t="n">
        <f aca="false">(1/(1+ABS(O1681)/2))*EXP(-ABS(O1681)*ABS(O1681)-1.26551223+(1/(1+ABS(O1681)/2))*(1.00002368+(1/(1+ABS(O1681)/2))*(0.37409196+(1/(1+ABS(O1681)/2))*(0.09678418+(1/(1+ABS(O1681)/2))*(-0.18628806+(1/(1+ABS(O1681)/2))*(0.27886807+(1/(1+ABS(O1681)/2))*(-1.13520398+(1/(1+ABS(O1681)/2))*(1.48851587+(1/(1+ABS(O1681)/2))*(-0.82215223+(1/(1+ABS(O1681)/2))*(0.17087277))))))))))</f>
        <v>0.855418986901893</v>
      </c>
      <c r="Q1681" s="1" t="n">
        <f aca="false">IF(P1681&gt;1E-050,EXP(O1681^2)*P1681,1/SQRT(PI())*(1/O1681+1/(2*O1681^3)+3/(4*O1681^15)+5/(8*O1681^7)))</f>
        <v>0.869737456584549</v>
      </c>
      <c r="R1681" s="1" t="n">
        <f aca="false">(P$7-P$17)/P$16*(Q1681-1+2/SQRT(PI())*O1681)</f>
        <v>-0.015118942484933</v>
      </c>
      <c r="S1681" s="1" t="n">
        <f aca="false">-R1681*P$13</f>
        <v>151.18942484933</v>
      </c>
      <c r="AH1681" s="1" t="n">
        <v>166</v>
      </c>
      <c r="AI1681" s="1" t="n">
        <v>1382</v>
      </c>
      <c r="AJ1681" s="1" t="n">
        <v>1117</v>
      </c>
      <c r="AK1681" s="1" t="n">
        <v>318</v>
      </c>
    </row>
    <row r="1682" customFormat="false" ht="13" hidden="false" customHeight="false" outlineLevel="0" collapsed="false">
      <c r="A1682" s="1" t="n">
        <v>166.1</v>
      </c>
      <c r="B1682" s="1" t="n">
        <v>1458</v>
      </c>
      <c r="C1682" s="1" t="n">
        <v>1124</v>
      </c>
      <c r="D1682" s="1" t="n">
        <v>148</v>
      </c>
      <c r="E1682" s="1" t="n">
        <f aca="false">F$16*SQRT(F$11*$A1682)</f>
        <v>64.4398944753947</v>
      </c>
      <c r="F1682" s="1" t="n">
        <f aca="false">(1/(1+ABS(E1682)/2))*EXP(-ABS(E1682)*ABS(E1682)-1.26551223+(1/(1+ABS(E1682)/2))*(1.00002368+(1/(1+ABS(E1682)/2))*(0.37409196+(1/(1+ABS(E1682)/2))*(0.09678418+(1/(1+ABS(E1682)/2))*(-0.18628806+(1/(1+ABS(E1682)/2))*(0.27886807+(1/(1+ABS(E1682)/2))*(-1.13520398+(1/(1+ABS(E1682)/2))*(1.48851587+(1/(1+ABS(E1682)/2))*(-0.82215223+(1/(1+ABS(E1682)/2))*(0.17087277))))))))))</f>
        <v>0</v>
      </c>
      <c r="G1682" s="1" t="n">
        <f aca="false">IF(F1682&gt;1E-050,EXP(E1682^2)*F1682,1/SQRT(PI())*(1/E1682+1/(2*E1682^3)+3/(4*E1682^5)+15/(8*E1682^7)))</f>
        <v>0.00875633870012385</v>
      </c>
      <c r="H1682" s="1" t="n">
        <f aca="false">(F$7-F$17)/F$16*(G1682-1+2/SQRT(PI())*E1682)</f>
        <v>-0.143442781589137</v>
      </c>
      <c r="I1682" s="1" t="n">
        <f aca="false">-H1682*F$13</f>
        <v>1434.42781589137</v>
      </c>
      <c r="J1682" s="1" t="n">
        <f aca="false">K$16*SQRT(K$11*$A1682)</f>
        <v>3.22199472376973</v>
      </c>
      <c r="K1682" s="1" t="n">
        <f aca="false">(1/(1+ABS(J1682)/2))*EXP(-ABS(J1682)*ABS(J1682)-1.26551223+(1/(1+ABS(J1682)/2))*(1.00002368+(1/(1+ABS(J1682)/2))*(0.37409196+(1/(1+ABS(J1682)/2))*(0.09678418+(1/(1+ABS(J1682)/2))*(-0.18628806+(1/(1+ABS(J1682)/2))*(0.27886807+(1/(1+ABS(J1682)/2))*(-1.13520398+(1/(1+ABS(J1682)/2))*(1.48851587+(1/(1+ABS(J1682)/2))*(-0.82215223+(1/(1+ABS(J1682)/2))*(0.17087277))))))))))</f>
        <v>5.19911068815964E-006</v>
      </c>
      <c r="L1682" s="1" t="n">
        <f aca="false">IF(K1682&gt;1E-050,EXP(J1682^2)*K1682,1/SQRT(PI())*(1/J1682+1/(2*J1682^3)+3/(4*J1682^5)+15/(8*J1682^7)))</f>
        <v>0.167667409270686</v>
      </c>
      <c r="M1682" s="1" t="n">
        <f aca="false">(K$7-K$17)/K$16*(L1682-1+2/SQRT(PI())*J1682)</f>
        <v>-0.112131965282565</v>
      </c>
      <c r="N1682" s="1" t="n">
        <f aca="false">-M1682*K$13</f>
        <v>1121.31965282565</v>
      </c>
      <c r="O1682" s="1" t="n">
        <f aca="false">P$16*SQRT(P$11*$A1682)</f>
        <v>0.128879788950789</v>
      </c>
      <c r="P1682" s="1" t="n">
        <f aca="false">(1/(1+ABS(O1682)/2))*EXP(-ABS(O1682)*ABS(O1682)-1.26551223+(1/(1+ABS(O1682)/2))*(1.00002368+(1/(1+ABS(O1682)/2))*(0.37409196+(1/(1+ABS(O1682)/2))*(0.09678418+(1/(1+ABS(O1682)/2))*(-0.18628806+(1/(1+ABS(O1682)/2))*(0.27886807+(1/(1+ABS(O1682)/2))*(-1.13520398+(1/(1+ABS(O1682)/2))*(1.48851587+(1/(1+ABS(O1682)/2))*(-0.82215223+(1/(1+ABS(O1682)/2))*(0.17087277))))))))))</f>
        <v>0.855375924936322</v>
      </c>
      <c r="Q1682" s="1" t="n">
        <f aca="false">IF(P1682&gt;1E-050,EXP(O1682^2)*P1682,1/SQRT(PI())*(1/O1682+1/(2*O1682^3)+3/(4*O1682^15)+5/(8*O1682^7)))</f>
        <v>0.869702370804528</v>
      </c>
      <c r="R1682" s="1" t="n">
        <f aca="false">(P$7-P$17)/P$16*(Q1682-1+2/SQRT(PI())*O1682)</f>
        <v>-0.0151276397162648</v>
      </c>
      <c r="S1682" s="1" t="n">
        <f aca="false">-R1682*P$13</f>
        <v>151.276397162648</v>
      </c>
      <c r="AH1682" s="1" t="n">
        <v>166.1</v>
      </c>
      <c r="AI1682" s="1" t="n">
        <v>1382</v>
      </c>
      <c r="AJ1682" s="1" t="n">
        <v>1117</v>
      </c>
      <c r="AK1682" s="1" t="n">
        <v>318</v>
      </c>
    </row>
    <row r="1683" customFormat="false" ht="13" hidden="false" customHeight="false" outlineLevel="0" collapsed="false">
      <c r="A1683" s="1" t="n">
        <v>166.2</v>
      </c>
      <c r="B1683" s="1" t="n">
        <v>1458</v>
      </c>
      <c r="C1683" s="1" t="n">
        <v>1124</v>
      </c>
      <c r="D1683" s="1" t="n">
        <v>148</v>
      </c>
      <c r="E1683" s="1" t="n">
        <f aca="false">F$16*SQRT(F$11*$A1683)</f>
        <v>64.4592894779333</v>
      </c>
      <c r="F1683" s="1" t="n">
        <f aca="false">(1/(1+ABS(E1683)/2))*EXP(-ABS(E1683)*ABS(E1683)-1.26551223+(1/(1+ABS(E1683)/2))*(1.00002368+(1/(1+ABS(E1683)/2))*(0.37409196+(1/(1+ABS(E1683)/2))*(0.09678418+(1/(1+ABS(E1683)/2))*(-0.18628806+(1/(1+ABS(E1683)/2))*(0.27886807+(1/(1+ABS(E1683)/2))*(-1.13520398+(1/(1+ABS(E1683)/2))*(1.48851587+(1/(1+ABS(E1683)/2))*(-0.82215223+(1/(1+ABS(E1683)/2))*(0.17087277))))))))))</f>
        <v>0</v>
      </c>
      <c r="G1683" s="1" t="n">
        <f aca="false">IF(F1683&gt;1E-050,EXP(E1683^2)*F1683,1/SQRT(PI())*(1/E1683+1/(2*E1683^3)+3/(4*E1683^5)+15/(8*E1683^7)))</f>
        <v>0.00875370339159151</v>
      </c>
      <c r="H1683" s="1" t="n">
        <f aca="false">(F$7-F$17)/F$16*(G1683-1+2/SQRT(PI())*E1683)</f>
        <v>-0.143486546152141</v>
      </c>
      <c r="I1683" s="1" t="n">
        <f aca="false">-H1683*F$13</f>
        <v>1434.86546152141</v>
      </c>
      <c r="J1683" s="1" t="n">
        <f aca="false">K$16*SQRT(K$11*$A1683)</f>
        <v>3.22296447389666</v>
      </c>
      <c r="K1683" s="1" t="n">
        <f aca="false">(1/(1+ABS(J1683)/2))*EXP(-ABS(J1683)*ABS(J1683)-1.26551223+(1/(1+ABS(J1683)/2))*(1.00002368+(1/(1+ABS(J1683)/2))*(0.37409196+(1/(1+ABS(J1683)/2))*(0.09678418+(1/(1+ABS(J1683)/2))*(-0.18628806+(1/(1+ABS(J1683)/2))*(0.27886807+(1/(1+ABS(J1683)/2))*(-1.13520398+(1/(1+ABS(J1683)/2))*(1.48851587+(1/(1+ABS(J1683)/2))*(-0.82215223+(1/(1+ABS(J1683)/2))*(0.17087277))))))))))</f>
        <v>5.16528559951811E-006</v>
      </c>
      <c r="L1683" s="1" t="n">
        <f aca="false">IF(K1683&gt;1E-050,EXP(J1683^2)*K1683,1/SQRT(PI())*(1/J1683+1/(2*J1683^3)+3/(4*J1683^5)+15/(8*J1683^7)))</f>
        <v>0.167620939437843</v>
      </c>
      <c r="M1683" s="1" t="n">
        <f aca="false">(K$7-K$17)/K$16*(L1683-1+2/SQRT(PI())*J1683)</f>
        <v>-0.112173876322872</v>
      </c>
      <c r="N1683" s="1" t="n">
        <f aca="false">-M1683*K$13</f>
        <v>1121.73876322872</v>
      </c>
      <c r="O1683" s="1" t="n">
        <f aca="false">P$16*SQRT(P$11*$A1683)</f>
        <v>0.128918578955867</v>
      </c>
      <c r="P1683" s="1" t="n">
        <f aca="false">(1/(1+ABS(O1683)/2))*EXP(-ABS(O1683)*ABS(O1683)-1.26551223+(1/(1+ABS(O1683)/2))*(1.00002368+(1/(1+ABS(O1683)/2))*(0.37409196+(1/(1+ABS(O1683)/2))*(0.09678418+(1/(1+ABS(O1683)/2))*(-0.18628806+(1/(1+ABS(O1683)/2))*(0.27886807+(1/(1+ABS(O1683)/2))*(-1.13520398+(1/(1+ABS(O1683)/2))*(1.48851587+(1/(1+ABS(O1683)/2))*(-0.82215223+(1/(1+ABS(O1683)/2))*(0.17087277))))))))))</f>
        <v>0.855332876361921</v>
      </c>
      <c r="Q1683" s="1" t="n">
        <f aca="false">IF(P1683&gt;1E-050,EXP(O1683^2)*P1683,1/SQRT(PI())*(1/O1683+1/(2*O1683^3)+3/(4*O1683^15)+5/(8*O1683^7)))</f>
        <v>0.869667297851405</v>
      </c>
      <c r="R1683" s="1" t="n">
        <f aca="false">(P$7-P$17)/P$16*(Q1683-1+2/SQRT(PI())*O1683)</f>
        <v>-0.0151363365967623</v>
      </c>
      <c r="S1683" s="1" t="n">
        <f aca="false">-R1683*P$13</f>
        <v>151.363365967623</v>
      </c>
      <c r="AH1683" s="1" t="n">
        <v>166.2</v>
      </c>
      <c r="AI1683" s="1" t="n">
        <v>1382</v>
      </c>
      <c r="AJ1683" s="1" t="n">
        <v>1117</v>
      </c>
      <c r="AK1683" s="1" t="n">
        <v>318</v>
      </c>
    </row>
    <row r="1684" customFormat="false" ht="13" hidden="false" customHeight="false" outlineLevel="0" collapsed="false">
      <c r="A1684" s="1" t="n">
        <v>166.3</v>
      </c>
      <c r="B1684" s="1" t="n">
        <v>1458</v>
      </c>
      <c r="C1684" s="1" t="n">
        <v>1124</v>
      </c>
      <c r="D1684" s="1" t="n">
        <v>148</v>
      </c>
      <c r="E1684" s="1" t="n">
        <f aca="false">F$16*SQRT(F$11*$A1684)</f>
        <v>64.4786786465107</v>
      </c>
      <c r="F1684" s="1" t="n">
        <f aca="false">(1/(1+ABS(E1684)/2))*EXP(-ABS(E1684)*ABS(E1684)-1.26551223+(1/(1+ABS(E1684)/2))*(1.00002368+(1/(1+ABS(E1684)/2))*(0.37409196+(1/(1+ABS(E1684)/2))*(0.09678418+(1/(1+ABS(E1684)/2))*(-0.18628806+(1/(1+ABS(E1684)/2))*(0.27886807+(1/(1+ABS(E1684)/2))*(-1.13520398+(1/(1+ABS(E1684)/2))*(1.48851587+(1/(1+ABS(E1684)/2))*(-0.82215223+(1/(1+ABS(E1684)/2))*(0.17087277))))))))))</f>
        <v>0</v>
      </c>
      <c r="G1684" s="1" t="n">
        <f aca="false">IF(F1684&gt;1E-050,EXP(E1684^2)*F1684,1/SQRT(PI())*(1/E1684+1/(2*E1684^3)+3/(4*E1684^5)+15/(8*E1684^7)))</f>
        <v>0.00875107046099614</v>
      </c>
      <c r="H1684" s="1" t="n">
        <f aca="false">(F$7-F$17)/F$16*(G1684-1+2/SQRT(PI())*E1684)</f>
        <v>-0.14353029755406</v>
      </c>
      <c r="I1684" s="1" t="n">
        <f aca="false">-H1684*F$13</f>
        <v>1435.3029755406</v>
      </c>
      <c r="J1684" s="1" t="n">
        <f aca="false">K$16*SQRT(K$11*$A1684)</f>
        <v>3.22393393232554</v>
      </c>
      <c r="K1684" s="1" t="n">
        <f aca="false">(1/(1+ABS(J1684)/2))*EXP(-ABS(J1684)*ABS(J1684)-1.26551223+(1/(1+ABS(J1684)/2))*(1.00002368+(1/(1+ABS(J1684)/2))*(0.37409196+(1/(1+ABS(J1684)/2))*(0.09678418+(1/(1+ABS(J1684)/2))*(-0.18628806+(1/(1+ABS(J1684)/2))*(0.27886807+(1/(1+ABS(J1684)/2))*(-1.13520398+(1/(1+ABS(J1684)/2))*(1.48851587+(1/(1+ABS(J1684)/2))*(-0.82215223+(1/(1+ABS(J1684)/2))*(0.17087277))))))))))</f>
        <v>5.1316813695137E-006</v>
      </c>
      <c r="L1684" s="1" t="n">
        <f aca="false">IF(K1684&gt;1E-050,EXP(J1684^2)*K1684,1/SQRT(PI())*(1/J1684+1/(2*J1684^3)+3/(4*J1684^5)+15/(8*J1684^7)))</f>
        <v>0.167574508436099</v>
      </c>
      <c r="M1684" s="1" t="n">
        <f aca="false">(K$7-K$17)/K$16*(L1684-1+2/SQRT(PI())*J1684)</f>
        <v>-0.112215775750582</v>
      </c>
      <c r="N1684" s="1" t="n">
        <f aca="false">-M1684*K$13</f>
        <v>1122.15775750582</v>
      </c>
      <c r="O1684" s="1" t="n">
        <f aca="false">P$16*SQRT(P$11*$A1684)</f>
        <v>0.128957357293022</v>
      </c>
      <c r="P1684" s="1" t="n">
        <f aca="false">(1/(1+ABS(O1684)/2))*EXP(-ABS(O1684)*ABS(O1684)-1.26551223+(1/(1+ABS(O1684)/2))*(1.00002368+(1/(1+ABS(O1684)/2))*(0.37409196+(1/(1+ABS(O1684)/2))*(0.09678418+(1/(1+ABS(O1684)/2))*(-0.18628806+(1/(1+ABS(O1684)/2))*(0.27886807+(1/(1+ABS(O1684)/2))*(-1.13520398+(1/(1+ABS(O1684)/2))*(1.48851587+(1/(1+ABS(O1684)/2))*(-0.82215223+(1/(1+ABS(O1684)/2))*(0.17087277))))))))))</f>
        <v>0.85528984116673</v>
      </c>
      <c r="Q1684" s="1" t="n">
        <f aca="false">IF(P1684&gt;1E-050,EXP(O1684^2)*P1684,1/SQRT(PI())*(1/O1684+1/(2*O1684^3)+3/(4*O1684^15)+5/(8*O1684^7)))</f>
        <v>0.869632237713414</v>
      </c>
      <c r="R1684" s="1" t="n">
        <f aca="false">(P$7-P$17)/P$16*(Q1684-1+2/SQRT(PI())*O1684)</f>
        <v>-0.0151450331265524</v>
      </c>
      <c r="S1684" s="1" t="n">
        <f aca="false">-R1684*P$13</f>
        <v>151.450331265524</v>
      </c>
      <c r="AH1684" s="1" t="n">
        <v>166.3</v>
      </c>
      <c r="AI1684" s="1" t="n">
        <v>1382</v>
      </c>
      <c r="AJ1684" s="1" t="n">
        <v>1117</v>
      </c>
      <c r="AK1684" s="1" t="n">
        <v>318</v>
      </c>
    </row>
    <row r="1685" customFormat="false" ht="13" hidden="false" customHeight="false" outlineLevel="0" collapsed="false">
      <c r="A1685" s="1" t="n">
        <v>166.4</v>
      </c>
      <c r="B1685" s="1" t="n">
        <v>1458</v>
      </c>
      <c r="C1685" s="1" t="n">
        <v>1124</v>
      </c>
      <c r="D1685" s="1" t="n">
        <v>148</v>
      </c>
      <c r="E1685" s="1" t="n">
        <f aca="false">F$16*SQRT(F$11*$A1685)</f>
        <v>64.4980619863884</v>
      </c>
      <c r="F1685" s="1" t="n">
        <f aca="false">(1/(1+ABS(E1685)/2))*EXP(-ABS(E1685)*ABS(E1685)-1.26551223+(1/(1+ABS(E1685)/2))*(1.00002368+(1/(1+ABS(E1685)/2))*(0.37409196+(1/(1+ABS(E1685)/2))*(0.09678418+(1/(1+ABS(E1685)/2))*(-0.18628806+(1/(1+ABS(E1685)/2))*(0.27886807+(1/(1+ABS(E1685)/2))*(-1.13520398+(1/(1+ABS(E1685)/2))*(1.48851587+(1/(1+ABS(E1685)/2))*(-0.82215223+(1/(1+ABS(E1685)/2))*(0.17087277))))))))))</f>
        <v>0</v>
      </c>
      <c r="G1685" s="1" t="n">
        <f aca="false">IF(F1685&gt;1E-050,EXP(E1685^2)*F1685,1/SQRT(PI())*(1/E1685+1/(2*E1685^3)+3/(4*E1685^5)+15/(8*E1685^7)))</f>
        <v>0.00874843990476372</v>
      </c>
      <c r="H1685" s="1" t="n">
        <f aca="false">(F$7-F$17)/F$16*(G1685-1+2/SQRT(PI())*E1685)</f>
        <v>-0.143574035806761</v>
      </c>
      <c r="I1685" s="1" t="n">
        <f aca="false">-H1685*F$13</f>
        <v>1435.74035806761</v>
      </c>
      <c r="J1685" s="1" t="n">
        <f aca="false">K$16*SQRT(K$11*$A1685)</f>
        <v>3.22490309931942</v>
      </c>
      <c r="K1685" s="1" t="n">
        <f aca="false">(1/(1+ABS(J1685)/2))*EXP(-ABS(J1685)*ABS(J1685)-1.26551223+(1/(1+ABS(J1685)/2))*(1.00002368+(1/(1+ABS(J1685)/2))*(0.37409196+(1/(1+ABS(J1685)/2))*(0.09678418+(1/(1+ABS(J1685)/2))*(-0.18628806+(1/(1+ABS(J1685)/2))*(0.27886807+(1/(1+ABS(J1685)/2))*(-1.13520398+(1/(1+ABS(J1685)/2))*(1.48851587+(1/(1+ABS(J1685)/2))*(-0.82215223+(1/(1+ABS(J1685)/2))*(0.17087277))))))))))</f>
        <v>5.09829655002535E-006</v>
      </c>
      <c r="L1685" s="1" t="n">
        <f aca="false">IF(K1685&gt;1E-050,EXP(J1685^2)*K1685,1/SQRT(PI())*(1/J1685+1/(2*J1685^3)+3/(4*J1685^5)+15/(8*J1685^7)))</f>
        <v>0.167528116211139</v>
      </c>
      <c r="M1685" s="1" t="n">
        <f aca="false">(K$7-K$17)/K$16*(L1685-1+2/SQRT(PI())*J1685)</f>
        <v>-0.112257663575397</v>
      </c>
      <c r="N1685" s="1" t="n">
        <f aca="false">-M1685*K$13</f>
        <v>1122.57663575397</v>
      </c>
      <c r="O1685" s="1" t="n">
        <f aca="false">P$16*SQRT(P$11*$A1685)</f>
        <v>0.128996123972777</v>
      </c>
      <c r="P1685" s="1" t="n">
        <f aca="false">(1/(1+ABS(O1685)/2))*EXP(-ABS(O1685)*ABS(O1685)-1.26551223+(1/(1+ABS(O1685)/2))*(1.00002368+(1/(1+ABS(O1685)/2))*(0.37409196+(1/(1+ABS(O1685)/2))*(0.09678418+(1/(1+ABS(O1685)/2))*(-0.18628806+(1/(1+ABS(O1685)/2))*(0.27886807+(1/(1+ABS(O1685)/2))*(-1.13520398+(1/(1+ABS(O1685)/2))*(1.48851587+(1/(1+ABS(O1685)/2))*(-0.82215223+(1/(1+ABS(O1685)/2))*(0.17087277))))))))))</f>
        <v>0.855246819338809</v>
      </c>
      <c r="Q1685" s="1" t="n">
        <f aca="false">IF(P1685&gt;1E-050,EXP(O1685^2)*P1685,1/SQRT(PI())*(1/O1685+1/(2*O1685^3)+3/(4*O1685^15)+5/(8*O1685^7)))</f>
        <v>0.869597190378813</v>
      </c>
      <c r="R1685" s="1" t="n">
        <f aca="false">(P$7-P$17)/P$16*(Q1685-1+2/SQRT(PI())*O1685)</f>
        <v>-0.0151537293057646</v>
      </c>
      <c r="S1685" s="1" t="n">
        <f aca="false">-R1685*P$13</f>
        <v>151.537293057646</v>
      </c>
      <c r="AH1685" s="1" t="n">
        <v>166.4</v>
      </c>
      <c r="AI1685" s="1" t="n">
        <v>1383</v>
      </c>
      <c r="AJ1685" s="1" t="n">
        <v>1119</v>
      </c>
      <c r="AK1685" s="1" t="n">
        <v>318</v>
      </c>
    </row>
    <row r="1686" customFormat="false" ht="13" hidden="false" customHeight="false" outlineLevel="0" collapsed="false">
      <c r="A1686" s="1" t="n">
        <v>166.5</v>
      </c>
      <c r="B1686" s="1" t="n">
        <v>1459</v>
      </c>
      <c r="C1686" s="1" t="n">
        <v>1124</v>
      </c>
      <c r="D1686" s="1" t="n">
        <v>148</v>
      </c>
      <c r="E1686" s="1" t="n">
        <f aca="false">F$16*SQRT(F$11*$A1686)</f>
        <v>64.5174395028197</v>
      </c>
      <c r="F1686" s="1" t="n">
        <f aca="false">(1/(1+ABS(E1686)/2))*EXP(-ABS(E1686)*ABS(E1686)-1.26551223+(1/(1+ABS(E1686)/2))*(1.00002368+(1/(1+ABS(E1686)/2))*(0.37409196+(1/(1+ABS(E1686)/2))*(0.09678418+(1/(1+ABS(E1686)/2))*(-0.18628806+(1/(1+ABS(E1686)/2))*(0.27886807+(1/(1+ABS(E1686)/2))*(-1.13520398+(1/(1+ABS(E1686)/2))*(1.48851587+(1/(1+ABS(E1686)/2))*(-0.82215223+(1/(1+ABS(E1686)/2))*(0.17087277))))))))))</f>
        <v>0</v>
      </c>
      <c r="G1686" s="1" t="n">
        <f aca="false">IF(F1686&gt;1E-050,EXP(E1686^2)*F1686,1/SQRT(PI())*(1/E1686+1/(2*E1686^3)+3/(4*E1686^5)+15/(8*E1686^7)))</f>
        <v>0.00874581171932775</v>
      </c>
      <c r="H1686" s="1" t="n">
        <f aca="false">(F$7-F$17)/F$16*(G1686-1+2/SQRT(PI())*E1686)</f>
        <v>-0.143617760922092</v>
      </c>
      <c r="I1686" s="1" t="n">
        <f aca="false">-H1686*F$13</f>
        <v>1436.17760922092</v>
      </c>
      <c r="J1686" s="1" t="n">
        <f aca="false">K$16*SQRT(K$11*$A1686)</f>
        <v>3.22587197514099</v>
      </c>
      <c r="K1686" s="1" t="n">
        <f aca="false">(1/(1+ABS(J1686)/2))*EXP(-ABS(J1686)*ABS(J1686)-1.26551223+(1/(1+ABS(J1686)/2))*(1.00002368+(1/(1+ABS(J1686)/2))*(0.37409196+(1/(1+ABS(J1686)/2))*(0.09678418+(1/(1+ABS(J1686)/2))*(-0.18628806+(1/(1+ABS(J1686)/2))*(0.27886807+(1/(1+ABS(J1686)/2))*(-1.13520398+(1/(1+ABS(J1686)/2))*(1.48851587+(1/(1+ABS(J1686)/2))*(-0.82215223+(1/(1+ABS(J1686)/2))*(0.17087277))))))))))</f>
        <v>5.06512970247358E-006</v>
      </c>
      <c r="L1686" s="1" t="n">
        <f aca="false">IF(K1686&gt;1E-050,EXP(J1686^2)*K1686,1/SQRT(PI())*(1/J1686+1/(2*J1686^3)+3/(4*J1686^5)+15/(8*J1686^7)))</f>
        <v>0.167481762708754</v>
      </c>
      <c r="M1686" s="1" t="n">
        <f aca="false">(K$7-K$17)/K$16*(L1686-1+2/SQRT(PI())*J1686)</f>
        <v>-0.112299539807004</v>
      </c>
      <c r="N1686" s="1" t="n">
        <f aca="false">-M1686*K$13</f>
        <v>1122.99539807004</v>
      </c>
      <c r="O1686" s="1" t="n">
        <f aca="false">P$16*SQRT(P$11*$A1686)</f>
        <v>0.129034879005639</v>
      </c>
      <c r="P1686" s="1" t="n">
        <f aca="false">(1/(1+ABS(O1686)/2))*EXP(-ABS(O1686)*ABS(O1686)-1.26551223+(1/(1+ABS(O1686)/2))*(1.00002368+(1/(1+ABS(O1686)/2))*(0.37409196+(1/(1+ABS(O1686)/2))*(0.09678418+(1/(1+ABS(O1686)/2))*(-0.18628806+(1/(1+ABS(O1686)/2))*(0.27886807+(1/(1+ABS(O1686)/2))*(-1.13520398+(1/(1+ABS(O1686)/2))*(1.48851587+(1/(1+ABS(O1686)/2))*(-0.82215223+(1/(1+ABS(O1686)/2))*(0.17087277))))))))))</f>
        <v>0.855203810866236</v>
      </c>
      <c r="Q1686" s="1" t="n">
        <f aca="false">IF(P1686&gt;1E-050,EXP(O1686^2)*P1686,1/SQRT(PI())*(1/O1686+1/(2*O1686^3)+3/(4*O1686^15)+5/(8*O1686^7)))</f>
        <v>0.869562155835873</v>
      </c>
      <c r="R1686" s="1" t="n">
        <f aca="false">(P$7-P$17)/P$16*(Q1686-1+2/SQRT(PI())*O1686)</f>
        <v>-0.0151624251345261</v>
      </c>
      <c r="S1686" s="1" t="n">
        <f aca="false">-R1686*P$13</f>
        <v>151.624251345261</v>
      </c>
      <c r="AH1686" s="1" t="n">
        <v>166.5</v>
      </c>
      <c r="AI1686" s="1" t="n">
        <v>1383</v>
      </c>
      <c r="AJ1686" s="1" t="n">
        <v>1119</v>
      </c>
      <c r="AK1686" s="1" t="n">
        <v>318</v>
      </c>
    </row>
    <row r="1687" customFormat="false" ht="13" hidden="false" customHeight="false" outlineLevel="0" collapsed="false">
      <c r="A1687" s="1" t="n">
        <v>166.6</v>
      </c>
      <c r="B1687" s="1" t="n">
        <v>1459</v>
      </c>
      <c r="C1687" s="1" t="n">
        <v>1126</v>
      </c>
      <c r="D1687" s="1" t="n">
        <v>148</v>
      </c>
      <c r="E1687" s="1" t="n">
        <f aca="false">F$16*SQRT(F$11*$A1687)</f>
        <v>64.5368112010502</v>
      </c>
      <c r="F1687" s="1" t="n">
        <f aca="false">(1/(1+ABS(E1687)/2))*EXP(-ABS(E1687)*ABS(E1687)-1.26551223+(1/(1+ABS(E1687)/2))*(1.00002368+(1/(1+ABS(E1687)/2))*(0.37409196+(1/(1+ABS(E1687)/2))*(0.09678418+(1/(1+ABS(E1687)/2))*(-0.18628806+(1/(1+ABS(E1687)/2))*(0.27886807+(1/(1+ABS(E1687)/2))*(-1.13520398+(1/(1+ABS(E1687)/2))*(1.48851587+(1/(1+ABS(E1687)/2))*(-0.82215223+(1/(1+ABS(E1687)/2))*(0.17087277))))))))))</f>
        <v>0</v>
      </c>
      <c r="G1687" s="1" t="n">
        <f aca="false">IF(F1687&gt;1E-050,EXP(E1687^2)*F1687,1/SQRT(PI())*(1/E1687+1/(2*E1687^3)+3/(4*E1687^5)+15/(8*E1687^7)))</f>
        <v>0.00874318590112922</v>
      </c>
      <c r="H1687" s="1" t="n">
        <f aca="false">(F$7-F$17)/F$16*(G1687-1+2/SQRT(PI())*E1687)</f>
        <v>-0.143661472911885</v>
      </c>
      <c r="I1687" s="1" t="n">
        <f aca="false">-H1687*F$13</f>
        <v>1436.61472911885</v>
      </c>
      <c r="J1687" s="1" t="n">
        <f aca="false">K$16*SQRT(K$11*$A1687)</f>
        <v>3.22684056005251</v>
      </c>
      <c r="K1687" s="1" t="n">
        <f aca="false">(1/(1+ABS(J1687)/2))*EXP(-ABS(J1687)*ABS(J1687)-1.26551223+(1/(1+ABS(J1687)/2))*(1.00002368+(1/(1+ABS(J1687)/2))*(0.37409196+(1/(1+ABS(J1687)/2))*(0.09678418+(1/(1+ABS(J1687)/2))*(-0.18628806+(1/(1+ABS(J1687)/2))*(0.27886807+(1/(1+ABS(J1687)/2))*(-1.13520398+(1/(1+ABS(J1687)/2))*(1.48851587+(1/(1+ABS(J1687)/2))*(-0.82215223+(1/(1+ABS(J1687)/2))*(0.17087277))))))))))</f>
        <v>5.03217939775709E-006</v>
      </c>
      <c r="L1687" s="1" t="n">
        <f aca="false">IF(K1687&gt;1E-050,EXP(J1687^2)*K1687,1/SQRT(PI())*(1/J1687+1/(2*J1687^3)+3/(4*J1687^5)+15/(8*J1687^7)))</f>
        <v>0.167435447874841</v>
      </c>
      <c r="M1687" s="1" t="n">
        <f aca="false">(K$7-K$17)/K$16*(L1687-1+2/SQRT(PI())*J1687)</f>
        <v>-0.112341404455076</v>
      </c>
      <c r="N1687" s="1" t="n">
        <f aca="false">-M1687*K$13</f>
        <v>1123.41404455076</v>
      </c>
      <c r="O1687" s="1" t="n">
        <f aca="false">P$16*SQRT(P$11*$A1687)</f>
        <v>0.1290736224021</v>
      </c>
      <c r="P1687" s="1" t="n">
        <f aca="false">(1/(1+ABS(O1687)/2))*EXP(-ABS(O1687)*ABS(O1687)-1.26551223+(1/(1+ABS(O1687)/2))*(1.00002368+(1/(1+ABS(O1687)/2))*(0.37409196+(1/(1+ABS(O1687)/2))*(0.09678418+(1/(1+ABS(O1687)/2))*(-0.18628806+(1/(1+ABS(O1687)/2))*(0.27886807+(1/(1+ABS(O1687)/2))*(-1.13520398+(1/(1+ABS(O1687)/2))*(1.48851587+(1/(1+ABS(O1687)/2))*(-0.82215223+(1/(1+ABS(O1687)/2))*(0.17087277))))))))))</f>
        <v>0.855160815737103</v>
      </c>
      <c r="Q1687" s="1" t="n">
        <f aca="false">IF(P1687&gt;1E-050,EXP(O1687^2)*P1687,1/SQRT(PI())*(1/O1687+1/(2*O1687^3)+3/(4*O1687^15)+5/(8*O1687^7)))</f>
        <v>0.869527134072882</v>
      </c>
      <c r="R1687" s="1" t="n">
        <f aca="false">(P$7-P$17)/P$16*(Q1687-1+2/SQRT(PI())*O1687)</f>
        <v>-0.0151711206129651</v>
      </c>
      <c r="S1687" s="1" t="n">
        <f aca="false">-R1687*P$13</f>
        <v>151.711206129651</v>
      </c>
      <c r="AH1687" s="1" t="n">
        <v>166.6</v>
      </c>
      <c r="AI1687" s="1" t="n">
        <v>1383</v>
      </c>
      <c r="AJ1687" s="1" t="n">
        <v>1119</v>
      </c>
      <c r="AK1687" s="1" t="n">
        <v>319</v>
      </c>
    </row>
    <row r="1688" customFormat="false" ht="13" hidden="false" customHeight="false" outlineLevel="0" collapsed="false">
      <c r="A1688" s="1" t="n">
        <v>166.7</v>
      </c>
      <c r="B1688" s="1" t="n">
        <v>1459</v>
      </c>
      <c r="C1688" s="1" t="n">
        <v>1126</v>
      </c>
      <c r="D1688" s="1" t="n">
        <v>149</v>
      </c>
      <c r="E1688" s="1" t="n">
        <f aca="false">F$16*SQRT(F$11*$A1688)</f>
        <v>64.5561770863176</v>
      </c>
      <c r="F1688" s="1" t="n">
        <f aca="false">(1/(1+ABS(E1688)/2))*EXP(-ABS(E1688)*ABS(E1688)-1.26551223+(1/(1+ABS(E1688)/2))*(1.00002368+(1/(1+ABS(E1688)/2))*(0.37409196+(1/(1+ABS(E1688)/2))*(0.09678418+(1/(1+ABS(E1688)/2))*(-0.18628806+(1/(1+ABS(E1688)/2))*(0.27886807+(1/(1+ABS(E1688)/2))*(-1.13520398+(1/(1+ABS(E1688)/2))*(1.48851587+(1/(1+ABS(E1688)/2))*(-0.82215223+(1/(1+ABS(E1688)/2))*(0.17087277))))))))))</f>
        <v>0</v>
      </c>
      <c r="G1688" s="1" t="n">
        <f aca="false">IF(F1688&gt;1E-050,EXP(E1688^2)*F1688,1/SQRT(PI())*(1/E1688+1/(2*E1688^3)+3/(4*E1688^5)+15/(8*E1688^7)))</f>
        <v>0.00874056244661659</v>
      </c>
      <c r="H1688" s="1" t="n">
        <f aca="false">(F$7-F$17)/F$16*(G1688-1+2/SQRT(PI())*E1688)</f>
        <v>-0.143705171787952</v>
      </c>
      <c r="I1688" s="1" t="n">
        <f aca="false">-H1688*F$13</f>
        <v>1437.05171787952</v>
      </c>
      <c r="J1688" s="1" t="n">
        <f aca="false">K$16*SQRT(K$11*$A1688)</f>
        <v>3.22780885431588</v>
      </c>
      <c r="K1688" s="1" t="n">
        <f aca="false">(1/(1+ABS(J1688)/2))*EXP(-ABS(J1688)*ABS(J1688)-1.26551223+(1/(1+ABS(J1688)/2))*(1.00002368+(1/(1+ABS(J1688)/2))*(0.37409196+(1/(1+ABS(J1688)/2))*(0.09678418+(1/(1+ABS(J1688)/2))*(-0.18628806+(1/(1+ABS(J1688)/2))*(0.27886807+(1/(1+ABS(J1688)/2))*(-1.13520398+(1/(1+ABS(J1688)/2))*(1.48851587+(1/(1+ABS(J1688)/2))*(-0.82215223+(1/(1+ABS(J1688)/2))*(0.17087277))))))))))</f>
        <v>4.99944421619003E-006</v>
      </c>
      <c r="L1688" s="1" t="n">
        <f aca="false">IF(K1688&gt;1E-050,EXP(J1688^2)*K1688,1/SQRT(PI())*(1/J1688+1/(2*J1688^3)+3/(4*J1688^5)+15/(8*J1688^7)))</f>
        <v>0.167389171655405</v>
      </c>
      <c r="M1688" s="1" t="n">
        <f aca="false">(K$7-K$17)/K$16*(L1688-1+2/SQRT(PI())*J1688)</f>
        <v>-0.112383257529275</v>
      </c>
      <c r="N1688" s="1" t="n">
        <f aca="false">-M1688*K$13</f>
        <v>1123.83257529275</v>
      </c>
      <c r="O1688" s="1" t="n">
        <f aca="false">P$16*SQRT(P$11*$A1688)</f>
        <v>0.129112354172635</v>
      </c>
      <c r="P1688" s="1" t="n">
        <f aca="false">(1/(1+ABS(O1688)/2))*EXP(-ABS(O1688)*ABS(O1688)-1.26551223+(1/(1+ABS(O1688)/2))*(1.00002368+(1/(1+ABS(O1688)/2))*(0.37409196+(1/(1+ABS(O1688)/2))*(0.09678418+(1/(1+ABS(O1688)/2))*(-0.18628806+(1/(1+ABS(O1688)/2))*(0.27886807+(1/(1+ABS(O1688)/2))*(-1.13520398+(1/(1+ABS(O1688)/2))*(1.48851587+(1/(1+ABS(O1688)/2))*(-0.82215223+(1/(1+ABS(O1688)/2))*(0.17087277))))))))))</f>
        <v>0.855117833939526</v>
      </c>
      <c r="Q1688" s="1" t="n">
        <f aca="false">IF(P1688&gt;1E-050,EXP(O1688^2)*P1688,1/SQRT(PI())*(1/O1688+1/(2*O1688^3)+3/(4*O1688^15)+5/(8*O1688^7)))</f>
        <v>0.86949212507815</v>
      </c>
      <c r="R1688" s="1" t="n">
        <f aca="false">(P$7-P$17)/P$16*(Q1688-1+2/SQRT(PI())*O1688)</f>
        <v>-0.0151798157412092</v>
      </c>
      <c r="S1688" s="1" t="n">
        <f aca="false">-R1688*P$13</f>
        <v>151.798157412092</v>
      </c>
      <c r="AH1688" s="1" t="n">
        <v>166.7</v>
      </c>
      <c r="AI1688" s="1" t="n">
        <v>1383</v>
      </c>
      <c r="AJ1688" s="1" t="n">
        <v>1119</v>
      </c>
      <c r="AK1688" s="1" t="n">
        <v>321</v>
      </c>
    </row>
    <row r="1689" customFormat="false" ht="13" hidden="false" customHeight="false" outlineLevel="0" collapsed="false">
      <c r="A1689" s="1" t="n">
        <v>166.8</v>
      </c>
      <c r="B1689" s="1" t="n">
        <v>1459</v>
      </c>
      <c r="C1689" s="1" t="n">
        <v>1126</v>
      </c>
      <c r="D1689" s="1" t="n">
        <v>149</v>
      </c>
      <c r="E1689" s="1" t="n">
        <f aca="false">F$16*SQRT(F$11*$A1689)</f>
        <v>64.5755371638518</v>
      </c>
      <c r="F1689" s="1" t="n">
        <f aca="false">(1/(1+ABS(E1689)/2))*EXP(-ABS(E1689)*ABS(E1689)-1.26551223+(1/(1+ABS(E1689)/2))*(1.00002368+(1/(1+ABS(E1689)/2))*(0.37409196+(1/(1+ABS(E1689)/2))*(0.09678418+(1/(1+ABS(E1689)/2))*(-0.18628806+(1/(1+ABS(E1689)/2))*(0.27886807+(1/(1+ABS(E1689)/2))*(-1.13520398+(1/(1+ABS(E1689)/2))*(1.48851587+(1/(1+ABS(E1689)/2))*(-0.82215223+(1/(1+ABS(E1689)/2))*(0.17087277))))))))))</f>
        <v>0</v>
      </c>
      <c r="G1689" s="1" t="n">
        <f aca="false">IF(F1689&gt;1E-050,EXP(E1689^2)*F1689,1/SQRT(PI())*(1/E1689+1/(2*E1689^3)+3/(4*E1689^5)+15/(8*E1689^7)))</f>
        <v>0.0087379413522458</v>
      </c>
      <c r="H1689" s="1" t="n">
        <f aca="false">(F$7-F$17)/F$16*(G1689-1+2/SQRT(PI())*E1689)</f>
        <v>-0.143748857562089</v>
      </c>
      <c r="I1689" s="1" t="n">
        <f aca="false">-H1689*F$13</f>
        <v>1437.48857562089</v>
      </c>
      <c r="J1689" s="1" t="n">
        <f aca="false">K$16*SQRT(K$11*$A1689)</f>
        <v>3.22877685819259</v>
      </c>
      <c r="K1689" s="1" t="n">
        <f aca="false">(1/(1+ABS(J1689)/2))*EXP(-ABS(J1689)*ABS(J1689)-1.26551223+(1/(1+ABS(J1689)/2))*(1.00002368+(1/(1+ABS(J1689)/2))*(0.37409196+(1/(1+ABS(J1689)/2))*(0.09678418+(1/(1+ABS(J1689)/2))*(-0.18628806+(1/(1+ABS(J1689)/2))*(0.27886807+(1/(1+ABS(J1689)/2))*(-1.13520398+(1/(1+ABS(J1689)/2))*(1.48851587+(1/(1+ABS(J1689)/2))*(-0.82215223+(1/(1+ABS(J1689)/2))*(0.17087277))))))))))</f>
        <v>4.96692274743965E-006</v>
      </c>
      <c r="L1689" s="1" t="n">
        <f aca="false">IF(K1689&gt;1E-050,EXP(J1689^2)*K1689,1/SQRT(PI())*(1/J1689+1/(2*J1689^3)+3/(4*J1689^5)+15/(8*J1689^7)))</f>
        <v>0.167342933996556</v>
      </c>
      <c r="M1689" s="1" t="n">
        <f aca="false">(K$7-K$17)/K$16*(L1689-1+2/SQRT(PI())*J1689)</f>
        <v>-0.112425099039247</v>
      </c>
      <c r="N1689" s="1" t="n">
        <f aca="false">-M1689*K$13</f>
        <v>1124.25099039247</v>
      </c>
      <c r="O1689" s="1" t="n">
        <f aca="false">P$16*SQRT(P$11*$A1689)</f>
        <v>0.129151074327704</v>
      </c>
      <c r="P1689" s="1" t="n">
        <f aca="false">(1/(1+ABS(O1689)/2))*EXP(-ABS(O1689)*ABS(O1689)-1.26551223+(1/(1+ABS(O1689)/2))*(1.00002368+(1/(1+ABS(O1689)/2))*(0.37409196+(1/(1+ABS(O1689)/2))*(0.09678418+(1/(1+ABS(O1689)/2))*(-0.18628806+(1/(1+ABS(O1689)/2))*(0.27886807+(1/(1+ABS(O1689)/2))*(-1.13520398+(1/(1+ABS(O1689)/2))*(1.48851587+(1/(1+ABS(O1689)/2))*(-0.82215223+(1/(1+ABS(O1689)/2))*(0.17087277))))))))))</f>
        <v>0.855074865461633</v>
      </c>
      <c r="Q1689" s="1" t="n">
        <f aca="false">IF(P1689&gt;1E-050,EXP(O1689^2)*P1689,1/SQRT(PI())*(1/O1689+1/(2*O1689^3)+3/(4*O1689^15)+5/(8*O1689^7)))</f>
        <v>0.869457128840002</v>
      </c>
      <c r="R1689" s="1" t="n">
        <f aca="false">(P$7-P$17)/P$16*(Q1689-1+2/SQRT(PI())*O1689)</f>
        <v>-0.0151885105193863</v>
      </c>
      <c r="S1689" s="1" t="n">
        <f aca="false">-R1689*P$13</f>
        <v>151.885105193863</v>
      </c>
      <c r="AH1689" s="1" t="n">
        <v>166.8</v>
      </c>
      <c r="AI1689" s="1" t="n">
        <v>1383</v>
      </c>
      <c r="AJ1689" s="1" t="n">
        <v>1119</v>
      </c>
      <c r="AK1689" s="1" t="n">
        <v>321</v>
      </c>
    </row>
    <row r="1690" customFormat="false" ht="13" hidden="false" customHeight="false" outlineLevel="0" collapsed="false">
      <c r="A1690" s="1" t="n">
        <v>166.9</v>
      </c>
      <c r="B1690" s="1" t="n">
        <v>1459</v>
      </c>
      <c r="C1690" s="1" t="n">
        <v>1126</v>
      </c>
      <c r="D1690" s="1" t="n">
        <v>149</v>
      </c>
      <c r="E1690" s="1" t="n">
        <f aca="false">F$16*SQRT(F$11*$A1690)</f>
        <v>64.5948914388746</v>
      </c>
      <c r="F1690" s="1" t="n">
        <f aca="false">(1/(1+ABS(E1690)/2))*EXP(-ABS(E1690)*ABS(E1690)-1.26551223+(1/(1+ABS(E1690)/2))*(1.00002368+(1/(1+ABS(E1690)/2))*(0.37409196+(1/(1+ABS(E1690)/2))*(0.09678418+(1/(1+ABS(E1690)/2))*(-0.18628806+(1/(1+ABS(E1690)/2))*(0.27886807+(1/(1+ABS(E1690)/2))*(-1.13520398+(1/(1+ABS(E1690)/2))*(1.48851587+(1/(1+ABS(E1690)/2))*(-0.82215223+(1/(1+ABS(E1690)/2))*(0.17087277))))))))))</f>
        <v>0</v>
      </c>
      <c r="G1690" s="1" t="n">
        <f aca="false">IF(F1690&gt;1E-050,EXP(E1690^2)*F1690,1/SQRT(PI())*(1/E1690+1/(2*E1690^3)+3/(4*E1690^5)+15/(8*E1690^7)))</f>
        <v>0.0087353226144802</v>
      </c>
      <c r="H1690" s="1" t="n">
        <f aca="false">(F$7-F$17)/F$16*(G1690-1+2/SQRT(PI())*E1690)</f>
        <v>-0.143792530246074</v>
      </c>
      <c r="I1690" s="1" t="n">
        <f aca="false">-H1690*F$13</f>
        <v>1437.92530246074</v>
      </c>
      <c r="J1690" s="1" t="n">
        <f aca="false">K$16*SQRT(K$11*$A1690)</f>
        <v>3.22974457194373</v>
      </c>
      <c r="K1690" s="1" t="n">
        <f aca="false">(1/(1+ABS(J1690)/2))*EXP(-ABS(J1690)*ABS(J1690)-1.26551223+(1/(1+ABS(J1690)/2))*(1.00002368+(1/(1+ABS(J1690)/2))*(0.37409196+(1/(1+ABS(J1690)/2))*(0.09678418+(1/(1+ABS(J1690)/2))*(-0.18628806+(1/(1+ABS(J1690)/2))*(0.27886807+(1/(1+ABS(J1690)/2))*(-1.13520398+(1/(1+ABS(J1690)/2))*(1.48851587+(1/(1+ABS(J1690)/2))*(-0.82215223+(1/(1+ABS(J1690)/2))*(0.17087277))))))))))</f>
        <v>4.93461359046422E-006</v>
      </c>
      <c r="L1690" s="1" t="n">
        <f aca="false">IF(K1690&gt;1E-050,EXP(J1690^2)*K1690,1/SQRT(PI())*(1/J1690+1/(2*J1690^3)+3/(4*J1690^5)+15/(8*J1690^7)))</f>
        <v>0.16729673484451</v>
      </c>
      <c r="M1690" s="1" t="n">
        <f aca="false">(K$7-K$17)/K$16*(L1690-1+2/SQRT(PI())*J1690)</f>
        <v>-0.112466928994625</v>
      </c>
      <c r="N1690" s="1" t="n">
        <f aca="false">-M1690*K$13</f>
        <v>1124.66928994625</v>
      </c>
      <c r="O1690" s="1" t="n">
        <f aca="false">P$16*SQRT(P$11*$A1690)</f>
        <v>0.129189782877749</v>
      </c>
      <c r="P1690" s="1" t="n">
        <f aca="false">(1/(1+ABS(O1690)/2))*EXP(-ABS(O1690)*ABS(O1690)-1.26551223+(1/(1+ABS(O1690)/2))*(1.00002368+(1/(1+ABS(O1690)/2))*(0.37409196+(1/(1+ABS(O1690)/2))*(0.09678418+(1/(1+ABS(O1690)/2))*(-0.18628806+(1/(1+ABS(O1690)/2))*(0.27886807+(1/(1+ABS(O1690)/2))*(-1.13520398+(1/(1+ABS(O1690)/2))*(1.48851587+(1/(1+ABS(O1690)/2))*(-0.82215223+(1/(1+ABS(O1690)/2))*(0.17087277))))))))))</f>
        <v>0.855031910291572</v>
      </c>
      <c r="Q1690" s="1" t="n">
        <f aca="false">IF(P1690&gt;1E-050,EXP(O1690^2)*P1690,1/SQRT(PI())*(1/O1690+1/(2*O1690^3)+3/(4*O1690^15)+5/(8*O1690^7)))</f>
        <v>0.869422145346779</v>
      </c>
      <c r="R1690" s="1" t="n">
        <f aca="false">(P$7-P$17)/P$16*(Q1690-1+2/SQRT(PI())*O1690)</f>
        <v>-0.0151972049476235</v>
      </c>
      <c r="S1690" s="1" t="n">
        <f aca="false">-R1690*P$13</f>
        <v>151.972049476235</v>
      </c>
      <c r="AH1690" s="1" t="n">
        <v>166.9</v>
      </c>
      <c r="AI1690" s="1" t="n">
        <v>1383</v>
      </c>
      <c r="AJ1690" s="1" t="n">
        <v>1120</v>
      </c>
      <c r="AK1690" s="1" t="n">
        <v>322</v>
      </c>
    </row>
    <row r="1691" customFormat="false" ht="13" hidden="false" customHeight="false" outlineLevel="0" collapsed="false">
      <c r="A1691" s="1" t="n">
        <v>167</v>
      </c>
      <c r="B1691" s="1" t="n">
        <v>1460</v>
      </c>
      <c r="C1691" s="1" t="n">
        <v>1126</v>
      </c>
      <c r="D1691" s="1" t="n">
        <v>149</v>
      </c>
      <c r="E1691" s="1" t="n">
        <f aca="false">F$16*SQRT(F$11*$A1691)</f>
        <v>64.6142399166004</v>
      </c>
      <c r="F1691" s="1" t="n">
        <f aca="false">(1/(1+ABS(E1691)/2))*EXP(-ABS(E1691)*ABS(E1691)-1.26551223+(1/(1+ABS(E1691)/2))*(1.00002368+(1/(1+ABS(E1691)/2))*(0.37409196+(1/(1+ABS(E1691)/2))*(0.09678418+(1/(1+ABS(E1691)/2))*(-0.18628806+(1/(1+ABS(E1691)/2))*(0.27886807+(1/(1+ABS(E1691)/2))*(-1.13520398+(1/(1+ABS(E1691)/2))*(1.48851587+(1/(1+ABS(E1691)/2))*(-0.82215223+(1/(1+ABS(E1691)/2))*(0.17087277))))))))))</f>
        <v>0</v>
      </c>
      <c r="G1691" s="1" t="n">
        <f aca="false">IF(F1691&gt;1E-050,EXP(E1691^2)*F1691,1/SQRT(PI())*(1/E1691+1/(2*E1691^3)+3/(4*E1691^5)+15/(8*E1691^7)))</f>
        <v>0.00873270622979056</v>
      </c>
      <c r="H1691" s="1" t="n">
        <f aca="false">(F$7-F$17)/F$16*(G1691-1+2/SQRT(PI())*E1691)</f>
        <v>-0.143836189851666</v>
      </c>
      <c r="I1691" s="1" t="n">
        <f aca="false">-H1691*F$13</f>
        <v>1438.36189851666</v>
      </c>
      <c r="J1691" s="1" t="n">
        <f aca="false">K$16*SQRT(K$11*$A1691)</f>
        <v>3.23071199583002</v>
      </c>
      <c r="K1691" s="1" t="n">
        <f aca="false">(1/(1+ABS(J1691)/2))*EXP(-ABS(J1691)*ABS(J1691)-1.26551223+(1/(1+ABS(J1691)/2))*(1.00002368+(1/(1+ABS(J1691)/2))*(0.37409196+(1/(1+ABS(J1691)/2))*(0.09678418+(1/(1+ABS(J1691)/2))*(-0.18628806+(1/(1+ABS(J1691)/2))*(0.27886807+(1/(1+ABS(J1691)/2))*(-1.13520398+(1/(1+ABS(J1691)/2))*(1.48851587+(1/(1+ABS(J1691)/2))*(-0.82215223+(1/(1+ABS(J1691)/2))*(0.17087277))))))))))</f>
        <v>4.90251535345164E-006</v>
      </c>
      <c r="L1691" s="1" t="n">
        <f aca="false">IF(K1691&gt;1E-050,EXP(J1691^2)*K1691,1/SQRT(PI())*(1/J1691+1/(2*J1691^3)+3/(4*J1691^5)+15/(8*J1691^7)))</f>
        <v>0.167250574145587</v>
      </c>
      <c r="M1691" s="1" t="n">
        <f aca="false">(K$7-K$17)/K$16*(L1691-1+2/SQRT(PI())*J1691)</f>
        <v>-0.11250874740503</v>
      </c>
      <c r="N1691" s="1" t="n">
        <f aca="false">-M1691*K$13</f>
        <v>1125.0874740503</v>
      </c>
      <c r="O1691" s="1" t="n">
        <f aca="false">P$16*SQRT(P$11*$A1691)</f>
        <v>0.129228479833201</v>
      </c>
      <c r="P1691" s="1" t="n">
        <f aca="false">(1/(1+ABS(O1691)/2))*EXP(-ABS(O1691)*ABS(O1691)-1.26551223+(1/(1+ABS(O1691)/2))*(1.00002368+(1/(1+ABS(O1691)/2))*(0.37409196+(1/(1+ABS(O1691)/2))*(0.09678418+(1/(1+ABS(O1691)/2))*(-0.18628806+(1/(1+ABS(O1691)/2))*(0.27886807+(1/(1+ABS(O1691)/2))*(-1.13520398+(1/(1+ABS(O1691)/2))*(1.48851587+(1/(1+ABS(O1691)/2))*(-0.82215223+(1/(1+ABS(O1691)/2))*(0.17087277))))))))))</f>
        <v>0.85498896841751</v>
      </c>
      <c r="Q1691" s="1" t="n">
        <f aca="false">IF(P1691&gt;1E-050,EXP(O1691^2)*P1691,1/SQRT(PI())*(1/O1691+1/(2*O1691^3)+3/(4*O1691^15)+5/(8*O1691^7)))</f>
        <v>0.869387174586842</v>
      </c>
      <c r="R1691" s="1" t="n">
        <f aca="false">(P$7-P$17)/P$16*(Q1691-1+2/SQRT(PI())*O1691)</f>
        <v>-0.0152058990260485</v>
      </c>
      <c r="S1691" s="1" t="n">
        <f aca="false">-R1691*P$13</f>
        <v>152.058990260485</v>
      </c>
      <c r="AH1691" s="1" t="n">
        <v>167</v>
      </c>
      <c r="AI1691" s="1" t="n">
        <v>1383</v>
      </c>
      <c r="AJ1691" s="1" t="n">
        <v>1122</v>
      </c>
      <c r="AK1691" s="1" t="n">
        <v>323</v>
      </c>
    </row>
    <row r="1692" customFormat="false" ht="13" hidden="false" customHeight="false" outlineLevel="0" collapsed="false">
      <c r="A1692" s="1" t="n">
        <v>167.1</v>
      </c>
      <c r="B1692" s="1" t="n">
        <v>1460</v>
      </c>
      <c r="C1692" s="1" t="n">
        <v>1126</v>
      </c>
      <c r="D1692" s="1" t="n">
        <v>149</v>
      </c>
      <c r="E1692" s="1" t="n">
        <f aca="false">F$16*SQRT(F$11*$A1692)</f>
        <v>64.6335826022355</v>
      </c>
      <c r="F1692" s="1" t="n">
        <f aca="false">(1/(1+ABS(E1692)/2))*EXP(-ABS(E1692)*ABS(E1692)-1.26551223+(1/(1+ABS(E1692)/2))*(1.00002368+(1/(1+ABS(E1692)/2))*(0.37409196+(1/(1+ABS(E1692)/2))*(0.09678418+(1/(1+ABS(E1692)/2))*(-0.18628806+(1/(1+ABS(E1692)/2))*(0.27886807+(1/(1+ABS(E1692)/2))*(-1.13520398+(1/(1+ABS(E1692)/2))*(1.48851587+(1/(1+ABS(E1692)/2))*(-0.82215223+(1/(1+ABS(E1692)/2))*(0.17087277))))))))))</f>
        <v>0</v>
      </c>
      <c r="G1692" s="1" t="n">
        <f aca="false">IF(F1692&gt;1E-050,EXP(E1692^2)*F1692,1/SQRT(PI())*(1/E1692+1/(2*E1692^3)+3/(4*E1692^5)+15/(8*E1692^7)))</f>
        <v>0.00873009219465506</v>
      </c>
      <c r="H1692" s="1" t="n">
        <f aca="false">(F$7-F$17)/F$16*(G1692-1+2/SQRT(PI())*E1692)</f>
        <v>-0.143879836390608</v>
      </c>
      <c r="I1692" s="1" t="n">
        <f aca="false">-H1692*F$13</f>
        <v>1438.79836390608</v>
      </c>
      <c r="J1692" s="1" t="n">
        <f aca="false">K$16*SQRT(K$11*$A1692)</f>
        <v>3.23167913011178</v>
      </c>
      <c r="K1692" s="1" t="n">
        <f aca="false">(1/(1+ABS(J1692)/2))*EXP(-ABS(J1692)*ABS(J1692)-1.26551223+(1/(1+ABS(J1692)/2))*(1.00002368+(1/(1+ABS(J1692)/2))*(0.37409196+(1/(1+ABS(J1692)/2))*(0.09678418+(1/(1+ABS(J1692)/2))*(-0.18628806+(1/(1+ABS(J1692)/2))*(0.27886807+(1/(1+ABS(J1692)/2))*(-1.13520398+(1/(1+ABS(J1692)/2))*(1.48851587+(1/(1+ABS(J1692)/2))*(-0.82215223+(1/(1+ABS(J1692)/2))*(0.17087277))))))))))</f>
        <v>4.87062665375807E-006</v>
      </c>
      <c r="L1692" s="1" t="n">
        <f aca="false">IF(K1692&gt;1E-050,EXP(J1692^2)*K1692,1/SQRT(PI())*(1/J1692+1/(2*J1692^3)+3/(4*J1692^5)+15/(8*J1692^7)))</f>
        <v>0.167204451846215</v>
      </c>
      <c r="M1692" s="1" t="n">
        <f aca="false">(K$7-K$17)/K$16*(L1692-1+2/SQRT(PI())*J1692)</f>
        <v>-0.112550554280068</v>
      </c>
      <c r="N1692" s="1" t="n">
        <f aca="false">-M1692*K$13</f>
        <v>1125.50554280068</v>
      </c>
      <c r="O1692" s="1" t="n">
        <f aca="false">P$16*SQRT(P$11*$A1692)</f>
        <v>0.129267165204471</v>
      </c>
      <c r="P1692" s="1" t="n">
        <f aca="false">(1/(1+ABS(O1692)/2))*EXP(-ABS(O1692)*ABS(O1692)-1.26551223+(1/(1+ABS(O1692)/2))*(1.00002368+(1/(1+ABS(O1692)/2))*(0.37409196+(1/(1+ABS(O1692)/2))*(0.09678418+(1/(1+ABS(O1692)/2))*(-0.18628806+(1/(1+ABS(O1692)/2))*(0.27886807+(1/(1+ABS(O1692)/2))*(-1.13520398+(1/(1+ABS(O1692)/2))*(1.48851587+(1/(1+ABS(O1692)/2))*(-0.82215223+(1/(1+ABS(O1692)/2))*(0.17087277))))))))))</f>
        <v>0.854946039827631</v>
      </c>
      <c r="Q1692" s="1" t="n">
        <f aca="false">IF(P1692&gt;1E-050,EXP(O1692^2)*P1692,1/SQRT(PI())*(1/O1692+1/(2*O1692^3)+3/(4*O1692^15)+5/(8*O1692^7)))</f>
        <v>0.86935221654857</v>
      </c>
      <c r="R1692" s="1" t="n">
        <f aca="false">(P$7-P$17)/P$16*(Q1692-1+2/SQRT(PI())*O1692)</f>
        <v>-0.0152145927547892</v>
      </c>
      <c r="S1692" s="1" t="n">
        <f aca="false">-R1692*P$13</f>
        <v>152.145927547892</v>
      </c>
      <c r="AH1692" s="1" t="n">
        <v>167.1</v>
      </c>
      <c r="AI1692" s="1" t="n">
        <v>1383</v>
      </c>
      <c r="AJ1692" s="1" t="n">
        <v>1123</v>
      </c>
      <c r="AK1692" s="1" t="n">
        <v>324</v>
      </c>
    </row>
    <row r="1693" customFormat="false" ht="13" hidden="false" customHeight="false" outlineLevel="0" collapsed="false">
      <c r="A1693" s="1" t="n">
        <v>167.2</v>
      </c>
      <c r="B1693" s="1" t="n">
        <v>1460</v>
      </c>
      <c r="C1693" s="1" t="n">
        <v>1126</v>
      </c>
      <c r="D1693" s="1" t="n">
        <v>149</v>
      </c>
      <c r="E1693" s="1" t="n">
        <f aca="false">F$16*SQRT(F$11*$A1693)</f>
        <v>64.6529195009785</v>
      </c>
      <c r="F1693" s="1" t="n">
        <f aca="false">(1/(1+ABS(E1693)/2))*EXP(-ABS(E1693)*ABS(E1693)-1.26551223+(1/(1+ABS(E1693)/2))*(1.00002368+(1/(1+ABS(E1693)/2))*(0.37409196+(1/(1+ABS(E1693)/2))*(0.09678418+(1/(1+ABS(E1693)/2))*(-0.18628806+(1/(1+ABS(E1693)/2))*(0.27886807+(1/(1+ABS(E1693)/2))*(-1.13520398+(1/(1+ABS(E1693)/2))*(1.48851587+(1/(1+ABS(E1693)/2))*(-0.82215223+(1/(1+ABS(E1693)/2))*(0.17087277))))))))))</f>
        <v>0</v>
      </c>
      <c r="G1693" s="1" t="n">
        <f aca="false">IF(F1693&gt;1E-050,EXP(E1693^2)*F1693,1/SQRT(PI())*(1/E1693+1/(2*E1693^3)+3/(4*E1693^5)+15/(8*E1693^7)))</f>
        <v>0.00872748050555923</v>
      </c>
      <c r="H1693" s="1" t="n">
        <f aca="false">(F$7-F$17)/F$16*(G1693-1+2/SQRT(PI())*E1693)</f>
        <v>-0.143923469874626</v>
      </c>
      <c r="I1693" s="1" t="n">
        <f aca="false">-H1693*F$13</f>
        <v>1439.23469874626</v>
      </c>
      <c r="J1693" s="1" t="n">
        <f aca="false">K$16*SQRT(K$11*$A1693)</f>
        <v>3.23264597504892</v>
      </c>
      <c r="K1693" s="1" t="n">
        <f aca="false">(1/(1+ABS(J1693)/2))*EXP(-ABS(J1693)*ABS(J1693)-1.26551223+(1/(1+ABS(J1693)/2))*(1.00002368+(1/(1+ABS(J1693)/2))*(0.37409196+(1/(1+ABS(J1693)/2))*(0.09678418+(1/(1+ABS(J1693)/2))*(-0.18628806+(1/(1+ABS(J1693)/2))*(0.27886807+(1/(1+ABS(J1693)/2))*(-1.13520398+(1/(1+ABS(J1693)/2))*(1.48851587+(1/(1+ABS(J1693)/2))*(-0.82215223+(1/(1+ABS(J1693)/2))*(0.17087277))))))))))</f>
        <v>4.83894611784735E-006</v>
      </c>
      <c r="L1693" s="1" t="n">
        <f aca="false">IF(K1693&gt;1E-050,EXP(J1693^2)*K1693,1/SQRT(PI())*(1/J1693+1/(2*J1693^3)+3/(4*J1693^5)+15/(8*J1693^7)))</f>
        <v>0.167158367892924</v>
      </c>
      <c r="M1693" s="1" t="n">
        <f aca="false">(K$7-K$17)/K$16*(L1693-1+2/SQRT(PI())*J1693)</f>
        <v>-0.112592349629332</v>
      </c>
      <c r="N1693" s="1" t="n">
        <f aca="false">-M1693*K$13</f>
        <v>1125.92349629332</v>
      </c>
      <c r="O1693" s="1" t="n">
        <f aca="false">P$16*SQRT(P$11*$A1693)</f>
        <v>0.129305839001957</v>
      </c>
      <c r="P1693" s="1" t="n">
        <f aca="false">(1/(1+ABS(O1693)/2))*EXP(-ABS(O1693)*ABS(O1693)-1.26551223+(1/(1+ABS(O1693)/2))*(1.00002368+(1/(1+ABS(O1693)/2))*(0.37409196+(1/(1+ABS(O1693)/2))*(0.09678418+(1/(1+ABS(O1693)/2))*(-0.18628806+(1/(1+ABS(O1693)/2))*(0.27886807+(1/(1+ABS(O1693)/2))*(-1.13520398+(1/(1+ABS(O1693)/2))*(1.48851587+(1/(1+ABS(O1693)/2))*(-0.82215223+(1/(1+ABS(O1693)/2))*(0.17087277))))))))))</f>
        <v>0.854903124510135</v>
      </c>
      <c r="Q1693" s="1" t="n">
        <f aca="false">IF(P1693&gt;1E-050,EXP(O1693^2)*P1693,1/SQRT(PI())*(1/O1693+1/(2*O1693^3)+3/(4*O1693^15)+5/(8*O1693^7)))</f>
        <v>0.869317271220358</v>
      </c>
      <c r="R1693" s="1" t="n">
        <f aca="false">(P$7-P$17)/P$16*(Q1693-1+2/SQRT(PI())*O1693)</f>
        <v>-0.0152232861339722</v>
      </c>
      <c r="S1693" s="1" t="n">
        <f aca="false">-R1693*P$13</f>
        <v>152.232861339722</v>
      </c>
      <c r="AH1693" s="1" t="n">
        <v>167.2</v>
      </c>
      <c r="AI1693" s="1" t="n">
        <v>1383</v>
      </c>
      <c r="AJ1693" s="1" t="n">
        <v>1124</v>
      </c>
      <c r="AK1693" s="1" t="n">
        <v>324</v>
      </c>
    </row>
    <row r="1694" customFormat="false" ht="13" hidden="false" customHeight="false" outlineLevel="0" collapsed="false">
      <c r="A1694" s="1" t="n">
        <v>167.3</v>
      </c>
      <c r="B1694" s="1" t="n">
        <v>1461</v>
      </c>
      <c r="C1694" s="1" t="n">
        <v>1126</v>
      </c>
      <c r="D1694" s="1" t="n">
        <v>149</v>
      </c>
      <c r="E1694" s="1" t="n">
        <f aca="false">F$16*SQRT(F$11*$A1694)</f>
        <v>64.6722506180201</v>
      </c>
      <c r="F1694" s="1" t="n">
        <f aca="false">(1/(1+ABS(E1694)/2))*EXP(-ABS(E1694)*ABS(E1694)-1.26551223+(1/(1+ABS(E1694)/2))*(1.00002368+(1/(1+ABS(E1694)/2))*(0.37409196+(1/(1+ABS(E1694)/2))*(0.09678418+(1/(1+ABS(E1694)/2))*(-0.18628806+(1/(1+ABS(E1694)/2))*(0.27886807+(1/(1+ABS(E1694)/2))*(-1.13520398+(1/(1+ABS(E1694)/2))*(1.48851587+(1/(1+ABS(E1694)/2))*(-0.82215223+(1/(1+ABS(E1694)/2))*(0.17087277))))))))))</f>
        <v>0</v>
      </c>
      <c r="G1694" s="1" t="n">
        <f aca="false">IF(F1694&gt;1E-050,EXP(E1694^2)*F1694,1/SQRT(PI())*(1/E1694+1/(2*E1694^3)+3/(4*E1694^5)+15/(8*E1694^7)))</f>
        <v>0.00872487115899597</v>
      </c>
      <c r="H1694" s="1" t="n">
        <f aca="false">(F$7-F$17)/F$16*(G1694-1+2/SQRT(PI())*E1694)</f>
        <v>-0.143967090315425</v>
      </c>
      <c r="I1694" s="1" t="n">
        <f aca="false">-H1694*F$13</f>
        <v>1439.67090315425</v>
      </c>
      <c r="J1694" s="1" t="n">
        <f aca="false">K$16*SQRT(K$11*$A1694)</f>
        <v>3.233612530901</v>
      </c>
      <c r="K1694" s="1" t="n">
        <f aca="false">(1/(1+ABS(J1694)/2))*EXP(-ABS(J1694)*ABS(J1694)-1.26551223+(1/(1+ABS(J1694)/2))*(1.00002368+(1/(1+ABS(J1694)/2))*(0.37409196+(1/(1+ABS(J1694)/2))*(0.09678418+(1/(1+ABS(J1694)/2))*(-0.18628806+(1/(1+ABS(J1694)/2))*(0.27886807+(1/(1+ABS(J1694)/2))*(-1.13520398+(1/(1+ABS(J1694)/2))*(1.48851587+(1/(1+ABS(J1694)/2))*(-0.82215223+(1/(1+ABS(J1694)/2))*(0.17087277))))))))))</f>
        <v>4.80747238123066E-006</v>
      </c>
      <c r="L1694" s="1" t="n">
        <f aca="false">IF(K1694&gt;1E-050,EXP(J1694^2)*K1694,1/SQRT(PI())*(1/J1694+1/(2*J1694^3)+3/(4*J1694^5)+15/(8*J1694^7)))</f>
        <v>0.16711232223235</v>
      </c>
      <c r="M1694" s="1" t="n">
        <f aca="false">(K$7-K$17)/K$16*(L1694-1+2/SQRT(PI())*J1694)</f>
        <v>-0.112634133462402</v>
      </c>
      <c r="N1694" s="1" t="n">
        <f aca="false">-M1694*K$13</f>
        <v>1126.34133462402</v>
      </c>
      <c r="O1694" s="1" t="n">
        <f aca="false">P$16*SQRT(P$11*$A1694)</f>
        <v>0.12934450123604</v>
      </c>
      <c r="P1694" s="1" t="n">
        <f aca="false">(1/(1+ABS(O1694)/2))*EXP(-ABS(O1694)*ABS(O1694)-1.26551223+(1/(1+ABS(O1694)/2))*(1.00002368+(1/(1+ABS(O1694)/2))*(0.37409196+(1/(1+ABS(O1694)/2))*(0.09678418+(1/(1+ABS(O1694)/2))*(-0.18628806+(1/(1+ABS(O1694)/2))*(0.27886807+(1/(1+ABS(O1694)/2))*(-1.13520398+(1/(1+ABS(O1694)/2))*(1.48851587+(1/(1+ABS(O1694)/2))*(-0.82215223+(1/(1+ABS(O1694)/2))*(0.17087277))))))))))</f>
        <v>0.854860222453241</v>
      </c>
      <c r="Q1694" s="1" t="n">
        <f aca="false">IF(P1694&gt;1E-050,EXP(O1694^2)*P1694,1/SQRT(PI())*(1/O1694+1/(2*O1694^3)+3/(4*O1694^15)+5/(8*O1694^7)))</f>
        <v>0.869282338590617</v>
      </c>
      <c r="R1694" s="1" t="n">
        <f aca="false">(P$7-P$17)/P$16*(Q1694-1+2/SQRT(PI())*O1694)</f>
        <v>-0.0152319791637241</v>
      </c>
      <c r="S1694" s="1" t="n">
        <f aca="false">-R1694*P$13</f>
        <v>152.319791637241</v>
      </c>
      <c r="AH1694" s="1" t="n">
        <v>167.3</v>
      </c>
      <c r="AI1694" s="1" t="n">
        <v>1383</v>
      </c>
      <c r="AJ1694" s="1" t="n">
        <v>1124</v>
      </c>
      <c r="AK1694" s="1" t="n">
        <v>324</v>
      </c>
    </row>
    <row r="1695" customFormat="false" ht="13" hidden="false" customHeight="false" outlineLevel="0" collapsed="false">
      <c r="A1695" s="1" t="n">
        <v>167.4</v>
      </c>
      <c r="B1695" s="1" t="n">
        <v>1461</v>
      </c>
      <c r="C1695" s="1" t="n">
        <v>1126</v>
      </c>
      <c r="D1695" s="1" t="n">
        <v>149</v>
      </c>
      <c r="E1695" s="1" t="n">
        <f aca="false">F$16*SQRT(F$11*$A1695)</f>
        <v>64.6915759585435</v>
      </c>
      <c r="F1695" s="1" t="n">
        <f aca="false">(1/(1+ABS(E1695)/2))*EXP(-ABS(E1695)*ABS(E1695)-1.26551223+(1/(1+ABS(E1695)/2))*(1.00002368+(1/(1+ABS(E1695)/2))*(0.37409196+(1/(1+ABS(E1695)/2))*(0.09678418+(1/(1+ABS(E1695)/2))*(-0.18628806+(1/(1+ABS(E1695)/2))*(0.27886807+(1/(1+ABS(E1695)/2))*(-1.13520398+(1/(1+ABS(E1695)/2))*(1.48851587+(1/(1+ABS(E1695)/2))*(-0.82215223+(1/(1+ABS(E1695)/2))*(0.17087277))))))))))</f>
        <v>0</v>
      </c>
      <c r="G1695" s="1" t="n">
        <f aca="false">IF(F1695&gt;1E-050,EXP(E1695^2)*F1695,1/SQRT(PI())*(1/E1695+1/(2*E1695^3)+3/(4*E1695^5)+15/(8*E1695^7)))</f>
        <v>0.00872226415146553</v>
      </c>
      <c r="H1695" s="1" t="n">
        <f aca="false">(F$7-F$17)/F$16*(G1695-1+2/SQRT(PI())*E1695)</f>
        <v>-0.144010697724698</v>
      </c>
      <c r="I1695" s="1" t="n">
        <f aca="false">-H1695*F$13</f>
        <v>1440.10697724698</v>
      </c>
      <c r="J1695" s="1" t="n">
        <f aca="false">K$16*SQRT(K$11*$A1695)</f>
        <v>3.23457879792717</v>
      </c>
      <c r="K1695" s="1" t="n">
        <f aca="false">(1/(1+ABS(J1695)/2))*EXP(-ABS(J1695)*ABS(J1695)-1.26551223+(1/(1+ABS(J1695)/2))*(1.00002368+(1/(1+ABS(J1695)/2))*(0.37409196+(1/(1+ABS(J1695)/2))*(0.09678418+(1/(1+ABS(J1695)/2))*(-0.18628806+(1/(1+ABS(J1695)/2))*(0.27886807+(1/(1+ABS(J1695)/2))*(-1.13520398+(1/(1+ABS(J1695)/2))*(1.48851587+(1/(1+ABS(J1695)/2))*(-0.82215223+(1/(1+ABS(J1695)/2))*(0.17087277))))))))))</f>
        <v>4.77620408840646E-006</v>
      </c>
      <c r="L1695" s="1" t="n">
        <f aca="false">IF(K1695&gt;1E-050,EXP(J1695^2)*K1695,1/SQRT(PI())*(1/J1695+1/(2*J1695^3)+3/(4*J1695^5)+15/(8*J1695^7)))</f>
        <v>0.167066314811234</v>
      </c>
      <c r="M1695" s="1" t="n">
        <f aca="false">(K$7-K$17)/K$16*(L1695-1+2/SQRT(PI())*J1695)</f>
        <v>-0.112675905788844</v>
      </c>
      <c r="N1695" s="1" t="n">
        <f aca="false">-M1695*K$13</f>
        <v>1126.75905788844</v>
      </c>
      <c r="O1695" s="1" t="n">
        <f aca="false">P$16*SQRT(P$11*$A1695)</f>
        <v>0.129383151917087</v>
      </c>
      <c r="P1695" s="1" t="n">
        <f aca="false">(1/(1+ABS(O1695)/2))*EXP(-ABS(O1695)*ABS(O1695)-1.26551223+(1/(1+ABS(O1695)/2))*(1.00002368+(1/(1+ABS(O1695)/2))*(0.37409196+(1/(1+ABS(O1695)/2))*(0.09678418+(1/(1+ABS(O1695)/2))*(-0.18628806+(1/(1+ABS(O1695)/2))*(0.27886807+(1/(1+ABS(O1695)/2))*(-1.13520398+(1/(1+ABS(O1695)/2))*(1.48851587+(1/(1+ABS(O1695)/2))*(-0.82215223+(1/(1+ABS(O1695)/2))*(0.17087277))))))))))</f>
        <v>0.854817333645186</v>
      </c>
      <c r="Q1695" s="1" t="n">
        <f aca="false">IF(P1695&gt;1E-050,EXP(O1695^2)*P1695,1/SQRT(PI())*(1/O1695+1/(2*O1695^3)+3/(4*O1695^15)+5/(8*O1695^7)))</f>
        <v>0.869247418647778</v>
      </c>
      <c r="R1695" s="1" t="n">
        <f aca="false">(P$7-P$17)/P$16*(Q1695-1+2/SQRT(PI())*O1695)</f>
        <v>-0.0152406718441728</v>
      </c>
      <c r="S1695" s="1" t="n">
        <f aca="false">-R1695*P$13</f>
        <v>152.406718441728</v>
      </c>
      <c r="AH1695" s="1" t="n">
        <v>167.4</v>
      </c>
      <c r="AI1695" s="1" t="n">
        <v>1383</v>
      </c>
      <c r="AJ1695" s="1" t="n">
        <v>1126</v>
      </c>
      <c r="AK1695" s="1" t="n">
        <v>324</v>
      </c>
    </row>
    <row r="1696" customFormat="false" ht="13" hidden="false" customHeight="false" outlineLevel="0" collapsed="false">
      <c r="A1696" s="1" t="n">
        <v>167.5</v>
      </c>
      <c r="B1696" s="1" t="n">
        <v>1463</v>
      </c>
      <c r="C1696" s="1" t="n">
        <v>1127</v>
      </c>
      <c r="D1696" s="1" t="n">
        <v>149</v>
      </c>
      <c r="E1696" s="1" t="n">
        <f aca="false">F$16*SQRT(F$11*$A1696)</f>
        <v>64.7108955277239</v>
      </c>
      <c r="F1696" s="1" t="n">
        <f aca="false">(1/(1+ABS(E1696)/2))*EXP(-ABS(E1696)*ABS(E1696)-1.26551223+(1/(1+ABS(E1696)/2))*(1.00002368+(1/(1+ABS(E1696)/2))*(0.37409196+(1/(1+ABS(E1696)/2))*(0.09678418+(1/(1+ABS(E1696)/2))*(-0.18628806+(1/(1+ABS(E1696)/2))*(0.27886807+(1/(1+ABS(E1696)/2))*(-1.13520398+(1/(1+ABS(E1696)/2))*(1.48851587+(1/(1+ABS(E1696)/2))*(-0.82215223+(1/(1+ABS(E1696)/2))*(0.17087277))))))))))</f>
        <v>0</v>
      </c>
      <c r="G1696" s="1" t="n">
        <f aca="false">IF(F1696&gt;1E-050,EXP(E1696^2)*F1696,1/SQRT(PI())*(1/E1696+1/(2*E1696^3)+3/(4*E1696^5)+15/(8*E1696^7)))</f>
        <v>0.00871965947947544</v>
      </c>
      <c r="H1696" s="1" t="n">
        <f aca="false">(F$7-F$17)/F$16*(G1696-1+2/SQRT(PI())*E1696)</f>
        <v>-0.144054292114115</v>
      </c>
      <c r="I1696" s="1" t="n">
        <f aca="false">-H1696*F$13</f>
        <v>1440.54292114115</v>
      </c>
      <c r="J1696" s="1" t="n">
        <f aca="false">K$16*SQRT(K$11*$A1696)</f>
        <v>3.2355447763862</v>
      </c>
      <c r="K1696" s="1" t="n">
        <f aca="false">(1/(1+ABS(J1696)/2))*EXP(-ABS(J1696)*ABS(J1696)-1.26551223+(1/(1+ABS(J1696)/2))*(1.00002368+(1/(1+ABS(J1696)/2))*(0.37409196+(1/(1+ABS(J1696)/2))*(0.09678418+(1/(1+ABS(J1696)/2))*(-0.18628806+(1/(1+ABS(J1696)/2))*(0.27886807+(1/(1+ABS(J1696)/2))*(-1.13520398+(1/(1+ABS(J1696)/2))*(1.48851587+(1/(1+ABS(J1696)/2))*(-0.82215223+(1/(1+ABS(J1696)/2))*(0.17087277))))))))))</f>
        <v>4.74513989280112E-006</v>
      </c>
      <c r="L1696" s="1" t="n">
        <f aca="false">IF(K1696&gt;1E-050,EXP(J1696^2)*K1696,1/SQRT(PI())*(1/J1696+1/(2*J1696^3)+3/(4*J1696^5)+15/(8*J1696^7)))</f>
        <v>0.16702034557642</v>
      </c>
      <c r="M1696" s="1" t="n">
        <f aca="false">(K$7-K$17)/K$16*(L1696-1+2/SQRT(PI())*J1696)</f>
        <v>-0.112717666618213</v>
      </c>
      <c r="N1696" s="1" t="n">
        <f aca="false">-M1696*K$13</f>
        <v>1127.17666618213</v>
      </c>
      <c r="O1696" s="1" t="n">
        <f aca="false">P$16*SQRT(P$11*$A1696)</f>
        <v>0.129421791055448</v>
      </c>
      <c r="P1696" s="1" t="n">
        <f aca="false">(1/(1+ABS(O1696)/2))*EXP(-ABS(O1696)*ABS(O1696)-1.26551223+(1/(1+ABS(O1696)/2))*(1.00002368+(1/(1+ABS(O1696)/2))*(0.37409196+(1/(1+ABS(O1696)/2))*(0.09678418+(1/(1+ABS(O1696)/2))*(-0.18628806+(1/(1+ABS(O1696)/2))*(0.27886807+(1/(1+ABS(O1696)/2))*(-1.13520398+(1/(1+ABS(O1696)/2))*(1.48851587+(1/(1+ABS(O1696)/2))*(-0.82215223+(1/(1+ABS(O1696)/2))*(0.17087277))))))))))</f>
        <v>0.854774458074223</v>
      </c>
      <c r="Q1696" s="1" t="n">
        <f aca="false">IF(P1696&gt;1E-050,EXP(O1696^2)*P1696,1/SQRT(PI())*(1/O1696+1/(2*O1696^3)+3/(4*O1696^15)+5/(8*O1696^7)))</f>
        <v>0.869212511380288</v>
      </c>
      <c r="R1696" s="1" t="n">
        <f aca="false">(P$7-P$17)/P$16*(Q1696-1+2/SQRT(PI())*O1696)</f>
        <v>-0.0152493641754441</v>
      </c>
      <c r="S1696" s="1" t="n">
        <f aca="false">-R1696*P$13</f>
        <v>152.493641754441</v>
      </c>
      <c r="AH1696" s="1" t="n">
        <v>167.5</v>
      </c>
      <c r="AI1696" s="1" t="n">
        <v>1383</v>
      </c>
      <c r="AJ1696" s="1" t="n">
        <v>1126</v>
      </c>
      <c r="AK1696" s="1" t="n">
        <v>324</v>
      </c>
    </row>
    <row r="1697" customFormat="false" ht="13" hidden="false" customHeight="false" outlineLevel="0" collapsed="false">
      <c r="A1697" s="1" t="n">
        <v>167.6</v>
      </c>
      <c r="B1697" s="1" t="n">
        <v>1463</v>
      </c>
      <c r="C1697" s="1" t="n">
        <v>1127</v>
      </c>
      <c r="D1697" s="1" t="n">
        <v>149</v>
      </c>
      <c r="E1697" s="1" t="n">
        <f aca="false">F$16*SQRT(F$11*$A1697)</f>
        <v>64.730209330729</v>
      </c>
      <c r="F1697" s="1" t="n">
        <f aca="false">(1/(1+ABS(E1697)/2))*EXP(-ABS(E1697)*ABS(E1697)-1.26551223+(1/(1+ABS(E1697)/2))*(1.00002368+(1/(1+ABS(E1697)/2))*(0.37409196+(1/(1+ABS(E1697)/2))*(0.09678418+(1/(1+ABS(E1697)/2))*(-0.18628806+(1/(1+ABS(E1697)/2))*(0.27886807+(1/(1+ABS(E1697)/2))*(-1.13520398+(1/(1+ABS(E1697)/2))*(1.48851587+(1/(1+ABS(E1697)/2))*(-0.82215223+(1/(1+ABS(E1697)/2))*(0.17087277))))))))))</f>
        <v>0</v>
      </c>
      <c r="G1697" s="1" t="n">
        <f aca="false">IF(F1697&gt;1E-050,EXP(E1697^2)*F1697,1/SQRT(PI())*(1/E1697+1/(2*E1697^3)+3/(4*E1697^5)+15/(8*E1697^7)))</f>
        <v>0.00871705713954055</v>
      </c>
      <c r="H1697" s="1" t="n">
        <f aca="false">(F$7-F$17)/F$16*(G1697-1+2/SQRT(PI())*E1697)</f>
        <v>-0.144097873495332</v>
      </c>
      <c r="I1697" s="1" t="n">
        <f aca="false">-H1697*F$13</f>
        <v>1440.97873495332</v>
      </c>
      <c r="J1697" s="1" t="n">
        <f aca="false">K$16*SQRT(K$11*$A1697)</f>
        <v>3.23651046653645</v>
      </c>
      <c r="K1697" s="1" t="n">
        <f aca="false">(1/(1+ABS(J1697)/2))*EXP(-ABS(J1697)*ABS(J1697)-1.26551223+(1/(1+ABS(J1697)/2))*(1.00002368+(1/(1+ABS(J1697)/2))*(0.37409196+(1/(1+ABS(J1697)/2))*(0.09678418+(1/(1+ABS(J1697)/2))*(-0.18628806+(1/(1+ABS(J1697)/2))*(0.27886807+(1/(1+ABS(J1697)/2))*(-1.13520398+(1/(1+ABS(J1697)/2))*(1.48851587+(1/(1+ABS(J1697)/2))*(-0.82215223+(1/(1+ABS(J1697)/2))*(0.17087277))))))))))</f>
        <v>4.71427845670965E-006</v>
      </c>
      <c r="L1697" s="1" t="n">
        <f aca="false">IF(K1697&gt;1E-050,EXP(J1697^2)*K1697,1/SQRT(PI())*(1/J1697+1/(2*J1697^3)+3/(4*J1697^5)+15/(8*J1697^7)))</f>
        <v>0.166974414474856</v>
      </c>
      <c r="M1697" s="1" t="n">
        <f aca="false">(K$7-K$17)/K$16*(L1697-1+2/SQRT(PI())*J1697)</f>
        <v>-0.112759415960047</v>
      </c>
      <c r="N1697" s="1" t="n">
        <f aca="false">-M1697*K$13</f>
        <v>1127.59415960047</v>
      </c>
      <c r="O1697" s="1" t="n">
        <f aca="false">P$16*SQRT(P$11*$A1697)</f>
        <v>0.129460418661458</v>
      </c>
      <c r="P1697" s="1" t="n">
        <f aca="false">(1/(1+ABS(O1697)/2))*EXP(-ABS(O1697)*ABS(O1697)-1.26551223+(1/(1+ABS(O1697)/2))*(1.00002368+(1/(1+ABS(O1697)/2))*(0.37409196+(1/(1+ABS(O1697)/2))*(0.09678418+(1/(1+ABS(O1697)/2))*(-0.18628806+(1/(1+ABS(O1697)/2))*(0.27886807+(1/(1+ABS(O1697)/2))*(-1.13520398+(1/(1+ABS(O1697)/2))*(1.48851587+(1/(1+ABS(O1697)/2))*(-0.82215223+(1/(1+ABS(O1697)/2))*(0.17087277))))))))))</f>
        <v>0.854731595728623</v>
      </c>
      <c r="Q1697" s="1" t="n">
        <f aca="false">IF(P1697&gt;1E-050,EXP(O1697^2)*P1697,1/SQRT(PI())*(1/O1697+1/(2*O1697^3)+3/(4*O1697^15)+5/(8*O1697^7)))</f>
        <v>0.869177616776613</v>
      </c>
      <c r="R1697" s="1" t="n">
        <f aca="false">(P$7-P$17)/P$16*(Q1697-1+2/SQRT(PI())*O1697)</f>
        <v>-0.0152580561576657</v>
      </c>
      <c r="S1697" s="1" t="n">
        <f aca="false">-R1697*P$13</f>
        <v>152.580561576657</v>
      </c>
      <c r="AH1697" s="1" t="n">
        <v>167.6</v>
      </c>
      <c r="AI1697" s="1" t="n">
        <v>1385</v>
      </c>
      <c r="AJ1697" s="1" t="n">
        <v>1127</v>
      </c>
      <c r="AK1697" s="1" t="n">
        <v>324</v>
      </c>
    </row>
    <row r="1698" customFormat="false" ht="13" hidden="false" customHeight="false" outlineLevel="0" collapsed="false">
      <c r="A1698" s="1" t="n">
        <v>167.7</v>
      </c>
      <c r="B1698" s="1" t="n">
        <v>1464</v>
      </c>
      <c r="C1698" s="1" t="n">
        <v>1128</v>
      </c>
      <c r="D1698" s="1" t="n">
        <v>149</v>
      </c>
      <c r="E1698" s="1" t="n">
        <f aca="false">F$16*SQRT(F$11*$A1698)</f>
        <v>64.7495173727187</v>
      </c>
      <c r="F1698" s="1" t="n">
        <f aca="false">(1/(1+ABS(E1698)/2))*EXP(-ABS(E1698)*ABS(E1698)-1.26551223+(1/(1+ABS(E1698)/2))*(1.00002368+(1/(1+ABS(E1698)/2))*(0.37409196+(1/(1+ABS(E1698)/2))*(0.09678418+(1/(1+ABS(E1698)/2))*(-0.18628806+(1/(1+ABS(E1698)/2))*(0.27886807+(1/(1+ABS(E1698)/2))*(-1.13520398+(1/(1+ABS(E1698)/2))*(1.48851587+(1/(1+ABS(E1698)/2))*(-0.82215223+(1/(1+ABS(E1698)/2))*(0.17087277))))))))))</f>
        <v>0</v>
      </c>
      <c r="G1698" s="1" t="n">
        <f aca="false">IF(F1698&gt;1E-050,EXP(E1698^2)*F1698,1/SQRT(PI())*(1/E1698+1/(2*E1698^3)+3/(4*E1698^5)+15/(8*E1698^7)))</f>
        <v>0.008714457128183</v>
      </c>
      <c r="H1698" s="1" t="n">
        <f aca="false">(F$7-F$17)/F$16*(G1698-1+2/SQRT(PI())*E1698)</f>
        <v>-0.144141441879986</v>
      </c>
      <c r="I1698" s="1" t="n">
        <f aca="false">-H1698*F$13</f>
        <v>1441.41441879986</v>
      </c>
      <c r="J1698" s="1" t="n">
        <f aca="false">K$16*SQRT(K$11*$A1698)</f>
        <v>3.23747586863593</v>
      </c>
      <c r="K1698" s="1" t="n">
        <f aca="false">(1/(1+ABS(J1698)/2))*EXP(-ABS(J1698)*ABS(J1698)-1.26551223+(1/(1+ABS(J1698)/2))*(1.00002368+(1/(1+ABS(J1698)/2))*(0.37409196+(1/(1+ABS(J1698)/2))*(0.09678418+(1/(1+ABS(J1698)/2))*(-0.18628806+(1/(1+ABS(J1698)/2))*(0.27886807+(1/(1+ABS(J1698)/2))*(-1.13520398+(1/(1+ABS(J1698)/2))*(1.48851587+(1/(1+ABS(J1698)/2))*(-0.82215223+(1/(1+ABS(J1698)/2))*(0.17087277))))))))))</f>
        <v>4.68361845123705E-006</v>
      </c>
      <c r="L1698" s="1" t="n">
        <f aca="false">IF(K1698&gt;1E-050,EXP(J1698^2)*K1698,1/SQRT(PI())*(1/J1698+1/(2*J1698^3)+3/(4*J1698^5)+15/(8*J1698^7)))</f>
        <v>0.166928521453593</v>
      </c>
      <c r="M1698" s="1" t="n">
        <f aca="false">(K$7-K$17)/K$16*(L1698-1+2/SQRT(PI())*J1698)</f>
        <v>-0.112801153823873</v>
      </c>
      <c r="N1698" s="1" t="n">
        <f aca="false">-M1698*K$13</f>
        <v>1128.01153823873</v>
      </c>
      <c r="O1698" s="1" t="n">
        <f aca="false">P$16*SQRT(P$11*$A1698)</f>
        <v>0.129499034745437</v>
      </c>
      <c r="P1698" s="1" t="n">
        <f aca="false">(1/(1+ABS(O1698)/2))*EXP(-ABS(O1698)*ABS(O1698)-1.26551223+(1/(1+ABS(O1698)/2))*(1.00002368+(1/(1+ABS(O1698)/2))*(0.37409196+(1/(1+ABS(O1698)/2))*(0.09678418+(1/(1+ABS(O1698)/2))*(-0.18628806+(1/(1+ABS(O1698)/2))*(0.27886807+(1/(1+ABS(O1698)/2))*(-1.13520398+(1/(1+ABS(O1698)/2))*(1.48851587+(1/(1+ABS(O1698)/2))*(-0.82215223+(1/(1+ABS(O1698)/2))*(0.17087277))))))))))</f>
        <v>0.854688746596677</v>
      </c>
      <c r="Q1698" s="1" t="n">
        <f aca="false">IF(P1698&gt;1E-050,EXP(O1698^2)*P1698,1/SQRT(PI())*(1/O1698+1/(2*O1698^3)+3/(4*O1698^15)+5/(8*O1698^7)))</f>
        <v>0.869142734825235</v>
      </c>
      <c r="R1698" s="1" t="n">
        <f aca="false">(P$7-P$17)/P$16*(Q1698-1+2/SQRT(PI())*O1698)</f>
        <v>-0.0152667477909647</v>
      </c>
      <c r="S1698" s="1" t="n">
        <f aca="false">-R1698*P$13</f>
        <v>152.667477909647</v>
      </c>
      <c r="AH1698" s="1" t="n">
        <v>167.7</v>
      </c>
      <c r="AI1698" s="1" t="n">
        <v>1386</v>
      </c>
      <c r="AJ1698" s="1" t="n">
        <v>1127</v>
      </c>
      <c r="AK1698" s="1" t="n">
        <v>324</v>
      </c>
    </row>
    <row r="1699" customFormat="false" ht="13" hidden="false" customHeight="false" outlineLevel="0" collapsed="false">
      <c r="A1699" s="1" t="n">
        <v>167.8</v>
      </c>
      <c r="B1699" s="1" t="n">
        <v>1464</v>
      </c>
      <c r="C1699" s="1" t="n">
        <v>1128</v>
      </c>
      <c r="D1699" s="1" t="n">
        <v>150</v>
      </c>
      <c r="E1699" s="1" t="n">
        <f aca="false">F$16*SQRT(F$11*$A1699)</f>
        <v>64.7688196588451</v>
      </c>
      <c r="F1699" s="1" t="n">
        <f aca="false">(1/(1+ABS(E1699)/2))*EXP(-ABS(E1699)*ABS(E1699)-1.26551223+(1/(1+ABS(E1699)/2))*(1.00002368+(1/(1+ABS(E1699)/2))*(0.37409196+(1/(1+ABS(E1699)/2))*(0.09678418+(1/(1+ABS(E1699)/2))*(-0.18628806+(1/(1+ABS(E1699)/2))*(0.27886807+(1/(1+ABS(E1699)/2))*(-1.13520398+(1/(1+ABS(E1699)/2))*(1.48851587+(1/(1+ABS(E1699)/2))*(-0.82215223+(1/(1+ABS(E1699)/2))*(0.17087277))))))))))</f>
        <v>0</v>
      </c>
      <c r="G1699" s="1" t="n">
        <f aca="false">IF(F1699&gt;1E-050,EXP(E1699^2)*F1699,1/SQRT(PI())*(1/E1699+1/(2*E1699^3)+3/(4*E1699^5)+15/(8*E1699^7)))</f>
        <v>0.00871185944193215</v>
      </c>
      <c r="H1699" s="1" t="n">
        <f aca="false">(F$7-F$17)/F$16*(G1699-1+2/SQRT(PI())*E1699)</f>
        <v>-0.144184997279698</v>
      </c>
      <c r="I1699" s="1" t="n">
        <f aca="false">-H1699*F$13</f>
        <v>1441.84997279698</v>
      </c>
      <c r="J1699" s="1" t="n">
        <f aca="false">K$16*SQRT(K$11*$A1699)</f>
        <v>3.23844098294226</v>
      </c>
      <c r="K1699" s="1" t="n">
        <f aca="false">(1/(1+ABS(J1699)/2))*EXP(-ABS(J1699)*ABS(J1699)-1.26551223+(1/(1+ABS(J1699)/2))*(1.00002368+(1/(1+ABS(J1699)/2))*(0.37409196+(1/(1+ABS(J1699)/2))*(0.09678418+(1/(1+ABS(J1699)/2))*(-0.18628806+(1/(1+ABS(J1699)/2))*(0.27886807+(1/(1+ABS(J1699)/2))*(-1.13520398+(1/(1+ABS(J1699)/2))*(1.48851587+(1/(1+ABS(J1699)/2))*(-0.82215223+(1/(1+ABS(J1699)/2))*(0.17087277))))))))))</f>
        <v>4.65315855623987E-006</v>
      </c>
      <c r="L1699" s="1" t="n">
        <f aca="false">IF(K1699&gt;1E-050,EXP(J1699^2)*K1699,1/SQRT(PI())*(1/J1699+1/(2*J1699^3)+3/(4*J1699^5)+15/(8*J1699^7)))</f>
        <v>0.166882666459787</v>
      </c>
      <c r="M1699" s="1" t="n">
        <f aca="false">(K$7-K$17)/K$16*(L1699-1+2/SQRT(PI())*J1699)</f>
        <v>-0.112842880219206</v>
      </c>
      <c r="N1699" s="1" t="n">
        <f aca="false">-M1699*K$13</f>
        <v>1128.42880219206</v>
      </c>
      <c r="O1699" s="1" t="n">
        <f aca="false">P$16*SQRT(P$11*$A1699)</f>
        <v>0.12953763931769</v>
      </c>
      <c r="P1699" s="1" t="n">
        <f aca="false">(1/(1+ABS(O1699)/2))*EXP(-ABS(O1699)*ABS(O1699)-1.26551223+(1/(1+ABS(O1699)/2))*(1.00002368+(1/(1+ABS(O1699)/2))*(0.37409196+(1/(1+ABS(O1699)/2))*(0.09678418+(1/(1+ABS(O1699)/2))*(-0.18628806+(1/(1+ABS(O1699)/2))*(0.27886807+(1/(1+ABS(O1699)/2))*(-1.13520398+(1/(1+ABS(O1699)/2))*(1.48851587+(1/(1+ABS(O1699)/2))*(-0.82215223+(1/(1+ABS(O1699)/2))*(0.17087277))))))))))</f>
        <v>0.854645910666688</v>
      </c>
      <c r="Q1699" s="1" t="n">
        <f aca="false">IF(P1699&gt;1E-050,EXP(O1699^2)*P1699,1/SQRT(PI())*(1/O1699+1/(2*O1699^3)+3/(4*O1699^15)+5/(8*O1699^7)))</f>
        <v>0.869107865514651</v>
      </c>
      <c r="R1699" s="1" t="n">
        <f aca="false">(P$7-P$17)/P$16*(Q1699-1+2/SQRT(PI())*O1699)</f>
        <v>-0.0152754390754653</v>
      </c>
      <c r="S1699" s="1" t="n">
        <f aca="false">-R1699*P$13</f>
        <v>152.754390754653</v>
      </c>
      <c r="AH1699" s="1" t="n">
        <v>167.8</v>
      </c>
      <c r="AI1699" s="1" t="n">
        <v>1386</v>
      </c>
      <c r="AJ1699" s="1" t="n">
        <v>1129</v>
      </c>
      <c r="AK1699" s="1" t="n">
        <v>324</v>
      </c>
    </row>
    <row r="1700" customFormat="false" ht="13" hidden="false" customHeight="false" outlineLevel="0" collapsed="false">
      <c r="A1700" s="1" t="n">
        <v>167.9</v>
      </c>
      <c r="B1700" s="1" t="n">
        <v>1464</v>
      </c>
      <c r="C1700" s="1" t="n">
        <v>1128</v>
      </c>
      <c r="D1700" s="1" t="n">
        <v>150</v>
      </c>
      <c r="E1700" s="1" t="n">
        <f aca="false">F$16*SQRT(F$11*$A1700)</f>
        <v>64.7881161942528</v>
      </c>
      <c r="F1700" s="1" t="n">
        <f aca="false">(1/(1+ABS(E1700)/2))*EXP(-ABS(E1700)*ABS(E1700)-1.26551223+(1/(1+ABS(E1700)/2))*(1.00002368+(1/(1+ABS(E1700)/2))*(0.37409196+(1/(1+ABS(E1700)/2))*(0.09678418+(1/(1+ABS(E1700)/2))*(-0.18628806+(1/(1+ABS(E1700)/2))*(0.27886807+(1/(1+ABS(E1700)/2))*(-1.13520398+(1/(1+ABS(E1700)/2))*(1.48851587+(1/(1+ABS(E1700)/2))*(-0.82215223+(1/(1+ABS(E1700)/2))*(0.17087277))))))))))</f>
        <v>0</v>
      </c>
      <c r="G1700" s="1" t="n">
        <f aca="false">IF(F1700&gt;1E-050,EXP(E1700^2)*F1700,1/SQRT(PI())*(1/E1700+1/(2*E1700^3)+3/(4*E1700^5)+15/(8*E1700^7)))</f>
        <v>0.00870926407732463</v>
      </c>
      <c r="H1700" s="1" t="n">
        <f aca="false">(F$7-F$17)/F$16*(G1700-1+2/SQRT(PI())*E1700)</f>
        <v>-0.144228539706071</v>
      </c>
      <c r="I1700" s="1" t="n">
        <f aca="false">-H1700*F$13</f>
        <v>1442.28539706071</v>
      </c>
      <c r="J1700" s="1" t="n">
        <f aca="false">K$16*SQRT(K$11*$A1700)</f>
        <v>3.23940580971264</v>
      </c>
      <c r="K1700" s="1" t="n">
        <f aca="false">(1/(1+ABS(J1700)/2))*EXP(-ABS(J1700)*ABS(J1700)-1.26551223+(1/(1+ABS(J1700)/2))*(1.00002368+(1/(1+ABS(J1700)/2))*(0.37409196+(1/(1+ABS(J1700)/2))*(0.09678418+(1/(1+ABS(J1700)/2))*(-0.18628806+(1/(1+ABS(J1700)/2))*(0.27886807+(1/(1+ABS(J1700)/2))*(-1.13520398+(1/(1+ABS(J1700)/2))*(1.48851587+(1/(1+ABS(J1700)/2))*(-0.82215223+(1/(1+ABS(J1700)/2))*(0.17087277))))))))))</f>
        <v>4.62289746026838E-006</v>
      </c>
      <c r="L1700" s="1" t="n">
        <f aca="false">IF(K1700&gt;1E-050,EXP(J1700^2)*K1700,1/SQRT(PI())*(1/J1700+1/(2*J1700^3)+3/(4*J1700^5)+15/(8*J1700^7)))</f>
        <v>0.166836849440695</v>
      </c>
      <c r="M1700" s="1" t="n">
        <f aca="false">(K$7-K$17)/K$16*(L1700-1+2/SQRT(PI())*J1700)</f>
        <v>-0.112884595155544</v>
      </c>
      <c r="N1700" s="1" t="n">
        <f aca="false">-M1700*K$13</f>
        <v>1128.84595155544</v>
      </c>
      <c r="O1700" s="1" t="n">
        <f aca="false">P$16*SQRT(P$11*$A1700)</f>
        <v>0.129576232388506</v>
      </c>
      <c r="P1700" s="1" t="n">
        <f aca="false">(1/(1+ABS(O1700)/2))*EXP(-ABS(O1700)*ABS(O1700)-1.26551223+(1/(1+ABS(O1700)/2))*(1.00002368+(1/(1+ABS(O1700)/2))*(0.37409196+(1/(1+ABS(O1700)/2))*(0.09678418+(1/(1+ABS(O1700)/2))*(-0.18628806+(1/(1+ABS(O1700)/2))*(0.27886807+(1/(1+ABS(O1700)/2))*(-1.13520398+(1/(1+ABS(O1700)/2))*(1.48851587+(1/(1+ABS(O1700)/2))*(-0.82215223+(1/(1+ABS(O1700)/2))*(0.17087277))))))))))</f>
        <v>0.854603087926982</v>
      </c>
      <c r="Q1700" s="1" t="n">
        <f aca="false">IF(P1700&gt;1E-050,EXP(O1700^2)*P1700,1/SQRT(PI())*(1/O1700+1/(2*O1700^3)+3/(4*O1700^15)+5/(8*O1700^7)))</f>
        <v>0.86907300883338</v>
      </c>
      <c r="R1700" s="1" t="n">
        <f aca="false">(P$7-P$17)/P$16*(Q1700-1+2/SQRT(PI())*O1700)</f>
        <v>-0.0152841300112963</v>
      </c>
      <c r="S1700" s="1" t="n">
        <f aca="false">-R1700*P$13</f>
        <v>152.841300112963</v>
      </c>
      <c r="AH1700" s="1" t="n">
        <v>167.9</v>
      </c>
      <c r="AI1700" s="1" t="n">
        <v>1386</v>
      </c>
      <c r="AJ1700" s="1" t="n">
        <v>1129</v>
      </c>
      <c r="AK1700" s="1" t="n">
        <v>324</v>
      </c>
    </row>
    <row r="1701" customFormat="false" ht="13" hidden="false" customHeight="false" outlineLevel="0" collapsed="false">
      <c r="A1701" s="1" t="n">
        <v>168</v>
      </c>
      <c r="B1701" s="1" t="n">
        <v>1466</v>
      </c>
      <c r="C1701" s="1" t="n">
        <v>1128</v>
      </c>
      <c r="D1701" s="1" t="n">
        <v>150</v>
      </c>
      <c r="E1701" s="1" t="n">
        <f aca="false">F$16*SQRT(F$11*$A1701)</f>
        <v>64.8074069840786</v>
      </c>
      <c r="F1701" s="1" t="n">
        <f aca="false">(1/(1+ABS(E1701)/2))*EXP(-ABS(E1701)*ABS(E1701)-1.26551223+(1/(1+ABS(E1701)/2))*(1.00002368+(1/(1+ABS(E1701)/2))*(0.37409196+(1/(1+ABS(E1701)/2))*(0.09678418+(1/(1+ABS(E1701)/2))*(-0.18628806+(1/(1+ABS(E1701)/2))*(0.27886807+(1/(1+ABS(E1701)/2))*(-1.13520398+(1/(1+ABS(E1701)/2))*(1.48851587+(1/(1+ABS(E1701)/2))*(-0.82215223+(1/(1+ABS(E1701)/2))*(0.17087277))))))))))</f>
        <v>0</v>
      </c>
      <c r="G1701" s="1" t="n">
        <f aca="false">IF(F1701&gt;1E-050,EXP(E1701^2)*F1701,1/SQRT(PI())*(1/E1701+1/(2*E1701^3)+3/(4*E1701^5)+15/(8*E1701^7)))</f>
        <v>0.00870667103090426</v>
      </c>
      <c r="H1701" s="1" t="n">
        <f aca="false">(F$7-F$17)/F$16*(G1701-1+2/SQRT(PI())*E1701)</f>
        <v>-0.144272069170691</v>
      </c>
      <c r="I1701" s="1" t="n">
        <f aca="false">-H1701*F$13</f>
        <v>1442.72069170691</v>
      </c>
      <c r="J1701" s="1" t="n">
        <f aca="false">K$16*SQRT(K$11*$A1701)</f>
        <v>3.24037034920393</v>
      </c>
      <c r="K1701" s="1" t="n">
        <f aca="false">(1/(1+ABS(J1701)/2))*EXP(-ABS(J1701)*ABS(J1701)-1.26551223+(1/(1+ABS(J1701)/2))*(1.00002368+(1/(1+ABS(J1701)/2))*(0.37409196+(1/(1+ABS(J1701)/2))*(0.09678418+(1/(1+ABS(J1701)/2))*(-0.18628806+(1/(1+ABS(J1701)/2))*(0.27886807+(1/(1+ABS(J1701)/2))*(-1.13520398+(1/(1+ABS(J1701)/2))*(1.48851587+(1/(1+ABS(J1701)/2))*(-0.82215223+(1/(1+ABS(J1701)/2))*(0.17087277))))))))))</f>
        <v>4.59283386050885E-006</v>
      </c>
      <c r="L1701" s="1" t="n">
        <f aca="false">IF(K1701&gt;1E-050,EXP(J1701^2)*K1701,1/SQRT(PI())*(1/J1701+1/(2*J1701^3)+3/(4*J1701^5)+15/(8*J1701^7)))</f>
        <v>0.16679107034368</v>
      </c>
      <c r="M1701" s="1" t="n">
        <f aca="false">(K$7-K$17)/K$16*(L1701-1+2/SQRT(PI())*J1701)</f>
        <v>-0.112926298642376</v>
      </c>
      <c r="N1701" s="1" t="n">
        <f aca="false">-M1701*K$13</f>
        <v>1129.26298642376</v>
      </c>
      <c r="O1701" s="1" t="n">
        <f aca="false">P$16*SQRT(P$11*$A1701)</f>
        <v>0.129614813968157</v>
      </c>
      <c r="P1701" s="1" t="n">
        <f aca="false">(1/(1+ABS(O1701)/2))*EXP(-ABS(O1701)*ABS(O1701)-1.26551223+(1/(1+ABS(O1701)/2))*(1.00002368+(1/(1+ABS(O1701)/2))*(0.37409196+(1/(1+ABS(O1701)/2))*(0.09678418+(1/(1+ABS(O1701)/2))*(-0.18628806+(1/(1+ABS(O1701)/2))*(0.27886807+(1/(1+ABS(O1701)/2))*(-1.13520398+(1/(1+ABS(O1701)/2))*(1.48851587+(1/(1+ABS(O1701)/2))*(-0.82215223+(1/(1+ABS(O1701)/2))*(0.17087277))))))))))</f>
        <v>0.854560278365899</v>
      </c>
      <c r="Q1701" s="1" t="n">
        <f aca="false">IF(P1701&gt;1E-050,EXP(O1701^2)*P1701,1/SQRT(PI())*(1/O1701+1/(2*O1701^3)+3/(4*O1701^15)+5/(8*O1701^7)))</f>
        <v>0.869038164769954</v>
      </c>
      <c r="R1701" s="1" t="n">
        <f aca="false">(P$7-P$17)/P$16*(Q1701-1+2/SQRT(PI())*O1701)</f>
        <v>-0.0152928205985831</v>
      </c>
      <c r="S1701" s="1" t="n">
        <f aca="false">-R1701*P$13</f>
        <v>152.928205985831</v>
      </c>
      <c r="AH1701" s="1" t="n">
        <v>168</v>
      </c>
      <c r="AI1701" s="1" t="n">
        <v>1386</v>
      </c>
      <c r="AJ1701" s="1" t="n">
        <v>1129</v>
      </c>
      <c r="AK1701" s="1" t="n">
        <v>324</v>
      </c>
    </row>
    <row r="1702" customFormat="false" ht="13" hidden="false" customHeight="false" outlineLevel="0" collapsed="false">
      <c r="A1702" s="1" t="n">
        <v>168.1</v>
      </c>
      <c r="B1702" s="1" t="n">
        <v>1466</v>
      </c>
      <c r="C1702" s="1" t="n">
        <v>1129</v>
      </c>
      <c r="D1702" s="1" t="n">
        <v>150</v>
      </c>
      <c r="E1702" s="1" t="n">
        <f aca="false">F$16*SQRT(F$11*$A1702)</f>
        <v>64.8266920334518</v>
      </c>
      <c r="F1702" s="1" t="n">
        <f aca="false">(1/(1+ABS(E1702)/2))*EXP(-ABS(E1702)*ABS(E1702)-1.26551223+(1/(1+ABS(E1702)/2))*(1.00002368+(1/(1+ABS(E1702)/2))*(0.37409196+(1/(1+ABS(E1702)/2))*(0.09678418+(1/(1+ABS(E1702)/2))*(-0.18628806+(1/(1+ABS(E1702)/2))*(0.27886807+(1/(1+ABS(E1702)/2))*(-1.13520398+(1/(1+ABS(E1702)/2))*(1.48851587+(1/(1+ABS(E1702)/2))*(-0.82215223+(1/(1+ABS(E1702)/2))*(0.17087277))))))))))</f>
        <v>0</v>
      </c>
      <c r="G1702" s="1" t="n">
        <f aca="false">IF(F1702&gt;1E-050,EXP(E1702^2)*F1702,1/SQRT(PI())*(1/E1702+1/(2*E1702^3)+3/(4*E1702^5)+15/(8*E1702^7)))</f>
        <v>0.0087040802992221</v>
      </c>
      <c r="H1702" s="1" t="n">
        <f aca="false">(F$7-F$17)/F$16*(G1702-1+2/SQRT(PI())*E1702)</f>
        <v>-0.144315585685126</v>
      </c>
      <c r="I1702" s="1" t="n">
        <f aca="false">-H1702*F$13</f>
        <v>1443.15585685126</v>
      </c>
      <c r="J1702" s="1" t="n">
        <f aca="false">K$16*SQRT(K$11*$A1702)</f>
        <v>3.24133460167259</v>
      </c>
      <c r="K1702" s="1" t="n">
        <f aca="false">(1/(1+ABS(J1702)/2))*EXP(-ABS(J1702)*ABS(J1702)-1.26551223+(1/(1+ABS(J1702)/2))*(1.00002368+(1/(1+ABS(J1702)/2))*(0.37409196+(1/(1+ABS(J1702)/2))*(0.09678418+(1/(1+ABS(J1702)/2))*(-0.18628806+(1/(1+ABS(J1702)/2))*(0.27886807+(1/(1+ABS(J1702)/2))*(-1.13520398+(1/(1+ABS(J1702)/2))*(1.48851587+(1/(1+ABS(J1702)/2))*(-0.82215223+(1/(1+ABS(J1702)/2))*(0.17087277))))))))))</f>
        <v>4.56296646272644E-006</v>
      </c>
      <c r="L1702" s="1" t="n">
        <f aca="false">IF(K1702&gt;1E-050,EXP(J1702^2)*K1702,1/SQRT(PI())*(1/J1702+1/(2*J1702^3)+3/(4*J1702^5)+15/(8*J1702^7)))</f>
        <v>0.166745329116203</v>
      </c>
      <c r="M1702" s="1" t="n">
        <f aca="false">(K$7-K$17)/K$16*(L1702-1+2/SQRT(PI())*J1702)</f>
        <v>-0.112967990689175</v>
      </c>
      <c r="N1702" s="1" t="n">
        <f aca="false">-M1702*K$13</f>
        <v>1129.67990689175</v>
      </c>
      <c r="O1702" s="1" t="n">
        <f aca="false">P$16*SQRT(P$11*$A1702)</f>
        <v>0.129653384066904</v>
      </c>
      <c r="P1702" s="1" t="n">
        <f aca="false">(1/(1+ABS(O1702)/2))*EXP(-ABS(O1702)*ABS(O1702)-1.26551223+(1/(1+ABS(O1702)/2))*(1.00002368+(1/(1+ABS(O1702)/2))*(0.37409196+(1/(1+ABS(O1702)/2))*(0.09678418+(1/(1+ABS(O1702)/2))*(-0.18628806+(1/(1+ABS(O1702)/2))*(0.27886807+(1/(1+ABS(O1702)/2))*(-1.13520398+(1/(1+ABS(O1702)/2))*(1.48851587+(1/(1+ABS(O1702)/2))*(-0.82215223+(1/(1+ABS(O1702)/2))*(0.17087277))))))))))</f>
        <v>0.854517481971798</v>
      </c>
      <c r="Q1702" s="1" t="n">
        <f aca="false">IF(P1702&gt;1E-050,EXP(O1702^2)*P1702,1/SQRT(PI())*(1/O1702+1/(2*O1702^3)+3/(4*O1702^15)+5/(8*O1702^7)))</f>
        <v>0.869003333312924</v>
      </c>
      <c r="R1702" s="1" t="n">
        <f aca="false">(P$7-P$17)/P$16*(Q1702-1+2/SQRT(PI())*O1702)</f>
        <v>-0.0153015108374515</v>
      </c>
      <c r="S1702" s="1" t="n">
        <f aca="false">-R1702*P$13</f>
        <v>153.015108374515</v>
      </c>
      <c r="AH1702" s="1" t="n">
        <v>168.1</v>
      </c>
      <c r="AI1702" s="1" t="n">
        <v>1386</v>
      </c>
      <c r="AJ1702" s="1" t="n">
        <v>1130</v>
      </c>
      <c r="AK1702" s="1" t="n">
        <v>326</v>
      </c>
    </row>
    <row r="1703" customFormat="false" ht="13" hidden="false" customHeight="false" outlineLevel="0" collapsed="false">
      <c r="A1703" s="1" t="n">
        <v>168.2</v>
      </c>
      <c r="B1703" s="1" t="n">
        <v>1467</v>
      </c>
      <c r="C1703" s="1" t="n">
        <v>1130</v>
      </c>
      <c r="D1703" s="1" t="n">
        <v>150</v>
      </c>
      <c r="E1703" s="1" t="n">
        <f aca="false">F$16*SQRT(F$11*$A1703)</f>
        <v>64.8459713474939</v>
      </c>
      <c r="F1703" s="1" t="n">
        <f aca="false">(1/(1+ABS(E1703)/2))*EXP(-ABS(E1703)*ABS(E1703)-1.26551223+(1/(1+ABS(E1703)/2))*(1.00002368+(1/(1+ABS(E1703)/2))*(0.37409196+(1/(1+ABS(E1703)/2))*(0.09678418+(1/(1+ABS(E1703)/2))*(-0.18628806+(1/(1+ABS(E1703)/2))*(0.27886807+(1/(1+ABS(E1703)/2))*(-1.13520398+(1/(1+ABS(E1703)/2))*(1.48851587+(1/(1+ABS(E1703)/2))*(-0.82215223+(1/(1+ABS(E1703)/2))*(0.17087277))))))))))</f>
        <v>0</v>
      </c>
      <c r="G1703" s="1" t="n">
        <f aca="false">IF(F1703&gt;1E-050,EXP(E1703^2)*F1703,1/SQRT(PI())*(1/E1703+1/(2*E1703^3)+3/(4*E1703^5)+15/(8*E1703^7)))</f>
        <v>0.00870149187883634</v>
      </c>
      <c r="H1703" s="1" t="n">
        <f aca="false">(F$7-F$17)/F$16*(G1703-1+2/SQRT(PI())*E1703)</f>
        <v>-0.144359089260927</v>
      </c>
      <c r="I1703" s="1" t="n">
        <f aca="false">-H1703*F$13</f>
        <v>1443.59089260927</v>
      </c>
      <c r="J1703" s="1" t="n">
        <f aca="false">K$16*SQRT(K$11*$A1703)</f>
        <v>3.2422985673747</v>
      </c>
      <c r="K1703" s="1" t="n">
        <f aca="false">(1/(1+ABS(J1703)/2))*EXP(-ABS(J1703)*ABS(J1703)-1.26551223+(1/(1+ABS(J1703)/2))*(1.00002368+(1/(1+ABS(J1703)/2))*(0.37409196+(1/(1+ABS(J1703)/2))*(0.09678418+(1/(1+ABS(J1703)/2))*(-0.18628806+(1/(1+ABS(J1703)/2))*(0.27886807+(1/(1+ABS(J1703)/2))*(-1.13520398+(1/(1+ABS(J1703)/2))*(1.48851587+(1/(1+ABS(J1703)/2))*(-0.82215223+(1/(1+ABS(J1703)/2))*(0.17087277))))))))))</f>
        <v>4.53329398120835E-006</v>
      </c>
      <c r="L1703" s="1" t="n">
        <f aca="false">IF(K1703&gt;1E-050,EXP(J1703^2)*K1703,1/SQRT(PI())*(1/J1703+1/(2*J1703^3)+3/(4*J1703^5)+15/(8*J1703^7)))</f>
        <v>0.166699625705831</v>
      </c>
      <c r="M1703" s="1" t="n">
        <f aca="false">(K$7-K$17)/K$16*(L1703-1+2/SQRT(PI())*J1703)</f>
        <v>-0.113009671305403</v>
      </c>
      <c r="N1703" s="1" t="n">
        <f aca="false">-M1703*K$13</f>
        <v>1130.09671305403</v>
      </c>
      <c r="O1703" s="1" t="n">
        <f aca="false">P$16*SQRT(P$11*$A1703)</f>
        <v>0.129691942694988</v>
      </c>
      <c r="P1703" s="1" t="n">
        <f aca="false">(1/(1+ABS(O1703)/2))*EXP(-ABS(O1703)*ABS(O1703)-1.26551223+(1/(1+ABS(O1703)/2))*(1.00002368+(1/(1+ABS(O1703)/2))*(0.37409196+(1/(1+ABS(O1703)/2))*(0.09678418+(1/(1+ABS(O1703)/2))*(-0.18628806+(1/(1+ABS(O1703)/2))*(0.27886807+(1/(1+ABS(O1703)/2))*(-1.13520398+(1/(1+ABS(O1703)/2))*(1.48851587+(1/(1+ABS(O1703)/2))*(-0.82215223+(1/(1+ABS(O1703)/2))*(0.17087277))))))))))</f>
        <v>0.854474698733053</v>
      </c>
      <c r="Q1703" s="1" t="n">
        <f aca="false">IF(P1703&gt;1E-050,EXP(O1703^2)*P1703,1/SQRT(PI())*(1/O1703+1/(2*O1703^3)+3/(4*O1703^15)+5/(8*O1703^7)))</f>
        <v>0.868968514450858</v>
      </c>
      <c r="R1703" s="1" t="n">
        <f aca="false">(P$7-P$17)/P$16*(Q1703-1+2/SQRT(PI())*O1703)</f>
        <v>-0.0153102007280277</v>
      </c>
      <c r="S1703" s="1" t="n">
        <f aca="false">-R1703*P$13</f>
        <v>153.102007280277</v>
      </c>
      <c r="AH1703" s="1" t="n">
        <v>168.2</v>
      </c>
      <c r="AI1703" s="1" t="n">
        <v>1386</v>
      </c>
      <c r="AJ1703" s="1" t="n">
        <v>1130</v>
      </c>
      <c r="AK1703" s="1" t="n">
        <v>327</v>
      </c>
    </row>
    <row r="1704" customFormat="false" ht="13" hidden="false" customHeight="false" outlineLevel="0" collapsed="false">
      <c r="A1704" s="1" t="n">
        <v>168.3</v>
      </c>
      <c r="B1704" s="1" t="n">
        <v>1468</v>
      </c>
      <c r="C1704" s="1" t="n">
        <v>1132</v>
      </c>
      <c r="D1704" s="1" t="n">
        <v>150</v>
      </c>
      <c r="E1704" s="1" t="n">
        <f aca="false">F$16*SQRT(F$11*$A1704)</f>
        <v>64.865244931319</v>
      </c>
      <c r="F1704" s="1" t="n">
        <f aca="false">(1/(1+ABS(E1704)/2))*EXP(-ABS(E1704)*ABS(E1704)-1.26551223+(1/(1+ABS(E1704)/2))*(1.00002368+(1/(1+ABS(E1704)/2))*(0.37409196+(1/(1+ABS(E1704)/2))*(0.09678418+(1/(1+ABS(E1704)/2))*(-0.18628806+(1/(1+ABS(E1704)/2))*(0.27886807+(1/(1+ABS(E1704)/2))*(-1.13520398+(1/(1+ABS(E1704)/2))*(1.48851587+(1/(1+ABS(E1704)/2))*(-0.82215223+(1/(1+ABS(E1704)/2))*(0.17087277))))))))))</f>
        <v>0</v>
      </c>
      <c r="G1704" s="1" t="n">
        <f aca="false">IF(F1704&gt;1E-050,EXP(E1704^2)*F1704,1/SQRT(PI())*(1/E1704+1/(2*E1704^3)+3/(4*E1704^5)+15/(8*E1704^7)))</f>
        <v>0.00869890576631236</v>
      </c>
      <c r="H1704" s="1" t="n">
        <f aca="false">(F$7-F$17)/F$16*(G1704-1+2/SQRT(PI())*E1704)</f>
        <v>-0.144402579909629</v>
      </c>
      <c r="I1704" s="1" t="n">
        <f aca="false">-H1704*F$13</f>
        <v>1444.02579909629</v>
      </c>
      <c r="J1704" s="1" t="n">
        <f aca="false">K$16*SQRT(K$11*$A1704)</f>
        <v>3.24326224656595</v>
      </c>
      <c r="K1704" s="1" t="n">
        <f aca="false">(1/(1+ABS(J1704)/2))*EXP(-ABS(J1704)*ABS(J1704)-1.26551223+(1/(1+ABS(J1704)/2))*(1.00002368+(1/(1+ABS(J1704)/2))*(0.37409196+(1/(1+ABS(J1704)/2))*(0.09678418+(1/(1+ABS(J1704)/2))*(-0.18628806+(1/(1+ABS(J1704)/2))*(0.27886807+(1/(1+ABS(J1704)/2))*(-1.13520398+(1/(1+ABS(J1704)/2))*(1.48851587+(1/(1+ABS(J1704)/2))*(-0.82215223+(1/(1+ABS(J1704)/2))*(0.17087277))))))))))</f>
        <v>4.50381513870747E-006</v>
      </c>
      <c r="L1704" s="1" t="n">
        <f aca="false">IF(K1704&gt;1E-050,EXP(J1704^2)*K1704,1/SQRT(PI())*(1/J1704+1/(2*J1704^3)+3/(4*J1704^5)+15/(8*J1704^7)))</f>
        <v>0.166653960060232</v>
      </c>
      <c r="M1704" s="1" t="n">
        <f aca="false">(K$7-K$17)/K$16*(L1704-1+2/SQRT(PI())*J1704)</f>
        <v>-0.113051340500506</v>
      </c>
      <c r="N1704" s="1" t="n">
        <f aca="false">-M1704*K$13</f>
        <v>1130.51340500506</v>
      </c>
      <c r="O1704" s="1" t="n">
        <f aca="false">P$16*SQRT(P$11*$A1704)</f>
        <v>0.129730489862638</v>
      </c>
      <c r="P1704" s="1" t="n">
        <f aca="false">(1/(1+ABS(O1704)/2))*EXP(-ABS(O1704)*ABS(O1704)-1.26551223+(1/(1+ABS(O1704)/2))*(1.00002368+(1/(1+ABS(O1704)/2))*(0.37409196+(1/(1+ABS(O1704)/2))*(0.09678418+(1/(1+ABS(O1704)/2))*(-0.18628806+(1/(1+ABS(O1704)/2))*(0.27886807+(1/(1+ABS(O1704)/2))*(-1.13520398+(1/(1+ABS(O1704)/2))*(1.48851587+(1/(1+ABS(O1704)/2))*(-0.82215223+(1/(1+ABS(O1704)/2))*(0.17087277))))))))))</f>
        <v>0.854431928638058</v>
      </c>
      <c r="Q1704" s="1" t="n">
        <f aca="false">IF(P1704&gt;1E-050,EXP(O1704^2)*P1704,1/SQRT(PI())*(1/O1704+1/(2*O1704^3)+3/(4*O1704^15)+5/(8*O1704^7)))</f>
        <v>0.868933708172342</v>
      </c>
      <c r="R1704" s="1" t="n">
        <f aca="false">(P$7-P$17)/P$16*(Q1704-1+2/SQRT(PI())*O1704)</f>
        <v>-0.015318890270438</v>
      </c>
      <c r="S1704" s="1" t="n">
        <f aca="false">-R1704*P$13</f>
        <v>153.18890270438</v>
      </c>
      <c r="AH1704" s="1" t="n">
        <v>168.3</v>
      </c>
      <c r="AI1704" s="1" t="n">
        <v>1386</v>
      </c>
      <c r="AJ1704" s="1" t="n">
        <v>1130</v>
      </c>
      <c r="AK1704" s="1" t="n">
        <v>328</v>
      </c>
    </row>
    <row r="1705" customFormat="false" ht="13" hidden="false" customHeight="false" outlineLevel="0" collapsed="false">
      <c r="A1705" s="1" t="n">
        <v>168.4</v>
      </c>
      <c r="B1705" s="1" t="n">
        <v>1468</v>
      </c>
      <c r="C1705" s="1" t="n">
        <v>1133</v>
      </c>
      <c r="D1705" s="1" t="n">
        <v>150</v>
      </c>
      <c r="E1705" s="1" t="n">
        <f aca="false">F$16*SQRT(F$11*$A1705)</f>
        <v>64.8845127900333</v>
      </c>
      <c r="F1705" s="1" t="n">
        <f aca="false">(1/(1+ABS(E1705)/2))*EXP(-ABS(E1705)*ABS(E1705)-1.26551223+(1/(1+ABS(E1705)/2))*(1.00002368+(1/(1+ABS(E1705)/2))*(0.37409196+(1/(1+ABS(E1705)/2))*(0.09678418+(1/(1+ABS(E1705)/2))*(-0.18628806+(1/(1+ABS(E1705)/2))*(0.27886807+(1/(1+ABS(E1705)/2))*(-1.13520398+(1/(1+ABS(E1705)/2))*(1.48851587+(1/(1+ABS(E1705)/2))*(-0.82215223+(1/(1+ABS(E1705)/2))*(0.17087277))))))))))</f>
        <v>0</v>
      </c>
      <c r="G1705" s="1" t="n">
        <f aca="false">IF(F1705&gt;1E-050,EXP(E1705^2)*F1705,1/SQRT(PI())*(1/E1705+1/(2*E1705^3)+3/(4*E1705^5)+15/(8*E1705^7)))</f>
        <v>0.00869632195822269</v>
      </c>
      <c r="H1705" s="1" t="n">
        <f aca="false">(F$7-F$17)/F$16*(G1705-1+2/SQRT(PI())*E1705)</f>
        <v>-0.144446057642748</v>
      </c>
      <c r="I1705" s="1" t="n">
        <f aca="false">-H1705*F$13</f>
        <v>1444.46057642748</v>
      </c>
      <c r="J1705" s="1" t="n">
        <f aca="false">K$16*SQRT(K$11*$A1705)</f>
        <v>3.24422563950167</v>
      </c>
      <c r="K1705" s="1" t="n">
        <f aca="false">(1/(1+ABS(J1705)/2))*EXP(-ABS(J1705)*ABS(J1705)-1.26551223+(1/(1+ABS(J1705)/2))*(1.00002368+(1/(1+ABS(J1705)/2))*(0.37409196+(1/(1+ABS(J1705)/2))*(0.09678418+(1/(1+ABS(J1705)/2))*(-0.18628806+(1/(1+ABS(J1705)/2))*(0.27886807+(1/(1+ABS(J1705)/2))*(-1.13520398+(1/(1+ABS(J1705)/2))*(1.48851587+(1/(1+ABS(J1705)/2))*(-0.82215223+(1/(1+ABS(J1705)/2))*(0.17087277))))))))))</f>
        <v>4.47452866638623E-006</v>
      </c>
      <c r="L1705" s="1" t="n">
        <f aca="false">IF(K1705&gt;1E-050,EXP(J1705^2)*K1705,1/SQRT(PI())*(1/J1705+1/(2*J1705^3)+3/(4*J1705^5)+15/(8*J1705^7)))</f>
        <v>0.166608332127175</v>
      </c>
      <c r="M1705" s="1" t="n">
        <f aca="false">(K$7-K$17)/K$16*(L1705-1+2/SQRT(PI())*J1705)</f>
        <v>-0.113092998283919</v>
      </c>
      <c r="N1705" s="1" t="n">
        <f aca="false">-M1705*K$13</f>
        <v>1130.92998283919</v>
      </c>
      <c r="O1705" s="1" t="n">
        <f aca="false">P$16*SQRT(P$11*$A1705)</f>
        <v>0.129769025580067</v>
      </c>
      <c r="P1705" s="1" t="n">
        <f aca="false">(1/(1+ABS(O1705)/2))*EXP(-ABS(O1705)*ABS(O1705)-1.26551223+(1/(1+ABS(O1705)/2))*(1.00002368+(1/(1+ABS(O1705)/2))*(0.37409196+(1/(1+ABS(O1705)/2))*(0.09678418+(1/(1+ABS(O1705)/2))*(-0.18628806+(1/(1+ABS(O1705)/2))*(0.27886807+(1/(1+ABS(O1705)/2))*(-1.13520398+(1/(1+ABS(O1705)/2))*(1.48851587+(1/(1+ABS(O1705)/2))*(-0.82215223+(1/(1+ABS(O1705)/2))*(0.17087277))))))))))</f>
        <v>0.854389171675222</v>
      </c>
      <c r="Q1705" s="1" t="n">
        <f aca="false">IF(P1705&gt;1E-050,EXP(O1705^2)*P1705,1/SQRT(PI())*(1/O1705+1/(2*O1705^3)+3/(4*O1705^15)+5/(8*O1705^7)))</f>
        <v>0.868898914465976</v>
      </c>
      <c r="R1705" s="1" t="n">
        <f aca="false">(P$7-P$17)/P$16*(Q1705-1+2/SQRT(PI())*O1705)</f>
        <v>-0.0153275794648075</v>
      </c>
      <c r="S1705" s="1" t="n">
        <f aca="false">-R1705*P$13</f>
        <v>153.275794648075</v>
      </c>
      <c r="AH1705" s="1" t="n">
        <v>168.4</v>
      </c>
      <c r="AI1705" s="1" t="n">
        <v>1386</v>
      </c>
      <c r="AJ1705" s="1" t="n">
        <v>1130</v>
      </c>
      <c r="AK1705" s="1" t="n">
        <v>328</v>
      </c>
    </row>
    <row r="1706" customFormat="false" ht="13" hidden="false" customHeight="false" outlineLevel="0" collapsed="false">
      <c r="A1706" s="1" t="n">
        <v>168.5</v>
      </c>
      <c r="B1706" s="1" t="n">
        <v>1468</v>
      </c>
      <c r="C1706" s="1" t="n">
        <v>1133</v>
      </c>
      <c r="D1706" s="1" t="n">
        <v>150</v>
      </c>
      <c r="E1706" s="1" t="n">
        <f aca="false">F$16*SQRT(F$11*$A1706)</f>
        <v>64.9037749287359</v>
      </c>
      <c r="F1706" s="1" t="n">
        <f aca="false">(1/(1+ABS(E1706)/2))*EXP(-ABS(E1706)*ABS(E1706)-1.26551223+(1/(1+ABS(E1706)/2))*(1.00002368+(1/(1+ABS(E1706)/2))*(0.37409196+(1/(1+ABS(E1706)/2))*(0.09678418+(1/(1+ABS(E1706)/2))*(-0.18628806+(1/(1+ABS(E1706)/2))*(0.27886807+(1/(1+ABS(E1706)/2))*(-1.13520398+(1/(1+ABS(E1706)/2))*(1.48851587+(1/(1+ABS(E1706)/2))*(-0.82215223+(1/(1+ABS(E1706)/2))*(0.17087277))))))))))</f>
        <v>0</v>
      </c>
      <c r="G1706" s="1" t="n">
        <f aca="false">IF(F1706&gt;1E-050,EXP(E1706^2)*F1706,1/SQRT(PI())*(1/E1706+1/(2*E1706^3)+3/(4*E1706^5)+15/(8*E1706^7)))</f>
        <v>0.00869374045114695</v>
      </c>
      <c r="H1706" s="1" t="n">
        <f aca="false">(F$7-F$17)/F$16*(G1706-1+2/SQRT(PI())*E1706)</f>
        <v>-0.144489522471785</v>
      </c>
      <c r="I1706" s="1" t="n">
        <f aca="false">-H1706*F$13</f>
        <v>1444.89522471785</v>
      </c>
      <c r="J1706" s="1" t="n">
        <f aca="false">K$16*SQRT(K$11*$A1706)</f>
        <v>3.24518874643679</v>
      </c>
      <c r="K1706" s="1" t="n">
        <f aca="false">(1/(1+ABS(J1706)/2))*EXP(-ABS(J1706)*ABS(J1706)-1.26551223+(1/(1+ABS(J1706)/2))*(1.00002368+(1/(1+ABS(J1706)/2))*(0.37409196+(1/(1+ABS(J1706)/2))*(0.09678418+(1/(1+ABS(J1706)/2))*(-0.18628806+(1/(1+ABS(J1706)/2))*(0.27886807+(1/(1+ABS(J1706)/2))*(-1.13520398+(1/(1+ABS(J1706)/2))*(1.48851587+(1/(1+ABS(J1706)/2))*(-0.82215223+(1/(1+ABS(J1706)/2))*(0.17087277))))))))))</f>
        <v>4.44543330376092E-006</v>
      </c>
      <c r="L1706" s="1" t="n">
        <f aca="false">IF(K1706&gt;1E-050,EXP(J1706^2)*K1706,1/SQRT(PI())*(1/J1706+1/(2*J1706^3)+3/(4*J1706^5)+15/(8*J1706^7)))</f>
        <v>0.166562741854531</v>
      </c>
      <c r="M1706" s="1" t="n">
        <f aca="false">(K$7-K$17)/K$16*(L1706-1+2/SQRT(PI())*J1706)</f>
        <v>-0.113134644665064</v>
      </c>
      <c r="N1706" s="1" t="n">
        <f aca="false">-M1706*K$13</f>
        <v>1131.34644665064</v>
      </c>
      <c r="O1706" s="1" t="n">
        <f aca="false">P$16*SQRT(P$11*$A1706)</f>
        <v>0.129807549857472</v>
      </c>
      <c r="P1706" s="1" t="n">
        <f aca="false">(1/(1+ABS(O1706)/2))*EXP(-ABS(O1706)*ABS(O1706)-1.26551223+(1/(1+ABS(O1706)/2))*(1.00002368+(1/(1+ABS(O1706)/2))*(0.37409196+(1/(1+ABS(O1706)/2))*(0.09678418+(1/(1+ABS(O1706)/2))*(-0.18628806+(1/(1+ABS(O1706)/2))*(0.27886807+(1/(1+ABS(O1706)/2))*(-1.13520398+(1/(1+ABS(O1706)/2))*(1.48851587+(1/(1+ABS(O1706)/2))*(-0.82215223+(1/(1+ABS(O1706)/2))*(0.17087277))))))))))</f>
        <v>0.854346427832974</v>
      </c>
      <c r="Q1706" s="1" t="n">
        <f aca="false">IF(P1706&gt;1E-050,EXP(O1706^2)*P1706,1/SQRT(PI())*(1/O1706+1/(2*O1706^3)+3/(4*O1706^15)+5/(8*O1706^7)))</f>
        <v>0.86886413332038</v>
      </c>
      <c r="R1706" s="1" t="n">
        <f aca="false">(P$7-P$17)/P$16*(Q1706-1+2/SQRT(PI())*O1706)</f>
        <v>-0.0153362683112628</v>
      </c>
      <c r="S1706" s="1" t="n">
        <f aca="false">-R1706*P$13</f>
        <v>153.362683112628</v>
      </c>
      <c r="AH1706" s="1" t="n">
        <v>168.5</v>
      </c>
      <c r="AI1706" s="1" t="n">
        <v>1386</v>
      </c>
      <c r="AJ1706" s="1" t="n">
        <v>1131</v>
      </c>
      <c r="AK1706" s="1" t="n">
        <v>328</v>
      </c>
    </row>
    <row r="1707" customFormat="false" ht="13" hidden="false" customHeight="false" outlineLevel="0" collapsed="false">
      <c r="A1707" s="1" t="n">
        <v>168.6</v>
      </c>
      <c r="B1707" s="1" t="n">
        <v>1468</v>
      </c>
      <c r="C1707" s="1" t="n">
        <v>1133</v>
      </c>
      <c r="D1707" s="1" t="n">
        <v>150</v>
      </c>
      <c r="E1707" s="1" t="n">
        <f aca="false">F$16*SQRT(F$11*$A1707)</f>
        <v>64.9230313525177</v>
      </c>
      <c r="F1707" s="1" t="n">
        <f aca="false">(1/(1+ABS(E1707)/2))*EXP(-ABS(E1707)*ABS(E1707)-1.26551223+(1/(1+ABS(E1707)/2))*(1.00002368+(1/(1+ABS(E1707)/2))*(0.37409196+(1/(1+ABS(E1707)/2))*(0.09678418+(1/(1+ABS(E1707)/2))*(-0.18628806+(1/(1+ABS(E1707)/2))*(0.27886807+(1/(1+ABS(E1707)/2))*(-1.13520398+(1/(1+ABS(E1707)/2))*(1.48851587+(1/(1+ABS(E1707)/2))*(-0.82215223+(1/(1+ABS(E1707)/2))*(0.17087277))))))))))</f>
        <v>0</v>
      </c>
      <c r="G1707" s="1" t="n">
        <f aca="false">IF(F1707&gt;1E-050,EXP(E1707^2)*F1707,1/SQRT(PI())*(1/E1707+1/(2*E1707^3)+3/(4*E1707^5)+15/(8*E1707^7)))</f>
        <v>0.00869116124167188</v>
      </c>
      <c r="H1707" s="1" t="n">
        <f aca="false">(F$7-F$17)/F$16*(G1707-1+2/SQRT(PI())*E1707)</f>
        <v>-0.144532974408223</v>
      </c>
      <c r="I1707" s="1" t="n">
        <f aca="false">-H1707*F$13</f>
        <v>1445.32974408223</v>
      </c>
      <c r="J1707" s="1" t="n">
        <f aca="false">K$16*SQRT(K$11*$A1707)</f>
        <v>3.24615156762589</v>
      </c>
      <c r="K1707" s="1" t="n">
        <f aca="false">(1/(1+ABS(J1707)/2))*EXP(-ABS(J1707)*ABS(J1707)-1.26551223+(1/(1+ABS(J1707)/2))*(1.00002368+(1/(1+ABS(J1707)/2))*(0.37409196+(1/(1+ABS(J1707)/2))*(0.09678418+(1/(1+ABS(J1707)/2))*(-0.18628806+(1/(1+ABS(J1707)/2))*(0.27886807+(1/(1+ABS(J1707)/2))*(-1.13520398+(1/(1+ABS(J1707)/2))*(1.48851587+(1/(1+ABS(J1707)/2))*(-0.82215223+(1/(1+ABS(J1707)/2))*(0.17087277))))))))))</f>
        <v>4.41652779864649E-006</v>
      </c>
      <c r="L1707" s="1" t="n">
        <f aca="false">IF(K1707&gt;1E-050,EXP(J1707^2)*K1707,1/SQRT(PI())*(1/J1707+1/(2*J1707^3)+3/(4*J1707^5)+15/(8*J1707^7)))</f>
        <v>0.166517189190272</v>
      </c>
      <c r="M1707" s="1" t="n">
        <f aca="false">(K$7-K$17)/K$16*(L1707-1+2/SQRT(PI())*J1707)</f>
        <v>-0.11317627965335</v>
      </c>
      <c r="N1707" s="1" t="n">
        <f aca="false">-M1707*K$13</f>
        <v>1131.7627965335</v>
      </c>
      <c r="O1707" s="1" t="n">
        <f aca="false">P$16*SQRT(P$11*$A1707)</f>
        <v>0.129846062705035</v>
      </c>
      <c r="P1707" s="1" t="n">
        <f aca="false">(1/(1+ABS(O1707)/2))*EXP(-ABS(O1707)*ABS(O1707)-1.26551223+(1/(1+ABS(O1707)/2))*(1.00002368+(1/(1+ABS(O1707)/2))*(0.37409196+(1/(1+ABS(O1707)/2))*(0.09678418+(1/(1+ABS(O1707)/2))*(-0.18628806+(1/(1+ABS(O1707)/2))*(0.27886807+(1/(1+ABS(O1707)/2))*(-1.13520398+(1/(1+ABS(O1707)/2))*(1.48851587+(1/(1+ABS(O1707)/2))*(-0.82215223+(1/(1+ABS(O1707)/2))*(0.17087277))))))))))</f>
        <v>0.854303697099755</v>
      </c>
      <c r="Q1707" s="1" t="n">
        <f aca="false">IF(P1707&gt;1E-050,EXP(O1707^2)*P1707,1/SQRT(PI())*(1/O1707+1/(2*O1707^3)+3/(4*O1707^15)+5/(8*O1707^7)))</f>
        <v>0.868829364724189</v>
      </c>
      <c r="R1707" s="1" t="n">
        <f aca="false">(P$7-P$17)/P$16*(Q1707-1+2/SQRT(PI())*O1707)</f>
        <v>-0.0153449568099285</v>
      </c>
      <c r="S1707" s="1" t="n">
        <f aca="false">-R1707*P$13</f>
        <v>153.449568099285</v>
      </c>
      <c r="AH1707" s="1" t="n">
        <v>168.6</v>
      </c>
      <c r="AI1707" s="1" t="n">
        <v>1386</v>
      </c>
      <c r="AJ1707" s="1" t="n">
        <v>1132</v>
      </c>
      <c r="AK1707" s="1" t="n">
        <v>328</v>
      </c>
    </row>
    <row r="1708" customFormat="false" ht="13" hidden="false" customHeight="false" outlineLevel="0" collapsed="false">
      <c r="A1708" s="1" t="n">
        <v>168.7</v>
      </c>
      <c r="B1708" s="1" t="n">
        <v>1468</v>
      </c>
      <c r="C1708" s="1" t="n">
        <v>1133</v>
      </c>
      <c r="D1708" s="1" t="n">
        <v>150</v>
      </c>
      <c r="E1708" s="1" t="n">
        <f aca="false">F$16*SQRT(F$11*$A1708)</f>
        <v>64.9422820664627</v>
      </c>
      <c r="F1708" s="1" t="n">
        <f aca="false">(1/(1+ABS(E1708)/2))*EXP(-ABS(E1708)*ABS(E1708)-1.26551223+(1/(1+ABS(E1708)/2))*(1.00002368+(1/(1+ABS(E1708)/2))*(0.37409196+(1/(1+ABS(E1708)/2))*(0.09678418+(1/(1+ABS(E1708)/2))*(-0.18628806+(1/(1+ABS(E1708)/2))*(0.27886807+(1/(1+ABS(E1708)/2))*(-1.13520398+(1/(1+ABS(E1708)/2))*(1.48851587+(1/(1+ABS(E1708)/2))*(-0.82215223+(1/(1+ABS(E1708)/2))*(0.17087277))))))))))</f>
        <v>0</v>
      </c>
      <c r="G1708" s="1" t="n">
        <f aca="false">IF(F1708&gt;1E-050,EXP(E1708^2)*F1708,1/SQRT(PI())*(1/E1708+1/(2*E1708^3)+3/(4*E1708^5)+15/(8*E1708^7)))</f>
        <v>0.00868858432639132</v>
      </c>
      <c r="H1708" s="1" t="n">
        <f aca="false">(F$7-F$17)/F$16*(G1708-1+2/SQRT(PI())*E1708)</f>
        <v>-0.144576413463527</v>
      </c>
      <c r="I1708" s="1" t="n">
        <f aca="false">-H1708*F$13</f>
        <v>1445.76413463527</v>
      </c>
      <c r="J1708" s="1" t="n">
        <f aca="false">K$16*SQRT(K$11*$A1708)</f>
        <v>3.24711410332313</v>
      </c>
      <c r="K1708" s="1" t="n">
        <f aca="false">(1/(1+ABS(J1708)/2))*EXP(-ABS(J1708)*ABS(J1708)-1.26551223+(1/(1+ABS(J1708)/2))*(1.00002368+(1/(1+ABS(J1708)/2))*(0.37409196+(1/(1+ABS(J1708)/2))*(0.09678418+(1/(1+ABS(J1708)/2))*(-0.18628806+(1/(1+ABS(J1708)/2))*(0.27886807+(1/(1+ABS(J1708)/2))*(-1.13520398+(1/(1+ABS(J1708)/2))*(1.48851587+(1/(1+ABS(J1708)/2))*(-0.82215223+(1/(1+ABS(J1708)/2))*(0.17087277))))))))))</f>
        <v>4.3878109071015E-006</v>
      </c>
      <c r="L1708" s="1" t="n">
        <f aca="false">IF(K1708&gt;1E-050,EXP(J1708^2)*K1708,1/SQRT(PI())*(1/J1708+1/(2*J1708^3)+3/(4*J1708^5)+15/(8*J1708^7)))</f>
        <v>0.166471674082471</v>
      </c>
      <c r="M1708" s="1" t="n">
        <f aca="false">(K$7-K$17)/K$16*(L1708-1+2/SQRT(PI())*J1708)</f>
        <v>-0.113217903258173</v>
      </c>
      <c r="N1708" s="1" t="n">
        <f aca="false">-M1708*K$13</f>
        <v>1132.17903258173</v>
      </c>
      <c r="O1708" s="1" t="n">
        <f aca="false">P$16*SQRT(P$11*$A1708)</f>
        <v>0.129884564132925</v>
      </c>
      <c r="P1708" s="1" t="n">
        <f aca="false">(1/(1+ABS(O1708)/2))*EXP(-ABS(O1708)*ABS(O1708)-1.26551223+(1/(1+ABS(O1708)/2))*(1.00002368+(1/(1+ABS(O1708)/2))*(0.37409196+(1/(1+ABS(O1708)/2))*(0.09678418+(1/(1+ABS(O1708)/2))*(-0.18628806+(1/(1+ABS(O1708)/2))*(0.27886807+(1/(1+ABS(O1708)/2))*(-1.13520398+(1/(1+ABS(O1708)/2))*(1.48851587+(1/(1+ABS(O1708)/2))*(-0.82215223+(1/(1+ABS(O1708)/2))*(0.17087277))))))))))</f>
        <v>0.85426097946403</v>
      </c>
      <c r="Q1708" s="1" t="n">
        <f aca="false">IF(P1708&gt;1E-050,EXP(O1708^2)*P1708,1/SQRT(PI())*(1/O1708+1/(2*O1708^3)+3/(4*O1708^15)+5/(8*O1708^7)))</f>
        <v>0.868794608666057</v>
      </c>
      <c r="R1708" s="1" t="n">
        <f aca="false">(P$7-P$17)/P$16*(Q1708-1+2/SQRT(PI())*O1708)</f>
        <v>-0.0153536449609309</v>
      </c>
      <c r="S1708" s="1" t="n">
        <f aca="false">-R1708*P$13</f>
        <v>153.536449609309</v>
      </c>
      <c r="AH1708" s="1" t="n">
        <v>168.7</v>
      </c>
      <c r="AI1708" s="1" t="n">
        <v>1386</v>
      </c>
      <c r="AJ1708" s="1" t="n">
        <v>1132</v>
      </c>
      <c r="AK1708" s="1" t="n">
        <v>328</v>
      </c>
    </row>
    <row r="1709" customFormat="false" ht="13" hidden="false" customHeight="false" outlineLevel="0" collapsed="false">
      <c r="A1709" s="1" t="n">
        <v>168.8</v>
      </c>
      <c r="B1709" s="1" t="n">
        <v>1469</v>
      </c>
      <c r="C1709" s="1" t="n">
        <v>1133</v>
      </c>
      <c r="D1709" s="1" t="n">
        <v>150</v>
      </c>
      <c r="E1709" s="1" t="n">
        <f aca="false">F$16*SQRT(F$11*$A1709)</f>
        <v>64.9615270756469</v>
      </c>
      <c r="F1709" s="1" t="n">
        <f aca="false">(1/(1+ABS(E1709)/2))*EXP(-ABS(E1709)*ABS(E1709)-1.26551223+(1/(1+ABS(E1709)/2))*(1.00002368+(1/(1+ABS(E1709)/2))*(0.37409196+(1/(1+ABS(E1709)/2))*(0.09678418+(1/(1+ABS(E1709)/2))*(-0.18628806+(1/(1+ABS(E1709)/2))*(0.27886807+(1/(1+ABS(E1709)/2))*(-1.13520398+(1/(1+ABS(E1709)/2))*(1.48851587+(1/(1+ABS(E1709)/2))*(-0.82215223+(1/(1+ABS(E1709)/2))*(0.17087277))))))))))</f>
        <v>0</v>
      </c>
      <c r="G1709" s="1" t="n">
        <f aca="false">IF(F1709&gt;1E-050,EXP(E1709^2)*F1709,1/SQRT(PI())*(1/E1709+1/(2*E1709^3)+3/(4*E1709^5)+15/(8*E1709^7)))</f>
        <v>0.00868600970190615</v>
      </c>
      <c r="H1709" s="1" t="n">
        <f aca="false">(F$7-F$17)/F$16*(G1709-1+2/SQRT(PI())*E1709)</f>
        <v>-0.144619839649146</v>
      </c>
      <c r="I1709" s="1" t="n">
        <f aca="false">-H1709*F$13</f>
        <v>1446.19839649146</v>
      </c>
      <c r="J1709" s="1" t="n">
        <f aca="false">K$16*SQRT(K$11*$A1709)</f>
        <v>3.24807635378234</v>
      </c>
      <c r="K1709" s="1" t="n">
        <f aca="false">(1/(1+ABS(J1709)/2))*EXP(-ABS(J1709)*ABS(J1709)-1.26551223+(1/(1+ABS(J1709)/2))*(1.00002368+(1/(1+ABS(J1709)/2))*(0.37409196+(1/(1+ABS(J1709)/2))*(0.09678418+(1/(1+ABS(J1709)/2))*(-0.18628806+(1/(1+ABS(J1709)/2))*(0.27886807+(1/(1+ABS(J1709)/2))*(-1.13520398+(1/(1+ABS(J1709)/2))*(1.48851587+(1/(1+ABS(J1709)/2))*(-0.82215223+(1/(1+ABS(J1709)/2))*(0.17087277))))))))))</f>
        <v>4.35928139337353E-006</v>
      </c>
      <c r="L1709" s="1" t="n">
        <f aca="false">IF(K1709&gt;1E-050,EXP(J1709^2)*K1709,1/SQRT(PI())*(1/J1709+1/(2*J1709^3)+3/(4*J1709^5)+15/(8*J1709^7)))</f>
        <v>0.166426196479303</v>
      </c>
      <c r="M1709" s="1" t="n">
        <f aca="false">(K$7-K$17)/K$16*(L1709-1+2/SQRT(PI())*J1709)</f>
        <v>-0.113259515488914</v>
      </c>
      <c r="N1709" s="1" t="n">
        <f aca="false">-M1709*K$13</f>
        <v>1132.59515488914</v>
      </c>
      <c r="O1709" s="1" t="n">
        <f aca="false">P$16*SQRT(P$11*$A1709)</f>
        <v>0.129923054151294</v>
      </c>
      <c r="P1709" s="1" t="n">
        <f aca="false">(1/(1+ABS(O1709)/2))*EXP(-ABS(O1709)*ABS(O1709)-1.26551223+(1/(1+ABS(O1709)/2))*(1.00002368+(1/(1+ABS(O1709)/2))*(0.37409196+(1/(1+ABS(O1709)/2))*(0.09678418+(1/(1+ABS(O1709)/2))*(-0.18628806+(1/(1+ABS(O1709)/2))*(0.27886807+(1/(1+ABS(O1709)/2))*(-1.13520398+(1/(1+ABS(O1709)/2))*(1.48851587+(1/(1+ABS(O1709)/2))*(-0.82215223+(1/(1+ABS(O1709)/2))*(0.17087277))))))))))</f>
        <v>0.854218274914274</v>
      </c>
      <c r="Q1709" s="1" t="n">
        <f aca="false">IF(P1709&gt;1E-050,EXP(O1709^2)*P1709,1/SQRT(PI())*(1/O1709+1/(2*O1709^3)+3/(4*O1709^15)+5/(8*O1709^7)))</f>
        <v>0.868759865134653</v>
      </c>
      <c r="R1709" s="1" t="n">
        <f aca="false">(P$7-P$17)/P$16*(Q1709-1+2/SQRT(PI())*O1709)</f>
        <v>-0.0153623327643954</v>
      </c>
      <c r="S1709" s="1" t="n">
        <f aca="false">-R1709*P$13</f>
        <v>153.623327643954</v>
      </c>
      <c r="AH1709" s="1" t="n">
        <v>168.8</v>
      </c>
      <c r="AI1709" s="1" t="n">
        <v>1387</v>
      </c>
      <c r="AJ1709" s="1" t="n">
        <v>1132</v>
      </c>
      <c r="AK1709" s="1" t="n">
        <v>328</v>
      </c>
    </row>
    <row r="1710" customFormat="false" ht="13" hidden="false" customHeight="false" outlineLevel="0" collapsed="false">
      <c r="A1710" s="1" t="n">
        <v>168.9</v>
      </c>
      <c r="B1710" s="1" t="n">
        <v>1471</v>
      </c>
      <c r="C1710" s="1" t="n">
        <v>1133</v>
      </c>
      <c r="D1710" s="1" t="n">
        <v>150</v>
      </c>
      <c r="E1710" s="1" t="n">
        <f aca="false">F$16*SQRT(F$11*$A1710)</f>
        <v>64.9807663851389</v>
      </c>
      <c r="F1710" s="1" t="n">
        <f aca="false">(1/(1+ABS(E1710)/2))*EXP(-ABS(E1710)*ABS(E1710)-1.26551223+(1/(1+ABS(E1710)/2))*(1.00002368+(1/(1+ABS(E1710)/2))*(0.37409196+(1/(1+ABS(E1710)/2))*(0.09678418+(1/(1+ABS(E1710)/2))*(-0.18628806+(1/(1+ABS(E1710)/2))*(0.27886807+(1/(1+ABS(E1710)/2))*(-1.13520398+(1/(1+ABS(E1710)/2))*(1.48851587+(1/(1+ABS(E1710)/2))*(-0.82215223+(1/(1+ABS(E1710)/2))*(0.17087277))))))))))</f>
        <v>0</v>
      </c>
      <c r="G1710" s="1" t="n">
        <f aca="false">IF(F1710&gt;1E-050,EXP(E1710^2)*F1710,1/SQRT(PI())*(1/E1710+1/(2*E1710^3)+3/(4*E1710^5)+15/(8*E1710^7)))</f>
        <v>0.00868343736482432</v>
      </c>
      <c r="H1710" s="1" t="n">
        <f aca="false">(F$7-F$17)/F$16*(G1710-1+2/SQRT(PI())*E1710)</f>
        <v>-0.144663252976512</v>
      </c>
      <c r="I1710" s="1" t="n">
        <f aca="false">-H1710*F$13</f>
        <v>1446.63252976512</v>
      </c>
      <c r="J1710" s="1" t="n">
        <f aca="false">K$16*SQRT(K$11*$A1710)</f>
        <v>3.24903831925695</v>
      </c>
      <c r="K1710" s="1" t="n">
        <f aca="false">(1/(1+ABS(J1710)/2))*EXP(-ABS(J1710)*ABS(J1710)-1.26551223+(1/(1+ABS(J1710)/2))*(1.00002368+(1/(1+ABS(J1710)/2))*(0.37409196+(1/(1+ABS(J1710)/2))*(0.09678418+(1/(1+ABS(J1710)/2))*(-0.18628806+(1/(1+ABS(J1710)/2))*(0.27886807+(1/(1+ABS(J1710)/2))*(-1.13520398+(1/(1+ABS(J1710)/2))*(1.48851587+(1/(1+ABS(J1710)/2))*(-0.82215223+(1/(1+ABS(J1710)/2))*(0.17087277))))))))))</f>
        <v>4.3309380298451E-006</v>
      </c>
      <c r="L1710" s="1" t="n">
        <f aca="false">IF(K1710&gt;1E-050,EXP(J1710^2)*K1710,1/SQRT(PI())*(1/J1710+1/(2*J1710^3)+3/(4*J1710^5)+15/(8*J1710^7)))</f>
        <v>0.166380756329042</v>
      </c>
      <c r="M1710" s="1" t="n">
        <f aca="false">(K$7-K$17)/K$16*(L1710-1+2/SQRT(PI())*J1710)</f>
        <v>-0.113301116354944</v>
      </c>
      <c r="N1710" s="1" t="n">
        <f aca="false">-M1710*K$13</f>
        <v>1133.01116354944</v>
      </c>
      <c r="O1710" s="1" t="n">
        <f aca="false">P$16*SQRT(P$11*$A1710)</f>
        <v>0.129961532770278</v>
      </c>
      <c r="P1710" s="1" t="n">
        <f aca="false">(1/(1+ABS(O1710)/2))*EXP(-ABS(O1710)*ABS(O1710)-1.26551223+(1/(1+ABS(O1710)/2))*(1.00002368+(1/(1+ABS(O1710)/2))*(0.37409196+(1/(1+ABS(O1710)/2))*(0.09678418+(1/(1+ABS(O1710)/2))*(-0.18628806+(1/(1+ABS(O1710)/2))*(0.27886807+(1/(1+ABS(O1710)/2))*(-1.13520398+(1/(1+ABS(O1710)/2))*(1.48851587+(1/(1+ABS(O1710)/2))*(-0.82215223+(1/(1+ABS(O1710)/2))*(0.17087277))))))))))</f>
        <v>0.854175583438985</v>
      </c>
      <c r="Q1710" s="1" t="n">
        <f aca="false">IF(P1710&gt;1E-050,EXP(O1710^2)*P1710,1/SQRT(PI())*(1/O1710+1/(2*O1710^3)+3/(4*O1710^15)+5/(8*O1710^7)))</f>
        <v>0.868725134118664</v>
      </c>
      <c r="R1710" s="1" t="n">
        <f aca="false">(P$7-P$17)/P$16*(Q1710-1+2/SQRT(PI())*O1710)</f>
        <v>-0.0153710202204466</v>
      </c>
      <c r="S1710" s="1" t="n">
        <f aca="false">-R1710*P$13</f>
        <v>153.710202204466</v>
      </c>
      <c r="AH1710" s="1" t="n">
        <v>168.9</v>
      </c>
      <c r="AI1710" s="1" t="n">
        <v>1388</v>
      </c>
      <c r="AJ1710" s="1" t="n">
        <v>1133</v>
      </c>
      <c r="AK1710" s="1" t="n">
        <v>328</v>
      </c>
    </row>
    <row r="1711" customFormat="false" ht="13" hidden="false" customHeight="false" outlineLevel="0" collapsed="false">
      <c r="A1711" s="1" t="n">
        <v>169</v>
      </c>
      <c r="B1711" s="1" t="n">
        <v>1472</v>
      </c>
      <c r="C1711" s="1" t="n">
        <v>1133</v>
      </c>
      <c r="D1711" s="1" t="n">
        <v>150</v>
      </c>
      <c r="E1711" s="1" t="n">
        <f aca="false">F$16*SQRT(F$11*$A1711)</f>
        <v>65</v>
      </c>
      <c r="F1711" s="1" t="n">
        <f aca="false">(1/(1+ABS(E1711)/2))*EXP(-ABS(E1711)*ABS(E1711)-1.26551223+(1/(1+ABS(E1711)/2))*(1.00002368+(1/(1+ABS(E1711)/2))*(0.37409196+(1/(1+ABS(E1711)/2))*(0.09678418+(1/(1+ABS(E1711)/2))*(-0.18628806+(1/(1+ABS(E1711)/2))*(0.27886807+(1/(1+ABS(E1711)/2))*(-1.13520398+(1/(1+ABS(E1711)/2))*(1.48851587+(1/(1+ABS(E1711)/2))*(-0.82215223+(1/(1+ABS(E1711)/2))*(0.17087277))))))))))</f>
        <v>0</v>
      </c>
      <c r="G1711" s="1" t="n">
        <f aca="false">IF(F1711&gt;1E-050,EXP(E1711^2)*F1711,1/SQRT(PI())*(1/E1711+1/(2*E1711^3)+3/(4*E1711^5)+15/(8*E1711^7)))</f>
        <v>0.00868086731176078</v>
      </c>
      <c r="H1711" s="1" t="n">
        <f aca="false">(F$7-F$17)/F$16*(G1711-1+2/SQRT(PI())*E1711)</f>
        <v>-0.14470665345704</v>
      </c>
      <c r="I1711" s="1" t="n">
        <f aca="false">-H1711*F$13</f>
        <v>1447.0665345704</v>
      </c>
      <c r="J1711" s="1" t="n">
        <f aca="false">K$16*SQRT(K$11*$A1711)</f>
        <v>3.25</v>
      </c>
      <c r="K1711" s="1" t="n">
        <f aca="false">(1/(1+ABS(J1711)/2))*EXP(-ABS(J1711)*ABS(J1711)-1.26551223+(1/(1+ABS(J1711)/2))*(1.00002368+(1/(1+ABS(J1711)/2))*(0.37409196+(1/(1+ABS(J1711)/2))*(0.09678418+(1/(1+ABS(J1711)/2))*(-0.18628806+(1/(1+ABS(J1711)/2))*(0.27886807+(1/(1+ABS(J1711)/2))*(-1.13520398+(1/(1+ABS(J1711)/2))*(1.48851587+(1/(1+ABS(J1711)/2))*(-0.82215223+(1/(1+ABS(J1711)/2))*(0.17087277))))))))))</f>
        <v>4.30277959697967E-006</v>
      </c>
      <c r="L1711" s="1" t="n">
        <f aca="false">IF(K1711&gt;1E-050,EXP(J1711^2)*K1711,1/SQRT(PI())*(1/J1711+1/(2*J1711^3)+3/(4*J1711^5)+15/(8*J1711^7)))</f>
        <v>0.166335353580063</v>
      </c>
      <c r="M1711" s="1" t="n">
        <f aca="false">(K$7-K$17)/K$16*(L1711-1+2/SQRT(PI())*J1711)</f>
        <v>-0.113342705865619</v>
      </c>
      <c r="N1711" s="1" t="n">
        <f aca="false">-M1711*K$13</f>
        <v>1133.42705865619</v>
      </c>
      <c r="O1711" s="1" t="n">
        <f aca="false">P$16*SQRT(P$11*$A1711)</f>
        <v>0.13</v>
      </c>
      <c r="P1711" s="1" t="n">
        <f aca="false">(1/(1+ABS(O1711)/2))*EXP(-ABS(O1711)*ABS(O1711)-1.26551223+(1/(1+ABS(O1711)/2))*(1.00002368+(1/(1+ABS(O1711)/2))*(0.37409196+(1/(1+ABS(O1711)/2))*(0.09678418+(1/(1+ABS(O1711)/2))*(-0.18628806+(1/(1+ABS(O1711)/2))*(0.27886807+(1/(1+ABS(O1711)/2))*(-1.13520398+(1/(1+ABS(O1711)/2))*(1.48851587+(1/(1+ABS(O1711)/2))*(-0.82215223+(1/(1+ABS(O1711)/2))*(0.17087277))))))))))</f>
        <v>0.854132905026674</v>
      </c>
      <c r="Q1711" s="1" t="n">
        <f aca="false">IF(P1711&gt;1E-050,EXP(O1711^2)*P1711,1/SQRT(PI())*(1/O1711+1/(2*O1711^3)+3/(4*O1711^15)+5/(8*O1711^7)))</f>
        <v>0.868690415606794</v>
      </c>
      <c r="R1711" s="1" t="n">
        <f aca="false">(P$7-P$17)/P$16*(Q1711-1+2/SQRT(PI())*O1711)</f>
        <v>-0.0153797073292101</v>
      </c>
      <c r="S1711" s="1" t="n">
        <f aca="false">-R1711*P$13</f>
        <v>153.797073292101</v>
      </c>
      <c r="AH1711" s="1" t="n">
        <v>169</v>
      </c>
      <c r="AI1711" s="1" t="n">
        <v>1388</v>
      </c>
      <c r="AJ1711" s="1" t="n">
        <v>1133</v>
      </c>
      <c r="AK1711" s="1" t="n">
        <v>328</v>
      </c>
    </row>
    <row r="1712" customFormat="false" ht="13" hidden="false" customHeight="false" outlineLevel="0" collapsed="false">
      <c r="A1712" s="1" t="n">
        <v>169.1</v>
      </c>
      <c r="B1712" s="1" t="n">
        <v>1472</v>
      </c>
      <c r="C1712" s="1" t="n">
        <v>1135</v>
      </c>
      <c r="D1712" s="1" t="n">
        <v>150</v>
      </c>
      <c r="E1712" s="1" t="n">
        <f aca="false">F$16*SQRT(F$11*$A1712)</f>
        <v>65.0192279252838</v>
      </c>
      <c r="F1712" s="1" t="n">
        <f aca="false">(1/(1+ABS(E1712)/2))*EXP(-ABS(E1712)*ABS(E1712)-1.26551223+(1/(1+ABS(E1712)/2))*(1.00002368+(1/(1+ABS(E1712)/2))*(0.37409196+(1/(1+ABS(E1712)/2))*(0.09678418+(1/(1+ABS(E1712)/2))*(-0.18628806+(1/(1+ABS(E1712)/2))*(0.27886807+(1/(1+ABS(E1712)/2))*(-1.13520398+(1/(1+ABS(E1712)/2))*(1.48851587+(1/(1+ABS(E1712)/2))*(-0.82215223+(1/(1+ABS(E1712)/2))*(0.17087277))))))))))</f>
        <v>0</v>
      </c>
      <c r="G1712" s="1" t="n">
        <f aca="false">IF(F1712&gt;1E-050,EXP(E1712^2)*F1712,1/SQRT(PI())*(1/E1712+1/(2*E1712^3)+3/(4*E1712^5)+15/(8*E1712^7)))</f>
        <v>0.0086782995393375</v>
      </c>
      <c r="H1712" s="1" t="n">
        <f aca="false">(F$7-F$17)/F$16*(G1712-1+2/SQRT(PI())*E1712)</f>
        <v>-0.144750041102129</v>
      </c>
      <c r="I1712" s="1" t="n">
        <f aca="false">-H1712*F$13</f>
        <v>1447.50041102129</v>
      </c>
      <c r="J1712" s="1" t="n">
        <f aca="false">K$16*SQRT(K$11*$A1712)</f>
        <v>3.25096139626419</v>
      </c>
      <c r="K1712" s="1" t="n">
        <f aca="false">(1/(1+ABS(J1712)/2))*EXP(-ABS(J1712)*ABS(J1712)-1.26551223+(1/(1+ABS(J1712)/2))*(1.00002368+(1/(1+ABS(J1712)/2))*(0.37409196+(1/(1+ABS(J1712)/2))*(0.09678418+(1/(1+ABS(J1712)/2))*(-0.18628806+(1/(1+ABS(J1712)/2))*(0.27886807+(1/(1+ABS(J1712)/2))*(-1.13520398+(1/(1+ABS(J1712)/2))*(1.48851587+(1/(1+ABS(J1712)/2))*(-0.82215223+(1/(1+ABS(J1712)/2))*(0.17087277))))))))))</f>
        <v>4.27480488326824E-006</v>
      </c>
      <c r="L1712" s="1" t="n">
        <f aca="false">IF(K1712&gt;1E-050,EXP(J1712^2)*K1712,1/SQRT(PI())*(1/J1712+1/(2*J1712^3)+3/(4*J1712^5)+15/(8*J1712^7)))</f>
        <v>0.16628998818084</v>
      </c>
      <c r="M1712" s="1" t="n">
        <f aca="false">(K$7-K$17)/K$16*(L1712-1+2/SQRT(PI())*J1712)</f>
        <v>-0.113384284030284</v>
      </c>
      <c r="N1712" s="1" t="n">
        <f aca="false">-M1712*K$13</f>
        <v>1133.84284030284</v>
      </c>
      <c r="O1712" s="1" t="n">
        <f aca="false">P$16*SQRT(P$11*$A1712)</f>
        <v>0.130038455850568</v>
      </c>
      <c r="P1712" s="1" t="n">
        <f aca="false">(1/(1+ABS(O1712)/2))*EXP(-ABS(O1712)*ABS(O1712)-1.26551223+(1/(1+ABS(O1712)/2))*(1.00002368+(1/(1+ABS(O1712)/2))*(0.37409196+(1/(1+ABS(O1712)/2))*(0.09678418+(1/(1+ABS(O1712)/2))*(-0.18628806+(1/(1+ABS(O1712)/2))*(0.27886807+(1/(1+ABS(O1712)/2))*(-1.13520398+(1/(1+ABS(O1712)/2))*(1.48851587+(1/(1+ABS(O1712)/2))*(-0.82215223+(1/(1+ABS(O1712)/2))*(0.17087277))))))))))</f>
        <v>0.854090239665871</v>
      </c>
      <c r="Q1712" s="1" t="n">
        <f aca="false">IF(P1712&gt;1E-050,EXP(O1712^2)*P1712,1/SQRT(PI())*(1/O1712+1/(2*O1712^3)+3/(4*O1712^15)+5/(8*O1712^7)))</f>
        <v>0.868655709587761</v>
      </c>
      <c r="R1712" s="1" t="n">
        <f aca="false">(P$7-P$17)/P$16*(Q1712-1+2/SQRT(PI())*O1712)</f>
        <v>-0.0153883940908107</v>
      </c>
      <c r="S1712" s="1" t="n">
        <f aca="false">-R1712*P$13</f>
        <v>153.883940908107</v>
      </c>
      <c r="AH1712" s="1" t="n">
        <v>169.1</v>
      </c>
      <c r="AI1712" s="1" t="n">
        <v>1389</v>
      </c>
      <c r="AJ1712" s="1" t="n">
        <v>1133</v>
      </c>
      <c r="AK1712" s="1" t="n">
        <v>328</v>
      </c>
    </row>
    <row r="1713" customFormat="false" ht="13" hidden="false" customHeight="false" outlineLevel="0" collapsed="false">
      <c r="A1713" s="1" t="n">
        <v>169.2</v>
      </c>
      <c r="B1713" s="1" t="n">
        <v>1473</v>
      </c>
      <c r="C1713" s="1" t="n">
        <v>1135</v>
      </c>
      <c r="D1713" s="1" t="n">
        <v>150</v>
      </c>
      <c r="E1713" s="1" t="n">
        <f aca="false">F$16*SQRT(F$11*$A1713)</f>
        <v>65.0384501660364</v>
      </c>
      <c r="F1713" s="1" t="n">
        <f aca="false">(1/(1+ABS(E1713)/2))*EXP(-ABS(E1713)*ABS(E1713)-1.26551223+(1/(1+ABS(E1713)/2))*(1.00002368+(1/(1+ABS(E1713)/2))*(0.37409196+(1/(1+ABS(E1713)/2))*(0.09678418+(1/(1+ABS(E1713)/2))*(-0.18628806+(1/(1+ABS(E1713)/2))*(0.27886807+(1/(1+ABS(E1713)/2))*(-1.13520398+(1/(1+ABS(E1713)/2))*(1.48851587+(1/(1+ABS(E1713)/2))*(-0.82215223+(1/(1+ABS(E1713)/2))*(0.17087277))))))))))</f>
        <v>0</v>
      </c>
      <c r="G1713" s="1" t="n">
        <f aca="false">IF(F1713&gt;1E-050,EXP(E1713^2)*F1713,1/SQRT(PI())*(1/E1713+1/(2*E1713^3)+3/(4*E1713^5)+15/(8*E1713^7)))</f>
        <v>0.00867573404418345</v>
      </c>
      <c r="H1713" s="1" t="n">
        <f aca="false">(F$7-F$17)/F$16*(G1713-1+2/SQRT(PI())*E1713)</f>
        <v>-0.144793415923159</v>
      </c>
      <c r="I1713" s="1" t="n">
        <f aca="false">-H1713*F$13</f>
        <v>1447.93415923159</v>
      </c>
      <c r="J1713" s="1" t="n">
        <f aca="false">K$16*SQRT(K$11*$A1713)</f>
        <v>3.25192250830182</v>
      </c>
      <c r="K1713" s="1" t="n">
        <f aca="false">(1/(1+ABS(J1713)/2))*EXP(-ABS(J1713)*ABS(J1713)-1.26551223+(1/(1+ABS(J1713)/2))*(1.00002368+(1/(1+ABS(J1713)/2))*(0.37409196+(1/(1+ABS(J1713)/2))*(0.09678418+(1/(1+ABS(J1713)/2))*(-0.18628806+(1/(1+ABS(J1713)/2))*(0.27886807+(1/(1+ABS(J1713)/2))*(-1.13520398+(1/(1+ABS(J1713)/2))*(1.48851587+(1/(1+ABS(J1713)/2))*(-0.82215223+(1/(1+ABS(J1713)/2))*(0.17087277))))))))))</f>
        <v>4.24701268517622E-006</v>
      </c>
      <c r="L1713" s="1" t="n">
        <f aca="false">IF(K1713&gt;1E-050,EXP(J1713^2)*K1713,1/SQRT(PI())*(1/J1713+1/(2*J1713^3)+3/(4*J1713^5)+15/(8*J1713^7)))</f>
        <v>0.166244660079948</v>
      </c>
      <c r="M1713" s="1" t="n">
        <f aca="false">(K$7-K$17)/K$16*(L1713-1+2/SQRT(PI())*J1713)</f>
        <v>-0.113425850858268</v>
      </c>
      <c r="N1713" s="1" t="n">
        <f aca="false">-M1713*K$13</f>
        <v>1134.25850858268</v>
      </c>
      <c r="O1713" s="1" t="n">
        <f aca="false">P$16*SQRT(P$11*$A1713)</f>
        <v>0.130076900332073</v>
      </c>
      <c r="P1713" s="1" t="n">
        <f aca="false">(1/(1+ABS(O1713)/2))*EXP(-ABS(O1713)*ABS(O1713)-1.26551223+(1/(1+ABS(O1713)/2))*(1.00002368+(1/(1+ABS(O1713)/2))*(0.37409196+(1/(1+ABS(O1713)/2))*(0.09678418+(1/(1+ABS(O1713)/2))*(-0.18628806+(1/(1+ABS(O1713)/2))*(0.27886807+(1/(1+ABS(O1713)/2))*(-1.13520398+(1/(1+ABS(O1713)/2))*(1.48851587+(1/(1+ABS(O1713)/2))*(-0.82215223+(1/(1+ABS(O1713)/2))*(0.17087277))))))))))</f>
        <v>0.854047587345122</v>
      </c>
      <c r="Q1713" s="1" t="n">
        <f aca="false">IF(P1713&gt;1E-050,EXP(O1713^2)*P1713,1/SQRT(PI())*(1/O1713+1/(2*O1713^3)+3/(4*O1713^15)+5/(8*O1713^7)))</f>
        <v>0.868621016050303</v>
      </c>
      <c r="R1713" s="1" t="n">
        <f aca="false">(P$7-P$17)/P$16*(Q1713-1+2/SQRT(PI())*O1713)</f>
        <v>-0.0153970805053733</v>
      </c>
      <c r="S1713" s="1" t="n">
        <f aca="false">-R1713*P$13</f>
        <v>153.970805053733</v>
      </c>
      <c r="AH1713" s="1" t="n">
        <v>169.2</v>
      </c>
      <c r="AI1713" s="1" t="n">
        <v>1389</v>
      </c>
      <c r="AJ1713" s="1" t="n">
        <v>1133</v>
      </c>
      <c r="AK1713" s="1" t="n">
        <v>328</v>
      </c>
    </row>
    <row r="1714" customFormat="false" ht="13" hidden="false" customHeight="false" outlineLevel="0" collapsed="false">
      <c r="A1714" s="1" t="n">
        <v>169.3</v>
      </c>
      <c r="B1714" s="1" t="n">
        <v>1474</v>
      </c>
      <c r="C1714" s="1" t="n">
        <v>1135</v>
      </c>
      <c r="D1714" s="1" t="n">
        <v>150</v>
      </c>
      <c r="E1714" s="1" t="n">
        <f aca="false">F$16*SQRT(F$11*$A1714)</f>
        <v>65.0576667272967</v>
      </c>
      <c r="F1714" s="1" t="n">
        <f aca="false">(1/(1+ABS(E1714)/2))*EXP(-ABS(E1714)*ABS(E1714)-1.26551223+(1/(1+ABS(E1714)/2))*(1.00002368+(1/(1+ABS(E1714)/2))*(0.37409196+(1/(1+ABS(E1714)/2))*(0.09678418+(1/(1+ABS(E1714)/2))*(-0.18628806+(1/(1+ABS(E1714)/2))*(0.27886807+(1/(1+ABS(E1714)/2))*(-1.13520398+(1/(1+ABS(E1714)/2))*(1.48851587+(1/(1+ABS(E1714)/2))*(-0.82215223+(1/(1+ABS(E1714)/2))*(0.17087277))))))))))</f>
        <v>0</v>
      </c>
      <c r="G1714" s="1" t="n">
        <f aca="false">IF(F1714&gt;1E-050,EXP(E1714^2)*F1714,1/SQRT(PI())*(1/E1714+1/(2*E1714^3)+3/(4*E1714^5)+15/(8*E1714^7)))</f>
        <v>0.00867317082293458</v>
      </c>
      <c r="H1714" s="1" t="n">
        <f aca="false">(F$7-F$17)/F$16*(G1714-1+2/SQRT(PI())*E1714)</f>
        <v>-0.144836777931495</v>
      </c>
      <c r="I1714" s="1" t="n">
        <f aca="false">-H1714*F$13</f>
        <v>1448.36777931495</v>
      </c>
      <c r="J1714" s="1" t="n">
        <f aca="false">K$16*SQRT(K$11*$A1714)</f>
        <v>3.25288333636483</v>
      </c>
      <c r="K1714" s="1" t="n">
        <f aca="false">(1/(1+ABS(J1714)/2))*EXP(-ABS(J1714)*ABS(J1714)-1.26551223+(1/(1+ABS(J1714)/2))*(1.00002368+(1/(1+ABS(J1714)/2))*(0.37409196+(1/(1+ABS(J1714)/2))*(0.09678418+(1/(1+ABS(J1714)/2))*(-0.18628806+(1/(1+ABS(J1714)/2))*(0.27886807+(1/(1+ABS(J1714)/2))*(-1.13520398+(1/(1+ABS(J1714)/2))*(1.48851587+(1/(1+ABS(J1714)/2))*(-0.82215223+(1/(1+ABS(J1714)/2))*(0.17087277))))))))))</f>
        <v>4.21940180709052E-006</v>
      </c>
      <c r="L1714" s="1" t="n">
        <f aca="false">IF(K1714&gt;1E-050,EXP(J1714^2)*K1714,1/SQRT(PI())*(1/J1714+1/(2*J1714^3)+3/(4*J1714^5)+15/(8*J1714^7)))</f>
        <v>0.166199369226061</v>
      </c>
      <c r="M1714" s="1" t="n">
        <f aca="false">(K$7-K$17)/K$16*(L1714-1+2/SQRT(PI())*J1714)</f>
        <v>-0.113467406358891</v>
      </c>
      <c r="N1714" s="1" t="n">
        <f aca="false">-M1714*K$13</f>
        <v>1134.67406358891</v>
      </c>
      <c r="O1714" s="1" t="n">
        <f aca="false">P$16*SQRT(P$11*$A1714)</f>
        <v>0.130115333454593</v>
      </c>
      <c r="P1714" s="1" t="n">
        <f aca="false">(1/(1+ABS(O1714)/2))*EXP(-ABS(O1714)*ABS(O1714)-1.26551223+(1/(1+ABS(O1714)/2))*(1.00002368+(1/(1+ABS(O1714)/2))*(0.37409196+(1/(1+ABS(O1714)/2))*(0.09678418+(1/(1+ABS(O1714)/2))*(-0.18628806+(1/(1+ABS(O1714)/2))*(0.27886807+(1/(1+ABS(O1714)/2))*(-1.13520398+(1/(1+ABS(O1714)/2))*(1.48851587+(1/(1+ABS(O1714)/2))*(-0.82215223+(1/(1+ABS(O1714)/2))*(0.17087277))))))))))</f>
        <v>0.85400494805299</v>
      </c>
      <c r="Q1714" s="1" t="n">
        <f aca="false">IF(P1714&gt;1E-050,EXP(O1714^2)*P1714,1/SQRT(PI())*(1/O1714+1/(2*O1714^3)+3/(4*O1714^15)+5/(8*O1714^7)))</f>
        <v>0.868586334983174</v>
      </c>
      <c r="R1714" s="1" t="n">
        <f aca="false">(P$7-P$17)/P$16*(Q1714-1+2/SQRT(PI())*O1714)</f>
        <v>-0.0154057665730226</v>
      </c>
      <c r="S1714" s="1" t="n">
        <f aca="false">-R1714*P$13</f>
        <v>154.057665730226</v>
      </c>
      <c r="AH1714" s="1" t="n">
        <v>169.3</v>
      </c>
      <c r="AI1714" s="1" t="n">
        <v>1389</v>
      </c>
      <c r="AJ1714" s="1" t="n">
        <v>1133</v>
      </c>
      <c r="AK1714" s="1" t="n">
        <v>328</v>
      </c>
    </row>
    <row r="1715" customFormat="false" ht="13" hidden="false" customHeight="false" outlineLevel="0" collapsed="false">
      <c r="A1715" s="1" t="n">
        <v>169.4</v>
      </c>
      <c r="B1715" s="1" t="n">
        <v>1475</v>
      </c>
      <c r="C1715" s="1" t="n">
        <v>1135</v>
      </c>
      <c r="D1715" s="1" t="n">
        <v>150</v>
      </c>
      <c r="E1715" s="1" t="n">
        <f aca="false">F$16*SQRT(F$11*$A1715)</f>
        <v>65.0768776140958</v>
      </c>
      <c r="F1715" s="1" t="n">
        <f aca="false">(1/(1+ABS(E1715)/2))*EXP(-ABS(E1715)*ABS(E1715)-1.26551223+(1/(1+ABS(E1715)/2))*(1.00002368+(1/(1+ABS(E1715)/2))*(0.37409196+(1/(1+ABS(E1715)/2))*(0.09678418+(1/(1+ABS(E1715)/2))*(-0.18628806+(1/(1+ABS(E1715)/2))*(0.27886807+(1/(1+ABS(E1715)/2))*(-1.13520398+(1/(1+ABS(E1715)/2))*(1.48851587+(1/(1+ABS(E1715)/2))*(-0.82215223+(1/(1+ABS(E1715)/2))*(0.17087277))))))))))</f>
        <v>0</v>
      </c>
      <c r="G1715" s="1" t="n">
        <f aca="false">IF(F1715&gt;1E-050,EXP(E1715^2)*F1715,1/SQRT(PI())*(1/E1715+1/(2*E1715^3)+3/(4*E1715^5)+15/(8*E1715^7)))</f>
        <v>0.00867060987223375</v>
      </c>
      <c r="H1715" s="1" t="n">
        <f aca="false">(F$7-F$17)/F$16*(G1715-1+2/SQRT(PI())*E1715)</f>
        <v>-0.144880127138485</v>
      </c>
      <c r="I1715" s="1" t="n">
        <f aca="false">-H1715*F$13</f>
        <v>1448.80127138485</v>
      </c>
      <c r="J1715" s="1" t="n">
        <f aca="false">K$16*SQRT(K$11*$A1715)</f>
        <v>3.25384388070479</v>
      </c>
      <c r="K1715" s="1" t="n">
        <f aca="false">(1/(1+ABS(J1715)/2))*EXP(-ABS(J1715)*ABS(J1715)-1.26551223+(1/(1+ABS(J1715)/2))*(1.00002368+(1/(1+ABS(J1715)/2))*(0.37409196+(1/(1+ABS(J1715)/2))*(0.09678418+(1/(1+ABS(J1715)/2))*(-0.18628806+(1/(1+ABS(J1715)/2))*(0.27886807+(1/(1+ABS(J1715)/2))*(-1.13520398+(1/(1+ABS(J1715)/2))*(1.48851587+(1/(1+ABS(J1715)/2))*(-0.82215223+(1/(1+ABS(J1715)/2))*(0.17087277))))))))))</f>
        <v>4.19197106126735E-006</v>
      </c>
      <c r="L1715" s="1" t="n">
        <f aca="false">IF(K1715&gt;1E-050,EXP(J1715^2)*K1715,1/SQRT(PI())*(1/J1715+1/(2*J1715^3)+3/(4*J1715^5)+15/(8*J1715^7)))</f>
        <v>0.166154115567953</v>
      </c>
      <c r="M1715" s="1" t="n">
        <f aca="false">(K$7-K$17)/K$16*(L1715-1+2/SQRT(PI())*J1715)</f>
        <v>-0.113508950541458</v>
      </c>
      <c r="N1715" s="1" t="n">
        <f aca="false">-M1715*K$13</f>
        <v>1135.08950541458</v>
      </c>
      <c r="O1715" s="1" t="n">
        <f aca="false">P$16*SQRT(P$11*$A1715)</f>
        <v>0.130153755228192</v>
      </c>
      <c r="P1715" s="1" t="n">
        <f aca="false">(1/(1+ABS(O1715)/2))*EXP(-ABS(O1715)*ABS(O1715)-1.26551223+(1/(1+ABS(O1715)/2))*(1.00002368+(1/(1+ABS(O1715)/2))*(0.37409196+(1/(1+ABS(O1715)/2))*(0.09678418+(1/(1+ABS(O1715)/2))*(-0.18628806+(1/(1+ABS(O1715)/2))*(0.27886807+(1/(1+ABS(O1715)/2))*(-1.13520398+(1/(1+ABS(O1715)/2))*(1.48851587+(1/(1+ABS(O1715)/2))*(-0.82215223+(1/(1+ABS(O1715)/2))*(0.17087277))))))))))</f>
        <v>0.853962321778055</v>
      </c>
      <c r="Q1715" s="1" t="n">
        <f aca="false">IF(P1715&gt;1E-050,EXP(O1715^2)*P1715,1/SQRT(PI())*(1/O1715+1/(2*O1715^3)+3/(4*O1715^15)+5/(8*O1715^7)))</f>
        <v>0.868551666375144</v>
      </c>
      <c r="R1715" s="1" t="n">
        <f aca="false">(P$7-P$17)/P$16*(Q1715-1+2/SQRT(PI())*O1715)</f>
        <v>-0.0154144522938837</v>
      </c>
      <c r="S1715" s="1" t="n">
        <f aca="false">-R1715*P$13</f>
        <v>154.144522938837</v>
      </c>
      <c r="AH1715" s="1" t="n">
        <v>169.4</v>
      </c>
      <c r="AI1715" s="1" t="n">
        <v>1389</v>
      </c>
      <c r="AJ1715" s="1" t="n">
        <v>1133</v>
      </c>
      <c r="AK1715" s="1" t="n">
        <v>329</v>
      </c>
    </row>
    <row r="1716" customFormat="false" ht="13" hidden="false" customHeight="false" outlineLevel="0" collapsed="false">
      <c r="A1716" s="1" t="n">
        <v>169.5</v>
      </c>
      <c r="B1716" s="1" t="n">
        <v>1475</v>
      </c>
      <c r="C1716" s="1" t="n">
        <v>1135</v>
      </c>
      <c r="D1716" s="1" t="n">
        <v>150</v>
      </c>
      <c r="E1716" s="1" t="n">
        <f aca="false">F$16*SQRT(F$11*$A1716)</f>
        <v>65.0960828314577</v>
      </c>
      <c r="F1716" s="1" t="n">
        <f aca="false">(1/(1+ABS(E1716)/2))*EXP(-ABS(E1716)*ABS(E1716)-1.26551223+(1/(1+ABS(E1716)/2))*(1.00002368+(1/(1+ABS(E1716)/2))*(0.37409196+(1/(1+ABS(E1716)/2))*(0.09678418+(1/(1+ABS(E1716)/2))*(-0.18628806+(1/(1+ABS(E1716)/2))*(0.27886807+(1/(1+ABS(E1716)/2))*(-1.13520398+(1/(1+ABS(E1716)/2))*(1.48851587+(1/(1+ABS(E1716)/2))*(-0.82215223+(1/(1+ABS(E1716)/2))*(0.17087277))))))))))</f>
        <v>0</v>
      </c>
      <c r="G1716" s="1" t="n">
        <f aca="false">IF(F1716&gt;1E-050,EXP(E1716^2)*F1716,1/SQRT(PI())*(1/E1716+1/(2*E1716^3)+3/(4*E1716^5)+15/(8*E1716^7)))</f>
        <v>0.00866805118873081</v>
      </c>
      <c r="H1716" s="1" t="n">
        <f aca="false">(F$7-F$17)/F$16*(G1716-1+2/SQRT(PI())*E1716)</f>
        <v>-0.144923463555459</v>
      </c>
      <c r="I1716" s="1" t="n">
        <f aca="false">-H1716*F$13</f>
        <v>1449.23463555459</v>
      </c>
      <c r="J1716" s="1" t="n">
        <f aca="false">K$16*SQRT(K$11*$A1716)</f>
        <v>3.25480414157288</v>
      </c>
      <c r="K1716" s="1" t="n">
        <f aca="false">(1/(1+ABS(J1716)/2))*EXP(-ABS(J1716)*ABS(J1716)-1.26551223+(1/(1+ABS(J1716)/2))*(1.00002368+(1/(1+ABS(J1716)/2))*(0.37409196+(1/(1+ABS(J1716)/2))*(0.09678418+(1/(1+ABS(J1716)/2))*(-0.18628806+(1/(1+ABS(J1716)/2))*(0.27886807+(1/(1+ABS(J1716)/2))*(-1.13520398+(1/(1+ABS(J1716)/2))*(1.48851587+(1/(1+ABS(J1716)/2))*(-0.82215223+(1/(1+ABS(J1716)/2))*(0.17087277))))))))))</f>
        <v>4.1647192677799E-006</v>
      </c>
      <c r="L1716" s="1" t="n">
        <f aca="false">IF(K1716&gt;1E-050,EXP(J1716^2)*K1716,1/SQRT(PI())*(1/J1716+1/(2*J1716^3)+3/(4*J1716^5)+15/(8*J1716^7)))</f>
        <v>0.166108899054494</v>
      </c>
      <c r="M1716" s="1" t="n">
        <f aca="false">(K$7-K$17)/K$16*(L1716-1+2/SQRT(PI())*J1716)</f>
        <v>-0.113550483415261</v>
      </c>
      <c r="N1716" s="1" t="n">
        <f aca="false">-M1716*K$13</f>
        <v>1135.50483415261</v>
      </c>
      <c r="O1716" s="1" t="n">
        <f aca="false">P$16*SQRT(P$11*$A1716)</f>
        <v>0.130192165662915</v>
      </c>
      <c r="P1716" s="1" t="n">
        <f aca="false">(1/(1+ABS(O1716)/2))*EXP(-ABS(O1716)*ABS(O1716)-1.26551223+(1/(1+ABS(O1716)/2))*(1.00002368+(1/(1+ABS(O1716)/2))*(0.37409196+(1/(1+ABS(O1716)/2))*(0.09678418+(1/(1+ABS(O1716)/2))*(-0.18628806+(1/(1+ABS(O1716)/2))*(0.27886807+(1/(1+ABS(O1716)/2))*(-1.13520398+(1/(1+ABS(O1716)/2))*(1.48851587+(1/(1+ABS(O1716)/2))*(-0.82215223+(1/(1+ABS(O1716)/2))*(0.17087277))))))))))</f>
        <v>0.853919708508913</v>
      </c>
      <c r="Q1716" s="1" t="n">
        <f aca="false">IF(P1716&gt;1E-050,EXP(O1716^2)*P1716,1/SQRT(PI())*(1/O1716+1/(2*O1716^3)+3/(4*O1716^15)+5/(8*O1716^7)))</f>
        <v>0.868517010214999</v>
      </c>
      <c r="R1716" s="1" t="n">
        <f aca="false">(P$7-P$17)/P$16*(Q1716-1+2/SQRT(PI())*O1716)</f>
        <v>-0.0154231376680804</v>
      </c>
      <c r="S1716" s="1" t="n">
        <f aca="false">-R1716*P$13</f>
        <v>154.231376680804</v>
      </c>
      <c r="AH1716" s="1" t="n">
        <v>169.5</v>
      </c>
      <c r="AI1716" s="1" t="n">
        <v>1390</v>
      </c>
      <c r="AJ1716" s="1" t="n">
        <v>1134</v>
      </c>
      <c r="AK1716" s="1" t="n">
        <v>329</v>
      </c>
    </row>
    <row r="1717" customFormat="false" ht="13" hidden="false" customHeight="false" outlineLevel="0" collapsed="false">
      <c r="A1717" s="1" t="n">
        <v>169.6</v>
      </c>
      <c r="B1717" s="1" t="n">
        <v>1475</v>
      </c>
      <c r="C1717" s="1" t="n">
        <v>1136</v>
      </c>
      <c r="D1717" s="1" t="n">
        <v>150</v>
      </c>
      <c r="E1717" s="1" t="n">
        <f aca="false">F$16*SQRT(F$11*$A1717)</f>
        <v>65.1152823843988</v>
      </c>
      <c r="F1717" s="1" t="n">
        <f aca="false">(1/(1+ABS(E1717)/2))*EXP(-ABS(E1717)*ABS(E1717)-1.26551223+(1/(1+ABS(E1717)/2))*(1.00002368+(1/(1+ABS(E1717)/2))*(0.37409196+(1/(1+ABS(E1717)/2))*(0.09678418+(1/(1+ABS(E1717)/2))*(-0.18628806+(1/(1+ABS(E1717)/2))*(0.27886807+(1/(1+ABS(E1717)/2))*(-1.13520398+(1/(1+ABS(E1717)/2))*(1.48851587+(1/(1+ABS(E1717)/2))*(-0.82215223+(1/(1+ABS(E1717)/2))*(0.17087277))))))))))</f>
        <v>0</v>
      </c>
      <c r="G1717" s="1" t="n">
        <f aca="false">IF(F1717&gt;1E-050,EXP(E1717^2)*F1717,1/SQRT(PI())*(1/E1717+1/(2*E1717^3)+3/(4*E1717^5)+15/(8*E1717^7)))</f>
        <v>0.00866549476908249</v>
      </c>
      <c r="H1717" s="1" t="n">
        <f aca="false">(F$7-F$17)/F$16*(G1717-1+2/SQRT(PI())*E1717)</f>
        <v>-0.144966787193732</v>
      </c>
      <c r="I1717" s="1" t="n">
        <f aca="false">-H1717*F$13</f>
        <v>1449.66787193732</v>
      </c>
      <c r="J1717" s="1" t="n">
        <f aca="false">K$16*SQRT(K$11*$A1717)</f>
        <v>3.25576411921994</v>
      </c>
      <c r="K1717" s="1" t="n">
        <f aca="false">(1/(1+ABS(J1717)/2))*EXP(-ABS(J1717)*ABS(J1717)-1.26551223+(1/(1+ABS(J1717)/2))*(1.00002368+(1/(1+ABS(J1717)/2))*(0.37409196+(1/(1+ABS(J1717)/2))*(0.09678418+(1/(1+ABS(J1717)/2))*(-0.18628806+(1/(1+ABS(J1717)/2))*(0.27886807+(1/(1+ABS(J1717)/2))*(-1.13520398+(1/(1+ABS(J1717)/2))*(1.48851587+(1/(1+ABS(J1717)/2))*(-0.82215223+(1/(1+ABS(J1717)/2))*(0.17087277))))))))))</f>
        <v>4.13764525446675E-006</v>
      </c>
      <c r="L1717" s="1" t="n">
        <f aca="false">IF(K1717&gt;1E-050,EXP(J1717^2)*K1717,1/SQRT(PI())*(1/J1717+1/(2*J1717^3)+3/(4*J1717^5)+15/(8*J1717^7)))</f>
        <v>0.166063719634657</v>
      </c>
      <c r="M1717" s="1" t="n">
        <f aca="false">(K$7-K$17)/K$16*(L1717-1+2/SQRT(PI())*J1717)</f>
        <v>-0.11359200498958</v>
      </c>
      <c r="N1717" s="1" t="n">
        <f aca="false">-M1717*K$13</f>
        <v>1135.9200498958</v>
      </c>
      <c r="O1717" s="1" t="n">
        <f aca="false">P$16*SQRT(P$11*$A1717)</f>
        <v>0.130230564768798</v>
      </c>
      <c r="P1717" s="1" t="n">
        <f aca="false">(1/(1+ABS(O1717)/2))*EXP(-ABS(O1717)*ABS(O1717)-1.26551223+(1/(1+ABS(O1717)/2))*(1.00002368+(1/(1+ABS(O1717)/2))*(0.37409196+(1/(1+ABS(O1717)/2))*(0.09678418+(1/(1+ABS(O1717)/2))*(-0.18628806+(1/(1+ABS(O1717)/2))*(0.27886807+(1/(1+ABS(O1717)/2))*(-1.13520398+(1/(1+ABS(O1717)/2))*(1.48851587+(1/(1+ABS(O1717)/2))*(-0.82215223+(1/(1+ABS(O1717)/2))*(0.17087277))))))))))</f>
        <v>0.85387710823418</v>
      </c>
      <c r="Q1717" s="1" t="n">
        <f aca="false">IF(P1717&gt;1E-050,EXP(O1717^2)*P1717,1/SQRT(PI())*(1/O1717+1/(2*O1717^3)+3/(4*O1717^15)+5/(8*O1717^7)))</f>
        <v>0.868482366491544</v>
      </c>
      <c r="R1717" s="1" t="n">
        <f aca="false">(P$7-P$17)/P$16*(Q1717-1+2/SQRT(PI())*O1717)</f>
        <v>-0.0154318226957382</v>
      </c>
      <c r="S1717" s="1" t="n">
        <f aca="false">-R1717*P$13</f>
        <v>154.318226957382</v>
      </c>
      <c r="AH1717" s="1" t="n">
        <v>169.6</v>
      </c>
      <c r="AI1717" s="1" t="n">
        <v>1391</v>
      </c>
      <c r="AJ1717" s="1" t="n">
        <v>1134</v>
      </c>
      <c r="AK1717" s="1" t="n">
        <v>329</v>
      </c>
    </row>
    <row r="1718" customFormat="false" ht="13" hidden="false" customHeight="false" outlineLevel="0" collapsed="false">
      <c r="A1718" s="1" t="n">
        <v>169.7</v>
      </c>
      <c r="B1718" s="1" t="n">
        <v>1476</v>
      </c>
      <c r="C1718" s="1" t="n">
        <v>1136</v>
      </c>
      <c r="D1718" s="1" t="n">
        <v>150</v>
      </c>
      <c r="E1718" s="1" t="n">
        <f aca="false">F$16*SQRT(F$11*$A1718)</f>
        <v>65.1344762779283</v>
      </c>
      <c r="F1718" s="1" t="n">
        <f aca="false">(1/(1+ABS(E1718)/2))*EXP(-ABS(E1718)*ABS(E1718)-1.26551223+(1/(1+ABS(E1718)/2))*(1.00002368+(1/(1+ABS(E1718)/2))*(0.37409196+(1/(1+ABS(E1718)/2))*(0.09678418+(1/(1+ABS(E1718)/2))*(-0.18628806+(1/(1+ABS(E1718)/2))*(0.27886807+(1/(1+ABS(E1718)/2))*(-1.13520398+(1/(1+ABS(E1718)/2))*(1.48851587+(1/(1+ABS(E1718)/2))*(-0.82215223+(1/(1+ABS(E1718)/2))*(0.17087277))))))))))</f>
        <v>0</v>
      </c>
      <c r="G1718" s="1" t="n">
        <f aca="false">IF(F1718&gt;1E-050,EXP(E1718^2)*F1718,1/SQRT(PI())*(1/E1718+1/(2*E1718^3)+3/(4*E1718^5)+15/(8*E1718^7)))</f>
        <v>0.00866294060995242</v>
      </c>
      <c r="H1718" s="1" t="n">
        <f aca="false">(F$7-F$17)/F$16*(G1718-1+2/SQRT(PI())*E1718)</f>
        <v>-0.145010098064602</v>
      </c>
      <c r="I1718" s="1" t="n">
        <f aca="false">-H1718*F$13</f>
        <v>1450.10098064602</v>
      </c>
      <c r="J1718" s="1" t="n">
        <f aca="false">K$16*SQRT(K$11*$A1718)</f>
        <v>3.25672381389641</v>
      </c>
      <c r="K1718" s="1" t="n">
        <f aca="false">(1/(1+ABS(J1718)/2))*EXP(-ABS(J1718)*ABS(J1718)-1.26551223+(1/(1+ABS(J1718)/2))*(1.00002368+(1/(1+ABS(J1718)/2))*(0.37409196+(1/(1+ABS(J1718)/2))*(0.09678418+(1/(1+ABS(J1718)/2))*(-0.18628806+(1/(1+ABS(J1718)/2))*(0.27886807+(1/(1+ABS(J1718)/2))*(-1.13520398+(1/(1+ABS(J1718)/2))*(1.48851587+(1/(1+ABS(J1718)/2))*(-0.82215223+(1/(1+ABS(J1718)/2))*(0.17087277))))))))))</f>
        <v>4.11074785688046E-006</v>
      </c>
      <c r="L1718" s="1" t="n">
        <f aca="false">IF(K1718&gt;1E-050,EXP(J1718^2)*K1718,1/SQRT(PI())*(1/J1718+1/(2*J1718^3)+3/(4*J1718^5)+15/(8*J1718^7)))</f>
        <v>0.166018577257512</v>
      </c>
      <c r="M1718" s="1" t="n">
        <f aca="false">(K$7-K$17)/K$16*(L1718-1+2/SQRT(PI())*J1718)</f>
        <v>-0.113633515273683</v>
      </c>
      <c r="N1718" s="1" t="n">
        <f aca="false">-M1718*K$13</f>
        <v>1136.33515273683</v>
      </c>
      <c r="O1718" s="1" t="n">
        <f aca="false">P$16*SQRT(P$11*$A1718)</f>
        <v>0.130268952555857</v>
      </c>
      <c r="P1718" s="1" t="n">
        <f aca="false">(1/(1+ABS(O1718)/2))*EXP(-ABS(O1718)*ABS(O1718)-1.26551223+(1/(1+ABS(O1718)/2))*(1.00002368+(1/(1+ABS(O1718)/2))*(0.37409196+(1/(1+ABS(O1718)/2))*(0.09678418+(1/(1+ABS(O1718)/2))*(-0.18628806+(1/(1+ABS(O1718)/2))*(0.27886807+(1/(1+ABS(O1718)/2))*(-1.13520398+(1/(1+ABS(O1718)/2))*(1.48851587+(1/(1+ABS(O1718)/2))*(-0.82215223+(1/(1+ABS(O1718)/2))*(0.17087277))))))))))</f>
        <v>0.853834520942484</v>
      </c>
      <c r="Q1718" s="1" t="n">
        <f aca="false">IF(P1718&gt;1E-050,EXP(O1718^2)*P1718,1/SQRT(PI())*(1/O1718+1/(2*O1718^3)+3/(4*O1718^15)+5/(8*O1718^7)))</f>
        <v>0.868447735193599</v>
      </c>
      <c r="R1718" s="1" t="n">
        <f aca="false">(P$7-P$17)/P$16*(Q1718-1+2/SQRT(PI())*O1718)</f>
        <v>-0.0154405073769811</v>
      </c>
      <c r="S1718" s="1" t="n">
        <f aca="false">-R1718*P$13</f>
        <v>154.405073769811</v>
      </c>
      <c r="AH1718" s="1" t="n">
        <v>169.7</v>
      </c>
      <c r="AI1718" s="1" t="n">
        <v>1392</v>
      </c>
      <c r="AJ1718" s="1" t="n">
        <v>1134</v>
      </c>
      <c r="AK1718" s="1" t="n">
        <v>329</v>
      </c>
    </row>
    <row r="1719" customFormat="false" ht="13" hidden="false" customHeight="false" outlineLevel="0" collapsed="false">
      <c r="A1719" s="1" t="n">
        <v>169.8</v>
      </c>
      <c r="B1719" s="1" t="n">
        <v>1476</v>
      </c>
      <c r="C1719" s="1" t="n">
        <v>1136</v>
      </c>
      <c r="D1719" s="1" t="n">
        <v>151</v>
      </c>
      <c r="E1719" s="1" t="n">
        <f aca="false">F$16*SQRT(F$11*$A1719)</f>
        <v>65.1536645170477</v>
      </c>
      <c r="F1719" s="1" t="n">
        <f aca="false">(1/(1+ABS(E1719)/2))*EXP(-ABS(E1719)*ABS(E1719)-1.26551223+(1/(1+ABS(E1719)/2))*(1.00002368+(1/(1+ABS(E1719)/2))*(0.37409196+(1/(1+ABS(E1719)/2))*(0.09678418+(1/(1+ABS(E1719)/2))*(-0.18628806+(1/(1+ABS(E1719)/2))*(0.27886807+(1/(1+ABS(E1719)/2))*(-1.13520398+(1/(1+ABS(E1719)/2))*(1.48851587+(1/(1+ABS(E1719)/2))*(-0.82215223+(1/(1+ABS(E1719)/2))*(0.17087277))))))))))</f>
        <v>0</v>
      </c>
      <c r="G1719" s="1" t="n">
        <f aca="false">IF(F1719&gt;1E-050,EXP(E1719^2)*F1719,1/SQRT(PI())*(1/E1719+1/(2*E1719^3)+3/(4*E1719^5)+15/(8*E1719^7)))</f>
        <v>0.00866038870801113</v>
      </c>
      <c r="H1719" s="1" t="n">
        <f aca="false">(F$7-F$17)/F$16*(G1719-1+2/SQRT(PI())*E1719)</f>
        <v>-0.145053396179349</v>
      </c>
      <c r="I1719" s="1" t="n">
        <f aca="false">-H1719*F$13</f>
        <v>1450.53396179349</v>
      </c>
      <c r="J1719" s="1" t="n">
        <f aca="false">K$16*SQRT(K$11*$A1719)</f>
        <v>3.25768322585239</v>
      </c>
      <c r="K1719" s="1" t="n">
        <f aca="false">(1/(1+ABS(J1719)/2))*EXP(-ABS(J1719)*ABS(J1719)-1.26551223+(1/(1+ABS(J1719)/2))*(1.00002368+(1/(1+ABS(J1719)/2))*(0.37409196+(1/(1+ABS(J1719)/2))*(0.09678418+(1/(1+ABS(J1719)/2))*(-0.18628806+(1/(1+ABS(J1719)/2))*(0.27886807+(1/(1+ABS(J1719)/2))*(-1.13520398+(1/(1+ABS(J1719)/2))*(1.48851587+(1/(1+ABS(J1719)/2))*(-0.82215223+(1/(1+ABS(J1719)/2))*(0.17087277))))))))))</f>
        <v>4.08402591823647E-006</v>
      </c>
      <c r="L1719" s="1" t="n">
        <f aca="false">IF(K1719&gt;1E-050,EXP(J1719^2)*K1719,1/SQRT(PI())*(1/J1719+1/(2*J1719^3)+3/(4*J1719^5)+15/(8*J1719^7)))</f>
        <v>0.165973471872224</v>
      </c>
      <c r="M1719" s="1" t="n">
        <f aca="false">(K$7-K$17)/K$16*(L1719-1+2/SQRT(PI())*J1719)</f>
        <v>-0.113675014276822</v>
      </c>
      <c r="N1719" s="1" t="n">
        <f aca="false">-M1719*K$13</f>
        <v>1136.75014276822</v>
      </c>
      <c r="O1719" s="1" t="n">
        <f aca="false">P$16*SQRT(P$11*$A1719)</f>
        <v>0.130307329034095</v>
      </c>
      <c r="P1719" s="1" t="n">
        <f aca="false">(1/(1+ABS(O1719)/2))*EXP(-ABS(O1719)*ABS(O1719)-1.26551223+(1/(1+ABS(O1719)/2))*(1.00002368+(1/(1+ABS(O1719)/2))*(0.37409196+(1/(1+ABS(O1719)/2))*(0.09678418+(1/(1+ABS(O1719)/2))*(-0.18628806+(1/(1+ABS(O1719)/2))*(0.27886807+(1/(1+ABS(O1719)/2))*(-1.13520398+(1/(1+ABS(O1719)/2))*(1.48851587+(1/(1+ABS(O1719)/2))*(-0.82215223+(1/(1+ABS(O1719)/2))*(0.17087277))))))))))</f>
        <v>0.853791946622472</v>
      </c>
      <c r="Q1719" s="1" t="n">
        <f aca="false">IF(P1719&gt;1E-050,EXP(O1719^2)*P1719,1/SQRT(PI())*(1/O1719+1/(2*O1719^3)+3/(4*O1719^15)+5/(8*O1719^7)))</f>
        <v>0.868413116309999</v>
      </c>
      <c r="R1719" s="1" t="n">
        <f aca="false">(P$7-P$17)/P$16*(Q1719-1+2/SQRT(PI())*O1719)</f>
        <v>-0.0154491917119327</v>
      </c>
      <c r="S1719" s="1" t="n">
        <f aca="false">-R1719*P$13</f>
        <v>154.491917119327</v>
      </c>
      <c r="AH1719" s="1" t="n">
        <v>169.8</v>
      </c>
      <c r="AI1719" s="1" t="n">
        <v>1393</v>
      </c>
      <c r="AJ1719" s="1" t="n">
        <v>1134</v>
      </c>
      <c r="AK1719" s="1" t="n">
        <v>331</v>
      </c>
    </row>
    <row r="1720" customFormat="false" ht="13" hidden="false" customHeight="false" outlineLevel="0" collapsed="false">
      <c r="A1720" s="1" t="n">
        <v>169.9</v>
      </c>
      <c r="B1720" s="1" t="n">
        <v>1477</v>
      </c>
      <c r="C1720" s="1" t="n">
        <v>1136</v>
      </c>
      <c r="D1720" s="1" t="n">
        <v>151</v>
      </c>
      <c r="E1720" s="1" t="n">
        <f aca="false">F$16*SQRT(F$11*$A1720)</f>
        <v>65.1728471067515</v>
      </c>
      <c r="F1720" s="1" t="n">
        <f aca="false">(1/(1+ABS(E1720)/2))*EXP(-ABS(E1720)*ABS(E1720)-1.26551223+(1/(1+ABS(E1720)/2))*(1.00002368+(1/(1+ABS(E1720)/2))*(0.37409196+(1/(1+ABS(E1720)/2))*(0.09678418+(1/(1+ABS(E1720)/2))*(-0.18628806+(1/(1+ABS(E1720)/2))*(0.27886807+(1/(1+ABS(E1720)/2))*(-1.13520398+(1/(1+ABS(E1720)/2))*(1.48851587+(1/(1+ABS(E1720)/2))*(-0.82215223+(1/(1+ABS(E1720)/2))*(0.17087277))))))))))</f>
        <v>0</v>
      </c>
      <c r="G1720" s="1" t="n">
        <f aca="false">IF(F1720&gt;1E-050,EXP(E1720^2)*F1720,1/SQRT(PI())*(1/E1720+1/(2*E1720^3)+3/(4*E1720^5)+15/(8*E1720^7)))</f>
        <v>0.00865783905993599</v>
      </c>
      <c r="H1720" s="1" t="n">
        <f aca="false">(F$7-F$17)/F$16*(G1720-1+2/SQRT(PI())*E1720)</f>
        <v>-0.145096681549239</v>
      </c>
      <c r="I1720" s="1" t="n">
        <f aca="false">-H1720*F$13</f>
        <v>1450.96681549239</v>
      </c>
      <c r="J1720" s="1" t="n">
        <f aca="false">K$16*SQRT(K$11*$A1720)</f>
        <v>3.25864235533757</v>
      </c>
      <c r="K1720" s="1" t="n">
        <f aca="false">(1/(1+ABS(J1720)/2))*EXP(-ABS(J1720)*ABS(J1720)-1.26551223+(1/(1+ABS(J1720)/2))*(1.00002368+(1/(1+ABS(J1720)/2))*(0.37409196+(1/(1+ABS(J1720)/2))*(0.09678418+(1/(1+ABS(J1720)/2))*(-0.18628806+(1/(1+ABS(J1720)/2))*(0.27886807+(1/(1+ABS(J1720)/2))*(-1.13520398+(1/(1+ABS(J1720)/2))*(1.48851587+(1/(1+ABS(J1720)/2))*(-0.82215223+(1/(1+ABS(J1720)/2))*(0.17087277))))))))))</f>
        <v>4.05747828936251E-006</v>
      </c>
      <c r="L1720" s="1" t="n">
        <f aca="false">IF(K1720&gt;1E-050,EXP(J1720^2)*K1720,1/SQRT(PI())*(1/J1720+1/(2*J1720^3)+3/(4*J1720^5)+15/(8*J1720^7)))</f>
        <v>0.165928403428061</v>
      </c>
      <c r="M1720" s="1" t="n">
        <f aca="false">(K$7-K$17)/K$16*(L1720-1+2/SQRT(PI())*J1720)</f>
        <v>-0.113716502008241</v>
      </c>
      <c r="N1720" s="1" t="n">
        <f aca="false">-M1720*K$13</f>
        <v>1137.16502008241</v>
      </c>
      <c r="O1720" s="1" t="n">
        <f aca="false">P$16*SQRT(P$11*$A1720)</f>
        <v>0.130345694213503</v>
      </c>
      <c r="P1720" s="1" t="n">
        <f aca="false">(1/(1+ABS(O1720)/2))*EXP(-ABS(O1720)*ABS(O1720)-1.26551223+(1/(1+ABS(O1720)/2))*(1.00002368+(1/(1+ABS(O1720)/2))*(0.37409196+(1/(1+ABS(O1720)/2))*(0.09678418+(1/(1+ABS(O1720)/2))*(-0.18628806+(1/(1+ABS(O1720)/2))*(0.27886807+(1/(1+ABS(O1720)/2))*(-1.13520398+(1/(1+ABS(O1720)/2))*(1.48851587+(1/(1+ABS(O1720)/2))*(-0.82215223+(1/(1+ABS(O1720)/2))*(0.17087277))))))))))</f>
        <v>0.853749385262809</v>
      </c>
      <c r="Q1720" s="1" t="n">
        <f aca="false">IF(P1720&gt;1E-050,EXP(O1720^2)*P1720,1/SQRT(PI())*(1/O1720+1/(2*O1720^3)+3/(4*O1720^15)+5/(8*O1720^7)))</f>
        <v>0.868378509829599</v>
      </c>
      <c r="R1720" s="1" t="n">
        <f aca="false">(P$7-P$17)/P$16*(Q1720-1+2/SQRT(PI())*O1720)</f>
        <v>-0.0154578757007176</v>
      </c>
      <c r="S1720" s="1" t="n">
        <f aca="false">-R1720*P$13</f>
        <v>154.578757007176</v>
      </c>
      <c r="AH1720" s="1" t="n">
        <v>169.9</v>
      </c>
      <c r="AI1720" s="1" t="n">
        <v>1393</v>
      </c>
      <c r="AJ1720" s="1" t="n">
        <v>1134</v>
      </c>
      <c r="AK1720" s="1" t="n">
        <v>331</v>
      </c>
    </row>
    <row r="1721" customFormat="false" ht="13" hidden="false" customHeight="false" outlineLevel="0" collapsed="false">
      <c r="A1721" s="1" t="n">
        <v>170</v>
      </c>
      <c r="B1721" s="1" t="n">
        <v>1478</v>
      </c>
      <c r="C1721" s="1" t="n">
        <v>1137</v>
      </c>
      <c r="D1721" s="1" t="n">
        <v>151</v>
      </c>
      <c r="E1721" s="1" t="n">
        <f aca="false">F$16*SQRT(F$11*$A1721)</f>
        <v>65.1920240520265</v>
      </c>
      <c r="F1721" s="1" t="n">
        <f aca="false">(1/(1+ABS(E1721)/2))*EXP(-ABS(E1721)*ABS(E1721)-1.26551223+(1/(1+ABS(E1721)/2))*(1.00002368+(1/(1+ABS(E1721)/2))*(0.37409196+(1/(1+ABS(E1721)/2))*(0.09678418+(1/(1+ABS(E1721)/2))*(-0.18628806+(1/(1+ABS(E1721)/2))*(0.27886807+(1/(1+ABS(E1721)/2))*(-1.13520398+(1/(1+ABS(E1721)/2))*(1.48851587+(1/(1+ABS(E1721)/2))*(-0.82215223+(1/(1+ABS(E1721)/2))*(0.17087277))))))))))</f>
        <v>0</v>
      </c>
      <c r="G1721" s="1" t="n">
        <f aca="false">IF(F1721&gt;1E-050,EXP(E1721^2)*F1721,1/SQRT(PI())*(1/E1721+1/(2*E1721^3)+3/(4*E1721^5)+15/(8*E1721^7)))</f>
        <v>0.00865529166241123</v>
      </c>
      <c r="H1721" s="1" t="n">
        <f aca="false">(F$7-F$17)/F$16*(G1721-1+2/SQRT(PI())*E1721)</f>
        <v>-0.145139954185517</v>
      </c>
      <c r="I1721" s="1" t="n">
        <f aca="false">-H1721*F$13</f>
        <v>1451.39954185517</v>
      </c>
      <c r="J1721" s="1" t="n">
        <f aca="false">K$16*SQRT(K$11*$A1721)</f>
        <v>3.25960120260132</v>
      </c>
      <c r="K1721" s="1" t="n">
        <f aca="false">(1/(1+ABS(J1721)/2))*EXP(-ABS(J1721)*ABS(J1721)-1.26551223+(1/(1+ABS(J1721)/2))*(1.00002368+(1/(1+ABS(J1721)/2))*(0.37409196+(1/(1+ABS(J1721)/2))*(0.09678418+(1/(1+ABS(J1721)/2))*(-0.18628806+(1/(1+ABS(J1721)/2))*(0.27886807+(1/(1+ABS(J1721)/2))*(-1.13520398+(1/(1+ABS(J1721)/2))*(1.48851587+(1/(1+ABS(J1721)/2))*(-0.82215223+(1/(1+ABS(J1721)/2))*(0.17087277))))))))))</f>
        <v>4.03110382864805E-006</v>
      </c>
      <c r="L1721" s="1" t="n">
        <f aca="false">IF(K1721&gt;1E-050,EXP(J1721^2)*K1721,1/SQRT(PI())*(1/J1721+1/(2*J1721^3)+3/(4*J1721^5)+15/(8*J1721^7)))</f>
        <v>0.165883371874386</v>
      </c>
      <c r="M1721" s="1" t="n">
        <f aca="false">(K$7-K$17)/K$16*(L1721-1+2/SQRT(PI())*J1721)</f>
        <v>-0.113757978477168</v>
      </c>
      <c r="N1721" s="1" t="n">
        <f aca="false">-M1721*K$13</f>
        <v>1137.57978477168</v>
      </c>
      <c r="O1721" s="1" t="n">
        <f aca="false">P$16*SQRT(P$11*$A1721)</f>
        <v>0.130384048104053</v>
      </c>
      <c r="P1721" s="1" t="n">
        <f aca="false">(1/(1+ABS(O1721)/2))*EXP(-ABS(O1721)*ABS(O1721)-1.26551223+(1/(1+ABS(O1721)/2))*(1.00002368+(1/(1+ABS(O1721)/2))*(0.37409196+(1/(1+ABS(O1721)/2))*(0.09678418+(1/(1+ABS(O1721)/2))*(-0.18628806+(1/(1+ABS(O1721)/2))*(0.27886807+(1/(1+ABS(O1721)/2))*(-1.13520398+(1/(1+ABS(O1721)/2))*(1.48851587+(1/(1+ABS(O1721)/2))*(-0.82215223+(1/(1+ABS(O1721)/2))*(0.17087277))))))))))</f>
        <v>0.853706836852175</v>
      </c>
      <c r="Q1721" s="1" t="n">
        <f aca="false">IF(P1721&gt;1E-050,EXP(O1721^2)*P1721,1/SQRT(PI())*(1/O1721+1/(2*O1721^3)+3/(4*O1721^15)+5/(8*O1721^7)))</f>
        <v>0.868343915741267</v>
      </c>
      <c r="R1721" s="1" t="n">
        <f aca="false">(P$7-P$17)/P$16*(Q1721-1+2/SQRT(PI())*O1721)</f>
        <v>-0.0154665593434597</v>
      </c>
      <c r="S1721" s="1" t="n">
        <f aca="false">-R1721*P$13</f>
        <v>154.665593434597</v>
      </c>
      <c r="AH1721" s="1" t="n">
        <v>170</v>
      </c>
      <c r="AI1721" s="1" t="n">
        <v>1393</v>
      </c>
      <c r="AJ1721" s="1" t="n">
        <v>1135</v>
      </c>
      <c r="AK1721" s="1" t="n">
        <v>331</v>
      </c>
    </row>
    <row r="1722" customFormat="false" ht="13" hidden="false" customHeight="false" outlineLevel="0" collapsed="false">
      <c r="A1722" s="1" t="n">
        <v>170.1</v>
      </c>
      <c r="B1722" s="1" t="n">
        <v>1478</v>
      </c>
      <c r="C1722" s="1" t="n">
        <v>1137</v>
      </c>
      <c r="D1722" s="1" t="n">
        <v>151</v>
      </c>
      <c r="E1722" s="1" t="n">
        <f aca="false">F$16*SQRT(F$11*$A1722)</f>
        <v>65.2111953578525</v>
      </c>
      <c r="F1722" s="1" t="n">
        <f aca="false">(1/(1+ABS(E1722)/2))*EXP(-ABS(E1722)*ABS(E1722)-1.26551223+(1/(1+ABS(E1722)/2))*(1.00002368+(1/(1+ABS(E1722)/2))*(0.37409196+(1/(1+ABS(E1722)/2))*(0.09678418+(1/(1+ABS(E1722)/2))*(-0.18628806+(1/(1+ABS(E1722)/2))*(0.27886807+(1/(1+ABS(E1722)/2))*(-1.13520398+(1/(1+ABS(E1722)/2))*(1.48851587+(1/(1+ABS(E1722)/2))*(-0.82215223+(1/(1+ABS(E1722)/2))*(0.17087277))))))))))</f>
        <v>0</v>
      </c>
      <c r="G1722" s="1" t="n">
        <f aca="false">IF(F1722&gt;1E-050,EXP(E1722^2)*F1722,1/SQRT(PI())*(1/E1722+1/(2*E1722^3)+3/(4*E1722^5)+15/(8*E1722^7)))</f>
        <v>0.00865274651212789</v>
      </c>
      <c r="H1722" s="1" t="n">
        <f aca="false">(F$7-F$17)/F$16*(G1722-1+2/SQRT(PI())*E1722)</f>
        <v>-0.145183214099417</v>
      </c>
      <c r="I1722" s="1" t="n">
        <f aca="false">-H1722*F$13</f>
        <v>1451.83214099417</v>
      </c>
      <c r="J1722" s="1" t="n">
        <f aca="false">K$16*SQRT(K$11*$A1722)</f>
        <v>3.26055976789262</v>
      </c>
      <c r="K1722" s="1" t="n">
        <f aca="false">(1/(1+ABS(J1722)/2))*EXP(-ABS(J1722)*ABS(J1722)-1.26551223+(1/(1+ABS(J1722)/2))*(1.00002368+(1/(1+ABS(J1722)/2))*(0.37409196+(1/(1+ABS(J1722)/2))*(0.09678418+(1/(1+ABS(J1722)/2))*(-0.18628806+(1/(1+ABS(J1722)/2))*(0.27886807+(1/(1+ABS(J1722)/2))*(-1.13520398+(1/(1+ABS(J1722)/2))*(1.48851587+(1/(1+ABS(J1722)/2))*(-0.82215223+(1/(1+ABS(J1722)/2))*(0.17087277))))))))))</f>
        <v>4.00490140199448E-006</v>
      </c>
      <c r="L1722" s="1" t="n">
        <f aca="false">IF(K1722&gt;1E-050,EXP(J1722^2)*K1722,1/SQRT(PI())*(1/J1722+1/(2*J1722^3)+3/(4*J1722^5)+15/(8*J1722^7)))</f>
        <v>0.16583837716066</v>
      </c>
      <c r="M1722" s="1" t="n">
        <f aca="false">(K$7-K$17)/K$16*(L1722-1+2/SQRT(PI())*J1722)</f>
        <v>-0.113799443692819</v>
      </c>
      <c r="N1722" s="1" t="n">
        <f aca="false">-M1722*K$13</f>
        <v>1137.99443692819</v>
      </c>
      <c r="O1722" s="1" t="n">
        <f aca="false">P$16*SQRT(P$11*$A1722)</f>
        <v>0.130422390715705</v>
      </c>
      <c r="P1722" s="1" t="n">
        <f aca="false">(1/(1+ABS(O1722)/2))*EXP(-ABS(O1722)*ABS(O1722)-1.26551223+(1/(1+ABS(O1722)/2))*(1.00002368+(1/(1+ABS(O1722)/2))*(0.37409196+(1/(1+ABS(O1722)/2))*(0.09678418+(1/(1+ABS(O1722)/2))*(-0.18628806+(1/(1+ABS(O1722)/2))*(0.27886807+(1/(1+ABS(O1722)/2))*(-1.13520398+(1/(1+ABS(O1722)/2))*(1.48851587+(1/(1+ABS(O1722)/2))*(-0.82215223+(1/(1+ABS(O1722)/2))*(0.17087277))))))))))</f>
        <v>0.853664301379267</v>
      </c>
      <c r="Q1722" s="1" t="n">
        <f aca="false">IF(P1722&gt;1E-050,EXP(O1722^2)*P1722,1/SQRT(PI())*(1/O1722+1/(2*O1722^3)+3/(4*O1722^15)+5/(8*O1722^7)))</f>
        <v>0.868309334033891</v>
      </c>
      <c r="R1722" s="1" t="n">
        <f aca="false">(P$7-P$17)/P$16*(Q1722-1+2/SQRT(PI())*O1722)</f>
        <v>-0.0154752426402835</v>
      </c>
      <c r="S1722" s="1" t="n">
        <f aca="false">-R1722*P$13</f>
        <v>154.752426402835</v>
      </c>
      <c r="AH1722" s="1" t="n">
        <v>170.1</v>
      </c>
      <c r="AI1722" s="1" t="n">
        <v>1394</v>
      </c>
      <c r="AJ1722" s="1" t="n">
        <v>1136</v>
      </c>
      <c r="AK1722" s="1" t="n">
        <v>331</v>
      </c>
    </row>
    <row r="1723" customFormat="false" ht="13" hidden="false" customHeight="false" outlineLevel="0" collapsed="false">
      <c r="A1723" s="1" t="n">
        <v>170.2</v>
      </c>
      <c r="B1723" s="1" t="n">
        <v>1478</v>
      </c>
      <c r="C1723" s="1" t="n">
        <v>1137</v>
      </c>
      <c r="D1723" s="1" t="n">
        <v>151</v>
      </c>
      <c r="E1723" s="1" t="n">
        <f aca="false">F$16*SQRT(F$11*$A1723)</f>
        <v>65.2303610292017</v>
      </c>
      <c r="F1723" s="1" t="n">
        <f aca="false">(1/(1+ABS(E1723)/2))*EXP(-ABS(E1723)*ABS(E1723)-1.26551223+(1/(1+ABS(E1723)/2))*(1.00002368+(1/(1+ABS(E1723)/2))*(0.37409196+(1/(1+ABS(E1723)/2))*(0.09678418+(1/(1+ABS(E1723)/2))*(-0.18628806+(1/(1+ABS(E1723)/2))*(0.27886807+(1/(1+ABS(E1723)/2))*(-1.13520398+(1/(1+ABS(E1723)/2))*(1.48851587+(1/(1+ABS(E1723)/2))*(-0.82215223+(1/(1+ABS(E1723)/2))*(0.17087277))))))))))</f>
        <v>0</v>
      </c>
      <c r="G1723" s="1" t="n">
        <f aca="false">IF(F1723&gt;1E-050,EXP(E1723^2)*F1723,1/SQRT(PI())*(1/E1723+1/(2*E1723^3)+3/(4*E1723^5)+15/(8*E1723^7)))</f>
        <v>0.00865020360578383</v>
      </c>
      <c r="H1723" s="1" t="n">
        <f aca="false">(F$7-F$17)/F$16*(G1723-1+2/SQRT(PI())*E1723)</f>
        <v>-0.145226461302152</v>
      </c>
      <c r="I1723" s="1" t="n">
        <f aca="false">-H1723*F$13</f>
        <v>1452.26461302152</v>
      </c>
      <c r="J1723" s="1" t="n">
        <f aca="false">K$16*SQRT(K$11*$A1723)</f>
        <v>3.26151805146009</v>
      </c>
      <c r="K1723" s="1" t="n">
        <f aca="false">(1/(1+ABS(J1723)/2))*EXP(-ABS(J1723)*ABS(J1723)-1.26551223+(1/(1+ABS(J1723)/2))*(1.00002368+(1/(1+ABS(J1723)/2))*(0.37409196+(1/(1+ABS(J1723)/2))*(0.09678418+(1/(1+ABS(J1723)/2))*(-0.18628806+(1/(1+ABS(J1723)/2))*(0.27886807+(1/(1+ABS(J1723)/2))*(-1.13520398+(1/(1+ABS(J1723)/2))*(1.48851587+(1/(1+ABS(J1723)/2))*(-0.82215223+(1/(1+ABS(J1723)/2))*(0.17087277))))))))))</f>
        <v>3.97886988276519E-006</v>
      </c>
      <c r="L1723" s="1" t="n">
        <f aca="false">IF(K1723&gt;1E-050,EXP(J1723^2)*K1723,1/SQRT(PI())*(1/J1723+1/(2*J1723^3)+3/(4*J1723^5)+15/(8*J1723^7)))</f>
        <v>0.165793419236442</v>
      </c>
      <c r="M1723" s="1" t="n">
        <f aca="false">(K$7-K$17)/K$16*(L1723-1+2/SQRT(PI())*J1723)</f>
        <v>-0.113840897664398</v>
      </c>
      <c r="N1723" s="1" t="n">
        <f aca="false">-M1723*K$13</f>
        <v>1138.40897664398</v>
      </c>
      <c r="O1723" s="1" t="n">
        <f aca="false">P$16*SQRT(P$11*$A1723)</f>
        <v>0.130460722058403</v>
      </c>
      <c r="P1723" s="1" t="n">
        <f aca="false">(1/(1+ABS(O1723)/2))*EXP(-ABS(O1723)*ABS(O1723)-1.26551223+(1/(1+ABS(O1723)/2))*(1.00002368+(1/(1+ABS(O1723)/2))*(0.37409196+(1/(1+ABS(O1723)/2))*(0.09678418+(1/(1+ABS(O1723)/2))*(-0.18628806+(1/(1+ABS(O1723)/2))*(0.27886807+(1/(1+ABS(O1723)/2))*(-1.13520398+(1/(1+ABS(O1723)/2))*(1.48851587+(1/(1+ABS(O1723)/2))*(-0.82215223+(1/(1+ABS(O1723)/2))*(0.17087277))))))))))</f>
        <v>0.853621778832797</v>
      </c>
      <c r="Q1723" s="1" t="n">
        <f aca="false">IF(P1723&gt;1E-050,EXP(O1723^2)*P1723,1/SQRT(PI())*(1/O1723+1/(2*O1723^3)+3/(4*O1723^15)+5/(8*O1723^7)))</f>
        <v>0.868274764696371</v>
      </c>
      <c r="R1723" s="1" t="n">
        <f aca="false">(P$7-P$17)/P$16*(Q1723-1+2/SQRT(PI())*O1723)</f>
        <v>-0.0154839255913116</v>
      </c>
      <c r="S1723" s="1" t="n">
        <f aca="false">-R1723*P$13</f>
        <v>154.839255913116</v>
      </c>
      <c r="AH1723" s="1" t="n">
        <v>170.2</v>
      </c>
      <c r="AI1723" s="1" t="n">
        <v>1394</v>
      </c>
      <c r="AJ1723" s="1" t="n">
        <v>1136</v>
      </c>
      <c r="AK1723" s="1" t="n">
        <v>331</v>
      </c>
    </row>
    <row r="1724" customFormat="false" ht="13" hidden="false" customHeight="false" outlineLevel="0" collapsed="false">
      <c r="A1724" s="1" t="n">
        <v>170.3</v>
      </c>
      <c r="B1724" s="1" t="n">
        <v>1478</v>
      </c>
      <c r="C1724" s="1" t="n">
        <v>1138</v>
      </c>
      <c r="D1724" s="1" t="n">
        <v>151</v>
      </c>
      <c r="E1724" s="1" t="n">
        <f aca="false">F$16*SQRT(F$11*$A1724)</f>
        <v>65.2495210710393</v>
      </c>
      <c r="F1724" s="1" t="n">
        <f aca="false">(1/(1+ABS(E1724)/2))*EXP(-ABS(E1724)*ABS(E1724)-1.26551223+(1/(1+ABS(E1724)/2))*(1.00002368+(1/(1+ABS(E1724)/2))*(0.37409196+(1/(1+ABS(E1724)/2))*(0.09678418+(1/(1+ABS(E1724)/2))*(-0.18628806+(1/(1+ABS(E1724)/2))*(0.27886807+(1/(1+ABS(E1724)/2))*(-1.13520398+(1/(1+ABS(E1724)/2))*(1.48851587+(1/(1+ABS(E1724)/2))*(-0.82215223+(1/(1+ABS(E1724)/2))*(0.17087277))))))))))</f>
        <v>0</v>
      </c>
      <c r="G1724" s="1" t="n">
        <f aca="false">IF(F1724&gt;1E-050,EXP(E1724^2)*F1724,1/SQRT(PI())*(1/E1724+1/(2*E1724^3)+3/(4*E1724^5)+15/(8*E1724^7)))</f>
        <v>0.00864766294008368</v>
      </c>
      <c r="H1724" s="1" t="n">
        <f aca="false">(F$7-F$17)/F$16*(G1724-1+2/SQRT(PI())*E1724)</f>
        <v>-0.145269695804921</v>
      </c>
      <c r="I1724" s="1" t="n">
        <f aca="false">-H1724*F$13</f>
        <v>1452.69695804921</v>
      </c>
      <c r="J1724" s="1" t="n">
        <f aca="false">K$16*SQRT(K$11*$A1724)</f>
        <v>3.26247605355196</v>
      </c>
      <c r="K1724" s="1" t="n">
        <f aca="false">(1/(1+ABS(J1724)/2))*EXP(-ABS(J1724)*ABS(J1724)-1.26551223+(1/(1+ABS(J1724)/2))*(1.00002368+(1/(1+ABS(J1724)/2))*(0.37409196+(1/(1+ABS(J1724)/2))*(0.09678418+(1/(1+ABS(J1724)/2))*(-0.18628806+(1/(1+ABS(J1724)/2))*(0.27886807+(1/(1+ABS(J1724)/2))*(-1.13520398+(1/(1+ABS(J1724)/2))*(1.48851587+(1/(1+ABS(J1724)/2))*(-0.82215223+(1/(1+ABS(J1724)/2))*(0.17087277))))))))))</f>
        <v>3.95300815173639E-006</v>
      </c>
      <c r="L1724" s="1" t="n">
        <f aca="false">IF(K1724&gt;1E-050,EXP(J1724^2)*K1724,1/SQRT(PI())*(1/J1724+1/(2*J1724^3)+3/(4*J1724^5)+15/(8*J1724^7)))</f>
        <v>0.165748498051386</v>
      </c>
      <c r="M1724" s="1" t="n">
        <f aca="false">(K$7-K$17)/K$16*(L1724-1+2/SQRT(PI())*J1724)</f>
        <v>-0.113882340401096</v>
      </c>
      <c r="N1724" s="1" t="n">
        <f aca="false">-M1724*K$13</f>
        <v>1138.82340401096</v>
      </c>
      <c r="O1724" s="1" t="n">
        <f aca="false">P$16*SQRT(P$11*$A1724)</f>
        <v>0.130499042142079</v>
      </c>
      <c r="P1724" s="1" t="n">
        <f aca="false">(1/(1+ABS(O1724)/2))*EXP(-ABS(O1724)*ABS(O1724)-1.26551223+(1/(1+ABS(O1724)/2))*(1.00002368+(1/(1+ABS(O1724)/2))*(0.37409196+(1/(1+ABS(O1724)/2))*(0.09678418+(1/(1+ABS(O1724)/2))*(-0.18628806+(1/(1+ABS(O1724)/2))*(0.27886807+(1/(1+ABS(O1724)/2))*(-1.13520398+(1/(1+ABS(O1724)/2))*(1.48851587+(1/(1+ABS(O1724)/2))*(-0.82215223+(1/(1+ABS(O1724)/2))*(0.17087277))))))))))</f>
        <v>0.853579269201497</v>
      </c>
      <c r="Q1724" s="1" t="n">
        <f aca="false">IF(P1724&gt;1E-050,EXP(O1724^2)*P1724,1/SQRT(PI())*(1/O1724+1/(2*O1724^3)+3/(4*O1724^15)+5/(8*O1724^7)))</f>
        <v>0.868240207717628</v>
      </c>
      <c r="R1724" s="1" t="n">
        <f aca="false">(P$7-P$17)/P$16*(Q1724-1+2/SQRT(PI())*O1724)</f>
        <v>-0.0154926081966686</v>
      </c>
      <c r="S1724" s="1" t="n">
        <f aca="false">-R1724*P$13</f>
        <v>154.926081966686</v>
      </c>
      <c r="AH1724" s="1" t="n">
        <v>170.3</v>
      </c>
      <c r="AI1724" s="1" t="n">
        <v>1394</v>
      </c>
      <c r="AJ1724" s="1" t="n">
        <v>1136</v>
      </c>
      <c r="AK1724" s="1" t="n">
        <v>331</v>
      </c>
    </row>
    <row r="1725" customFormat="false" ht="13" hidden="false" customHeight="false" outlineLevel="0" collapsed="false">
      <c r="A1725" s="1" t="n">
        <v>170.4</v>
      </c>
      <c r="B1725" s="1" t="n">
        <v>1479</v>
      </c>
      <c r="C1725" s="1" t="n">
        <v>1138</v>
      </c>
      <c r="D1725" s="1" t="n">
        <v>151</v>
      </c>
      <c r="E1725" s="1" t="n">
        <f aca="false">F$16*SQRT(F$11*$A1725)</f>
        <v>65.2686754883229</v>
      </c>
      <c r="F1725" s="1" t="n">
        <f aca="false">(1/(1+ABS(E1725)/2))*EXP(-ABS(E1725)*ABS(E1725)-1.26551223+(1/(1+ABS(E1725)/2))*(1.00002368+(1/(1+ABS(E1725)/2))*(0.37409196+(1/(1+ABS(E1725)/2))*(0.09678418+(1/(1+ABS(E1725)/2))*(-0.18628806+(1/(1+ABS(E1725)/2))*(0.27886807+(1/(1+ABS(E1725)/2))*(-1.13520398+(1/(1+ABS(E1725)/2))*(1.48851587+(1/(1+ABS(E1725)/2))*(-0.82215223+(1/(1+ABS(E1725)/2))*(0.17087277))))))))))</f>
        <v>0</v>
      </c>
      <c r="G1725" s="1" t="n">
        <f aca="false">IF(F1725&gt;1E-050,EXP(E1725^2)*F1725,1/SQRT(PI())*(1/E1725+1/(2*E1725^3)+3/(4*E1725^5)+15/(8*E1725^7)))</f>
        <v>0.00864512451173888</v>
      </c>
      <c r="H1725" s="1" t="n">
        <f aca="false">(F$7-F$17)/F$16*(G1725-1+2/SQRT(PI())*E1725)</f>
        <v>-0.145312917618906</v>
      </c>
      <c r="I1725" s="1" t="n">
        <f aca="false">-H1725*F$13</f>
        <v>1453.12917618906</v>
      </c>
      <c r="J1725" s="1" t="n">
        <f aca="false">K$16*SQRT(K$11*$A1725)</f>
        <v>3.26343377441614</v>
      </c>
      <c r="K1725" s="1" t="n">
        <f aca="false">(1/(1+ABS(J1725)/2))*EXP(-ABS(J1725)*ABS(J1725)-1.26551223+(1/(1+ABS(J1725)/2))*(1.00002368+(1/(1+ABS(J1725)/2))*(0.37409196+(1/(1+ABS(J1725)/2))*(0.09678418+(1/(1+ABS(J1725)/2))*(-0.18628806+(1/(1+ABS(J1725)/2))*(0.27886807+(1/(1+ABS(J1725)/2))*(-1.13520398+(1/(1+ABS(J1725)/2))*(1.48851587+(1/(1+ABS(J1725)/2))*(-0.82215223+(1/(1+ABS(J1725)/2))*(0.17087277))))))))))</f>
        <v>3.92731509704797E-006</v>
      </c>
      <c r="L1725" s="1" t="n">
        <f aca="false">IF(K1725&gt;1E-050,EXP(J1725^2)*K1725,1/SQRT(PI())*(1/J1725+1/(2*J1725^3)+3/(4*J1725^5)+15/(8*J1725^7)))</f>
        <v>0.165703613555245</v>
      </c>
      <c r="M1725" s="1" t="n">
        <f aca="false">(K$7-K$17)/K$16*(L1725-1+2/SQRT(PI())*J1725)</f>
        <v>-0.113923771912092</v>
      </c>
      <c r="N1725" s="1" t="n">
        <f aca="false">-M1725*K$13</f>
        <v>1139.23771912092</v>
      </c>
      <c r="O1725" s="1" t="n">
        <f aca="false">P$16*SQRT(P$11*$A1725)</f>
        <v>0.130537350976646</v>
      </c>
      <c r="P1725" s="1" t="n">
        <f aca="false">(1/(1+ABS(O1725)/2))*EXP(-ABS(O1725)*ABS(O1725)-1.26551223+(1/(1+ABS(O1725)/2))*(1.00002368+(1/(1+ABS(O1725)/2))*(0.37409196+(1/(1+ABS(O1725)/2))*(0.09678418+(1/(1+ABS(O1725)/2))*(-0.18628806+(1/(1+ABS(O1725)/2))*(0.27886807+(1/(1+ABS(O1725)/2))*(-1.13520398+(1/(1+ABS(O1725)/2))*(1.48851587+(1/(1+ABS(O1725)/2))*(-0.82215223+(1/(1+ABS(O1725)/2))*(0.17087277))))))))))</f>
        <v>0.853536772474113</v>
      </c>
      <c r="Q1725" s="1" t="n">
        <f aca="false">IF(P1725&gt;1E-050,EXP(O1725^2)*P1725,1/SQRT(PI())*(1/O1725+1/(2*O1725^3)+3/(4*O1725^15)+5/(8*O1725^7)))</f>
        <v>0.868205663086596</v>
      </c>
      <c r="R1725" s="1" t="n">
        <f aca="false">(P$7-P$17)/P$16*(Q1725-1+2/SQRT(PI())*O1725)</f>
        <v>-0.015501290456478</v>
      </c>
      <c r="S1725" s="1" t="n">
        <f aca="false">-R1725*P$13</f>
        <v>155.01290456478</v>
      </c>
      <c r="AH1725" s="1" t="n">
        <v>170.4</v>
      </c>
      <c r="AI1725" s="1" t="n">
        <v>1396</v>
      </c>
      <c r="AJ1725" s="1" t="n">
        <v>1136</v>
      </c>
      <c r="AK1725" s="1" t="n">
        <v>331</v>
      </c>
    </row>
    <row r="1726" customFormat="false" ht="13" hidden="false" customHeight="false" outlineLevel="0" collapsed="false">
      <c r="A1726" s="1" t="n">
        <v>170.5</v>
      </c>
      <c r="B1726" s="1" t="n">
        <v>1479</v>
      </c>
      <c r="C1726" s="1" t="n">
        <v>1138</v>
      </c>
      <c r="D1726" s="1" t="n">
        <v>151</v>
      </c>
      <c r="E1726" s="1" t="n">
        <f aca="false">F$16*SQRT(F$11*$A1726)</f>
        <v>65.287824286003</v>
      </c>
      <c r="F1726" s="1" t="n">
        <f aca="false">(1/(1+ABS(E1726)/2))*EXP(-ABS(E1726)*ABS(E1726)-1.26551223+(1/(1+ABS(E1726)/2))*(1.00002368+(1/(1+ABS(E1726)/2))*(0.37409196+(1/(1+ABS(E1726)/2))*(0.09678418+(1/(1+ABS(E1726)/2))*(-0.18628806+(1/(1+ABS(E1726)/2))*(0.27886807+(1/(1+ABS(E1726)/2))*(-1.13520398+(1/(1+ABS(E1726)/2))*(1.48851587+(1/(1+ABS(E1726)/2))*(-0.82215223+(1/(1+ABS(E1726)/2))*(0.17087277))))))))))</f>
        <v>0</v>
      </c>
      <c r="G1726" s="1" t="n">
        <f aca="false">IF(F1726&gt;1E-050,EXP(E1726^2)*F1726,1/SQRT(PI())*(1/E1726+1/(2*E1726^3)+3/(4*E1726^5)+15/(8*E1726^7)))</f>
        <v>0.00864258831746759</v>
      </c>
      <c r="H1726" s="1" t="n">
        <f aca="false">(F$7-F$17)/F$16*(G1726-1+2/SQRT(PI())*E1726)</f>
        <v>-0.145356126755271</v>
      </c>
      <c r="I1726" s="1" t="n">
        <f aca="false">-H1726*F$13</f>
        <v>1453.56126755271</v>
      </c>
      <c r="J1726" s="1" t="n">
        <f aca="false">K$16*SQRT(K$11*$A1726)</f>
        <v>3.26439121430015</v>
      </c>
      <c r="K1726" s="1" t="n">
        <f aca="false">(1/(1+ABS(J1726)/2))*EXP(-ABS(J1726)*ABS(J1726)-1.26551223+(1/(1+ABS(J1726)/2))*(1.00002368+(1/(1+ABS(J1726)/2))*(0.37409196+(1/(1+ABS(J1726)/2))*(0.09678418+(1/(1+ABS(J1726)/2))*(-0.18628806+(1/(1+ABS(J1726)/2))*(0.27886807+(1/(1+ABS(J1726)/2))*(-1.13520398+(1/(1+ABS(J1726)/2))*(1.48851587+(1/(1+ABS(J1726)/2))*(-0.82215223+(1/(1+ABS(J1726)/2))*(0.17087277))))))))))</f>
        <v>3.9017896141548E-006</v>
      </c>
      <c r="L1726" s="1" t="n">
        <f aca="false">IF(K1726&gt;1E-050,EXP(J1726^2)*K1726,1/SQRT(PI())*(1/J1726+1/(2*J1726^3)+3/(4*J1726^5)+15/(8*J1726^7)))</f>
        <v>0.165658765697868</v>
      </c>
      <c r="M1726" s="1" t="n">
        <f aca="false">(K$7-K$17)/K$16*(L1726-1+2/SQRT(PI())*J1726)</f>
        <v>-0.113965192206551</v>
      </c>
      <c r="N1726" s="1" t="n">
        <f aca="false">-M1726*K$13</f>
        <v>1139.65192206551</v>
      </c>
      <c r="O1726" s="1" t="n">
        <f aca="false">P$16*SQRT(P$11*$A1726)</f>
        <v>0.130575648572006</v>
      </c>
      <c r="P1726" s="1" t="n">
        <f aca="false">(1/(1+ABS(O1726)/2))*EXP(-ABS(O1726)*ABS(O1726)-1.26551223+(1/(1+ABS(O1726)/2))*(1.00002368+(1/(1+ABS(O1726)/2))*(0.37409196+(1/(1+ABS(O1726)/2))*(0.09678418+(1/(1+ABS(O1726)/2))*(-0.18628806+(1/(1+ABS(O1726)/2))*(0.27886807+(1/(1+ABS(O1726)/2))*(-1.13520398+(1/(1+ABS(O1726)/2))*(1.48851587+(1/(1+ABS(O1726)/2))*(-0.82215223+(1/(1+ABS(O1726)/2))*(0.17087277))))))))))</f>
        <v>0.853494288639408</v>
      </c>
      <c r="Q1726" s="1" t="n">
        <f aca="false">IF(P1726&gt;1E-050,EXP(O1726^2)*P1726,1/SQRT(PI())*(1/O1726+1/(2*O1726^3)+3/(4*O1726^15)+5/(8*O1726^7)))</f>
        <v>0.868171130792227</v>
      </c>
      <c r="R1726" s="1" t="n">
        <f aca="false">(P$7-P$17)/P$16*(Q1726-1+2/SQRT(PI())*O1726)</f>
        <v>-0.0155099723708632</v>
      </c>
      <c r="S1726" s="1" t="n">
        <f aca="false">-R1726*P$13</f>
        <v>155.099723708632</v>
      </c>
      <c r="AH1726" s="1" t="n">
        <v>170.5</v>
      </c>
      <c r="AI1726" s="1" t="n">
        <v>1397</v>
      </c>
      <c r="AJ1726" s="1" t="n">
        <v>1136</v>
      </c>
      <c r="AK1726" s="1" t="n">
        <v>331</v>
      </c>
    </row>
    <row r="1727" customFormat="false" ht="13" hidden="false" customHeight="false" outlineLevel="0" collapsed="false">
      <c r="A1727" s="1" t="n">
        <v>170.6</v>
      </c>
      <c r="B1727" s="1" t="n">
        <v>1480</v>
      </c>
      <c r="C1727" s="1" t="n">
        <v>1138</v>
      </c>
      <c r="D1727" s="1" t="n">
        <v>151</v>
      </c>
      <c r="E1727" s="1" t="n">
        <f aca="false">F$16*SQRT(F$11*$A1727)</f>
        <v>65.3069674690228</v>
      </c>
      <c r="F1727" s="1" t="n">
        <f aca="false">(1/(1+ABS(E1727)/2))*EXP(-ABS(E1727)*ABS(E1727)-1.26551223+(1/(1+ABS(E1727)/2))*(1.00002368+(1/(1+ABS(E1727)/2))*(0.37409196+(1/(1+ABS(E1727)/2))*(0.09678418+(1/(1+ABS(E1727)/2))*(-0.18628806+(1/(1+ABS(E1727)/2))*(0.27886807+(1/(1+ABS(E1727)/2))*(-1.13520398+(1/(1+ABS(E1727)/2))*(1.48851587+(1/(1+ABS(E1727)/2))*(-0.82215223+(1/(1+ABS(E1727)/2))*(0.17087277))))))))))</f>
        <v>0</v>
      </c>
      <c r="G1727" s="1" t="n">
        <f aca="false">IF(F1727&gt;1E-050,EXP(E1727^2)*F1727,1/SQRT(PI())*(1/E1727+1/(2*E1727^3)+3/(4*E1727^5)+15/(8*E1727^7)))</f>
        <v>0.0086400543539947</v>
      </c>
      <c r="H1727" s="1" t="n">
        <f aca="false">(F$7-F$17)/F$16*(G1727-1+2/SQRT(PI())*E1727)</f>
        <v>-0.145399323225167</v>
      </c>
      <c r="I1727" s="1" t="n">
        <f aca="false">-H1727*F$13</f>
        <v>1453.99323225167</v>
      </c>
      <c r="J1727" s="1" t="n">
        <f aca="false">K$16*SQRT(K$11*$A1727)</f>
        <v>3.26534837345114</v>
      </c>
      <c r="K1727" s="1" t="n">
        <f aca="false">(1/(1+ABS(J1727)/2))*EXP(-ABS(J1727)*ABS(J1727)-1.26551223+(1/(1+ABS(J1727)/2))*(1.00002368+(1/(1+ABS(J1727)/2))*(0.37409196+(1/(1+ABS(J1727)/2))*(0.09678418+(1/(1+ABS(J1727)/2))*(-0.18628806+(1/(1+ABS(J1727)/2))*(0.27886807+(1/(1+ABS(J1727)/2))*(-1.13520398+(1/(1+ABS(J1727)/2))*(1.48851587+(1/(1+ABS(J1727)/2))*(-0.82215223+(1/(1+ABS(J1727)/2))*(0.17087277))))))))))</f>
        <v>3.87643060577836E-006</v>
      </c>
      <c r="L1727" s="1" t="n">
        <f aca="false">IF(K1727&gt;1E-050,EXP(J1727^2)*K1727,1/SQRT(PI())*(1/J1727+1/(2*J1727^3)+3/(4*J1727^5)+15/(8*J1727^7)))</f>
        <v>0.1656139544292</v>
      </c>
      <c r="M1727" s="1" t="n">
        <f aca="false">(K$7-K$17)/K$16*(L1727-1+2/SQRT(PI())*J1727)</f>
        <v>-0.114006601293627</v>
      </c>
      <c r="N1727" s="1" t="n">
        <f aca="false">-M1727*K$13</f>
        <v>1140.06601293627</v>
      </c>
      <c r="O1727" s="1" t="n">
        <f aca="false">P$16*SQRT(P$11*$A1727)</f>
        <v>0.130613934938046</v>
      </c>
      <c r="P1727" s="1" t="n">
        <f aca="false">(1/(1+ABS(O1727)/2))*EXP(-ABS(O1727)*ABS(O1727)-1.26551223+(1/(1+ABS(O1727)/2))*(1.00002368+(1/(1+ABS(O1727)/2))*(0.37409196+(1/(1+ABS(O1727)/2))*(0.09678418+(1/(1+ABS(O1727)/2))*(-0.18628806+(1/(1+ABS(O1727)/2))*(0.27886807+(1/(1+ABS(O1727)/2))*(-1.13520398+(1/(1+ABS(O1727)/2))*(1.48851587+(1/(1+ABS(O1727)/2))*(-0.82215223+(1/(1+ABS(O1727)/2))*(0.17087277))))))))))</f>
        <v>0.853451817686161</v>
      </c>
      <c r="Q1727" s="1" t="n">
        <f aca="false">IF(P1727&gt;1E-050,EXP(O1727^2)*P1727,1/SQRT(PI())*(1/O1727+1/(2*O1727^3)+3/(4*O1727^15)+5/(8*O1727^7)))</f>
        <v>0.868136610823488</v>
      </c>
      <c r="R1727" s="1" t="n">
        <f aca="false">(P$7-P$17)/P$16*(Q1727-1+2/SQRT(PI())*O1727)</f>
        <v>-0.0155186539399469</v>
      </c>
      <c r="S1727" s="1" t="n">
        <f aca="false">-R1727*P$13</f>
        <v>155.186539399469</v>
      </c>
      <c r="AH1727" s="1" t="n">
        <v>170.6</v>
      </c>
      <c r="AI1727" s="1" t="n">
        <v>1397</v>
      </c>
      <c r="AJ1727" s="1" t="n">
        <v>1136</v>
      </c>
      <c r="AK1727" s="1" t="n">
        <v>331</v>
      </c>
    </row>
    <row r="1728" customFormat="false" ht="13" hidden="false" customHeight="false" outlineLevel="0" collapsed="false">
      <c r="A1728" s="1" t="n">
        <v>170.7</v>
      </c>
      <c r="B1728" s="1" t="n">
        <v>1480</v>
      </c>
      <c r="C1728" s="1" t="n">
        <v>1139</v>
      </c>
      <c r="D1728" s="1" t="n">
        <v>151</v>
      </c>
      <c r="E1728" s="1" t="n">
        <f aca="false">F$16*SQRT(F$11*$A1728)</f>
        <v>65.3261050423183</v>
      </c>
      <c r="F1728" s="1" t="n">
        <f aca="false">(1/(1+ABS(E1728)/2))*EXP(-ABS(E1728)*ABS(E1728)-1.26551223+(1/(1+ABS(E1728)/2))*(1.00002368+(1/(1+ABS(E1728)/2))*(0.37409196+(1/(1+ABS(E1728)/2))*(0.09678418+(1/(1+ABS(E1728)/2))*(-0.18628806+(1/(1+ABS(E1728)/2))*(0.27886807+(1/(1+ABS(E1728)/2))*(-1.13520398+(1/(1+ABS(E1728)/2))*(1.48851587+(1/(1+ABS(E1728)/2))*(-0.82215223+(1/(1+ABS(E1728)/2))*(0.17087277))))))))))</f>
        <v>0</v>
      </c>
      <c r="G1728" s="1" t="n">
        <f aca="false">IF(F1728&gt;1E-050,EXP(E1728^2)*F1728,1/SQRT(PI())*(1/E1728+1/(2*E1728^3)+3/(4*E1728^5)+15/(8*E1728^7)))</f>
        <v>0.00863752261805184</v>
      </c>
      <c r="H1728" s="1" t="n">
        <f aca="false">(F$7-F$17)/F$16*(G1728-1+2/SQRT(PI())*E1728)</f>
        <v>-0.145442507039726</v>
      </c>
      <c r="I1728" s="1" t="n">
        <f aca="false">-H1728*F$13</f>
        <v>1454.42507039726</v>
      </c>
      <c r="J1728" s="1" t="n">
        <f aca="false">K$16*SQRT(K$11*$A1728)</f>
        <v>3.26630525211591</v>
      </c>
      <c r="K1728" s="1" t="n">
        <f aca="false">(1/(1+ABS(J1728)/2))*EXP(-ABS(J1728)*ABS(J1728)-1.26551223+(1/(1+ABS(J1728)/2))*(1.00002368+(1/(1+ABS(J1728)/2))*(0.37409196+(1/(1+ABS(J1728)/2))*(0.09678418+(1/(1+ABS(J1728)/2))*(-0.18628806+(1/(1+ABS(J1728)/2))*(0.27886807+(1/(1+ABS(J1728)/2))*(-1.13520398+(1/(1+ABS(J1728)/2))*(1.48851587+(1/(1+ABS(J1728)/2))*(-0.82215223+(1/(1+ABS(J1728)/2))*(0.17087277))))))))))</f>
        <v>3.85123698185868E-006</v>
      </c>
      <c r="L1728" s="1" t="n">
        <f aca="false">IF(K1728&gt;1E-050,EXP(J1728^2)*K1728,1/SQRT(PI())*(1/J1728+1/(2*J1728^3)+3/(4*J1728^5)+15/(8*J1728^7)))</f>
        <v>0.165569179699282</v>
      </c>
      <c r="M1728" s="1" t="n">
        <f aca="false">(K$7-K$17)/K$16*(L1728-1+2/SQRT(PI())*J1728)</f>
        <v>-0.114047999182461</v>
      </c>
      <c r="N1728" s="1" t="n">
        <f aca="false">-M1728*K$13</f>
        <v>1140.47999182461</v>
      </c>
      <c r="O1728" s="1" t="n">
        <f aca="false">P$16*SQRT(P$11*$A1728)</f>
        <v>0.130652210084637</v>
      </c>
      <c r="P1728" s="1" t="n">
        <f aca="false">(1/(1+ABS(O1728)/2))*EXP(-ABS(O1728)*ABS(O1728)-1.26551223+(1/(1+ABS(O1728)/2))*(1.00002368+(1/(1+ABS(O1728)/2))*(0.37409196+(1/(1+ABS(O1728)/2))*(0.09678418+(1/(1+ABS(O1728)/2))*(-0.18628806+(1/(1+ABS(O1728)/2))*(0.27886807+(1/(1+ABS(O1728)/2))*(-1.13520398+(1/(1+ABS(O1728)/2))*(1.48851587+(1/(1+ABS(O1728)/2))*(-0.82215223+(1/(1+ABS(O1728)/2))*(0.17087277))))))))))</f>
        <v>0.853409359603168</v>
      </c>
      <c r="Q1728" s="1" t="n">
        <f aca="false">IF(P1728&gt;1E-050,EXP(O1728^2)*P1728,1/SQRT(PI())*(1/O1728+1/(2*O1728^3)+3/(4*O1728^15)+5/(8*O1728^7)))</f>
        <v>0.868102103169363</v>
      </c>
      <c r="R1728" s="1" t="n">
        <f aca="false">(P$7-P$17)/P$16*(Q1728-1+2/SQRT(PI())*O1728)</f>
        <v>-0.0155273351638533</v>
      </c>
      <c r="S1728" s="1" t="n">
        <f aca="false">-R1728*P$13</f>
        <v>155.273351638533</v>
      </c>
      <c r="AH1728" s="1" t="n">
        <v>170.7</v>
      </c>
      <c r="AI1728" s="1" t="n">
        <v>1398</v>
      </c>
      <c r="AJ1728" s="1" t="n">
        <v>1139</v>
      </c>
      <c r="AK1728" s="1" t="n">
        <v>331</v>
      </c>
    </row>
    <row r="1729" customFormat="false" ht="13" hidden="false" customHeight="false" outlineLevel="0" collapsed="false">
      <c r="A1729" s="1" t="n">
        <v>170.8</v>
      </c>
      <c r="B1729" s="1" t="n">
        <v>1481</v>
      </c>
      <c r="C1729" s="1" t="n">
        <v>1140</v>
      </c>
      <c r="D1729" s="1" t="n">
        <v>151</v>
      </c>
      <c r="E1729" s="1" t="n">
        <f aca="false">F$16*SQRT(F$11*$A1729)</f>
        <v>65.3452370108182</v>
      </c>
      <c r="F1729" s="1" t="n">
        <f aca="false">(1/(1+ABS(E1729)/2))*EXP(-ABS(E1729)*ABS(E1729)-1.26551223+(1/(1+ABS(E1729)/2))*(1.00002368+(1/(1+ABS(E1729)/2))*(0.37409196+(1/(1+ABS(E1729)/2))*(0.09678418+(1/(1+ABS(E1729)/2))*(-0.18628806+(1/(1+ABS(E1729)/2))*(0.27886807+(1/(1+ABS(E1729)/2))*(-1.13520398+(1/(1+ABS(E1729)/2))*(1.48851587+(1/(1+ABS(E1729)/2))*(-0.82215223+(1/(1+ABS(E1729)/2))*(0.17087277))))))))))</f>
        <v>0</v>
      </c>
      <c r="G1729" s="1" t="n">
        <f aca="false">IF(F1729&gt;1E-050,EXP(E1729^2)*F1729,1/SQRT(PI())*(1/E1729+1/(2*E1729^3)+3/(4*E1729^5)+15/(8*E1729^7)))</f>
        <v>0.00863499310637733</v>
      </c>
      <c r="H1729" s="1" t="n">
        <f aca="false">(F$7-F$17)/F$16*(G1729-1+2/SQRT(PI())*E1729)</f>
        <v>-0.145485678210065</v>
      </c>
      <c r="I1729" s="1" t="n">
        <f aca="false">-H1729*F$13</f>
        <v>1454.85678210065</v>
      </c>
      <c r="J1729" s="1" t="n">
        <f aca="false">K$16*SQRT(K$11*$A1729)</f>
        <v>3.26726185054091</v>
      </c>
      <c r="K1729" s="1" t="n">
        <f aca="false">(1/(1+ABS(J1729)/2))*EXP(-ABS(J1729)*ABS(J1729)-1.26551223+(1/(1+ABS(J1729)/2))*(1.00002368+(1/(1+ABS(J1729)/2))*(0.37409196+(1/(1+ABS(J1729)/2))*(0.09678418+(1/(1+ABS(J1729)/2))*(-0.18628806+(1/(1+ABS(J1729)/2))*(0.27886807+(1/(1+ABS(J1729)/2))*(-1.13520398+(1/(1+ABS(J1729)/2))*(1.48851587+(1/(1+ABS(J1729)/2))*(-0.82215223+(1/(1+ABS(J1729)/2))*(0.17087277))))))))))</f>
        <v>3.82620765950648E-006</v>
      </c>
      <c r="L1729" s="1" t="n">
        <f aca="false">IF(K1729&gt;1E-050,EXP(J1729^2)*K1729,1/SQRT(PI())*(1/J1729+1/(2*J1729^3)+3/(4*J1729^5)+15/(8*J1729^7)))</f>
        <v>0.165524441458251</v>
      </c>
      <c r="M1729" s="1" t="n">
        <f aca="false">(K$7-K$17)/K$16*(L1729-1+2/SQRT(PI())*J1729)</f>
        <v>-0.114089385882182</v>
      </c>
      <c r="N1729" s="1" t="n">
        <f aca="false">-M1729*K$13</f>
        <v>1140.89385882182</v>
      </c>
      <c r="O1729" s="1" t="n">
        <f aca="false">P$16*SQRT(P$11*$A1729)</f>
        <v>0.130690474021636</v>
      </c>
      <c r="P1729" s="1" t="n">
        <f aca="false">(1/(1+ABS(O1729)/2))*EXP(-ABS(O1729)*ABS(O1729)-1.26551223+(1/(1+ABS(O1729)/2))*(1.00002368+(1/(1+ABS(O1729)/2))*(0.37409196+(1/(1+ABS(O1729)/2))*(0.09678418+(1/(1+ABS(O1729)/2))*(-0.18628806+(1/(1+ABS(O1729)/2))*(0.27886807+(1/(1+ABS(O1729)/2))*(-1.13520398+(1/(1+ABS(O1729)/2))*(1.48851587+(1/(1+ABS(O1729)/2))*(-0.82215223+(1/(1+ABS(O1729)/2))*(0.17087277))))))))))</f>
        <v>0.853366914379241</v>
      </c>
      <c r="Q1729" s="1" t="n">
        <f aca="false">IF(P1729&gt;1E-050,EXP(O1729^2)*P1729,1/SQRT(PI())*(1/O1729+1/(2*O1729^3)+3/(4*O1729^15)+5/(8*O1729^7)))</f>
        <v>0.868067607818853</v>
      </c>
      <c r="R1729" s="1" t="n">
        <f aca="false">(P$7-P$17)/P$16*(Q1729-1+2/SQRT(PI())*O1729)</f>
        <v>-0.0155360160427046</v>
      </c>
      <c r="S1729" s="1" t="n">
        <f aca="false">-R1729*P$13</f>
        <v>155.360160427046</v>
      </c>
      <c r="AH1729" s="1" t="n">
        <v>170.8</v>
      </c>
      <c r="AI1729" s="1" t="n">
        <v>1399</v>
      </c>
      <c r="AJ1729" s="1" t="n">
        <v>1139</v>
      </c>
      <c r="AK1729" s="1" t="n">
        <v>331</v>
      </c>
    </row>
    <row r="1730" customFormat="false" ht="13" hidden="false" customHeight="false" outlineLevel="0" collapsed="false">
      <c r="A1730" s="1" t="n">
        <v>170.9</v>
      </c>
      <c r="B1730" s="1" t="n">
        <v>1482</v>
      </c>
      <c r="C1730" s="1" t="n">
        <v>1141</v>
      </c>
      <c r="D1730" s="1" t="n">
        <v>151</v>
      </c>
      <c r="E1730" s="1" t="n">
        <f aca="false">F$16*SQRT(F$11*$A1730)</f>
        <v>65.364363379444</v>
      </c>
      <c r="F1730" s="1" t="n">
        <f aca="false">(1/(1+ABS(E1730)/2))*EXP(-ABS(E1730)*ABS(E1730)-1.26551223+(1/(1+ABS(E1730)/2))*(1.00002368+(1/(1+ABS(E1730)/2))*(0.37409196+(1/(1+ABS(E1730)/2))*(0.09678418+(1/(1+ABS(E1730)/2))*(-0.18628806+(1/(1+ABS(E1730)/2))*(0.27886807+(1/(1+ABS(E1730)/2))*(-1.13520398+(1/(1+ABS(E1730)/2))*(1.48851587+(1/(1+ABS(E1730)/2))*(-0.82215223+(1/(1+ABS(E1730)/2))*(0.17087277))))))))))</f>
        <v>0</v>
      </c>
      <c r="G1730" s="1" t="n">
        <f aca="false">IF(F1730&gt;1E-050,EXP(E1730^2)*F1730,1/SQRT(PI())*(1/E1730+1/(2*E1730^3)+3/(4*E1730^5)+15/(8*E1730^7)))</f>
        <v>0.00863246581571618</v>
      </c>
      <c r="H1730" s="1" t="n">
        <f aca="false">(F$7-F$17)/F$16*(G1730-1+2/SQRT(PI())*E1730)</f>
        <v>-0.145528836747282</v>
      </c>
      <c r="I1730" s="1" t="n">
        <f aca="false">-H1730*F$13</f>
        <v>1455.28836747282</v>
      </c>
      <c r="J1730" s="1" t="n">
        <f aca="false">K$16*SQRT(K$11*$A1730)</f>
        <v>3.2682181689722</v>
      </c>
      <c r="K1730" s="1" t="n">
        <f aca="false">(1/(1+ABS(J1730)/2))*EXP(-ABS(J1730)*ABS(J1730)-1.26551223+(1/(1+ABS(J1730)/2))*(1.00002368+(1/(1+ABS(J1730)/2))*(0.37409196+(1/(1+ABS(J1730)/2))*(0.09678418+(1/(1+ABS(J1730)/2))*(-0.18628806+(1/(1+ABS(J1730)/2))*(0.27886807+(1/(1+ABS(J1730)/2))*(-1.13520398+(1/(1+ABS(J1730)/2))*(1.48851587+(1/(1+ABS(J1730)/2))*(-0.82215223+(1/(1+ABS(J1730)/2))*(0.17087277))))))))))</f>
        <v>3.80134156295596E-006</v>
      </c>
      <c r="L1730" s="1" t="n">
        <f aca="false">IF(K1730&gt;1E-050,EXP(J1730^2)*K1730,1/SQRT(PI())*(1/J1730+1/(2*J1730^3)+3/(4*J1730^5)+15/(8*J1730^7)))</f>
        <v>0.16547973965634</v>
      </c>
      <c r="M1730" s="1" t="n">
        <f aca="false">(K$7-K$17)/K$16*(L1730-1+2/SQRT(PI())*J1730)</f>
        <v>-0.114130761401904</v>
      </c>
      <c r="N1730" s="1" t="n">
        <f aca="false">-M1730*K$13</f>
        <v>1141.30761401904</v>
      </c>
      <c r="O1730" s="1" t="n">
        <f aca="false">P$16*SQRT(P$11*$A1730)</f>
        <v>0.130728726758888</v>
      </c>
      <c r="P1730" s="1" t="n">
        <f aca="false">(1/(1+ABS(O1730)/2))*EXP(-ABS(O1730)*ABS(O1730)-1.26551223+(1/(1+ABS(O1730)/2))*(1.00002368+(1/(1+ABS(O1730)/2))*(0.37409196+(1/(1+ABS(O1730)/2))*(0.09678418+(1/(1+ABS(O1730)/2))*(-0.18628806+(1/(1+ABS(O1730)/2))*(0.27886807+(1/(1+ABS(O1730)/2))*(-1.13520398+(1/(1+ABS(O1730)/2))*(1.48851587+(1/(1+ABS(O1730)/2))*(-0.82215223+(1/(1+ABS(O1730)/2))*(0.17087277))))))))))</f>
        <v>0.853324482003209</v>
      </c>
      <c r="Q1730" s="1" t="n">
        <f aca="false">IF(P1730&gt;1E-050,EXP(O1730^2)*P1730,1/SQRT(PI())*(1/O1730+1/(2*O1730^3)+3/(4*O1730^15)+5/(8*O1730^7)))</f>
        <v>0.868033124760973</v>
      </c>
      <c r="R1730" s="1" t="n">
        <f aca="false">(P$7-P$17)/P$16*(Q1730-1+2/SQRT(PI())*O1730)</f>
        <v>-0.0155446965766241</v>
      </c>
      <c r="S1730" s="1" t="n">
        <f aca="false">-R1730*P$13</f>
        <v>155.446965766241</v>
      </c>
      <c r="AH1730" s="1" t="n">
        <v>170.9</v>
      </c>
      <c r="AI1730" s="1" t="n">
        <v>1399</v>
      </c>
      <c r="AJ1730" s="1" t="n">
        <v>1140</v>
      </c>
      <c r="AK1730" s="1" t="n">
        <v>332</v>
      </c>
    </row>
    <row r="1731" customFormat="false" ht="13" hidden="false" customHeight="false" outlineLevel="0" collapsed="false">
      <c r="A1731" s="1" t="n">
        <v>171</v>
      </c>
      <c r="B1731" s="1" t="n">
        <v>1482</v>
      </c>
      <c r="C1731" s="1" t="n">
        <v>1142</v>
      </c>
      <c r="D1731" s="1" t="n">
        <v>151</v>
      </c>
      <c r="E1731" s="1" t="n">
        <f aca="false">F$16*SQRT(F$11*$A1731)</f>
        <v>65.3834841531101</v>
      </c>
      <c r="F1731" s="1" t="n">
        <f aca="false">(1/(1+ABS(E1731)/2))*EXP(-ABS(E1731)*ABS(E1731)-1.26551223+(1/(1+ABS(E1731)/2))*(1.00002368+(1/(1+ABS(E1731)/2))*(0.37409196+(1/(1+ABS(E1731)/2))*(0.09678418+(1/(1+ABS(E1731)/2))*(-0.18628806+(1/(1+ABS(E1731)/2))*(0.27886807+(1/(1+ABS(E1731)/2))*(-1.13520398+(1/(1+ABS(E1731)/2))*(1.48851587+(1/(1+ABS(E1731)/2))*(-0.82215223+(1/(1+ABS(E1731)/2))*(0.17087277))))))))))</f>
        <v>0</v>
      </c>
      <c r="G1731" s="1" t="n">
        <f aca="false">IF(F1731&gt;1E-050,EXP(E1731^2)*F1731,1/SQRT(PI())*(1/E1731+1/(2*E1731^3)+3/(4*E1731^5)+15/(8*E1731^7)))</f>
        <v>0.00862994074282006</v>
      </c>
      <c r="H1731" s="1" t="n">
        <f aca="false">(F$7-F$17)/F$16*(G1731-1+2/SQRT(PI())*E1731)</f>
        <v>-0.145571982662464</v>
      </c>
      <c r="I1731" s="1" t="n">
        <f aca="false">-H1731*F$13</f>
        <v>1455.71982662464</v>
      </c>
      <c r="J1731" s="1" t="n">
        <f aca="false">K$16*SQRT(K$11*$A1731)</f>
        <v>3.26917420765551</v>
      </c>
      <c r="K1731" s="1" t="n">
        <f aca="false">(1/(1+ABS(J1731)/2))*EXP(-ABS(J1731)*ABS(J1731)-1.26551223+(1/(1+ABS(J1731)/2))*(1.00002368+(1/(1+ABS(J1731)/2))*(0.37409196+(1/(1+ABS(J1731)/2))*(0.09678418+(1/(1+ABS(J1731)/2))*(-0.18628806+(1/(1+ABS(J1731)/2))*(0.27886807+(1/(1+ABS(J1731)/2))*(-1.13520398+(1/(1+ABS(J1731)/2))*(1.48851587+(1/(1+ABS(J1731)/2))*(-0.82215223+(1/(1+ABS(J1731)/2))*(0.17087277))))))))))</f>
        <v>3.77663762351751E-006</v>
      </c>
      <c r="L1731" s="1" t="n">
        <f aca="false">IF(K1731&gt;1E-050,EXP(J1731^2)*K1731,1/SQRT(PI())*(1/J1731+1/(2*J1731^3)+3/(4*J1731^5)+15/(8*J1731^7)))</f>
        <v>0.165435074243877</v>
      </c>
      <c r="M1731" s="1" t="n">
        <f aca="false">(K$7-K$17)/K$16*(L1731-1+2/SQRT(PI())*J1731)</f>
        <v>-0.114172125750733</v>
      </c>
      <c r="N1731" s="1" t="n">
        <f aca="false">-M1731*K$13</f>
        <v>1141.72125750733</v>
      </c>
      <c r="O1731" s="1" t="n">
        <f aca="false">P$16*SQRT(P$11*$A1731)</f>
        <v>0.13076696830622</v>
      </c>
      <c r="P1731" s="1" t="n">
        <f aca="false">(1/(1+ABS(O1731)/2))*EXP(-ABS(O1731)*ABS(O1731)-1.26551223+(1/(1+ABS(O1731)/2))*(1.00002368+(1/(1+ABS(O1731)/2))*(0.37409196+(1/(1+ABS(O1731)/2))*(0.09678418+(1/(1+ABS(O1731)/2))*(-0.18628806+(1/(1+ABS(O1731)/2))*(0.27886807+(1/(1+ABS(O1731)/2))*(-1.13520398+(1/(1+ABS(O1731)/2))*(1.48851587+(1/(1+ABS(O1731)/2))*(-0.82215223+(1/(1+ABS(O1731)/2))*(0.17087277))))))))))</f>
        <v>0.853282062463918</v>
      </c>
      <c r="Q1731" s="1" t="n">
        <f aca="false">IF(P1731&gt;1E-050,EXP(O1731^2)*P1731,1/SQRT(PI())*(1/O1731+1/(2*O1731^3)+3/(4*O1731^15)+5/(8*O1731^7)))</f>
        <v>0.867998653984758</v>
      </c>
      <c r="R1731" s="1" t="n">
        <f aca="false">(P$7-P$17)/P$16*(Q1731-1+2/SQRT(PI())*O1731)</f>
        <v>-0.0155533767657358</v>
      </c>
      <c r="S1731" s="1" t="n">
        <f aca="false">-R1731*P$13</f>
        <v>155.533767657358</v>
      </c>
      <c r="AH1731" s="1" t="n">
        <v>171</v>
      </c>
      <c r="AI1731" s="1" t="n">
        <v>1399</v>
      </c>
      <c r="AJ1731" s="1" t="n">
        <v>1140</v>
      </c>
      <c r="AK1731" s="1" t="n">
        <v>332</v>
      </c>
    </row>
    <row r="1732" customFormat="false" ht="13" hidden="false" customHeight="false" outlineLevel="0" collapsed="false">
      <c r="A1732" s="1" t="n">
        <v>171.1</v>
      </c>
      <c r="B1732" s="1" t="n">
        <v>1483</v>
      </c>
      <c r="C1732" s="1" t="n">
        <v>1142</v>
      </c>
      <c r="D1732" s="1" t="n">
        <v>151</v>
      </c>
      <c r="E1732" s="1" t="n">
        <f aca="false">F$16*SQRT(F$11*$A1732)</f>
        <v>65.4025993367236</v>
      </c>
      <c r="F1732" s="1" t="n">
        <f aca="false">(1/(1+ABS(E1732)/2))*EXP(-ABS(E1732)*ABS(E1732)-1.26551223+(1/(1+ABS(E1732)/2))*(1.00002368+(1/(1+ABS(E1732)/2))*(0.37409196+(1/(1+ABS(E1732)/2))*(0.09678418+(1/(1+ABS(E1732)/2))*(-0.18628806+(1/(1+ABS(E1732)/2))*(0.27886807+(1/(1+ABS(E1732)/2))*(-1.13520398+(1/(1+ABS(E1732)/2))*(1.48851587+(1/(1+ABS(E1732)/2))*(-0.82215223+(1/(1+ABS(E1732)/2))*(0.17087277))))))))))</f>
        <v>0</v>
      </c>
      <c r="G1732" s="1" t="n">
        <f aca="false">IF(F1732&gt;1E-050,EXP(E1732^2)*F1732,1/SQRT(PI())*(1/E1732+1/(2*E1732^3)+3/(4*E1732^5)+15/(8*E1732^7)))</f>
        <v>0.00862741788444728</v>
      </c>
      <c r="H1732" s="1" t="n">
        <f aca="false">(F$7-F$17)/F$16*(G1732-1+2/SQRT(PI())*E1732)</f>
        <v>-0.145615115966676</v>
      </c>
      <c r="I1732" s="1" t="n">
        <f aca="false">-H1732*F$13</f>
        <v>1456.15115966676</v>
      </c>
      <c r="J1732" s="1" t="n">
        <f aca="false">K$16*SQRT(K$11*$A1732)</f>
        <v>3.27012996683618</v>
      </c>
      <c r="K1732" s="1" t="n">
        <f aca="false">(1/(1+ABS(J1732)/2))*EXP(-ABS(J1732)*ABS(J1732)-1.26551223+(1/(1+ABS(J1732)/2))*(1.00002368+(1/(1+ABS(J1732)/2))*(0.37409196+(1/(1+ABS(J1732)/2))*(0.09678418+(1/(1+ABS(J1732)/2))*(-0.18628806+(1/(1+ABS(J1732)/2))*(0.27886807+(1/(1+ABS(J1732)/2))*(-1.13520398+(1/(1+ABS(J1732)/2))*(1.48851587+(1/(1+ABS(J1732)/2))*(-0.82215223+(1/(1+ABS(J1732)/2))*(0.17087277))))))))))</f>
        <v>3.75209477953092E-006</v>
      </c>
      <c r="L1732" s="1" t="n">
        <f aca="false">IF(K1732&gt;1E-050,EXP(J1732^2)*K1732,1/SQRT(PI())*(1/J1732+1/(2*J1732^3)+3/(4*J1732^5)+15/(8*J1732^7)))</f>
        <v>0.165390445171285</v>
      </c>
      <c r="M1732" s="1" t="n">
        <f aca="false">(K$7-K$17)/K$16*(L1732-1+2/SQRT(PI())*J1732)</f>
        <v>-0.114213478937759</v>
      </c>
      <c r="N1732" s="1" t="n">
        <f aca="false">-M1732*K$13</f>
        <v>1142.13478937759</v>
      </c>
      <c r="O1732" s="1" t="n">
        <f aca="false">P$16*SQRT(P$11*$A1732)</f>
        <v>0.130805198673447</v>
      </c>
      <c r="P1732" s="1" t="n">
        <f aca="false">(1/(1+ABS(O1732)/2))*EXP(-ABS(O1732)*ABS(O1732)-1.26551223+(1/(1+ABS(O1732)/2))*(1.00002368+(1/(1+ABS(O1732)/2))*(0.37409196+(1/(1+ABS(O1732)/2))*(0.09678418+(1/(1+ABS(O1732)/2))*(-0.18628806+(1/(1+ABS(O1732)/2))*(0.27886807+(1/(1+ABS(O1732)/2))*(-1.13520398+(1/(1+ABS(O1732)/2))*(1.48851587+(1/(1+ABS(O1732)/2))*(-0.82215223+(1/(1+ABS(O1732)/2))*(0.17087277))))))))))</f>
        <v>0.853239655750226</v>
      </c>
      <c r="Q1732" s="1" t="n">
        <f aca="false">IF(P1732&gt;1E-050,EXP(O1732^2)*P1732,1/SQRT(PI())*(1/O1732+1/(2*O1732^3)+3/(4*O1732^15)+5/(8*O1732^7)))</f>
        <v>0.867964195479253</v>
      </c>
      <c r="R1732" s="1" t="n">
        <f aca="false">(P$7-P$17)/P$16*(Q1732-1+2/SQRT(PI())*O1732)</f>
        <v>-0.0155620566101606</v>
      </c>
      <c r="S1732" s="1" t="n">
        <f aca="false">-R1732*P$13</f>
        <v>155.620566101606</v>
      </c>
      <c r="AH1732" s="1" t="n">
        <v>171.1</v>
      </c>
      <c r="AI1732" s="1" t="n">
        <v>1399</v>
      </c>
      <c r="AJ1732" s="1" t="n">
        <v>1141</v>
      </c>
      <c r="AK1732" s="1" t="n">
        <v>333</v>
      </c>
    </row>
    <row r="1733" customFormat="false" ht="13" hidden="false" customHeight="false" outlineLevel="0" collapsed="false">
      <c r="A1733" s="1" t="n">
        <v>171.2</v>
      </c>
      <c r="B1733" s="1" t="n">
        <v>1483</v>
      </c>
      <c r="C1733" s="1" t="n">
        <v>1142</v>
      </c>
      <c r="D1733" s="1" t="n">
        <v>151</v>
      </c>
      <c r="E1733" s="1" t="n">
        <f aca="false">F$16*SQRT(F$11*$A1733)</f>
        <v>65.4217089351845</v>
      </c>
      <c r="F1733" s="1" t="n">
        <f aca="false">(1/(1+ABS(E1733)/2))*EXP(-ABS(E1733)*ABS(E1733)-1.26551223+(1/(1+ABS(E1733)/2))*(1.00002368+(1/(1+ABS(E1733)/2))*(0.37409196+(1/(1+ABS(E1733)/2))*(0.09678418+(1/(1+ABS(E1733)/2))*(-0.18628806+(1/(1+ABS(E1733)/2))*(0.27886807+(1/(1+ABS(E1733)/2))*(-1.13520398+(1/(1+ABS(E1733)/2))*(1.48851587+(1/(1+ABS(E1733)/2))*(-0.82215223+(1/(1+ABS(E1733)/2))*(0.17087277))))))))))</f>
        <v>0</v>
      </c>
      <c r="G1733" s="1" t="n">
        <f aca="false">IF(F1733&gt;1E-050,EXP(E1733^2)*F1733,1/SQRT(PI())*(1/E1733+1/(2*E1733^3)+3/(4*E1733^5)+15/(8*E1733^7)))</f>
        <v>0.00862489723736279</v>
      </c>
      <c r="H1733" s="1" t="n">
        <f aca="false">(F$7-F$17)/F$16*(G1733-1+2/SQRT(PI())*E1733)</f>
        <v>-0.145658236670972</v>
      </c>
      <c r="I1733" s="1" t="n">
        <f aca="false">-H1733*F$13</f>
        <v>1456.58236670972</v>
      </c>
      <c r="J1733" s="1" t="n">
        <f aca="false">K$16*SQRT(K$11*$A1733)</f>
        <v>3.27108544675923</v>
      </c>
      <c r="K1733" s="1" t="n">
        <f aca="false">(1/(1+ABS(J1733)/2))*EXP(-ABS(J1733)*ABS(J1733)-1.26551223+(1/(1+ABS(J1733)/2))*(1.00002368+(1/(1+ABS(J1733)/2))*(0.37409196+(1/(1+ABS(J1733)/2))*(0.09678418+(1/(1+ABS(J1733)/2))*(-0.18628806+(1/(1+ABS(J1733)/2))*(0.27886807+(1/(1+ABS(J1733)/2))*(-1.13520398+(1/(1+ABS(J1733)/2))*(1.48851587+(1/(1+ABS(J1733)/2))*(-0.82215223+(1/(1+ABS(J1733)/2))*(0.17087277))))))))))</f>
        <v>3.72771197631899E-006</v>
      </c>
      <c r="L1733" s="1" t="n">
        <f aca="false">IF(K1733&gt;1E-050,EXP(J1733^2)*K1733,1/SQRT(PI())*(1/J1733+1/(2*J1733^3)+3/(4*J1733^5)+15/(8*J1733^7)))</f>
        <v>0.165345852389081</v>
      </c>
      <c r="M1733" s="1" t="n">
        <f aca="false">(K$7-K$17)/K$16*(L1733-1+2/SQRT(PI())*J1733)</f>
        <v>-0.11425482097206</v>
      </c>
      <c r="N1733" s="1" t="n">
        <f aca="false">-M1733*K$13</f>
        <v>1142.5482097206</v>
      </c>
      <c r="O1733" s="1" t="n">
        <f aca="false">P$16*SQRT(P$11*$A1733)</f>
        <v>0.130843417870369</v>
      </c>
      <c r="P1733" s="1" t="n">
        <f aca="false">(1/(1+ABS(O1733)/2))*EXP(-ABS(O1733)*ABS(O1733)-1.26551223+(1/(1+ABS(O1733)/2))*(1.00002368+(1/(1+ABS(O1733)/2))*(0.37409196+(1/(1+ABS(O1733)/2))*(0.09678418+(1/(1+ABS(O1733)/2))*(-0.18628806+(1/(1+ABS(O1733)/2))*(0.27886807+(1/(1+ABS(O1733)/2))*(-1.13520398+(1/(1+ABS(O1733)/2))*(1.48851587+(1/(1+ABS(O1733)/2))*(-0.82215223+(1/(1+ABS(O1733)/2))*(0.17087277))))))))))</f>
        <v>0.853197261851013</v>
      </c>
      <c r="Q1733" s="1" t="n">
        <f aca="false">IF(P1733&gt;1E-050,EXP(O1733^2)*P1733,1/SQRT(PI())*(1/O1733+1/(2*O1733^3)+3/(4*O1733^15)+5/(8*O1733^7)))</f>
        <v>0.867929749233526</v>
      </c>
      <c r="R1733" s="1" t="n">
        <f aca="false">(P$7-P$17)/P$16*(Q1733-1+2/SQRT(PI())*O1733)</f>
        <v>-0.0155707361100226</v>
      </c>
      <c r="S1733" s="1" t="n">
        <f aca="false">-R1733*P$13</f>
        <v>155.707361100226</v>
      </c>
      <c r="AH1733" s="1" t="n">
        <v>171.2</v>
      </c>
      <c r="AI1733" s="1" t="n">
        <v>1400</v>
      </c>
      <c r="AJ1733" s="1" t="n">
        <v>1141</v>
      </c>
      <c r="AK1733" s="1" t="n">
        <v>333</v>
      </c>
    </row>
    <row r="1734" customFormat="false" ht="13" hidden="false" customHeight="false" outlineLevel="0" collapsed="false">
      <c r="A1734" s="1" t="n">
        <v>171.3</v>
      </c>
      <c r="B1734" s="1" t="n">
        <v>1483</v>
      </c>
      <c r="C1734" s="1" t="n">
        <v>1143</v>
      </c>
      <c r="D1734" s="1" t="n">
        <v>152</v>
      </c>
      <c r="E1734" s="1" t="n">
        <f aca="false">F$16*SQRT(F$11*$A1734)</f>
        <v>65.4408129533856</v>
      </c>
      <c r="F1734" s="1" t="n">
        <f aca="false">(1/(1+ABS(E1734)/2))*EXP(-ABS(E1734)*ABS(E1734)-1.26551223+(1/(1+ABS(E1734)/2))*(1.00002368+(1/(1+ABS(E1734)/2))*(0.37409196+(1/(1+ABS(E1734)/2))*(0.09678418+(1/(1+ABS(E1734)/2))*(-0.18628806+(1/(1+ABS(E1734)/2))*(0.27886807+(1/(1+ABS(E1734)/2))*(-1.13520398+(1/(1+ABS(E1734)/2))*(1.48851587+(1/(1+ABS(E1734)/2))*(-0.82215223+(1/(1+ABS(E1734)/2))*(0.17087277))))))))))</f>
        <v>0</v>
      </c>
      <c r="G1734" s="1" t="n">
        <f aca="false">IF(F1734&gt;1E-050,EXP(E1734^2)*F1734,1/SQRT(PI())*(1/E1734+1/(2*E1734^3)+3/(4*E1734^5)+15/(8*E1734^7)))</f>
        <v>0.00862237879833814</v>
      </c>
      <c r="H1734" s="1" t="n">
        <f aca="false">(F$7-F$17)/F$16*(G1734-1+2/SQRT(PI())*E1734)</f>
        <v>-0.145701344786386</v>
      </c>
      <c r="I1734" s="1" t="n">
        <f aca="false">-H1734*F$13</f>
        <v>1457.01344786386</v>
      </c>
      <c r="J1734" s="1" t="n">
        <f aca="false">K$16*SQRT(K$11*$A1734)</f>
        <v>3.27204064766928</v>
      </c>
      <c r="K1734" s="1" t="n">
        <f aca="false">(1/(1+ABS(J1734)/2))*EXP(-ABS(J1734)*ABS(J1734)-1.26551223+(1/(1+ABS(J1734)/2))*(1.00002368+(1/(1+ABS(J1734)/2))*(0.37409196+(1/(1+ABS(J1734)/2))*(0.09678418+(1/(1+ABS(J1734)/2))*(-0.18628806+(1/(1+ABS(J1734)/2))*(0.27886807+(1/(1+ABS(J1734)/2))*(-1.13520398+(1/(1+ABS(J1734)/2))*(1.48851587+(1/(1+ABS(J1734)/2))*(-0.82215223+(1/(1+ABS(J1734)/2))*(0.17087277))))))))))</f>
        <v>3.70348816614127E-006</v>
      </c>
      <c r="L1734" s="1" t="n">
        <f aca="false">IF(K1734&gt;1E-050,EXP(J1734^2)*K1734,1/SQRT(PI())*(1/J1734+1/(2*J1734^3)+3/(4*J1734^5)+15/(8*J1734^7)))</f>
        <v>0.16530129584788</v>
      </c>
      <c r="M1734" s="1" t="n">
        <f aca="false">(K$7-K$17)/K$16*(L1734-1+2/SQRT(PI())*J1734)</f>
        <v>-0.114296151862704</v>
      </c>
      <c r="N1734" s="1" t="n">
        <f aca="false">-M1734*K$13</f>
        <v>1142.96151862704</v>
      </c>
      <c r="O1734" s="1" t="n">
        <f aca="false">P$16*SQRT(P$11*$A1734)</f>
        <v>0.130881625906771</v>
      </c>
      <c r="P1734" s="1" t="n">
        <f aca="false">(1/(1+ABS(O1734)/2))*EXP(-ABS(O1734)*ABS(O1734)-1.26551223+(1/(1+ABS(O1734)/2))*(1.00002368+(1/(1+ABS(O1734)/2))*(0.37409196+(1/(1+ABS(O1734)/2))*(0.09678418+(1/(1+ABS(O1734)/2))*(-0.18628806+(1/(1+ABS(O1734)/2))*(0.27886807+(1/(1+ABS(O1734)/2))*(-1.13520398+(1/(1+ABS(O1734)/2))*(1.48851587+(1/(1+ABS(O1734)/2))*(-0.82215223+(1/(1+ABS(O1734)/2))*(0.17087277))))))))))</f>
        <v>0.853154880755172</v>
      </c>
      <c r="Q1734" s="1" t="n">
        <f aca="false">IF(P1734&gt;1E-050,EXP(O1734^2)*P1734,1/SQRT(PI())*(1/O1734+1/(2*O1734^3)+3/(4*O1734^15)+5/(8*O1734^7)))</f>
        <v>0.867895315236655</v>
      </c>
      <c r="R1734" s="1" t="n">
        <f aca="false">(P$7-P$17)/P$16*(Q1734-1+2/SQRT(PI())*O1734)</f>
        <v>-0.0155794152654436</v>
      </c>
      <c r="S1734" s="1" t="n">
        <f aca="false">-R1734*P$13</f>
        <v>155.794152654436</v>
      </c>
      <c r="AH1734" s="1" t="n">
        <v>171.3</v>
      </c>
      <c r="AI1734" s="1" t="n">
        <v>1400</v>
      </c>
      <c r="AJ1734" s="1" t="n">
        <v>1141</v>
      </c>
      <c r="AK1734" s="1" t="n">
        <v>333</v>
      </c>
    </row>
    <row r="1735" customFormat="false" ht="13" hidden="false" customHeight="false" outlineLevel="0" collapsed="false">
      <c r="A1735" s="1" t="n">
        <v>171.4</v>
      </c>
      <c r="B1735" s="1" t="n">
        <v>1483</v>
      </c>
      <c r="C1735" s="1" t="n">
        <v>1144</v>
      </c>
      <c r="D1735" s="1" t="n">
        <v>152</v>
      </c>
      <c r="E1735" s="1" t="n">
        <f aca="false">F$16*SQRT(F$11*$A1735)</f>
        <v>65.4599113962126</v>
      </c>
      <c r="F1735" s="1" t="n">
        <f aca="false">(1/(1+ABS(E1735)/2))*EXP(-ABS(E1735)*ABS(E1735)-1.26551223+(1/(1+ABS(E1735)/2))*(1.00002368+(1/(1+ABS(E1735)/2))*(0.37409196+(1/(1+ABS(E1735)/2))*(0.09678418+(1/(1+ABS(E1735)/2))*(-0.18628806+(1/(1+ABS(E1735)/2))*(0.27886807+(1/(1+ABS(E1735)/2))*(-1.13520398+(1/(1+ABS(E1735)/2))*(1.48851587+(1/(1+ABS(E1735)/2))*(-0.82215223+(1/(1+ABS(E1735)/2))*(0.17087277))))))))))</f>
        <v>0</v>
      </c>
      <c r="G1735" s="1" t="n">
        <f aca="false">IF(F1735&gt;1E-050,EXP(E1735^2)*F1735,1/SQRT(PI())*(1/E1735+1/(2*E1735^3)+3/(4*E1735^5)+15/(8*E1735^7)))</f>
        <v>0.0086198625641515</v>
      </c>
      <c r="H1735" s="1" t="n">
        <f aca="false">(F$7-F$17)/F$16*(G1735-1+2/SQRT(PI())*E1735)</f>
        <v>-0.145744440323937</v>
      </c>
      <c r="I1735" s="1" t="n">
        <f aca="false">-H1735*F$13</f>
        <v>1457.44440323937</v>
      </c>
      <c r="J1735" s="1" t="n">
        <f aca="false">K$16*SQRT(K$11*$A1735)</f>
        <v>3.27299556981063</v>
      </c>
      <c r="K1735" s="1" t="n">
        <f aca="false">(1/(1+ABS(J1735)/2))*EXP(-ABS(J1735)*ABS(J1735)-1.26551223+(1/(1+ABS(J1735)/2))*(1.00002368+(1/(1+ABS(J1735)/2))*(0.37409196+(1/(1+ABS(J1735)/2))*(0.09678418+(1/(1+ABS(J1735)/2))*(-0.18628806+(1/(1+ABS(J1735)/2))*(0.27886807+(1/(1+ABS(J1735)/2))*(-1.13520398+(1/(1+ABS(J1735)/2))*(1.48851587+(1/(1+ABS(J1735)/2))*(-0.82215223+(1/(1+ABS(J1735)/2))*(0.17087277))))))))))</f>
        <v>3.67942230814823E-006</v>
      </c>
      <c r="L1735" s="1" t="n">
        <f aca="false">IF(K1735&gt;1E-050,EXP(J1735^2)*K1735,1/SQRT(PI())*(1/J1735+1/(2*J1735^3)+3/(4*J1735^5)+15/(8*J1735^7)))</f>
        <v>0.165256775498388</v>
      </c>
      <c r="M1735" s="1" t="n">
        <f aca="false">(K$7-K$17)/K$16*(L1735-1+2/SQRT(PI())*J1735)</f>
        <v>-0.114337471618744</v>
      </c>
      <c r="N1735" s="1" t="n">
        <f aca="false">-M1735*K$13</f>
        <v>1143.37471618744</v>
      </c>
      <c r="O1735" s="1" t="n">
        <f aca="false">P$16*SQRT(P$11*$A1735)</f>
        <v>0.130919822792425</v>
      </c>
      <c r="P1735" s="1" t="n">
        <f aca="false">(1/(1+ABS(O1735)/2))*EXP(-ABS(O1735)*ABS(O1735)-1.26551223+(1/(1+ABS(O1735)/2))*(1.00002368+(1/(1+ABS(O1735)/2))*(0.37409196+(1/(1+ABS(O1735)/2))*(0.09678418+(1/(1+ABS(O1735)/2))*(-0.18628806+(1/(1+ABS(O1735)/2))*(0.27886807+(1/(1+ABS(O1735)/2))*(-1.13520398+(1/(1+ABS(O1735)/2))*(1.48851587+(1/(1+ABS(O1735)/2))*(-0.82215223+(1/(1+ABS(O1735)/2))*(0.17087277))))))))))</f>
        <v>0.853112512451612</v>
      </c>
      <c r="Q1735" s="1" t="n">
        <f aca="false">IF(P1735&gt;1E-050,EXP(O1735^2)*P1735,1/SQRT(PI())*(1/O1735+1/(2*O1735^3)+3/(4*O1735^15)+5/(8*O1735^7)))</f>
        <v>0.867860893477738</v>
      </c>
      <c r="R1735" s="1" t="n">
        <f aca="false">(P$7-P$17)/P$16*(Q1735-1+2/SQRT(PI())*O1735)</f>
        <v>-0.015588094076547</v>
      </c>
      <c r="S1735" s="1" t="n">
        <f aca="false">-R1735*P$13</f>
        <v>155.88094076547</v>
      </c>
      <c r="AH1735" s="1" t="n">
        <v>171.4</v>
      </c>
      <c r="AI1735" s="1" t="n">
        <v>1400</v>
      </c>
      <c r="AJ1735" s="1" t="n">
        <v>1141</v>
      </c>
      <c r="AK1735" s="1" t="n">
        <v>333</v>
      </c>
    </row>
    <row r="1736" customFormat="false" ht="13" hidden="false" customHeight="false" outlineLevel="0" collapsed="false">
      <c r="A1736" s="1" t="n">
        <v>171.5</v>
      </c>
      <c r="B1736" s="1" t="n">
        <v>1484</v>
      </c>
      <c r="C1736" s="1" t="n">
        <v>1145</v>
      </c>
      <c r="D1736" s="1" t="n">
        <v>152</v>
      </c>
      <c r="E1736" s="1" t="n">
        <f aca="false">F$16*SQRT(F$11*$A1736)</f>
        <v>65.479004268544</v>
      </c>
      <c r="F1736" s="1" t="n">
        <f aca="false">(1/(1+ABS(E1736)/2))*EXP(-ABS(E1736)*ABS(E1736)-1.26551223+(1/(1+ABS(E1736)/2))*(1.00002368+(1/(1+ABS(E1736)/2))*(0.37409196+(1/(1+ABS(E1736)/2))*(0.09678418+(1/(1+ABS(E1736)/2))*(-0.18628806+(1/(1+ABS(E1736)/2))*(0.27886807+(1/(1+ABS(E1736)/2))*(-1.13520398+(1/(1+ABS(E1736)/2))*(1.48851587+(1/(1+ABS(E1736)/2))*(-0.82215223+(1/(1+ABS(E1736)/2))*(0.17087277))))))))))</f>
        <v>0</v>
      </c>
      <c r="G1736" s="1" t="n">
        <f aca="false">IF(F1736&gt;1E-050,EXP(E1736^2)*F1736,1/SQRT(PI())*(1/E1736+1/(2*E1736^3)+3/(4*E1736^5)+15/(8*E1736^7)))</f>
        <v>0.00861734853158758</v>
      </c>
      <c r="H1736" s="1" t="n">
        <f aca="false">(F$7-F$17)/F$16*(G1736-1+2/SQRT(PI())*E1736)</f>
        <v>-0.14578752329463</v>
      </c>
      <c r="I1736" s="1" t="n">
        <f aca="false">-H1736*F$13</f>
        <v>1457.8752329463</v>
      </c>
      <c r="J1736" s="1" t="n">
        <f aca="false">K$16*SQRT(K$11*$A1736)</f>
        <v>3.2739502134272</v>
      </c>
      <c r="K1736" s="1" t="n">
        <f aca="false">(1/(1+ABS(J1736)/2))*EXP(-ABS(J1736)*ABS(J1736)-1.26551223+(1/(1+ABS(J1736)/2))*(1.00002368+(1/(1+ABS(J1736)/2))*(0.37409196+(1/(1+ABS(J1736)/2))*(0.09678418+(1/(1+ABS(J1736)/2))*(-0.18628806+(1/(1+ABS(J1736)/2))*(0.27886807+(1/(1+ABS(J1736)/2))*(-1.13520398+(1/(1+ABS(J1736)/2))*(1.48851587+(1/(1+ABS(J1736)/2))*(-0.82215223+(1/(1+ABS(J1736)/2))*(0.17087277))))))))))</f>
        <v>3.65551336833565E-006</v>
      </c>
      <c r="L1736" s="1" t="n">
        <f aca="false">IF(K1736&gt;1E-050,EXP(J1736^2)*K1736,1/SQRT(PI())*(1/J1736+1/(2*J1736^3)+3/(4*J1736^5)+15/(8*J1736^7)))</f>
        <v>0.165212291291406</v>
      </c>
      <c r="M1736" s="1" t="n">
        <f aca="false">(K$7-K$17)/K$16*(L1736-1+2/SQRT(PI())*J1736)</f>
        <v>-0.114378780249223</v>
      </c>
      <c r="N1736" s="1" t="n">
        <f aca="false">-M1736*K$13</f>
        <v>1143.78780249223</v>
      </c>
      <c r="O1736" s="1" t="n">
        <f aca="false">P$16*SQRT(P$11*$A1736)</f>
        <v>0.130958008537088</v>
      </c>
      <c r="P1736" s="1" t="n">
        <f aca="false">(1/(1+ABS(O1736)/2))*EXP(-ABS(O1736)*ABS(O1736)-1.26551223+(1/(1+ABS(O1736)/2))*(1.00002368+(1/(1+ABS(O1736)/2))*(0.37409196+(1/(1+ABS(O1736)/2))*(0.09678418+(1/(1+ABS(O1736)/2))*(-0.18628806+(1/(1+ABS(O1736)/2))*(0.27886807+(1/(1+ABS(O1736)/2))*(-1.13520398+(1/(1+ABS(O1736)/2))*(1.48851587+(1/(1+ABS(O1736)/2))*(-0.82215223+(1/(1+ABS(O1736)/2))*(0.17087277))))))))))</f>
        <v>0.85307015692926</v>
      </c>
      <c r="Q1736" s="1" t="n">
        <f aca="false">IF(P1736&gt;1E-050,EXP(O1736^2)*P1736,1/SQRT(PI())*(1/O1736+1/(2*O1736^3)+3/(4*O1736^15)+5/(8*O1736^7)))</f>
        <v>0.867826483945888</v>
      </c>
      <c r="R1736" s="1" t="n">
        <f aca="false">(P$7-P$17)/P$16*(Q1736-1+2/SQRT(PI())*O1736)</f>
        <v>-0.0155967725434545</v>
      </c>
      <c r="S1736" s="1" t="n">
        <f aca="false">-R1736*P$13</f>
        <v>155.967725434545</v>
      </c>
      <c r="AH1736" s="1" t="n">
        <v>171.5</v>
      </c>
      <c r="AI1736" s="1" t="n">
        <v>1400</v>
      </c>
      <c r="AJ1736" s="1" t="n">
        <v>1141</v>
      </c>
      <c r="AK1736" s="1" t="n">
        <v>333</v>
      </c>
    </row>
    <row r="1737" customFormat="false" ht="13" hidden="false" customHeight="false" outlineLevel="0" collapsed="false">
      <c r="A1737" s="1" t="n">
        <v>171.6</v>
      </c>
      <c r="B1737" s="1" t="n">
        <v>1485</v>
      </c>
      <c r="C1737" s="1" t="n">
        <v>1147</v>
      </c>
      <c r="D1737" s="1" t="n">
        <v>152</v>
      </c>
      <c r="E1737" s="1" t="n">
        <f aca="false">F$16*SQRT(F$11*$A1737)</f>
        <v>65.4980915752513</v>
      </c>
      <c r="F1737" s="1" t="n">
        <f aca="false">(1/(1+ABS(E1737)/2))*EXP(-ABS(E1737)*ABS(E1737)-1.26551223+(1/(1+ABS(E1737)/2))*(1.00002368+(1/(1+ABS(E1737)/2))*(0.37409196+(1/(1+ABS(E1737)/2))*(0.09678418+(1/(1+ABS(E1737)/2))*(-0.18628806+(1/(1+ABS(E1737)/2))*(0.27886807+(1/(1+ABS(E1737)/2))*(-1.13520398+(1/(1+ABS(E1737)/2))*(1.48851587+(1/(1+ABS(E1737)/2))*(-0.82215223+(1/(1+ABS(E1737)/2))*(0.17087277))))))))))</f>
        <v>0</v>
      </c>
      <c r="G1737" s="1" t="n">
        <f aca="false">IF(F1737&gt;1E-050,EXP(E1737^2)*F1737,1/SQRT(PI())*(1/E1737+1/(2*E1737^3)+3/(4*E1737^5)+15/(8*E1737^7)))</f>
        <v>0.00861483669743768</v>
      </c>
      <c r="H1737" s="1" t="n">
        <f aca="false">(F$7-F$17)/F$16*(G1737-1+2/SQRT(PI())*E1737)</f>
        <v>-0.14583059370945</v>
      </c>
      <c r="I1737" s="1" t="n">
        <f aca="false">-H1737*F$13</f>
        <v>1458.3059370945</v>
      </c>
      <c r="J1737" s="1" t="n">
        <f aca="false">K$16*SQRT(K$11*$A1737)</f>
        <v>3.27490457876256</v>
      </c>
      <c r="K1737" s="1" t="n">
        <f aca="false">(1/(1+ABS(J1737)/2))*EXP(-ABS(J1737)*ABS(J1737)-1.26551223+(1/(1+ABS(J1737)/2))*(1.00002368+(1/(1+ABS(J1737)/2))*(0.37409196+(1/(1+ABS(J1737)/2))*(0.09678418+(1/(1+ABS(J1737)/2))*(-0.18628806+(1/(1+ABS(J1737)/2))*(0.27886807+(1/(1+ABS(J1737)/2))*(-1.13520398+(1/(1+ABS(J1737)/2))*(1.48851587+(1/(1+ABS(J1737)/2))*(-0.82215223+(1/(1+ABS(J1737)/2))*(0.17087277))))))))))</f>
        <v>3.63176031949938E-006</v>
      </c>
      <c r="L1737" s="1" t="n">
        <f aca="false">IF(K1737&gt;1E-050,EXP(J1737^2)*K1737,1/SQRT(PI())*(1/J1737+1/(2*J1737^3)+3/(4*J1737^5)+15/(8*J1737^7)))</f>
        <v>0.16516784317783</v>
      </c>
      <c r="M1737" s="1" t="n">
        <f aca="false">(K$7-K$17)/K$16*(L1737-1+2/SQRT(PI())*J1737)</f>
        <v>-0.114420077763168</v>
      </c>
      <c r="N1737" s="1" t="n">
        <f aca="false">-M1737*K$13</f>
        <v>1144.20077763168</v>
      </c>
      <c r="O1737" s="1" t="n">
        <f aca="false">P$16*SQRT(P$11*$A1737)</f>
        <v>0.130996183150503</v>
      </c>
      <c r="P1737" s="1" t="n">
        <f aca="false">(1/(1+ABS(O1737)/2))*EXP(-ABS(O1737)*ABS(O1737)-1.26551223+(1/(1+ABS(O1737)/2))*(1.00002368+(1/(1+ABS(O1737)/2))*(0.37409196+(1/(1+ABS(O1737)/2))*(0.09678418+(1/(1+ABS(O1737)/2))*(-0.18628806+(1/(1+ABS(O1737)/2))*(0.27886807+(1/(1+ABS(O1737)/2))*(-1.13520398+(1/(1+ABS(O1737)/2))*(1.48851587+(1/(1+ABS(O1737)/2))*(-0.82215223+(1/(1+ABS(O1737)/2))*(0.17087277))))))))))</f>
        <v>0.853027814177057</v>
      </c>
      <c r="Q1737" s="1" t="n">
        <f aca="false">IF(P1737&gt;1E-050,EXP(O1737^2)*P1737,1/SQRT(PI())*(1/O1737+1/(2*O1737^3)+3/(4*O1737^15)+5/(8*O1737^7)))</f>
        <v>0.867792086630233</v>
      </c>
      <c r="R1737" s="1" t="n">
        <f aca="false">(P$7-P$17)/P$16*(Q1737-1+2/SQRT(PI())*O1737)</f>
        <v>-0.0156054506662879</v>
      </c>
      <c r="S1737" s="1" t="n">
        <f aca="false">-R1737*P$13</f>
        <v>156.054506662879</v>
      </c>
      <c r="AH1737" s="1" t="n">
        <v>171.6</v>
      </c>
      <c r="AI1737" s="1" t="n">
        <v>1400</v>
      </c>
      <c r="AJ1737" s="1" t="n">
        <v>1142</v>
      </c>
      <c r="AK1737" s="1" t="n">
        <v>334</v>
      </c>
    </row>
    <row r="1738" customFormat="false" ht="13" hidden="false" customHeight="false" outlineLevel="0" collapsed="false">
      <c r="A1738" s="1" t="n">
        <v>171.7</v>
      </c>
      <c r="B1738" s="1" t="n">
        <v>1485</v>
      </c>
      <c r="C1738" s="1" t="n">
        <v>1148</v>
      </c>
      <c r="D1738" s="1" t="n">
        <v>152</v>
      </c>
      <c r="E1738" s="1" t="n">
        <f aca="false">F$16*SQRT(F$11*$A1738)</f>
        <v>65.5171733211988</v>
      </c>
      <c r="F1738" s="1" t="n">
        <f aca="false">(1/(1+ABS(E1738)/2))*EXP(-ABS(E1738)*ABS(E1738)-1.26551223+(1/(1+ABS(E1738)/2))*(1.00002368+(1/(1+ABS(E1738)/2))*(0.37409196+(1/(1+ABS(E1738)/2))*(0.09678418+(1/(1+ABS(E1738)/2))*(-0.18628806+(1/(1+ABS(E1738)/2))*(0.27886807+(1/(1+ABS(E1738)/2))*(-1.13520398+(1/(1+ABS(E1738)/2))*(1.48851587+(1/(1+ABS(E1738)/2))*(-0.82215223+(1/(1+ABS(E1738)/2))*(0.17087277))))))))))</f>
        <v>0</v>
      </c>
      <c r="G1738" s="1" t="n">
        <f aca="false">IF(F1738&gt;1E-050,EXP(E1738^2)*F1738,1/SQRT(PI())*(1/E1738+1/(2*E1738^3)+3/(4*E1738^5)+15/(8*E1738^7)))</f>
        <v>0.00861232705849965</v>
      </c>
      <c r="H1738" s="1" t="n">
        <f aca="false">(F$7-F$17)/F$16*(G1738-1+2/SQRT(PI())*E1738)</f>
        <v>-0.14587365157937</v>
      </c>
      <c r="I1738" s="1" t="n">
        <f aca="false">-H1738*F$13</f>
        <v>1458.7365157937</v>
      </c>
      <c r="J1738" s="1" t="n">
        <f aca="false">K$16*SQRT(K$11*$A1738)</f>
        <v>3.27585866605994</v>
      </c>
      <c r="K1738" s="1" t="n">
        <f aca="false">(1/(1+ABS(J1738)/2))*EXP(-ABS(J1738)*ABS(J1738)-1.26551223+(1/(1+ABS(J1738)/2))*(1.00002368+(1/(1+ABS(J1738)/2))*(0.37409196+(1/(1+ABS(J1738)/2))*(0.09678418+(1/(1+ABS(J1738)/2))*(-0.18628806+(1/(1+ABS(J1738)/2))*(0.27886807+(1/(1+ABS(J1738)/2))*(-1.13520398+(1/(1+ABS(J1738)/2))*(1.48851587+(1/(1+ABS(J1738)/2))*(-0.82215223+(1/(1+ABS(J1738)/2))*(0.17087277))))))))))</f>
        <v>3.60816214119042E-006</v>
      </c>
      <c r="L1738" s="1" t="n">
        <f aca="false">IF(K1738&gt;1E-050,EXP(J1738^2)*K1738,1/SQRT(PI())*(1/J1738+1/(2*J1738^3)+3/(4*J1738^5)+15/(8*J1738^7)))</f>
        <v>0.165123431108649</v>
      </c>
      <c r="M1738" s="1" t="n">
        <f aca="false">(K$7-K$17)/K$16*(L1738-1+2/SQRT(PI())*J1738)</f>
        <v>-0.114461364169599</v>
      </c>
      <c r="N1738" s="1" t="n">
        <f aca="false">-M1738*K$13</f>
        <v>1144.61364169599</v>
      </c>
      <c r="O1738" s="1" t="n">
        <f aca="false">P$16*SQRT(P$11*$A1738)</f>
        <v>0.131034346642398</v>
      </c>
      <c r="P1738" s="1" t="n">
        <f aca="false">(1/(1+ABS(O1738)/2))*EXP(-ABS(O1738)*ABS(O1738)-1.26551223+(1/(1+ABS(O1738)/2))*(1.00002368+(1/(1+ABS(O1738)/2))*(0.37409196+(1/(1+ABS(O1738)/2))*(0.09678418+(1/(1+ABS(O1738)/2))*(-0.18628806+(1/(1+ABS(O1738)/2))*(0.27886807+(1/(1+ABS(O1738)/2))*(-1.13520398+(1/(1+ABS(O1738)/2))*(1.48851587+(1/(1+ABS(O1738)/2))*(-0.82215223+(1/(1+ABS(O1738)/2))*(0.17087277))))))))))</f>
        <v>0.852985484183962</v>
      </c>
      <c r="Q1738" s="1" t="n">
        <f aca="false">IF(P1738&gt;1E-050,EXP(O1738^2)*P1738,1/SQRT(PI())*(1/O1738+1/(2*O1738^3)+3/(4*O1738^15)+5/(8*O1738^7)))</f>
        <v>0.867757701519917</v>
      </c>
      <c r="R1738" s="1" t="n">
        <f aca="false">(P$7-P$17)/P$16*(Q1738-1+2/SQRT(PI())*O1738)</f>
        <v>-0.0156141284451702</v>
      </c>
      <c r="S1738" s="1" t="n">
        <f aca="false">-R1738*P$13</f>
        <v>156.141284451702</v>
      </c>
      <c r="AH1738" s="1" t="n">
        <v>171.7</v>
      </c>
      <c r="AI1738" s="1" t="n">
        <v>1400</v>
      </c>
      <c r="AJ1738" s="1" t="n">
        <v>1143</v>
      </c>
      <c r="AK1738" s="1" t="n">
        <v>334</v>
      </c>
    </row>
    <row r="1739" customFormat="false" ht="13" hidden="false" customHeight="false" outlineLevel="0" collapsed="false">
      <c r="A1739" s="1" t="n">
        <v>171.8</v>
      </c>
      <c r="B1739" s="1" t="n">
        <v>1485</v>
      </c>
      <c r="C1739" s="1" t="n">
        <v>1148</v>
      </c>
      <c r="D1739" s="1" t="n">
        <v>152</v>
      </c>
      <c r="E1739" s="1" t="n">
        <f aca="false">F$16*SQRT(F$11*$A1739)</f>
        <v>65.5362495112438</v>
      </c>
      <c r="F1739" s="1" t="n">
        <f aca="false">(1/(1+ABS(E1739)/2))*EXP(-ABS(E1739)*ABS(E1739)-1.26551223+(1/(1+ABS(E1739)/2))*(1.00002368+(1/(1+ABS(E1739)/2))*(0.37409196+(1/(1+ABS(E1739)/2))*(0.09678418+(1/(1+ABS(E1739)/2))*(-0.18628806+(1/(1+ABS(E1739)/2))*(0.27886807+(1/(1+ABS(E1739)/2))*(-1.13520398+(1/(1+ABS(E1739)/2))*(1.48851587+(1/(1+ABS(E1739)/2))*(-0.82215223+(1/(1+ABS(E1739)/2))*(0.17087277))))))))))</f>
        <v>0</v>
      </c>
      <c r="G1739" s="1" t="n">
        <f aca="false">IF(F1739&gt;1E-050,EXP(E1739^2)*F1739,1/SQRT(PI())*(1/E1739+1/(2*E1739^3)+3/(4*E1739^5)+15/(8*E1739^7)))</f>
        <v>0.00860981961157782</v>
      </c>
      <c r="H1739" s="1" t="n">
        <f aca="false">(F$7-F$17)/F$16*(G1739-1+2/SQRT(PI())*E1739)</f>
        <v>-0.145916696915345</v>
      </c>
      <c r="I1739" s="1" t="n">
        <f aca="false">-H1739*F$13</f>
        <v>1459.16696915345</v>
      </c>
      <c r="J1739" s="1" t="n">
        <f aca="false">K$16*SQRT(K$11*$A1739)</f>
        <v>3.27681247556219</v>
      </c>
      <c r="K1739" s="1" t="n">
        <f aca="false">(1/(1+ABS(J1739)/2))*EXP(-ABS(J1739)*ABS(J1739)-1.26551223+(1/(1+ABS(J1739)/2))*(1.00002368+(1/(1+ABS(J1739)/2))*(0.37409196+(1/(1+ABS(J1739)/2))*(0.09678418+(1/(1+ABS(J1739)/2))*(-0.18628806+(1/(1+ABS(J1739)/2))*(0.27886807+(1/(1+ABS(J1739)/2))*(-1.13520398+(1/(1+ABS(J1739)/2))*(1.48851587+(1/(1+ABS(J1739)/2))*(-0.82215223+(1/(1+ABS(J1739)/2))*(0.17087277))))))))))</f>
        <v>3.58471781967017E-006</v>
      </c>
      <c r="L1739" s="1" t="n">
        <f aca="false">IF(K1739&gt;1E-050,EXP(J1739^2)*K1739,1/SQRT(PI())*(1/J1739+1/(2*J1739^3)+3/(4*J1739^5)+15/(8*J1739^7)))</f>
        <v>0.165079055034945</v>
      </c>
      <c r="M1739" s="1" t="n">
        <f aca="false">(K$7-K$17)/K$16*(L1739-1+2/SQRT(PI())*J1739)</f>
        <v>-0.11450263947752</v>
      </c>
      <c r="N1739" s="1" t="n">
        <f aca="false">-M1739*K$13</f>
        <v>1145.0263947752</v>
      </c>
      <c r="O1739" s="1" t="n">
        <f aca="false">P$16*SQRT(P$11*$A1739)</f>
        <v>0.131072499022488</v>
      </c>
      <c r="P1739" s="1" t="n">
        <f aca="false">(1/(1+ABS(O1739)/2))*EXP(-ABS(O1739)*ABS(O1739)-1.26551223+(1/(1+ABS(O1739)/2))*(1.00002368+(1/(1+ABS(O1739)/2))*(0.37409196+(1/(1+ABS(O1739)/2))*(0.09678418+(1/(1+ABS(O1739)/2))*(-0.18628806+(1/(1+ABS(O1739)/2))*(0.27886807+(1/(1+ABS(O1739)/2))*(-1.13520398+(1/(1+ABS(O1739)/2))*(1.48851587+(1/(1+ABS(O1739)/2))*(-0.82215223+(1/(1+ABS(O1739)/2))*(0.17087277))))))))))</f>
        <v>0.852943166938947</v>
      </c>
      <c r="Q1739" s="1" t="n">
        <f aca="false">IF(P1739&gt;1E-050,EXP(O1739^2)*P1739,1/SQRT(PI())*(1/O1739+1/(2*O1739^3)+3/(4*O1739^15)+5/(8*O1739^7)))</f>
        <v>0.867723328604101</v>
      </c>
      <c r="R1739" s="1" t="n">
        <f aca="false">(P$7-P$17)/P$16*(Q1739-1+2/SQRT(PI())*O1739)</f>
        <v>-0.0156228058802232</v>
      </c>
      <c r="S1739" s="1" t="n">
        <f aca="false">-R1739*P$13</f>
        <v>156.228058802232</v>
      </c>
      <c r="AH1739" s="1" t="n">
        <v>171.8</v>
      </c>
      <c r="AI1739" s="1" t="n">
        <v>1400</v>
      </c>
      <c r="AJ1739" s="1" t="n">
        <v>1143</v>
      </c>
      <c r="AK1739" s="1" t="n">
        <v>334</v>
      </c>
    </row>
    <row r="1740" customFormat="false" ht="13" hidden="false" customHeight="false" outlineLevel="0" collapsed="false">
      <c r="A1740" s="1" t="n">
        <v>171.9</v>
      </c>
      <c r="B1740" s="1" t="n">
        <v>1486</v>
      </c>
      <c r="C1740" s="1" t="n">
        <v>1150</v>
      </c>
      <c r="D1740" s="1" t="n">
        <v>152</v>
      </c>
      <c r="E1740" s="1" t="n">
        <f aca="false">F$16*SQRT(F$11*$A1740)</f>
        <v>65.5553201502365</v>
      </c>
      <c r="F1740" s="1" t="n">
        <f aca="false">(1/(1+ABS(E1740)/2))*EXP(-ABS(E1740)*ABS(E1740)-1.26551223+(1/(1+ABS(E1740)/2))*(1.00002368+(1/(1+ABS(E1740)/2))*(0.37409196+(1/(1+ABS(E1740)/2))*(0.09678418+(1/(1+ABS(E1740)/2))*(-0.18628806+(1/(1+ABS(E1740)/2))*(0.27886807+(1/(1+ABS(E1740)/2))*(-1.13520398+(1/(1+ABS(E1740)/2))*(1.48851587+(1/(1+ABS(E1740)/2))*(-0.82215223+(1/(1+ABS(E1740)/2))*(0.17087277))))))))))</f>
        <v>0</v>
      </c>
      <c r="G1740" s="1" t="n">
        <f aca="false">IF(F1740&gt;1E-050,EXP(E1740^2)*F1740,1/SQRT(PI())*(1/E1740+1/(2*E1740^3)+3/(4*E1740^5)+15/(8*E1740^7)))</f>
        <v>0.00860731435348309</v>
      </c>
      <c r="H1740" s="1" t="n">
        <f aca="false">(F$7-F$17)/F$16*(G1740-1+2/SQRT(PI())*E1740)</f>
        <v>-0.145959729728314</v>
      </c>
      <c r="I1740" s="1" t="n">
        <f aca="false">-H1740*F$13</f>
        <v>1459.59729728314</v>
      </c>
      <c r="J1740" s="1" t="n">
        <f aca="false">K$16*SQRT(K$11*$A1740)</f>
        <v>3.27776600751182</v>
      </c>
      <c r="K1740" s="1" t="n">
        <f aca="false">(1/(1+ABS(J1740)/2))*EXP(-ABS(J1740)*ABS(J1740)-1.26551223+(1/(1+ABS(J1740)/2))*(1.00002368+(1/(1+ABS(J1740)/2))*(0.37409196+(1/(1+ABS(J1740)/2))*(0.09678418+(1/(1+ABS(J1740)/2))*(-0.18628806+(1/(1+ABS(J1740)/2))*(0.27886807+(1/(1+ABS(J1740)/2))*(-1.13520398+(1/(1+ABS(J1740)/2))*(1.48851587+(1/(1+ABS(J1740)/2))*(-0.82215223+(1/(1+ABS(J1740)/2))*(0.17087277))))))))))</f>
        <v>3.56142634786615E-006</v>
      </c>
      <c r="L1740" s="1" t="n">
        <f aca="false">IF(K1740&gt;1E-050,EXP(J1740^2)*K1740,1/SQRT(PI())*(1/J1740+1/(2*J1740^3)+3/(4*J1740^5)+15/(8*J1740^7)))</f>
        <v>0.165034714907895</v>
      </c>
      <c r="M1740" s="1" t="n">
        <f aca="false">(K$7-K$17)/K$16*(L1740-1+2/SQRT(PI())*J1740)</f>
        <v>-0.114543903695923</v>
      </c>
      <c r="N1740" s="1" t="n">
        <f aca="false">-M1740*K$13</f>
        <v>1145.43903695923</v>
      </c>
      <c r="O1740" s="1" t="n">
        <f aca="false">P$16*SQRT(P$11*$A1740)</f>
        <v>0.131110640300473</v>
      </c>
      <c r="P1740" s="1" t="n">
        <f aca="false">(1/(1+ABS(O1740)/2))*EXP(-ABS(O1740)*ABS(O1740)-1.26551223+(1/(1+ABS(O1740)/2))*(1.00002368+(1/(1+ABS(O1740)/2))*(0.37409196+(1/(1+ABS(O1740)/2))*(0.09678418+(1/(1+ABS(O1740)/2))*(-0.18628806+(1/(1+ABS(O1740)/2))*(0.27886807+(1/(1+ABS(O1740)/2))*(-1.13520398+(1/(1+ABS(O1740)/2))*(1.48851587+(1/(1+ABS(O1740)/2))*(-0.82215223+(1/(1+ABS(O1740)/2))*(0.17087277))))))))))</f>
        <v>0.852900862431004</v>
      </c>
      <c r="Q1740" s="1" t="n">
        <f aca="false">IF(P1740&gt;1E-050,EXP(O1740^2)*P1740,1/SQRT(PI())*(1/O1740+1/(2*O1740^3)+3/(4*O1740^15)+5/(8*O1740^7)))</f>
        <v>0.867688967871961</v>
      </c>
      <c r="R1740" s="1" t="n">
        <f aca="false">(P$7-P$17)/P$16*(Q1740-1+2/SQRT(PI())*O1740)</f>
        <v>-0.0156314829715679</v>
      </c>
      <c r="S1740" s="1" t="n">
        <f aca="false">-R1740*P$13</f>
        <v>156.314829715679</v>
      </c>
      <c r="AH1740" s="1" t="n">
        <v>171.9</v>
      </c>
      <c r="AI1740" s="1" t="n">
        <v>1400</v>
      </c>
      <c r="AJ1740" s="1" t="n">
        <v>1144</v>
      </c>
      <c r="AK1740" s="1" t="n">
        <v>334</v>
      </c>
    </row>
    <row r="1741" customFormat="false" ht="13" hidden="false" customHeight="false" outlineLevel="0" collapsed="false">
      <c r="A1741" s="1" t="n">
        <v>172</v>
      </c>
      <c r="B1741" s="1" t="n">
        <v>1486</v>
      </c>
      <c r="C1741" s="1" t="n">
        <v>1151</v>
      </c>
      <c r="D1741" s="1" t="n">
        <v>152</v>
      </c>
      <c r="E1741" s="1" t="n">
        <f aca="false">F$16*SQRT(F$11*$A1741)</f>
        <v>65.57438524302</v>
      </c>
      <c r="F1741" s="1" t="n">
        <f aca="false">(1/(1+ABS(E1741)/2))*EXP(-ABS(E1741)*ABS(E1741)-1.26551223+(1/(1+ABS(E1741)/2))*(1.00002368+(1/(1+ABS(E1741)/2))*(0.37409196+(1/(1+ABS(E1741)/2))*(0.09678418+(1/(1+ABS(E1741)/2))*(-0.18628806+(1/(1+ABS(E1741)/2))*(0.27886807+(1/(1+ABS(E1741)/2))*(-1.13520398+(1/(1+ABS(E1741)/2))*(1.48851587+(1/(1+ABS(E1741)/2))*(-0.82215223+(1/(1+ABS(E1741)/2))*(0.17087277))))))))))</f>
        <v>0</v>
      </c>
      <c r="G1741" s="1" t="n">
        <f aca="false">IF(F1741&gt;1E-050,EXP(E1741^2)*F1741,1/SQRT(PI())*(1/E1741+1/(2*E1741^3)+3/(4*E1741^5)+15/(8*E1741^7)))</f>
        <v>0.00860481128103281</v>
      </c>
      <c r="H1741" s="1" t="n">
        <f aca="false">(F$7-F$17)/F$16*(G1741-1+2/SQRT(PI())*E1741)</f>
        <v>-0.1460027500292</v>
      </c>
      <c r="I1741" s="1" t="n">
        <f aca="false">-H1741*F$13</f>
        <v>1460.027500292</v>
      </c>
      <c r="J1741" s="1" t="n">
        <f aca="false">K$16*SQRT(K$11*$A1741)</f>
        <v>3.278719262151</v>
      </c>
      <c r="K1741" s="1" t="n">
        <f aca="false">(1/(1+ABS(J1741)/2))*EXP(-ABS(J1741)*ABS(J1741)-1.26551223+(1/(1+ABS(J1741)/2))*(1.00002368+(1/(1+ABS(J1741)/2))*(0.37409196+(1/(1+ABS(J1741)/2))*(0.09678418+(1/(1+ABS(J1741)/2))*(-0.18628806+(1/(1+ABS(J1741)/2))*(0.27886807+(1/(1+ABS(J1741)/2))*(-1.13520398+(1/(1+ABS(J1741)/2))*(1.48851587+(1/(1+ABS(J1741)/2))*(-0.82215223+(1/(1+ABS(J1741)/2))*(0.17087277))))))))))</f>
        <v>3.53828672532789E-006</v>
      </c>
      <c r="L1741" s="1" t="n">
        <f aca="false">IF(K1741&gt;1E-050,EXP(J1741^2)*K1741,1/SQRT(PI())*(1/J1741+1/(2*J1741^3)+3/(4*J1741^5)+15/(8*J1741^7)))</f>
        <v>0.164990410678767</v>
      </c>
      <c r="M1741" s="1" t="n">
        <f aca="false">(K$7-K$17)/K$16*(L1741-1+2/SQRT(PI())*J1741)</f>
        <v>-0.114585156833789</v>
      </c>
      <c r="N1741" s="1" t="n">
        <f aca="false">-M1741*K$13</f>
        <v>1145.85156833789</v>
      </c>
      <c r="O1741" s="1" t="n">
        <f aca="false">P$16*SQRT(P$11*$A1741)</f>
        <v>0.13114877048604</v>
      </c>
      <c r="P1741" s="1" t="n">
        <f aca="false">(1/(1+ABS(O1741)/2))*EXP(-ABS(O1741)*ABS(O1741)-1.26551223+(1/(1+ABS(O1741)/2))*(1.00002368+(1/(1+ABS(O1741)/2))*(0.37409196+(1/(1+ABS(O1741)/2))*(0.09678418+(1/(1+ABS(O1741)/2))*(-0.18628806+(1/(1+ABS(O1741)/2))*(0.27886807+(1/(1+ABS(O1741)/2))*(-1.13520398+(1/(1+ABS(O1741)/2))*(1.48851587+(1/(1+ABS(O1741)/2))*(-0.82215223+(1/(1+ABS(O1741)/2))*(0.17087277))))))))))</f>
        <v>0.852858570649139</v>
      </c>
      <c r="Q1741" s="1" t="n">
        <f aca="false">IF(P1741&gt;1E-050,EXP(O1741^2)*P1741,1/SQRT(PI())*(1/O1741+1/(2*O1741^3)+3/(4*O1741^15)+5/(8*O1741^7)))</f>
        <v>0.86765461931269</v>
      </c>
      <c r="R1741" s="1" t="n">
        <f aca="false">(P$7-P$17)/P$16*(Q1741-1+2/SQRT(PI())*O1741)</f>
        <v>-0.0156401597193279</v>
      </c>
      <c r="S1741" s="1" t="n">
        <f aca="false">-R1741*P$13</f>
        <v>156.401597193279</v>
      </c>
      <c r="AH1741" s="1" t="n">
        <v>172</v>
      </c>
      <c r="AI1741" s="1" t="n">
        <v>1400</v>
      </c>
      <c r="AJ1741" s="1" t="n">
        <v>1144</v>
      </c>
      <c r="AK1741" s="1" t="n">
        <v>334</v>
      </c>
    </row>
    <row r="1742" customFormat="false" ht="13" hidden="false" customHeight="false" outlineLevel="0" collapsed="false">
      <c r="A1742" s="1" t="n">
        <v>172.1</v>
      </c>
      <c r="B1742" s="1" t="n">
        <v>1486</v>
      </c>
      <c r="C1742" s="1" t="n">
        <v>1151</v>
      </c>
      <c r="D1742" s="1" t="n">
        <v>152</v>
      </c>
      <c r="E1742" s="1" t="n">
        <f aca="false">F$16*SQRT(F$11*$A1742)</f>
        <v>65.5934447944305</v>
      </c>
      <c r="F1742" s="1" t="n">
        <f aca="false">(1/(1+ABS(E1742)/2))*EXP(-ABS(E1742)*ABS(E1742)-1.26551223+(1/(1+ABS(E1742)/2))*(1.00002368+(1/(1+ABS(E1742)/2))*(0.37409196+(1/(1+ABS(E1742)/2))*(0.09678418+(1/(1+ABS(E1742)/2))*(-0.18628806+(1/(1+ABS(E1742)/2))*(0.27886807+(1/(1+ABS(E1742)/2))*(-1.13520398+(1/(1+ABS(E1742)/2))*(1.48851587+(1/(1+ABS(E1742)/2))*(-0.82215223+(1/(1+ABS(E1742)/2))*(0.17087277))))))))))</f>
        <v>0</v>
      </c>
      <c r="G1742" s="1" t="n">
        <f aca="false">IF(F1742&gt;1E-050,EXP(E1742^2)*F1742,1/SQRT(PI())*(1/E1742+1/(2*E1742^3)+3/(4*E1742^5)+15/(8*E1742^7)))</f>
        <v>0.00860231039105081</v>
      </c>
      <c r="H1742" s="1" t="n">
        <f aca="false">(F$7-F$17)/F$16*(G1742-1+2/SQRT(PI())*E1742)</f>
        <v>-0.146045757828912</v>
      </c>
      <c r="I1742" s="1" t="n">
        <f aca="false">-H1742*F$13</f>
        <v>1460.45757828912</v>
      </c>
      <c r="J1742" s="1" t="n">
        <f aca="false">K$16*SQRT(K$11*$A1742)</f>
        <v>3.27967223972152</v>
      </c>
      <c r="K1742" s="1" t="n">
        <f aca="false">(1/(1+ABS(J1742)/2))*EXP(-ABS(J1742)*ABS(J1742)-1.26551223+(1/(1+ABS(J1742)/2))*(1.00002368+(1/(1+ABS(J1742)/2))*(0.37409196+(1/(1+ABS(J1742)/2))*(0.09678418+(1/(1+ABS(J1742)/2))*(-0.18628806+(1/(1+ABS(J1742)/2))*(0.27886807+(1/(1+ABS(J1742)/2))*(-1.13520398+(1/(1+ABS(J1742)/2))*(1.48851587+(1/(1+ABS(J1742)/2))*(-0.82215223+(1/(1+ABS(J1742)/2))*(0.17087277))))))))))</f>
        <v>3.51529795818312E-006</v>
      </c>
      <c r="L1742" s="1" t="n">
        <f aca="false">IF(K1742&gt;1E-050,EXP(J1742^2)*K1742,1/SQRT(PI())*(1/J1742+1/(2*J1742^3)+3/(4*J1742^5)+15/(8*J1742^7)))</f>
        <v>0.164946142298923</v>
      </c>
      <c r="M1742" s="1" t="n">
        <f aca="false">(K$7-K$17)/K$16*(L1742-1+2/SQRT(PI())*J1742)</f>
        <v>-0.114626398900087</v>
      </c>
      <c r="N1742" s="1" t="n">
        <f aca="false">-M1742*K$13</f>
        <v>1146.26398900087</v>
      </c>
      <c r="O1742" s="1" t="n">
        <f aca="false">P$16*SQRT(P$11*$A1742)</f>
        <v>0.131186889588861</v>
      </c>
      <c r="P1742" s="1" t="n">
        <f aca="false">(1/(1+ABS(O1742)/2))*EXP(-ABS(O1742)*ABS(O1742)-1.26551223+(1/(1+ABS(O1742)/2))*(1.00002368+(1/(1+ABS(O1742)/2))*(0.37409196+(1/(1+ABS(O1742)/2))*(0.09678418+(1/(1+ABS(O1742)/2))*(-0.18628806+(1/(1+ABS(O1742)/2))*(0.27886807+(1/(1+ABS(O1742)/2))*(-1.13520398+(1/(1+ABS(O1742)/2))*(1.48851587+(1/(1+ABS(O1742)/2))*(-0.82215223+(1/(1+ABS(O1742)/2))*(0.17087277))))))))))</f>
        <v>0.852816291582373</v>
      </c>
      <c r="Q1742" s="1" t="n">
        <f aca="false">IF(P1742&gt;1E-050,EXP(O1742^2)*P1742,1/SQRT(PI())*(1/O1742+1/(2*O1742^3)+3/(4*O1742^15)+5/(8*O1742^7)))</f>
        <v>0.867620282915494</v>
      </c>
      <c r="R1742" s="1" t="n">
        <f aca="false">(P$7-P$17)/P$16*(Q1742-1+2/SQRT(PI())*O1742)</f>
        <v>-0.0156488361236238</v>
      </c>
      <c r="S1742" s="1" t="n">
        <f aca="false">-R1742*P$13</f>
        <v>156.488361236238</v>
      </c>
      <c r="AH1742" s="1" t="n">
        <v>172.1</v>
      </c>
      <c r="AI1742" s="1" t="n">
        <v>1402</v>
      </c>
      <c r="AJ1742" s="1" t="n">
        <v>1145</v>
      </c>
      <c r="AK1742" s="1" t="n">
        <v>334</v>
      </c>
    </row>
    <row r="1743" customFormat="false" ht="13" hidden="false" customHeight="false" outlineLevel="0" collapsed="false">
      <c r="A1743" s="1" t="n">
        <v>172.2</v>
      </c>
      <c r="B1743" s="1" t="n">
        <v>1486</v>
      </c>
      <c r="C1743" s="1" t="n">
        <v>1152</v>
      </c>
      <c r="D1743" s="1" t="n">
        <v>152</v>
      </c>
      <c r="E1743" s="1" t="n">
        <f aca="false">F$16*SQRT(F$11*$A1743)</f>
        <v>65.612498809297</v>
      </c>
      <c r="F1743" s="1" t="n">
        <f aca="false">(1/(1+ABS(E1743)/2))*EXP(-ABS(E1743)*ABS(E1743)-1.26551223+(1/(1+ABS(E1743)/2))*(1.00002368+(1/(1+ABS(E1743)/2))*(0.37409196+(1/(1+ABS(E1743)/2))*(0.09678418+(1/(1+ABS(E1743)/2))*(-0.18628806+(1/(1+ABS(E1743)/2))*(0.27886807+(1/(1+ABS(E1743)/2))*(-1.13520398+(1/(1+ABS(E1743)/2))*(1.48851587+(1/(1+ABS(E1743)/2))*(-0.82215223+(1/(1+ABS(E1743)/2))*(0.17087277))))))))))</f>
        <v>0</v>
      </c>
      <c r="G1743" s="1" t="n">
        <f aca="false">IF(F1743&gt;1E-050,EXP(E1743^2)*F1743,1/SQRT(PI())*(1/E1743+1/(2*E1743^3)+3/(4*E1743^5)+15/(8*E1743^7)))</f>
        <v>0.00859981168036739</v>
      </c>
      <c r="H1743" s="1" t="n">
        <f aca="false">(F$7-F$17)/F$16*(G1743-1+2/SQRT(PI())*E1743)</f>
        <v>-0.14608875313834</v>
      </c>
      <c r="I1743" s="1" t="n">
        <f aca="false">-H1743*F$13</f>
        <v>1460.8875313834</v>
      </c>
      <c r="J1743" s="1" t="n">
        <f aca="false">K$16*SQRT(K$11*$A1743)</f>
        <v>3.28062494046485</v>
      </c>
      <c r="K1743" s="1" t="n">
        <f aca="false">(1/(1+ABS(J1743)/2))*EXP(-ABS(J1743)*ABS(J1743)-1.26551223+(1/(1+ABS(J1743)/2))*(1.00002368+(1/(1+ABS(J1743)/2))*(0.37409196+(1/(1+ABS(J1743)/2))*(0.09678418+(1/(1+ABS(J1743)/2))*(-0.18628806+(1/(1+ABS(J1743)/2))*(0.27886807+(1/(1+ABS(J1743)/2))*(-1.13520398+(1/(1+ABS(J1743)/2))*(1.48851587+(1/(1+ABS(J1743)/2))*(-0.82215223+(1/(1+ABS(J1743)/2))*(0.17087277))))))))))</f>
        <v>3.49245905909433E-006</v>
      </c>
      <c r="L1743" s="1" t="n">
        <f aca="false">IF(K1743&gt;1E-050,EXP(J1743^2)*K1743,1/SQRT(PI())*(1/J1743+1/(2*J1743^3)+3/(4*J1743^5)+15/(8*J1743^7)))</f>
        <v>0.164901909719817</v>
      </c>
      <c r="M1743" s="1" t="n">
        <f aca="false">(K$7-K$17)/K$16*(L1743-1+2/SQRT(PI())*J1743)</f>
        <v>-0.114667629903772</v>
      </c>
      <c r="N1743" s="1" t="n">
        <f aca="false">-M1743*K$13</f>
        <v>1146.67629903772</v>
      </c>
      <c r="O1743" s="1" t="n">
        <f aca="false">P$16*SQRT(P$11*$A1743)</f>
        <v>0.131224997618594</v>
      </c>
      <c r="P1743" s="1" t="n">
        <f aca="false">(1/(1+ABS(O1743)/2))*EXP(-ABS(O1743)*ABS(O1743)-1.26551223+(1/(1+ABS(O1743)/2))*(1.00002368+(1/(1+ABS(O1743)/2))*(0.37409196+(1/(1+ABS(O1743)/2))*(0.09678418+(1/(1+ABS(O1743)/2))*(-0.18628806+(1/(1+ABS(O1743)/2))*(0.27886807+(1/(1+ABS(O1743)/2))*(-1.13520398+(1/(1+ABS(O1743)/2))*(1.48851587+(1/(1+ABS(O1743)/2))*(-0.82215223+(1/(1+ABS(O1743)/2))*(0.17087277))))))))))</f>
        <v>0.852774025219745</v>
      </c>
      <c r="Q1743" s="1" t="n">
        <f aca="false">IF(P1743&gt;1E-050,EXP(O1743^2)*P1743,1/SQRT(PI())*(1/O1743+1/(2*O1743^3)+3/(4*O1743^15)+5/(8*O1743^7)))</f>
        <v>0.867585958669597</v>
      </c>
      <c r="R1743" s="1" t="n">
        <f aca="false">(P$7-P$17)/P$16*(Q1743-1+2/SQRT(PI())*O1743)</f>
        <v>-0.0156575121845768</v>
      </c>
      <c r="S1743" s="1" t="n">
        <f aca="false">-R1743*P$13</f>
        <v>156.575121845768</v>
      </c>
      <c r="AH1743" s="1" t="n">
        <v>172.2</v>
      </c>
      <c r="AI1743" s="1" t="n">
        <v>1402</v>
      </c>
      <c r="AJ1743" s="1" t="n">
        <v>1146</v>
      </c>
      <c r="AK1743" s="1" t="n">
        <v>335</v>
      </c>
    </row>
    <row r="1744" customFormat="false" ht="13" hidden="false" customHeight="false" outlineLevel="0" collapsed="false">
      <c r="A1744" s="1" t="n">
        <v>172.3</v>
      </c>
      <c r="B1744" s="1" t="n">
        <v>1487</v>
      </c>
      <c r="C1744" s="1" t="n">
        <v>1153</v>
      </c>
      <c r="D1744" s="1" t="n">
        <v>152</v>
      </c>
      <c r="E1744" s="1" t="n">
        <f aca="false">F$16*SQRT(F$11*$A1744)</f>
        <v>65.6315472924416</v>
      </c>
      <c r="F1744" s="1" t="n">
        <f aca="false">(1/(1+ABS(E1744)/2))*EXP(-ABS(E1744)*ABS(E1744)-1.26551223+(1/(1+ABS(E1744)/2))*(1.00002368+(1/(1+ABS(E1744)/2))*(0.37409196+(1/(1+ABS(E1744)/2))*(0.09678418+(1/(1+ABS(E1744)/2))*(-0.18628806+(1/(1+ABS(E1744)/2))*(0.27886807+(1/(1+ABS(E1744)/2))*(-1.13520398+(1/(1+ABS(E1744)/2))*(1.48851587+(1/(1+ABS(E1744)/2))*(-0.82215223+(1/(1+ABS(E1744)/2))*(0.17087277))))))))))</f>
        <v>0</v>
      </c>
      <c r="G1744" s="1" t="n">
        <f aca="false">IF(F1744&gt;1E-050,EXP(E1744^2)*F1744,1/SQRT(PI())*(1/E1744+1/(2*E1744^3)+3/(4*E1744^5)+15/(8*E1744^7)))</f>
        <v>0.00859731514581929</v>
      </c>
      <c r="H1744" s="1" t="n">
        <f aca="false">(F$7-F$17)/F$16*(G1744-1+2/SQRT(PI())*E1744)</f>
        <v>-0.146131735968362</v>
      </c>
      <c r="I1744" s="1" t="n">
        <f aca="false">-H1744*F$13</f>
        <v>1461.31735968362</v>
      </c>
      <c r="J1744" s="1" t="n">
        <f aca="false">K$16*SQRT(K$11*$A1744)</f>
        <v>3.28157736462208</v>
      </c>
      <c r="K1744" s="1" t="n">
        <f aca="false">(1/(1+ABS(J1744)/2))*EXP(-ABS(J1744)*ABS(J1744)-1.26551223+(1/(1+ABS(J1744)/2))*(1.00002368+(1/(1+ABS(J1744)/2))*(0.37409196+(1/(1+ABS(J1744)/2))*(0.09678418+(1/(1+ABS(J1744)/2))*(-0.18628806+(1/(1+ABS(J1744)/2))*(0.27886807+(1/(1+ABS(J1744)/2))*(-1.13520398+(1/(1+ABS(J1744)/2))*(1.48851587+(1/(1+ABS(J1744)/2))*(-0.82215223+(1/(1+ABS(J1744)/2))*(0.17087277))))))))))</f>
        <v>3.46976904721561E-006</v>
      </c>
      <c r="L1744" s="1" t="n">
        <f aca="false">IF(K1744&gt;1E-050,EXP(J1744^2)*K1744,1/SQRT(PI())*(1/J1744+1/(2*J1744^3)+3/(4*J1744^5)+15/(8*J1744^7)))</f>
        <v>0.164857712892997</v>
      </c>
      <c r="M1744" s="1" t="n">
        <f aca="false">(K$7-K$17)/K$16*(L1744-1+2/SQRT(PI())*J1744)</f>
        <v>-0.11470884985379</v>
      </c>
      <c r="N1744" s="1" t="n">
        <f aca="false">-M1744*K$13</f>
        <v>1147.0884985379</v>
      </c>
      <c r="O1744" s="1" t="n">
        <f aca="false">P$16*SQRT(P$11*$A1744)</f>
        <v>0.131263094584883</v>
      </c>
      <c r="P1744" s="1" t="n">
        <f aca="false">(1/(1+ABS(O1744)/2))*EXP(-ABS(O1744)*ABS(O1744)-1.26551223+(1/(1+ABS(O1744)/2))*(1.00002368+(1/(1+ABS(O1744)/2))*(0.37409196+(1/(1+ABS(O1744)/2))*(0.09678418+(1/(1+ABS(O1744)/2))*(-0.18628806+(1/(1+ABS(O1744)/2))*(0.27886807+(1/(1+ABS(O1744)/2))*(-1.13520398+(1/(1+ABS(O1744)/2))*(1.48851587+(1/(1+ABS(O1744)/2))*(-0.82215223+(1/(1+ABS(O1744)/2))*(0.17087277))))))))))</f>
        <v>0.852731771550308</v>
      </c>
      <c r="Q1744" s="1" t="n">
        <f aca="false">IF(P1744&gt;1E-050,EXP(O1744^2)*P1744,1/SQRT(PI())*(1/O1744+1/(2*O1744^3)+3/(4*O1744^15)+5/(8*O1744^7)))</f>
        <v>0.86755164656424</v>
      </c>
      <c r="R1744" s="1" t="n">
        <f aca="false">(P$7-P$17)/P$16*(Q1744-1+2/SQRT(PI())*O1744)</f>
        <v>-0.0156661879023097</v>
      </c>
      <c r="S1744" s="1" t="n">
        <f aca="false">-R1744*P$13</f>
        <v>156.661879023097</v>
      </c>
      <c r="AH1744" s="1" t="n">
        <v>172.3</v>
      </c>
      <c r="AI1744" s="1" t="n">
        <v>1402</v>
      </c>
      <c r="AJ1744" s="1" t="n">
        <v>1147</v>
      </c>
      <c r="AK1744" s="1" t="n">
        <v>336</v>
      </c>
    </row>
    <row r="1745" customFormat="false" ht="13" hidden="false" customHeight="false" outlineLevel="0" collapsed="false">
      <c r="A1745" s="1" t="n">
        <v>172.4</v>
      </c>
      <c r="B1745" s="1" t="n">
        <v>1488</v>
      </c>
      <c r="C1745" s="1" t="n">
        <v>1153</v>
      </c>
      <c r="D1745" s="1" t="n">
        <v>152</v>
      </c>
      <c r="E1745" s="1" t="n">
        <f aca="false">F$16*SQRT(F$11*$A1745)</f>
        <v>65.6505902486794</v>
      </c>
      <c r="F1745" s="1" t="n">
        <f aca="false">(1/(1+ABS(E1745)/2))*EXP(-ABS(E1745)*ABS(E1745)-1.26551223+(1/(1+ABS(E1745)/2))*(1.00002368+(1/(1+ABS(E1745)/2))*(0.37409196+(1/(1+ABS(E1745)/2))*(0.09678418+(1/(1+ABS(E1745)/2))*(-0.18628806+(1/(1+ABS(E1745)/2))*(0.27886807+(1/(1+ABS(E1745)/2))*(-1.13520398+(1/(1+ABS(E1745)/2))*(1.48851587+(1/(1+ABS(E1745)/2))*(-0.82215223+(1/(1+ABS(E1745)/2))*(0.17087277))))))))))</f>
        <v>0</v>
      </c>
      <c r="G1745" s="1" t="n">
        <f aca="false">IF(F1745&gt;1E-050,EXP(E1745^2)*F1745,1/SQRT(PI())*(1/E1745+1/(2*E1745^3)+3/(4*E1745^5)+15/(8*E1745^7)))</f>
        <v>0.00859482078424967</v>
      </c>
      <c r="H1745" s="1" t="n">
        <f aca="false">(F$7-F$17)/F$16*(G1745-1+2/SQRT(PI())*E1745)</f>
        <v>-0.146174706329836</v>
      </c>
      <c r="I1745" s="1" t="n">
        <f aca="false">-H1745*F$13</f>
        <v>1461.74706329836</v>
      </c>
      <c r="J1745" s="1" t="n">
        <f aca="false">K$16*SQRT(K$11*$A1745)</f>
        <v>3.28252951243397</v>
      </c>
      <c r="K1745" s="1" t="n">
        <f aca="false">(1/(1+ABS(J1745)/2))*EXP(-ABS(J1745)*ABS(J1745)-1.26551223+(1/(1+ABS(J1745)/2))*(1.00002368+(1/(1+ABS(J1745)/2))*(0.37409196+(1/(1+ABS(J1745)/2))*(0.09678418+(1/(1+ABS(J1745)/2))*(-0.18628806+(1/(1+ABS(J1745)/2))*(0.27886807+(1/(1+ABS(J1745)/2))*(-1.13520398+(1/(1+ABS(J1745)/2))*(1.48851587+(1/(1+ABS(J1745)/2))*(-0.82215223+(1/(1+ABS(J1745)/2))*(0.17087277))))))))))</f>
        <v>3.44722694814965E-006</v>
      </c>
      <c r="L1745" s="1" t="n">
        <f aca="false">IF(K1745&gt;1E-050,EXP(J1745^2)*K1745,1/SQRT(PI())*(1/J1745+1/(2*J1745^3)+3/(4*J1745^5)+15/(8*J1745^7)))</f>
        <v>0.164813551770101</v>
      </c>
      <c r="M1745" s="1" t="n">
        <f aca="false">(K$7-K$17)/K$16*(L1745-1+2/SQRT(PI())*J1745)</f>
        <v>-0.114750058759071</v>
      </c>
      <c r="N1745" s="1" t="n">
        <f aca="false">-M1745*K$13</f>
        <v>1147.50058759071</v>
      </c>
      <c r="O1745" s="1" t="n">
        <f aca="false">P$16*SQRT(P$11*$A1745)</f>
        <v>0.131301180497359</v>
      </c>
      <c r="P1745" s="1" t="n">
        <f aca="false">(1/(1+ABS(O1745)/2))*EXP(-ABS(O1745)*ABS(O1745)-1.26551223+(1/(1+ABS(O1745)/2))*(1.00002368+(1/(1+ABS(O1745)/2))*(0.37409196+(1/(1+ABS(O1745)/2))*(0.09678418+(1/(1+ABS(O1745)/2))*(-0.18628806+(1/(1+ABS(O1745)/2))*(0.27886807+(1/(1+ABS(O1745)/2))*(-1.13520398+(1/(1+ABS(O1745)/2))*(1.48851587+(1/(1+ABS(O1745)/2))*(-0.82215223+(1/(1+ABS(O1745)/2))*(0.17087277))))))))))</f>
        <v>0.852689530563132</v>
      </c>
      <c r="Q1745" s="1" t="n">
        <f aca="false">IF(P1745&gt;1E-050,EXP(O1745^2)*P1745,1/SQRT(PI())*(1/O1745+1/(2*O1745^3)+3/(4*O1745^15)+5/(8*O1745^7)))</f>
        <v>0.867517346588675</v>
      </c>
      <c r="R1745" s="1" t="n">
        <f aca="false">(P$7-P$17)/P$16*(Q1745-1+2/SQRT(PI())*O1745)</f>
        <v>-0.0156748632769425</v>
      </c>
      <c r="S1745" s="1" t="n">
        <f aca="false">-R1745*P$13</f>
        <v>156.748632769425</v>
      </c>
      <c r="AH1745" s="1" t="n">
        <v>172.4</v>
      </c>
      <c r="AI1745" s="1" t="n">
        <v>1403</v>
      </c>
      <c r="AJ1745" s="1" t="n">
        <v>1147</v>
      </c>
      <c r="AK1745" s="1" t="n">
        <v>337</v>
      </c>
    </row>
    <row r="1746" customFormat="false" ht="13" hidden="false" customHeight="false" outlineLevel="0" collapsed="false">
      <c r="A1746" s="1" t="n">
        <v>172.5</v>
      </c>
      <c r="B1746" s="1" t="n">
        <v>1489</v>
      </c>
      <c r="C1746" s="1" t="n">
        <v>1153</v>
      </c>
      <c r="D1746" s="1" t="n">
        <v>152</v>
      </c>
      <c r="E1746" s="1" t="n">
        <f aca="false">F$16*SQRT(F$11*$A1746)</f>
        <v>65.6696276828185</v>
      </c>
      <c r="F1746" s="1" t="n">
        <f aca="false">(1/(1+ABS(E1746)/2))*EXP(-ABS(E1746)*ABS(E1746)-1.26551223+(1/(1+ABS(E1746)/2))*(1.00002368+(1/(1+ABS(E1746)/2))*(0.37409196+(1/(1+ABS(E1746)/2))*(0.09678418+(1/(1+ABS(E1746)/2))*(-0.18628806+(1/(1+ABS(E1746)/2))*(0.27886807+(1/(1+ABS(E1746)/2))*(-1.13520398+(1/(1+ABS(E1746)/2))*(1.48851587+(1/(1+ABS(E1746)/2))*(-0.82215223+(1/(1+ABS(E1746)/2))*(0.17087277))))))))))</f>
        <v>0</v>
      </c>
      <c r="G1746" s="1" t="n">
        <f aca="false">IF(F1746&gt;1E-050,EXP(E1746^2)*F1746,1/SQRT(PI())*(1/E1746+1/(2*E1746^3)+3/(4*E1746^5)+15/(8*E1746^7)))</f>
        <v>0.00859232859250809</v>
      </c>
      <c r="H1746" s="1" t="n">
        <f aca="false">(F$7-F$17)/F$16*(G1746-1+2/SQRT(PI())*E1746)</f>
        <v>-0.146217664233607</v>
      </c>
      <c r="I1746" s="1" t="n">
        <f aca="false">-H1746*F$13</f>
        <v>1462.17664233607</v>
      </c>
      <c r="J1746" s="1" t="n">
        <f aca="false">K$16*SQRT(K$11*$A1746)</f>
        <v>3.28348138414092</v>
      </c>
      <c r="K1746" s="1" t="n">
        <f aca="false">(1/(1+ABS(J1746)/2))*EXP(-ABS(J1746)*ABS(J1746)-1.26551223+(1/(1+ABS(J1746)/2))*(1.00002368+(1/(1+ABS(J1746)/2))*(0.37409196+(1/(1+ABS(J1746)/2))*(0.09678418+(1/(1+ABS(J1746)/2))*(-0.18628806+(1/(1+ABS(J1746)/2))*(0.27886807+(1/(1+ABS(J1746)/2))*(-1.13520398+(1/(1+ABS(J1746)/2))*(1.48851587+(1/(1+ABS(J1746)/2))*(-0.82215223+(1/(1+ABS(J1746)/2))*(0.17087277))))))))))</f>
        <v>3.42483179390515E-006</v>
      </c>
      <c r="L1746" s="1" t="n">
        <f aca="false">IF(K1746&gt;1E-050,EXP(J1746^2)*K1746,1/SQRT(PI())*(1/J1746+1/(2*J1746^3)+3/(4*J1746^5)+15/(8*J1746^7)))</f>
        <v>0.164769426302859</v>
      </c>
      <c r="M1746" s="1" t="n">
        <f aca="false">(K$7-K$17)/K$16*(L1746-1+2/SQRT(PI())*J1746)</f>
        <v>-0.114791256628537</v>
      </c>
      <c r="N1746" s="1" t="n">
        <f aca="false">-M1746*K$13</f>
        <v>1147.91256628537</v>
      </c>
      <c r="O1746" s="1" t="n">
        <f aca="false">P$16*SQRT(P$11*$A1746)</f>
        <v>0.131339255365637</v>
      </c>
      <c r="P1746" s="1" t="n">
        <f aca="false">(1/(1+ABS(O1746)/2))*EXP(-ABS(O1746)*ABS(O1746)-1.26551223+(1/(1+ABS(O1746)/2))*(1.00002368+(1/(1+ABS(O1746)/2))*(0.37409196+(1/(1+ABS(O1746)/2))*(0.09678418+(1/(1+ABS(O1746)/2))*(-0.18628806+(1/(1+ABS(O1746)/2))*(0.27886807+(1/(1+ABS(O1746)/2))*(-1.13520398+(1/(1+ABS(O1746)/2))*(1.48851587+(1/(1+ABS(O1746)/2))*(-0.82215223+(1/(1+ABS(O1746)/2))*(0.17087277))))))))))</f>
        <v>0.852647302247301</v>
      </c>
      <c r="Q1746" s="1" t="n">
        <f aca="false">IF(P1746&gt;1E-050,EXP(O1746^2)*P1746,1/SQRT(PI())*(1/O1746+1/(2*O1746^3)+3/(4*O1746^15)+5/(8*O1746^7)))</f>
        <v>0.867483058732175</v>
      </c>
      <c r="R1746" s="1" t="n">
        <f aca="false">(P$7-P$17)/P$16*(Q1746-1+2/SQRT(PI())*O1746)</f>
        <v>-0.015683538308597</v>
      </c>
      <c r="S1746" s="1" t="n">
        <f aca="false">-R1746*P$13</f>
        <v>156.83538308597</v>
      </c>
      <c r="AH1746" s="1" t="n">
        <v>172.5</v>
      </c>
      <c r="AI1746" s="1" t="n">
        <v>1403</v>
      </c>
      <c r="AJ1746" s="1" t="n">
        <v>1147</v>
      </c>
      <c r="AK1746" s="1" t="n">
        <v>337</v>
      </c>
    </row>
    <row r="1747" customFormat="false" ht="13" hidden="false" customHeight="false" outlineLevel="0" collapsed="false">
      <c r="A1747" s="1" t="n">
        <v>172.6</v>
      </c>
      <c r="B1747" s="1" t="n">
        <v>1489</v>
      </c>
      <c r="C1747" s="1" t="n">
        <v>1153</v>
      </c>
      <c r="D1747" s="1" t="n">
        <v>152</v>
      </c>
      <c r="E1747" s="1" t="n">
        <f aca="false">F$16*SQRT(F$11*$A1747)</f>
        <v>65.68865959966</v>
      </c>
      <c r="F1747" s="1" t="n">
        <f aca="false">(1/(1+ABS(E1747)/2))*EXP(-ABS(E1747)*ABS(E1747)-1.26551223+(1/(1+ABS(E1747)/2))*(1.00002368+(1/(1+ABS(E1747)/2))*(0.37409196+(1/(1+ABS(E1747)/2))*(0.09678418+(1/(1+ABS(E1747)/2))*(-0.18628806+(1/(1+ABS(E1747)/2))*(0.27886807+(1/(1+ABS(E1747)/2))*(-1.13520398+(1/(1+ABS(E1747)/2))*(1.48851587+(1/(1+ABS(E1747)/2))*(-0.82215223+(1/(1+ABS(E1747)/2))*(0.17087277))))))))))</f>
        <v>0</v>
      </c>
      <c r="G1747" s="1" t="n">
        <f aca="false">IF(F1747&gt;1E-050,EXP(E1747^2)*F1747,1/SQRT(PI())*(1/E1747+1/(2*E1747^3)+3/(4*E1747^5)+15/(8*E1747^7)))</f>
        <v>0.00858983856745052</v>
      </c>
      <c r="H1747" s="1" t="n">
        <f aca="false">(F$7-F$17)/F$16*(G1747-1+2/SQRT(PI())*E1747)</f>
        <v>-0.146260609690505</v>
      </c>
      <c r="I1747" s="1" t="n">
        <f aca="false">-H1747*F$13</f>
        <v>1462.60609690505</v>
      </c>
      <c r="J1747" s="1" t="n">
        <f aca="false">K$16*SQRT(K$11*$A1747)</f>
        <v>3.284432979983</v>
      </c>
      <c r="K1747" s="1" t="n">
        <f aca="false">(1/(1+ABS(J1747)/2))*EXP(-ABS(J1747)*ABS(J1747)-1.26551223+(1/(1+ABS(J1747)/2))*(1.00002368+(1/(1+ABS(J1747)/2))*(0.37409196+(1/(1+ABS(J1747)/2))*(0.09678418+(1/(1+ABS(J1747)/2))*(-0.18628806+(1/(1+ABS(J1747)/2))*(0.27886807+(1/(1+ABS(J1747)/2))*(-1.13520398+(1/(1+ABS(J1747)/2))*(1.48851587+(1/(1+ABS(J1747)/2))*(-0.82215223+(1/(1+ABS(J1747)/2))*(0.17087277))))))))))</f>
        <v>3.40258262285452E-006</v>
      </c>
      <c r="L1747" s="1" t="n">
        <f aca="false">IF(K1747&gt;1E-050,EXP(J1747^2)*K1747,1/SQRT(PI())*(1/J1747+1/(2*J1747^3)+3/(4*J1747^5)+15/(8*J1747^7)))</f>
        <v>0.164725336443095</v>
      </c>
      <c r="M1747" s="1" t="n">
        <f aca="false">(K$7-K$17)/K$16*(L1747-1+2/SQRT(PI())*J1747)</f>
        <v>-0.114832443471094</v>
      </c>
      <c r="N1747" s="1" t="n">
        <f aca="false">-M1747*K$13</f>
        <v>1148.32443471094</v>
      </c>
      <c r="O1747" s="1" t="n">
        <f aca="false">P$16*SQRT(P$11*$A1747)</f>
        <v>0.13137731919932</v>
      </c>
      <c r="P1747" s="1" t="n">
        <f aca="false">(1/(1+ABS(O1747)/2))*EXP(-ABS(O1747)*ABS(O1747)-1.26551223+(1/(1+ABS(O1747)/2))*(1.00002368+(1/(1+ABS(O1747)/2))*(0.37409196+(1/(1+ABS(O1747)/2))*(0.09678418+(1/(1+ABS(O1747)/2))*(-0.18628806+(1/(1+ABS(O1747)/2))*(0.27886807+(1/(1+ABS(O1747)/2))*(-1.13520398+(1/(1+ABS(O1747)/2))*(1.48851587+(1/(1+ABS(O1747)/2))*(-0.82215223+(1/(1+ABS(O1747)/2))*(0.17087277))))))))))</f>
        <v>0.852605086591919</v>
      </c>
      <c r="Q1747" s="1" t="n">
        <f aca="false">IF(P1747&gt;1E-050,EXP(O1747^2)*P1747,1/SQRT(PI())*(1/O1747+1/(2*O1747^3)+3/(4*O1747^15)+5/(8*O1747^7)))</f>
        <v>0.867448782984025</v>
      </c>
      <c r="R1747" s="1" t="n">
        <f aca="false">(P$7-P$17)/P$16*(Q1747-1+2/SQRT(PI())*O1747)</f>
        <v>-0.0156922129973948</v>
      </c>
      <c r="S1747" s="1" t="n">
        <f aca="false">-R1747*P$13</f>
        <v>156.922129973948</v>
      </c>
      <c r="AH1747" s="1" t="n">
        <v>172.6</v>
      </c>
      <c r="AI1747" s="1" t="n">
        <v>1403</v>
      </c>
      <c r="AJ1747" s="1" t="n">
        <v>1148</v>
      </c>
      <c r="AK1747" s="1" t="n">
        <v>337</v>
      </c>
    </row>
    <row r="1748" customFormat="false" ht="13" hidden="false" customHeight="false" outlineLevel="0" collapsed="false">
      <c r="A1748" s="1" t="n">
        <v>172.7</v>
      </c>
      <c r="B1748" s="1" t="n">
        <v>1489</v>
      </c>
      <c r="C1748" s="1" t="n">
        <v>1154</v>
      </c>
      <c r="D1748" s="1" t="n">
        <v>152</v>
      </c>
      <c r="E1748" s="1" t="n">
        <f aca="false">F$16*SQRT(F$11*$A1748)</f>
        <v>65.707686003998</v>
      </c>
      <c r="F1748" s="1" t="n">
        <f aca="false">(1/(1+ABS(E1748)/2))*EXP(-ABS(E1748)*ABS(E1748)-1.26551223+(1/(1+ABS(E1748)/2))*(1.00002368+(1/(1+ABS(E1748)/2))*(0.37409196+(1/(1+ABS(E1748)/2))*(0.09678418+(1/(1+ABS(E1748)/2))*(-0.18628806+(1/(1+ABS(E1748)/2))*(0.27886807+(1/(1+ABS(E1748)/2))*(-1.13520398+(1/(1+ABS(E1748)/2))*(1.48851587+(1/(1+ABS(E1748)/2))*(-0.82215223+(1/(1+ABS(E1748)/2))*(0.17087277))))))))))</f>
        <v>0</v>
      </c>
      <c r="G1748" s="1" t="n">
        <f aca="false">IF(F1748&gt;1E-050,EXP(E1748^2)*F1748,1/SQRT(PI())*(1/E1748+1/(2*E1748^3)+3/(4*E1748^5)+15/(8*E1748^7)))</f>
        <v>0.00858735070593928</v>
      </c>
      <c r="H1748" s="1" t="n">
        <f aca="false">(F$7-F$17)/F$16*(G1748-1+2/SQRT(PI())*E1748)</f>
        <v>-0.146303542711341</v>
      </c>
      <c r="I1748" s="1" t="n">
        <f aca="false">-H1748*F$13</f>
        <v>1463.03542711341</v>
      </c>
      <c r="J1748" s="1" t="n">
        <f aca="false">K$16*SQRT(K$11*$A1748)</f>
        <v>3.2853843001999</v>
      </c>
      <c r="K1748" s="1" t="n">
        <f aca="false">(1/(1+ABS(J1748)/2))*EXP(-ABS(J1748)*ABS(J1748)-1.26551223+(1/(1+ABS(J1748)/2))*(1.00002368+(1/(1+ABS(J1748)/2))*(0.37409196+(1/(1+ABS(J1748)/2))*(0.09678418+(1/(1+ABS(J1748)/2))*(-0.18628806+(1/(1+ABS(J1748)/2))*(0.27886807+(1/(1+ABS(J1748)/2))*(-1.13520398+(1/(1+ABS(J1748)/2))*(1.48851587+(1/(1+ABS(J1748)/2))*(-0.82215223+(1/(1+ABS(J1748)/2))*(0.17087277))))))))))</f>
        <v>3.38047847969177E-006</v>
      </c>
      <c r="L1748" s="1" t="n">
        <f aca="false">IF(K1748&gt;1E-050,EXP(J1748^2)*K1748,1/SQRT(PI())*(1/J1748+1/(2*J1748^3)+3/(4*J1748^5)+15/(8*J1748^7)))</f>
        <v>0.164681282142723</v>
      </c>
      <c r="M1748" s="1" t="n">
        <f aca="false">(K$7-K$17)/K$16*(L1748-1+2/SQRT(PI())*J1748)</f>
        <v>-0.114873619295638</v>
      </c>
      <c r="N1748" s="1" t="n">
        <f aca="false">-M1748*K$13</f>
        <v>1148.73619295638</v>
      </c>
      <c r="O1748" s="1" t="n">
        <f aca="false">P$16*SQRT(P$11*$A1748)</f>
        <v>0.131415372007996</v>
      </c>
      <c r="P1748" s="1" t="n">
        <f aca="false">(1/(1+ABS(O1748)/2))*EXP(-ABS(O1748)*ABS(O1748)-1.26551223+(1/(1+ABS(O1748)/2))*(1.00002368+(1/(1+ABS(O1748)/2))*(0.37409196+(1/(1+ABS(O1748)/2))*(0.09678418+(1/(1+ABS(O1748)/2))*(-0.18628806+(1/(1+ABS(O1748)/2))*(0.27886807+(1/(1+ABS(O1748)/2))*(-1.13520398+(1/(1+ABS(O1748)/2))*(1.48851587+(1/(1+ABS(O1748)/2))*(-0.82215223+(1/(1+ABS(O1748)/2))*(0.17087277))))))))))</f>
        <v>0.8525628835861</v>
      </c>
      <c r="Q1748" s="1" t="n">
        <f aca="false">IF(P1748&gt;1E-050,EXP(O1748^2)*P1748,1/SQRT(PI())*(1/O1748+1/(2*O1748^3)+3/(4*O1748^15)+5/(8*O1748^7)))</f>
        <v>0.867414519333527</v>
      </c>
      <c r="R1748" s="1" t="n">
        <f aca="false">(P$7-P$17)/P$16*(Q1748-1+2/SQRT(PI())*O1748)</f>
        <v>-0.0157008873434565</v>
      </c>
      <c r="S1748" s="1" t="n">
        <f aca="false">-R1748*P$13</f>
        <v>157.008873434565</v>
      </c>
      <c r="AH1748" s="1" t="n">
        <v>172.7</v>
      </c>
      <c r="AI1748" s="1" t="n">
        <v>1404</v>
      </c>
      <c r="AJ1748" s="1" t="n">
        <v>1148</v>
      </c>
      <c r="AK1748" s="1" t="n">
        <v>337</v>
      </c>
    </row>
    <row r="1749" customFormat="false" ht="13" hidden="false" customHeight="false" outlineLevel="0" collapsed="false">
      <c r="A1749" s="1" t="n">
        <v>172.8</v>
      </c>
      <c r="B1749" s="1" t="n">
        <v>1489</v>
      </c>
      <c r="C1749" s="1" t="n">
        <v>1154</v>
      </c>
      <c r="D1749" s="1" t="n">
        <v>152</v>
      </c>
      <c r="E1749" s="1" t="n">
        <f aca="false">F$16*SQRT(F$11*$A1749)</f>
        <v>65.7267069006199</v>
      </c>
      <c r="F1749" s="1" t="n">
        <f aca="false">(1/(1+ABS(E1749)/2))*EXP(-ABS(E1749)*ABS(E1749)-1.26551223+(1/(1+ABS(E1749)/2))*(1.00002368+(1/(1+ABS(E1749)/2))*(0.37409196+(1/(1+ABS(E1749)/2))*(0.09678418+(1/(1+ABS(E1749)/2))*(-0.18628806+(1/(1+ABS(E1749)/2))*(0.27886807+(1/(1+ABS(E1749)/2))*(-1.13520398+(1/(1+ABS(E1749)/2))*(1.48851587+(1/(1+ABS(E1749)/2))*(-0.82215223+(1/(1+ABS(E1749)/2))*(0.17087277))))))))))</f>
        <v>0</v>
      </c>
      <c r="G1749" s="1" t="n">
        <f aca="false">IF(F1749&gt;1E-050,EXP(E1749^2)*F1749,1/SQRT(PI())*(1/E1749+1/(2*E1749^3)+3/(4*E1749^5)+15/(8*E1749^7)))</f>
        <v>0.00858486500484307</v>
      </c>
      <c r="H1749" s="1" t="n">
        <f aca="false">(F$7-F$17)/F$16*(G1749-1+2/SQRT(PI())*E1749)</f>
        <v>-0.146346463306915</v>
      </c>
      <c r="I1749" s="1" t="n">
        <f aca="false">-H1749*F$13</f>
        <v>1463.46463306915</v>
      </c>
      <c r="J1749" s="1" t="n">
        <f aca="false">K$16*SQRT(K$11*$A1749)</f>
        <v>3.286335345031</v>
      </c>
      <c r="K1749" s="1" t="n">
        <f aca="false">(1/(1+ABS(J1749)/2))*EXP(-ABS(J1749)*ABS(J1749)-1.26551223+(1/(1+ABS(J1749)/2))*(1.00002368+(1/(1+ABS(J1749)/2))*(0.37409196+(1/(1+ABS(J1749)/2))*(0.09678418+(1/(1+ABS(J1749)/2))*(-0.18628806+(1/(1+ABS(J1749)/2))*(0.27886807+(1/(1+ABS(J1749)/2))*(-1.13520398+(1/(1+ABS(J1749)/2))*(1.48851587+(1/(1+ABS(J1749)/2))*(-0.82215223+(1/(1+ABS(J1749)/2))*(0.17087277))))))))))</f>
        <v>3.35851841539075E-006</v>
      </c>
      <c r="L1749" s="1" t="n">
        <f aca="false">IF(K1749&gt;1E-050,EXP(J1749^2)*K1749,1/SQRT(PI())*(1/J1749+1/(2*J1749^3)+3/(4*J1749^5)+15/(8*J1749^7)))</f>
        <v>0.164637263353746</v>
      </c>
      <c r="M1749" s="1" t="n">
        <f aca="false">(K$7-K$17)/K$16*(L1749-1+2/SQRT(PI())*J1749)</f>
        <v>-0.114914784111055</v>
      </c>
      <c r="N1749" s="1" t="n">
        <f aca="false">-M1749*K$13</f>
        <v>1149.14784111055</v>
      </c>
      <c r="O1749" s="1" t="n">
        <f aca="false">P$16*SQRT(P$11*$A1749)</f>
        <v>0.13145341380124</v>
      </c>
      <c r="P1749" s="1" t="n">
        <f aca="false">(1/(1+ABS(O1749)/2))*EXP(-ABS(O1749)*ABS(O1749)-1.26551223+(1/(1+ABS(O1749)/2))*(1.00002368+(1/(1+ABS(O1749)/2))*(0.37409196+(1/(1+ABS(O1749)/2))*(0.09678418+(1/(1+ABS(O1749)/2))*(-0.18628806+(1/(1+ABS(O1749)/2))*(0.27886807+(1/(1+ABS(O1749)/2))*(-1.13520398+(1/(1+ABS(O1749)/2))*(1.48851587+(1/(1+ABS(O1749)/2))*(-0.82215223+(1/(1+ABS(O1749)/2))*(0.17087277))))))))))</f>
        <v>0.852520693218979</v>
      </c>
      <c r="Q1749" s="1" t="n">
        <f aca="false">IF(P1749&gt;1E-050,EXP(O1749^2)*P1749,1/SQRT(PI())*(1/O1749+1/(2*O1749^3)+3/(4*O1749^15)+5/(8*O1749^7)))</f>
        <v>0.867380267769998</v>
      </c>
      <c r="R1749" s="1" t="n">
        <f aca="false">(P$7-P$17)/P$16*(Q1749-1+2/SQRT(PI())*O1749)</f>
        <v>-0.0157095613469028</v>
      </c>
      <c r="S1749" s="1" t="n">
        <f aca="false">-R1749*P$13</f>
        <v>157.095613469028</v>
      </c>
      <c r="AH1749" s="1" t="n">
        <v>172.8</v>
      </c>
      <c r="AI1749" s="1" t="n">
        <v>1404</v>
      </c>
      <c r="AJ1749" s="1" t="n">
        <v>1149</v>
      </c>
      <c r="AK1749" s="1" t="n">
        <v>337</v>
      </c>
    </row>
    <row r="1750" customFormat="false" ht="13" hidden="false" customHeight="false" outlineLevel="0" collapsed="false">
      <c r="A1750" s="1" t="n">
        <v>172.9</v>
      </c>
      <c r="B1750" s="1" t="n">
        <v>1489</v>
      </c>
      <c r="C1750" s="1" t="n">
        <v>1155</v>
      </c>
      <c r="D1750" s="1" t="n">
        <v>152</v>
      </c>
      <c r="E1750" s="1" t="n">
        <f aca="false">F$16*SQRT(F$11*$A1750)</f>
        <v>65.745722294306</v>
      </c>
      <c r="F1750" s="1" t="n">
        <f aca="false">(1/(1+ABS(E1750)/2))*EXP(-ABS(E1750)*ABS(E1750)-1.26551223+(1/(1+ABS(E1750)/2))*(1.00002368+(1/(1+ABS(E1750)/2))*(0.37409196+(1/(1+ABS(E1750)/2))*(0.09678418+(1/(1+ABS(E1750)/2))*(-0.18628806+(1/(1+ABS(E1750)/2))*(0.27886807+(1/(1+ABS(E1750)/2))*(-1.13520398+(1/(1+ABS(E1750)/2))*(1.48851587+(1/(1+ABS(E1750)/2))*(-0.82215223+(1/(1+ABS(E1750)/2))*(0.17087277))))))))))</f>
        <v>0</v>
      </c>
      <c r="G1750" s="1" t="n">
        <f aca="false">IF(F1750&gt;1E-050,EXP(E1750^2)*F1750,1/SQRT(PI())*(1/E1750+1/(2*E1750^3)+3/(4*E1750^5)+15/(8*E1750^7)))</f>
        <v>0.00858238146103692</v>
      </c>
      <c r="H1750" s="1" t="n">
        <f aca="false">(F$7-F$17)/F$16*(G1750-1+2/SQRT(PI())*E1750)</f>
        <v>-0.146389371488006</v>
      </c>
      <c r="I1750" s="1" t="n">
        <f aca="false">-H1750*F$13</f>
        <v>1463.89371488006</v>
      </c>
      <c r="J1750" s="1" t="n">
        <f aca="false">K$16*SQRT(K$11*$A1750)</f>
        <v>3.2872861147153</v>
      </c>
      <c r="K1750" s="1" t="n">
        <f aca="false">(1/(1+ABS(J1750)/2))*EXP(-ABS(J1750)*ABS(J1750)-1.26551223+(1/(1+ABS(J1750)/2))*(1.00002368+(1/(1+ABS(J1750)/2))*(0.37409196+(1/(1+ABS(J1750)/2))*(0.09678418+(1/(1+ABS(J1750)/2))*(-0.18628806+(1/(1+ABS(J1750)/2))*(0.27886807+(1/(1+ABS(J1750)/2))*(-1.13520398+(1/(1+ABS(J1750)/2))*(1.48851587+(1/(1+ABS(J1750)/2))*(-0.82215223+(1/(1+ABS(J1750)/2))*(0.17087277))))))))))</f>
        <v>3.33670148716368E-006</v>
      </c>
      <c r="L1750" s="1" t="n">
        <f aca="false">IF(K1750&gt;1E-050,EXP(J1750^2)*K1750,1/SQRT(PI())*(1/J1750+1/(2*J1750^3)+3/(4*J1750^5)+15/(8*J1750^7)))</f>
        <v>0.164593280028262</v>
      </c>
      <c r="M1750" s="1" t="n">
        <f aca="false">(K$7-K$17)/K$16*(L1750-1+2/SQRT(PI())*J1750)</f>
        <v>-0.114955937926214</v>
      </c>
      <c r="N1750" s="1" t="n">
        <f aca="false">-M1750*K$13</f>
        <v>1149.55937926214</v>
      </c>
      <c r="O1750" s="1" t="n">
        <f aca="false">P$16*SQRT(P$11*$A1750)</f>
        <v>0.131491444588612</v>
      </c>
      <c r="P1750" s="1" t="n">
        <f aca="false">(1/(1+ABS(O1750)/2))*EXP(-ABS(O1750)*ABS(O1750)-1.26551223+(1/(1+ABS(O1750)/2))*(1.00002368+(1/(1+ABS(O1750)/2))*(0.37409196+(1/(1+ABS(O1750)/2))*(0.09678418+(1/(1+ABS(O1750)/2))*(-0.18628806+(1/(1+ABS(O1750)/2))*(0.27886807+(1/(1+ABS(O1750)/2))*(-1.13520398+(1/(1+ABS(O1750)/2))*(1.48851587+(1/(1+ABS(O1750)/2))*(-0.82215223+(1/(1+ABS(O1750)/2))*(0.17087277))))))))))</f>
        <v>0.852478515479703</v>
      </c>
      <c r="Q1750" s="1" t="n">
        <f aca="false">IF(P1750&gt;1E-050,EXP(O1750^2)*P1750,1/SQRT(PI())*(1/O1750+1/(2*O1750^3)+3/(4*O1750^15)+5/(8*O1750^7)))</f>
        <v>0.867346028282772</v>
      </c>
      <c r="R1750" s="1" t="n">
        <f aca="false">(P$7-P$17)/P$16*(Q1750-1+2/SQRT(PI())*O1750)</f>
        <v>-0.0157182350078559</v>
      </c>
      <c r="S1750" s="1" t="n">
        <f aca="false">-R1750*P$13</f>
        <v>157.182350078559</v>
      </c>
      <c r="AH1750" s="1" t="n">
        <v>172.9</v>
      </c>
      <c r="AI1750" s="1" t="n">
        <v>1405</v>
      </c>
      <c r="AJ1750" s="1" t="n">
        <v>1149</v>
      </c>
      <c r="AK1750" s="1" t="n">
        <v>337</v>
      </c>
    </row>
    <row r="1751" customFormat="false" ht="13" hidden="false" customHeight="false" outlineLevel="0" collapsed="false">
      <c r="A1751" s="1" t="n">
        <v>173</v>
      </c>
      <c r="B1751" s="1" t="n">
        <v>1490</v>
      </c>
      <c r="C1751" s="1" t="n">
        <v>1156</v>
      </c>
      <c r="D1751" s="1" t="n">
        <v>152</v>
      </c>
      <c r="E1751" s="1" t="n">
        <f aca="false">F$16*SQRT(F$11*$A1751)</f>
        <v>65.7647321898295</v>
      </c>
      <c r="F1751" s="1" t="n">
        <f aca="false">(1/(1+ABS(E1751)/2))*EXP(-ABS(E1751)*ABS(E1751)-1.26551223+(1/(1+ABS(E1751)/2))*(1.00002368+(1/(1+ABS(E1751)/2))*(0.37409196+(1/(1+ABS(E1751)/2))*(0.09678418+(1/(1+ABS(E1751)/2))*(-0.18628806+(1/(1+ABS(E1751)/2))*(0.27886807+(1/(1+ABS(E1751)/2))*(-1.13520398+(1/(1+ABS(E1751)/2))*(1.48851587+(1/(1+ABS(E1751)/2))*(-0.82215223+(1/(1+ABS(E1751)/2))*(0.17087277))))))))))</f>
        <v>0</v>
      </c>
      <c r="G1751" s="1" t="n">
        <f aca="false">IF(F1751&gt;1E-050,EXP(E1751^2)*F1751,1/SQRT(PI())*(1/E1751+1/(2*E1751^3)+3/(4*E1751^5)+15/(8*E1751^7)))</f>
        <v>0.00857990007140218</v>
      </c>
      <c r="H1751" s="1" t="n">
        <f aca="false">(F$7-F$17)/F$16*(G1751-1+2/SQRT(PI())*E1751)</f>
        <v>-0.146432267265381</v>
      </c>
      <c r="I1751" s="1" t="n">
        <f aca="false">-H1751*F$13</f>
        <v>1464.32267265381</v>
      </c>
      <c r="J1751" s="1" t="n">
        <f aca="false">K$16*SQRT(K$11*$A1751)</f>
        <v>3.28823660949148</v>
      </c>
      <c r="K1751" s="1" t="n">
        <f aca="false">(1/(1+ABS(J1751)/2))*EXP(-ABS(J1751)*ABS(J1751)-1.26551223+(1/(1+ABS(J1751)/2))*(1.00002368+(1/(1+ABS(J1751)/2))*(0.37409196+(1/(1+ABS(J1751)/2))*(0.09678418+(1/(1+ABS(J1751)/2))*(-0.18628806+(1/(1+ABS(J1751)/2))*(0.27886807+(1/(1+ABS(J1751)/2))*(-1.13520398+(1/(1+ABS(J1751)/2))*(1.48851587+(1/(1+ABS(J1751)/2))*(-0.82215223+(1/(1+ABS(J1751)/2))*(0.17087277))))))))))</f>
        <v>3.31502675841986E-006</v>
      </c>
      <c r="L1751" s="1" t="n">
        <f aca="false">IF(K1751&gt;1E-050,EXP(J1751^2)*K1751,1/SQRT(PI())*(1/J1751+1/(2*J1751^3)+3/(4*J1751^5)+15/(8*J1751^7)))</f>
        <v>0.164549332118458</v>
      </c>
      <c r="M1751" s="1" t="n">
        <f aca="false">(K$7-K$17)/K$16*(L1751-1+2/SQRT(PI())*J1751)</f>
        <v>-0.114997080749977</v>
      </c>
      <c r="N1751" s="1" t="n">
        <f aca="false">-M1751*K$13</f>
        <v>1149.97080749977</v>
      </c>
      <c r="O1751" s="1" t="n">
        <f aca="false">P$16*SQRT(P$11*$A1751)</f>
        <v>0.131529464379659</v>
      </c>
      <c r="P1751" s="1" t="n">
        <f aca="false">(1/(1+ABS(O1751)/2))*EXP(-ABS(O1751)*ABS(O1751)-1.26551223+(1/(1+ABS(O1751)/2))*(1.00002368+(1/(1+ABS(O1751)/2))*(0.37409196+(1/(1+ABS(O1751)/2))*(0.09678418+(1/(1+ABS(O1751)/2))*(-0.18628806+(1/(1+ABS(O1751)/2))*(0.27886807+(1/(1+ABS(O1751)/2))*(-1.13520398+(1/(1+ABS(O1751)/2))*(1.48851587+(1/(1+ABS(O1751)/2))*(-0.82215223+(1/(1+ABS(O1751)/2))*(0.17087277))))))))))</f>
        <v>0.852436350357436</v>
      </c>
      <c r="Q1751" s="1" t="n">
        <f aca="false">IF(P1751&gt;1E-050,EXP(O1751^2)*P1751,1/SQRT(PI())*(1/O1751+1/(2*O1751^3)+3/(4*O1751^15)+5/(8*O1751^7)))</f>
        <v>0.867311800861196</v>
      </c>
      <c r="R1751" s="1" t="n">
        <f aca="false">(P$7-P$17)/P$16*(Q1751-1+2/SQRT(PI())*O1751)</f>
        <v>-0.0157269083264343</v>
      </c>
      <c r="S1751" s="1" t="n">
        <f aca="false">-R1751*P$13</f>
        <v>157.269083264343</v>
      </c>
      <c r="AH1751" s="1" t="n">
        <v>173</v>
      </c>
      <c r="AI1751" s="1" t="n">
        <v>1406</v>
      </c>
      <c r="AJ1751" s="1" t="n">
        <v>1149</v>
      </c>
      <c r="AK1751" s="1" t="n">
        <v>338</v>
      </c>
    </row>
    <row r="1752" customFormat="false" ht="13" hidden="false" customHeight="false" outlineLevel="0" collapsed="false">
      <c r="A1752" s="1" t="n">
        <v>173.1</v>
      </c>
      <c r="B1752" s="1" t="n">
        <v>1490</v>
      </c>
      <c r="C1752" s="1" t="n">
        <v>1156</v>
      </c>
      <c r="D1752" s="1" t="n">
        <v>152</v>
      </c>
      <c r="E1752" s="1" t="n">
        <f aca="false">F$16*SQRT(F$11*$A1752)</f>
        <v>65.7837365919571</v>
      </c>
      <c r="F1752" s="1" t="n">
        <f aca="false">(1/(1+ABS(E1752)/2))*EXP(-ABS(E1752)*ABS(E1752)-1.26551223+(1/(1+ABS(E1752)/2))*(1.00002368+(1/(1+ABS(E1752)/2))*(0.37409196+(1/(1+ABS(E1752)/2))*(0.09678418+(1/(1+ABS(E1752)/2))*(-0.18628806+(1/(1+ABS(E1752)/2))*(0.27886807+(1/(1+ABS(E1752)/2))*(-1.13520398+(1/(1+ABS(E1752)/2))*(1.48851587+(1/(1+ABS(E1752)/2))*(-0.82215223+(1/(1+ABS(E1752)/2))*(0.17087277))))))))))</f>
        <v>0</v>
      </c>
      <c r="G1752" s="1" t="n">
        <f aca="false">IF(F1752&gt;1E-050,EXP(E1752^2)*F1752,1/SQRT(PI())*(1/E1752+1/(2*E1752^3)+3/(4*E1752^5)+15/(8*E1752^7)))</f>
        <v>0.00857742083282653</v>
      </c>
      <c r="H1752" s="1" t="n">
        <f aca="false">(F$7-F$17)/F$16*(G1752-1+2/SQRT(PI())*E1752)</f>
        <v>-0.146475150649792</v>
      </c>
      <c r="I1752" s="1" t="n">
        <f aca="false">-H1752*F$13</f>
        <v>1464.75150649792</v>
      </c>
      <c r="J1752" s="1" t="n">
        <f aca="false">K$16*SQRT(K$11*$A1752)</f>
        <v>3.28918682959786</v>
      </c>
      <c r="K1752" s="1" t="n">
        <f aca="false">(1/(1+ABS(J1752)/2))*EXP(-ABS(J1752)*ABS(J1752)-1.26551223+(1/(1+ABS(J1752)/2))*(1.00002368+(1/(1+ABS(J1752)/2))*(0.37409196+(1/(1+ABS(J1752)/2))*(0.09678418+(1/(1+ABS(J1752)/2))*(-0.18628806+(1/(1+ABS(J1752)/2))*(0.27886807+(1/(1+ABS(J1752)/2))*(-1.13520398+(1/(1+ABS(J1752)/2))*(1.48851587+(1/(1+ABS(J1752)/2))*(-0.82215223+(1/(1+ABS(J1752)/2))*(0.17087277))))))))))</f>
        <v>3.29349329872477E-006</v>
      </c>
      <c r="L1752" s="1" t="n">
        <f aca="false">IF(K1752&gt;1E-050,EXP(J1752^2)*K1752,1/SQRT(PI())*(1/J1752+1/(2*J1752^3)+3/(4*J1752^5)+15/(8*J1752^7)))</f>
        <v>0.164505419576611</v>
      </c>
      <c r="M1752" s="1" t="n">
        <f aca="false">(K$7-K$17)/K$16*(L1752-1+2/SQRT(PI())*J1752)</f>
        <v>-0.115038212591191</v>
      </c>
      <c r="N1752" s="1" t="n">
        <f aca="false">-M1752*K$13</f>
        <v>1150.38212591191</v>
      </c>
      <c r="O1752" s="1" t="n">
        <f aca="false">P$16*SQRT(P$11*$A1752)</f>
        <v>0.131567473183914</v>
      </c>
      <c r="P1752" s="1" t="n">
        <f aca="false">(1/(1+ABS(O1752)/2))*EXP(-ABS(O1752)*ABS(O1752)-1.26551223+(1/(1+ABS(O1752)/2))*(1.00002368+(1/(1+ABS(O1752)/2))*(0.37409196+(1/(1+ABS(O1752)/2))*(0.09678418+(1/(1+ABS(O1752)/2))*(-0.18628806+(1/(1+ABS(O1752)/2))*(0.27886807+(1/(1+ABS(O1752)/2))*(-1.13520398+(1/(1+ABS(O1752)/2))*(1.48851587+(1/(1+ABS(O1752)/2))*(-0.82215223+(1/(1+ABS(O1752)/2))*(0.17087277))))))))))</f>
        <v>0.852394197841358</v>
      </c>
      <c r="Q1752" s="1" t="n">
        <f aca="false">IF(P1752&gt;1E-050,EXP(O1752^2)*P1752,1/SQRT(PI())*(1/O1752+1/(2*O1752^3)+3/(4*O1752^15)+5/(8*O1752^7)))</f>
        <v>0.867277585494634</v>
      </c>
      <c r="R1752" s="1" t="n">
        <f aca="false">(P$7-P$17)/P$16*(Q1752-1+2/SQRT(PI())*O1752)</f>
        <v>-0.0157355813027608</v>
      </c>
      <c r="S1752" s="1" t="n">
        <f aca="false">-R1752*P$13</f>
        <v>157.355813027608</v>
      </c>
      <c r="AH1752" s="1" t="n">
        <v>173.1</v>
      </c>
      <c r="AI1752" s="1" t="n">
        <v>1407</v>
      </c>
      <c r="AJ1752" s="1" t="n">
        <v>1149</v>
      </c>
      <c r="AK1752" s="1" t="n">
        <v>338</v>
      </c>
    </row>
    <row r="1753" customFormat="false" ht="13" hidden="false" customHeight="false" outlineLevel="0" collapsed="false">
      <c r="A1753" s="1" t="n">
        <v>173.2</v>
      </c>
      <c r="B1753" s="1" t="n">
        <v>1491</v>
      </c>
      <c r="C1753" s="1" t="n">
        <v>1156</v>
      </c>
      <c r="D1753" s="1" t="n">
        <v>152</v>
      </c>
      <c r="E1753" s="1" t="n">
        <f aca="false">F$16*SQRT(F$11*$A1753)</f>
        <v>65.8027355054484</v>
      </c>
      <c r="F1753" s="1" t="n">
        <f aca="false">(1/(1+ABS(E1753)/2))*EXP(-ABS(E1753)*ABS(E1753)-1.26551223+(1/(1+ABS(E1753)/2))*(1.00002368+(1/(1+ABS(E1753)/2))*(0.37409196+(1/(1+ABS(E1753)/2))*(0.09678418+(1/(1+ABS(E1753)/2))*(-0.18628806+(1/(1+ABS(E1753)/2))*(0.27886807+(1/(1+ABS(E1753)/2))*(-1.13520398+(1/(1+ABS(E1753)/2))*(1.48851587+(1/(1+ABS(E1753)/2))*(-0.82215223+(1/(1+ABS(E1753)/2))*(0.17087277))))))))))</f>
        <v>0</v>
      </c>
      <c r="G1753" s="1" t="n">
        <f aca="false">IF(F1753&gt;1E-050,EXP(E1753^2)*F1753,1/SQRT(PI())*(1/E1753+1/(2*E1753^3)+3/(4*E1753^5)+15/(8*E1753^7)))</f>
        <v>0.00857494374220391</v>
      </c>
      <c r="H1753" s="1" t="n">
        <f aca="false">(F$7-F$17)/F$16*(G1753-1+2/SQRT(PI())*E1753)</f>
        <v>-0.146518021651973</v>
      </c>
      <c r="I1753" s="1" t="n">
        <f aca="false">-H1753*F$13</f>
        <v>1465.18021651973</v>
      </c>
      <c r="J1753" s="1" t="n">
        <f aca="false">K$16*SQRT(K$11*$A1753)</f>
        <v>3.29013677527242</v>
      </c>
      <c r="K1753" s="1" t="n">
        <f aca="false">(1/(1+ABS(J1753)/2))*EXP(-ABS(J1753)*ABS(J1753)-1.26551223+(1/(1+ABS(J1753)/2))*(1.00002368+(1/(1+ABS(J1753)/2))*(0.37409196+(1/(1+ABS(J1753)/2))*(0.09678418+(1/(1+ABS(J1753)/2))*(-0.18628806+(1/(1+ABS(J1753)/2))*(0.27886807+(1/(1+ABS(J1753)/2))*(-1.13520398+(1/(1+ABS(J1753)/2))*(1.48851587+(1/(1+ABS(J1753)/2))*(-0.82215223+(1/(1+ABS(J1753)/2))*(0.17087277))))))))))</f>
        <v>3.27210018375937E-006</v>
      </c>
      <c r="L1753" s="1" t="n">
        <f aca="false">IF(K1753&gt;1E-050,EXP(J1753^2)*K1753,1/SQRT(PI())*(1/J1753+1/(2*J1753^3)+3/(4*J1753^5)+15/(8*J1753^7)))</f>
        <v>0.164461542355089</v>
      </c>
      <c r="M1753" s="1" t="n">
        <f aca="false">(K$7-K$17)/K$16*(L1753-1+2/SQRT(PI())*J1753)</f>
        <v>-0.115079333458692</v>
      </c>
      <c r="N1753" s="1" t="n">
        <f aca="false">-M1753*K$13</f>
        <v>1150.79333458692</v>
      </c>
      <c r="O1753" s="1" t="n">
        <f aca="false">P$16*SQRT(P$11*$A1753)</f>
        <v>0.131605471010897</v>
      </c>
      <c r="P1753" s="1" t="n">
        <f aca="false">(1/(1+ABS(O1753)/2))*EXP(-ABS(O1753)*ABS(O1753)-1.26551223+(1/(1+ABS(O1753)/2))*(1.00002368+(1/(1+ABS(O1753)/2))*(0.37409196+(1/(1+ABS(O1753)/2))*(0.09678418+(1/(1+ABS(O1753)/2))*(-0.18628806+(1/(1+ABS(O1753)/2))*(0.27886807+(1/(1+ABS(O1753)/2))*(-1.13520398+(1/(1+ABS(O1753)/2))*(1.48851587+(1/(1+ABS(O1753)/2))*(-0.82215223+(1/(1+ABS(O1753)/2))*(0.17087277))))))))))</f>
        <v>0.852352057920664</v>
      </c>
      <c r="Q1753" s="1" t="n">
        <f aca="false">IF(P1753&gt;1E-050,EXP(O1753^2)*P1753,1/SQRT(PI())*(1/O1753+1/(2*O1753^3)+3/(4*O1753^15)+5/(8*O1753^7)))</f>
        <v>0.867243382172466</v>
      </c>
      <c r="R1753" s="1" t="n">
        <f aca="false">(P$7-P$17)/P$16*(Q1753-1+2/SQRT(PI())*O1753)</f>
        <v>-0.0157442539369548</v>
      </c>
      <c r="S1753" s="1" t="n">
        <f aca="false">-R1753*P$13</f>
        <v>157.442539369548</v>
      </c>
      <c r="AH1753" s="1" t="n">
        <v>173.2</v>
      </c>
      <c r="AI1753" s="1" t="n">
        <v>1407</v>
      </c>
      <c r="AJ1753" s="1" t="n">
        <v>1149</v>
      </c>
      <c r="AK1753" s="1" t="n">
        <v>338</v>
      </c>
    </row>
    <row r="1754" customFormat="false" ht="13" hidden="false" customHeight="false" outlineLevel="0" collapsed="false">
      <c r="A1754" s="1" t="n">
        <v>173.3</v>
      </c>
      <c r="B1754" s="1" t="n">
        <v>1491</v>
      </c>
      <c r="C1754" s="1" t="n">
        <v>1156</v>
      </c>
      <c r="D1754" s="1" t="n">
        <v>152</v>
      </c>
      <c r="E1754" s="1" t="n">
        <f aca="false">F$16*SQRT(F$11*$A1754)</f>
        <v>65.8217289350561</v>
      </c>
      <c r="F1754" s="1" t="n">
        <f aca="false">(1/(1+ABS(E1754)/2))*EXP(-ABS(E1754)*ABS(E1754)-1.26551223+(1/(1+ABS(E1754)/2))*(1.00002368+(1/(1+ABS(E1754)/2))*(0.37409196+(1/(1+ABS(E1754)/2))*(0.09678418+(1/(1+ABS(E1754)/2))*(-0.18628806+(1/(1+ABS(E1754)/2))*(0.27886807+(1/(1+ABS(E1754)/2))*(-1.13520398+(1/(1+ABS(E1754)/2))*(1.48851587+(1/(1+ABS(E1754)/2))*(-0.82215223+(1/(1+ABS(E1754)/2))*(0.17087277))))))))))</f>
        <v>0</v>
      </c>
      <c r="G1754" s="1" t="n">
        <f aca="false">IF(F1754&gt;1E-050,EXP(E1754^2)*F1754,1/SQRT(PI())*(1/E1754+1/(2*E1754^3)+3/(4*E1754^5)+15/(8*E1754^7)))</f>
        <v>0.00857246879643456</v>
      </c>
      <c r="H1754" s="1" t="n">
        <f aca="false">(F$7-F$17)/F$16*(G1754-1+2/SQRT(PI())*E1754)</f>
        <v>-0.146560880282643</v>
      </c>
      <c r="I1754" s="1" t="n">
        <f aca="false">-H1754*F$13</f>
        <v>1465.60880282643</v>
      </c>
      <c r="J1754" s="1" t="n">
        <f aca="false">K$16*SQRT(K$11*$A1754)</f>
        <v>3.2910864467528</v>
      </c>
      <c r="K1754" s="1" t="n">
        <f aca="false">(1/(1+ABS(J1754)/2))*EXP(-ABS(J1754)*ABS(J1754)-1.26551223+(1/(1+ABS(J1754)/2))*(1.00002368+(1/(1+ABS(J1754)/2))*(0.37409196+(1/(1+ABS(J1754)/2))*(0.09678418+(1/(1+ABS(J1754)/2))*(-0.18628806+(1/(1+ABS(J1754)/2))*(0.27886807+(1/(1+ABS(J1754)/2))*(-1.13520398+(1/(1+ABS(J1754)/2))*(1.48851587+(1/(1+ABS(J1754)/2))*(-0.82215223+(1/(1+ABS(J1754)/2))*(0.17087277))))))))))</f>
        <v>3.25084649527969E-006</v>
      </c>
      <c r="L1754" s="1" t="n">
        <f aca="false">IF(K1754&gt;1E-050,EXP(J1754^2)*K1754,1/SQRT(PI())*(1/J1754+1/(2*J1754^3)+3/(4*J1754^5)+15/(8*J1754^7)))</f>
        <v>0.16441770040635</v>
      </c>
      <c r="M1754" s="1" t="n">
        <f aca="false">(K$7-K$17)/K$16*(L1754-1+2/SQRT(PI())*J1754)</f>
        <v>-0.115120443361304</v>
      </c>
      <c r="N1754" s="1" t="n">
        <f aca="false">-M1754*K$13</f>
        <v>1151.20443361304</v>
      </c>
      <c r="O1754" s="1" t="n">
        <f aca="false">P$16*SQRT(P$11*$A1754)</f>
        <v>0.131643457870112</v>
      </c>
      <c r="P1754" s="1" t="n">
        <f aca="false">(1/(1+ABS(O1754)/2))*EXP(-ABS(O1754)*ABS(O1754)-1.26551223+(1/(1+ABS(O1754)/2))*(1.00002368+(1/(1+ABS(O1754)/2))*(0.37409196+(1/(1+ABS(O1754)/2))*(0.09678418+(1/(1+ABS(O1754)/2))*(-0.18628806+(1/(1+ABS(O1754)/2))*(0.27886807+(1/(1+ABS(O1754)/2))*(-1.13520398+(1/(1+ABS(O1754)/2))*(1.48851587+(1/(1+ABS(O1754)/2))*(-0.82215223+(1/(1+ABS(O1754)/2))*(0.17087277))))))))))</f>
        <v>0.852309930584566</v>
      </c>
      <c r="Q1754" s="1" t="n">
        <f aca="false">IF(P1754&gt;1E-050,EXP(O1754^2)*P1754,1/SQRT(PI())*(1/O1754+1/(2*O1754^3)+3/(4*O1754^15)+5/(8*O1754^7)))</f>
        <v>0.867209190884086</v>
      </c>
      <c r="R1754" s="1" t="n">
        <f aca="false">(P$7-P$17)/P$16*(Q1754-1+2/SQRT(PI())*O1754)</f>
        <v>-0.0157529262291368</v>
      </c>
      <c r="S1754" s="1" t="n">
        <f aca="false">-R1754*P$13</f>
        <v>157.529262291368</v>
      </c>
      <c r="AH1754" s="1" t="n">
        <v>173.3</v>
      </c>
      <c r="AI1754" s="1" t="n">
        <v>1407</v>
      </c>
      <c r="AJ1754" s="1" t="n">
        <v>1149</v>
      </c>
      <c r="AK1754" s="1" t="n">
        <v>340</v>
      </c>
    </row>
    <row r="1755" customFormat="false" ht="13" hidden="false" customHeight="false" outlineLevel="0" collapsed="false">
      <c r="A1755" s="1" t="n">
        <v>173.4</v>
      </c>
      <c r="B1755" s="1" t="n">
        <v>1491</v>
      </c>
      <c r="C1755" s="1" t="n">
        <v>1157</v>
      </c>
      <c r="D1755" s="1" t="n">
        <v>152</v>
      </c>
      <c r="E1755" s="1" t="n">
        <f aca="false">F$16*SQRT(F$11*$A1755)</f>
        <v>65.8407168855261</v>
      </c>
      <c r="F1755" s="1" t="n">
        <f aca="false">(1/(1+ABS(E1755)/2))*EXP(-ABS(E1755)*ABS(E1755)-1.26551223+(1/(1+ABS(E1755)/2))*(1.00002368+(1/(1+ABS(E1755)/2))*(0.37409196+(1/(1+ABS(E1755)/2))*(0.09678418+(1/(1+ABS(E1755)/2))*(-0.18628806+(1/(1+ABS(E1755)/2))*(0.27886807+(1/(1+ABS(E1755)/2))*(-1.13520398+(1/(1+ABS(E1755)/2))*(1.48851587+(1/(1+ABS(E1755)/2))*(-0.82215223+(1/(1+ABS(E1755)/2))*(0.17087277))))))))))</f>
        <v>0</v>
      </c>
      <c r="G1755" s="1" t="n">
        <f aca="false">IF(F1755&gt;1E-050,EXP(E1755^2)*F1755,1/SQRT(PI())*(1/E1755+1/(2*E1755^3)+3/(4*E1755^5)+15/(8*E1755^7)))</f>
        <v>0.00856999599242497</v>
      </c>
      <c r="H1755" s="1" t="n">
        <f aca="false">(F$7-F$17)/F$16*(G1755-1+2/SQRT(PI())*E1755)</f>
        <v>-0.146603726552508</v>
      </c>
      <c r="I1755" s="1" t="n">
        <f aca="false">-H1755*F$13</f>
        <v>1466.03726552508</v>
      </c>
      <c r="J1755" s="1" t="n">
        <f aca="false">K$16*SQRT(K$11*$A1755)</f>
        <v>3.2920358442763</v>
      </c>
      <c r="K1755" s="1" t="n">
        <f aca="false">(1/(1+ABS(J1755)/2))*EXP(-ABS(J1755)*ABS(J1755)-1.26551223+(1/(1+ABS(J1755)/2))*(1.00002368+(1/(1+ABS(J1755)/2))*(0.37409196+(1/(1+ABS(J1755)/2))*(0.09678418+(1/(1+ABS(J1755)/2))*(-0.18628806+(1/(1+ABS(J1755)/2))*(0.27886807+(1/(1+ABS(J1755)/2))*(-1.13520398+(1/(1+ABS(J1755)/2))*(1.48851587+(1/(1+ABS(J1755)/2))*(-0.82215223+(1/(1+ABS(J1755)/2))*(0.17087277))))))))))</f>
        <v>3.22973132107674E-006</v>
      </c>
      <c r="L1755" s="1" t="n">
        <f aca="false">IF(K1755&gt;1E-050,EXP(J1755^2)*K1755,1/SQRT(PI())*(1/J1755+1/(2*J1755^3)+3/(4*J1755^5)+15/(8*J1755^7)))</f>
        <v>0.164373893682942</v>
      </c>
      <c r="M1755" s="1" t="n">
        <f aca="false">(K$7-K$17)/K$16*(L1755-1+2/SQRT(PI())*J1755)</f>
        <v>-0.11516154230784</v>
      </c>
      <c r="N1755" s="1" t="n">
        <f aca="false">-M1755*K$13</f>
        <v>1151.6154230784</v>
      </c>
      <c r="O1755" s="1" t="n">
        <f aca="false">P$16*SQRT(P$11*$A1755)</f>
        <v>0.131681433771052</v>
      </c>
      <c r="P1755" s="1" t="n">
        <f aca="false">(1/(1+ABS(O1755)/2))*EXP(-ABS(O1755)*ABS(O1755)-1.26551223+(1/(1+ABS(O1755)/2))*(1.00002368+(1/(1+ABS(O1755)/2))*(0.37409196+(1/(1+ABS(O1755)/2))*(0.09678418+(1/(1+ABS(O1755)/2))*(-0.18628806+(1/(1+ABS(O1755)/2))*(0.27886807+(1/(1+ABS(O1755)/2))*(-1.13520398+(1/(1+ABS(O1755)/2))*(1.48851587+(1/(1+ABS(O1755)/2))*(-0.82215223+(1/(1+ABS(O1755)/2))*(0.17087277))))))))))</f>
        <v>0.852267815822288</v>
      </c>
      <c r="Q1755" s="1" t="n">
        <f aca="false">IF(P1755&gt;1E-050,EXP(O1755^2)*P1755,1/SQRT(PI())*(1/O1755+1/(2*O1755^3)+3/(4*O1755^15)+5/(8*O1755^7)))</f>
        <v>0.867175011618905</v>
      </c>
      <c r="R1755" s="1" t="n">
        <f aca="false">(P$7-P$17)/P$16*(Q1755-1+2/SQRT(PI())*O1755)</f>
        <v>-0.0157615981794274</v>
      </c>
      <c r="S1755" s="1" t="n">
        <f aca="false">-R1755*P$13</f>
        <v>157.615981794274</v>
      </c>
      <c r="AH1755" s="1" t="n">
        <v>173.4</v>
      </c>
      <c r="AI1755" s="1" t="n">
        <v>1407</v>
      </c>
      <c r="AJ1755" s="1" t="n">
        <v>1149</v>
      </c>
      <c r="AK1755" s="1" t="n">
        <v>340</v>
      </c>
    </row>
    <row r="1756" customFormat="false" ht="13" hidden="false" customHeight="false" outlineLevel="0" collapsed="false">
      <c r="A1756" s="1" t="n">
        <v>173.5</v>
      </c>
      <c r="B1756" s="1" t="n">
        <v>1492</v>
      </c>
      <c r="C1756" s="1" t="n">
        <v>1158</v>
      </c>
      <c r="D1756" s="1" t="n">
        <v>152</v>
      </c>
      <c r="E1756" s="1" t="n">
        <f aca="false">F$16*SQRT(F$11*$A1756)</f>
        <v>65.8596993615975</v>
      </c>
      <c r="F1756" s="1" t="n">
        <f aca="false">(1/(1+ABS(E1756)/2))*EXP(-ABS(E1756)*ABS(E1756)-1.26551223+(1/(1+ABS(E1756)/2))*(1.00002368+(1/(1+ABS(E1756)/2))*(0.37409196+(1/(1+ABS(E1756)/2))*(0.09678418+(1/(1+ABS(E1756)/2))*(-0.18628806+(1/(1+ABS(E1756)/2))*(0.27886807+(1/(1+ABS(E1756)/2))*(-1.13520398+(1/(1+ABS(E1756)/2))*(1.48851587+(1/(1+ABS(E1756)/2))*(-0.82215223+(1/(1+ABS(E1756)/2))*(0.17087277))))))))))</f>
        <v>0</v>
      </c>
      <c r="G1756" s="1" t="n">
        <f aca="false">IF(F1756&gt;1E-050,EXP(E1756^2)*F1756,1/SQRT(PI())*(1/E1756+1/(2*E1756^3)+3/(4*E1756^5)+15/(8*E1756^7)))</f>
        <v>0.00856752532708788</v>
      </c>
      <c r="H1756" s="1" t="n">
        <f aca="false">(F$7-F$17)/F$16*(G1756-1+2/SQRT(PI())*E1756)</f>
        <v>-0.146646560472255</v>
      </c>
      <c r="I1756" s="1" t="n">
        <f aca="false">-H1756*F$13</f>
        <v>1466.46560472255</v>
      </c>
      <c r="J1756" s="1" t="n">
        <f aca="false">K$16*SQRT(K$11*$A1756)</f>
        <v>3.29298496807987</v>
      </c>
      <c r="K1756" s="1" t="n">
        <f aca="false">(1/(1+ABS(J1756)/2))*EXP(-ABS(J1756)*ABS(J1756)-1.26551223+(1/(1+ABS(J1756)/2))*(1.00002368+(1/(1+ABS(J1756)/2))*(0.37409196+(1/(1+ABS(J1756)/2))*(0.09678418+(1/(1+ABS(J1756)/2))*(-0.18628806+(1/(1+ABS(J1756)/2))*(0.27886807+(1/(1+ABS(J1756)/2))*(-1.13520398+(1/(1+ABS(J1756)/2))*(1.48851587+(1/(1+ABS(J1756)/2))*(-0.82215223+(1/(1+ABS(J1756)/2))*(0.17087277))))))))))</f>
        <v>3.20875375493652E-006</v>
      </c>
      <c r="L1756" s="1" t="n">
        <f aca="false">IF(K1756&gt;1E-050,EXP(J1756^2)*K1756,1/SQRT(PI())*(1/J1756+1/(2*J1756^3)+3/(4*J1756^5)+15/(8*J1756^7)))</f>
        <v>0.164330122137503</v>
      </c>
      <c r="M1756" s="1" t="n">
        <f aca="false">(K$7-K$17)/K$16*(L1756-1+2/SQRT(PI())*J1756)</f>
        <v>-0.115202630307101</v>
      </c>
      <c r="N1756" s="1" t="n">
        <f aca="false">-M1756*K$13</f>
        <v>1152.02630307101</v>
      </c>
      <c r="O1756" s="1" t="n">
        <f aca="false">P$16*SQRT(P$11*$A1756)</f>
        <v>0.131719398723195</v>
      </c>
      <c r="P1756" s="1" t="n">
        <f aca="false">(1/(1+ABS(O1756)/2))*EXP(-ABS(O1756)*ABS(O1756)-1.26551223+(1/(1+ABS(O1756)/2))*(1.00002368+(1/(1+ABS(O1756)/2))*(0.37409196+(1/(1+ABS(O1756)/2))*(0.09678418+(1/(1+ABS(O1756)/2))*(-0.18628806+(1/(1+ABS(O1756)/2))*(0.27886807+(1/(1+ABS(O1756)/2))*(-1.13520398+(1/(1+ABS(O1756)/2))*(1.48851587+(1/(1+ABS(O1756)/2))*(-0.82215223+(1/(1+ABS(O1756)/2))*(0.17087277))))))))))</f>
        <v>0.852225713623073</v>
      </c>
      <c r="Q1756" s="1" t="n">
        <f aca="false">IF(P1756&gt;1E-050,EXP(O1756^2)*P1756,1/SQRT(PI())*(1/O1756+1/(2*O1756^3)+3/(4*O1756^15)+5/(8*O1756^7)))</f>
        <v>0.867140844366346</v>
      </c>
      <c r="R1756" s="1" t="n">
        <f aca="false">(P$7-P$17)/P$16*(Q1756-1+2/SQRT(PI())*O1756)</f>
        <v>-0.0157702697879468</v>
      </c>
      <c r="S1756" s="1" t="n">
        <f aca="false">-R1756*P$13</f>
        <v>157.702697879468</v>
      </c>
      <c r="AH1756" s="1" t="n">
        <v>173.5</v>
      </c>
      <c r="AI1756" s="1" t="n">
        <v>1407</v>
      </c>
      <c r="AJ1756" s="1" t="n">
        <v>1149</v>
      </c>
      <c r="AK1756" s="1" t="n">
        <v>340</v>
      </c>
    </row>
    <row r="1757" customFormat="false" ht="13" hidden="false" customHeight="false" outlineLevel="0" collapsed="false">
      <c r="A1757" s="1" t="n">
        <v>173.6</v>
      </c>
      <c r="B1757" s="1" t="n">
        <v>1492</v>
      </c>
      <c r="C1757" s="1" t="n">
        <v>1158</v>
      </c>
      <c r="D1757" s="1" t="n">
        <v>152</v>
      </c>
      <c r="E1757" s="1" t="n">
        <f aca="false">F$16*SQRT(F$11*$A1757)</f>
        <v>65.8786763680024</v>
      </c>
      <c r="F1757" s="1" t="n">
        <f aca="false">(1/(1+ABS(E1757)/2))*EXP(-ABS(E1757)*ABS(E1757)-1.26551223+(1/(1+ABS(E1757)/2))*(1.00002368+(1/(1+ABS(E1757)/2))*(0.37409196+(1/(1+ABS(E1757)/2))*(0.09678418+(1/(1+ABS(E1757)/2))*(-0.18628806+(1/(1+ABS(E1757)/2))*(0.27886807+(1/(1+ABS(E1757)/2))*(-1.13520398+(1/(1+ABS(E1757)/2))*(1.48851587+(1/(1+ABS(E1757)/2))*(-0.82215223+(1/(1+ABS(E1757)/2))*(0.17087277))))))))))</f>
        <v>0</v>
      </c>
      <c r="G1757" s="1" t="n">
        <f aca="false">IF(F1757&gt;1E-050,EXP(E1757^2)*F1757,1/SQRT(PI())*(1/E1757+1/(2*E1757^3)+3/(4*E1757^5)+15/(8*E1757^7)))</f>
        <v>0.00856505679734223</v>
      </c>
      <c r="H1757" s="1" t="n">
        <f aca="false">(F$7-F$17)/F$16*(G1757-1+2/SQRT(PI())*E1757)</f>
        <v>-0.146689382052557</v>
      </c>
      <c r="I1757" s="1" t="n">
        <f aca="false">-H1757*F$13</f>
        <v>1466.89382052557</v>
      </c>
      <c r="J1757" s="1" t="n">
        <f aca="false">K$16*SQRT(K$11*$A1757)</f>
        <v>3.29393381840012</v>
      </c>
      <c r="K1757" s="1" t="n">
        <f aca="false">(1/(1+ABS(J1757)/2))*EXP(-ABS(J1757)*ABS(J1757)-1.26551223+(1/(1+ABS(J1757)/2))*(1.00002368+(1/(1+ABS(J1757)/2))*(0.37409196+(1/(1+ABS(J1757)/2))*(0.09678418+(1/(1+ABS(J1757)/2))*(-0.18628806+(1/(1+ABS(J1757)/2))*(0.27886807+(1/(1+ABS(J1757)/2))*(-1.13520398+(1/(1+ABS(J1757)/2))*(1.48851587+(1/(1+ABS(J1757)/2))*(-0.82215223+(1/(1+ABS(J1757)/2))*(0.17087277))))))))))</f>
        <v>3.18791289660058E-006</v>
      </c>
      <c r="L1757" s="1" t="n">
        <f aca="false">IF(K1757&gt;1E-050,EXP(J1757^2)*K1757,1/SQRT(PI())*(1/J1757+1/(2*J1757^3)+3/(4*J1757^5)+15/(8*J1757^7)))</f>
        <v>0.16428638572276</v>
      </c>
      <c r="M1757" s="1" t="n">
        <f aca="false">(K$7-K$17)/K$16*(L1757-1+2/SQRT(PI())*J1757)</f>
        <v>-0.115243707367873</v>
      </c>
      <c r="N1757" s="1" t="n">
        <f aca="false">-M1757*K$13</f>
        <v>1152.43707367873</v>
      </c>
      <c r="O1757" s="1" t="n">
        <f aca="false">P$16*SQRT(P$11*$A1757)</f>
        <v>0.131757352736005</v>
      </c>
      <c r="P1757" s="1" t="n">
        <f aca="false">(1/(1+ABS(O1757)/2))*EXP(-ABS(O1757)*ABS(O1757)-1.26551223+(1/(1+ABS(O1757)/2))*(1.00002368+(1/(1+ABS(O1757)/2))*(0.37409196+(1/(1+ABS(O1757)/2))*(0.09678418+(1/(1+ABS(O1757)/2))*(-0.18628806+(1/(1+ABS(O1757)/2))*(0.27886807+(1/(1+ABS(O1757)/2))*(-1.13520398+(1/(1+ABS(O1757)/2))*(1.48851587+(1/(1+ABS(O1757)/2))*(-0.82215223+(1/(1+ABS(O1757)/2))*(0.17087277))))))))))</f>
        <v>0.852183623976179</v>
      </c>
      <c r="Q1757" s="1" t="n">
        <f aca="false">IF(P1757&gt;1E-050,EXP(O1757^2)*P1757,1/SQRT(PI())*(1/O1757+1/(2*O1757^3)+3/(4*O1757^15)+5/(8*O1757^7)))</f>
        <v>0.867106689115852</v>
      </c>
      <c r="R1757" s="1" t="n">
        <f aca="false">(P$7-P$17)/P$16*(Q1757-1+2/SQRT(PI())*O1757)</f>
        <v>-0.0157789410548149</v>
      </c>
      <c r="S1757" s="1" t="n">
        <f aca="false">-R1757*P$13</f>
        <v>157.789410548149</v>
      </c>
      <c r="AH1757" s="1" t="n">
        <v>173.6</v>
      </c>
      <c r="AI1757" s="1" t="n">
        <v>1407</v>
      </c>
      <c r="AJ1757" s="1" t="n">
        <v>1149</v>
      </c>
      <c r="AK1757" s="1" t="n">
        <v>340</v>
      </c>
    </row>
    <row r="1758" customFormat="false" ht="13" hidden="false" customHeight="false" outlineLevel="0" collapsed="false">
      <c r="A1758" s="1" t="n">
        <v>173.7</v>
      </c>
      <c r="B1758" s="1" t="n">
        <v>1492</v>
      </c>
      <c r="C1758" s="1" t="n">
        <v>1158</v>
      </c>
      <c r="D1758" s="1" t="n">
        <v>152</v>
      </c>
      <c r="E1758" s="1" t="n">
        <f aca="false">F$16*SQRT(F$11*$A1758)</f>
        <v>65.8976479094664</v>
      </c>
      <c r="F1758" s="1" t="n">
        <f aca="false">(1/(1+ABS(E1758)/2))*EXP(-ABS(E1758)*ABS(E1758)-1.26551223+(1/(1+ABS(E1758)/2))*(1.00002368+(1/(1+ABS(E1758)/2))*(0.37409196+(1/(1+ABS(E1758)/2))*(0.09678418+(1/(1+ABS(E1758)/2))*(-0.18628806+(1/(1+ABS(E1758)/2))*(0.27886807+(1/(1+ABS(E1758)/2))*(-1.13520398+(1/(1+ABS(E1758)/2))*(1.48851587+(1/(1+ABS(E1758)/2))*(-0.82215223+(1/(1+ABS(E1758)/2))*(0.17087277))))))))))</f>
        <v>0</v>
      </c>
      <c r="G1758" s="1" t="n">
        <f aca="false">IF(F1758&gt;1E-050,EXP(E1758^2)*F1758,1/SQRT(PI())*(1/E1758+1/(2*E1758^3)+3/(4*E1758^5)+15/(8*E1758^7)))</f>
        <v>0.00856259040011321</v>
      </c>
      <c r="H1758" s="1" t="n">
        <f aca="false">(F$7-F$17)/F$16*(G1758-1+2/SQRT(PI())*E1758)</f>
        <v>-0.146732191304074</v>
      </c>
      <c r="I1758" s="1" t="n">
        <f aca="false">-H1758*F$13</f>
        <v>1467.32191304074</v>
      </c>
      <c r="J1758" s="1" t="n">
        <f aca="false">K$16*SQRT(K$11*$A1758)</f>
        <v>3.29488239547332</v>
      </c>
      <c r="K1758" s="1" t="n">
        <f aca="false">(1/(1+ABS(J1758)/2))*EXP(-ABS(J1758)*ABS(J1758)-1.26551223+(1/(1+ABS(J1758)/2))*(1.00002368+(1/(1+ABS(J1758)/2))*(0.37409196+(1/(1+ABS(J1758)/2))*(0.09678418+(1/(1+ABS(J1758)/2))*(-0.18628806+(1/(1+ABS(J1758)/2))*(0.27886807+(1/(1+ABS(J1758)/2))*(-1.13520398+(1/(1+ABS(J1758)/2))*(1.48851587+(1/(1+ABS(J1758)/2))*(-0.82215223+(1/(1+ABS(J1758)/2))*(0.17087277))))))))))</f>
        <v>3.16720785172648E-006</v>
      </c>
      <c r="L1758" s="1" t="n">
        <f aca="false">IF(K1758&gt;1E-050,EXP(J1758^2)*K1758,1/SQRT(PI())*(1/J1758+1/(2*J1758^3)+3/(4*J1758^5)+15/(8*J1758^7)))</f>
        <v>0.164242684391528</v>
      </c>
      <c r="M1758" s="1" t="n">
        <f aca="false">(K$7-K$17)/K$16*(L1758-1+2/SQRT(PI())*J1758)</f>
        <v>-0.115284773498935</v>
      </c>
      <c r="N1758" s="1" t="n">
        <f aca="false">-M1758*K$13</f>
        <v>1152.84773498935</v>
      </c>
      <c r="O1758" s="1" t="n">
        <f aca="false">P$16*SQRT(P$11*$A1758)</f>
        <v>0.131795295818933</v>
      </c>
      <c r="P1758" s="1" t="n">
        <f aca="false">(1/(1+ABS(O1758)/2))*EXP(-ABS(O1758)*ABS(O1758)-1.26551223+(1/(1+ABS(O1758)/2))*(1.00002368+(1/(1+ABS(O1758)/2))*(0.37409196+(1/(1+ABS(O1758)/2))*(0.09678418+(1/(1+ABS(O1758)/2))*(-0.18628806+(1/(1+ABS(O1758)/2))*(0.27886807+(1/(1+ABS(O1758)/2))*(-1.13520398+(1/(1+ABS(O1758)/2))*(1.48851587+(1/(1+ABS(O1758)/2))*(-0.82215223+(1/(1+ABS(O1758)/2))*(0.17087277))))))))))</f>
        <v>0.852141546870877</v>
      </c>
      <c r="Q1758" s="1" t="n">
        <f aca="false">IF(P1758&gt;1E-050,EXP(O1758^2)*P1758,1/SQRT(PI())*(1/O1758+1/(2*O1758^3)+3/(4*O1758^15)+5/(8*O1758^7)))</f>
        <v>0.867072545856878</v>
      </c>
      <c r="R1758" s="1" t="n">
        <f aca="false">(P$7-P$17)/P$16*(Q1758-1+2/SQRT(PI())*O1758)</f>
        <v>-0.0157876119801518</v>
      </c>
      <c r="S1758" s="1" t="n">
        <f aca="false">-R1758*P$13</f>
        <v>157.876119801518</v>
      </c>
      <c r="AH1758" s="1" t="n">
        <v>173.7</v>
      </c>
      <c r="AI1758" s="1" t="n">
        <v>1408</v>
      </c>
      <c r="AJ1758" s="1" t="n">
        <v>1149</v>
      </c>
      <c r="AK1758" s="1" t="n">
        <v>340</v>
      </c>
    </row>
    <row r="1759" customFormat="false" ht="13" hidden="false" customHeight="false" outlineLevel="0" collapsed="false">
      <c r="A1759" s="1" t="n">
        <v>173.8</v>
      </c>
      <c r="B1759" s="1" t="n">
        <v>1492</v>
      </c>
      <c r="C1759" s="1" t="n">
        <v>1160</v>
      </c>
      <c r="D1759" s="1" t="n">
        <v>152</v>
      </c>
      <c r="E1759" s="1" t="n">
        <f aca="false">F$16*SQRT(F$11*$A1759)</f>
        <v>65.916613990708</v>
      </c>
      <c r="F1759" s="1" t="n">
        <f aca="false">(1/(1+ABS(E1759)/2))*EXP(-ABS(E1759)*ABS(E1759)-1.26551223+(1/(1+ABS(E1759)/2))*(1.00002368+(1/(1+ABS(E1759)/2))*(0.37409196+(1/(1+ABS(E1759)/2))*(0.09678418+(1/(1+ABS(E1759)/2))*(-0.18628806+(1/(1+ABS(E1759)/2))*(0.27886807+(1/(1+ABS(E1759)/2))*(-1.13520398+(1/(1+ABS(E1759)/2))*(1.48851587+(1/(1+ABS(E1759)/2))*(-0.82215223+(1/(1+ABS(E1759)/2))*(0.17087277))))))))))</f>
        <v>0</v>
      </c>
      <c r="G1759" s="1" t="n">
        <f aca="false">IF(F1759&gt;1E-050,EXP(E1759^2)*F1759,1/SQRT(PI())*(1/E1759+1/(2*E1759^3)+3/(4*E1759^5)+15/(8*E1759^7)))</f>
        <v>0.00856012613233217</v>
      </c>
      <c r="H1759" s="1" t="n">
        <f aca="false">(F$7-F$17)/F$16*(G1759-1+2/SQRT(PI())*E1759)</f>
        <v>-0.146774988237448</v>
      </c>
      <c r="I1759" s="1" t="n">
        <f aca="false">-H1759*F$13</f>
        <v>1467.74988237448</v>
      </c>
      <c r="J1759" s="1" t="n">
        <f aca="false">K$16*SQRT(K$11*$A1759)</f>
        <v>3.2958306995354</v>
      </c>
      <c r="K1759" s="1" t="n">
        <f aca="false">(1/(1+ABS(J1759)/2))*EXP(-ABS(J1759)*ABS(J1759)-1.26551223+(1/(1+ABS(J1759)/2))*(1.00002368+(1/(1+ABS(J1759)/2))*(0.37409196+(1/(1+ABS(J1759)/2))*(0.09678418+(1/(1+ABS(J1759)/2))*(-0.18628806+(1/(1+ABS(J1759)/2))*(0.27886807+(1/(1+ABS(J1759)/2))*(-1.13520398+(1/(1+ABS(J1759)/2))*(1.48851587+(1/(1+ABS(J1759)/2))*(-0.82215223+(1/(1+ABS(J1759)/2))*(0.17087277))))))))))</f>
        <v>3.1466377318489E-006</v>
      </c>
      <c r="L1759" s="1" t="n">
        <f aca="false">IF(K1759&gt;1E-050,EXP(J1759^2)*K1759,1/SQRT(PI())*(1/J1759+1/(2*J1759^3)+3/(4*J1759^5)+15/(8*J1759^7)))</f>
        <v>0.164199018096715</v>
      </c>
      <c r="M1759" s="1" t="n">
        <f aca="false">(K$7-K$17)/K$16*(L1759-1+2/SQRT(PI())*J1759)</f>
        <v>-0.115325828709052</v>
      </c>
      <c r="N1759" s="1" t="n">
        <f aca="false">-M1759*K$13</f>
        <v>1153.25828709052</v>
      </c>
      <c r="O1759" s="1" t="n">
        <f aca="false">P$16*SQRT(P$11*$A1759)</f>
        <v>0.131833227981416</v>
      </c>
      <c r="P1759" s="1" t="n">
        <f aca="false">(1/(1+ABS(O1759)/2))*EXP(-ABS(O1759)*ABS(O1759)-1.26551223+(1/(1+ABS(O1759)/2))*(1.00002368+(1/(1+ABS(O1759)/2))*(0.37409196+(1/(1+ABS(O1759)/2))*(0.09678418+(1/(1+ABS(O1759)/2))*(-0.18628806+(1/(1+ABS(O1759)/2))*(0.27886807+(1/(1+ABS(O1759)/2))*(-1.13520398+(1/(1+ABS(O1759)/2))*(1.48851587+(1/(1+ABS(O1759)/2))*(-0.82215223+(1/(1+ABS(O1759)/2))*(0.17087277))))))))))</f>
        <v>0.852099482296456</v>
      </c>
      <c r="Q1759" s="1" t="n">
        <f aca="false">IF(P1759&gt;1E-050,EXP(O1759^2)*P1759,1/SQRT(PI())*(1/O1759+1/(2*O1759^3)+3/(4*O1759^15)+5/(8*O1759^7)))</f>
        <v>0.867038414578895</v>
      </c>
      <c r="R1759" s="1" t="n">
        <f aca="false">(P$7-P$17)/P$16*(Q1759-1+2/SQRT(PI())*O1759)</f>
        <v>-0.0157962825640775</v>
      </c>
      <c r="S1759" s="1" t="n">
        <f aca="false">-R1759*P$13</f>
        <v>157.962825640775</v>
      </c>
      <c r="AH1759" s="1" t="n">
        <v>173.8</v>
      </c>
      <c r="AI1759" s="1" t="n">
        <v>1408</v>
      </c>
      <c r="AJ1759" s="1" t="n">
        <v>1149</v>
      </c>
      <c r="AK1759" s="1" t="n">
        <v>340</v>
      </c>
    </row>
    <row r="1760" customFormat="false" ht="13" hidden="false" customHeight="false" outlineLevel="0" collapsed="false">
      <c r="A1760" s="1" t="n">
        <v>173.9</v>
      </c>
      <c r="B1760" s="1" t="n">
        <v>1492</v>
      </c>
      <c r="C1760" s="1" t="n">
        <v>1160</v>
      </c>
      <c r="D1760" s="1" t="n">
        <v>152</v>
      </c>
      <c r="E1760" s="1" t="n">
        <f aca="false">F$16*SQRT(F$11*$A1760)</f>
        <v>65.935574616439</v>
      </c>
      <c r="F1760" s="1" t="n">
        <f aca="false">(1/(1+ABS(E1760)/2))*EXP(-ABS(E1760)*ABS(E1760)-1.26551223+(1/(1+ABS(E1760)/2))*(1.00002368+(1/(1+ABS(E1760)/2))*(0.37409196+(1/(1+ABS(E1760)/2))*(0.09678418+(1/(1+ABS(E1760)/2))*(-0.18628806+(1/(1+ABS(E1760)/2))*(0.27886807+(1/(1+ABS(E1760)/2))*(-1.13520398+(1/(1+ABS(E1760)/2))*(1.48851587+(1/(1+ABS(E1760)/2))*(-0.82215223+(1/(1+ABS(E1760)/2))*(0.17087277))))))))))</f>
        <v>0</v>
      </c>
      <c r="G1760" s="1" t="n">
        <f aca="false">IF(F1760&gt;1E-050,EXP(E1760^2)*F1760,1/SQRT(PI())*(1/E1760+1/(2*E1760^3)+3/(4*E1760^5)+15/(8*E1760^7)))</f>
        <v>0.00855766399093666</v>
      </c>
      <c r="H1760" s="1" t="n">
        <f aca="false">(F$7-F$17)/F$16*(G1760-1+2/SQRT(PI())*E1760)</f>
        <v>-0.146817772863305</v>
      </c>
      <c r="I1760" s="1" t="n">
        <f aca="false">-H1760*F$13</f>
        <v>1468.17772863305</v>
      </c>
      <c r="J1760" s="1" t="n">
        <f aca="false">K$16*SQRT(K$11*$A1760)</f>
        <v>3.29677873082195</v>
      </c>
      <c r="K1760" s="1" t="n">
        <f aca="false">(1/(1+ABS(J1760)/2))*EXP(-ABS(J1760)*ABS(J1760)-1.26551223+(1/(1+ABS(J1760)/2))*(1.00002368+(1/(1+ABS(J1760)/2))*(0.37409196+(1/(1+ABS(J1760)/2))*(0.09678418+(1/(1+ABS(J1760)/2))*(-0.18628806+(1/(1+ABS(J1760)/2))*(0.27886807+(1/(1+ABS(J1760)/2))*(-1.13520398+(1/(1+ABS(J1760)/2))*(1.48851587+(1/(1+ABS(J1760)/2))*(-0.82215223+(1/(1+ABS(J1760)/2))*(0.17087277))))))))))</f>
        <v>3.12620165434068E-006</v>
      </c>
      <c r="L1760" s="1" t="n">
        <f aca="false">IF(K1760&gt;1E-050,EXP(J1760^2)*K1760,1/SQRT(PI())*(1/J1760+1/(2*J1760^3)+3/(4*J1760^5)+15/(8*J1760^7)))</f>
        <v>0.164155386791312</v>
      </c>
      <c r="M1760" s="1" t="n">
        <f aca="false">(K$7-K$17)/K$16*(L1760-1+2/SQRT(PI())*J1760)</f>
        <v>-0.115366873006976</v>
      </c>
      <c r="N1760" s="1" t="n">
        <f aca="false">-M1760*K$13</f>
        <v>1153.66873006976</v>
      </c>
      <c r="O1760" s="1" t="n">
        <f aca="false">P$16*SQRT(P$11*$A1760)</f>
        <v>0.131871149232878</v>
      </c>
      <c r="P1760" s="1" t="n">
        <f aca="false">(1/(1+ABS(O1760)/2))*EXP(-ABS(O1760)*ABS(O1760)-1.26551223+(1/(1+ABS(O1760)/2))*(1.00002368+(1/(1+ABS(O1760)/2))*(0.37409196+(1/(1+ABS(O1760)/2))*(0.09678418+(1/(1+ABS(O1760)/2))*(-0.18628806+(1/(1+ABS(O1760)/2))*(0.27886807+(1/(1+ABS(O1760)/2))*(-1.13520398+(1/(1+ABS(O1760)/2))*(1.48851587+(1/(1+ABS(O1760)/2))*(-0.82215223+(1/(1+ABS(O1760)/2))*(0.17087277))))))))))</f>
        <v>0.852057430242219</v>
      </c>
      <c r="Q1760" s="1" t="n">
        <f aca="false">IF(P1760&gt;1E-050,EXP(O1760^2)*P1760,1/SQRT(PI())*(1/O1760+1/(2*O1760^3)+3/(4*O1760^15)+5/(8*O1760^7)))</f>
        <v>0.867004295271388</v>
      </c>
      <c r="R1760" s="1" t="n">
        <f aca="false">(P$7-P$17)/P$16*(Q1760-1+2/SQRT(PI())*O1760)</f>
        <v>-0.0158049528067113</v>
      </c>
      <c r="S1760" s="1" t="n">
        <f aca="false">-R1760*P$13</f>
        <v>158.049528067113</v>
      </c>
      <c r="AH1760" s="1" t="n">
        <v>173.9</v>
      </c>
      <c r="AI1760" s="1" t="n">
        <v>1409</v>
      </c>
      <c r="AJ1760" s="1" t="n">
        <v>1149</v>
      </c>
      <c r="AK1760" s="1" t="n">
        <v>340</v>
      </c>
    </row>
    <row r="1761" customFormat="false" ht="13" hidden="false" customHeight="false" outlineLevel="0" collapsed="false">
      <c r="A1761" s="1" t="n">
        <v>174</v>
      </c>
      <c r="B1761" s="1" t="n">
        <v>1492</v>
      </c>
      <c r="C1761" s="1" t="n">
        <v>1161</v>
      </c>
      <c r="D1761" s="1" t="n">
        <v>152</v>
      </c>
      <c r="E1761" s="1" t="n">
        <f aca="false">F$16*SQRT(F$11*$A1761)</f>
        <v>65.9545297913646</v>
      </c>
      <c r="F1761" s="1" t="n">
        <f aca="false">(1/(1+ABS(E1761)/2))*EXP(-ABS(E1761)*ABS(E1761)-1.26551223+(1/(1+ABS(E1761)/2))*(1.00002368+(1/(1+ABS(E1761)/2))*(0.37409196+(1/(1+ABS(E1761)/2))*(0.09678418+(1/(1+ABS(E1761)/2))*(-0.18628806+(1/(1+ABS(E1761)/2))*(0.27886807+(1/(1+ABS(E1761)/2))*(-1.13520398+(1/(1+ABS(E1761)/2))*(1.48851587+(1/(1+ABS(E1761)/2))*(-0.82215223+(1/(1+ABS(E1761)/2))*(0.17087277))))))))))</f>
        <v>0</v>
      </c>
      <c r="G1761" s="1" t="n">
        <f aca="false">IF(F1761&gt;1E-050,EXP(E1761^2)*F1761,1/SQRT(PI())*(1/E1761+1/(2*E1761^3)+3/(4*E1761^5)+15/(8*E1761^7)))</f>
        <v>0.0085552039728704</v>
      </c>
      <c r="H1761" s="1" t="n">
        <f aca="false">(F$7-F$17)/F$16*(G1761-1+2/SQRT(PI())*E1761)</f>
        <v>-0.146860545192258</v>
      </c>
      <c r="I1761" s="1" t="n">
        <f aca="false">-H1761*F$13</f>
        <v>1468.60545192258</v>
      </c>
      <c r="J1761" s="1" t="n">
        <f aca="false">K$16*SQRT(K$11*$A1761)</f>
        <v>3.29772648956823</v>
      </c>
      <c r="K1761" s="1" t="n">
        <f aca="false">(1/(1+ABS(J1761)/2))*EXP(-ABS(J1761)*ABS(J1761)-1.26551223+(1/(1+ABS(J1761)/2))*(1.00002368+(1/(1+ABS(J1761)/2))*(0.37409196+(1/(1+ABS(J1761)/2))*(0.09678418+(1/(1+ABS(J1761)/2))*(-0.18628806+(1/(1+ABS(J1761)/2))*(0.27886807+(1/(1+ABS(J1761)/2))*(-1.13520398+(1/(1+ABS(J1761)/2))*(1.48851587+(1/(1+ABS(J1761)/2))*(-0.82215223+(1/(1+ABS(J1761)/2))*(0.17087277))))))))))</f>
        <v>3.10589874237431E-006</v>
      </c>
      <c r="L1761" s="1" t="n">
        <f aca="false">IF(K1761&gt;1E-050,EXP(J1761^2)*K1761,1/SQRT(PI())*(1/J1761+1/(2*J1761^3)+3/(4*J1761^5)+15/(8*J1761^7)))</f>
        <v>0.164111790428405</v>
      </c>
      <c r="M1761" s="1" t="n">
        <f aca="false">(K$7-K$17)/K$16*(L1761-1+2/SQRT(PI())*J1761)</f>
        <v>-0.115407906401449</v>
      </c>
      <c r="N1761" s="1" t="n">
        <f aca="false">-M1761*K$13</f>
        <v>1154.07906401449</v>
      </c>
      <c r="O1761" s="1" t="n">
        <f aca="false">P$16*SQRT(P$11*$A1761)</f>
        <v>0.131909059582729</v>
      </c>
      <c r="P1761" s="1" t="n">
        <f aca="false">(1/(1+ABS(O1761)/2))*EXP(-ABS(O1761)*ABS(O1761)-1.26551223+(1/(1+ABS(O1761)/2))*(1.00002368+(1/(1+ABS(O1761)/2))*(0.37409196+(1/(1+ABS(O1761)/2))*(0.09678418+(1/(1+ABS(O1761)/2))*(-0.18628806+(1/(1+ABS(O1761)/2))*(0.27886807+(1/(1+ABS(O1761)/2))*(-1.13520398+(1/(1+ABS(O1761)/2))*(1.48851587+(1/(1+ABS(O1761)/2))*(-0.82215223+(1/(1+ABS(O1761)/2))*(0.17087277))))))))))</f>
        <v>0.852015390697486</v>
      </c>
      <c r="Q1761" s="1" t="n">
        <f aca="false">IF(P1761&gt;1E-050,EXP(O1761^2)*P1761,1/SQRT(PI())*(1/O1761+1/(2*O1761^3)+3/(4*O1761^15)+5/(8*O1761^7)))</f>
        <v>0.866970187923861</v>
      </c>
      <c r="R1761" s="1" t="n">
        <f aca="false">(P$7-P$17)/P$16*(Q1761-1+2/SQRT(PI())*O1761)</f>
        <v>-0.0158136227081735</v>
      </c>
      <c r="S1761" s="1" t="n">
        <f aca="false">-R1761*P$13</f>
        <v>158.136227081735</v>
      </c>
      <c r="AH1761" s="1" t="n">
        <v>174</v>
      </c>
      <c r="AI1761" s="1" t="n">
        <v>1409</v>
      </c>
      <c r="AJ1761" s="1" t="n">
        <v>1149</v>
      </c>
      <c r="AK1761" s="1" t="n">
        <v>340</v>
      </c>
    </row>
    <row r="1762" customFormat="false" ht="13" hidden="false" customHeight="false" outlineLevel="0" collapsed="false">
      <c r="A1762" s="1" t="n">
        <v>174.1</v>
      </c>
      <c r="B1762" s="1" t="n">
        <v>1492</v>
      </c>
      <c r="C1762" s="1" t="n">
        <v>1161</v>
      </c>
      <c r="D1762" s="1" t="n">
        <v>152</v>
      </c>
      <c r="E1762" s="1" t="n">
        <f aca="false">F$16*SQRT(F$11*$A1762)</f>
        <v>65.973479520183</v>
      </c>
      <c r="F1762" s="1" t="n">
        <f aca="false">(1/(1+ABS(E1762)/2))*EXP(-ABS(E1762)*ABS(E1762)-1.26551223+(1/(1+ABS(E1762)/2))*(1.00002368+(1/(1+ABS(E1762)/2))*(0.37409196+(1/(1+ABS(E1762)/2))*(0.09678418+(1/(1+ABS(E1762)/2))*(-0.18628806+(1/(1+ABS(E1762)/2))*(0.27886807+(1/(1+ABS(E1762)/2))*(-1.13520398+(1/(1+ABS(E1762)/2))*(1.48851587+(1/(1+ABS(E1762)/2))*(-0.82215223+(1/(1+ABS(E1762)/2))*(0.17087277))))))))))</f>
        <v>0</v>
      </c>
      <c r="G1762" s="1" t="n">
        <f aca="false">IF(F1762&gt;1E-050,EXP(E1762^2)*F1762,1/SQRT(PI())*(1/E1762+1/(2*E1762^3)+3/(4*E1762^5)+15/(8*E1762^7)))</f>
        <v>0.00855274607508322</v>
      </c>
      <c r="H1762" s="1" t="n">
        <f aca="false">(F$7-F$17)/F$16*(G1762-1+2/SQRT(PI())*E1762)</f>
        <v>-0.146903305234904</v>
      </c>
      <c r="I1762" s="1" t="n">
        <f aca="false">-H1762*F$13</f>
        <v>1469.03305234904</v>
      </c>
      <c r="J1762" s="1" t="n">
        <f aca="false">K$16*SQRT(K$11*$A1762)</f>
        <v>3.29867397600915</v>
      </c>
      <c r="K1762" s="1" t="n">
        <f aca="false">(1/(1+ABS(J1762)/2))*EXP(-ABS(J1762)*ABS(J1762)-1.26551223+(1/(1+ABS(J1762)/2))*(1.00002368+(1/(1+ABS(J1762)/2))*(0.37409196+(1/(1+ABS(J1762)/2))*(0.09678418+(1/(1+ABS(J1762)/2))*(-0.18628806+(1/(1+ABS(J1762)/2))*(0.27886807+(1/(1+ABS(J1762)/2))*(-1.13520398+(1/(1+ABS(J1762)/2))*(1.48851587+(1/(1+ABS(J1762)/2))*(-0.82215223+(1/(1+ABS(J1762)/2))*(0.17087277))))))))))</f>
        <v>3.08572812488364E-006</v>
      </c>
      <c r="L1762" s="1" t="n">
        <f aca="false">IF(K1762&gt;1E-050,EXP(J1762^2)*K1762,1/SQRT(PI())*(1/J1762+1/(2*J1762^3)+3/(4*J1762^5)+15/(8*J1762^7)))</f>
        <v>0.164068228961163</v>
      </c>
      <c r="M1762" s="1" t="n">
        <f aca="false">(K$7-K$17)/K$16*(L1762-1+2/SQRT(PI())*J1762)</f>
        <v>-0.1154489289012</v>
      </c>
      <c r="N1762" s="1" t="n">
        <f aca="false">-M1762*K$13</f>
        <v>1154.489289012</v>
      </c>
      <c r="O1762" s="1" t="n">
        <f aca="false">P$16*SQRT(P$11*$A1762)</f>
        <v>0.131946959040366</v>
      </c>
      <c r="P1762" s="1" t="n">
        <f aca="false">(1/(1+ABS(O1762)/2))*EXP(-ABS(O1762)*ABS(O1762)-1.26551223+(1/(1+ABS(O1762)/2))*(1.00002368+(1/(1+ABS(O1762)/2))*(0.37409196+(1/(1+ABS(O1762)/2))*(0.09678418+(1/(1+ABS(O1762)/2))*(-0.18628806+(1/(1+ABS(O1762)/2))*(0.27886807+(1/(1+ABS(O1762)/2))*(-1.13520398+(1/(1+ABS(O1762)/2))*(1.48851587+(1/(1+ABS(O1762)/2))*(-0.82215223+(1/(1+ABS(O1762)/2))*(0.17087277))))))))))</f>
        <v>0.851973363651589</v>
      </c>
      <c r="Q1762" s="1" t="n">
        <f aca="false">IF(P1762&gt;1E-050,EXP(O1762^2)*P1762,1/SQRT(PI())*(1/O1762+1/(2*O1762^3)+3/(4*O1762^15)+5/(8*O1762^7)))</f>
        <v>0.86693609252583</v>
      </c>
      <c r="R1762" s="1" t="n">
        <f aca="false">(P$7-P$17)/P$16*(Q1762-1+2/SQRT(PI())*O1762)</f>
        <v>-0.0158222922685836</v>
      </c>
      <c r="S1762" s="1" t="n">
        <f aca="false">-R1762*P$13</f>
        <v>158.222922685836</v>
      </c>
      <c r="AH1762" s="1" t="n">
        <v>174.1</v>
      </c>
      <c r="AI1762" s="1" t="n">
        <v>1411</v>
      </c>
      <c r="AJ1762" s="1" t="n">
        <v>1149</v>
      </c>
      <c r="AK1762" s="1" t="n">
        <v>340</v>
      </c>
    </row>
    <row r="1763" customFormat="false" ht="13" hidden="false" customHeight="false" outlineLevel="0" collapsed="false">
      <c r="A1763" s="1" t="n">
        <v>174.2</v>
      </c>
      <c r="B1763" s="1" t="n">
        <v>1492</v>
      </c>
      <c r="C1763" s="1" t="n">
        <v>1162</v>
      </c>
      <c r="D1763" s="1" t="n">
        <v>152</v>
      </c>
      <c r="E1763" s="1" t="n">
        <f aca="false">F$16*SQRT(F$11*$A1763)</f>
        <v>65.9924238075857</v>
      </c>
      <c r="F1763" s="1" t="n">
        <f aca="false">(1/(1+ABS(E1763)/2))*EXP(-ABS(E1763)*ABS(E1763)-1.26551223+(1/(1+ABS(E1763)/2))*(1.00002368+(1/(1+ABS(E1763)/2))*(0.37409196+(1/(1+ABS(E1763)/2))*(0.09678418+(1/(1+ABS(E1763)/2))*(-0.18628806+(1/(1+ABS(E1763)/2))*(0.27886807+(1/(1+ABS(E1763)/2))*(-1.13520398+(1/(1+ABS(E1763)/2))*(1.48851587+(1/(1+ABS(E1763)/2))*(-0.82215223+(1/(1+ABS(E1763)/2))*(0.17087277))))))))))</f>
        <v>0</v>
      </c>
      <c r="G1763" s="1" t="n">
        <f aca="false">IF(F1763&gt;1E-050,EXP(E1763^2)*F1763,1/SQRT(PI())*(1/E1763+1/(2*E1763^3)+3/(4*E1763^5)+15/(8*E1763^7)))</f>
        <v>0.00855029029453112</v>
      </c>
      <c r="H1763" s="1" t="n">
        <f aca="false">(F$7-F$17)/F$16*(G1763-1+2/SQRT(PI())*E1763)</f>
        <v>-0.146946053001824</v>
      </c>
      <c r="I1763" s="1" t="n">
        <f aca="false">-H1763*F$13</f>
        <v>1469.46053001824</v>
      </c>
      <c r="J1763" s="1" t="n">
        <f aca="false">K$16*SQRT(K$11*$A1763)</f>
        <v>3.29962119037928</v>
      </c>
      <c r="K1763" s="1" t="n">
        <f aca="false">(1/(1+ABS(J1763)/2))*EXP(-ABS(J1763)*ABS(J1763)-1.26551223+(1/(1+ABS(J1763)/2))*(1.00002368+(1/(1+ABS(J1763)/2))*(0.37409196+(1/(1+ABS(J1763)/2))*(0.09678418+(1/(1+ABS(J1763)/2))*(-0.18628806+(1/(1+ABS(J1763)/2))*(0.27886807+(1/(1+ABS(J1763)/2))*(-1.13520398+(1/(1+ABS(J1763)/2))*(1.48851587+(1/(1+ABS(J1763)/2))*(-0.82215223+(1/(1+ABS(J1763)/2))*(0.17087277))))))))))</f>
        <v>3.06568893652574E-006</v>
      </c>
      <c r="L1763" s="1" t="n">
        <f aca="false">IF(K1763&gt;1E-050,EXP(J1763^2)*K1763,1/SQRT(PI())*(1/J1763+1/(2*J1763^3)+3/(4*J1763^5)+15/(8*J1763^7)))</f>
        <v>0.164024702342847</v>
      </c>
      <c r="M1763" s="1" t="n">
        <f aca="false">(K$7-K$17)/K$16*(L1763-1+2/SQRT(PI())*J1763)</f>
        <v>-0.115489940514949</v>
      </c>
      <c r="N1763" s="1" t="n">
        <f aca="false">-M1763*K$13</f>
        <v>1154.89940514949</v>
      </c>
      <c r="O1763" s="1" t="n">
        <f aca="false">P$16*SQRT(P$11*$A1763)</f>
        <v>0.131984847615171</v>
      </c>
      <c r="P1763" s="1" t="n">
        <f aca="false">(1/(1+ABS(O1763)/2))*EXP(-ABS(O1763)*ABS(O1763)-1.26551223+(1/(1+ABS(O1763)/2))*(1.00002368+(1/(1+ABS(O1763)/2))*(0.37409196+(1/(1+ABS(O1763)/2))*(0.09678418+(1/(1+ABS(O1763)/2))*(-0.18628806+(1/(1+ABS(O1763)/2))*(0.27886807+(1/(1+ABS(O1763)/2))*(-1.13520398+(1/(1+ABS(O1763)/2))*(1.48851587+(1/(1+ABS(O1763)/2))*(-0.82215223+(1/(1+ABS(O1763)/2))*(0.17087277))))))))))</f>
        <v>0.851931349093879</v>
      </c>
      <c r="Q1763" s="1" t="n">
        <f aca="false">IF(P1763&gt;1E-050,EXP(O1763^2)*P1763,1/SQRT(PI())*(1/O1763+1/(2*O1763^3)+3/(4*O1763^15)+5/(8*O1763^7)))</f>
        <v>0.866902009066825</v>
      </c>
      <c r="R1763" s="1" t="n">
        <f aca="false">(P$7-P$17)/P$16*(Q1763-1+2/SQRT(PI())*O1763)</f>
        <v>-0.0158309614880602</v>
      </c>
      <c r="S1763" s="1" t="n">
        <f aca="false">-R1763*P$13</f>
        <v>158.309614880602</v>
      </c>
      <c r="AH1763" s="1" t="n">
        <v>174.2</v>
      </c>
      <c r="AI1763" s="1" t="n">
        <v>1411</v>
      </c>
      <c r="AJ1763" s="1" t="n">
        <v>1149</v>
      </c>
      <c r="AK1763" s="1" t="n">
        <v>340</v>
      </c>
    </row>
    <row r="1764" customFormat="false" ht="13" hidden="false" customHeight="false" outlineLevel="0" collapsed="false">
      <c r="A1764" s="1" t="n">
        <v>174.3</v>
      </c>
      <c r="B1764" s="1" t="n">
        <v>1493</v>
      </c>
      <c r="C1764" s="1" t="n">
        <v>1162</v>
      </c>
      <c r="D1764" s="1" t="n">
        <v>152</v>
      </c>
      <c r="E1764" s="1" t="n">
        <f aca="false">F$16*SQRT(F$11*$A1764)</f>
        <v>66.0113626582576</v>
      </c>
      <c r="F1764" s="1" t="n">
        <f aca="false">(1/(1+ABS(E1764)/2))*EXP(-ABS(E1764)*ABS(E1764)-1.26551223+(1/(1+ABS(E1764)/2))*(1.00002368+(1/(1+ABS(E1764)/2))*(0.37409196+(1/(1+ABS(E1764)/2))*(0.09678418+(1/(1+ABS(E1764)/2))*(-0.18628806+(1/(1+ABS(E1764)/2))*(0.27886807+(1/(1+ABS(E1764)/2))*(-1.13520398+(1/(1+ABS(E1764)/2))*(1.48851587+(1/(1+ABS(E1764)/2))*(-0.82215223+(1/(1+ABS(E1764)/2))*(0.17087277))))))))))</f>
        <v>0</v>
      </c>
      <c r="G1764" s="1" t="n">
        <f aca="false">IF(F1764&gt;1E-050,EXP(E1764^2)*F1764,1/SQRT(PI())*(1/E1764+1/(2*E1764^3)+3/(4*E1764^5)+15/(8*E1764^7)))</f>
        <v>0.00854783662817619</v>
      </c>
      <c r="H1764" s="1" t="n">
        <f aca="false">(F$7-F$17)/F$16*(G1764-1+2/SQRT(PI())*E1764)</f>
        <v>-0.146988788503585</v>
      </c>
      <c r="I1764" s="1" t="n">
        <f aca="false">-H1764*F$13</f>
        <v>1469.88788503585</v>
      </c>
      <c r="J1764" s="1" t="n">
        <f aca="false">K$16*SQRT(K$11*$A1764)</f>
        <v>3.30056813291288</v>
      </c>
      <c r="K1764" s="1" t="n">
        <f aca="false">(1/(1+ABS(J1764)/2))*EXP(-ABS(J1764)*ABS(J1764)-1.26551223+(1/(1+ABS(J1764)/2))*(1.00002368+(1/(1+ABS(J1764)/2))*(0.37409196+(1/(1+ABS(J1764)/2))*(0.09678418+(1/(1+ABS(J1764)/2))*(-0.18628806+(1/(1+ABS(J1764)/2))*(0.27886807+(1/(1+ABS(J1764)/2))*(-1.13520398+(1/(1+ABS(J1764)/2))*(1.48851587+(1/(1+ABS(J1764)/2))*(-0.82215223+(1/(1+ABS(J1764)/2))*(0.17087277))))))))))</f>
        <v>3.04578031764324E-006</v>
      </c>
      <c r="L1764" s="1" t="n">
        <f aca="false">IF(K1764&gt;1E-050,EXP(J1764^2)*K1764,1/SQRT(PI())*(1/J1764+1/(2*J1764^3)+3/(4*J1764^5)+15/(8*J1764^7)))</f>
        <v>0.163981210526803</v>
      </c>
      <c r="M1764" s="1" t="n">
        <f aca="false">(K$7-K$17)/K$16*(L1764-1+2/SQRT(PI())*J1764)</f>
        <v>-0.115530941251401</v>
      </c>
      <c r="N1764" s="1" t="n">
        <f aca="false">-M1764*K$13</f>
        <v>1155.30941251401</v>
      </c>
      <c r="O1764" s="1" t="n">
        <f aca="false">P$16*SQRT(P$11*$A1764)</f>
        <v>0.132022725316515</v>
      </c>
      <c r="P1764" s="1" t="n">
        <f aca="false">(1/(1+ABS(O1764)/2))*EXP(-ABS(O1764)*ABS(O1764)-1.26551223+(1/(1+ABS(O1764)/2))*(1.00002368+(1/(1+ABS(O1764)/2))*(0.37409196+(1/(1+ABS(O1764)/2))*(0.09678418+(1/(1+ABS(O1764)/2))*(-0.18628806+(1/(1+ABS(O1764)/2))*(0.27886807+(1/(1+ABS(O1764)/2))*(-1.13520398+(1/(1+ABS(O1764)/2))*(1.48851587+(1/(1+ABS(O1764)/2))*(-0.82215223+(1/(1+ABS(O1764)/2))*(0.17087277))))))))))</f>
        <v>0.851889347013721</v>
      </c>
      <c r="Q1764" s="1" t="n">
        <f aca="false">IF(P1764&gt;1E-050,EXP(O1764^2)*P1764,1/SQRT(PI())*(1/O1764+1/(2*O1764^3)+3/(4*O1764^15)+5/(8*O1764^7)))</f>
        <v>0.866867937536395</v>
      </c>
      <c r="R1764" s="1" t="n">
        <f aca="false">(P$7-P$17)/P$16*(Q1764-1+2/SQRT(PI())*O1764)</f>
        <v>-0.0158396303667242</v>
      </c>
      <c r="S1764" s="1" t="n">
        <f aca="false">-R1764*P$13</f>
        <v>158.396303667242</v>
      </c>
      <c r="AH1764" s="1" t="n">
        <v>174.3</v>
      </c>
      <c r="AI1764" s="1" t="n">
        <v>1411</v>
      </c>
      <c r="AJ1764" s="1" t="n">
        <v>1150</v>
      </c>
      <c r="AK1764" s="1" t="n">
        <v>341</v>
      </c>
    </row>
    <row r="1765" customFormat="false" ht="13" hidden="false" customHeight="false" outlineLevel="0" collapsed="false">
      <c r="A1765" s="1" t="n">
        <v>174.4</v>
      </c>
      <c r="B1765" s="1" t="n">
        <v>1494</v>
      </c>
      <c r="C1765" s="1" t="n">
        <v>1162</v>
      </c>
      <c r="D1765" s="1" t="n">
        <v>152</v>
      </c>
      <c r="E1765" s="1" t="n">
        <f aca="false">F$16*SQRT(F$11*$A1765)</f>
        <v>66.0302960768767</v>
      </c>
      <c r="F1765" s="1" t="n">
        <f aca="false">(1/(1+ABS(E1765)/2))*EXP(-ABS(E1765)*ABS(E1765)-1.26551223+(1/(1+ABS(E1765)/2))*(1.00002368+(1/(1+ABS(E1765)/2))*(0.37409196+(1/(1+ABS(E1765)/2))*(0.09678418+(1/(1+ABS(E1765)/2))*(-0.18628806+(1/(1+ABS(E1765)/2))*(0.27886807+(1/(1+ABS(E1765)/2))*(-1.13520398+(1/(1+ABS(E1765)/2))*(1.48851587+(1/(1+ABS(E1765)/2))*(-0.82215223+(1/(1+ABS(E1765)/2))*(0.17087277))))))))))</f>
        <v>0</v>
      </c>
      <c r="G1765" s="1" t="n">
        <f aca="false">IF(F1765&gt;1E-050,EXP(E1765^2)*F1765,1/SQRT(PI())*(1/E1765+1/(2*E1765^3)+3/(4*E1765^5)+15/(8*E1765^7)))</f>
        <v>0.00854538507298663</v>
      </c>
      <c r="H1765" s="1" t="n">
        <f aca="false">(F$7-F$17)/F$16*(G1765-1+2/SQRT(PI())*E1765)</f>
        <v>-0.147031511750738</v>
      </c>
      <c r="I1765" s="1" t="n">
        <f aca="false">-H1765*F$13</f>
        <v>1470.31511750738</v>
      </c>
      <c r="J1765" s="1" t="n">
        <f aca="false">K$16*SQRT(K$11*$A1765)</f>
        <v>3.30151480384384</v>
      </c>
      <c r="K1765" s="1" t="n">
        <f aca="false">(1/(1+ABS(J1765)/2))*EXP(-ABS(J1765)*ABS(J1765)-1.26551223+(1/(1+ABS(J1765)/2))*(1.00002368+(1/(1+ABS(J1765)/2))*(0.37409196+(1/(1+ABS(J1765)/2))*(0.09678418+(1/(1+ABS(J1765)/2))*(-0.18628806+(1/(1+ABS(J1765)/2))*(0.27886807+(1/(1+ABS(J1765)/2))*(-1.13520398+(1/(1+ABS(J1765)/2))*(1.48851587+(1/(1+ABS(J1765)/2))*(-0.82215223+(1/(1+ABS(J1765)/2))*(0.17087277))))))))))</f>
        <v>3.02600141422662E-006</v>
      </c>
      <c r="L1765" s="1" t="n">
        <f aca="false">IF(K1765&gt;1E-050,EXP(J1765^2)*K1765,1/SQRT(PI())*(1/J1765+1/(2*J1765^3)+3/(4*J1765^5)+15/(8*J1765^7)))</f>
        <v>0.163937753466466</v>
      </c>
      <c r="M1765" s="1" t="n">
        <f aca="false">(K$7-K$17)/K$16*(L1765-1+2/SQRT(PI())*J1765)</f>
        <v>-0.115571931119251</v>
      </c>
      <c r="N1765" s="1" t="n">
        <f aca="false">-M1765*K$13</f>
        <v>1155.71931119251</v>
      </c>
      <c r="O1765" s="1" t="n">
        <f aca="false">P$16*SQRT(P$11*$A1765)</f>
        <v>0.132060592153753</v>
      </c>
      <c r="P1765" s="1" t="n">
        <f aca="false">(1/(1+ABS(O1765)/2))*EXP(-ABS(O1765)*ABS(O1765)-1.26551223+(1/(1+ABS(O1765)/2))*(1.00002368+(1/(1+ABS(O1765)/2))*(0.37409196+(1/(1+ABS(O1765)/2))*(0.09678418+(1/(1+ABS(O1765)/2))*(-0.18628806+(1/(1+ABS(O1765)/2))*(0.27886807+(1/(1+ABS(O1765)/2))*(-1.13520398+(1/(1+ABS(O1765)/2))*(1.48851587+(1/(1+ABS(O1765)/2))*(-0.82215223+(1/(1+ABS(O1765)/2))*(0.17087277))))))))))</f>
        <v>0.851847357400493</v>
      </c>
      <c r="Q1765" s="1" t="n">
        <f aca="false">IF(P1765&gt;1E-050,EXP(O1765^2)*P1765,1/SQRT(PI())*(1/O1765+1/(2*O1765^3)+3/(4*O1765^15)+5/(8*O1765^7)))</f>
        <v>0.866833877924101</v>
      </c>
      <c r="R1765" s="1" t="n">
        <f aca="false">(P$7-P$17)/P$16*(Q1765-1+2/SQRT(PI())*O1765)</f>
        <v>-0.0158482989046937</v>
      </c>
      <c r="S1765" s="1" t="n">
        <f aca="false">-R1765*P$13</f>
        <v>158.482989046937</v>
      </c>
      <c r="AH1765" s="1" t="n">
        <v>174.4</v>
      </c>
      <c r="AI1765" s="1" t="n">
        <v>1411</v>
      </c>
      <c r="AJ1765" s="1" t="n">
        <v>1152</v>
      </c>
      <c r="AK1765" s="1" t="n">
        <v>341</v>
      </c>
    </row>
    <row r="1766" customFormat="false" ht="13" hidden="false" customHeight="false" outlineLevel="0" collapsed="false">
      <c r="A1766" s="1" t="n">
        <v>174.5</v>
      </c>
      <c r="B1766" s="1" t="n">
        <v>1495</v>
      </c>
      <c r="C1766" s="1" t="n">
        <v>1163</v>
      </c>
      <c r="D1766" s="1" t="n">
        <v>152</v>
      </c>
      <c r="E1766" s="1" t="n">
        <f aca="false">F$16*SQRT(F$11*$A1766)</f>
        <v>66.0492240681145</v>
      </c>
      <c r="F1766" s="1" t="n">
        <f aca="false">(1/(1+ABS(E1766)/2))*EXP(-ABS(E1766)*ABS(E1766)-1.26551223+(1/(1+ABS(E1766)/2))*(1.00002368+(1/(1+ABS(E1766)/2))*(0.37409196+(1/(1+ABS(E1766)/2))*(0.09678418+(1/(1+ABS(E1766)/2))*(-0.18628806+(1/(1+ABS(E1766)/2))*(0.27886807+(1/(1+ABS(E1766)/2))*(-1.13520398+(1/(1+ABS(E1766)/2))*(1.48851587+(1/(1+ABS(E1766)/2))*(-0.82215223+(1/(1+ABS(E1766)/2))*(0.17087277))))))))))</f>
        <v>0</v>
      </c>
      <c r="G1766" s="1" t="n">
        <f aca="false">IF(F1766&gt;1E-050,EXP(E1766^2)*F1766,1/SQRT(PI())*(1/E1766+1/(2*E1766^3)+3/(4*E1766^5)+15/(8*E1766^7)))</f>
        <v>0.00854293562593671</v>
      </c>
      <c r="H1766" s="1" t="n">
        <f aca="false">(F$7-F$17)/F$16*(G1766-1+2/SQRT(PI())*E1766)</f>
        <v>-0.14707422275382</v>
      </c>
      <c r="I1766" s="1" t="n">
        <f aca="false">-H1766*F$13</f>
        <v>1470.7422275382</v>
      </c>
      <c r="J1766" s="1" t="n">
        <f aca="false">K$16*SQRT(K$11*$A1766)</f>
        <v>3.30246120340573</v>
      </c>
      <c r="K1766" s="1" t="n">
        <f aca="false">(1/(1+ABS(J1766)/2))*EXP(-ABS(J1766)*ABS(J1766)-1.26551223+(1/(1+ABS(J1766)/2))*(1.00002368+(1/(1+ABS(J1766)/2))*(0.37409196+(1/(1+ABS(J1766)/2))*(0.09678418+(1/(1+ABS(J1766)/2))*(-0.18628806+(1/(1+ABS(J1766)/2))*(0.27886807+(1/(1+ABS(J1766)/2))*(-1.13520398+(1/(1+ABS(J1766)/2))*(1.48851587+(1/(1+ABS(J1766)/2))*(-0.82215223+(1/(1+ABS(J1766)/2))*(0.17087277))))))))))</f>
        <v>3.00635137787705E-006</v>
      </c>
      <c r="L1766" s="1" t="n">
        <f aca="false">IF(K1766&gt;1E-050,EXP(J1766^2)*K1766,1/SQRT(PI())*(1/J1766+1/(2*J1766^3)+3/(4*J1766^5)+15/(8*J1766^7)))</f>
        <v>0.16389433111536</v>
      </c>
      <c r="M1766" s="1" t="n">
        <f aca="false">(K$7-K$17)/K$16*(L1766-1+2/SQRT(PI())*J1766)</f>
        <v>-0.115612910127182</v>
      </c>
      <c r="N1766" s="1" t="n">
        <f aca="false">-M1766*K$13</f>
        <v>1156.12910127182</v>
      </c>
      <c r="O1766" s="1" t="n">
        <f aca="false">P$16*SQRT(P$11*$A1766)</f>
        <v>0.132098448136229</v>
      </c>
      <c r="P1766" s="1" t="n">
        <f aca="false">(1/(1+ABS(O1766)/2))*EXP(-ABS(O1766)*ABS(O1766)-1.26551223+(1/(1+ABS(O1766)/2))*(1.00002368+(1/(1+ABS(O1766)/2))*(0.37409196+(1/(1+ABS(O1766)/2))*(0.09678418+(1/(1+ABS(O1766)/2))*(-0.18628806+(1/(1+ABS(O1766)/2))*(0.27886807+(1/(1+ABS(O1766)/2))*(-1.13520398+(1/(1+ABS(O1766)/2))*(1.48851587+(1/(1+ABS(O1766)/2))*(-0.82215223+(1/(1+ABS(O1766)/2))*(0.17087277))))))))))</f>
        <v>0.851805380243591</v>
      </c>
      <c r="Q1766" s="1" t="n">
        <f aca="false">IF(P1766&gt;1E-050,EXP(O1766^2)*P1766,1/SQRT(PI())*(1/O1766+1/(2*O1766^3)+3/(4*O1766^15)+5/(8*O1766^7)))</f>
        <v>0.86679983021952</v>
      </c>
      <c r="R1766" s="1" t="n">
        <f aca="false">(P$7-P$17)/P$16*(Q1766-1+2/SQRT(PI())*O1766)</f>
        <v>-0.0158569671020883</v>
      </c>
      <c r="S1766" s="1" t="n">
        <f aca="false">-R1766*P$13</f>
        <v>158.569671020883</v>
      </c>
      <c r="AH1766" s="1" t="n">
        <v>174.5</v>
      </c>
      <c r="AI1766" s="1" t="n">
        <v>1411</v>
      </c>
      <c r="AJ1766" s="1" t="n">
        <v>1152</v>
      </c>
      <c r="AK1766" s="1" t="n">
        <v>341</v>
      </c>
    </row>
    <row r="1767" customFormat="false" ht="13" hidden="false" customHeight="false" outlineLevel="0" collapsed="false">
      <c r="A1767" s="1" t="n">
        <v>174.6</v>
      </c>
      <c r="B1767" s="1" t="n">
        <v>1495</v>
      </c>
      <c r="C1767" s="1" t="n">
        <v>1163</v>
      </c>
      <c r="D1767" s="1" t="n">
        <v>153</v>
      </c>
      <c r="E1767" s="1" t="n">
        <f aca="false">F$16*SQRT(F$11*$A1767)</f>
        <v>66.0681466366357</v>
      </c>
      <c r="F1767" s="1" t="n">
        <f aca="false">(1/(1+ABS(E1767)/2))*EXP(-ABS(E1767)*ABS(E1767)-1.26551223+(1/(1+ABS(E1767)/2))*(1.00002368+(1/(1+ABS(E1767)/2))*(0.37409196+(1/(1+ABS(E1767)/2))*(0.09678418+(1/(1+ABS(E1767)/2))*(-0.18628806+(1/(1+ABS(E1767)/2))*(0.27886807+(1/(1+ABS(E1767)/2))*(-1.13520398+(1/(1+ABS(E1767)/2))*(1.48851587+(1/(1+ABS(E1767)/2))*(-0.82215223+(1/(1+ABS(E1767)/2))*(0.17087277))))))))))</f>
        <v>0</v>
      </c>
      <c r="G1767" s="1" t="n">
        <f aca="false">IF(F1767&gt;1E-050,EXP(E1767^2)*F1767,1/SQRT(PI())*(1/E1767+1/(2*E1767^3)+3/(4*E1767^5)+15/(8*E1767^7)))</f>
        <v>0.00854048828400678</v>
      </c>
      <c r="H1767" s="1" t="n">
        <f aca="false">(F$7-F$17)/F$16*(G1767-1+2/SQRT(PI())*E1767)</f>
        <v>-0.14711692152335</v>
      </c>
      <c r="I1767" s="1" t="n">
        <f aca="false">-H1767*F$13</f>
        <v>1471.1692152335</v>
      </c>
      <c r="J1767" s="1" t="n">
        <f aca="false">K$16*SQRT(K$11*$A1767)</f>
        <v>3.30340733183179</v>
      </c>
      <c r="K1767" s="1" t="n">
        <f aca="false">(1/(1+ABS(J1767)/2))*EXP(-ABS(J1767)*ABS(J1767)-1.26551223+(1/(1+ABS(J1767)/2))*(1.00002368+(1/(1+ABS(J1767)/2))*(0.37409196+(1/(1+ABS(J1767)/2))*(0.09678418+(1/(1+ABS(J1767)/2))*(-0.18628806+(1/(1+ABS(J1767)/2))*(0.27886807+(1/(1+ABS(J1767)/2))*(-1.13520398+(1/(1+ABS(J1767)/2))*(1.48851587+(1/(1+ABS(J1767)/2))*(-0.82215223+(1/(1+ABS(J1767)/2))*(0.17087277))))))))))</f>
        <v>2.98682936576924E-006</v>
      </c>
      <c r="L1767" s="1" t="n">
        <f aca="false">IF(K1767&gt;1E-050,EXP(J1767^2)*K1767,1/SQRT(PI())*(1/J1767+1/(2*J1767^3)+3/(4*J1767^5)+15/(8*J1767^7)))</f>
        <v>0.163850943427094</v>
      </c>
      <c r="M1767" s="1" t="n">
        <f aca="false">(K$7-K$17)/K$16*(L1767-1+2/SQRT(PI())*J1767)</f>
        <v>-0.115653878283866</v>
      </c>
      <c r="N1767" s="1" t="n">
        <f aca="false">-M1767*K$13</f>
        <v>1156.53878283866</v>
      </c>
      <c r="O1767" s="1" t="n">
        <f aca="false">P$16*SQRT(P$11*$A1767)</f>
        <v>0.132136293273271</v>
      </c>
      <c r="P1767" s="1" t="n">
        <f aca="false">(1/(1+ABS(O1767)/2))*EXP(-ABS(O1767)*ABS(O1767)-1.26551223+(1/(1+ABS(O1767)/2))*(1.00002368+(1/(1+ABS(O1767)/2))*(0.37409196+(1/(1+ABS(O1767)/2))*(0.09678418+(1/(1+ABS(O1767)/2))*(-0.18628806+(1/(1+ABS(O1767)/2))*(0.27886807+(1/(1+ABS(O1767)/2))*(-1.13520398+(1/(1+ABS(O1767)/2))*(1.48851587+(1/(1+ABS(O1767)/2))*(-0.82215223+(1/(1+ABS(O1767)/2))*(0.17087277))))))))))</f>
        <v>0.851763415532425</v>
      </c>
      <c r="Q1767" s="1" t="n">
        <f aca="false">IF(P1767&gt;1E-050,EXP(O1767^2)*P1767,1/SQRT(PI())*(1/O1767+1/(2*O1767^3)+3/(4*O1767^15)+5/(8*O1767^7)))</f>
        <v>0.866765794412245</v>
      </c>
      <c r="R1767" s="1" t="n">
        <f aca="false">(P$7-P$17)/P$16*(Q1767-1+2/SQRT(PI())*O1767)</f>
        <v>-0.0158656349590271</v>
      </c>
      <c r="S1767" s="1" t="n">
        <f aca="false">-R1767*P$13</f>
        <v>158.656349590271</v>
      </c>
      <c r="AH1767" s="1" t="n">
        <v>174.6</v>
      </c>
      <c r="AI1767" s="1" t="n">
        <v>1411</v>
      </c>
      <c r="AJ1767" s="1" t="n">
        <v>1152</v>
      </c>
      <c r="AK1767" s="1" t="n">
        <v>341</v>
      </c>
    </row>
    <row r="1768" customFormat="false" ht="13" hidden="false" customHeight="false" outlineLevel="0" collapsed="false">
      <c r="A1768" s="1" t="n">
        <v>174.7</v>
      </c>
      <c r="B1768" s="1" t="n">
        <v>1495</v>
      </c>
      <c r="C1768" s="1" t="n">
        <v>1164</v>
      </c>
      <c r="D1768" s="1" t="n">
        <v>153</v>
      </c>
      <c r="E1768" s="1" t="n">
        <f aca="false">F$16*SQRT(F$11*$A1768)</f>
        <v>66.0870637870983</v>
      </c>
      <c r="F1768" s="1" t="n">
        <f aca="false">(1/(1+ABS(E1768)/2))*EXP(-ABS(E1768)*ABS(E1768)-1.26551223+(1/(1+ABS(E1768)/2))*(1.00002368+(1/(1+ABS(E1768)/2))*(0.37409196+(1/(1+ABS(E1768)/2))*(0.09678418+(1/(1+ABS(E1768)/2))*(-0.18628806+(1/(1+ABS(E1768)/2))*(0.27886807+(1/(1+ABS(E1768)/2))*(-1.13520398+(1/(1+ABS(E1768)/2))*(1.48851587+(1/(1+ABS(E1768)/2))*(-0.82215223+(1/(1+ABS(E1768)/2))*(0.17087277))))))))))</f>
        <v>0</v>
      </c>
      <c r="G1768" s="1" t="n">
        <f aca="false">IF(F1768&gt;1E-050,EXP(E1768^2)*F1768,1/SQRT(PI())*(1/E1768+1/(2*E1768^3)+3/(4*E1768^5)+15/(8*E1768^7)))</f>
        <v>0.00853804304418326</v>
      </c>
      <c r="H1768" s="1" t="n">
        <f aca="false">(F$7-F$17)/F$16*(G1768-1+2/SQRT(PI())*E1768)</f>
        <v>-0.147159608069836</v>
      </c>
      <c r="I1768" s="1" t="n">
        <f aca="false">-H1768*F$13</f>
        <v>1471.59608069836</v>
      </c>
      <c r="J1768" s="1" t="n">
        <f aca="false">K$16*SQRT(K$11*$A1768)</f>
        <v>3.30435318935492</v>
      </c>
      <c r="K1768" s="1" t="n">
        <f aca="false">(1/(1+ABS(J1768)/2))*EXP(-ABS(J1768)*ABS(J1768)-1.26551223+(1/(1+ABS(J1768)/2))*(1.00002368+(1/(1+ABS(J1768)/2))*(0.37409196+(1/(1+ABS(J1768)/2))*(0.09678418+(1/(1+ABS(J1768)/2))*(-0.18628806+(1/(1+ABS(J1768)/2))*(0.27886807+(1/(1+ABS(J1768)/2))*(-1.13520398+(1/(1+ABS(J1768)/2))*(1.48851587+(1/(1+ABS(J1768)/2))*(-0.82215223+(1/(1+ABS(J1768)/2))*(0.17087277))))))))))</f>
        <v>2.96743454061468E-006</v>
      </c>
      <c r="L1768" s="1" t="n">
        <f aca="false">IF(K1768&gt;1E-050,EXP(J1768^2)*K1768,1/SQRT(PI())*(1/J1768+1/(2*J1768^3)+3/(4*J1768^5)+15/(8*J1768^7)))</f>
        <v>0.163807590355365</v>
      </c>
      <c r="M1768" s="1" t="n">
        <f aca="false">(K$7-K$17)/K$16*(L1768-1+2/SQRT(PI())*J1768)</f>
        <v>-0.115694835597963</v>
      </c>
      <c r="N1768" s="1" t="n">
        <f aca="false">-M1768*K$13</f>
        <v>1156.94835597963</v>
      </c>
      <c r="O1768" s="1" t="n">
        <f aca="false">P$16*SQRT(P$11*$A1768)</f>
        <v>0.132174127574197</v>
      </c>
      <c r="P1768" s="1" t="n">
        <f aca="false">(1/(1+ABS(O1768)/2))*EXP(-ABS(O1768)*ABS(O1768)-1.26551223+(1/(1+ABS(O1768)/2))*(1.00002368+(1/(1+ABS(O1768)/2))*(0.37409196+(1/(1+ABS(O1768)/2))*(0.09678418+(1/(1+ABS(O1768)/2))*(-0.18628806+(1/(1+ABS(O1768)/2))*(0.27886807+(1/(1+ABS(O1768)/2))*(-1.13520398+(1/(1+ABS(O1768)/2))*(1.48851587+(1/(1+ABS(O1768)/2))*(-0.82215223+(1/(1+ABS(O1768)/2))*(0.17087277))))))))))</f>
        <v>0.85172146325642</v>
      </c>
      <c r="Q1768" s="1" t="n">
        <f aca="false">IF(P1768&gt;1E-050,EXP(O1768^2)*P1768,1/SQRT(PI())*(1/O1768+1/(2*O1768^3)+3/(4*O1768^15)+5/(8*O1768^7)))</f>
        <v>0.866731770491881</v>
      </c>
      <c r="R1768" s="1" t="n">
        <f aca="false">(P$7-P$17)/P$16*(Q1768-1+2/SQRT(PI())*O1768)</f>
        <v>-0.0158743024756285</v>
      </c>
      <c r="S1768" s="1" t="n">
        <f aca="false">-R1768*P$13</f>
        <v>158.743024756285</v>
      </c>
      <c r="AH1768" s="1" t="n">
        <v>174.7</v>
      </c>
      <c r="AI1768" s="1" t="n">
        <v>1411</v>
      </c>
      <c r="AJ1768" s="1" t="n">
        <v>1152</v>
      </c>
      <c r="AK1768" s="1" t="n">
        <v>341</v>
      </c>
    </row>
    <row r="1769" customFormat="false" ht="13" hidden="false" customHeight="false" outlineLevel="0" collapsed="false">
      <c r="A1769" s="1" t="n">
        <v>174.8</v>
      </c>
      <c r="B1769" s="1" t="n">
        <v>1495</v>
      </c>
      <c r="C1769" s="1" t="n">
        <v>1165</v>
      </c>
      <c r="D1769" s="1" t="n">
        <v>153</v>
      </c>
      <c r="E1769" s="1" t="n">
        <f aca="false">F$16*SQRT(F$11*$A1769)</f>
        <v>66.1059755241537</v>
      </c>
      <c r="F1769" s="1" t="n">
        <f aca="false">(1/(1+ABS(E1769)/2))*EXP(-ABS(E1769)*ABS(E1769)-1.26551223+(1/(1+ABS(E1769)/2))*(1.00002368+(1/(1+ABS(E1769)/2))*(0.37409196+(1/(1+ABS(E1769)/2))*(0.09678418+(1/(1+ABS(E1769)/2))*(-0.18628806+(1/(1+ABS(E1769)/2))*(0.27886807+(1/(1+ABS(E1769)/2))*(-1.13520398+(1/(1+ABS(E1769)/2))*(1.48851587+(1/(1+ABS(E1769)/2))*(-0.82215223+(1/(1+ABS(E1769)/2))*(0.17087277))))))))))</f>
        <v>0</v>
      </c>
      <c r="G1769" s="1" t="n">
        <f aca="false">IF(F1769&gt;1E-050,EXP(E1769^2)*F1769,1/SQRT(PI())*(1/E1769+1/(2*E1769^3)+3/(4*E1769^5)+15/(8*E1769^7)))</f>
        <v>0.00853559990345856</v>
      </c>
      <c r="H1769" s="1" t="n">
        <f aca="false">(F$7-F$17)/F$16*(G1769-1+2/SQRT(PI())*E1769)</f>
        <v>-0.147202282403769</v>
      </c>
      <c r="I1769" s="1" t="n">
        <f aca="false">-H1769*F$13</f>
        <v>1472.02282403769</v>
      </c>
      <c r="J1769" s="1" t="n">
        <f aca="false">K$16*SQRT(K$11*$A1769)</f>
        <v>3.30529877620768</v>
      </c>
      <c r="K1769" s="1" t="n">
        <f aca="false">(1/(1+ABS(J1769)/2))*EXP(-ABS(J1769)*ABS(J1769)-1.26551223+(1/(1+ABS(J1769)/2))*(1.00002368+(1/(1+ABS(J1769)/2))*(0.37409196+(1/(1+ABS(J1769)/2))*(0.09678418+(1/(1+ABS(J1769)/2))*(-0.18628806+(1/(1+ABS(J1769)/2))*(0.27886807+(1/(1+ABS(J1769)/2))*(-1.13520398+(1/(1+ABS(J1769)/2))*(1.48851587+(1/(1+ABS(J1769)/2))*(-0.82215223+(1/(1+ABS(J1769)/2))*(0.17087277))))))))))</f>
        <v>2.94816607062507E-006</v>
      </c>
      <c r="L1769" s="1" t="n">
        <f aca="false">IF(K1769&gt;1E-050,EXP(J1769^2)*K1769,1/SQRT(PI())*(1/J1769+1/(2*J1769^3)+3/(4*J1769^5)+15/(8*J1769^7)))</f>
        <v>0.163764271853958</v>
      </c>
      <c r="M1769" s="1" t="n">
        <f aca="false">(K$7-K$17)/K$16*(L1769-1+2/SQRT(PI())*J1769)</f>
        <v>-0.11573578207812</v>
      </c>
      <c r="N1769" s="1" t="n">
        <f aca="false">-M1769*K$13</f>
        <v>1157.3578207812</v>
      </c>
      <c r="O1769" s="1" t="n">
        <f aca="false">P$16*SQRT(P$11*$A1769)</f>
        <v>0.132211951048307</v>
      </c>
      <c r="P1769" s="1" t="n">
        <f aca="false">(1/(1+ABS(O1769)/2))*EXP(-ABS(O1769)*ABS(O1769)-1.26551223+(1/(1+ABS(O1769)/2))*(1.00002368+(1/(1+ABS(O1769)/2))*(0.37409196+(1/(1+ABS(O1769)/2))*(0.09678418+(1/(1+ABS(O1769)/2))*(-0.18628806+(1/(1+ABS(O1769)/2))*(0.27886807+(1/(1+ABS(O1769)/2))*(-1.13520398+(1/(1+ABS(O1769)/2))*(1.48851587+(1/(1+ABS(O1769)/2))*(-0.82215223+(1/(1+ABS(O1769)/2))*(0.17087277))))))))))</f>
        <v>0.851679523405018</v>
      </c>
      <c r="Q1769" s="1" t="n">
        <f aca="false">IF(P1769&gt;1E-050,EXP(O1769^2)*P1769,1/SQRT(PI())*(1/O1769+1/(2*O1769^3)+3/(4*O1769^15)+5/(8*O1769^7)))</f>
        <v>0.866697758448051</v>
      </c>
      <c r="R1769" s="1" t="n">
        <f aca="false">(P$7-P$17)/P$16*(Q1769-1+2/SQRT(PI())*O1769)</f>
        <v>-0.0158829696520122</v>
      </c>
      <c r="S1769" s="1" t="n">
        <f aca="false">-R1769*P$13</f>
        <v>158.829696520122</v>
      </c>
      <c r="AH1769" s="1" t="n">
        <v>174.8</v>
      </c>
      <c r="AI1769" s="1" t="n">
        <v>1411</v>
      </c>
      <c r="AJ1769" s="1" t="n">
        <v>1152</v>
      </c>
      <c r="AK1769" s="1" t="n">
        <v>341</v>
      </c>
    </row>
    <row r="1770" customFormat="false" ht="13" hidden="false" customHeight="false" outlineLevel="0" collapsed="false">
      <c r="A1770" s="1" t="n">
        <v>174.9</v>
      </c>
      <c r="B1770" s="1" t="n">
        <v>1495</v>
      </c>
      <c r="C1770" s="1" t="n">
        <v>1165</v>
      </c>
      <c r="D1770" s="1" t="n">
        <v>153</v>
      </c>
      <c r="E1770" s="1" t="n">
        <f aca="false">F$16*SQRT(F$11*$A1770)</f>
        <v>66.1248818524464</v>
      </c>
      <c r="F1770" s="1" t="n">
        <f aca="false">(1/(1+ABS(E1770)/2))*EXP(-ABS(E1770)*ABS(E1770)-1.26551223+(1/(1+ABS(E1770)/2))*(1.00002368+(1/(1+ABS(E1770)/2))*(0.37409196+(1/(1+ABS(E1770)/2))*(0.09678418+(1/(1+ABS(E1770)/2))*(-0.18628806+(1/(1+ABS(E1770)/2))*(0.27886807+(1/(1+ABS(E1770)/2))*(-1.13520398+(1/(1+ABS(E1770)/2))*(1.48851587+(1/(1+ABS(E1770)/2))*(-0.82215223+(1/(1+ABS(E1770)/2))*(0.17087277))))))))))</f>
        <v>0</v>
      </c>
      <c r="G1770" s="1" t="n">
        <f aca="false">IF(F1770&gt;1E-050,EXP(E1770^2)*F1770,1/SQRT(PI())*(1/E1770+1/(2*E1770^3)+3/(4*E1770^5)+15/(8*E1770^7)))</f>
        <v>0.00853315885883115</v>
      </c>
      <c r="H1770" s="1" t="n">
        <f aca="false">(F$7-F$17)/F$16*(G1770-1+2/SQRT(PI())*E1770)</f>
        <v>-0.147244944535623</v>
      </c>
      <c r="I1770" s="1" t="n">
        <f aca="false">-H1770*F$13</f>
        <v>1472.44944535623</v>
      </c>
      <c r="J1770" s="1" t="n">
        <f aca="false">K$16*SQRT(K$11*$A1770)</f>
        <v>3.30624409262232</v>
      </c>
      <c r="K1770" s="1" t="n">
        <f aca="false">(1/(1+ABS(J1770)/2))*EXP(-ABS(J1770)*ABS(J1770)-1.26551223+(1/(1+ABS(J1770)/2))*(1.00002368+(1/(1+ABS(J1770)/2))*(0.37409196+(1/(1+ABS(J1770)/2))*(0.09678418+(1/(1+ABS(J1770)/2))*(-0.18628806+(1/(1+ABS(J1770)/2))*(0.27886807+(1/(1+ABS(J1770)/2))*(-1.13520398+(1/(1+ABS(J1770)/2))*(1.48851587+(1/(1+ABS(J1770)/2))*(-0.82215223+(1/(1+ABS(J1770)/2))*(0.17087277))))))))))</f>
        <v>2.929023129476E-006</v>
      </c>
      <c r="L1770" s="1" t="n">
        <f aca="false">IF(K1770&gt;1E-050,EXP(J1770^2)*K1770,1/SQRT(PI())*(1/J1770+1/(2*J1770^3)+3/(4*J1770^5)+15/(8*J1770^7)))</f>
        <v>0.163720987876742</v>
      </c>
      <c r="M1770" s="1" t="n">
        <f aca="false">(K$7-K$17)/K$16*(L1770-1+2/SQRT(PI())*J1770)</f>
        <v>-0.115776717732975</v>
      </c>
      <c r="N1770" s="1" t="n">
        <f aca="false">-M1770*K$13</f>
        <v>1157.76717732975</v>
      </c>
      <c r="O1770" s="1" t="n">
        <f aca="false">P$16*SQRT(P$11*$A1770)</f>
        <v>0.132249763704893</v>
      </c>
      <c r="P1770" s="1" t="n">
        <f aca="false">(1/(1+ABS(O1770)/2))*EXP(-ABS(O1770)*ABS(O1770)-1.26551223+(1/(1+ABS(O1770)/2))*(1.00002368+(1/(1+ABS(O1770)/2))*(0.37409196+(1/(1+ABS(O1770)/2))*(0.09678418+(1/(1+ABS(O1770)/2))*(-0.18628806+(1/(1+ABS(O1770)/2))*(0.27886807+(1/(1+ABS(O1770)/2))*(-1.13520398+(1/(1+ABS(O1770)/2))*(1.48851587+(1/(1+ABS(O1770)/2))*(-0.82215223+(1/(1+ABS(O1770)/2))*(0.17087277))))))))))</f>
        <v>0.851637595967672</v>
      </c>
      <c r="Q1770" s="1" t="n">
        <f aca="false">IF(P1770&gt;1E-050,EXP(O1770^2)*P1770,1/SQRT(PI())*(1/O1770+1/(2*O1770^3)+3/(4*O1770^15)+5/(8*O1770^7)))</f>
        <v>0.866663758270391</v>
      </c>
      <c r="R1770" s="1" t="n">
        <f aca="false">(P$7-P$17)/P$16*(Q1770-1+2/SQRT(PI())*O1770)</f>
        <v>-0.0158916364882964</v>
      </c>
      <c r="S1770" s="1" t="n">
        <f aca="false">-R1770*P$13</f>
        <v>158.916364882964</v>
      </c>
      <c r="AH1770" s="1" t="n">
        <v>174.9</v>
      </c>
      <c r="AI1770" s="1" t="n">
        <v>1411</v>
      </c>
      <c r="AJ1770" s="1" t="n">
        <v>1152</v>
      </c>
      <c r="AK1770" s="1" t="n">
        <v>341</v>
      </c>
    </row>
    <row r="1771" customFormat="false" ht="13" hidden="false" customHeight="false" outlineLevel="0" collapsed="false">
      <c r="A1771" s="1" t="n">
        <v>175</v>
      </c>
      <c r="B1771" s="1" t="n">
        <v>1496</v>
      </c>
      <c r="C1771" s="1" t="n">
        <v>1165</v>
      </c>
      <c r="D1771" s="1" t="n">
        <v>153</v>
      </c>
      <c r="E1771" s="1" t="n">
        <f aca="false">F$16*SQRT(F$11*$A1771)</f>
        <v>66.1437827766148</v>
      </c>
      <c r="F1771" s="1" t="n">
        <f aca="false">(1/(1+ABS(E1771)/2))*EXP(-ABS(E1771)*ABS(E1771)-1.26551223+(1/(1+ABS(E1771)/2))*(1.00002368+(1/(1+ABS(E1771)/2))*(0.37409196+(1/(1+ABS(E1771)/2))*(0.09678418+(1/(1+ABS(E1771)/2))*(-0.18628806+(1/(1+ABS(E1771)/2))*(0.27886807+(1/(1+ABS(E1771)/2))*(-1.13520398+(1/(1+ABS(E1771)/2))*(1.48851587+(1/(1+ABS(E1771)/2))*(-0.82215223+(1/(1+ABS(E1771)/2))*(0.17087277))))))))))</f>
        <v>0</v>
      </c>
      <c r="G1771" s="1" t="n">
        <f aca="false">IF(F1771&gt;1E-050,EXP(E1771^2)*F1771,1/SQRT(PI())*(1/E1771+1/(2*E1771^3)+3/(4*E1771^5)+15/(8*E1771^7)))</f>
        <v>0.00853071990730549</v>
      </c>
      <c r="H1771" s="1" t="n">
        <f aca="false">(F$7-F$17)/F$16*(G1771-1+2/SQRT(PI())*E1771)</f>
        <v>-0.147287594475861</v>
      </c>
      <c r="I1771" s="1" t="n">
        <f aca="false">-H1771*F$13</f>
        <v>1472.87594475861</v>
      </c>
      <c r="J1771" s="1" t="n">
        <f aca="false">K$16*SQRT(K$11*$A1771)</f>
        <v>3.30718913883074</v>
      </c>
      <c r="K1771" s="1" t="n">
        <f aca="false">(1/(1+ABS(J1771)/2))*EXP(-ABS(J1771)*ABS(J1771)-1.26551223+(1/(1+ABS(J1771)/2))*(1.00002368+(1/(1+ABS(J1771)/2))*(0.37409196+(1/(1+ABS(J1771)/2))*(0.09678418+(1/(1+ABS(J1771)/2))*(-0.18628806+(1/(1+ABS(J1771)/2))*(0.27886807+(1/(1+ABS(J1771)/2))*(-1.13520398+(1/(1+ABS(J1771)/2))*(1.48851587+(1/(1+ABS(J1771)/2))*(-0.82215223+(1/(1+ABS(J1771)/2))*(0.17087277))))))))))</f>
        <v>2.91000489627089E-006</v>
      </c>
      <c r="L1771" s="1" t="n">
        <f aca="false">IF(K1771&gt;1E-050,EXP(J1771^2)*K1771,1/SQRT(PI())*(1/J1771+1/(2*J1771^3)+3/(4*J1771^5)+15/(8*J1771^7)))</f>
        <v>0.163677738377675</v>
      </c>
      <c r="M1771" s="1" t="n">
        <f aca="false">(K$7-K$17)/K$16*(L1771-1+2/SQRT(PI())*J1771)</f>
        <v>-0.115817642571153</v>
      </c>
      <c r="N1771" s="1" t="n">
        <f aca="false">-M1771*K$13</f>
        <v>1158.17642571153</v>
      </c>
      <c r="O1771" s="1" t="n">
        <f aca="false">P$16*SQRT(P$11*$A1771)</f>
        <v>0.13228756555323</v>
      </c>
      <c r="P1771" s="1" t="n">
        <f aca="false">(1/(1+ABS(O1771)/2))*EXP(-ABS(O1771)*ABS(O1771)-1.26551223+(1/(1+ABS(O1771)/2))*(1.00002368+(1/(1+ABS(O1771)/2))*(0.37409196+(1/(1+ABS(O1771)/2))*(0.09678418+(1/(1+ABS(O1771)/2))*(-0.18628806+(1/(1+ABS(O1771)/2))*(0.27886807+(1/(1+ABS(O1771)/2))*(-1.13520398+(1/(1+ABS(O1771)/2))*(1.48851587+(1/(1+ABS(O1771)/2))*(-0.82215223+(1/(1+ABS(O1771)/2))*(0.17087277))))))))))</f>
        <v>0.851595680933854</v>
      </c>
      <c r="Q1771" s="1" t="n">
        <f aca="false">IF(P1771&gt;1E-050,EXP(O1771^2)*P1771,1/SQRT(PI())*(1/O1771+1/(2*O1771^3)+3/(4*O1771^15)+5/(8*O1771^7)))</f>
        <v>0.866629769948554</v>
      </c>
      <c r="R1771" s="1" t="n">
        <f aca="false">(P$7-P$17)/P$16*(Q1771-1+2/SQRT(PI())*O1771)</f>
        <v>-0.0159003029845996</v>
      </c>
      <c r="S1771" s="1" t="n">
        <f aca="false">-R1771*P$13</f>
        <v>159.003029845996</v>
      </c>
      <c r="AH1771" s="1" t="n">
        <v>175</v>
      </c>
      <c r="AI1771" s="1" t="n">
        <v>1411</v>
      </c>
      <c r="AJ1771" s="1" t="n">
        <v>1152</v>
      </c>
      <c r="AK1771" s="1" t="n">
        <v>341</v>
      </c>
    </row>
    <row r="1772" customFormat="false" ht="13" hidden="false" customHeight="false" outlineLevel="0" collapsed="false">
      <c r="A1772" s="1" t="n">
        <v>175.1</v>
      </c>
      <c r="B1772" s="1" t="n">
        <v>1496</v>
      </c>
      <c r="C1772" s="1" t="n">
        <v>1166</v>
      </c>
      <c r="D1772" s="1" t="n">
        <v>153</v>
      </c>
      <c r="E1772" s="1" t="n">
        <f aca="false">F$16*SQRT(F$11*$A1772)</f>
        <v>66.1626783012901</v>
      </c>
      <c r="F1772" s="1" t="n">
        <f aca="false">(1/(1+ABS(E1772)/2))*EXP(-ABS(E1772)*ABS(E1772)-1.26551223+(1/(1+ABS(E1772)/2))*(1.00002368+(1/(1+ABS(E1772)/2))*(0.37409196+(1/(1+ABS(E1772)/2))*(0.09678418+(1/(1+ABS(E1772)/2))*(-0.18628806+(1/(1+ABS(E1772)/2))*(0.27886807+(1/(1+ABS(E1772)/2))*(-1.13520398+(1/(1+ABS(E1772)/2))*(1.48851587+(1/(1+ABS(E1772)/2))*(-0.82215223+(1/(1+ABS(E1772)/2))*(0.17087277))))))))))</f>
        <v>0</v>
      </c>
      <c r="G1772" s="1" t="n">
        <f aca="false">IF(F1772&gt;1E-050,EXP(E1772^2)*F1772,1/SQRT(PI())*(1/E1772+1/(2*E1772^3)+3/(4*E1772^5)+15/(8*E1772^7)))</f>
        <v>0.00852828304589203</v>
      </c>
      <c r="H1772" s="1" t="n">
        <f aca="false">(F$7-F$17)/F$16*(G1772-1+2/SQRT(PI())*E1772)</f>
        <v>-0.147330232234928</v>
      </c>
      <c r="I1772" s="1" t="n">
        <f aca="false">-H1772*F$13</f>
        <v>1473.30232234928</v>
      </c>
      <c r="J1772" s="1" t="n">
        <f aca="false">K$16*SQRT(K$11*$A1772)</f>
        <v>3.3081339150645</v>
      </c>
      <c r="K1772" s="1" t="n">
        <f aca="false">(1/(1+ABS(J1772)/2))*EXP(-ABS(J1772)*ABS(J1772)-1.26551223+(1/(1+ABS(J1772)/2))*(1.00002368+(1/(1+ABS(J1772)/2))*(0.37409196+(1/(1+ABS(J1772)/2))*(0.09678418+(1/(1+ABS(J1772)/2))*(-0.18628806+(1/(1+ABS(J1772)/2))*(0.27886807+(1/(1+ABS(J1772)/2))*(-1.13520398+(1/(1+ABS(J1772)/2))*(1.48851587+(1/(1+ABS(J1772)/2))*(-0.82215223+(1/(1+ABS(J1772)/2))*(0.17087277))))))))))</f>
        <v>2.89111055550508E-006</v>
      </c>
      <c r="L1772" s="1" t="n">
        <f aca="false">IF(K1772&gt;1E-050,EXP(J1772^2)*K1772,1/SQRT(PI())*(1/J1772+1/(2*J1772^3)+3/(4*J1772^5)+15/(8*J1772^7)))</f>
        <v>0.163634523310801</v>
      </c>
      <c r="M1772" s="1" t="n">
        <f aca="false">(K$7-K$17)/K$16*(L1772-1+2/SQRT(PI())*J1772)</f>
        <v>-0.115858556601268</v>
      </c>
      <c r="N1772" s="1" t="n">
        <f aca="false">-M1772*K$13</f>
        <v>1158.58556601268</v>
      </c>
      <c r="O1772" s="1" t="n">
        <f aca="false">P$16*SQRT(P$11*$A1772)</f>
        <v>0.13232535660258</v>
      </c>
      <c r="P1772" s="1" t="n">
        <f aca="false">(1/(1+ABS(O1772)/2))*EXP(-ABS(O1772)*ABS(O1772)-1.26551223+(1/(1+ABS(O1772)/2))*(1.00002368+(1/(1+ABS(O1772)/2))*(0.37409196+(1/(1+ABS(O1772)/2))*(0.09678418+(1/(1+ABS(O1772)/2))*(-0.18628806+(1/(1+ABS(O1772)/2))*(0.27886807+(1/(1+ABS(O1772)/2))*(-1.13520398+(1/(1+ABS(O1772)/2))*(1.48851587+(1/(1+ABS(O1772)/2))*(-0.82215223+(1/(1+ABS(O1772)/2))*(0.17087277))))))))))</f>
        <v>0.85155377829305</v>
      </c>
      <c r="Q1772" s="1" t="n">
        <f aca="false">IF(P1772&gt;1E-050,EXP(O1772^2)*P1772,1/SQRT(PI())*(1/O1772+1/(2*O1772^3)+3/(4*O1772^15)+5/(8*O1772^7)))</f>
        <v>0.866595793472205</v>
      </c>
      <c r="R1772" s="1" t="n">
        <f aca="false">(P$7-P$17)/P$16*(Q1772-1+2/SQRT(PI())*O1772)</f>
        <v>-0.0159089691410411</v>
      </c>
      <c r="S1772" s="1" t="n">
        <f aca="false">-R1772*P$13</f>
        <v>159.089691410411</v>
      </c>
      <c r="AH1772" s="1" t="n">
        <v>175.1</v>
      </c>
      <c r="AI1772" s="1" t="n">
        <v>1411</v>
      </c>
      <c r="AJ1772" s="1" t="n">
        <v>1153</v>
      </c>
      <c r="AK1772" s="1" t="n">
        <v>341</v>
      </c>
    </row>
    <row r="1773" customFormat="false" ht="13" hidden="false" customHeight="false" outlineLevel="0" collapsed="false">
      <c r="A1773" s="1" t="n">
        <v>175.2</v>
      </c>
      <c r="B1773" s="1" t="n">
        <v>1498</v>
      </c>
      <c r="C1773" s="1" t="n">
        <v>1167</v>
      </c>
      <c r="D1773" s="1" t="n">
        <v>153</v>
      </c>
      <c r="E1773" s="1" t="n">
        <f aca="false">F$16*SQRT(F$11*$A1773)</f>
        <v>66.1815684310972</v>
      </c>
      <c r="F1773" s="1" t="n">
        <f aca="false">(1/(1+ABS(E1773)/2))*EXP(-ABS(E1773)*ABS(E1773)-1.26551223+(1/(1+ABS(E1773)/2))*(1.00002368+(1/(1+ABS(E1773)/2))*(0.37409196+(1/(1+ABS(E1773)/2))*(0.09678418+(1/(1+ABS(E1773)/2))*(-0.18628806+(1/(1+ABS(E1773)/2))*(0.27886807+(1/(1+ABS(E1773)/2))*(-1.13520398+(1/(1+ABS(E1773)/2))*(1.48851587+(1/(1+ABS(E1773)/2))*(-0.82215223+(1/(1+ABS(E1773)/2))*(0.17087277))))))))))</f>
        <v>0</v>
      </c>
      <c r="G1773" s="1" t="n">
        <f aca="false">IF(F1773&gt;1E-050,EXP(E1773^2)*F1773,1/SQRT(PI())*(1/E1773+1/(2*E1773^3)+3/(4*E1773^5)+15/(8*E1773^7)))</f>
        <v>0.0085258482716072</v>
      </c>
      <c r="H1773" s="1" t="n">
        <f aca="false">(F$7-F$17)/F$16*(G1773-1+2/SQRT(PI())*E1773)</f>
        <v>-0.147372857823255</v>
      </c>
      <c r="I1773" s="1" t="n">
        <f aca="false">-H1773*F$13</f>
        <v>1473.72857823255</v>
      </c>
      <c r="J1773" s="1" t="n">
        <f aca="false">K$16*SQRT(K$11*$A1773)</f>
        <v>3.30907842155486</v>
      </c>
      <c r="K1773" s="1" t="n">
        <f aca="false">(1/(1+ABS(J1773)/2))*EXP(-ABS(J1773)*ABS(J1773)-1.26551223+(1/(1+ABS(J1773)/2))*(1.00002368+(1/(1+ABS(J1773)/2))*(0.37409196+(1/(1+ABS(J1773)/2))*(0.09678418+(1/(1+ABS(J1773)/2))*(-0.18628806+(1/(1+ABS(J1773)/2))*(0.27886807+(1/(1+ABS(J1773)/2))*(-1.13520398+(1/(1+ABS(J1773)/2))*(1.48851587+(1/(1+ABS(J1773)/2))*(-0.82215223+(1/(1+ABS(J1773)/2))*(0.17087277))))))))))</f>
        <v>2.87233929703035E-006</v>
      </c>
      <c r="L1773" s="1" t="n">
        <f aca="false">IF(K1773&gt;1E-050,EXP(J1773^2)*K1773,1/SQRT(PI())*(1/J1773+1/(2*J1773^3)+3/(4*J1773^5)+15/(8*J1773^7)))</f>
        <v>0.163591342630248</v>
      </c>
      <c r="M1773" s="1" t="n">
        <f aca="false">(K$7-K$17)/K$16*(L1773-1+2/SQRT(PI())*J1773)</f>
        <v>-0.115899459831922</v>
      </c>
      <c r="N1773" s="1" t="n">
        <f aca="false">-M1773*K$13</f>
        <v>1158.99459831922</v>
      </c>
      <c r="O1773" s="1" t="n">
        <f aca="false">P$16*SQRT(P$11*$A1773)</f>
        <v>0.132363136862194</v>
      </c>
      <c r="P1773" s="1" t="n">
        <f aca="false">(1/(1+ABS(O1773)/2))*EXP(-ABS(O1773)*ABS(O1773)-1.26551223+(1/(1+ABS(O1773)/2))*(1.00002368+(1/(1+ABS(O1773)/2))*(0.37409196+(1/(1+ABS(O1773)/2))*(0.09678418+(1/(1+ABS(O1773)/2))*(-0.18628806+(1/(1+ABS(O1773)/2))*(0.27886807+(1/(1+ABS(O1773)/2))*(-1.13520398+(1/(1+ABS(O1773)/2))*(1.48851587+(1/(1+ABS(O1773)/2))*(-0.82215223+(1/(1+ABS(O1773)/2))*(0.17087277))))))))))</f>
        <v>0.851511888034758</v>
      </c>
      <c r="Q1773" s="1" t="n">
        <f aca="false">IF(P1773&gt;1E-050,EXP(O1773^2)*P1773,1/SQRT(PI())*(1/O1773+1/(2*O1773^3)+3/(4*O1773^15)+5/(8*O1773^7)))</f>
        <v>0.866561828831026</v>
      </c>
      <c r="R1773" s="1" t="n">
        <f aca="false">(P$7-P$17)/P$16*(Q1773-1+2/SQRT(PI())*O1773)</f>
        <v>-0.0159176349577385</v>
      </c>
      <c r="S1773" s="1" t="n">
        <f aca="false">-R1773*P$13</f>
        <v>159.176349577385</v>
      </c>
      <c r="AH1773" s="1" t="n">
        <v>175.2</v>
      </c>
      <c r="AI1773" s="1" t="n">
        <v>1413</v>
      </c>
      <c r="AJ1773" s="1" t="n">
        <v>1153</v>
      </c>
      <c r="AK1773" s="1" t="n">
        <v>341</v>
      </c>
    </row>
    <row r="1774" customFormat="false" ht="13" hidden="false" customHeight="false" outlineLevel="0" collapsed="false">
      <c r="A1774" s="1" t="n">
        <v>175.3</v>
      </c>
      <c r="B1774" s="1" t="n">
        <v>1498</v>
      </c>
      <c r="C1774" s="1" t="n">
        <v>1167</v>
      </c>
      <c r="D1774" s="1" t="n">
        <v>153</v>
      </c>
      <c r="E1774" s="1" t="n">
        <f aca="false">F$16*SQRT(F$11*$A1774)</f>
        <v>66.2004531706544</v>
      </c>
      <c r="F1774" s="1" t="n">
        <f aca="false">(1/(1+ABS(E1774)/2))*EXP(-ABS(E1774)*ABS(E1774)-1.26551223+(1/(1+ABS(E1774)/2))*(1.00002368+(1/(1+ABS(E1774)/2))*(0.37409196+(1/(1+ABS(E1774)/2))*(0.09678418+(1/(1+ABS(E1774)/2))*(-0.18628806+(1/(1+ABS(E1774)/2))*(0.27886807+(1/(1+ABS(E1774)/2))*(-1.13520398+(1/(1+ABS(E1774)/2))*(1.48851587+(1/(1+ABS(E1774)/2))*(-0.82215223+(1/(1+ABS(E1774)/2))*(0.17087277))))))))))</f>
        <v>0</v>
      </c>
      <c r="G1774" s="1" t="n">
        <f aca="false">IF(F1774&gt;1E-050,EXP(E1774^2)*F1774,1/SQRT(PI())*(1/E1774+1/(2*E1774^3)+3/(4*E1774^5)+15/(8*E1774^7)))</f>
        <v>0.00852341558147338</v>
      </c>
      <c r="H1774" s="1" t="n">
        <f aca="false">(F$7-F$17)/F$16*(G1774-1+2/SQRT(PI())*E1774)</f>
        <v>-0.14741547125126</v>
      </c>
      <c r="I1774" s="1" t="n">
        <f aca="false">-H1774*F$13</f>
        <v>1474.1547125126</v>
      </c>
      <c r="J1774" s="1" t="n">
        <f aca="false">K$16*SQRT(K$11*$A1774)</f>
        <v>3.31002265853272</v>
      </c>
      <c r="K1774" s="1" t="n">
        <f aca="false">(1/(1+ABS(J1774)/2))*EXP(-ABS(J1774)*ABS(J1774)-1.26551223+(1/(1+ABS(J1774)/2))*(1.00002368+(1/(1+ABS(J1774)/2))*(0.37409196+(1/(1+ABS(J1774)/2))*(0.09678418+(1/(1+ABS(J1774)/2))*(-0.18628806+(1/(1+ABS(J1774)/2))*(0.27886807+(1/(1+ABS(J1774)/2))*(-1.13520398+(1/(1+ABS(J1774)/2))*(1.48851587+(1/(1+ABS(J1774)/2))*(-0.82215223+(1/(1+ABS(J1774)/2))*(0.17087277))))))))))</f>
        <v>2.85369031601944E-006</v>
      </c>
      <c r="L1774" s="1" t="n">
        <f aca="false">IF(K1774&gt;1E-050,EXP(J1774^2)*K1774,1/SQRT(PI())*(1/J1774+1/(2*J1774^3)+3/(4*J1774^5)+15/(8*J1774^7)))</f>
        <v>0.163548196290232</v>
      </c>
      <c r="M1774" s="1" t="n">
        <f aca="false">(K$7-K$17)/K$16*(L1774-1+2/SQRT(PI())*J1774)</f>
        <v>-0.115940352271706</v>
      </c>
      <c r="N1774" s="1" t="n">
        <f aca="false">-M1774*K$13</f>
        <v>1159.40352271706</v>
      </c>
      <c r="O1774" s="1" t="n">
        <f aca="false">P$16*SQRT(P$11*$A1774)</f>
        <v>0.132400906341309</v>
      </c>
      <c r="P1774" s="1" t="n">
        <f aca="false">(1/(1+ABS(O1774)/2))*EXP(-ABS(O1774)*ABS(O1774)-1.26551223+(1/(1+ABS(O1774)/2))*(1.00002368+(1/(1+ABS(O1774)/2))*(0.37409196+(1/(1+ABS(O1774)/2))*(0.09678418+(1/(1+ABS(O1774)/2))*(-0.18628806+(1/(1+ABS(O1774)/2))*(0.27886807+(1/(1+ABS(O1774)/2))*(-1.13520398+(1/(1+ABS(O1774)/2))*(1.48851587+(1/(1+ABS(O1774)/2))*(-0.82215223+(1/(1+ABS(O1774)/2))*(0.17087277))))))))))</f>
        <v>0.851470010148496</v>
      </c>
      <c r="Q1774" s="1" t="n">
        <f aca="false">IF(P1774&gt;1E-050,EXP(O1774^2)*P1774,1/SQRT(PI())*(1/O1774+1/(2*O1774^3)+3/(4*O1774^15)+5/(8*O1774^7)))</f>
        <v>0.866527876014714</v>
      </c>
      <c r="R1774" s="1" t="n">
        <f aca="false">(P$7-P$17)/P$16*(Q1774-1+2/SQRT(PI())*O1774)</f>
        <v>-0.0159263004348104</v>
      </c>
      <c r="S1774" s="1" t="n">
        <f aca="false">-R1774*P$13</f>
        <v>159.263004348104</v>
      </c>
      <c r="AH1774" s="1" t="n">
        <v>175.3</v>
      </c>
      <c r="AI1774" s="1" t="n">
        <v>1413</v>
      </c>
      <c r="AJ1774" s="1" t="n">
        <v>1153</v>
      </c>
      <c r="AK1774" s="1" t="n">
        <v>342</v>
      </c>
    </row>
    <row r="1775" customFormat="false" ht="13" hidden="false" customHeight="false" outlineLevel="0" collapsed="false">
      <c r="A1775" s="1" t="n">
        <v>175.4</v>
      </c>
      <c r="B1775" s="1" t="n">
        <v>1498</v>
      </c>
      <c r="C1775" s="1" t="n">
        <v>1167</v>
      </c>
      <c r="D1775" s="1" t="n">
        <v>153</v>
      </c>
      <c r="E1775" s="1" t="n">
        <f aca="false">F$16*SQRT(F$11*$A1775)</f>
        <v>66.2193325245732</v>
      </c>
      <c r="F1775" s="1" t="n">
        <f aca="false">(1/(1+ABS(E1775)/2))*EXP(-ABS(E1775)*ABS(E1775)-1.26551223+(1/(1+ABS(E1775)/2))*(1.00002368+(1/(1+ABS(E1775)/2))*(0.37409196+(1/(1+ABS(E1775)/2))*(0.09678418+(1/(1+ABS(E1775)/2))*(-0.18628806+(1/(1+ABS(E1775)/2))*(0.27886807+(1/(1+ABS(E1775)/2))*(-1.13520398+(1/(1+ABS(E1775)/2))*(1.48851587+(1/(1+ABS(E1775)/2))*(-0.82215223+(1/(1+ABS(E1775)/2))*(0.17087277))))))))))</f>
        <v>0</v>
      </c>
      <c r="G1775" s="1" t="n">
        <f aca="false">IF(F1775&gt;1E-050,EXP(E1775^2)*F1775,1/SQRT(PI())*(1/E1775+1/(2*E1775^3)+3/(4*E1775^5)+15/(8*E1775^7)))</f>
        <v>0.0085209849725189</v>
      </c>
      <c r="H1775" s="1" t="n">
        <f aca="false">(F$7-F$17)/F$16*(G1775-1+2/SQRT(PI())*E1775)</f>
        <v>-0.147458072529342</v>
      </c>
      <c r="I1775" s="1" t="n">
        <f aca="false">-H1775*F$13</f>
        <v>1474.58072529342</v>
      </c>
      <c r="J1775" s="1" t="n">
        <f aca="false">K$16*SQRT(K$11*$A1775)</f>
        <v>3.31096662622866</v>
      </c>
      <c r="K1775" s="1" t="n">
        <f aca="false">(1/(1+ABS(J1775)/2))*EXP(-ABS(J1775)*ABS(J1775)-1.26551223+(1/(1+ABS(J1775)/2))*(1.00002368+(1/(1+ABS(J1775)/2))*(0.37409196+(1/(1+ABS(J1775)/2))*(0.09678418+(1/(1+ABS(J1775)/2))*(-0.18628806+(1/(1+ABS(J1775)/2))*(0.27886807+(1/(1+ABS(J1775)/2))*(-1.13520398+(1/(1+ABS(J1775)/2))*(1.48851587+(1/(1+ABS(J1775)/2))*(-0.82215223+(1/(1+ABS(J1775)/2))*(0.17087277))))))))))</f>
        <v>2.83516281293101E-006</v>
      </c>
      <c r="L1775" s="1" t="n">
        <f aca="false">IF(K1775&gt;1E-050,EXP(J1775^2)*K1775,1/SQRT(PI())*(1/J1775+1/(2*J1775^3)+3/(4*J1775^5)+15/(8*J1775^7)))</f>
        <v>0.163505084245055</v>
      </c>
      <c r="M1775" s="1" t="n">
        <f aca="false">(K$7-K$17)/K$16*(L1775-1+2/SQRT(PI())*J1775)</f>
        <v>-0.1159812339292</v>
      </c>
      <c r="N1775" s="1" t="n">
        <f aca="false">-M1775*K$13</f>
        <v>1159.812339292</v>
      </c>
      <c r="O1775" s="1" t="n">
        <f aca="false">P$16*SQRT(P$11*$A1775)</f>
        <v>0.132438665049146</v>
      </c>
      <c r="P1775" s="1" t="n">
        <f aca="false">(1/(1+ABS(O1775)/2))*EXP(-ABS(O1775)*ABS(O1775)-1.26551223+(1/(1+ABS(O1775)/2))*(1.00002368+(1/(1+ABS(O1775)/2))*(0.37409196+(1/(1+ABS(O1775)/2))*(0.09678418+(1/(1+ABS(O1775)/2))*(-0.18628806+(1/(1+ABS(O1775)/2))*(0.27886807+(1/(1+ABS(O1775)/2))*(-1.13520398+(1/(1+ABS(O1775)/2))*(1.48851587+(1/(1+ABS(O1775)/2))*(-0.82215223+(1/(1+ABS(O1775)/2))*(0.17087277))))))))))</f>
        <v>0.851428144623792</v>
      </c>
      <c r="Q1775" s="1" t="n">
        <f aca="false">IF(P1775&gt;1E-050,EXP(O1775^2)*P1775,1/SQRT(PI())*(1/O1775+1/(2*O1775^3)+3/(4*O1775^15)+5/(8*O1775^7)))</f>
        <v>0.866493935012977</v>
      </c>
      <c r="R1775" s="1" t="n">
        <f aca="false">(P$7-P$17)/P$16*(Q1775-1+2/SQRT(PI())*O1775)</f>
        <v>-0.0159349655723748</v>
      </c>
      <c r="S1775" s="1" t="n">
        <f aca="false">-R1775*P$13</f>
        <v>159.349655723748</v>
      </c>
      <c r="AH1775" s="1" t="n">
        <v>175.4</v>
      </c>
      <c r="AI1775" s="1" t="n">
        <v>1413</v>
      </c>
      <c r="AJ1775" s="1" t="n">
        <v>1153</v>
      </c>
      <c r="AK1775" s="1" t="n">
        <v>342</v>
      </c>
    </row>
    <row r="1776" customFormat="false" ht="13" hidden="false" customHeight="false" outlineLevel="0" collapsed="false">
      <c r="A1776" s="1" t="n">
        <v>175.5</v>
      </c>
      <c r="B1776" s="1" t="n">
        <v>1498</v>
      </c>
      <c r="C1776" s="1" t="n">
        <v>1167</v>
      </c>
      <c r="D1776" s="1" t="n">
        <v>153</v>
      </c>
      <c r="E1776" s="1" t="n">
        <f aca="false">F$16*SQRT(F$11*$A1776)</f>
        <v>66.2382064974589</v>
      </c>
      <c r="F1776" s="1" t="n">
        <f aca="false">(1/(1+ABS(E1776)/2))*EXP(-ABS(E1776)*ABS(E1776)-1.26551223+(1/(1+ABS(E1776)/2))*(1.00002368+(1/(1+ABS(E1776)/2))*(0.37409196+(1/(1+ABS(E1776)/2))*(0.09678418+(1/(1+ABS(E1776)/2))*(-0.18628806+(1/(1+ABS(E1776)/2))*(0.27886807+(1/(1+ABS(E1776)/2))*(-1.13520398+(1/(1+ABS(E1776)/2))*(1.48851587+(1/(1+ABS(E1776)/2))*(-0.82215223+(1/(1+ABS(E1776)/2))*(0.17087277))))))))))</f>
        <v>0</v>
      </c>
      <c r="G1776" s="1" t="n">
        <f aca="false">IF(F1776&gt;1E-050,EXP(E1776^2)*F1776,1/SQRT(PI())*(1/E1776+1/(2*E1776^3)+3/(4*E1776^5)+15/(8*E1776^7)))</f>
        <v>0.00851855644177803</v>
      </c>
      <c r="H1776" s="1" t="n">
        <f aca="false">(F$7-F$17)/F$16*(G1776-1+2/SQRT(PI())*E1776)</f>
        <v>-0.14750066166789</v>
      </c>
      <c r="I1776" s="1" t="n">
        <f aca="false">-H1776*F$13</f>
        <v>1475.0066166789</v>
      </c>
      <c r="J1776" s="1" t="n">
        <f aca="false">K$16*SQRT(K$11*$A1776)</f>
        <v>3.31191032487294</v>
      </c>
      <c r="K1776" s="1" t="n">
        <f aca="false">(1/(1+ABS(J1776)/2))*EXP(-ABS(J1776)*ABS(J1776)-1.26551223+(1/(1+ABS(J1776)/2))*(1.00002368+(1/(1+ABS(J1776)/2))*(0.37409196+(1/(1+ABS(J1776)/2))*(0.09678418+(1/(1+ABS(J1776)/2))*(-0.18628806+(1/(1+ABS(J1776)/2))*(0.27886807+(1/(1+ABS(J1776)/2))*(-1.13520398+(1/(1+ABS(J1776)/2))*(1.48851587+(1/(1+ABS(J1776)/2))*(-0.82215223+(1/(1+ABS(J1776)/2))*(0.17087277))))))))))</f>
        <v>2.81675599347469E-006</v>
      </c>
      <c r="L1776" s="1" t="n">
        <f aca="false">IF(K1776&gt;1E-050,EXP(J1776^2)*K1776,1/SQRT(PI())*(1/J1776+1/(2*J1776^3)+3/(4*J1776^5)+15/(8*J1776^7)))</f>
        <v>0.163462006449102</v>
      </c>
      <c r="M1776" s="1" t="n">
        <f aca="false">(K$7-K$17)/K$16*(L1776-1+2/SQRT(PI())*J1776)</f>
        <v>-0.11602210481297</v>
      </c>
      <c r="N1776" s="1" t="n">
        <f aca="false">-M1776*K$13</f>
        <v>1160.2210481297</v>
      </c>
      <c r="O1776" s="1" t="n">
        <f aca="false">P$16*SQRT(P$11*$A1776)</f>
        <v>0.132476412994918</v>
      </c>
      <c r="P1776" s="1" t="n">
        <f aca="false">(1/(1+ABS(O1776)/2))*EXP(-ABS(O1776)*ABS(O1776)-1.26551223+(1/(1+ABS(O1776)/2))*(1.00002368+(1/(1+ABS(O1776)/2))*(0.37409196+(1/(1+ABS(O1776)/2))*(0.09678418+(1/(1+ABS(O1776)/2))*(-0.18628806+(1/(1+ABS(O1776)/2))*(0.27886807+(1/(1+ABS(O1776)/2))*(-1.13520398+(1/(1+ABS(O1776)/2))*(1.48851587+(1/(1+ABS(O1776)/2))*(-0.82215223+(1/(1+ABS(O1776)/2))*(0.17087277))))))))))</f>
        <v>0.851386291450194</v>
      </c>
      <c r="Q1776" s="1" t="n">
        <f aca="false">IF(P1776&gt;1E-050,EXP(O1776^2)*P1776,1/SQRT(PI())*(1/O1776+1/(2*O1776^3)+3/(4*O1776^15)+5/(8*O1776^7)))</f>
        <v>0.866460005815545</v>
      </c>
      <c r="R1776" s="1" t="n">
        <f aca="false">(P$7-P$17)/P$16*(Q1776-1+2/SQRT(PI())*O1776)</f>
        <v>-0.0159436303705509</v>
      </c>
      <c r="S1776" s="1" t="n">
        <f aca="false">-R1776*P$13</f>
        <v>159.436303705509</v>
      </c>
      <c r="AH1776" s="1" t="n">
        <v>175.5</v>
      </c>
      <c r="AI1776" s="1" t="n">
        <v>1413</v>
      </c>
      <c r="AJ1776" s="1" t="n">
        <v>1154</v>
      </c>
      <c r="AK1776" s="1" t="n">
        <v>343</v>
      </c>
    </row>
    <row r="1777" customFormat="false" ht="13" hidden="false" customHeight="false" outlineLevel="0" collapsed="false">
      <c r="A1777" s="1" t="n">
        <v>175.6</v>
      </c>
      <c r="B1777" s="1" t="n">
        <v>1498</v>
      </c>
      <c r="C1777" s="1" t="n">
        <v>1167</v>
      </c>
      <c r="D1777" s="1" t="n">
        <v>153</v>
      </c>
      <c r="E1777" s="1" t="n">
        <f aca="false">F$16*SQRT(F$11*$A1777)</f>
        <v>66.2570750939098</v>
      </c>
      <c r="F1777" s="1" t="n">
        <f aca="false">(1/(1+ABS(E1777)/2))*EXP(-ABS(E1777)*ABS(E1777)-1.26551223+(1/(1+ABS(E1777)/2))*(1.00002368+(1/(1+ABS(E1777)/2))*(0.37409196+(1/(1+ABS(E1777)/2))*(0.09678418+(1/(1+ABS(E1777)/2))*(-0.18628806+(1/(1+ABS(E1777)/2))*(0.27886807+(1/(1+ABS(E1777)/2))*(-1.13520398+(1/(1+ABS(E1777)/2))*(1.48851587+(1/(1+ABS(E1777)/2))*(-0.82215223+(1/(1+ABS(E1777)/2))*(0.17087277))))))))))</f>
        <v>0</v>
      </c>
      <c r="G1777" s="1" t="n">
        <f aca="false">IF(F1777&gt;1E-050,EXP(E1777^2)*F1777,1/SQRT(PI())*(1/E1777+1/(2*E1777^3)+3/(4*E1777^5)+15/(8*E1777^7)))</f>
        <v>0.00851612998629092</v>
      </c>
      <c r="H1777" s="1" t="n">
        <f aca="false">(F$7-F$17)/F$16*(G1777-1+2/SQRT(PI())*E1777)</f>
        <v>-0.147543238677274</v>
      </c>
      <c r="I1777" s="1" t="n">
        <f aca="false">-H1777*F$13</f>
        <v>1475.43238677274</v>
      </c>
      <c r="J1777" s="1" t="n">
        <f aca="false">K$16*SQRT(K$11*$A1777)</f>
        <v>3.31285375469549</v>
      </c>
      <c r="K1777" s="1" t="n">
        <f aca="false">(1/(1+ABS(J1777)/2))*EXP(-ABS(J1777)*ABS(J1777)-1.26551223+(1/(1+ABS(J1777)/2))*(1.00002368+(1/(1+ABS(J1777)/2))*(0.37409196+(1/(1+ABS(J1777)/2))*(0.09678418+(1/(1+ABS(J1777)/2))*(-0.18628806+(1/(1+ABS(J1777)/2))*(0.27886807+(1/(1+ABS(J1777)/2))*(-1.13520398+(1/(1+ABS(J1777)/2))*(1.48851587+(1/(1+ABS(J1777)/2))*(-0.82215223+(1/(1+ABS(J1777)/2))*(0.17087277))))))))))</f>
        <v>2.79846906857643E-006</v>
      </c>
      <c r="L1777" s="1" t="n">
        <f aca="false">IF(K1777&gt;1E-050,EXP(J1777^2)*K1777,1/SQRT(PI())*(1/J1777+1/(2*J1777^3)+3/(4*J1777^5)+15/(8*J1777^7)))</f>
        <v>0.163418962856845</v>
      </c>
      <c r="M1777" s="1" t="n">
        <f aca="false">(K$7-K$17)/K$16*(L1777-1+2/SQRT(PI())*J1777)</f>
        <v>-0.116062964931575</v>
      </c>
      <c r="N1777" s="1" t="n">
        <f aca="false">-M1777*K$13</f>
        <v>1160.62964931575</v>
      </c>
      <c r="O1777" s="1" t="n">
        <f aca="false">P$16*SQRT(P$11*$A1777)</f>
        <v>0.13251415018782</v>
      </c>
      <c r="P1777" s="1" t="n">
        <f aca="false">(1/(1+ABS(O1777)/2))*EXP(-ABS(O1777)*ABS(O1777)-1.26551223+(1/(1+ABS(O1777)/2))*(1.00002368+(1/(1+ABS(O1777)/2))*(0.37409196+(1/(1+ABS(O1777)/2))*(0.09678418+(1/(1+ABS(O1777)/2))*(-0.18628806+(1/(1+ABS(O1777)/2))*(0.27886807+(1/(1+ABS(O1777)/2))*(-1.13520398+(1/(1+ABS(O1777)/2))*(1.48851587+(1/(1+ABS(O1777)/2))*(-0.82215223+(1/(1+ABS(O1777)/2))*(0.17087277))))))))))</f>
        <v>0.85134445061726</v>
      </c>
      <c r="Q1777" s="1" t="n">
        <f aca="false">IF(P1777&gt;1E-050,EXP(O1777^2)*P1777,1/SQRT(PI())*(1/O1777+1/(2*O1777^3)+3/(4*O1777^15)+5/(8*O1777^7)))</f>
        <v>0.866426088412154</v>
      </c>
      <c r="R1777" s="1" t="n">
        <f aca="false">(P$7-P$17)/P$16*(Q1777-1+2/SQRT(PI())*O1777)</f>
        <v>-0.0159522948294557</v>
      </c>
      <c r="S1777" s="1" t="n">
        <f aca="false">-R1777*P$13</f>
        <v>159.522948294557</v>
      </c>
      <c r="AH1777" s="1" t="n">
        <v>175.6</v>
      </c>
      <c r="AI1777" s="1" t="n">
        <v>1413</v>
      </c>
      <c r="AJ1777" s="1" t="n">
        <v>1154</v>
      </c>
      <c r="AK1777" s="1" t="n">
        <v>343</v>
      </c>
    </row>
    <row r="1778" customFormat="false" ht="13" hidden="false" customHeight="false" outlineLevel="0" collapsed="false">
      <c r="A1778" s="1" t="n">
        <v>175.7</v>
      </c>
      <c r="B1778" s="1" t="n">
        <v>1498</v>
      </c>
      <c r="C1778" s="1" t="n">
        <v>1167</v>
      </c>
      <c r="D1778" s="1" t="n">
        <v>154</v>
      </c>
      <c r="E1778" s="1" t="n">
        <f aca="false">F$16*SQRT(F$11*$A1778)</f>
        <v>66.275938318518</v>
      </c>
      <c r="F1778" s="1" t="n">
        <f aca="false">(1/(1+ABS(E1778)/2))*EXP(-ABS(E1778)*ABS(E1778)-1.26551223+(1/(1+ABS(E1778)/2))*(1.00002368+(1/(1+ABS(E1778)/2))*(0.37409196+(1/(1+ABS(E1778)/2))*(0.09678418+(1/(1+ABS(E1778)/2))*(-0.18628806+(1/(1+ABS(E1778)/2))*(0.27886807+(1/(1+ABS(E1778)/2))*(-1.13520398+(1/(1+ABS(E1778)/2))*(1.48851587+(1/(1+ABS(E1778)/2))*(-0.82215223+(1/(1+ABS(E1778)/2))*(0.17087277))))))))))</f>
        <v>0</v>
      </c>
      <c r="G1778" s="1" t="n">
        <f aca="false">IF(F1778&gt;1E-050,EXP(E1778^2)*F1778,1/SQRT(PI())*(1/E1778+1/(2*E1778^3)+3/(4*E1778^5)+15/(8*E1778^7)))</f>
        <v>0.00851370560310366</v>
      </c>
      <c r="H1778" s="1" t="n">
        <f aca="false">(F$7-F$17)/F$16*(G1778-1+2/SQRT(PI())*E1778)</f>
        <v>-0.147585803567852</v>
      </c>
      <c r="I1778" s="1" t="n">
        <f aca="false">-H1778*F$13</f>
        <v>1475.85803567852</v>
      </c>
      <c r="J1778" s="1" t="n">
        <f aca="false">K$16*SQRT(K$11*$A1778)</f>
        <v>3.3137969159259</v>
      </c>
      <c r="K1778" s="1" t="n">
        <f aca="false">(1/(1+ABS(J1778)/2))*EXP(-ABS(J1778)*ABS(J1778)-1.26551223+(1/(1+ABS(J1778)/2))*(1.00002368+(1/(1+ABS(J1778)/2))*(0.37409196+(1/(1+ABS(J1778)/2))*(0.09678418+(1/(1+ABS(J1778)/2))*(-0.18628806+(1/(1+ABS(J1778)/2))*(0.27886807+(1/(1+ABS(J1778)/2))*(-1.13520398+(1/(1+ABS(J1778)/2))*(1.48851587+(1/(1+ABS(J1778)/2))*(-0.82215223+(1/(1+ABS(J1778)/2))*(0.17087277))))))))))</f>
        <v>2.78030125434408E-006</v>
      </c>
      <c r="L1778" s="1" t="n">
        <f aca="false">IF(K1778&gt;1E-050,EXP(J1778^2)*K1778,1/SQRT(PI())*(1/J1778+1/(2*J1778^3)+3/(4*J1778^5)+15/(8*J1778^7)))</f>
        <v>0.163375953422841</v>
      </c>
      <c r="M1778" s="1" t="n">
        <f aca="false">(K$7-K$17)/K$16*(L1778-1+2/SQRT(PI())*J1778)</f>
        <v>-0.116103814293559</v>
      </c>
      <c r="N1778" s="1" t="n">
        <f aca="false">-M1778*K$13</f>
        <v>1161.03814293559</v>
      </c>
      <c r="O1778" s="1" t="n">
        <f aca="false">P$16*SQRT(P$11*$A1778)</f>
        <v>0.132551876637036</v>
      </c>
      <c r="P1778" s="1" t="n">
        <f aca="false">(1/(1+ABS(O1778)/2))*EXP(-ABS(O1778)*ABS(O1778)-1.26551223+(1/(1+ABS(O1778)/2))*(1.00002368+(1/(1+ABS(O1778)/2))*(0.37409196+(1/(1+ABS(O1778)/2))*(0.09678418+(1/(1+ABS(O1778)/2))*(-0.18628806+(1/(1+ABS(O1778)/2))*(0.27886807+(1/(1+ABS(O1778)/2))*(-1.13520398+(1/(1+ABS(O1778)/2))*(1.48851587+(1/(1+ABS(O1778)/2))*(-0.82215223+(1/(1+ABS(O1778)/2))*(0.17087277))))))))))</f>
        <v>0.851302622114565</v>
      </c>
      <c r="Q1778" s="1" t="n">
        <f aca="false">IF(P1778&gt;1E-050,EXP(O1778^2)*P1778,1/SQRT(PI())*(1/O1778+1/(2*O1778^3)+3/(4*O1778^15)+5/(8*O1778^7)))</f>
        <v>0.866392182792561</v>
      </c>
      <c r="R1778" s="1" t="n">
        <f aca="false">(P$7-P$17)/P$16*(Q1778-1+2/SQRT(PI())*O1778)</f>
        <v>-0.0159609589492068</v>
      </c>
      <c r="S1778" s="1" t="n">
        <f aca="false">-R1778*P$13</f>
        <v>159.609589492068</v>
      </c>
      <c r="AH1778" s="1" t="n">
        <v>175.7</v>
      </c>
      <c r="AI1778" s="1" t="n">
        <v>1413</v>
      </c>
      <c r="AJ1778" s="1" t="n">
        <v>1157</v>
      </c>
      <c r="AK1778" s="1" t="n">
        <v>343</v>
      </c>
    </row>
    <row r="1779" customFormat="false" ht="13" hidden="false" customHeight="false" outlineLevel="0" collapsed="false">
      <c r="A1779" s="1" t="n">
        <v>175.8</v>
      </c>
      <c r="B1779" s="1" t="n">
        <v>1498</v>
      </c>
      <c r="C1779" s="1" t="n">
        <v>1168</v>
      </c>
      <c r="D1779" s="1" t="n">
        <v>154</v>
      </c>
      <c r="E1779" s="1" t="n">
        <f aca="false">F$16*SQRT(F$11*$A1779)</f>
        <v>66.2947961758689</v>
      </c>
      <c r="F1779" s="1" t="n">
        <f aca="false">(1/(1+ABS(E1779)/2))*EXP(-ABS(E1779)*ABS(E1779)-1.26551223+(1/(1+ABS(E1779)/2))*(1.00002368+(1/(1+ABS(E1779)/2))*(0.37409196+(1/(1+ABS(E1779)/2))*(0.09678418+(1/(1+ABS(E1779)/2))*(-0.18628806+(1/(1+ABS(E1779)/2))*(0.27886807+(1/(1+ABS(E1779)/2))*(-1.13520398+(1/(1+ABS(E1779)/2))*(1.48851587+(1/(1+ABS(E1779)/2))*(-0.82215223+(1/(1+ABS(E1779)/2))*(0.17087277))))))))))</f>
        <v>0</v>
      </c>
      <c r="G1779" s="1" t="n">
        <f aca="false">IF(F1779&gt;1E-050,EXP(E1779^2)*F1779,1/SQRT(PI())*(1/E1779+1/(2*E1779^3)+3/(4*E1779^5)+15/(8*E1779^7)))</f>
        <v>0.00851128328926819</v>
      </c>
      <c r="H1779" s="1" t="n">
        <f aca="false">(F$7-F$17)/F$16*(G1779-1+2/SQRT(PI())*E1779)</f>
        <v>-0.147628356349966</v>
      </c>
      <c r="I1779" s="1" t="n">
        <f aca="false">-H1779*F$13</f>
        <v>1476.28356349966</v>
      </c>
      <c r="J1779" s="1" t="n">
        <f aca="false">K$16*SQRT(K$11*$A1779)</f>
        <v>3.31473980879344</v>
      </c>
      <c r="K1779" s="1" t="n">
        <f aca="false">(1/(1+ABS(J1779)/2))*EXP(-ABS(J1779)*ABS(J1779)-1.26551223+(1/(1+ABS(J1779)/2))*(1.00002368+(1/(1+ABS(J1779)/2))*(0.37409196+(1/(1+ABS(J1779)/2))*(0.09678418+(1/(1+ABS(J1779)/2))*(-0.18628806+(1/(1+ABS(J1779)/2))*(0.27886807+(1/(1+ABS(J1779)/2))*(-1.13520398+(1/(1+ABS(J1779)/2))*(1.48851587+(1/(1+ABS(J1779)/2))*(-0.82215223+(1/(1+ABS(J1779)/2))*(0.17087277))))))))))</f>
        <v>2.76225177203317E-006</v>
      </c>
      <c r="L1779" s="1" t="n">
        <f aca="false">IF(K1779&gt;1E-050,EXP(J1779^2)*K1779,1/SQRT(PI())*(1/J1779+1/(2*J1779^3)+3/(4*J1779^5)+15/(8*J1779^7)))</f>
        <v>0.16333297810173</v>
      </c>
      <c r="M1779" s="1" t="n">
        <f aca="false">(K$7-K$17)/K$16*(L1779-1+2/SQRT(PI())*J1779)</f>
        <v>-0.116144652907457</v>
      </c>
      <c r="N1779" s="1" t="n">
        <f aca="false">-M1779*K$13</f>
        <v>1161.44652907457</v>
      </c>
      <c r="O1779" s="1" t="n">
        <f aca="false">P$16*SQRT(P$11*$A1779)</f>
        <v>0.132589592351738</v>
      </c>
      <c r="P1779" s="1" t="n">
        <f aca="false">(1/(1+ABS(O1779)/2))*EXP(-ABS(O1779)*ABS(O1779)-1.26551223+(1/(1+ABS(O1779)/2))*(1.00002368+(1/(1+ABS(O1779)/2))*(0.37409196+(1/(1+ABS(O1779)/2))*(0.09678418+(1/(1+ABS(O1779)/2))*(-0.18628806+(1/(1+ABS(O1779)/2))*(0.27886807+(1/(1+ABS(O1779)/2))*(-1.13520398+(1/(1+ABS(O1779)/2))*(1.48851587+(1/(1+ABS(O1779)/2))*(-0.82215223+(1/(1+ABS(O1779)/2))*(0.17087277))))))))))</f>
        <v>0.851260805931699</v>
      </c>
      <c r="Q1779" s="1" t="n">
        <f aca="false">IF(P1779&gt;1E-050,EXP(O1779^2)*P1779,1/SQRT(PI())*(1/O1779+1/(2*O1779^3)+3/(4*O1779^15)+5/(8*O1779^7)))</f>
        <v>0.866358288946536</v>
      </c>
      <c r="R1779" s="1" t="n">
        <f aca="false">(P$7-P$17)/P$16*(Q1779-1+2/SQRT(PI())*O1779)</f>
        <v>-0.0159696227299235</v>
      </c>
      <c r="S1779" s="1" t="n">
        <f aca="false">-R1779*P$13</f>
        <v>159.696227299235</v>
      </c>
      <c r="AH1779" s="1" t="n">
        <v>175.8</v>
      </c>
      <c r="AI1779" s="1" t="n">
        <v>1413</v>
      </c>
      <c r="AJ1779" s="1" t="n">
        <v>1157</v>
      </c>
      <c r="AK1779" s="1" t="n">
        <v>343</v>
      </c>
    </row>
    <row r="1780" customFormat="false" ht="13" hidden="false" customHeight="false" outlineLevel="0" collapsed="false">
      <c r="A1780" s="1" t="n">
        <v>175.9</v>
      </c>
      <c r="B1780" s="1" t="n">
        <v>1499</v>
      </c>
      <c r="C1780" s="1" t="n">
        <v>1169</v>
      </c>
      <c r="D1780" s="1" t="n">
        <v>154</v>
      </c>
      <c r="E1780" s="1" t="n">
        <f aca="false">F$16*SQRT(F$11*$A1780)</f>
        <v>66.3136486705414</v>
      </c>
      <c r="F1780" s="1" t="n">
        <f aca="false">(1/(1+ABS(E1780)/2))*EXP(-ABS(E1780)*ABS(E1780)-1.26551223+(1/(1+ABS(E1780)/2))*(1.00002368+(1/(1+ABS(E1780)/2))*(0.37409196+(1/(1+ABS(E1780)/2))*(0.09678418+(1/(1+ABS(E1780)/2))*(-0.18628806+(1/(1+ABS(E1780)/2))*(0.27886807+(1/(1+ABS(E1780)/2))*(-1.13520398+(1/(1+ABS(E1780)/2))*(1.48851587+(1/(1+ABS(E1780)/2))*(-0.82215223+(1/(1+ABS(E1780)/2))*(0.17087277))))))))))</f>
        <v>0</v>
      </c>
      <c r="G1780" s="1" t="n">
        <f aca="false">IF(F1780&gt;1E-050,EXP(E1780^2)*F1780,1/SQRT(PI())*(1/E1780+1/(2*E1780^3)+3/(4*E1780^5)+15/(8*E1780^7)))</f>
        <v>0.00850886304184234</v>
      </c>
      <c r="H1780" s="1" t="n">
        <f aca="false">(F$7-F$17)/F$16*(G1780-1+2/SQRT(PI())*E1780)</f>
        <v>-0.147670897033944</v>
      </c>
      <c r="I1780" s="1" t="n">
        <f aca="false">-H1780*F$13</f>
        <v>1476.70897033944</v>
      </c>
      <c r="J1780" s="1" t="n">
        <f aca="false">K$16*SQRT(K$11*$A1780)</f>
        <v>3.31568243352707</v>
      </c>
      <c r="K1780" s="1" t="n">
        <f aca="false">(1/(1+ABS(J1780)/2))*EXP(-ABS(J1780)*ABS(J1780)-1.26551223+(1/(1+ABS(J1780)/2))*(1.00002368+(1/(1+ABS(J1780)/2))*(0.37409196+(1/(1+ABS(J1780)/2))*(0.09678418+(1/(1+ABS(J1780)/2))*(-0.18628806+(1/(1+ABS(J1780)/2))*(0.27886807+(1/(1+ABS(J1780)/2))*(-1.13520398+(1/(1+ABS(J1780)/2))*(1.48851587+(1/(1+ABS(J1780)/2))*(-0.82215223+(1/(1+ABS(J1780)/2))*(0.17087277))))))))))</f>
        <v>2.74431984801295E-006</v>
      </c>
      <c r="L1780" s="1" t="n">
        <f aca="false">IF(K1780&gt;1E-050,EXP(J1780^2)*K1780,1/SQRT(PI())*(1/J1780+1/(2*J1780^3)+3/(4*J1780^5)+15/(8*J1780^7)))</f>
        <v>0.16329003684824</v>
      </c>
      <c r="M1780" s="1" t="n">
        <f aca="false">(K$7-K$17)/K$16*(L1780-1+2/SQRT(PI())*J1780)</f>
        <v>-0.11618548078179</v>
      </c>
      <c r="N1780" s="1" t="n">
        <f aca="false">-M1780*K$13</f>
        <v>1161.8548078179</v>
      </c>
      <c r="O1780" s="1" t="n">
        <f aca="false">P$16*SQRT(P$11*$A1780)</f>
        <v>0.132627297341083</v>
      </c>
      <c r="P1780" s="1" t="n">
        <f aca="false">(1/(1+ABS(O1780)/2))*EXP(-ABS(O1780)*ABS(O1780)-1.26551223+(1/(1+ABS(O1780)/2))*(1.00002368+(1/(1+ABS(O1780)/2))*(0.37409196+(1/(1+ABS(O1780)/2))*(0.09678418+(1/(1+ABS(O1780)/2))*(-0.18628806+(1/(1+ABS(O1780)/2))*(0.27886807+(1/(1+ABS(O1780)/2))*(-1.13520398+(1/(1+ABS(O1780)/2))*(1.48851587+(1/(1+ABS(O1780)/2))*(-0.82215223+(1/(1+ABS(O1780)/2))*(0.17087277))))))))))</f>
        <v>0.851219002058267</v>
      </c>
      <c r="Q1780" s="1" t="n">
        <f aca="false">IF(P1780&gt;1E-050,EXP(O1780^2)*P1780,1/SQRT(PI())*(1/O1780+1/(2*O1780^3)+3/(4*O1780^15)+5/(8*O1780^7)))</f>
        <v>0.866324406863862</v>
      </c>
      <c r="R1780" s="1" t="n">
        <f aca="false">(P$7-P$17)/P$16*(Q1780-1+2/SQRT(PI())*O1780)</f>
        <v>-0.0159782861717218</v>
      </c>
      <c r="S1780" s="1" t="n">
        <f aca="false">-R1780*P$13</f>
        <v>159.782861717218</v>
      </c>
      <c r="AH1780" s="1" t="n">
        <v>175.9</v>
      </c>
      <c r="AI1780" s="1" t="n">
        <v>1414</v>
      </c>
      <c r="AJ1780" s="1" t="n">
        <v>1157</v>
      </c>
      <c r="AK1780" s="1" t="n">
        <v>343</v>
      </c>
    </row>
    <row r="1781" customFormat="false" ht="13" hidden="false" customHeight="false" outlineLevel="0" collapsed="false">
      <c r="A1781" s="1" t="n">
        <v>176</v>
      </c>
      <c r="B1781" s="1" t="n">
        <v>1500</v>
      </c>
      <c r="C1781" s="1" t="n">
        <v>1169</v>
      </c>
      <c r="D1781" s="1" t="n">
        <v>154</v>
      </c>
      <c r="E1781" s="1" t="n">
        <f aca="false">F$16*SQRT(F$11*$A1781)</f>
        <v>66.332495807108</v>
      </c>
      <c r="F1781" s="1" t="n">
        <f aca="false">(1/(1+ABS(E1781)/2))*EXP(-ABS(E1781)*ABS(E1781)-1.26551223+(1/(1+ABS(E1781)/2))*(1.00002368+(1/(1+ABS(E1781)/2))*(0.37409196+(1/(1+ABS(E1781)/2))*(0.09678418+(1/(1+ABS(E1781)/2))*(-0.18628806+(1/(1+ABS(E1781)/2))*(0.27886807+(1/(1+ABS(E1781)/2))*(-1.13520398+(1/(1+ABS(E1781)/2))*(1.48851587+(1/(1+ABS(E1781)/2))*(-0.82215223+(1/(1+ABS(E1781)/2))*(0.17087277))))))))))</f>
        <v>0</v>
      </c>
      <c r="G1781" s="1" t="n">
        <f aca="false">IF(F1781&gt;1E-050,EXP(E1781^2)*F1781,1/SQRT(PI())*(1/E1781+1/(2*E1781^3)+3/(4*E1781^5)+15/(8*E1781^7)))</f>
        <v>0.00850644485788977</v>
      </c>
      <c r="H1781" s="1" t="n">
        <f aca="false">(F$7-F$17)/F$16*(G1781-1+2/SQRT(PI())*E1781)</f>
        <v>-0.147713425630098</v>
      </c>
      <c r="I1781" s="1" t="n">
        <f aca="false">-H1781*F$13</f>
        <v>1477.13425630098</v>
      </c>
      <c r="J1781" s="1" t="n">
        <f aca="false">K$16*SQRT(K$11*$A1781)</f>
        <v>3.3166247903554</v>
      </c>
      <c r="K1781" s="1" t="n">
        <f aca="false">(1/(1+ABS(J1781)/2))*EXP(-ABS(J1781)*ABS(J1781)-1.26551223+(1/(1+ABS(J1781)/2))*(1.00002368+(1/(1+ABS(J1781)/2))*(0.37409196+(1/(1+ABS(J1781)/2))*(0.09678418+(1/(1+ABS(J1781)/2))*(-0.18628806+(1/(1+ABS(J1781)/2))*(0.27886807+(1/(1+ABS(J1781)/2))*(-1.13520398+(1/(1+ABS(J1781)/2))*(1.48851587+(1/(1+ABS(J1781)/2))*(-0.82215223+(1/(1+ABS(J1781)/2))*(0.17087277))))))))))</f>
        <v>2.72650471373261E-006</v>
      </c>
      <c r="L1781" s="1" t="n">
        <f aca="false">IF(K1781&gt;1E-050,EXP(J1781^2)*K1781,1/SQRT(PI())*(1/J1781+1/(2*J1781^3)+3/(4*J1781^5)+15/(8*J1781^7)))</f>
        <v>0.163247129617181</v>
      </c>
      <c r="M1781" s="1" t="n">
        <f aca="false">(K$7-K$17)/K$16*(L1781-1+2/SQRT(PI())*J1781)</f>
        <v>-0.116226297925069</v>
      </c>
      <c r="N1781" s="1" t="n">
        <f aca="false">-M1781*K$13</f>
        <v>1162.26297925069</v>
      </c>
      <c r="O1781" s="1" t="n">
        <f aca="false">P$16*SQRT(P$11*$A1781)</f>
        <v>0.132664991614216</v>
      </c>
      <c r="P1781" s="1" t="n">
        <f aca="false">(1/(1+ABS(O1781)/2))*EXP(-ABS(O1781)*ABS(O1781)-1.26551223+(1/(1+ABS(O1781)/2))*(1.00002368+(1/(1+ABS(O1781)/2))*(0.37409196+(1/(1+ABS(O1781)/2))*(0.09678418+(1/(1+ABS(O1781)/2))*(-0.18628806+(1/(1+ABS(O1781)/2))*(0.27886807+(1/(1+ABS(O1781)/2))*(-1.13520398+(1/(1+ABS(O1781)/2))*(1.48851587+(1/(1+ABS(O1781)/2))*(-0.82215223+(1/(1+ABS(O1781)/2))*(0.17087277))))))))))</f>
        <v>0.851177210483887</v>
      </c>
      <c r="Q1781" s="1" t="n">
        <f aca="false">IF(P1781&gt;1E-050,EXP(O1781^2)*P1781,1/SQRT(PI())*(1/O1781+1/(2*O1781^3)+3/(4*O1781^15)+5/(8*O1781^7)))</f>
        <v>0.866290536534338</v>
      </c>
      <c r="R1781" s="1" t="n">
        <f aca="false">(P$7-P$17)/P$16*(Q1781-1+2/SQRT(PI())*O1781)</f>
        <v>-0.0159869492747202</v>
      </c>
      <c r="S1781" s="1" t="n">
        <f aca="false">-R1781*P$13</f>
        <v>159.869492747202</v>
      </c>
      <c r="AH1781" s="1" t="n">
        <v>176</v>
      </c>
      <c r="AI1781" s="1" t="n">
        <v>1415</v>
      </c>
      <c r="AJ1781" s="1" t="n">
        <v>1158</v>
      </c>
      <c r="AK1781" s="1" t="n">
        <v>343</v>
      </c>
    </row>
    <row r="1782" customFormat="false" ht="13" hidden="false" customHeight="false" outlineLevel="0" collapsed="false">
      <c r="A1782" s="1" t="n">
        <v>176.1</v>
      </c>
      <c r="B1782" s="1" t="n">
        <v>1500</v>
      </c>
      <c r="C1782" s="1" t="n">
        <v>1169</v>
      </c>
      <c r="D1782" s="1" t="n">
        <v>154</v>
      </c>
      <c r="E1782" s="1" t="n">
        <f aca="false">F$16*SQRT(F$11*$A1782)</f>
        <v>66.3513375901345</v>
      </c>
      <c r="F1782" s="1" t="n">
        <f aca="false">(1/(1+ABS(E1782)/2))*EXP(-ABS(E1782)*ABS(E1782)-1.26551223+(1/(1+ABS(E1782)/2))*(1.00002368+(1/(1+ABS(E1782)/2))*(0.37409196+(1/(1+ABS(E1782)/2))*(0.09678418+(1/(1+ABS(E1782)/2))*(-0.18628806+(1/(1+ABS(E1782)/2))*(0.27886807+(1/(1+ABS(E1782)/2))*(-1.13520398+(1/(1+ABS(E1782)/2))*(1.48851587+(1/(1+ABS(E1782)/2))*(-0.82215223+(1/(1+ABS(E1782)/2))*(0.17087277))))))))))</f>
        <v>0</v>
      </c>
      <c r="G1782" s="1" t="n">
        <f aca="false">IF(F1782&gt;1E-050,EXP(E1782^2)*F1782,1/SQRT(PI())*(1/E1782+1/(2*E1782^3)+3/(4*E1782^5)+15/(8*E1782^7)))</f>
        <v>0.00850402873448001</v>
      </c>
      <c r="H1782" s="1" t="n">
        <f aca="false">(F$7-F$17)/F$16*(G1782-1+2/SQRT(PI())*E1782)</f>
        <v>-0.147755942148727</v>
      </c>
      <c r="I1782" s="1" t="n">
        <f aca="false">-H1782*F$13</f>
        <v>1477.55942148727</v>
      </c>
      <c r="J1782" s="1" t="n">
        <f aca="false">K$16*SQRT(K$11*$A1782)</f>
        <v>3.31756687950673</v>
      </c>
      <c r="K1782" s="1" t="n">
        <f aca="false">(1/(1+ABS(J1782)/2))*EXP(-ABS(J1782)*ABS(J1782)-1.26551223+(1/(1+ABS(J1782)/2))*(1.00002368+(1/(1+ABS(J1782)/2))*(0.37409196+(1/(1+ABS(J1782)/2))*(0.09678418+(1/(1+ABS(J1782)/2))*(-0.18628806+(1/(1+ABS(J1782)/2))*(0.27886807+(1/(1+ABS(J1782)/2))*(-1.13520398+(1/(1+ABS(J1782)/2))*(1.48851587+(1/(1+ABS(J1782)/2))*(-0.82215223+(1/(1+ABS(J1782)/2))*(0.17087277))))))))))</f>
        <v>2.70880560568779E-006</v>
      </c>
      <c r="L1782" s="1" t="n">
        <f aca="false">IF(K1782&gt;1E-050,EXP(J1782^2)*K1782,1/SQRT(PI())*(1/J1782+1/(2*J1782^3)+3/(4*J1782^5)+15/(8*J1782^7)))</f>
        <v>0.163204256363448</v>
      </c>
      <c r="M1782" s="1" t="n">
        <f aca="false">(K$7-K$17)/K$16*(L1782-1+2/SQRT(PI())*J1782)</f>
        <v>-0.116267104345796</v>
      </c>
      <c r="N1782" s="1" t="n">
        <f aca="false">-M1782*K$13</f>
        <v>1162.67104345796</v>
      </c>
      <c r="O1782" s="1" t="n">
        <f aca="false">P$16*SQRT(P$11*$A1782)</f>
        <v>0.132702675180269</v>
      </c>
      <c r="P1782" s="1" t="n">
        <f aca="false">(1/(1+ABS(O1782)/2))*EXP(-ABS(O1782)*ABS(O1782)-1.26551223+(1/(1+ABS(O1782)/2))*(1.00002368+(1/(1+ABS(O1782)/2))*(0.37409196+(1/(1+ABS(O1782)/2))*(0.09678418+(1/(1+ABS(O1782)/2))*(-0.18628806+(1/(1+ABS(O1782)/2))*(0.27886807+(1/(1+ABS(O1782)/2))*(-1.13520398+(1/(1+ABS(O1782)/2))*(1.48851587+(1/(1+ABS(O1782)/2))*(-0.82215223+(1/(1+ABS(O1782)/2))*(0.17087277))))))))))</f>
        <v>0.851135431198194</v>
      </c>
      <c r="Q1782" s="1" t="n">
        <f aca="false">IF(P1782&gt;1E-050,EXP(O1782^2)*P1782,1/SQRT(PI())*(1/O1782+1/(2*O1782^3)+3/(4*O1782^15)+5/(8*O1782^7)))</f>
        <v>0.866256677947778</v>
      </c>
      <c r="R1782" s="1" t="n">
        <f aca="false">(P$7-P$17)/P$16*(Q1782-1+2/SQRT(PI())*O1782)</f>
        <v>-0.0159956120390367</v>
      </c>
      <c r="S1782" s="1" t="n">
        <f aca="false">-R1782*P$13</f>
        <v>159.956120390367</v>
      </c>
      <c r="AH1782" s="1" t="n">
        <v>176.1</v>
      </c>
      <c r="AI1782" s="1" t="n">
        <v>1415</v>
      </c>
      <c r="AJ1782" s="1" t="n">
        <v>1158</v>
      </c>
      <c r="AK1782" s="1" t="n">
        <v>343</v>
      </c>
    </row>
    <row r="1783" customFormat="false" ht="13" hidden="false" customHeight="false" outlineLevel="0" collapsed="false">
      <c r="A1783" s="1" t="n">
        <v>176.2</v>
      </c>
      <c r="B1783" s="1" t="n">
        <v>1501</v>
      </c>
      <c r="C1783" s="1" t="n">
        <v>1169</v>
      </c>
      <c r="D1783" s="1" t="n">
        <v>154</v>
      </c>
      <c r="E1783" s="1" t="n">
        <f aca="false">F$16*SQRT(F$11*$A1783)</f>
        <v>66.3701740241805</v>
      </c>
      <c r="F1783" s="1" t="n">
        <f aca="false">(1/(1+ABS(E1783)/2))*EXP(-ABS(E1783)*ABS(E1783)-1.26551223+(1/(1+ABS(E1783)/2))*(1.00002368+(1/(1+ABS(E1783)/2))*(0.37409196+(1/(1+ABS(E1783)/2))*(0.09678418+(1/(1+ABS(E1783)/2))*(-0.18628806+(1/(1+ABS(E1783)/2))*(0.27886807+(1/(1+ABS(E1783)/2))*(-1.13520398+(1/(1+ABS(E1783)/2))*(1.48851587+(1/(1+ABS(E1783)/2))*(-0.82215223+(1/(1+ABS(E1783)/2))*(0.17087277))))))))))</f>
        <v>0</v>
      </c>
      <c r="G1783" s="1" t="n">
        <f aca="false">IF(F1783&gt;1E-050,EXP(E1783^2)*F1783,1/SQRT(PI())*(1/E1783+1/(2*E1783^3)+3/(4*E1783^5)+15/(8*E1783^7)))</f>
        <v>0.00850161466868838</v>
      </c>
      <c r="H1783" s="1" t="n">
        <f aca="false">(F$7-F$17)/F$16*(G1783-1+2/SQRT(PI())*E1783)</f>
        <v>-0.147798446600115</v>
      </c>
      <c r="I1783" s="1" t="n">
        <f aca="false">-H1783*F$13</f>
        <v>1477.98446600115</v>
      </c>
      <c r="J1783" s="1" t="n">
        <f aca="false">K$16*SQRT(K$11*$A1783)</f>
        <v>3.31850870120902</v>
      </c>
      <c r="K1783" s="1" t="n">
        <f aca="false">(1/(1+ABS(J1783)/2))*EXP(-ABS(J1783)*ABS(J1783)-1.26551223+(1/(1+ABS(J1783)/2))*(1.00002368+(1/(1+ABS(J1783)/2))*(0.37409196+(1/(1+ABS(J1783)/2))*(0.09678418+(1/(1+ABS(J1783)/2))*(-0.18628806+(1/(1+ABS(J1783)/2))*(0.27886807+(1/(1+ABS(J1783)/2))*(-1.13520398+(1/(1+ABS(J1783)/2))*(1.48851587+(1/(1+ABS(J1783)/2))*(-0.82215223+(1/(1+ABS(J1783)/2))*(0.17087277))))))))))</f>
        <v>2.69122176538726E-006</v>
      </c>
      <c r="L1783" s="1" t="n">
        <f aca="false">IF(K1783&gt;1E-050,EXP(J1783^2)*K1783,1/SQRT(PI())*(1/J1783+1/(2*J1783^3)+3/(4*J1783^5)+15/(8*J1783^7)))</f>
        <v>0.163161417042018</v>
      </c>
      <c r="M1783" s="1" t="n">
        <f aca="false">(K$7-K$17)/K$16*(L1783-1+2/SQRT(PI())*J1783)</f>
        <v>-0.116307900052459</v>
      </c>
      <c r="N1783" s="1" t="n">
        <f aca="false">-M1783*K$13</f>
        <v>1163.07900052459</v>
      </c>
      <c r="O1783" s="1" t="n">
        <f aca="false">P$16*SQRT(P$11*$A1783)</f>
        <v>0.132740348048361</v>
      </c>
      <c r="P1783" s="1" t="n">
        <f aca="false">(1/(1+ABS(O1783)/2))*EXP(-ABS(O1783)*ABS(O1783)-1.26551223+(1/(1+ABS(O1783)/2))*(1.00002368+(1/(1+ABS(O1783)/2))*(0.37409196+(1/(1+ABS(O1783)/2))*(0.09678418+(1/(1+ABS(O1783)/2))*(-0.18628806+(1/(1+ABS(O1783)/2))*(0.27886807+(1/(1+ABS(O1783)/2))*(-1.13520398+(1/(1+ABS(O1783)/2))*(1.48851587+(1/(1+ABS(O1783)/2))*(-0.82215223+(1/(1+ABS(O1783)/2))*(0.17087277))))))))))</f>
        <v>0.851093664190836</v>
      </c>
      <c r="Q1783" s="1" t="n">
        <f aca="false">IF(P1783&gt;1E-050,EXP(O1783^2)*P1783,1/SQRT(PI())*(1/O1783+1/(2*O1783^3)+3/(4*O1783^15)+5/(8*O1783^7)))</f>
        <v>0.86622283109401</v>
      </c>
      <c r="R1783" s="1" t="n">
        <f aca="false">(P$7-P$17)/P$16*(Q1783-1+2/SQRT(PI())*O1783)</f>
        <v>-0.0160042744647879</v>
      </c>
      <c r="S1783" s="1" t="n">
        <f aca="false">-R1783*P$13</f>
        <v>160.042744647879</v>
      </c>
      <c r="AH1783" s="1" t="n">
        <v>176.2</v>
      </c>
      <c r="AI1783" s="1" t="n">
        <v>1416</v>
      </c>
      <c r="AJ1783" s="1" t="n">
        <v>1158</v>
      </c>
      <c r="AK1783" s="1" t="n">
        <v>343</v>
      </c>
    </row>
    <row r="1784" customFormat="false" ht="13" hidden="false" customHeight="false" outlineLevel="0" collapsed="false">
      <c r="A1784" s="1" t="n">
        <v>176.3</v>
      </c>
      <c r="B1784" s="1" t="n">
        <v>1503</v>
      </c>
      <c r="C1784" s="1" t="n">
        <v>1170</v>
      </c>
      <c r="D1784" s="1" t="n">
        <v>154</v>
      </c>
      <c r="E1784" s="1" t="n">
        <f aca="false">F$16*SQRT(F$11*$A1784)</f>
        <v>66.3890051137988</v>
      </c>
      <c r="F1784" s="1" t="n">
        <f aca="false">(1/(1+ABS(E1784)/2))*EXP(-ABS(E1784)*ABS(E1784)-1.26551223+(1/(1+ABS(E1784)/2))*(1.00002368+(1/(1+ABS(E1784)/2))*(0.37409196+(1/(1+ABS(E1784)/2))*(0.09678418+(1/(1+ABS(E1784)/2))*(-0.18628806+(1/(1+ABS(E1784)/2))*(0.27886807+(1/(1+ABS(E1784)/2))*(-1.13520398+(1/(1+ABS(E1784)/2))*(1.48851587+(1/(1+ABS(E1784)/2))*(-0.82215223+(1/(1+ABS(E1784)/2))*(0.17087277))))))))))</f>
        <v>0</v>
      </c>
      <c r="G1784" s="1" t="n">
        <f aca="false">IF(F1784&gt;1E-050,EXP(E1784^2)*F1784,1/SQRT(PI())*(1/E1784+1/(2*E1784^3)+3/(4*E1784^5)+15/(8*E1784^7)))</f>
        <v>0.00849920265759603</v>
      </c>
      <c r="H1784" s="1" t="n">
        <f aca="false">(F$7-F$17)/F$16*(G1784-1+2/SQRT(PI())*E1784)</f>
        <v>-0.147840938994531</v>
      </c>
      <c r="I1784" s="1" t="n">
        <f aca="false">-H1784*F$13</f>
        <v>1478.40938994531</v>
      </c>
      <c r="J1784" s="1" t="n">
        <f aca="false">K$16*SQRT(K$11*$A1784)</f>
        <v>3.31945025568994</v>
      </c>
      <c r="K1784" s="1" t="n">
        <f aca="false">(1/(1+ABS(J1784)/2))*EXP(-ABS(J1784)*ABS(J1784)-1.26551223+(1/(1+ABS(J1784)/2))*(1.00002368+(1/(1+ABS(J1784)/2))*(0.37409196+(1/(1+ABS(J1784)/2))*(0.09678418+(1/(1+ABS(J1784)/2))*(-0.18628806+(1/(1+ABS(J1784)/2))*(0.27886807+(1/(1+ABS(J1784)/2))*(-1.13520398+(1/(1+ABS(J1784)/2))*(1.48851587+(1/(1+ABS(J1784)/2))*(-0.82215223+(1/(1+ABS(J1784)/2))*(0.17087277))))))))))</f>
        <v>2.67375243931978E-006</v>
      </c>
      <c r="L1784" s="1" t="n">
        <f aca="false">IF(K1784&gt;1E-050,EXP(J1784^2)*K1784,1/SQRT(PI())*(1/J1784+1/(2*J1784^3)+3/(4*J1784^5)+15/(8*J1784^7)))</f>
        <v>0.163118611607955</v>
      </c>
      <c r="M1784" s="1" t="n">
        <f aca="false">(K$7-K$17)/K$16*(L1784-1+2/SQRT(PI())*J1784)</f>
        <v>-0.116348685053534</v>
      </c>
      <c r="N1784" s="1" t="n">
        <f aca="false">-M1784*K$13</f>
        <v>1163.48685053534</v>
      </c>
      <c r="O1784" s="1" t="n">
        <f aca="false">P$16*SQRT(P$11*$A1784)</f>
        <v>0.132778010227598</v>
      </c>
      <c r="P1784" s="1" t="n">
        <f aca="false">(1/(1+ABS(O1784)/2))*EXP(-ABS(O1784)*ABS(O1784)-1.26551223+(1/(1+ABS(O1784)/2))*(1.00002368+(1/(1+ABS(O1784)/2))*(0.37409196+(1/(1+ABS(O1784)/2))*(0.09678418+(1/(1+ABS(O1784)/2))*(-0.18628806+(1/(1+ABS(O1784)/2))*(0.27886807+(1/(1+ABS(O1784)/2))*(-1.13520398+(1/(1+ABS(O1784)/2))*(1.48851587+(1/(1+ABS(O1784)/2))*(-0.82215223+(1/(1+ABS(O1784)/2))*(0.17087277))))))))))</f>
        <v>0.851051909451476</v>
      </c>
      <c r="Q1784" s="1" t="n">
        <f aca="false">IF(P1784&gt;1E-050,EXP(O1784^2)*P1784,1/SQRT(PI())*(1/O1784+1/(2*O1784^3)+3/(4*O1784^15)+5/(8*O1784^7)))</f>
        <v>0.866188995962875</v>
      </c>
      <c r="R1784" s="1" t="n">
        <f aca="false">(P$7-P$17)/P$16*(Q1784-1+2/SQRT(PI())*O1784)</f>
        <v>-0.0160129365520912</v>
      </c>
      <c r="S1784" s="1" t="n">
        <f aca="false">-R1784*P$13</f>
        <v>160.129365520912</v>
      </c>
      <c r="AH1784" s="1" t="n">
        <v>176.3</v>
      </c>
      <c r="AI1784" s="1" t="n">
        <v>1418</v>
      </c>
      <c r="AJ1784" s="1" t="n">
        <v>1158</v>
      </c>
      <c r="AK1784" s="1" t="n">
        <v>343</v>
      </c>
    </row>
    <row r="1785" customFormat="false" ht="13" hidden="false" customHeight="false" outlineLevel="0" collapsed="false">
      <c r="A1785" s="1" t="n">
        <v>176.4</v>
      </c>
      <c r="B1785" s="1" t="n">
        <v>1504</v>
      </c>
      <c r="C1785" s="1" t="n">
        <v>1170</v>
      </c>
      <c r="D1785" s="1" t="n">
        <v>154</v>
      </c>
      <c r="E1785" s="1" t="n">
        <f aca="false">F$16*SQRT(F$11*$A1785)</f>
        <v>66.407830863536</v>
      </c>
      <c r="F1785" s="1" t="n">
        <f aca="false">(1/(1+ABS(E1785)/2))*EXP(-ABS(E1785)*ABS(E1785)-1.26551223+(1/(1+ABS(E1785)/2))*(1.00002368+(1/(1+ABS(E1785)/2))*(0.37409196+(1/(1+ABS(E1785)/2))*(0.09678418+(1/(1+ABS(E1785)/2))*(-0.18628806+(1/(1+ABS(E1785)/2))*(0.27886807+(1/(1+ABS(E1785)/2))*(-1.13520398+(1/(1+ABS(E1785)/2))*(1.48851587+(1/(1+ABS(E1785)/2))*(-0.82215223+(1/(1+ABS(E1785)/2))*(0.17087277))))))))))</f>
        <v>0</v>
      </c>
      <c r="G1785" s="1" t="n">
        <f aca="false">IF(F1785&gt;1E-050,EXP(E1785^2)*F1785,1/SQRT(PI())*(1/E1785+1/(2*E1785^3)+3/(4*E1785^5)+15/(8*E1785^7)))</f>
        <v>0.0084967926982899</v>
      </c>
      <c r="H1785" s="1" t="n">
        <f aca="false">(F$7-F$17)/F$16*(G1785-1+2/SQRT(PI())*E1785)</f>
        <v>-0.147883419342229</v>
      </c>
      <c r="I1785" s="1" t="n">
        <f aca="false">-H1785*F$13</f>
        <v>1478.83419342229</v>
      </c>
      <c r="J1785" s="1" t="n">
        <f aca="false">K$16*SQRT(K$11*$A1785)</f>
        <v>3.3203915431768</v>
      </c>
      <c r="K1785" s="1" t="n">
        <f aca="false">(1/(1+ABS(J1785)/2))*EXP(-ABS(J1785)*ABS(J1785)-1.26551223+(1/(1+ABS(J1785)/2))*(1.00002368+(1/(1+ABS(J1785)/2))*(0.37409196+(1/(1+ABS(J1785)/2))*(0.09678418+(1/(1+ABS(J1785)/2))*(-0.18628806+(1/(1+ABS(J1785)/2))*(0.27886807+(1/(1+ABS(J1785)/2))*(-1.13520398+(1/(1+ABS(J1785)/2))*(1.48851587+(1/(1+ABS(J1785)/2))*(-0.82215223+(1/(1+ABS(J1785)/2))*(0.17087277))))))))))</f>
        <v>2.65639687892136E-006</v>
      </c>
      <c r="L1785" s="1" t="n">
        <f aca="false">IF(K1785&gt;1E-050,EXP(J1785^2)*K1785,1/SQRT(PI())*(1/J1785+1/(2*J1785^3)+3/(4*J1785^5)+15/(8*J1785^7)))</f>
        <v>0.163075840016406</v>
      </c>
      <c r="M1785" s="1" t="n">
        <f aca="false">(K$7-K$17)/K$16*(L1785-1+2/SQRT(PI())*J1785)</f>
        <v>-0.116389459357489</v>
      </c>
      <c r="N1785" s="1" t="n">
        <f aca="false">-M1785*K$13</f>
        <v>1163.89459357489</v>
      </c>
      <c r="O1785" s="1" t="n">
        <f aca="false">P$16*SQRT(P$11*$A1785)</f>
        <v>0.132815661727072</v>
      </c>
      <c r="P1785" s="1" t="n">
        <f aca="false">(1/(1+ABS(O1785)/2))*EXP(-ABS(O1785)*ABS(O1785)-1.26551223+(1/(1+ABS(O1785)/2))*(1.00002368+(1/(1+ABS(O1785)/2))*(0.37409196+(1/(1+ABS(O1785)/2))*(0.09678418+(1/(1+ABS(O1785)/2))*(-0.18628806+(1/(1+ABS(O1785)/2))*(0.27886807+(1/(1+ABS(O1785)/2))*(-1.13520398+(1/(1+ABS(O1785)/2))*(1.48851587+(1/(1+ABS(O1785)/2))*(-0.82215223+(1/(1+ABS(O1785)/2))*(0.17087277))))))))))</f>
        <v>0.851010166969791</v>
      </c>
      <c r="Q1785" s="1" t="n">
        <f aca="false">IF(P1785&gt;1E-050,EXP(O1785^2)*P1785,1/SQRT(PI())*(1/O1785+1/(2*O1785^3)+3/(4*O1785^15)+5/(8*O1785^7)))</f>
        <v>0.866155172544231</v>
      </c>
      <c r="R1785" s="1" t="n">
        <f aca="false">(P$7-P$17)/P$16*(Q1785-1+2/SQRT(PI())*O1785)</f>
        <v>-0.0160215983010635</v>
      </c>
      <c r="S1785" s="1" t="n">
        <f aca="false">-R1785*P$13</f>
        <v>160.215983010635</v>
      </c>
      <c r="AH1785" s="1" t="n">
        <v>176.4</v>
      </c>
      <c r="AI1785" s="1" t="n">
        <v>1420</v>
      </c>
      <c r="AJ1785" s="1" t="n">
        <v>1159</v>
      </c>
      <c r="AK1785" s="1" t="n">
        <v>345</v>
      </c>
    </row>
    <row r="1786" customFormat="false" ht="13" hidden="false" customHeight="false" outlineLevel="0" collapsed="false">
      <c r="A1786" s="1" t="n">
        <v>176.5</v>
      </c>
      <c r="B1786" s="1" t="n">
        <v>1505</v>
      </c>
      <c r="C1786" s="1" t="n">
        <v>1170</v>
      </c>
      <c r="D1786" s="1" t="n">
        <v>154</v>
      </c>
      <c r="E1786" s="1" t="n">
        <f aca="false">F$16*SQRT(F$11*$A1786)</f>
        <v>66.4266512779321</v>
      </c>
      <c r="F1786" s="1" t="n">
        <f aca="false">(1/(1+ABS(E1786)/2))*EXP(-ABS(E1786)*ABS(E1786)-1.26551223+(1/(1+ABS(E1786)/2))*(1.00002368+(1/(1+ABS(E1786)/2))*(0.37409196+(1/(1+ABS(E1786)/2))*(0.09678418+(1/(1+ABS(E1786)/2))*(-0.18628806+(1/(1+ABS(E1786)/2))*(0.27886807+(1/(1+ABS(E1786)/2))*(-1.13520398+(1/(1+ABS(E1786)/2))*(1.48851587+(1/(1+ABS(E1786)/2))*(-0.82215223+(1/(1+ABS(E1786)/2))*(0.17087277))))))))))</f>
        <v>0</v>
      </c>
      <c r="G1786" s="1" t="n">
        <f aca="false">IF(F1786&gt;1E-050,EXP(E1786^2)*F1786,1/SQRT(PI())*(1/E1786+1/(2*E1786^3)+3/(4*E1786^5)+15/(8*E1786^7)))</f>
        <v>0.0084943847878627</v>
      </c>
      <c r="H1786" s="1" t="n">
        <f aca="false">(F$7-F$17)/F$16*(G1786-1+2/SQRT(PI())*E1786)</f>
        <v>-0.14792588765345</v>
      </c>
      <c r="I1786" s="1" t="n">
        <f aca="false">-H1786*F$13</f>
        <v>1479.2588765345</v>
      </c>
      <c r="J1786" s="1" t="n">
        <f aca="false">K$16*SQRT(K$11*$A1786)</f>
        <v>3.32133256389661</v>
      </c>
      <c r="K1786" s="1" t="n">
        <f aca="false">(1/(1+ABS(J1786)/2))*EXP(-ABS(J1786)*ABS(J1786)-1.26551223+(1/(1+ABS(J1786)/2))*(1.00002368+(1/(1+ABS(J1786)/2))*(0.37409196+(1/(1+ABS(J1786)/2))*(0.09678418+(1/(1+ABS(J1786)/2))*(-0.18628806+(1/(1+ABS(J1786)/2))*(0.27886807+(1/(1+ABS(J1786)/2))*(-1.13520398+(1/(1+ABS(J1786)/2))*(1.48851587+(1/(1+ABS(J1786)/2))*(-0.82215223+(1/(1+ABS(J1786)/2))*(0.17087277))))))))))</f>
        <v>2.63915434054251E-006</v>
      </c>
      <c r="L1786" s="1" t="n">
        <f aca="false">IF(K1786&gt;1E-050,EXP(J1786^2)*K1786,1/SQRT(PI())*(1/J1786+1/(2*J1786^3)+3/(4*J1786^5)+15/(8*J1786^7)))</f>
        <v>0.163033102222599</v>
      </c>
      <c r="M1786" s="1" t="n">
        <f aca="false">(K$7-K$17)/K$16*(L1786-1+2/SQRT(PI())*J1786)</f>
        <v>-0.116430222972778</v>
      </c>
      <c r="N1786" s="1" t="n">
        <f aca="false">-M1786*K$13</f>
        <v>1164.30222972778</v>
      </c>
      <c r="O1786" s="1" t="n">
        <f aca="false">P$16*SQRT(P$11*$A1786)</f>
        <v>0.132853302555864</v>
      </c>
      <c r="P1786" s="1" t="n">
        <f aca="false">(1/(1+ABS(O1786)/2))*EXP(-ABS(O1786)*ABS(O1786)-1.26551223+(1/(1+ABS(O1786)/2))*(1.00002368+(1/(1+ABS(O1786)/2))*(0.37409196+(1/(1+ABS(O1786)/2))*(0.09678418+(1/(1+ABS(O1786)/2))*(-0.18628806+(1/(1+ABS(O1786)/2))*(0.27886807+(1/(1+ABS(O1786)/2))*(-1.13520398+(1/(1+ABS(O1786)/2))*(1.48851587+(1/(1+ABS(O1786)/2))*(-0.82215223+(1/(1+ABS(O1786)/2))*(0.17087277))))))))))</f>
        <v>0.850968436735476</v>
      </c>
      <c r="Q1786" s="1" t="n">
        <f aca="false">IF(P1786&gt;1E-050,EXP(O1786^2)*P1786,1/SQRT(PI())*(1/O1786+1/(2*O1786^3)+3/(4*O1786^15)+5/(8*O1786^7)))</f>
        <v>0.866121360827949</v>
      </c>
      <c r="R1786" s="1" t="n">
        <f aca="false">(P$7-P$17)/P$16*(Q1786-1+2/SQRT(PI())*O1786)</f>
        <v>-0.0160302597118236</v>
      </c>
      <c r="S1786" s="1" t="n">
        <f aca="false">-R1786*P$13</f>
        <v>160.302597118236</v>
      </c>
      <c r="AH1786" s="1" t="n">
        <v>176.5</v>
      </c>
      <c r="AI1786" s="1" t="n">
        <v>1422</v>
      </c>
      <c r="AJ1786" s="1" t="n">
        <v>1160</v>
      </c>
      <c r="AK1786" s="1" t="n">
        <v>345</v>
      </c>
    </row>
    <row r="1787" customFormat="false" ht="13" hidden="false" customHeight="false" outlineLevel="0" collapsed="false">
      <c r="A1787" s="1" t="n">
        <v>176.6</v>
      </c>
      <c r="B1787" s="1" t="n">
        <v>1505</v>
      </c>
      <c r="C1787" s="1" t="n">
        <v>1170</v>
      </c>
      <c r="D1787" s="1" t="n">
        <v>154</v>
      </c>
      <c r="E1787" s="1" t="n">
        <f aca="false">F$16*SQRT(F$11*$A1787)</f>
        <v>66.4454663615209</v>
      </c>
      <c r="F1787" s="1" t="n">
        <f aca="false">(1/(1+ABS(E1787)/2))*EXP(-ABS(E1787)*ABS(E1787)-1.26551223+(1/(1+ABS(E1787)/2))*(1.00002368+(1/(1+ABS(E1787)/2))*(0.37409196+(1/(1+ABS(E1787)/2))*(0.09678418+(1/(1+ABS(E1787)/2))*(-0.18628806+(1/(1+ABS(E1787)/2))*(0.27886807+(1/(1+ABS(E1787)/2))*(-1.13520398+(1/(1+ABS(E1787)/2))*(1.48851587+(1/(1+ABS(E1787)/2))*(-0.82215223+(1/(1+ABS(E1787)/2))*(0.17087277))))))))))</f>
        <v>0</v>
      </c>
      <c r="G1787" s="1" t="n">
        <f aca="false">IF(F1787&gt;1E-050,EXP(E1787^2)*F1787,1/SQRT(PI())*(1/E1787+1/(2*E1787^3)+3/(4*E1787^5)+15/(8*E1787^7)))</f>
        <v>0.00849197892341291</v>
      </c>
      <c r="H1787" s="1" t="n">
        <f aca="false">(F$7-F$17)/F$16*(G1787-1+2/SQRT(PI())*E1787)</f>
        <v>-0.147968343938418</v>
      </c>
      <c r="I1787" s="1" t="n">
        <f aca="false">-H1787*F$13</f>
        <v>1479.68343938418</v>
      </c>
      <c r="J1787" s="1" t="n">
        <f aca="false">K$16*SQRT(K$11*$A1787)</f>
        <v>3.32227331807604</v>
      </c>
      <c r="K1787" s="1" t="n">
        <f aca="false">(1/(1+ABS(J1787)/2))*EXP(-ABS(J1787)*ABS(J1787)-1.26551223+(1/(1+ABS(J1787)/2))*(1.00002368+(1/(1+ABS(J1787)/2))*(0.37409196+(1/(1+ABS(J1787)/2))*(0.09678418+(1/(1+ABS(J1787)/2))*(-0.18628806+(1/(1+ABS(J1787)/2))*(0.27886807+(1/(1+ABS(J1787)/2))*(-1.13520398+(1/(1+ABS(J1787)/2))*(1.48851587+(1/(1+ABS(J1787)/2))*(-0.82215223+(1/(1+ABS(J1787)/2))*(0.17087277))))))))))</f>
        <v>2.62202408541581E-006</v>
      </c>
      <c r="L1787" s="1" t="n">
        <f aca="false">IF(K1787&gt;1E-050,EXP(J1787^2)*K1787,1/SQRT(PI())*(1/J1787+1/(2*J1787^3)+3/(4*J1787^5)+15/(8*J1787^7)))</f>
        <v>0.162990398181846</v>
      </c>
      <c r="M1787" s="1" t="n">
        <f aca="false">(K$7-K$17)/K$16*(L1787-1+2/SQRT(PI())*J1787)</f>
        <v>-0.116470975907845</v>
      </c>
      <c r="N1787" s="1" t="n">
        <f aca="false">-M1787*K$13</f>
        <v>1164.70975907845</v>
      </c>
      <c r="O1787" s="1" t="n">
        <f aca="false">P$16*SQRT(P$11*$A1787)</f>
        <v>0.132890932723042</v>
      </c>
      <c r="P1787" s="1" t="n">
        <f aca="false">(1/(1+ABS(O1787)/2))*EXP(-ABS(O1787)*ABS(O1787)-1.26551223+(1/(1+ABS(O1787)/2))*(1.00002368+(1/(1+ABS(O1787)/2))*(0.37409196+(1/(1+ABS(O1787)/2))*(0.09678418+(1/(1+ABS(O1787)/2))*(-0.18628806+(1/(1+ABS(O1787)/2))*(0.27886807+(1/(1+ABS(O1787)/2))*(-1.13520398+(1/(1+ABS(O1787)/2))*(1.48851587+(1/(1+ABS(O1787)/2))*(-0.82215223+(1/(1+ABS(O1787)/2))*(0.17087277))))))))))</f>
        <v>0.850926718738236</v>
      </c>
      <c r="Q1787" s="1" t="n">
        <f aca="false">IF(P1787&gt;1E-050,EXP(O1787^2)*P1787,1/SQRT(PI())*(1/O1787+1/(2*O1787^3)+3/(4*O1787^15)+5/(8*O1787^7)))</f>
        <v>0.866087560803915</v>
      </c>
      <c r="R1787" s="1" t="n">
        <f aca="false">(P$7-P$17)/P$16*(Q1787-1+2/SQRT(PI())*O1787)</f>
        <v>-0.0160389207844864</v>
      </c>
      <c r="S1787" s="1" t="n">
        <f aca="false">-R1787*P$13</f>
        <v>160.389207844864</v>
      </c>
      <c r="AH1787" s="1" t="n">
        <v>176.6</v>
      </c>
      <c r="AI1787" s="1" t="n">
        <v>1422</v>
      </c>
      <c r="AJ1787" s="1" t="n">
        <v>1160</v>
      </c>
      <c r="AK1787" s="1" t="n">
        <v>345</v>
      </c>
    </row>
    <row r="1788" customFormat="false" ht="13" hidden="false" customHeight="false" outlineLevel="0" collapsed="false">
      <c r="A1788" s="1" t="n">
        <v>176.7</v>
      </c>
      <c r="B1788" s="1" t="n">
        <v>1505</v>
      </c>
      <c r="C1788" s="1" t="n">
        <v>1171</v>
      </c>
      <c r="D1788" s="1" t="n">
        <v>154</v>
      </c>
      <c r="E1788" s="1" t="n">
        <f aca="false">F$16*SQRT(F$11*$A1788)</f>
        <v>66.4642761188294</v>
      </c>
      <c r="F1788" s="1" t="n">
        <f aca="false">(1/(1+ABS(E1788)/2))*EXP(-ABS(E1788)*ABS(E1788)-1.26551223+(1/(1+ABS(E1788)/2))*(1.00002368+(1/(1+ABS(E1788)/2))*(0.37409196+(1/(1+ABS(E1788)/2))*(0.09678418+(1/(1+ABS(E1788)/2))*(-0.18628806+(1/(1+ABS(E1788)/2))*(0.27886807+(1/(1+ABS(E1788)/2))*(-1.13520398+(1/(1+ABS(E1788)/2))*(1.48851587+(1/(1+ABS(E1788)/2))*(-0.82215223+(1/(1+ABS(E1788)/2))*(0.17087277))))))))))</f>
        <v>0</v>
      </c>
      <c r="G1788" s="1" t="n">
        <f aca="false">IF(F1788&gt;1E-050,EXP(E1788^2)*F1788,1/SQRT(PI())*(1/E1788+1/(2*E1788^3)+3/(4*E1788^5)+15/(8*E1788^7)))</f>
        <v>0.00848957510204477</v>
      </c>
      <c r="H1788" s="1" t="n">
        <f aca="false">(F$7-F$17)/F$16*(G1788-1+2/SQRT(PI())*E1788)</f>
        <v>-0.148010788207346</v>
      </c>
      <c r="I1788" s="1" t="n">
        <f aca="false">-H1788*F$13</f>
        <v>1480.10788207346</v>
      </c>
      <c r="J1788" s="1" t="n">
        <f aca="false">K$16*SQRT(K$11*$A1788)</f>
        <v>3.32321380594147</v>
      </c>
      <c r="K1788" s="1" t="n">
        <f aca="false">(1/(1+ABS(J1788)/2))*EXP(-ABS(J1788)*ABS(J1788)-1.26551223+(1/(1+ABS(J1788)/2))*(1.00002368+(1/(1+ABS(J1788)/2))*(0.37409196+(1/(1+ABS(J1788)/2))*(0.09678418+(1/(1+ABS(J1788)/2))*(-0.18628806+(1/(1+ABS(J1788)/2))*(0.27886807+(1/(1+ABS(J1788)/2))*(-1.13520398+(1/(1+ABS(J1788)/2))*(1.48851587+(1/(1+ABS(J1788)/2))*(-0.82215223+(1/(1+ABS(J1788)/2))*(0.17087277))))))))))</f>
        <v>2.60500537962379E-006</v>
      </c>
      <c r="L1788" s="1" t="n">
        <f aca="false">IF(K1788&gt;1E-050,EXP(J1788^2)*K1788,1/SQRT(PI())*(1/J1788+1/(2*J1788^3)+3/(4*J1788^5)+15/(8*J1788^7)))</f>
        <v>0.162947727849545</v>
      </c>
      <c r="M1788" s="1" t="n">
        <f aca="false">(K$7-K$17)/K$16*(L1788-1+2/SQRT(PI())*J1788)</f>
        <v>-0.116511718171124</v>
      </c>
      <c r="N1788" s="1" t="n">
        <f aca="false">-M1788*K$13</f>
        <v>1165.11718171124</v>
      </c>
      <c r="O1788" s="1" t="n">
        <f aca="false">P$16*SQRT(P$11*$A1788)</f>
        <v>0.132928552237659</v>
      </c>
      <c r="P1788" s="1" t="n">
        <f aca="false">(1/(1+ABS(O1788)/2))*EXP(-ABS(O1788)*ABS(O1788)-1.26551223+(1/(1+ABS(O1788)/2))*(1.00002368+(1/(1+ABS(O1788)/2))*(0.37409196+(1/(1+ABS(O1788)/2))*(0.09678418+(1/(1+ABS(O1788)/2))*(-0.18628806+(1/(1+ABS(O1788)/2))*(0.27886807+(1/(1+ABS(O1788)/2))*(-1.13520398+(1/(1+ABS(O1788)/2))*(1.48851587+(1/(1+ABS(O1788)/2))*(-0.82215223+(1/(1+ABS(O1788)/2))*(0.17087277))))))))))</f>
        <v>0.850885012967792</v>
      </c>
      <c r="Q1788" s="1" t="n">
        <f aca="false">IF(P1788&gt;1E-050,EXP(O1788^2)*P1788,1/SQRT(PI())*(1/O1788+1/(2*O1788^3)+3/(4*O1788^15)+5/(8*O1788^7)))</f>
        <v>0.866053772462028</v>
      </c>
      <c r="R1788" s="1" t="n">
        <f aca="false">(P$7-P$17)/P$16*(Q1788-1+2/SQRT(PI())*O1788)</f>
        <v>-0.0160475815191695</v>
      </c>
      <c r="S1788" s="1" t="n">
        <f aca="false">-R1788*P$13</f>
        <v>160.475815191695</v>
      </c>
      <c r="AH1788" s="1" t="n">
        <v>176.7</v>
      </c>
      <c r="AI1788" s="1" t="n">
        <v>1422</v>
      </c>
      <c r="AJ1788" s="1" t="n">
        <v>1160</v>
      </c>
      <c r="AK1788" s="1" t="n">
        <v>345</v>
      </c>
    </row>
    <row r="1789" customFormat="false" ht="13" hidden="false" customHeight="false" outlineLevel="0" collapsed="false">
      <c r="A1789" s="1" t="n">
        <v>176.8</v>
      </c>
      <c r="B1789" s="1" t="n">
        <v>1506</v>
      </c>
      <c r="C1789" s="1" t="n">
        <v>1171</v>
      </c>
      <c r="D1789" s="1" t="n">
        <v>154</v>
      </c>
      <c r="E1789" s="1" t="n">
        <f aca="false">F$16*SQRT(F$11*$A1789)</f>
        <v>66.4830805543787</v>
      </c>
      <c r="F1789" s="1" t="n">
        <f aca="false">(1/(1+ABS(E1789)/2))*EXP(-ABS(E1789)*ABS(E1789)-1.26551223+(1/(1+ABS(E1789)/2))*(1.00002368+(1/(1+ABS(E1789)/2))*(0.37409196+(1/(1+ABS(E1789)/2))*(0.09678418+(1/(1+ABS(E1789)/2))*(-0.18628806+(1/(1+ABS(E1789)/2))*(0.27886807+(1/(1+ABS(E1789)/2))*(-1.13520398+(1/(1+ABS(E1789)/2))*(1.48851587+(1/(1+ABS(E1789)/2))*(-0.82215223+(1/(1+ABS(E1789)/2))*(0.17087277))))))))))</f>
        <v>0</v>
      </c>
      <c r="G1789" s="1" t="n">
        <f aca="false">IF(F1789&gt;1E-050,EXP(E1789^2)*F1789,1/SQRT(PI())*(1/E1789+1/(2*E1789^3)+3/(4*E1789^5)+15/(8*E1789^7)))</f>
        <v>0.00848717332086823</v>
      </c>
      <c r="H1789" s="1" t="n">
        <f aca="false">(F$7-F$17)/F$16*(G1789-1+2/SQRT(PI())*E1789)</f>
        <v>-0.148053220470429</v>
      </c>
      <c r="I1789" s="1" t="n">
        <f aca="false">-H1789*F$13</f>
        <v>1480.53220470429</v>
      </c>
      <c r="J1789" s="1" t="n">
        <f aca="false">K$16*SQRT(K$11*$A1789)</f>
        <v>3.32415402771893</v>
      </c>
      <c r="K1789" s="1" t="n">
        <f aca="false">(1/(1+ABS(J1789)/2))*EXP(-ABS(J1789)*ABS(J1789)-1.26551223+(1/(1+ABS(J1789)/2))*(1.00002368+(1/(1+ABS(J1789)/2))*(0.37409196+(1/(1+ABS(J1789)/2))*(0.09678418+(1/(1+ABS(J1789)/2))*(-0.18628806+(1/(1+ABS(J1789)/2))*(0.27886807+(1/(1+ABS(J1789)/2))*(-1.13520398+(1/(1+ABS(J1789)/2))*(1.48851587+(1/(1+ABS(J1789)/2))*(-0.82215223+(1/(1+ABS(J1789)/2))*(0.17087277))))))))))</f>
        <v>2.5880974940668E-006</v>
      </c>
      <c r="L1789" s="1" t="n">
        <f aca="false">IF(K1789&gt;1E-050,EXP(J1789^2)*K1789,1/SQRT(PI())*(1/J1789+1/(2*J1789^3)+3/(4*J1789^5)+15/(8*J1789^7)))</f>
        <v>0.162905091181174</v>
      </c>
      <c r="M1789" s="1" t="n">
        <f aca="false">(K$7-K$17)/K$16*(L1789-1+2/SQRT(PI())*J1789)</f>
        <v>-0.116552449771034</v>
      </c>
      <c r="N1789" s="1" t="n">
        <f aca="false">-M1789*K$13</f>
        <v>1165.52449771034</v>
      </c>
      <c r="O1789" s="1" t="n">
        <f aca="false">P$16*SQRT(P$11*$A1789)</f>
        <v>0.132966161108757</v>
      </c>
      <c r="P1789" s="1" t="n">
        <f aca="false">(1/(1+ABS(O1789)/2))*EXP(-ABS(O1789)*ABS(O1789)-1.26551223+(1/(1+ABS(O1789)/2))*(1.00002368+(1/(1+ABS(O1789)/2))*(0.37409196+(1/(1+ABS(O1789)/2))*(0.09678418+(1/(1+ABS(O1789)/2))*(-0.18628806+(1/(1+ABS(O1789)/2))*(0.27886807+(1/(1+ABS(O1789)/2))*(-1.13520398+(1/(1+ABS(O1789)/2))*(1.48851587+(1/(1+ABS(O1789)/2))*(-0.82215223+(1/(1+ABS(O1789)/2))*(0.17087277))))))))))</f>
        <v>0.850843319413883</v>
      </c>
      <c r="Q1789" s="1" t="n">
        <f aca="false">IF(P1789&gt;1E-050,EXP(O1789^2)*P1789,1/SQRT(PI())*(1/O1789+1/(2*O1789^3)+3/(4*O1789^15)+5/(8*O1789^7)))</f>
        <v>0.866019995792203</v>
      </c>
      <c r="R1789" s="1" t="n">
        <f aca="false">(P$7-P$17)/P$16*(Q1789-1+2/SQRT(PI())*O1789)</f>
        <v>-0.0160562419159905</v>
      </c>
      <c r="S1789" s="1" t="n">
        <f aca="false">-R1789*P$13</f>
        <v>160.562419159905</v>
      </c>
      <c r="AH1789" s="1" t="n">
        <v>176.8</v>
      </c>
      <c r="AI1789" s="1" t="n">
        <v>1423</v>
      </c>
      <c r="AJ1789" s="1" t="n">
        <v>1160</v>
      </c>
      <c r="AK1789" s="1" t="n">
        <v>346</v>
      </c>
    </row>
    <row r="1790" customFormat="false" ht="13" hidden="false" customHeight="false" outlineLevel="0" collapsed="false">
      <c r="A1790" s="1" t="n">
        <v>176.9</v>
      </c>
      <c r="B1790" s="1" t="n">
        <v>1507</v>
      </c>
      <c r="C1790" s="1" t="n">
        <v>1171</v>
      </c>
      <c r="D1790" s="1" t="n">
        <v>154</v>
      </c>
      <c r="E1790" s="1" t="n">
        <f aca="false">F$16*SQRT(F$11*$A1790)</f>
        <v>66.5018796726829</v>
      </c>
      <c r="F1790" s="1" t="n">
        <f aca="false">(1/(1+ABS(E1790)/2))*EXP(-ABS(E1790)*ABS(E1790)-1.26551223+(1/(1+ABS(E1790)/2))*(1.00002368+(1/(1+ABS(E1790)/2))*(0.37409196+(1/(1+ABS(E1790)/2))*(0.09678418+(1/(1+ABS(E1790)/2))*(-0.18628806+(1/(1+ABS(E1790)/2))*(0.27886807+(1/(1+ABS(E1790)/2))*(-1.13520398+(1/(1+ABS(E1790)/2))*(1.48851587+(1/(1+ABS(E1790)/2))*(-0.82215223+(1/(1+ABS(E1790)/2))*(0.17087277))))))))))</f>
        <v>0</v>
      </c>
      <c r="G1790" s="1" t="n">
        <f aca="false">IF(F1790&gt;1E-050,EXP(E1790^2)*F1790,1/SQRT(PI())*(1/E1790+1/(2*E1790^3)+3/(4*E1790^5)+15/(8*E1790^7)))</f>
        <v>0.00848477357699898</v>
      </c>
      <c r="H1790" s="1" t="n">
        <f aca="false">(F$7-F$17)/F$16*(G1790-1+2/SQRT(PI())*E1790)</f>
        <v>-0.14809564073785</v>
      </c>
      <c r="I1790" s="1" t="n">
        <f aca="false">-H1790*F$13</f>
        <v>1480.9564073785</v>
      </c>
      <c r="J1790" s="1" t="n">
        <f aca="false">K$16*SQRT(K$11*$A1790)</f>
        <v>3.32509398363415</v>
      </c>
      <c r="K1790" s="1" t="n">
        <f aca="false">(1/(1+ABS(J1790)/2))*EXP(-ABS(J1790)*ABS(J1790)-1.26551223+(1/(1+ABS(J1790)/2))*(1.00002368+(1/(1+ABS(J1790)/2))*(0.37409196+(1/(1+ABS(J1790)/2))*(0.09678418+(1/(1+ABS(J1790)/2))*(-0.18628806+(1/(1+ABS(J1790)/2))*(0.27886807+(1/(1+ABS(J1790)/2))*(-1.13520398+(1/(1+ABS(J1790)/2))*(1.48851587+(1/(1+ABS(J1790)/2))*(-0.82215223+(1/(1+ABS(J1790)/2))*(0.17087277))))))))))</f>
        <v>2.57129970443136E-006</v>
      </c>
      <c r="L1790" s="1" t="n">
        <f aca="false">IF(K1790&gt;1E-050,EXP(J1790^2)*K1790,1/SQRT(PI())*(1/J1790+1/(2*J1790^3)+3/(4*J1790^5)+15/(8*J1790^7)))</f>
        <v>0.162862488132293</v>
      </c>
      <c r="M1790" s="1" t="n">
        <f aca="false">(K$7-K$17)/K$16*(L1790-1+2/SQRT(PI())*J1790)</f>
        <v>-0.116593170715988</v>
      </c>
      <c r="N1790" s="1" t="n">
        <f aca="false">-M1790*K$13</f>
        <v>1165.93170715988</v>
      </c>
      <c r="O1790" s="1" t="n">
        <f aca="false">P$16*SQRT(P$11*$A1790)</f>
        <v>0.133003759345366</v>
      </c>
      <c r="P1790" s="1" t="n">
        <f aca="false">(1/(1+ABS(O1790)/2))*EXP(-ABS(O1790)*ABS(O1790)-1.26551223+(1/(1+ABS(O1790)/2))*(1.00002368+(1/(1+ABS(O1790)/2))*(0.37409196+(1/(1+ABS(O1790)/2))*(0.09678418+(1/(1+ABS(O1790)/2))*(-0.18628806+(1/(1+ABS(O1790)/2))*(0.27886807+(1/(1+ABS(O1790)/2))*(-1.13520398+(1/(1+ABS(O1790)/2))*(1.48851587+(1/(1+ABS(O1790)/2))*(-0.82215223+(1/(1+ABS(O1790)/2))*(0.17087277))))))))))</f>
        <v>0.850801638066256</v>
      </c>
      <c r="Q1790" s="1" t="n">
        <f aca="false">IF(P1790&gt;1E-050,EXP(O1790^2)*P1790,1/SQRT(PI())*(1/O1790+1/(2*O1790^3)+3/(4*O1790^15)+5/(8*O1790^7)))</f>
        <v>0.865986230784369</v>
      </c>
      <c r="R1790" s="1" t="n">
        <f aca="false">(P$7-P$17)/P$16*(Q1790-1+2/SQRT(PI())*O1790)</f>
        <v>-0.0160649019750654</v>
      </c>
      <c r="S1790" s="1" t="n">
        <f aca="false">-R1790*P$13</f>
        <v>160.649019750654</v>
      </c>
      <c r="AH1790" s="1" t="n">
        <v>176.9</v>
      </c>
      <c r="AI1790" s="1" t="n">
        <v>1423</v>
      </c>
      <c r="AJ1790" s="1" t="n">
        <v>1160</v>
      </c>
      <c r="AK1790" s="1" t="n">
        <v>346</v>
      </c>
    </row>
    <row r="1791" customFormat="false" ht="13" hidden="false" customHeight="false" outlineLevel="0" collapsed="false">
      <c r="A1791" s="1" t="n">
        <v>177</v>
      </c>
      <c r="B1791" s="1" t="n">
        <v>1507</v>
      </c>
      <c r="C1791" s="1" t="n">
        <v>1171</v>
      </c>
      <c r="D1791" s="1" t="n">
        <v>154</v>
      </c>
      <c r="E1791" s="1" t="n">
        <f aca="false">F$16*SQRT(F$11*$A1791)</f>
        <v>66.5206734782504</v>
      </c>
      <c r="F1791" s="1" t="n">
        <f aca="false">(1/(1+ABS(E1791)/2))*EXP(-ABS(E1791)*ABS(E1791)-1.26551223+(1/(1+ABS(E1791)/2))*(1.00002368+(1/(1+ABS(E1791)/2))*(0.37409196+(1/(1+ABS(E1791)/2))*(0.09678418+(1/(1+ABS(E1791)/2))*(-0.18628806+(1/(1+ABS(E1791)/2))*(0.27886807+(1/(1+ABS(E1791)/2))*(-1.13520398+(1/(1+ABS(E1791)/2))*(1.48851587+(1/(1+ABS(E1791)/2))*(-0.82215223+(1/(1+ABS(E1791)/2))*(0.17087277))))))))))</f>
        <v>0</v>
      </c>
      <c r="G1791" s="1" t="n">
        <f aca="false">IF(F1791&gt;1E-050,EXP(E1791^2)*F1791,1/SQRT(PI())*(1/E1791+1/(2*E1791^3)+3/(4*E1791^5)+15/(8*E1791^7)))</f>
        <v>0.00848237586755841</v>
      </c>
      <c r="H1791" s="1" t="n">
        <f aca="false">(F$7-F$17)/F$16*(G1791-1+2/SQRT(PI())*E1791)</f>
        <v>-0.148138049019777</v>
      </c>
      <c r="I1791" s="1" t="n">
        <f aca="false">-H1791*F$13</f>
        <v>1481.38049019777</v>
      </c>
      <c r="J1791" s="1" t="n">
        <f aca="false">K$16*SQRT(K$11*$A1791)</f>
        <v>3.32603367391252</v>
      </c>
      <c r="K1791" s="1" t="n">
        <f aca="false">(1/(1+ABS(J1791)/2))*EXP(-ABS(J1791)*ABS(J1791)-1.26551223+(1/(1+ABS(J1791)/2))*(1.00002368+(1/(1+ABS(J1791)/2))*(0.37409196+(1/(1+ABS(J1791)/2))*(0.09678418+(1/(1+ABS(J1791)/2))*(-0.18628806+(1/(1+ABS(J1791)/2))*(0.27886807+(1/(1+ABS(J1791)/2))*(-1.13520398+(1/(1+ABS(J1791)/2))*(1.48851587+(1/(1+ABS(J1791)/2))*(-0.82215223+(1/(1+ABS(J1791)/2))*(0.17087277))))))))))</f>
        <v>2.55461129115846E-006</v>
      </c>
      <c r="L1791" s="1" t="n">
        <f aca="false">IF(K1791&gt;1E-050,EXP(J1791^2)*K1791,1/SQRT(PI())*(1/J1791+1/(2*J1791^3)+3/(4*J1791^5)+15/(8*J1791^7)))</f>
        <v>0.162819918658547</v>
      </c>
      <c r="M1791" s="1" t="n">
        <f aca="false">(K$7-K$17)/K$16*(L1791-1+2/SQRT(PI())*J1791)</f>
        <v>-0.116633881014383</v>
      </c>
      <c r="N1791" s="1" t="n">
        <f aca="false">-M1791*K$13</f>
        <v>1166.33881014383</v>
      </c>
      <c r="O1791" s="1" t="n">
        <f aca="false">P$16*SQRT(P$11*$A1791)</f>
        <v>0.133041346956501</v>
      </c>
      <c r="P1791" s="1" t="n">
        <f aca="false">(1/(1+ABS(O1791)/2))*EXP(-ABS(O1791)*ABS(O1791)-1.26551223+(1/(1+ABS(O1791)/2))*(1.00002368+(1/(1+ABS(O1791)/2))*(0.37409196+(1/(1+ABS(O1791)/2))*(0.09678418+(1/(1+ABS(O1791)/2))*(-0.18628806+(1/(1+ABS(O1791)/2))*(0.27886807+(1/(1+ABS(O1791)/2))*(-1.13520398+(1/(1+ABS(O1791)/2))*(1.48851587+(1/(1+ABS(O1791)/2))*(-0.82215223+(1/(1+ABS(O1791)/2))*(0.17087277))))))))))</f>
        <v>0.850759968914677</v>
      </c>
      <c r="Q1791" s="1" t="n">
        <f aca="false">IF(P1791&gt;1E-050,EXP(O1791^2)*P1791,1/SQRT(PI())*(1/O1791+1/(2*O1791^3)+3/(4*O1791^15)+5/(8*O1791^7)))</f>
        <v>0.865952477428469</v>
      </c>
      <c r="R1791" s="1" t="n">
        <f aca="false">(P$7-P$17)/P$16*(Q1791-1+2/SQRT(PI())*O1791)</f>
        <v>-0.01607356169651</v>
      </c>
      <c r="S1791" s="1" t="n">
        <f aca="false">-R1791*P$13</f>
        <v>160.7356169651</v>
      </c>
      <c r="AH1791" s="1" t="n">
        <v>177</v>
      </c>
      <c r="AI1791" s="1" t="n">
        <v>1423</v>
      </c>
      <c r="AJ1791" s="1" t="n">
        <v>1160</v>
      </c>
      <c r="AK1791" s="1" t="n">
        <v>346</v>
      </c>
    </row>
    <row r="1792" customFormat="false" ht="13" hidden="false" customHeight="false" outlineLevel="0" collapsed="false">
      <c r="A1792" s="1" t="n">
        <v>177.1</v>
      </c>
      <c r="B1792" s="1" t="n">
        <v>1510</v>
      </c>
      <c r="C1792" s="1" t="n">
        <v>1171</v>
      </c>
      <c r="D1792" s="1" t="n">
        <v>154</v>
      </c>
      <c r="E1792" s="1" t="n">
        <f aca="false">F$16*SQRT(F$11*$A1792)</f>
        <v>66.5394619755826</v>
      </c>
      <c r="F1792" s="1" t="n">
        <f aca="false">(1/(1+ABS(E1792)/2))*EXP(-ABS(E1792)*ABS(E1792)-1.26551223+(1/(1+ABS(E1792)/2))*(1.00002368+(1/(1+ABS(E1792)/2))*(0.37409196+(1/(1+ABS(E1792)/2))*(0.09678418+(1/(1+ABS(E1792)/2))*(-0.18628806+(1/(1+ABS(E1792)/2))*(0.27886807+(1/(1+ABS(E1792)/2))*(-1.13520398+(1/(1+ABS(E1792)/2))*(1.48851587+(1/(1+ABS(E1792)/2))*(-0.82215223+(1/(1+ABS(E1792)/2))*(0.17087277))))))))))</f>
        <v>0</v>
      </c>
      <c r="G1792" s="1" t="n">
        <f aca="false">IF(F1792&gt;1E-050,EXP(E1792^2)*F1792,1/SQRT(PI())*(1/E1792+1/(2*E1792^3)+3/(4*E1792^5)+15/(8*E1792^7)))</f>
        <v>0.00847998018967361</v>
      </c>
      <c r="H1792" s="1" t="n">
        <f aca="false">(F$7-F$17)/F$16*(G1792-1+2/SQRT(PI())*E1792)</f>
        <v>-0.148180445326362</v>
      </c>
      <c r="I1792" s="1" t="n">
        <f aca="false">-H1792*F$13</f>
        <v>1481.80445326362</v>
      </c>
      <c r="J1792" s="1" t="n">
        <f aca="false">K$16*SQRT(K$11*$A1792)</f>
        <v>3.32697309877913</v>
      </c>
      <c r="K1792" s="1" t="n">
        <f aca="false">(1/(1+ABS(J1792)/2))*EXP(-ABS(J1792)*ABS(J1792)-1.26551223+(1/(1+ABS(J1792)/2))*(1.00002368+(1/(1+ABS(J1792)/2))*(0.37409196+(1/(1+ABS(J1792)/2))*(0.09678418+(1/(1+ABS(J1792)/2))*(-0.18628806+(1/(1+ABS(J1792)/2))*(0.27886807+(1/(1+ABS(J1792)/2))*(-1.13520398+(1/(1+ABS(J1792)/2))*(1.48851587+(1/(1+ABS(J1792)/2))*(-0.82215223+(1/(1+ABS(J1792)/2))*(0.17087277))))))))))</f>
        <v>2.53803153941227E-006</v>
      </c>
      <c r="L1792" s="1" t="n">
        <f aca="false">IF(K1792&gt;1E-050,EXP(J1792^2)*K1792,1/SQRT(PI())*(1/J1792+1/(2*J1792^3)+3/(4*J1792^5)+15/(8*J1792^7)))</f>
        <v>0.16277738271566</v>
      </c>
      <c r="M1792" s="1" t="n">
        <f aca="false">(K$7-K$17)/K$16*(L1792-1+2/SQRT(PI())*J1792)</f>
        <v>-0.116674580674609</v>
      </c>
      <c r="N1792" s="1" t="n">
        <f aca="false">-M1792*K$13</f>
        <v>1166.74580674609</v>
      </c>
      <c r="O1792" s="1" t="n">
        <f aca="false">P$16*SQRT(P$11*$A1792)</f>
        <v>0.133078923951165</v>
      </c>
      <c r="P1792" s="1" t="n">
        <f aca="false">(1/(1+ABS(O1792)/2))*EXP(-ABS(O1792)*ABS(O1792)-1.26551223+(1/(1+ABS(O1792)/2))*(1.00002368+(1/(1+ABS(O1792)/2))*(0.37409196+(1/(1+ABS(O1792)/2))*(0.09678418+(1/(1+ABS(O1792)/2))*(-0.18628806+(1/(1+ABS(O1792)/2))*(0.27886807+(1/(1+ABS(O1792)/2))*(-1.13520398+(1/(1+ABS(O1792)/2))*(1.48851587+(1/(1+ABS(O1792)/2))*(-0.82215223+(1/(1+ABS(O1792)/2))*(0.17087277))))))))))</f>
        <v>0.850718311948926</v>
      </c>
      <c r="Q1792" s="1" t="n">
        <f aca="false">IF(P1792&gt;1E-050,EXP(O1792^2)*P1792,1/SQRT(PI())*(1/O1792+1/(2*O1792^3)+3/(4*O1792^15)+5/(8*O1792^7)))</f>
        <v>0.86591873571446</v>
      </c>
      <c r="R1792" s="1" t="n">
        <f aca="false">(P$7-P$17)/P$16*(Q1792-1+2/SQRT(PI())*O1792)</f>
        <v>-0.0160822210804424</v>
      </c>
      <c r="S1792" s="1" t="n">
        <f aca="false">-R1792*P$13</f>
        <v>160.822210804424</v>
      </c>
      <c r="AH1792" s="1" t="n">
        <v>177.1</v>
      </c>
      <c r="AI1792" s="1" t="n">
        <v>1424</v>
      </c>
      <c r="AJ1792" s="1" t="n">
        <v>1161</v>
      </c>
      <c r="AK1792" s="1" t="n">
        <v>346</v>
      </c>
    </row>
    <row r="1793" customFormat="false" ht="13" hidden="false" customHeight="false" outlineLevel="0" collapsed="false">
      <c r="A1793" s="1" t="n">
        <v>177.2</v>
      </c>
      <c r="B1793" s="1" t="n">
        <v>1510</v>
      </c>
      <c r="C1793" s="1" t="n">
        <v>1171</v>
      </c>
      <c r="D1793" s="1" t="n">
        <v>154</v>
      </c>
      <c r="E1793" s="1" t="n">
        <f aca="false">F$16*SQRT(F$11*$A1793)</f>
        <v>66.5582451691749</v>
      </c>
      <c r="F1793" s="1" t="n">
        <f aca="false">(1/(1+ABS(E1793)/2))*EXP(-ABS(E1793)*ABS(E1793)-1.26551223+(1/(1+ABS(E1793)/2))*(1.00002368+(1/(1+ABS(E1793)/2))*(0.37409196+(1/(1+ABS(E1793)/2))*(0.09678418+(1/(1+ABS(E1793)/2))*(-0.18628806+(1/(1+ABS(E1793)/2))*(0.27886807+(1/(1+ABS(E1793)/2))*(-1.13520398+(1/(1+ABS(E1793)/2))*(1.48851587+(1/(1+ABS(E1793)/2))*(-0.82215223+(1/(1+ABS(E1793)/2))*(0.17087277))))))))))</f>
        <v>0</v>
      </c>
      <c r="G1793" s="1" t="n">
        <f aca="false">IF(F1793&gt;1E-050,EXP(E1793^2)*F1793,1/SQRT(PI())*(1/E1793+1/(2*E1793^3)+3/(4*E1793^5)+15/(8*E1793^7)))</f>
        <v>0.00847758654047732</v>
      </c>
      <c r="H1793" s="1" t="n">
        <f aca="false">(F$7-F$17)/F$16*(G1793-1+2/SQRT(PI())*E1793)</f>
        <v>-0.148222829667746</v>
      </c>
      <c r="I1793" s="1" t="n">
        <f aca="false">-H1793*F$13</f>
        <v>1482.22829667746</v>
      </c>
      <c r="J1793" s="1" t="n">
        <f aca="false">K$16*SQRT(K$11*$A1793)</f>
        <v>3.32791225845875</v>
      </c>
      <c r="K1793" s="1" t="n">
        <f aca="false">(1/(1+ABS(J1793)/2))*EXP(-ABS(J1793)*ABS(J1793)-1.26551223+(1/(1+ABS(J1793)/2))*(1.00002368+(1/(1+ABS(J1793)/2))*(0.37409196+(1/(1+ABS(J1793)/2))*(0.09678418+(1/(1+ABS(J1793)/2))*(-0.18628806+(1/(1+ABS(J1793)/2))*(0.27886807+(1/(1+ABS(J1793)/2))*(-1.13520398+(1/(1+ABS(J1793)/2))*(1.48851587+(1/(1+ABS(J1793)/2))*(-0.82215223+(1/(1+ABS(J1793)/2))*(0.17087277))))))))))</f>
        <v>2.52155973904895E-006</v>
      </c>
      <c r="L1793" s="1" t="n">
        <f aca="false">IF(K1793&gt;1E-050,EXP(J1793^2)*K1793,1/SQRT(PI())*(1/J1793+1/(2*J1793^3)+3/(4*J1793^5)+15/(8*J1793^7)))</f>
        <v>0.162734880259442</v>
      </c>
      <c r="M1793" s="1" t="n">
        <f aca="false">(K$7-K$17)/K$16*(L1793-1+2/SQRT(PI())*J1793)</f>
        <v>-0.116715269705043</v>
      </c>
      <c r="N1793" s="1" t="n">
        <f aca="false">-M1793*K$13</f>
        <v>1167.15269705043</v>
      </c>
      <c r="O1793" s="1" t="n">
        <f aca="false">P$16*SQRT(P$11*$A1793)</f>
        <v>0.13311649033835</v>
      </c>
      <c r="P1793" s="1" t="n">
        <f aca="false">(1/(1+ABS(O1793)/2))*EXP(-ABS(O1793)*ABS(O1793)-1.26551223+(1/(1+ABS(O1793)/2))*(1.00002368+(1/(1+ABS(O1793)/2))*(0.37409196+(1/(1+ABS(O1793)/2))*(0.09678418+(1/(1+ABS(O1793)/2))*(-0.18628806+(1/(1+ABS(O1793)/2))*(0.27886807+(1/(1+ABS(O1793)/2))*(-1.13520398+(1/(1+ABS(O1793)/2))*(1.48851587+(1/(1+ABS(O1793)/2))*(-0.82215223+(1/(1+ABS(O1793)/2))*(0.17087277))))))))))</f>
        <v>0.850676667158797</v>
      </c>
      <c r="Q1793" s="1" t="n">
        <f aca="false">IF(P1793&gt;1E-050,EXP(O1793^2)*P1793,1/SQRT(PI())*(1/O1793+1/(2*O1793^3)+3/(4*O1793^15)+5/(8*O1793^7)))</f>
        <v>0.865885005632313</v>
      </c>
      <c r="R1793" s="1" t="n">
        <f aca="false">(P$7-P$17)/P$16*(Q1793-1+2/SQRT(PI())*O1793)</f>
        <v>-0.0160908801269784</v>
      </c>
      <c r="S1793" s="1" t="n">
        <f aca="false">-R1793*P$13</f>
        <v>160.908801269784</v>
      </c>
      <c r="AH1793" s="1" t="n">
        <v>177.2</v>
      </c>
      <c r="AI1793" s="1" t="n">
        <v>1424</v>
      </c>
      <c r="AJ1793" s="1" t="n">
        <v>1162</v>
      </c>
      <c r="AK1793" s="1" t="n">
        <v>346</v>
      </c>
    </row>
    <row r="1794" customFormat="false" ht="13" hidden="false" customHeight="false" outlineLevel="0" collapsed="false">
      <c r="A1794" s="1" t="n">
        <v>177.3</v>
      </c>
      <c r="B1794" s="1" t="n">
        <v>1510</v>
      </c>
      <c r="C1794" s="1" t="n">
        <v>1171</v>
      </c>
      <c r="D1794" s="1" t="n">
        <v>154</v>
      </c>
      <c r="E1794" s="1" t="n">
        <f aca="false">F$16*SQRT(F$11*$A1794)</f>
        <v>66.5770230635164</v>
      </c>
      <c r="F1794" s="1" t="n">
        <f aca="false">(1/(1+ABS(E1794)/2))*EXP(-ABS(E1794)*ABS(E1794)-1.26551223+(1/(1+ABS(E1794)/2))*(1.00002368+(1/(1+ABS(E1794)/2))*(0.37409196+(1/(1+ABS(E1794)/2))*(0.09678418+(1/(1+ABS(E1794)/2))*(-0.18628806+(1/(1+ABS(E1794)/2))*(0.27886807+(1/(1+ABS(E1794)/2))*(-1.13520398+(1/(1+ABS(E1794)/2))*(1.48851587+(1/(1+ABS(E1794)/2))*(-0.82215223+(1/(1+ABS(E1794)/2))*(0.17087277))))))))))</f>
        <v>0</v>
      </c>
      <c r="G1794" s="1" t="n">
        <f aca="false">IF(F1794&gt;1E-050,EXP(E1794^2)*F1794,1/SQRT(PI())*(1/E1794+1/(2*E1794^3)+3/(4*E1794^5)+15/(8*E1794^7)))</f>
        <v>0.00847519491710796</v>
      </c>
      <c r="H1794" s="1" t="n">
        <f aca="false">(F$7-F$17)/F$16*(G1794-1+2/SQRT(PI())*E1794)</f>
        <v>-0.148265202054053</v>
      </c>
      <c r="I1794" s="1" t="n">
        <f aca="false">-H1794*F$13</f>
        <v>1482.65202054053</v>
      </c>
      <c r="J1794" s="1" t="n">
        <f aca="false">K$16*SQRT(K$11*$A1794)</f>
        <v>3.32885115317582</v>
      </c>
      <c r="K1794" s="1" t="n">
        <f aca="false">(1/(1+ABS(J1794)/2))*EXP(-ABS(J1794)*ABS(J1794)-1.26551223+(1/(1+ABS(J1794)/2))*(1.00002368+(1/(1+ABS(J1794)/2))*(0.37409196+(1/(1+ABS(J1794)/2))*(0.09678418+(1/(1+ABS(J1794)/2))*(-0.18628806+(1/(1+ABS(J1794)/2))*(0.27886807+(1/(1+ABS(J1794)/2))*(-1.13520398+(1/(1+ABS(J1794)/2))*(1.48851587+(1/(1+ABS(J1794)/2))*(-0.82215223+(1/(1+ABS(J1794)/2))*(0.17087277))))))))))</f>
        <v>2.50519518458571E-006</v>
      </c>
      <c r="L1794" s="1" t="n">
        <f aca="false">IF(K1794&gt;1E-050,EXP(J1794^2)*K1794,1/SQRT(PI())*(1/J1794+1/(2*J1794^3)+3/(4*J1794^5)+15/(8*J1794^7)))</f>
        <v>0.162692411245781</v>
      </c>
      <c r="M1794" s="1" t="n">
        <f aca="false">(K$7-K$17)/K$16*(L1794-1+2/SQRT(PI())*J1794)</f>
        <v>-0.11675594811405</v>
      </c>
      <c r="N1794" s="1" t="n">
        <f aca="false">-M1794*K$13</f>
        <v>1167.5594811405</v>
      </c>
      <c r="O1794" s="1" t="n">
        <f aca="false">P$16*SQRT(P$11*$A1794)</f>
        <v>0.133154046127033</v>
      </c>
      <c r="P1794" s="1" t="n">
        <f aca="false">(1/(1+ABS(O1794)/2))*EXP(-ABS(O1794)*ABS(O1794)-1.26551223+(1/(1+ABS(O1794)/2))*(1.00002368+(1/(1+ABS(O1794)/2))*(0.37409196+(1/(1+ABS(O1794)/2))*(0.09678418+(1/(1+ABS(O1794)/2))*(-0.18628806+(1/(1+ABS(O1794)/2))*(0.27886807+(1/(1+ABS(O1794)/2))*(-1.13520398+(1/(1+ABS(O1794)/2))*(1.48851587+(1/(1+ABS(O1794)/2))*(-0.82215223+(1/(1+ABS(O1794)/2))*(0.17087277))))))))))</f>
        <v>0.850635034534097</v>
      </c>
      <c r="Q1794" s="1" t="n">
        <f aca="false">IF(P1794&gt;1E-050,EXP(O1794^2)*P1794,1/SQRT(PI())*(1/O1794+1/(2*O1794^3)+3/(4*O1794^15)+5/(8*O1794^7)))</f>
        <v>0.865851287172015</v>
      </c>
      <c r="R1794" s="1" t="n">
        <f aca="false">(P$7-P$17)/P$16*(Q1794-1+2/SQRT(PI())*O1794)</f>
        <v>-0.0160995388362336</v>
      </c>
      <c r="S1794" s="1" t="n">
        <f aca="false">-R1794*P$13</f>
        <v>160.995388362336</v>
      </c>
      <c r="AH1794" s="1" t="n">
        <v>177.3</v>
      </c>
      <c r="AI1794" s="1" t="n">
        <v>1424</v>
      </c>
      <c r="AJ1794" s="1" t="n">
        <v>1163</v>
      </c>
      <c r="AK1794" s="1" t="n">
        <v>346</v>
      </c>
    </row>
    <row r="1795" customFormat="false" ht="13" hidden="false" customHeight="false" outlineLevel="0" collapsed="false">
      <c r="A1795" s="1" t="n">
        <v>177.4</v>
      </c>
      <c r="B1795" s="1" t="n">
        <v>1511</v>
      </c>
      <c r="C1795" s="1" t="n">
        <v>1171</v>
      </c>
      <c r="D1795" s="1" t="n">
        <v>154</v>
      </c>
      <c r="E1795" s="1" t="n">
        <f aca="false">F$16*SQRT(F$11*$A1795)</f>
        <v>66.5957956630897</v>
      </c>
      <c r="F1795" s="1" t="n">
        <f aca="false">(1/(1+ABS(E1795)/2))*EXP(-ABS(E1795)*ABS(E1795)-1.26551223+(1/(1+ABS(E1795)/2))*(1.00002368+(1/(1+ABS(E1795)/2))*(0.37409196+(1/(1+ABS(E1795)/2))*(0.09678418+(1/(1+ABS(E1795)/2))*(-0.18628806+(1/(1+ABS(E1795)/2))*(0.27886807+(1/(1+ABS(E1795)/2))*(-1.13520398+(1/(1+ABS(E1795)/2))*(1.48851587+(1/(1+ABS(E1795)/2))*(-0.82215223+(1/(1+ABS(E1795)/2))*(0.17087277))))))))))</f>
        <v>0</v>
      </c>
      <c r="G1795" s="1" t="n">
        <f aca="false">IF(F1795&gt;1E-050,EXP(E1795^2)*F1795,1/SQRT(PI())*(1/E1795+1/(2*E1795^3)+3/(4*E1795^5)+15/(8*E1795^7)))</f>
        <v>0.00847280531670961</v>
      </c>
      <c r="H1795" s="1" t="n">
        <f aca="false">(F$7-F$17)/F$16*(G1795-1+2/SQRT(PI())*E1795)</f>
        <v>-0.148307562495394</v>
      </c>
      <c r="I1795" s="1" t="n">
        <f aca="false">-H1795*F$13</f>
        <v>1483.07562495394</v>
      </c>
      <c r="J1795" s="1" t="n">
        <f aca="false">K$16*SQRT(K$11*$A1795)</f>
        <v>3.32978978315449</v>
      </c>
      <c r="K1795" s="1" t="n">
        <f aca="false">(1/(1+ABS(J1795)/2))*EXP(-ABS(J1795)*ABS(J1795)-1.26551223+(1/(1+ABS(J1795)/2))*(1.00002368+(1/(1+ABS(J1795)/2))*(0.37409196+(1/(1+ABS(J1795)/2))*(0.09678418+(1/(1+ABS(J1795)/2))*(-0.18628806+(1/(1+ABS(J1795)/2))*(0.27886807+(1/(1+ABS(J1795)/2))*(-1.13520398+(1/(1+ABS(J1795)/2))*(1.48851587+(1/(1+ABS(J1795)/2))*(-0.82215223+(1/(1+ABS(J1795)/2))*(0.17087277))))))))))</f>
        <v>2.48893717517006E-006</v>
      </c>
      <c r="L1795" s="1" t="n">
        <f aca="false">IF(K1795&gt;1E-050,EXP(J1795^2)*K1795,1/SQRT(PI())*(1/J1795+1/(2*J1795^3)+3/(4*J1795^5)+15/(8*J1795^7)))</f>
        <v>0.162649975630649</v>
      </c>
      <c r="M1795" s="1" t="n">
        <f aca="false">(K$7-K$17)/K$16*(L1795-1+2/SQRT(PI())*J1795)</f>
        <v>-0.116796615909986</v>
      </c>
      <c r="N1795" s="1" t="n">
        <f aca="false">-M1795*K$13</f>
        <v>1167.96615909986</v>
      </c>
      <c r="O1795" s="1" t="n">
        <f aca="false">P$16*SQRT(P$11*$A1795)</f>
        <v>0.133191591326179</v>
      </c>
      <c r="P1795" s="1" t="n">
        <f aca="false">(1/(1+ABS(O1795)/2))*EXP(-ABS(O1795)*ABS(O1795)-1.26551223+(1/(1+ABS(O1795)/2))*(1.00002368+(1/(1+ABS(O1795)/2))*(0.37409196+(1/(1+ABS(O1795)/2))*(0.09678418+(1/(1+ABS(O1795)/2))*(-0.18628806+(1/(1+ABS(O1795)/2))*(0.27886807+(1/(1+ABS(O1795)/2))*(-1.13520398+(1/(1+ABS(O1795)/2))*(1.48851587+(1/(1+ABS(O1795)/2))*(-0.82215223+(1/(1+ABS(O1795)/2))*(0.17087277))))))))))</f>
        <v>0.850593414064649</v>
      </c>
      <c r="Q1795" s="1" t="n">
        <f aca="false">IF(P1795&gt;1E-050,EXP(O1795^2)*P1795,1/SQRT(PI())*(1/O1795+1/(2*O1795^3)+3/(4*O1795^15)+5/(8*O1795^7)))</f>
        <v>0.865817580323565</v>
      </c>
      <c r="R1795" s="1" t="n">
        <f aca="false">(P$7-P$17)/P$16*(Q1795-1+2/SQRT(PI())*O1795)</f>
        <v>-0.016108197208325</v>
      </c>
      <c r="S1795" s="1" t="n">
        <f aca="false">-R1795*P$13</f>
        <v>161.08197208325</v>
      </c>
      <c r="AH1795" s="1" t="n">
        <v>177.4</v>
      </c>
      <c r="AI1795" s="1" t="n">
        <v>1424</v>
      </c>
      <c r="AJ1795" s="1" t="n">
        <v>1164</v>
      </c>
      <c r="AK1795" s="1" t="n">
        <v>347</v>
      </c>
    </row>
    <row r="1796" customFormat="false" ht="13" hidden="false" customHeight="false" outlineLevel="0" collapsed="false">
      <c r="A1796" s="1" t="n">
        <v>177.5</v>
      </c>
      <c r="B1796" s="1" t="n">
        <v>1511</v>
      </c>
      <c r="C1796" s="1" t="n">
        <v>1172</v>
      </c>
      <c r="D1796" s="1" t="n">
        <v>155</v>
      </c>
      <c r="E1796" s="1" t="n">
        <f aca="false">F$16*SQRT(F$11*$A1796)</f>
        <v>66.6145629723712</v>
      </c>
      <c r="F1796" s="1" t="n">
        <f aca="false">(1/(1+ABS(E1796)/2))*EXP(-ABS(E1796)*ABS(E1796)-1.26551223+(1/(1+ABS(E1796)/2))*(1.00002368+(1/(1+ABS(E1796)/2))*(0.37409196+(1/(1+ABS(E1796)/2))*(0.09678418+(1/(1+ABS(E1796)/2))*(-0.18628806+(1/(1+ABS(E1796)/2))*(0.27886807+(1/(1+ABS(E1796)/2))*(-1.13520398+(1/(1+ABS(E1796)/2))*(1.48851587+(1/(1+ABS(E1796)/2))*(-0.82215223+(1/(1+ABS(E1796)/2))*(0.17087277))))))))))</f>
        <v>0</v>
      </c>
      <c r="G1796" s="1" t="n">
        <f aca="false">IF(F1796&gt;1E-050,EXP(E1796^2)*F1796,1/SQRT(PI())*(1/E1796+1/(2*E1796^3)+3/(4*E1796^5)+15/(8*E1796^7)))</f>
        <v>0.00847041773643197</v>
      </c>
      <c r="H1796" s="1" t="n">
        <f aca="false">(F$7-F$17)/F$16*(G1796-1+2/SQRT(PI())*E1796)</f>
        <v>-0.148349911001864</v>
      </c>
      <c r="I1796" s="1" t="n">
        <f aca="false">-H1796*F$13</f>
        <v>1483.49911001864</v>
      </c>
      <c r="J1796" s="1" t="n">
        <f aca="false">K$16*SQRT(K$11*$A1796)</f>
        <v>3.33072814861856</v>
      </c>
      <c r="K1796" s="1" t="n">
        <f aca="false">(1/(1+ABS(J1796)/2))*EXP(-ABS(J1796)*ABS(J1796)-1.26551223+(1/(1+ABS(J1796)/2))*(1.00002368+(1/(1+ABS(J1796)/2))*(0.37409196+(1/(1+ABS(J1796)/2))*(0.09678418+(1/(1+ABS(J1796)/2))*(-0.18628806+(1/(1+ABS(J1796)/2))*(0.27886807+(1/(1+ABS(J1796)/2))*(-1.13520398+(1/(1+ABS(J1796)/2))*(1.48851587+(1/(1+ABS(J1796)/2))*(-0.82215223+(1/(1+ABS(J1796)/2))*(0.17087277))))))))))</f>
        <v>2.47278501454924E-006</v>
      </c>
      <c r="L1796" s="1" t="n">
        <f aca="false">IF(K1796&gt;1E-050,EXP(J1796^2)*K1796,1/SQRT(PI())*(1/J1796+1/(2*J1796^3)+3/(4*J1796^5)+15/(8*J1796^7)))</f>
        <v>0.162607573370099</v>
      </c>
      <c r="M1796" s="1" t="n">
        <f aca="false">(K$7-K$17)/K$16*(L1796-1+2/SQRT(PI())*J1796)</f>
        <v>-0.116837273101195</v>
      </c>
      <c r="N1796" s="1" t="n">
        <f aca="false">-M1796*K$13</f>
        <v>1168.37273101195</v>
      </c>
      <c r="O1796" s="1" t="n">
        <f aca="false">P$16*SQRT(P$11*$A1796)</f>
        <v>0.133229125944742</v>
      </c>
      <c r="P1796" s="1" t="n">
        <f aca="false">(1/(1+ABS(O1796)/2))*EXP(-ABS(O1796)*ABS(O1796)-1.26551223+(1/(1+ABS(O1796)/2))*(1.00002368+(1/(1+ABS(O1796)/2))*(0.37409196+(1/(1+ABS(O1796)/2))*(0.09678418+(1/(1+ABS(O1796)/2))*(-0.18628806+(1/(1+ABS(O1796)/2))*(0.27886807+(1/(1+ABS(O1796)/2))*(-1.13520398+(1/(1+ABS(O1796)/2))*(1.48851587+(1/(1+ABS(O1796)/2))*(-0.82215223+(1/(1+ABS(O1796)/2))*(0.17087277))))))))))</f>
        <v>0.850551805740291</v>
      </c>
      <c r="Q1796" s="1" t="n">
        <f aca="false">IF(P1796&gt;1E-050,EXP(O1796^2)*P1796,1/SQRT(PI())*(1/O1796+1/(2*O1796^3)+3/(4*O1796^15)+5/(8*O1796^7)))</f>
        <v>0.865783885076978</v>
      </c>
      <c r="R1796" s="1" t="n">
        <f aca="false">(P$7-P$17)/P$16*(Q1796-1+2/SQRT(PI())*O1796)</f>
        <v>-0.016116855243369</v>
      </c>
      <c r="S1796" s="1" t="n">
        <f aca="false">-R1796*P$13</f>
        <v>161.16855243369</v>
      </c>
      <c r="AH1796" s="1" t="n">
        <v>177.5</v>
      </c>
      <c r="AI1796" s="1" t="n">
        <v>1424</v>
      </c>
      <c r="AJ1796" s="1" t="n">
        <v>1166</v>
      </c>
      <c r="AK1796" s="1" t="n">
        <v>348</v>
      </c>
    </row>
    <row r="1797" customFormat="false" ht="13" hidden="false" customHeight="false" outlineLevel="0" collapsed="false">
      <c r="A1797" s="1" t="n">
        <v>177.6</v>
      </c>
      <c r="B1797" s="1" t="n">
        <v>1511</v>
      </c>
      <c r="C1797" s="1" t="n">
        <v>1173</v>
      </c>
      <c r="D1797" s="1" t="n">
        <v>155</v>
      </c>
      <c r="E1797" s="1" t="n">
        <f aca="false">F$16*SQRT(F$11*$A1797)</f>
        <v>66.6333249958307</v>
      </c>
      <c r="F1797" s="1" t="n">
        <f aca="false">(1/(1+ABS(E1797)/2))*EXP(-ABS(E1797)*ABS(E1797)-1.26551223+(1/(1+ABS(E1797)/2))*(1.00002368+(1/(1+ABS(E1797)/2))*(0.37409196+(1/(1+ABS(E1797)/2))*(0.09678418+(1/(1+ABS(E1797)/2))*(-0.18628806+(1/(1+ABS(E1797)/2))*(0.27886807+(1/(1+ABS(E1797)/2))*(-1.13520398+(1/(1+ABS(E1797)/2))*(1.48851587+(1/(1+ABS(E1797)/2))*(-0.82215223+(1/(1+ABS(E1797)/2))*(0.17087277))))))))))</f>
        <v>0</v>
      </c>
      <c r="G1797" s="1" t="n">
        <f aca="false">IF(F1797&gt;1E-050,EXP(E1797^2)*F1797,1/SQRT(PI())*(1/E1797+1/(2*E1797^3)+3/(4*E1797^5)+15/(8*E1797^7)))</f>
        <v>0.00846803217343035</v>
      </c>
      <c r="H1797" s="1" t="n">
        <f aca="false">(F$7-F$17)/F$16*(G1797-1+2/SQRT(PI())*E1797)</f>
        <v>-0.148392247583547</v>
      </c>
      <c r="I1797" s="1" t="n">
        <f aca="false">-H1797*F$13</f>
        <v>1483.92247583547</v>
      </c>
      <c r="J1797" s="1" t="n">
        <f aca="false">K$16*SQRT(K$11*$A1797)</f>
        <v>3.33166624979154</v>
      </c>
      <c r="K1797" s="1" t="n">
        <f aca="false">(1/(1+ABS(J1797)/2))*EXP(-ABS(J1797)*ABS(J1797)-1.26551223+(1/(1+ABS(J1797)/2))*(1.00002368+(1/(1+ABS(J1797)/2))*(0.37409196+(1/(1+ABS(J1797)/2))*(0.09678418+(1/(1+ABS(J1797)/2))*(-0.18628806+(1/(1+ABS(J1797)/2))*(0.27886807+(1/(1+ABS(J1797)/2))*(-1.13520398+(1/(1+ABS(J1797)/2))*(1.48851587+(1/(1+ABS(J1797)/2))*(-0.82215223+(1/(1+ABS(J1797)/2))*(0.17087277))))))))))</f>
        <v>2.45673801103996E-006</v>
      </c>
      <c r="L1797" s="1" t="n">
        <f aca="false">IF(K1797&gt;1E-050,EXP(J1797^2)*K1797,1/SQRT(PI())*(1/J1797+1/(2*J1797^3)+3/(4*J1797^5)+15/(8*J1797^7)))</f>
        <v>0.162565204420264</v>
      </c>
      <c r="M1797" s="1" t="n">
        <f aca="false">(K$7-K$17)/K$16*(L1797-1+2/SQRT(PI())*J1797)</f>
        <v>-0.116877919696011</v>
      </c>
      <c r="N1797" s="1" t="n">
        <f aca="false">-M1797*K$13</f>
        <v>1168.77919696011</v>
      </c>
      <c r="O1797" s="1" t="n">
        <f aca="false">P$16*SQRT(P$11*$A1797)</f>
        <v>0.133266649991661</v>
      </c>
      <c r="P1797" s="1" t="n">
        <f aca="false">(1/(1+ABS(O1797)/2))*EXP(-ABS(O1797)*ABS(O1797)-1.26551223+(1/(1+ABS(O1797)/2))*(1.00002368+(1/(1+ABS(O1797)/2))*(0.37409196+(1/(1+ABS(O1797)/2))*(0.09678418+(1/(1+ABS(O1797)/2))*(-0.18628806+(1/(1+ABS(O1797)/2))*(0.27886807+(1/(1+ABS(O1797)/2))*(-1.13520398+(1/(1+ABS(O1797)/2))*(1.48851587+(1/(1+ABS(O1797)/2))*(-0.82215223+(1/(1+ABS(O1797)/2))*(0.17087277))))))))))</f>
        <v>0.850510209550871</v>
      </c>
      <c r="Q1797" s="1" t="n">
        <f aca="false">IF(P1797&gt;1E-050,EXP(O1797^2)*P1797,1/SQRT(PI())*(1/O1797+1/(2*O1797^3)+3/(4*O1797^15)+5/(8*O1797^7)))</f>
        <v>0.865750201422281</v>
      </c>
      <c r="R1797" s="1" t="n">
        <f aca="false">(P$7-P$17)/P$16*(Q1797-1+2/SQRT(PI())*O1797)</f>
        <v>-0.0161255129414807</v>
      </c>
      <c r="S1797" s="1" t="n">
        <f aca="false">-R1797*P$13</f>
        <v>161.255129414807</v>
      </c>
      <c r="AH1797" s="1" t="n">
        <v>177.6</v>
      </c>
      <c r="AI1797" s="1" t="n">
        <v>1425</v>
      </c>
      <c r="AJ1797" s="1" t="n">
        <v>1167</v>
      </c>
      <c r="AK1797" s="1" t="n">
        <v>348</v>
      </c>
    </row>
    <row r="1798" customFormat="false" ht="13" hidden="false" customHeight="false" outlineLevel="0" collapsed="false">
      <c r="A1798" s="1" t="n">
        <v>177.7</v>
      </c>
      <c r="B1798" s="1" t="n">
        <v>1511</v>
      </c>
      <c r="C1798" s="1" t="n">
        <v>1174</v>
      </c>
      <c r="D1798" s="1" t="n">
        <v>155</v>
      </c>
      <c r="E1798" s="1" t="n">
        <f aca="false">F$16*SQRT(F$11*$A1798)</f>
        <v>66.6520817379322</v>
      </c>
      <c r="F1798" s="1" t="n">
        <f aca="false">(1/(1+ABS(E1798)/2))*EXP(-ABS(E1798)*ABS(E1798)-1.26551223+(1/(1+ABS(E1798)/2))*(1.00002368+(1/(1+ABS(E1798)/2))*(0.37409196+(1/(1+ABS(E1798)/2))*(0.09678418+(1/(1+ABS(E1798)/2))*(-0.18628806+(1/(1+ABS(E1798)/2))*(0.27886807+(1/(1+ABS(E1798)/2))*(-1.13520398+(1/(1+ABS(E1798)/2))*(1.48851587+(1/(1+ABS(E1798)/2))*(-0.82215223+(1/(1+ABS(E1798)/2))*(0.17087277))))))))))</f>
        <v>0</v>
      </c>
      <c r="G1798" s="1" t="n">
        <f aca="false">IF(F1798&gt;1E-050,EXP(E1798^2)*F1798,1/SQRT(PI())*(1/E1798+1/(2*E1798^3)+3/(4*E1798^5)+15/(8*E1798^7)))</f>
        <v>0.00846564862486567</v>
      </c>
      <c r="H1798" s="1" t="n">
        <f aca="false">(F$7-F$17)/F$16*(G1798-1+2/SQRT(PI())*E1798)</f>
        <v>-0.14843457225051</v>
      </c>
      <c r="I1798" s="1" t="n">
        <f aca="false">-H1798*F$13</f>
        <v>1484.3457225051</v>
      </c>
      <c r="J1798" s="1" t="n">
        <f aca="false">K$16*SQRT(K$11*$A1798)</f>
        <v>3.33260408689661</v>
      </c>
      <c r="K1798" s="1" t="n">
        <f aca="false">(1/(1+ABS(J1798)/2))*EXP(-ABS(J1798)*ABS(J1798)-1.26551223+(1/(1+ABS(J1798)/2))*(1.00002368+(1/(1+ABS(J1798)/2))*(0.37409196+(1/(1+ABS(J1798)/2))*(0.09678418+(1/(1+ABS(J1798)/2))*(-0.18628806+(1/(1+ABS(J1798)/2))*(0.27886807+(1/(1+ABS(J1798)/2))*(-1.13520398+(1/(1+ABS(J1798)/2))*(1.48851587+(1/(1+ABS(J1798)/2))*(-0.82215223+(1/(1+ABS(J1798)/2))*(0.17087277))))))))))</f>
        <v>2.44079547749815E-006</v>
      </c>
      <c r="L1798" s="1" t="n">
        <f aca="false">IF(K1798&gt;1E-050,EXP(J1798^2)*K1798,1/SQRT(PI())*(1/J1798+1/(2*J1798^3)+3/(4*J1798^5)+15/(8*J1798^7)))</f>
        <v>0.16252286873736</v>
      </c>
      <c r="M1798" s="1" t="n">
        <f aca="false">(K$7-K$17)/K$16*(L1798-1+2/SQRT(PI())*J1798)</f>
        <v>-0.116918555702754</v>
      </c>
      <c r="N1798" s="1" t="n">
        <f aca="false">-M1798*K$13</f>
        <v>1169.18555702754</v>
      </c>
      <c r="O1798" s="1" t="n">
        <f aca="false">P$16*SQRT(P$11*$A1798)</f>
        <v>0.133304163475864</v>
      </c>
      <c r="P1798" s="1" t="n">
        <f aca="false">(1/(1+ABS(O1798)/2))*EXP(-ABS(O1798)*ABS(O1798)-1.26551223+(1/(1+ABS(O1798)/2))*(1.00002368+(1/(1+ABS(O1798)/2))*(0.37409196+(1/(1+ABS(O1798)/2))*(0.09678418+(1/(1+ABS(O1798)/2))*(-0.18628806+(1/(1+ABS(O1798)/2))*(0.27886807+(1/(1+ABS(O1798)/2))*(-1.13520398+(1/(1+ABS(O1798)/2))*(1.48851587+(1/(1+ABS(O1798)/2))*(-0.82215223+(1/(1+ABS(O1798)/2))*(0.17087277))))))))))</f>
        <v>0.850468625486257</v>
      </c>
      <c r="Q1798" s="1" t="n">
        <f aca="false">IF(P1798&gt;1E-050,EXP(O1798^2)*P1798,1/SQRT(PI())*(1/O1798+1/(2*O1798^3)+3/(4*O1798^15)+5/(8*O1798^7)))</f>
        <v>0.865716529349517</v>
      </c>
      <c r="R1798" s="1" t="n">
        <f aca="false">(P$7-P$17)/P$16*(Q1798-1+2/SQRT(PI())*O1798)</f>
        <v>-0.0161341703027765</v>
      </c>
      <c r="S1798" s="1" t="n">
        <f aca="false">-R1798*P$13</f>
        <v>161.341703027765</v>
      </c>
      <c r="AH1798" s="1" t="n">
        <v>177.7</v>
      </c>
      <c r="AI1798" s="1" t="n">
        <v>1425</v>
      </c>
      <c r="AJ1798" s="1" t="n">
        <v>1168</v>
      </c>
      <c r="AK1798" s="1" t="n">
        <v>348</v>
      </c>
    </row>
    <row r="1799" customFormat="false" ht="13" hidden="false" customHeight="false" outlineLevel="0" collapsed="false">
      <c r="A1799" s="1" t="n">
        <v>177.8</v>
      </c>
      <c r="B1799" s="1" t="n">
        <v>1511</v>
      </c>
      <c r="C1799" s="1" t="n">
        <v>1176</v>
      </c>
      <c r="D1799" s="1" t="n">
        <v>156</v>
      </c>
      <c r="E1799" s="1" t="n">
        <f aca="false">F$16*SQRT(F$11*$A1799)</f>
        <v>66.6708332031331</v>
      </c>
      <c r="F1799" s="1" t="n">
        <f aca="false">(1/(1+ABS(E1799)/2))*EXP(-ABS(E1799)*ABS(E1799)-1.26551223+(1/(1+ABS(E1799)/2))*(1.00002368+(1/(1+ABS(E1799)/2))*(0.37409196+(1/(1+ABS(E1799)/2))*(0.09678418+(1/(1+ABS(E1799)/2))*(-0.18628806+(1/(1+ABS(E1799)/2))*(0.27886807+(1/(1+ABS(E1799)/2))*(-1.13520398+(1/(1+ABS(E1799)/2))*(1.48851587+(1/(1+ABS(E1799)/2))*(-0.82215223+(1/(1+ABS(E1799)/2))*(0.17087277))))))))))</f>
        <v>0</v>
      </c>
      <c r="G1799" s="1" t="n">
        <f aca="false">IF(F1799&gt;1E-050,EXP(E1799^2)*F1799,1/SQRT(PI())*(1/E1799+1/(2*E1799^3)+3/(4*E1799^5)+15/(8*E1799^7)))</f>
        <v>0.00846326708790447</v>
      </c>
      <c r="H1799" s="1" t="n">
        <f aca="false">(F$7-F$17)/F$16*(G1799-1+2/SQRT(PI())*E1799)</f>
        <v>-0.148476885012806</v>
      </c>
      <c r="I1799" s="1" t="n">
        <f aca="false">-H1799*F$13</f>
        <v>1484.76885012806</v>
      </c>
      <c r="J1799" s="1" t="n">
        <f aca="false">K$16*SQRT(K$11*$A1799)</f>
        <v>3.33354166015666</v>
      </c>
      <c r="K1799" s="1" t="n">
        <f aca="false">(1/(1+ABS(J1799)/2))*EXP(-ABS(J1799)*ABS(J1799)-1.26551223+(1/(1+ABS(J1799)/2))*(1.00002368+(1/(1+ABS(J1799)/2))*(0.37409196+(1/(1+ABS(J1799)/2))*(0.09678418+(1/(1+ABS(J1799)/2))*(-0.18628806+(1/(1+ABS(J1799)/2))*(0.27886807+(1/(1+ABS(J1799)/2))*(-1.13520398+(1/(1+ABS(J1799)/2))*(1.48851587+(1/(1+ABS(J1799)/2))*(-0.82215223+(1/(1+ABS(J1799)/2))*(0.17087277))))))))))</f>
        <v>2.42495673128909E-006</v>
      </c>
      <c r="L1799" s="1" t="n">
        <f aca="false">IF(K1799&gt;1E-050,EXP(J1799^2)*K1799,1/SQRT(PI())*(1/J1799+1/(2*J1799^3)+3/(4*J1799^5)+15/(8*J1799^7)))</f>
        <v>0.162480566277682</v>
      </c>
      <c r="M1799" s="1" t="n">
        <f aca="false">(K$7-K$17)/K$16*(L1799-1+2/SQRT(PI())*J1799)</f>
        <v>-0.116959181129738</v>
      </c>
      <c r="N1799" s="1" t="n">
        <f aca="false">-M1799*K$13</f>
        <v>1169.59181129738</v>
      </c>
      <c r="O1799" s="1" t="n">
        <f aca="false">P$16*SQRT(P$11*$A1799)</f>
        <v>0.133341666406266</v>
      </c>
      <c r="P1799" s="1" t="n">
        <f aca="false">(1/(1+ABS(O1799)/2))*EXP(-ABS(O1799)*ABS(O1799)-1.26551223+(1/(1+ABS(O1799)/2))*(1.00002368+(1/(1+ABS(O1799)/2))*(0.37409196+(1/(1+ABS(O1799)/2))*(0.09678418+(1/(1+ABS(O1799)/2))*(-0.18628806+(1/(1+ABS(O1799)/2))*(0.27886807+(1/(1+ABS(O1799)/2))*(-1.13520398+(1/(1+ABS(O1799)/2))*(1.48851587+(1/(1+ABS(O1799)/2))*(-0.82215223+(1/(1+ABS(O1799)/2))*(0.17087277))))))))))</f>
        <v>0.850427053536328</v>
      </c>
      <c r="Q1799" s="1" t="n">
        <f aca="false">IF(P1799&gt;1E-050,EXP(O1799^2)*P1799,1/SQRT(PI())*(1/O1799+1/(2*O1799^3)+3/(4*O1799^15)+5/(8*O1799^7)))</f>
        <v>0.865682868848741</v>
      </c>
      <c r="R1799" s="1" t="n">
        <f aca="false">(P$7-P$17)/P$16*(Q1799-1+2/SQRT(PI())*O1799)</f>
        <v>-0.0161428273273717</v>
      </c>
      <c r="S1799" s="1" t="n">
        <f aca="false">-R1799*P$13</f>
        <v>161.428273273717</v>
      </c>
      <c r="AH1799" s="1" t="n">
        <v>177.8</v>
      </c>
      <c r="AI1799" s="1" t="n">
        <v>1427</v>
      </c>
      <c r="AJ1799" s="1" t="n">
        <v>1168</v>
      </c>
      <c r="AK1799" s="1" t="n">
        <v>348</v>
      </c>
    </row>
    <row r="1800" customFormat="false" ht="13" hidden="false" customHeight="false" outlineLevel="0" collapsed="false">
      <c r="A1800" s="1" t="n">
        <v>177.9</v>
      </c>
      <c r="B1800" s="1" t="n">
        <v>1511</v>
      </c>
      <c r="C1800" s="1" t="n">
        <v>1176</v>
      </c>
      <c r="D1800" s="1" t="n">
        <v>156</v>
      </c>
      <c r="E1800" s="1" t="n">
        <f aca="false">F$16*SQRT(F$11*$A1800)</f>
        <v>66.6895793958846</v>
      </c>
      <c r="F1800" s="1" t="n">
        <f aca="false">(1/(1+ABS(E1800)/2))*EXP(-ABS(E1800)*ABS(E1800)-1.26551223+(1/(1+ABS(E1800)/2))*(1.00002368+(1/(1+ABS(E1800)/2))*(0.37409196+(1/(1+ABS(E1800)/2))*(0.09678418+(1/(1+ABS(E1800)/2))*(-0.18628806+(1/(1+ABS(E1800)/2))*(0.27886807+(1/(1+ABS(E1800)/2))*(-1.13520398+(1/(1+ABS(E1800)/2))*(1.48851587+(1/(1+ABS(E1800)/2))*(-0.82215223+(1/(1+ABS(E1800)/2))*(0.17087277))))))))))</f>
        <v>0</v>
      </c>
      <c r="G1800" s="1" t="n">
        <f aca="false">IF(F1800&gt;1E-050,EXP(E1800^2)*F1800,1/SQRT(PI())*(1/E1800+1/(2*E1800^3)+3/(4*E1800^5)+15/(8*E1800^7)))</f>
        <v>0.00846088755971882</v>
      </c>
      <c r="H1800" s="1" t="n">
        <f aca="false">(F$7-F$17)/F$16*(G1800-1+2/SQRT(PI())*E1800)</f>
        <v>-0.148519185880476</v>
      </c>
      <c r="I1800" s="1" t="n">
        <f aca="false">-H1800*F$13</f>
        <v>1485.19185880476</v>
      </c>
      <c r="J1800" s="1" t="n">
        <f aca="false">K$16*SQRT(K$11*$A1800)</f>
        <v>3.33447896979423</v>
      </c>
      <c r="K1800" s="1" t="n">
        <f aca="false">(1/(1+ABS(J1800)/2))*EXP(-ABS(J1800)*ABS(J1800)-1.26551223+(1/(1+ABS(J1800)/2))*(1.00002368+(1/(1+ABS(J1800)/2))*(0.37409196+(1/(1+ABS(J1800)/2))*(0.09678418+(1/(1+ABS(J1800)/2))*(-0.18628806+(1/(1+ABS(J1800)/2))*(0.27886807+(1/(1+ABS(J1800)/2))*(-1.13520398+(1/(1+ABS(J1800)/2))*(1.48851587+(1/(1+ABS(J1800)/2))*(-0.82215223+(1/(1+ABS(J1800)/2))*(0.17087277))))))))))</f>
        <v>2.40922109425769E-006</v>
      </c>
      <c r="L1800" s="1" t="n">
        <f aca="false">IF(K1800&gt;1E-050,EXP(J1800^2)*K1800,1/SQRT(PI())*(1/J1800+1/(2*J1800^3)+3/(4*J1800^5)+15/(8*J1800^7)))</f>
        <v>0.162438296997607</v>
      </c>
      <c r="M1800" s="1" t="n">
        <f aca="false">(K$7-K$17)/K$16*(L1800-1+2/SQRT(PI())*J1800)</f>
        <v>-0.116999795985261</v>
      </c>
      <c r="N1800" s="1" t="n">
        <f aca="false">-M1800*K$13</f>
        <v>1169.99795985261</v>
      </c>
      <c r="O1800" s="1" t="n">
        <f aca="false">P$16*SQRT(P$11*$A1800)</f>
        <v>0.133379158791769</v>
      </c>
      <c r="P1800" s="1" t="n">
        <f aca="false">(1/(1+ABS(O1800)/2))*EXP(-ABS(O1800)*ABS(O1800)-1.26551223+(1/(1+ABS(O1800)/2))*(1.00002368+(1/(1+ABS(O1800)/2))*(0.37409196+(1/(1+ABS(O1800)/2))*(0.09678418+(1/(1+ABS(O1800)/2))*(-0.18628806+(1/(1+ABS(O1800)/2))*(0.27886807+(1/(1+ABS(O1800)/2))*(-1.13520398+(1/(1+ABS(O1800)/2))*(1.48851587+(1/(1+ABS(O1800)/2))*(-0.82215223+(1/(1+ABS(O1800)/2))*(0.17087277))))))))))</f>
        <v>0.850385493690976</v>
      </c>
      <c r="Q1800" s="1" t="n">
        <f aca="false">IF(P1800&gt;1E-050,EXP(O1800^2)*P1800,1/SQRT(PI())*(1/O1800+1/(2*O1800^3)+3/(4*O1800^15)+5/(8*O1800^7)))</f>
        <v>0.865649219910026</v>
      </c>
      <c r="R1800" s="1" t="n">
        <f aca="false">(P$7-P$17)/P$16*(Q1800-1+2/SQRT(PI())*O1800)</f>
        <v>-0.0161514840153827</v>
      </c>
      <c r="S1800" s="1" t="n">
        <f aca="false">-R1800*P$13</f>
        <v>161.514840153827</v>
      </c>
      <c r="AH1800" s="1" t="n">
        <v>177.9</v>
      </c>
      <c r="AI1800" s="1" t="n">
        <v>1428</v>
      </c>
      <c r="AJ1800" s="1" t="n">
        <v>1169</v>
      </c>
      <c r="AK1800" s="1" t="n">
        <v>349</v>
      </c>
    </row>
    <row r="1801" customFormat="false" ht="13" hidden="false" customHeight="false" outlineLevel="0" collapsed="false">
      <c r="A1801" s="1" t="n">
        <v>178</v>
      </c>
      <c r="B1801" s="1" t="n">
        <v>1512</v>
      </c>
      <c r="C1801" s="1" t="n">
        <v>1178</v>
      </c>
      <c r="D1801" s="1" t="n">
        <v>156</v>
      </c>
      <c r="E1801" s="1" t="n">
        <f aca="false">F$16*SQRT(F$11*$A1801)</f>
        <v>66.7083203206317</v>
      </c>
      <c r="F1801" s="1" t="n">
        <f aca="false">(1/(1+ABS(E1801)/2))*EXP(-ABS(E1801)*ABS(E1801)-1.26551223+(1/(1+ABS(E1801)/2))*(1.00002368+(1/(1+ABS(E1801)/2))*(0.37409196+(1/(1+ABS(E1801)/2))*(0.09678418+(1/(1+ABS(E1801)/2))*(-0.18628806+(1/(1+ABS(E1801)/2))*(0.27886807+(1/(1+ABS(E1801)/2))*(-1.13520398+(1/(1+ABS(E1801)/2))*(1.48851587+(1/(1+ABS(E1801)/2))*(-0.82215223+(1/(1+ABS(E1801)/2))*(0.17087277))))))))))</f>
        <v>0</v>
      </c>
      <c r="G1801" s="1" t="n">
        <f aca="false">IF(F1801&gt;1E-050,EXP(E1801^2)*F1801,1/SQRT(PI())*(1/E1801+1/(2*E1801^3)+3/(4*E1801^5)+15/(8*E1801^7)))</f>
        <v>0.00845851003748638</v>
      </c>
      <c r="H1801" s="1" t="n">
        <f aca="false">(F$7-F$17)/F$16*(G1801-1+2/SQRT(PI())*E1801)</f>
        <v>-0.148561474863545</v>
      </c>
      <c r="I1801" s="1" t="n">
        <f aca="false">-H1801*F$13</f>
        <v>1485.61474863545</v>
      </c>
      <c r="J1801" s="1" t="n">
        <f aca="false">K$16*SQRT(K$11*$A1801)</f>
        <v>3.33541601603158</v>
      </c>
      <c r="K1801" s="1" t="n">
        <f aca="false">(1/(1+ABS(J1801)/2))*EXP(-ABS(J1801)*ABS(J1801)-1.26551223+(1/(1+ABS(J1801)/2))*(1.00002368+(1/(1+ABS(J1801)/2))*(0.37409196+(1/(1+ABS(J1801)/2))*(0.09678418+(1/(1+ABS(J1801)/2))*(-0.18628806+(1/(1+ABS(J1801)/2))*(0.27886807+(1/(1+ABS(J1801)/2))*(-1.13520398+(1/(1+ABS(J1801)/2))*(1.48851587+(1/(1+ABS(J1801)/2))*(-0.82215223+(1/(1+ABS(J1801)/2))*(0.17087277))))))))))</f>
        <v>2.39358789269887E-006</v>
      </c>
      <c r="L1801" s="1" t="n">
        <f aca="false">IF(K1801&gt;1E-050,EXP(J1801^2)*K1801,1/SQRT(PI())*(1/J1801+1/(2*J1801^3)+3/(4*J1801^5)+15/(8*J1801^7)))</f>
        <v>0.162396060853592</v>
      </c>
      <c r="M1801" s="1" t="n">
        <f aca="false">(K$7-K$17)/K$16*(L1801-1+2/SQRT(PI())*J1801)</f>
        <v>-0.117040400277614</v>
      </c>
      <c r="N1801" s="1" t="n">
        <f aca="false">-M1801*K$13</f>
        <v>1170.40400277614</v>
      </c>
      <c r="O1801" s="1" t="n">
        <f aca="false">P$16*SQRT(P$11*$A1801)</f>
        <v>0.133416640641263</v>
      </c>
      <c r="P1801" s="1" t="n">
        <f aca="false">(1/(1+ABS(O1801)/2))*EXP(-ABS(O1801)*ABS(O1801)-1.26551223+(1/(1+ABS(O1801)/2))*(1.00002368+(1/(1+ABS(O1801)/2))*(0.37409196+(1/(1+ABS(O1801)/2))*(0.09678418+(1/(1+ABS(O1801)/2))*(-0.18628806+(1/(1+ABS(O1801)/2))*(0.27886807+(1/(1+ABS(O1801)/2))*(-1.13520398+(1/(1+ABS(O1801)/2))*(1.48851587+(1/(1+ABS(O1801)/2))*(-0.82215223+(1/(1+ABS(O1801)/2))*(0.17087277))))))))))</f>
        <v>0.850343945940111</v>
      </c>
      <c r="Q1801" s="1" t="n">
        <f aca="false">IF(P1801&gt;1E-050,EXP(O1801^2)*P1801,1/SQRT(PI())*(1/O1801+1/(2*O1801^3)+3/(4*O1801^15)+5/(8*O1801^7)))</f>
        <v>0.865615582523455</v>
      </c>
      <c r="R1801" s="1" t="n">
        <f aca="false">(P$7-P$17)/P$16*(Q1801-1+2/SQRT(PI())*O1801)</f>
        <v>-0.0161601403669245</v>
      </c>
      <c r="S1801" s="1" t="n">
        <f aca="false">-R1801*P$13</f>
        <v>161.601403669245</v>
      </c>
      <c r="AH1801" s="1" t="n">
        <v>178</v>
      </c>
      <c r="AI1801" s="1" t="n">
        <v>1429</v>
      </c>
      <c r="AJ1801" s="1" t="n">
        <v>1170</v>
      </c>
      <c r="AK1801" s="1" t="n">
        <v>349</v>
      </c>
    </row>
    <row r="1802" customFormat="false" ht="13" hidden="false" customHeight="false" outlineLevel="0" collapsed="false">
      <c r="A1802" s="1" t="n">
        <v>178.1</v>
      </c>
      <c r="B1802" s="1" t="n">
        <v>1512</v>
      </c>
      <c r="C1802" s="1" t="n">
        <v>1178</v>
      </c>
      <c r="D1802" s="1" t="n">
        <v>156</v>
      </c>
      <c r="E1802" s="1" t="n">
        <f aca="false">F$16*SQRT(F$11*$A1802)</f>
        <v>66.727055981813</v>
      </c>
      <c r="F1802" s="1" t="n">
        <f aca="false">(1/(1+ABS(E1802)/2))*EXP(-ABS(E1802)*ABS(E1802)-1.26551223+(1/(1+ABS(E1802)/2))*(1.00002368+(1/(1+ABS(E1802)/2))*(0.37409196+(1/(1+ABS(E1802)/2))*(0.09678418+(1/(1+ABS(E1802)/2))*(-0.18628806+(1/(1+ABS(E1802)/2))*(0.27886807+(1/(1+ABS(E1802)/2))*(-1.13520398+(1/(1+ABS(E1802)/2))*(1.48851587+(1/(1+ABS(E1802)/2))*(-0.82215223+(1/(1+ABS(E1802)/2))*(0.17087277))))))))))</f>
        <v>0</v>
      </c>
      <c r="G1802" s="1" t="n">
        <f aca="false">IF(F1802&gt;1E-050,EXP(E1802^2)*F1802,1/SQRT(PI())*(1/E1802+1/(2*E1802^3)+3/(4*E1802^5)+15/(8*E1802^7)))</f>
        <v>0.00845613451839036</v>
      </c>
      <c r="H1802" s="1" t="n">
        <f aca="false">(F$7-F$17)/F$16*(G1802-1+2/SQRT(PI())*E1802)</f>
        <v>-0.148603751972024</v>
      </c>
      <c r="I1802" s="1" t="n">
        <f aca="false">-H1802*F$13</f>
        <v>1486.03751972024</v>
      </c>
      <c r="J1802" s="1" t="n">
        <f aca="false">K$16*SQRT(K$11*$A1802)</f>
        <v>3.33635279909065</v>
      </c>
      <c r="K1802" s="1" t="n">
        <f aca="false">(1/(1+ABS(J1802)/2))*EXP(-ABS(J1802)*ABS(J1802)-1.26551223+(1/(1+ABS(J1802)/2))*(1.00002368+(1/(1+ABS(J1802)/2))*(0.37409196+(1/(1+ABS(J1802)/2))*(0.09678418+(1/(1+ABS(J1802)/2))*(-0.18628806+(1/(1+ABS(J1802)/2))*(0.27886807+(1/(1+ABS(J1802)/2))*(-1.13520398+(1/(1+ABS(J1802)/2))*(1.48851587+(1/(1+ABS(J1802)/2))*(-0.82215223+(1/(1+ABS(J1802)/2))*(0.17087277))))))))))</f>
        <v>2.3780564573283E-006</v>
      </c>
      <c r="L1802" s="1" t="n">
        <f aca="false">IF(K1802&gt;1E-050,EXP(J1802^2)*K1802,1/SQRT(PI())*(1/J1802+1/(2*J1802^3)+3/(4*J1802^5)+15/(8*J1802^7)))</f>
        <v>0.162353857802174</v>
      </c>
      <c r="M1802" s="1" t="n">
        <f aca="false">(K$7-K$17)/K$16*(L1802-1+2/SQRT(PI())*J1802)</f>
        <v>-0.117080994015074</v>
      </c>
      <c r="N1802" s="1" t="n">
        <f aca="false">-M1802*K$13</f>
        <v>1170.80994015074</v>
      </c>
      <c r="O1802" s="1" t="n">
        <f aca="false">P$16*SQRT(P$11*$A1802)</f>
        <v>0.133454111963626</v>
      </c>
      <c r="P1802" s="1" t="n">
        <f aca="false">(1/(1+ABS(O1802)/2))*EXP(-ABS(O1802)*ABS(O1802)-1.26551223+(1/(1+ABS(O1802)/2))*(1.00002368+(1/(1+ABS(O1802)/2))*(0.37409196+(1/(1+ABS(O1802)/2))*(0.09678418+(1/(1+ABS(O1802)/2))*(-0.18628806+(1/(1+ABS(O1802)/2))*(0.27886807+(1/(1+ABS(O1802)/2))*(-1.13520398+(1/(1+ABS(O1802)/2))*(1.48851587+(1/(1+ABS(O1802)/2))*(-0.82215223+(1/(1+ABS(O1802)/2))*(0.17087277))))))))))</f>
        <v>0.850302410273653</v>
      </c>
      <c r="Q1802" s="1" t="n">
        <f aca="false">IF(P1802&gt;1E-050,EXP(O1802^2)*P1802,1/SQRT(PI())*(1/O1802+1/(2*O1802^3)+3/(4*O1802^15)+5/(8*O1802^7)))</f>
        <v>0.865581956679125</v>
      </c>
      <c r="R1802" s="1" t="n">
        <f aca="false">(P$7-P$17)/P$16*(Q1802-1+2/SQRT(PI())*O1802)</f>
        <v>-0.0161687963821129</v>
      </c>
      <c r="S1802" s="1" t="n">
        <f aca="false">-R1802*P$13</f>
        <v>161.687963821129</v>
      </c>
      <c r="AH1802" s="1" t="n">
        <v>178.1</v>
      </c>
      <c r="AI1802" s="1" t="n">
        <v>1429</v>
      </c>
      <c r="AJ1802" s="1" t="n">
        <v>1170</v>
      </c>
      <c r="AK1802" s="1" t="n">
        <v>349</v>
      </c>
    </row>
    <row r="1803" customFormat="false" ht="13" hidden="false" customHeight="false" outlineLevel="0" collapsed="false">
      <c r="A1803" s="1" t="n">
        <v>178.2</v>
      </c>
      <c r="B1803" s="1" t="n">
        <v>1514</v>
      </c>
      <c r="C1803" s="1" t="n">
        <v>1178</v>
      </c>
      <c r="D1803" s="1" t="n">
        <v>156</v>
      </c>
      <c r="E1803" s="1" t="n">
        <f aca="false">F$16*SQRT(F$11*$A1803)</f>
        <v>66.745786383861</v>
      </c>
      <c r="F1803" s="1" t="n">
        <f aca="false">(1/(1+ABS(E1803)/2))*EXP(-ABS(E1803)*ABS(E1803)-1.26551223+(1/(1+ABS(E1803)/2))*(1.00002368+(1/(1+ABS(E1803)/2))*(0.37409196+(1/(1+ABS(E1803)/2))*(0.09678418+(1/(1+ABS(E1803)/2))*(-0.18628806+(1/(1+ABS(E1803)/2))*(0.27886807+(1/(1+ABS(E1803)/2))*(-1.13520398+(1/(1+ABS(E1803)/2))*(1.48851587+(1/(1+ABS(E1803)/2))*(-0.82215223+(1/(1+ABS(E1803)/2))*(0.17087277))))))))))</f>
        <v>0</v>
      </c>
      <c r="G1803" s="1" t="n">
        <f aca="false">IF(F1803&gt;1E-050,EXP(E1803^2)*F1803,1/SQRT(PI())*(1/E1803+1/(2*E1803^3)+3/(4*E1803^5)+15/(8*E1803^7)))</f>
        <v>0.00845376099961949</v>
      </c>
      <c r="H1803" s="1" t="n">
        <f aca="false">(F$7-F$17)/F$16*(G1803-1+2/SQRT(PI())*E1803)</f>
        <v>-0.148646017215911</v>
      </c>
      <c r="I1803" s="1" t="n">
        <f aca="false">-H1803*F$13</f>
        <v>1486.46017215911</v>
      </c>
      <c r="J1803" s="1" t="n">
        <f aca="false">K$16*SQRT(K$11*$A1803)</f>
        <v>3.33728931919305</v>
      </c>
      <c r="K1803" s="1" t="n">
        <f aca="false">(1/(1+ABS(J1803)/2))*EXP(-ABS(J1803)*ABS(J1803)-1.26551223+(1/(1+ABS(J1803)/2))*(1.00002368+(1/(1+ABS(J1803)/2))*(0.37409196+(1/(1+ABS(J1803)/2))*(0.09678418+(1/(1+ABS(J1803)/2))*(-0.18628806+(1/(1+ABS(J1803)/2))*(0.27886807+(1/(1+ABS(J1803)/2))*(-1.13520398+(1/(1+ABS(J1803)/2))*(1.48851587+(1/(1+ABS(J1803)/2))*(-0.82215223+(1/(1+ABS(J1803)/2))*(0.17087277))))))))))</f>
        <v>2.36262612325317E-006</v>
      </c>
      <c r="L1803" s="1" t="n">
        <f aca="false">IF(K1803&gt;1E-050,EXP(J1803^2)*K1803,1/SQRT(PI())*(1/J1803+1/(2*J1803^3)+3/(4*J1803^5)+15/(8*J1803^7)))</f>
        <v>0.16231168779997</v>
      </c>
      <c r="M1803" s="1" t="n">
        <f aca="false">(K$7-K$17)/K$16*(L1803-1+2/SQRT(PI())*J1803)</f>
        <v>-0.117121577205911</v>
      </c>
      <c r="N1803" s="1" t="n">
        <f aca="false">-M1803*K$13</f>
        <v>1171.21577205911</v>
      </c>
      <c r="O1803" s="1" t="n">
        <f aca="false">P$16*SQRT(P$11*$A1803)</f>
        <v>0.133491572767722</v>
      </c>
      <c r="P1803" s="1" t="n">
        <f aca="false">(1/(1+ABS(O1803)/2))*EXP(-ABS(O1803)*ABS(O1803)-1.26551223+(1/(1+ABS(O1803)/2))*(1.00002368+(1/(1+ABS(O1803)/2))*(0.37409196+(1/(1+ABS(O1803)/2))*(0.09678418+(1/(1+ABS(O1803)/2))*(-0.18628806+(1/(1+ABS(O1803)/2))*(0.27886807+(1/(1+ABS(O1803)/2))*(-1.13520398+(1/(1+ABS(O1803)/2))*(1.48851587+(1/(1+ABS(O1803)/2))*(-0.82215223+(1/(1+ABS(O1803)/2))*(0.17087277))))))))))</f>
        <v>0.85026088668154</v>
      </c>
      <c r="Q1803" s="1" t="n">
        <f aca="false">IF(P1803&gt;1E-050,EXP(O1803^2)*P1803,1/SQRT(PI())*(1/O1803+1/(2*O1803^3)+3/(4*O1803^15)+5/(8*O1803^7)))</f>
        <v>0.865548342367152</v>
      </c>
      <c r="R1803" s="1" t="n">
        <f aca="false">(P$7-P$17)/P$16*(Q1803-1+2/SQRT(PI())*O1803)</f>
        <v>-0.0161774520610638</v>
      </c>
      <c r="S1803" s="1" t="n">
        <f aca="false">-R1803*P$13</f>
        <v>161.774520610638</v>
      </c>
      <c r="AH1803" s="1" t="n">
        <v>178.2</v>
      </c>
      <c r="AI1803" s="1" t="n">
        <v>1429</v>
      </c>
      <c r="AJ1803" s="1" t="n">
        <v>1170</v>
      </c>
      <c r="AK1803" s="1" t="n">
        <v>350</v>
      </c>
    </row>
    <row r="1804" customFormat="false" ht="13" hidden="false" customHeight="false" outlineLevel="0" collapsed="false">
      <c r="A1804" s="1" t="n">
        <v>178.3</v>
      </c>
      <c r="B1804" s="1" t="n">
        <v>1514</v>
      </c>
      <c r="C1804" s="1" t="n">
        <v>1180</v>
      </c>
      <c r="D1804" s="1" t="n">
        <v>156</v>
      </c>
      <c r="E1804" s="1" t="n">
        <f aca="false">F$16*SQRT(F$11*$A1804)</f>
        <v>66.764511531202</v>
      </c>
      <c r="F1804" s="1" t="n">
        <f aca="false">(1/(1+ABS(E1804)/2))*EXP(-ABS(E1804)*ABS(E1804)-1.26551223+(1/(1+ABS(E1804)/2))*(1.00002368+(1/(1+ABS(E1804)/2))*(0.37409196+(1/(1+ABS(E1804)/2))*(0.09678418+(1/(1+ABS(E1804)/2))*(-0.18628806+(1/(1+ABS(E1804)/2))*(0.27886807+(1/(1+ABS(E1804)/2))*(-1.13520398+(1/(1+ABS(E1804)/2))*(1.48851587+(1/(1+ABS(E1804)/2))*(-0.82215223+(1/(1+ABS(E1804)/2))*(0.17087277))))))))))</f>
        <v>0</v>
      </c>
      <c r="G1804" s="1" t="n">
        <f aca="false">IF(F1804&gt;1E-050,EXP(E1804^2)*F1804,1/SQRT(PI())*(1/E1804+1/(2*E1804^3)+3/(4*E1804^5)+15/(8*E1804^7)))</f>
        <v>0.00845138947836803</v>
      </c>
      <c r="H1804" s="1" t="n">
        <f aca="false">(F$7-F$17)/F$16*(G1804-1+2/SQRT(PI())*E1804)</f>
        <v>-0.14868827060519</v>
      </c>
      <c r="I1804" s="1" t="n">
        <f aca="false">-H1804*F$13</f>
        <v>1486.8827060519</v>
      </c>
      <c r="J1804" s="1" t="n">
        <f aca="false">K$16*SQRT(K$11*$A1804)</f>
        <v>3.3382255765601</v>
      </c>
      <c r="K1804" s="1" t="n">
        <f aca="false">(1/(1+ABS(J1804)/2))*EXP(-ABS(J1804)*ABS(J1804)-1.26551223+(1/(1+ABS(J1804)/2))*(1.00002368+(1/(1+ABS(J1804)/2))*(0.37409196+(1/(1+ABS(J1804)/2))*(0.09678418+(1/(1+ABS(J1804)/2))*(-0.18628806+(1/(1+ABS(J1804)/2))*(0.27886807+(1/(1+ABS(J1804)/2))*(-1.13520398+(1/(1+ABS(J1804)/2))*(1.48851587+(1/(1+ABS(J1804)/2))*(-0.82215223+(1/(1+ABS(J1804)/2))*(0.17087277))))))))))</f>
        <v>2.34729622994327E-006</v>
      </c>
      <c r="L1804" s="1" t="n">
        <f aca="false">IF(K1804&gt;1E-050,EXP(J1804^2)*K1804,1/SQRT(PI())*(1/J1804+1/(2*J1804^3)+3/(4*J1804^5)+15/(8*J1804^7)))</f>
        <v>0.162269550803678</v>
      </c>
      <c r="M1804" s="1" t="n">
        <f aca="false">(K$7-K$17)/K$16*(L1804-1+2/SQRT(PI())*J1804)</f>
        <v>-0.11716214985838</v>
      </c>
      <c r="N1804" s="1" t="n">
        <f aca="false">-M1804*K$13</f>
        <v>1171.6214985838</v>
      </c>
      <c r="O1804" s="1" t="n">
        <f aca="false">P$16*SQRT(P$11*$A1804)</f>
        <v>0.133529023062404</v>
      </c>
      <c r="P1804" s="1" t="n">
        <f aca="false">(1/(1+ABS(O1804)/2))*EXP(-ABS(O1804)*ABS(O1804)-1.26551223+(1/(1+ABS(O1804)/2))*(1.00002368+(1/(1+ABS(O1804)/2))*(0.37409196+(1/(1+ABS(O1804)/2))*(0.09678418+(1/(1+ABS(O1804)/2))*(-0.18628806+(1/(1+ABS(O1804)/2))*(0.27886807+(1/(1+ABS(O1804)/2))*(-1.13520398+(1/(1+ABS(O1804)/2))*(1.48851587+(1/(1+ABS(O1804)/2))*(-0.82215223+(1/(1+ABS(O1804)/2))*(0.17087277))))))))))</f>
        <v>0.850219375153722</v>
      </c>
      <c r="Q1804" s="1" t="n">
        <f aca="false">IF(P1804&gt;1E-050,EXP(O1804^2)*P1804,1/SQRT(PI())*(1/O1804+1/(2*O1804^3)+3/(4*O1804^15)+5/(8*O1804^7)))</f>
        <v>0.865514739577659</v>
      </c>
      <c r="R1804" s="1" t="n">
        <f aca="false">(P$7-P$17)/P$16*(Q1804-1+2/SQRT(PI())*O1804)</f>
        <v>-0.0161861074038918</v>
      </c>
      <c r="S1804" s="1" t="n">
        <f aca="false">-R1804*P$13</f>
        <v>161.861074038918</v>
      </c>
      <c r="AH1804" s="1" t="n">
        <v>178.3</v>
      </c>
      <c r="AI1804" s="1" t="n">
        <v>1431</v>
      </c>
      <c r="AJ1804" s="1" t="n">
        <v>1170</v>
      </c>
      <c r="AK1804" s="1" t="n">
        <v>351</v>
      </c>
    </row>
    <row r="1805" customFormat="false" ht="13" hidden="false" customHeight="false" outlineLevel="0" collapsed="false">
      <c r="A1805" s="1" t="n">
        <v>178.4</v>
      </c>
      <c r="B1805" s="1" t="n">
        <v>1515</v>
      </c>
      <c r="C1805" s="1" t="n">
        <v>1180</v>
      </c>
      <c r="D1805" s="1" t="n">
        <v>156</v>
      </c>
      <c r="E1805" s="1" t="n">
        <f aca="false">F$16*SQRT(F$11*$A1805)</f>
        <v>66.783231428256</v>
      </c>
      <c r="F1805" s="1" t="n">
        <f aca="false">(1/(1+ABS(E1805)/2))*EXP(-ABS(E1805)*ABS(E1805)-1.26551223+(1/(1+ABS(E1805)/2))*(1.00002368+(1/(1+ABS(E1805)/2))*(0.37409196+(1/(1+ABS(E1805)/2))*(0.09678418+(1/(1+ABS(E1805)/2))*(-0.18628806+(1/(1+ABS(E1805)/2))*(0.27886807+(1/(1+ABS(E1805)/2))*(-1.13520398+(1/(1+ABS(E1805)/2))*(1.48851587+(1/(1+ABS(E1805)/2))*(-0.82215223+(1/(1+ABS(E1805)/2))*(0.17087277))))))))))</f>
        <v>0</v>
      </c>
      <c r="G1805" s="1" t="n">
        <f aca="false">IF(F1805&gt;1E-050,EXP(E1805^2)*F1805,1/SQRT(PI())*(1/E1805+1/(2*E1805^3)+3/(4*E1805^5)+15/(8*E1805^7)))</f>
        <v>0.00844901995183574</v>
      </c>
      <c r="H1805" s="1" t="n">
        <f aca="false">(F$7-F$17)/F$16*(G1805-1+2/SQRT(PI())*E1805)</f>
        <v>-0.148730512149828</v>
      </c>
      <c r="I1805" s="1" t="n">
        <f aca="false">-H1805*F$13</f>
        <v>1487.30512149828</v>
      </c>
      <c r="J1805" s="1" t="n">
        <f aca="false">K$16*SQRT(K$11*$A1805)</f>
        <v>3.3391615714128</v>
      </c>
      <c r="K1805" s="1" t="n">
        <f aca="false">(1/(1+ABS(J1805)/2))*EXP(-ABS(J1805)*ABS(J1805)-1.26551223+(1/(1+ABS(J1805)/2))*(1.00002368+(1/(1+ABS(J1805)/2))*(0.37409196+(1/(1+ABS(J1805)/2))*(0.09678418+(1/(1+ABS(J1805)/2))*(-0.18628806+(1/(1+ABS(J1805)/2))*(0.27886807+(1/(1+ABS(J1805)/2))*(-1.13520398+(1/(1+ABS(J1805)/2))*(1.48851587+(1/(1+ABS(J1805)/2))*(-0.82215223+(1/(1+ABS(J1805)/2))*(0.17087277))))))))))</f>
        <v>2.33206612120224E-006</v>
      </c>
      <c r="L1805" s="1" t="n">
        <f aca="false">IF(K1805&gt;1E-050,EXP(J1805^2)*K1805,1/SQRT(PI())*(1/J1805+1/(2*J1805^3)+3/(4*J1805^5)+15/(8*J1805^7)))</f>
        <v>0.162227446770074</v>
      </c>
      <c r="M1805" s="1" t="n">
        <f aca="false">(K$7-K$17)/K$16*(L1805-1+2/SQRT(PI())*J1805)</f>
        <v>-0.117202711980728</v>
      </c>
      <c r="N1805" s="1" t="n">
        <f aca="false">-M1805*K$13</f>
        <v>1172.02711980728</v>
      </c>
      <c r="O1805" s="1" t="n">
        <f aca="false">P$16*SQRT(P$11*$A1805)</f>
        <v>0.133566462856512</v>
      </c>
      <c r="P1805" s="1" t="n">
        <f aca="false">(1/(1+ABS(O1805)/2))*EXP(-ABS(O1805)*ABS(O1805)-1.26551223+(1/(1+ABS(O1805)/2))*(1.00002368+(1/(1+ABS(O1805)/2))*(0.37409196+(1/(1+ABS(O1805)/2))*(0.09678418+(1/(1+ABS(O1805)/2))*(-0.18628806+(1/(1+ABS(O1805)/2))*(0.27886807+(1/(1+ABS(O1805)/2))*(-1.13520398+(1/(1+ABS(O1805)/2))*(1.48851587+(1/(1+ABS(O1805)/2))*(-0.82215223+(1/(1+ABS(O1805)/2))*(0.17087277))))))))))</f>
        <v>0.850177875680161</v>
      </c>
      <c r="Q1805" s="1" t="n">
        <f aca="false">IF(P1805&gt;1E-050,EXP(O1805^2)*P1805,1/SQRT(PI())*(1/O1805+1/(2*O1805^3)+3/(4*O1805^15)+5/(8*O1805^7)))</f>
        <v>0.865481148300787</v>
      </c>
      <c r="R1805" s="1" t="n">
        <f aca="false">(P$7-P$17)/P$16*(Q1805-1+2/SQRT(PI())*O1805)</f>
        <v>-0.0161947624107118</v>
      </c>
      <c r="S1805" s="1" t="n">
        <f aca="false">-R1805*P$13</f>
        <v>161.947624107118</v>
      </c>
      <c r="AH1805" s="1" t="n">
        <v>178.4</v>
      </c>
      <c r="AI1805" s="1" t="n">
        <v>1432</v>
      </c>
      <c r="AJ1805" s="1" t="n">
        <v>1170</v>
      </c>
      <c r="AK1805" s="1" t="n">
        <v>351</v>
      </c>
    </row>
    <row r="1806" customFormat="false" ht="13" hidden="false" customHeight="false" outlineLevel="0" collapsed="false">
      <c r="A1806" s="1" t="n">
        <v>178.5</v>
      </c>
      <c r="B1806" s="1" t="n">
        <v>1516</v>
      </c>
      <c r="C1806" s="1" t="n">
        <v>1180</v>
      </c>
      <c r="D1806" s="1" t="n">
        <v>156</v>
      </c>
      <c r="E1806" s="1" t="n">
        <f aca="false">F$16*SQRT(F$11*$A1806)</f>
        <v>66.8019460794369</v>
      </c>
      <c r="F1806" s="1" t="n">
        <f aca="false">(1/(1+ABS(E1806)/2))*EXP(-ABS(E1806)*ABS(E1806)-1.26551223+(1/(1+ABS(E1806)/2))*(1.00002368+(1/(1+ABS(E1806)/2))*(0.37409196+(1/(1+ABS(E1806)/2))*(0.09678418+(1/(1+ABS(E1806)/2))*(-0.18628806+(1/(1+ABS(E1806)/2))*(0.27886807+(1/(1+ABS(E1806)/2))*(-1.13520398+(1/(1+ABS(E1806)/2))*(1.48851587+(1/(1+ABS(E1806)/2))*(-0.82215223+(1/(1+ABS(E1806)/2))*(0.17087277))))))))))</f>
        <v>0</v>
      </c>
      <c r="G1806" s="1" t="n">
        <f aca="false">IF(F1806&gt;1E-050,EXP(E1806^2)*F1806,1/SQRT(PI())*(1/E1806+1/(2*E1806^3)+3/(4*E1806^5)+15/(8*E1806^7)))</f>
        <v>0.00844665241722789</v>
      </c>
      <c r="H1806" s="1" t="n">
        <f aca="false">(F$7-F$17)/F$16*(G1806-1+2/SQRT(PI())*E1806)</f>
        <v>-0.148772741859783</v>
      </c>
      <c r="I1806" s="1" t="n">
        <f aca="false">-H1806*F$13</f>
        <v>1487.72741859783</v>
      </c>
      <c r="J1806" s="1" t="n">
        <f aca="false">K$16*SQRT(K$11*$A1806)</f>
        <v>3.34009730397185</v>
      </c>
      <c r="K1806" s="1" t="n">
        <f aca="false">(1/(1+ABS(J1806)/2))*EXP(-ABS(J1806)*ABS(J1806)-1.26551223+(1/(1+ABS(J1806)/2))*(1.00002368+(1/(1+ABS(J1806)/2))*(0.37409196+(1/(1+ABS(J1806)/2))*(0.09678418+(1/(1+ABS(J1806)/2))*(-0.18628806+(1/(1+ABS(J1806)/2))*(0.27886807+(1/(1+ABS(J1806)/2))*(-1.13520398+(1/(1+ABS(J1806)/2))*(1.48851587+(1/(1+ABS(J1806)/2))*(-0.82215223+(1/(1+ABS(J1806)/2))*(0.17087277))))))))))</f>
        <v>2.31693514513896E-006</v>
      </c>
      <c r="L1806" s="1" t="n">
        <f aca="false">IF(K1806&gt;1E-050,EXP(J1806^2)*K1806,1/SQRT(PI())*(1/J1806+1/(2*J1806^3)+3/(4*J1806^5)+15/(8*J1806^7)))</f>
        <v>0.162185375656016</v>
      </c>
      <c r="M1806" s="1" t="n">
        <f aca="false">(K$7-K$17)/K$16*(L1806-1+2/SQRT(PI())*J1806)</f>
        <v>-0.117243263581189</v>
      </c>
      <c r="N1806" s="1" t="n">
        <f aca="false">-M1806*K$13</f>
        <v>1172.43263581189</v>
      </c>
      <c r="O1806" s="1" t="n">
        <f aca="false">P$16*SQRT(P$11*$A1806)</f>
        <v>0.133603892158874</v>
      </c>
      <c r="P1806" s="1" t="n">
        <f aca="false">(1/(1+ABS(O1806)/2))*EXP(-ABS(O1806)*ABS(O1806)-1.26551223+(1/(1+ABS(O1806)/2))*(1.00002368+(1/(1+ABS(O1806)/2))*(0.37409196+(1/(1+ABS(O1806)/2))*(0.09678418+(1/(1+ABS(O1806)/2))*(-0.18628806+(1/(1+ABS(O1806)/2))*(0.27886807+(1/(1+ABS(O1806)/2))*(-1.13520398+(1/(1+ABS(O1806)/2))*(1.48851587+(1/(1+ABS(O1806)/2))*(-0.82215223+(1/(1+ABS(O1806)/2))*(0.17087277))))))))))</f>
        <v>0.850136388250838</v>
      </c>
      <c r="Q1806" s="1" t="n">
        <f aca="false">IF(P1806&gt;1E-050,EXP(O1806^2)*P1806,1/SQRT(PI())*(1/O1806+1/(2*O1806^3)+3/(4*O1806^15)+5/(8*O1806^7)))</f>
        <v>0.865447568526691</v>
      </c>
      <c r="R1806" s="1" t="n">
        <f aca="false">(P$7-P$17)/P$16*(Q1806-1+2/SQRT(PI())*O1806)</f>
        <v>-0.0162034170816399</v>
      </c>
      <c r="S1806" s="1" t="n">
        <f aca="false">-R1806*P$13</f>
        <v>162.034170816399</v>
      </c>
      <c r="AH1806" s="1" t="n">
        <v>178.5</v>
      </c>
      <c r="AI1806" s="1" t="n">
        <v>1432</v>
      </c>
      <c r="AJ1806" s="1" t="n">
        <v>1172</v>
      </c>
      <c r="AK1806" s="1" t="n">
        <v>351</v>
      </c>
    </row>
    <row r="1807" customFormat="false" ht="13" hidden="false" customHeight="false" outlineLevel="0" collapsed="false">
      <c r="A1807" s="1" t="n">
        <v>178.6</v>
      </c>
      <c r="B1807" s="1" t="n">
        <v>1516</v>
      </c>
      <c r="C1807" s="1" t="n">
        <v>1181</v>
      </c>
      <c r="D1807" s="1" t="n">
        <v>156</v>
      </c>
      <c r="E1807" s="1" t="n">
        <f aca="false">F$16*SQRT(F$11*$A1807)</f>
        <v>66.8206554891525</v>
      </c>
      <c r="F1807" s="1" t="n">
        <f aca="false">(1/(1+ABS(E1807)/2))*EXP(-ABS(E1807)*ABS(E1807)-1.26551223+(1/(1+ABS(E1807)/2))*(1.00002368+(1/(1+ABS(E1807)/2))*(0.37409196+(1/(1+ABS(E1807)/2))*(0.09678418+(1/(1+ABS(E1807)/2))*(-0.18628806+(1/(1+ABS(E1807)/2))*(0.27886807+(1/(1+ABS(E1807)/2))*(-1.13520398+(1/(1+ABS(E1807)/2))*(1.48851587+(1/(1+ABS(E1807)/2))*(-0.82215223+(1/(1+ABS(E1807)/2))*(0.17087277))))))))))</f>
        <v>0</v>
      </c>
      <c r="G1807" s="1" t="n">
        <f aca="false">IF(F1807&gt;1E-050,EXP(E1807^2)*F1807,1/SQRT(PI())*(1/E1807+1/(2*E1807^3)+3/(4*E1807^5)+15/(8*E1807^7)))</f>
        <v>0.00844428687175521</v>
      </c>
      <c r="H1807" s="1" t="n">
        <f aca="false">(F$7-F$17)/F$16*(G1807-1+2/SQRT(PI())*E1807)</f>
        <v>-0.148814959744996</v>
      </c>
      <c r="I1807" s="1" t="n">
        <f aca="false">-H1807*F$13</f>
        <v>1488.14959744996</v>
      </c>
      <c r="J1807" s="1" t="n">
        <f aca="false">K$16*SQRT(K$11*$A1807)</f>
        <v>3.34103277445762</v>
      </c>
      <c r="K1807" s="1" t="n">
        <f aca="false">(1/(1+ABS(J1807)/2))*EXP(-ABS(J1807)*ABS(J1807)-1.26551223+(1/(1+ABS(J1807)/2))*(1.00002368+(1/(1+ABS(J1807)/2))*(0.37409196+(1/(1+ABS(J1807)/2))*(0.09678418+(1/(1+ABS(J1807)/2))*(-0.18628806+(1/(1+ABS(J1807)/2))*(0.27886807+(1/(1+ABS(J1807)/2))*(-1.13520398+(1/(1+ABS(J1807)/2))*(1.48851587+(1/(1+ABS(J1807)/2))*(-0.82215223+(1/(1+ABS(J1807)/2))*(0.17087277))))))))))</f>
        <v>2.30190265413917E-006</v>
      </c>
      <c r="L1807" s="1" t="n">
        <f aca="false">IF(K1807&gt;1E-050,EXP(J1807^2)*K1807,1/SQRT(PI())*(1/J1807+1/(2*J1807^3)+3/(4*J1807^5)+15/(8*J1807^7)))</f>
        <v>0.162143337418438</v>
      </c>
      <c r="M1807" s="1" t="n">
        <f aca="false">(K$7-K$17)/K$16*(L1807-1+2/SQRT(PI())*J1807)</f>
        <v>-0.11728380466799</v>
      </c>
      <c r="N1807" s="1" t="n">
        <f aca="false">-M1807*K$13</f>
        <v>1172.8380466799</v>
      </c>
      <c r="O1807" s="1" t="n">
        <f aca="false">P$16*SQRT(P$11*$A1807)</f>
        <v>0.133641310978305</v>
      </c>
      <c r="P1807" s="1" t="n">
        <f aca="false">(1/(1+ABS(O1807)/2))*EXP(-ABS(O1807)*ABS(O1807)-1.26551223+(1/(1+ABS(O1807)/2))*(1.00002368+(1/(1+ABS(O1807)/2))*(0.37409196+(1/(1+ABS(O1807)/2))*(0.09678418+(1/(1+ABS(O1807)/2))*(-0.18628806+(1/(1+ABS(O1807)/2))*(0.27886807+(1/(1+ABS(O1807)/2))*(-1.13520398+(1/(1+ABS(O1807)/2))*(1.48851587+(1/(1+ABS(O1807)/2))*(-0.82215223+(1/(1+ABS(O1807)/2))*(0.17087277))))))))))</f>
        <v>0.850094912855743</v>
      </c>
      <c r="Q1807" s="1" t="n">
        <f aca="false">IF(P1807&gt;1E-050,EXP(O1807^2)*P1807,1/SQRT(PI())*(1/O1807+1/(2*O1807^3)+3/(4*O1807^15)+5/(8*O1807^7)))</f>
        <v>0.865414000245539</v>
      </c>
      <c r="R1807" s="1" t="n">
        <f aca="false">(P$7-P$17)/P$16*(Q1807-1+2/SQRT(PI())*O1807)</f>
        <v>-0.0162120714167907</v>
      </c>
      <c r="S1807" s="1" t="n">
        <f aca="false">-R1807*P$13</f>
        <v>162.120714167907</v>
      </c>
      <c r="AH1807" s="1" t="n">
        <v>178.6</v>
      </c>
      <c r="AI1807" s="1" t="n">
        <v>1432</v>
      </c>
      <c r="AJ1807" s="1" t="n">
        <v>1173</v>
      </c>
      <c r="AK1807" s="1" t="n">
        <v>352</v>
      </c>
    </row>
    <row r="1808" customFormat="false" ht="13" hidden="false" customHeight="false" outlineLevel="0" collapsed="false">
      <c r="A1808" s="1" t="n">
        <v>178.7</v>
      </c>
      <c r="B1808" s="1" t="n">
        <v>1517</v>
      </c>
      <c r="C1808" s="1" t="n">
        <v>1181</v>
      </c>
      <c r="D1808" s="1" t="n">
        <v>156</v>
      </c>
      <c r="E1808" s="1" t="n">
        <f aca="false">F$16*SQRT(F$11*$A1808)</f>
        <v>66.8393596618041</v>
      </c>
      <c r="F1808" s="1" t="n">
        <f aca="false">(1/(1+ABS(E1808)/2))*EXP(-ABS(E1808)*ABS(E1808)-1.26551223+(1/(1+ABS(E1808)/2))*(1.00002368+(1/(1+ABS(E1808)/2))*(0.37409196+(1/(1+ABS(E1808)/2))*(0.09678418+(1/(1+ABS(E1808)/2))*(-0.18628806+(1/(1+ABS(E1808)/2))*(0.27886807+(1/(1+ABS(E1808)/2))*(-1.13520398+(1/(1+ABS(E1808)/2))*(1.48851587+(1/(1+ABS(E1808)/2))*(-0.82215223+(1/(1+ABS(E1808)/2))*(0.17087277))))))))))</f>
        <v>0</v>
      </c>
      <c r="G1808" s="1" t="n">
        <f aca="false">IF(F1808&gt;1E-050,EXP(E1808^2)*F1808,1/SQRT(PI())*(1/E1808+1/(2*E1808^3)+3/(4*E1808^5)+15/(8*E1808^7)))</f>
        <v>0.0084419233126339</v>
      </c>
      <c r="H1808" s="1" t="n">
        <f aca="false">(F$7-F$17)/F$16*(G1808-1+2/SQRT(PI())*E1808)</f>
        <v>-0.148857165815393</v>
      </c>
      <c r="I1808" s="1" t="n">
        <f aca="false">-H1808*F$13</f>
        <v>1488.57165815393</v>
      </c>
      <c r="J1808" s="1" t="n">
        <f aca="false">K$16*SQRT(K$11*$A1808)</f>
        <v>3.3419679830902</v>
      </c>
      <c r="K1808" s="1" t="n">
        <f aca="false">(1/(1+ABS(J1808)/2))*EXP(-ABS(J1808)*ABS(J1808)-1.26551223+(1/(1+ABS(J1808)/2))*(1.00002368+(1/(1+ABS(J1808)/2))*(0.37409196+(1/(1+ABS(J1808)/2))*(0.09678418+(1/(1+ABS(J1808)/2))*(-0.18628806+(1/(1+ABS(J1808)/2))*(0.27886807+(1/(1+ABS(J1808)/2))*(-1.13520398+(1/(1+ABS(J1808)/2))*(1.48851587+(1/(1+ABS(J1808)/2))*(-0.82215223+(1/(1+ABS(J1808)/2))*(0.17087277))))))))))</f>
        <v>2.28696800483729E-006</v>
      </c>
      <c r="L1808" s="1" t="n">
        <f aca="false">IF(K1808&gt;1E-050,EXP(J1808^2)*K1808,1/SQRT(PI())*(1/J1808+1/(2*J1808^3)+3/(4*J1808^5)+15/(8*J1808^7)))</f>
        <v>0.162101332014356</v>
      </c>
      <c r="M1808" s="1" t="n">
        <f aca="false">(K$7-K$17)/K$16*(L1808-1+2/SQRT(PI())*J1808)</f>
        <v>-0.117324335249342</v>
      </c>
      <c r="N1808" s="1" t="n">
        <f aca="false">-M1808*K$13</f>
        <v>1173.24335249342</v>
      </c>
      <c r="O1808" s="1" t="n">
        <f aca="false">P$16*SQRT(P$11*$A1808)</f>
        <v>0.133678719323608</v>
      </c>
      <c r="P1808" s="1" t="n">
        <f aca="false">(1/(1+ABS(O1808)/2))*EXP(-ABS(O1808)*ABS(O1808)-1.26551223+(1/(1+ABS(O1808)/2))*(1.00002368+(1/(1+ABS(O1808)/2))*(0.37409196+(1/(1+ABS(O1808)/2))*(0.09678418+(1/(1+ABS(O1808)/2))*(-0.18628806+(1/(1+ABS(O1808)/2))*(0.27886807+(1/(1+ABS(O1808)/2))*(-1.13520398+(1/(1+ABS(O1808)/2))*(1.48851587+(1/(1+ABS(O1808)/2))*(-0.82215223+(1/(1+ABS(O1808)/2))*(0.17087277))))))))))</f>
        <v>0.850053449484884</v>
      </c>
      <c r="Q1808" s="1" t="n">
        <f aca="false">IF(P1808&gt;1E-050,EXP(O1808^2)*P1808,1/SQRT(PI())*(1/O1808+1/(2*O1808^3)+3/(4*O1808^15)+5/(8*O1808^7)))</f>
        <v>0.865380443447511</v>
      </c>
      <c r="R1808" s="1" t="n">
        <f aca="false">(P$7-P$17)/P$16*(Q1808-1+2/SQRT(PI())*O1808)</f>
        <v>-0.0162207254162788</v>
      </c>
      <c r="S1808" s="1" t="n">
        <f aca="false">-R1808*P$13</f>
        <v>162.207254162788</v>
      </c>
      <c r="AH1808" s="1" t="n">
        <v>178.7</v>
      </c>
      <c r="AI1808" s="1" t="n">
        <v>1432</v>
      </c>
      <c r="AJ1808" s="1" t="n">
        <v>1173</v>
      </c>
      <c r="AK1808" s="1" t="n">
        <v>352</v>
      </c>
    </row>
    <row r="1809" customFormat="false" ht="13" hidden="false" customHeight="false" outlineLevel="0" collapsed="false">
      <c r="A1809" s="1" t="n">
        <v>178.8</v>
      </c>
      <c r="B1809" s="1" t="n">
        <v>1517</v>
      </c>
      <c r="C1809" s="1" t="n">
        <v>1181</v>
      </c>
      <c r="D1809" s="1" t="n">
        <v>156</v>
      </c>
      <c r="E1809" s="1" t="n">
        <f aca="false">F$16*SQRT(F$11*$A1809)</f>
        <v>66.8580586017871</v>
      </c>
      <c r="F1809" s="1" t="n">
        <f aca="false">(1/(1+ABS(E1809)/2))*EXP(-ABS(E1809)*ABS(E1809)-1.26551223+(1/(1+ABS(E1809)/2))*(1.00002368+(1/(1+ABS(E1809)/2))*(0.37409196+(1/(1+ABS(E1809)/2))*(0.09678418+(1/(1+ABS(E1809)/2))*(-0.18628806+(1/(1+ABS(E1809)/2))*(0.27886807+(1/(1+ABS(E1809)/2))*(-1.13520398+(1/(1+ABS(E1809)/2))*(1.48851587+(1/(1+ABS(E1809)/2))*(-0.82215223+(1/(1+ABS(E1809)/2))*(0.17087277))))))))))</f>
        <v>0</v>
      </c>
      <c r="G1809" s="1" t="n">
        <f aca="false">IF(F1809&gt;1E-050,EXP(E1809^2)*F1809,1/SQRT(PI())*(1/E1809+1/(2*E1809^3)+3/(4*E1809^5)+15/(8*E1809^7)))</f>
        <v>0.0084395617370856</v>
      </c>
      <c r="H1809" s="1" t="n">
        <f aca="false">(F$7-F$17)/F$16*(G1809-1+2/SQRT(PI())*E1809)</f>
        <v>-0.148899360080889</v>
      </c>
      <c r="I1809" s="1" t="n">
        <f aca="false">-H1809*F$13</f>
        <v>1488.99360080889</v>
      </c>
      <c r="J1809" s="1" t="n">
        <f aca="false">K$16*SQRT(K$11*$A1809)</f>
        <v>3.34290293008936</v>
      </c>
      <c r="K1809" s="1" t="n">
        <f aca="false">(1/(1+ABS(J1809)/2))*EXP(-ABS(J1809)*ABS(J1809)-1.26551223+(1/(1+ABS(J1809)/2))*(1.00002368+(1/(1+ABS(J1809)/2))*(0.37409196+(1/(1+ABS(J1809)/2))*(0.09678418+(1/(1+ABS(J1809)/2))*(-0.18628806+(1/(1+ABS(J1809)/2))*(0.27886807+(1/(1+ABS(J1809)/2))*(-1.13520398+(1/(1+ABS(J1809)/2))*(1.48851587+(1/(1+ABS(J1809)/2))*(-0.82215223+(1/(1+ABS(J1809)/2))*(0.17087277))))))))))</f>
        <v>2.27213055808839E-006</v>
      </c>
      <c r="L1809" s="1" t="n">
        <f aca="false">IF(K1809&gt;1E-050,EXP(J1809^2)*K1809,1/SQRT(PI())*(1/J1809+1/(2*J1809^3)+3/(4*J1809^5)+15/(8*J1809^7)))</f>
        <v>0.162059359400864</v>
      </c>
      <c r="M1809" s="1" t="n">
        <f aca="false">(K$7-K$17)/K$16*(L1809-1+2/SQRT(PI())*J1809)</f>
        <v>-0.11736485533345</v>
      </c>
      <c r="N1809" s="1" t="n">
        <f aca="false">-M1809*K$13</f>
        <v>1173.6485533345</v>
      </c>
      <c r="O1809" s="1" t="n">
        <f aca="false">P$16*SQRT(P$11*$A1809)</f>
        <v>0.133716117203574</v>
      </c>
      <c r="P1809" s="1" t="n">
        <f aca="false">(1/(1+ABS(O1809)/2))*EXP(-ABS(O1809)*ABS(O1809)-1.26551223+(1/(1+ABS(O1809)/2))*(1.00002368+(1/(1+ABS(O1809)/2))*(0.37409196+(1/(1+ABS(O1809)/2))*(0.09678418+(1/(1+ABS(O1809)/2))*(-0.18628806+(1/(1+ABS(O1809)/2))*(0.27886807+(1/(1+ABS(O1809)/2))*(-1.13520398+(1/(1+ABS(O1809)/2))*(1.48851587+(1/(1+ABS(O1809)/2))*(-0.82215223+(1/(1+ABS(O1809)/2))*(0.17087277))))))))))</f>
        <v>0.850011998128281</v>
      </c>
      <c r="Q1809" s="1" t="n">
        <f aca="false">IF(P1809&gt;1E-050,EXP(O1809^2)*P1809,1/SQRT(PI())*(1/O1809+1/(2*O1809^3)+3/(4*O1809^15)+5/(8*O1809^7)))</f>
        <v>0.865346898122804</v>
      </c>
      <c r="R1809" s="1" t="n">
        <f aca="false">(P$7-P$17)/P$16*(Q1809-1+2/SQRT(PI())*O1809)</f>
        <v>-0.0162293790802194</v>
      </c>
      <c r="S1809" s="1" t="n">
        <f aca="false">-R1809*P$13</f>
        <v>162.293790802194</v>
      </c>
      <c r="AH1809" s="1" t="n">
        <v>178.8</v>
      </c>
      <c r="AI1809" s="1" t="n">
        <v>1434</v>
      </c>
      <c r="AJ1809" s="1" t="n">
        <v>1174</v>
      </c>
      <c r="AK1809" s="1" t="n">
        <v>352</v>
      </c>
    </row>
    <row r="1810" customFormat="false" ht="13" hidden="false" customHeight="false" outlineLevel="0" collapsed="false">
      <c r="A1810" s="1" t="n">
        <v>178.9</v>
      </c>
      <c r="B1810" s="1" t="n">
        <v>1517</v>
      </c>
      <c r="C1810" s="1" t="n">
        <v>1184</v>
      </c>
      <c r="D1810" s="1" t="n">
        <v>156</v>
      </c>
      <c r="E1810" s="1" t="n">
        <f aca="false">F$16*SQRT(F$11*$A1810)</f>
        <v>66.8767523134908</v>
      </c>
      <c r="F1810" s="1" t="n">
        <f aca="false">(1/(1+ABS(E1810)/2))*EXP(-ABS(E1810)*ABS(E1810)-1.26551223+(1/(1+ABS(E1810)/2))*(1.00002368+(1/(1+ABS(E1810)/2))*(0.37409196+(1/(1+ABS(E1810)/2))*(0.09678418+(1/(1+ABS(E1810)/2))*(-0.18628806+(1/(1+ABS(E1810)/2))*(0.27886807+(1/(1+ABS(E1810)/2))*(-1.13520398+(1/(1+ABS(E1810)/2))*(1.48851587+(1/(1+ABS(E1810)/2))*(-0.82215223+(1/(1+ABS(E1810)/2))*(0.17087277))))))))))</f>
        <v>0</v>
      </c>
      <c r="G1810" s="1" t="n">
        <f aca="false">IF(F1810&gt;1E-050,EXP(E1810^2)*F1810,1/SQRT(PI())*(1/E1810+1/(2*E1810^3)+3/(4*E1810^5)+15/(8*E1810^7)))</f>
        <v>0.00843720214233743</v>
      </c>
      <c r="H1810" s="1" t="n">
        <f aca="false">(F$7-F$17)/F$16*(G1810-1+2/SQRT(PI())*E1810)</f>
        <v>-0.148941542551384</v>
      </c>
      <c r="I1810" s="1" t="n">
        <f aca="false">-H1810*F$13</f>
        <v>1489.41542551384</v>
      </c>
      <c r="J1810" s="1" t="n">
        <f aca="false">K$16*SQRT(K$11*$A1810)</f>
        <v>3.34383761567454</v>
      </c>
      <c r="K1810" s="1" t="n">
        <f aca="false">(1/(1+ABS(J1810)/2))*EXP(-ABS(J1810)*ABS(J1810)-1.26551223+(1/(1+ABS(J1810)/2))*(1.00002368+(1/(1+ABS(J1810)/2))*(0.37409196+(1/(1+ABS(J1810)/2))*(0.09678418+(1/(1+ABS(J1810)/2))*(-0.18628806+(1/(1+ABS(J1810)/2))*(0.27886807+(1/(1+ABS(J1810)/2))*(-1.13520398+(1/(1+ABS(J1810)/2))*(1.48851587+(1/(1+ABS(J1810)/2))*(-0.82215223+(1/(1+ABS(J1810)/2))*(0.17087277))))))))))</f>
        <v>2.25738967894036E-006</v>
      </c>
      <c r="L1810" s="1" t="n">
        <f aca="false">IF(K1810&gt;1E-050,EXP(J1810^2)*K1810,1/SQRT(PI())*(1/J1810+1/(2*J1810^3)+3/(4*J1810^5)+15/(8*J1810^7)))</f>
        <v>0.162017419535134</v>
      </c>
      <c r="M1810" s="1" t="n">
        <f aca="false">(K$7-K$17)/K$16*(L1810-1+2/SQRT(PI())*J1810)</f>
        <v>-0.117405364928505</v>
      </c>
      <c r="N1810" s="1" t="n">
        <f aca="false">-M1810*K$13</f>
        <v>1174.05364928505</v>
      </c>
      <c r="O1810" s="1" t="n">
        <f aca="false">P$16*SQRT(P$11*$A1810)</f>
        <v>0.133753504626982</v>
      </c>
      <c r="P1810" s="1" t="n">
        <f aca="false">(1/(1+ABS(O1810)/2))*EXP(-ABS(O1810)*ABS(O1810)-1.26551223+(1/(1+ABS(O1810)/2))*(1.00002368+(1/(1+ABS(O1810)/2))*(0.37409196+(1/(1+ABS(O1810)/2))*(0.09678418+(1/(1+ABS(O1810)/2))*(-0.18628806+(1/(1+ABS(O1810)/2))*(0.27886807+(1/(1+ABS(O1810)/2))*(-1.13520398+(1/(1+ABS(O1810)/2))*(1.48851587+(1/(1+ABS(O1810)/2))*(-0.82215223+(1/(1+ABS(O1810)/2))*(0.17087277))))))))))</f>
        <v>0.849970558775966</v>
      </c>
      <c r="Q1810" s="1" t="n">
        <f aca="false">IF(P1810&gt;1E-050,EXP(O1810^2)*P1810,1/SQRT(PI())*(1/O1810+1/(2*O1810^3)+3/(4*O1810^15)+5/(8*O1810^7)))</f>
        <v>0.865313364261627</v>
      </c>
      <c r="R1810" s="1" t="n">
        <f aca="false">(P$7-P$17)/P$16*(Q1810-1+2/SQRT(PI())*O1810)</f>
        <v>-0.0162380324087268</v>
      </c>
      <c r="S1810" s="1" t="n">
        <f aca="false">-R1810*P$13</f>
        <v>162.380324087268</v>
      </c>
      <c r="AH1810" s="1" t="n">
        <v>178.9</v>
      </c>
      <c r="AI1810" s="1" t="n">
        <v>1436</v>
      </c>
      <c r="AJ1810" s="1" t="n">
        <v>1175</v>
      </c>
      <c r="AK1810" s="1" t="n">
        <v>352</v>
      </c>
    </row>
    <row r="1811" customFormat="false" ht="13" hidden="false" customHeight="false" outlineLevel="0" collapsed="false">
      <c r="A1811" s="1" t="n">
        <v>179</v>
      </c>
      <c r="B1811" s="1" t="n">
        <v>1517</v>
      </c>
      <c r="C1811" s="1" t="n">
        <v>1185</v>
      </c>
      <c r="D1811" s="1" t="n">
        <v>156</v>
      </c>
      <c r="E1811" s="1" t="n">
        <f aca="false">F$16*SQRT(F$11*$A1811)</f>
        <v>66.8954408012983</v>
      </c>
      <c r="F1811" s="1" t="n">
        <f aca="false">(1/(1+ABS(E1811)/2))*EXP(-ABS(E1811)*ABS(E1811)-1.26551223+(1/(1+ABS(E1811)/2))*(1.00002368+(1/(1+ABS(E1811)/2))*(0.37409196+(1/(1+ABS(E1811)/2))*(0.09678418+(1/(1+ABS(E1811)/2))*(-0.18628806+(1/(1+ABS(E1811)/2))*(0.27886807+(1/(1+ABS(E1811)/2))*(-1.13520398+(1/(1+ABS(E1811)/2))*(1.48851587+(1/(1+ABS(E1811)/2))*(-0.82215223+(1/(1+ABS(E1811)/2))*(0.17087277))))))))))</f>
        <v>0</v>
      </c>
      <c r="G1811" s="1" t="n">
        <f aca="false">IF(F1811&gt;1E-050,EXP(E1811^2)*F1811,1/SQRT(PI())*(1/E1811+1/(2*E1811^3)+3/(4*E1811^5)+15/(8*E1811^7)))</f>
        <v>0.00843484452562188</v>
      </c>
      <c r="H1811" s="1" t="n">
        <f aca="false">(F$7-F$17)/F$16*(G1811-1+2/SQRT(PI())*E1811)</f>
        <v>-0.148983713236763</v>
      </c>
      <c r="I1811" s="1" t="n">
        <f aca="false">-H1811*F$13</f>
        <v>1489.83713236763</v>
      </c>
      <c r="J1811" s="1" t="n">
        <f aca="false">K$16*SQRT(K$11*$A1811)</f>
        <v>3.34477204006491</v>
      </c>
      <c r="K1811" s="1" t="n">
        <f aca="false">(1/(1+ABS(J1811)/2))*EXP(-ABS(J1811)*ABS(J1811)-1.26551223+(1/(1+ABS(J1811)/2))*(1.00002368+(1/(1+ABS(J1811)/2))*(0.37409196+(1/(1+ABS(J1811)/2))*(0.09678418+(1/(1+ABS(J1811)/2))*(-0.18628806+(1/(1+ABS(J1811)/2))*(0.27886807+(1/(1+ABS(J1811)/2))*(-1.13520398+(1/(1+ABS(J1811)/2))*(1.48851587+(1/(1+ABS(J1811)/2))*(-0.82215223+(1/(1+ABS(J1811)/2))*(0.17087277))))))))))</f>
        <v>2.24274473660633E-006</v>
      </c>
      <c r="L1811" s="1" t="n">
        <f aca="false">IF(K1811&gt;1E-050,EXP(J1811^2)*K1811,1/SQRT(PI())*(1/J1811+1/(2*J1811^3)+3/(4*J1811^5)+15/(8*J1811^7)))</f>
        <v>0.161975512374417</v>
      </c>
      <c r="M1811" s="1" t="n">
        <f aca="false">(K$7-K$17)/K$16*(L1811-1+2/SQRT(PI())*J1811)</f>
        <v>-0.117445864042689</v>
      </c>
      <c r="N1811" s="1" t="n">
        <f aca="false">-M1811*K$13</f>
        <v>1174.45864042689</v>
      </c>
      <c r="O1811" s="1" t="n">
        <f aca="false">P$16*SQRT(P$11*$A1811)</f>
        <v>0.133790881602597</v>
      </c>
      <c r="P1811" s="1" t="n">
        <f aca="false">(1/(1+ABS(O1811)/2))*EXP(-ABS(O1811)*ABS(O1811)-1.26551223+(1/(1+ABS(O1811)/2))*(1.00002368+(1/(1+ABS(O1811)/2))*(0.37409196+(1/(1+ABS(O1811)/2))*(0.09678418+(1/(1+ABS(O1811)/2))*(-0.18628806+(1/(1+ABS(O1811)/2))*(0.27886807+(1/(1+ABS(O1811)/2))*(-1.13520398+(1/(1+ABS(O1811)/2))*(1.48851587+(1/(1+ABS(O1811)/2))*(-0.82215223+(1/(1+ABS(O1811)/2))*(0.17087277))))))))))</f>
        <v>0.84992913141799</v>
      </c>
      <c r="Q1811" s="1" t="n">
        <f aca="false">IF(P1811&gt;1E-050,EXP(O1811^2)*P1811,1/SQRT(PI())*(1/O1811+1/(2*O1811^3)+3/(4*O1811^15)+5/(8*O1811^7)))</f>
        <v>0.865279841854204</v>
      </c>
      <c r="R1811" s="1" t="n">
        <f aca="false">(P$7-P$17)/P$16*(Q1811-1+2/SQRT(PI())*O1811)</f>
        <v>-0.016246685401916</v>
      </c>
      <c r="S1811" s="1" t="n">
        <f aca="false">-R1811*P$13</f>
        <v>162.46685401916</v>
      </c>
      <c r="AH1811" s="1" t="n">
        <v>179</v>
      </c>
      <c r="AI1811" s="1" t="n">
        <v>1436</v>
      </c>
      <c r="AJ1811" s="1" t="n">
        <v>1176</v>
      </c>
      <c r="AK1811" s="1" t="n">
        <v>354</v>
      </c>
    </row>
    <row r="1812" customFormat="false" ht="13" hidden="false" customHeight="false" outlineLevel="0" collapsed="false">
      <c r="A1812" s="1" t="n">
        <v>179.1</v>
      </c>
      <c r="B1812" s="1" t="n">
        <v>1517</v>
      </c>
      <c r="C1812" s="1" t="n">
        <v>1185</v>
      </c>
      <c r="D1812" s="1" t="n">
        <v>157</v>
      </c>
      <c r="E1812" s="1" t="n">
        <f aca="false">F$16*SQRT(F$11*$A1812)</f>
        <v>66.9141240695864</v>
      </c>
      <c r="F1812" s="1" t="n">
        <f aca="false">(1/(1+ABS(E1812)/2))*EXP(-ABS(E1812)*ABS(E1812)-1.26551223+(1/(1+ABS(E1812)/2))*(1.00002368+(1/(1+ABS(E1812)/2))*(0.37409196+(1/(1+ABS(E1812)/2))*(0.09678418+(1/(1+ABS(E1812)/2))*(-0.18628806+(1/(1+ABS(E1812)/2))*(0.27886807+(1/(1+ABS(E1812)/2))*(-1.13520398+(1/(1+ABS(E1812)/2))*(1.48851587+(1/(1+ABS(E1812)/2))*(-0.82215223+(1/(1+ABS(E1812)/2))*(0.17087277))))))))))</f>
        <v>0</v>
      </c>
      <c r="G1812" s="1" t="n">
        <f aca="false">IF(F1812&gt;1E-050,EXP(E1812^2)*F1812,1/SQRT(PI())*(1/E1812+1/(2*E1812^3)+3/(4*E1812^5)+15/(8*E1812^7)))</f>
        <v>0.00843248888417688</v>
      </c>
      <c r="H1812" s="1" t="n">
        <f aca="false">(F$7-F$17)/F$16*(G1812-1+2/SQRT(PI())*E1812)</f>
        <v>-0.1490258721469</v>
      </c>
      <c r="I1812" s="1" t="n">
        <f aca="false">-H1812*F$13</f>
        <v>1490.258721469</v>
      </c>
      <c r="J1812" s="1" t="n">
        <f aca="false">K$16*SQRT(K$11*$A1812)</f>
        <v>3.34570620347932</v>
      </c>
      <c r="K1812" s="1" t="n">
        <f aca="false">(1/(1+ABS(J1812)/2))*EXP(-ABS(J1812)*ABS(J1812)-1.26551223+(1/(1+ABS(J1812)/2))*(1.00002368+(1/(1+ABS(J1812)/2))*(0.37409196+(1/(1+ABS(J1812)/2))*(0.09678418+(1/(1+ABS(J1812)/2))*(-0.18628806+(1/(1+ABS(J1812)/2))*(0.27886807+(1/(1+ABS(J1812)/2))*(-1.13520398+(1/(1+ABS(J1812)/2))*(1.48851587+(1/(1+ABS(J1812)/2))*(-0.82215223+(1/(1+ABS(J1812)/2))*(0.17087277))))))))))</f>
        <v>2.2281951044371E-006</v>
      </c>
      <c r="L1812" s="1" t="n">
        <f aca="false">IF(K1812&gt;1E-050,EXP(J1812^2)*K1812,1/SQRT(PI())*(1/J1812+1/(2*J1812^3)+3/(4*J1812^5)+15/(8*J1812^7)))</f>
        <v>0.161933637876043</v>
      </c>
      <c r="M1812" s="1" t="n">
        <f aca="false">(K$7-K$17)/K$16*(L1812-1+2/SQRT(PI())*J1812)</f>
        <v>-0.117486352684173</v>
      </c>
      <c r="N1812" s="1" t="n">
        <f aca="false">-M1812*K$13</f>
        <v>1174.86352684173</v>
      </c>
      <c r="O1812" s="1" t="n">
        <f aca="false">P$16*SQRT(P$11*$A1812)</f>
        <v>0.133828248139173</v>
      </c>
      <c r="P1812" s="1" t="n">
        <f aca="false">(1/(1+ABS(O1812)/2))*EXP(-ABS(O1812)*ABS(O1812)-1.26551223+(1/(1+ABS(O1812)/2))*(1.00002368+(1/(1+ABS(O1812)/2))*(0.37409196+(1/(1+ABS(O1812)/2))*(0.09678418+(1/(1+ABS(O1812)/2))*(-0.18628806+(1/(1+ABS(O1812)/2))*(0.27886807+(1/(1+ABS(O1812)/2))*(-1.13520398+(1/(1+ABS(O1812)/2))*(1.48851587+(1/(1+ABS(O1812)/2))*(-0.82215223+(1/(1+ABS(O1812)/2))*(0.17087277))))))))))</f>
        <v>0.849887716044413</v>
      </c>
      <c r="Q1812" s="1" t="n">
        <f aca="false">IF(P1812&gt;1E-050,EXP(O1812^2)*P1812,1/SQRT(PI())*(1/O1812+1/(2*O1812^3)+3/(4*O1812^15)+5/(8*O1812^7)))</f>
        <v>0.86524633089077</v>
      </c>
      <c r="R1812" s="1" t="n">
        <f aca="false">(P$7-P$17)/P$16*(Q1812-1+2/SQRT(PI())*O1812)</f>
        <v>-0.0162553380599015</v>
      </c>
      <c r="S1812" s="1" t="n">
        <f aca="false">-R1812*P$13</f>
        <v>162.553380599015</v>
      </c>
      <c r="AH1812" s="1" t="n">
        <v>179.1</v>
      </c>
      <c r="AI1812" s="1" t="n">
        <v>1437</v>
      </c>
      <c r="AJ1812" s="1" t="n">
        <v>1176</v>
      </c>
      <c r="AK1812" s="1" t="n">
        <v>354</v>
      </c>
    </row>
    <row r="1813" customFormat="false" ht="13" hidden="false" customHeight="false" outlineLevel="0" collapsed="false">
      <c r="A1813" s="1" t="n">
        <v>179.2</v>
      </c>
      <c r="B1813" s="1" t="n">
        <v>1517</v>
      </c>
      <c r="C1813" s="1" t="n">
        <v>1185</v>
      </c>
      <c r="D1813" s="1" t="n">
        <v>157</v>
      </c>
      <c r="E1813" s="1" t="n">
        <f aca="false">F$16*SQRT(F$11*$A1813)</f>
        <v>66.9328021227261</v>
      </c>
      <c r="F1813" s="1" t="n">
        <f aca="false">(1/(1+ABS(E1813)/2))*EXP(-ABS(E1813)*ABS(E1813)-1.26551223+(1/(1+ABS(E1813)/2))*(1.00002368+(1/(1+ABS(E1813)/2))*(0.37409196+(1/(1+ABS(E1813)/2))*(0.09678418+(1/(1+ABS(E1813)/2))*(-0.18628806+(1/(1+ABS(E1813)/2))*(0.27886807+(1/(1+ABS(E1813)/2))*(-1.13520398+(1/(1+ABS(E1813)/2))*(1.48851587+(1/(1+ABS(E1813)/2))*(-0.82215223+(1/(1+ABS(E1813)/2))*(0.17087277))))))))))</f>
        <v>0</v>
      </c>
      <c r="G1813" s="1" t="n">
        <f aca="false">IF(F1813&gt;1E-050,EXP(E1813^2)*F1813,1/SQRT(PI())*(1/E1813+1/(2*E1813^3)+3/(4*E1813^5)+15/(8*E1813^7)))</f>
        <v>0.00843013521524575</v>
      </c>
      <c r="H1813" s="1" t="n">
        <f aca="false">(F$7-F$17)/F$16*(G1813-1+2/SQRT(PI())*E1813)</f>
        <v>-0.149068019291651</v>
      </c>
      <c r="I1813" s="1" t="n">
        <f aca="false">-H1813*F$13</f>
        <v>1490.68019291651</v>
      </c>
      <c r="J1813" s="1" t="n">
        <f aca="false">K$16*SQRT(K$11*$A1813)</f>
        <v>3.3466401061363</v>
      </c>
      <c r="K1813" s="1" t="n">
        <f aca="false">(1/(1+ABS(J1813)/2))*EXP(-ABS(J1813)*ABS(J1813)-1.26551223+(1/(1+ABS(J1813)/2))*(1.00002368+(1/(1+ABS(J1813)/2))*(0.37409196+(1/(1+ABS(J1813)/2))*(0.09678418+(1/(1+ABS(J1813)/2))*(-0.18628806+(1/(1+ABS(J1813)/2))*(0.27886807+(1/(1+ABS(J1813)/2))*(-1.13520398+(1/(1+ABS(J1813)/2))*(1.48851587+(1/(1+ABS(J1813)/2))*(-0.82215223+(1/(1+ABS(J1813)/2))*(0.17087277))))))))))</f>
        <v>2.21374015989394E-006</v>
      </c>
      <c r="L1813" s="1" t="n">
        <f aca="false">IF(K1813&gt;1E-050,EXP(J1813^2)*K1813,1/SQRT(PI())*(1/J1813+1/(2*J1813^3)+3/(4*J1813^5)+15/(8*J1813^7)))</f>
        <v>0.16189179599742</v>
      </c>
      <c r="M1813" s="1" t="n">
        <f aca="false">(K$7-K$17)/K$16*(L1813-1+2/SQRT(PI())*J1813)</f>
        <v>-0.117526830861118</v>
      </c>
      <c r="N1813" s="1" t="n">
        <f aca="false">-M1813*K$13</f>
        <v>1175.26830861118</v>
      </c>
      <c r="O1813" s="1" t="n">
        <f aca="false">P$16*SQRT(P$11*$A1813)</f>
        <v>0.133865604245452</v>
      </c>
      <c r="P1813" s="1" t="n">
        <f aca="false">(1/(1+ABS(O1813)/2))*EXP(-ABS(O1813)*ABS(O1813)-1.26551223+(1/(1+ABS(O1813)/2))*(1.00002368+(1/(1+ABS(O1813)/2))*(0.37409196+(1/(1+ABS(O1813)/2))*(0.09678418+(1/(1+ABS(O1813)/2))*(-0.18628806+(1/(1+ABS(O1813)/2))*(0.27886807+(1/(1+ABS(O1813)/2))*(-1.13520398+(1/(1+ABS(O1813)/2))*(1.48851587+(1/(1+ABS(O1813)/2))*(-0.82215223+(1/(1+ABS(O1813)/2))*(0.17087277))))))))))</f>
        <v>0.849846312645311</v>
      </c>
      <c r="Q1813" s="1" t="n">
        <f aca="false">IF(P1813&gt;1E-050,EXP(O1813^2)*P1813,1/SQRT(PI())*(1/O1813+1/(2*O1813^3)+3/(4*O1813^15)+5/(8*O1813^7)))</f>
        <v>0.865212831361577</v>
      </c>
      <c r="R1813" s="1" t="n">
        <f aca="false">(P$7-P$17)/P$16*(Q1813-1+2/SQRT(PI())*O1813)</f>
        <v>-0.0162639903827978</v>
      </c>
      <c r="S1813" s="1" t="n">
        <f aca="false">-R1813*P$13</f>
        <v>162.639903827978</v>
      </c>
      <c r="AH1813" s="1" t="n">
        <v>179.2</v>
      </c>
      <c r="AI1813" s="1" t="n">
        <v>1437</v>
      </c>
      <c r="AJ1813" s="1" t="n">
        <v>1176</v>
      </c>
      <c r="AK1813" s="1" t="n">
        <v>354</v>
      </c>
    </row>
    <row r="1814" customFormat="false" ht="13" hidden="false" customHeight="false" outlineLevel="0" collapsed="false">
      <c r="A1814" s="1" t="n">
        <v>179.3</v>
      </c>
      <c r="B1814" s="1" t="n">
        <v>1517</v>
      </c>
      <c r="C1814" s="1" t="n">
        <v>1185</v>
      </c>
      <c r="D1814" s="1" t="n">
        <v>157</v>
      </c>
      <c r="E1814" s="1" t="n">
        <f aca="false">F$16*SQRT(F$11*$A1814)</f>
        <v>66.951474965082</v>
      </c>
      <c r="F1814" s="1" t="n">
        <f aca="false">(1/(1+ABS(E1814)/2))*EXP(-ABS(E1814)*ABS(E1814)-1.26551223+(1/(1+ABS(E1814)/2))*(1.00002368+(1/(1+ABS(E1814)/2))*(0.37409196+(1/(1+ABS(E1814)/2))*(0.09678418+(1/(1+ABS(E1814)/2))*(-0.18628806+(1/(1+ABS(E1814)/2))*(0.27886807+(1/(1+ABS(E1814)/2))*(-1.13520398+(1/(1+ABS(E1814)/2))*(1.48851587+(1/(1+ABS(E1814)/2))*(-0.82215223+(1/(1+ABS(E1814)/2))*(0.17087277))))))))))</f>
        <v>0</v>
      </c>
      <c r="G1814" s="1" t="n">
        <f aca="false">IF(F1814&gt;1E-050,EXP(E1814^2)*F1814,1/SQRT(PI())*(1/E1814+1/(2*E1814^3)+3/(4*E1814^5)+15/(8*E1814^7)))</f>
        <v>0.0084277835160772</v>
      </c>
      <c r="H1814" s="1" t="n">
        <f aca="false">(F$7-F$17)/F$16*(G1814-1+2/SQRT(PI())*E1814)</f>
        <v>-0.149110154680863</v>
      </c>
      <c r="I1814" s="1" t="n">
        <f aca="false">-H1814*F$13</f>
        <v>1491.10154680863</v>
      </c>
      <c r="J1814" s="1" t="n">
        <f aca="false">K$16*SQRT(K$11*$A1814)</f>
        <v>3.3475737482541</v>
      </c>
      <c r="K1814" s="1" t="n">
        <f aca="false">(1/(1+ABS(J1814)/2))*EXP(-ABS(J1814)*ABS(J1814)-1.26551223+(1/(1+ABS(J1814)/2))*(1.00002368+(1/(1+ABS(J1814)/2))*(0.37409196+(1/(1+ABS(J1814)/2))*(0.09678418+(1/(1+ABS(J1814)/2))*(-0.18628806+(1/(1+ABS(J1814)/2))*(0.27886807+(1/(1+ABS(J1814)/2))*(-1.13520398+(1/(1+ABS(J1814)/2))*(1.48851587+(1/(1+ABS(J1814)/2))*(-0.82215223+(1/(1+ABS(J1814)/2))*(0.17087277))))))))))</f>
        <v>2.19937928452153E-006</v>
      </c>
      <c r="L1814" s="1" t="n">
        <f aca="false">IF(K1814&gt;1E-050,EXP(J1814^2)*K1814,1/SQRT(PI())*(1/J1814+1/(2*J1814^3)+3/(4*J1814^5)+15/(8*J1814^7)))</f>
        <v>0.161849986696033</v>
      </c>
      <c r="M1814" s="1" t="n">
        <f aca="false">(K$7-K$17)/K$16*(L1814-1+2/SQRT(PI())*J1814)</f>
        <v>-0.117567298581672</v>
      </c>
      <c r="N1814" s="1" t="n">
        <f aca="false">-M1814*K$13</f>
        <v>1175.67298581672</v>
      </c>
      <c r="O1814" s="1" t="n">
        <f aca="false">P$16*SQRT(P$11*$A1814)</f>
        <v>0.133902949930164</v>
      </c>
      <c r="P1814" s="1" t="n">
        <f aca="false">(1/(1+ABS(O1814)/2))*EXP(-ABS(O1814)*ABS(O1814)-1.26551223+(1/(1+ABS(O1814)/2))*(1.00002368+(1/(1+ABS(O1814)/2))*(0.37409196+(1/(1+ABS(O1814)/2))*(0.09678418+(1/(1+ABS(O1814)/2))*(-0.18628806+(1/(1+ABS(O1814)/2))*(0.27886807+(1/(1+ABS(O1814)/2))*(-1.13520398+(1/(1+ABS(O1814)/2))*(1.48851587+(1/(1+ABS(O1814)/2))*(-0.82215223+(1/(1+ABS(O1814)/2))*(0.17087277))))))))))</f>
        <v>0.849804921210773</v>
      </c>
      <c r="Q1814" s="1" t="n">
        <f aca="false">IF(P1814&gt;1E-050,EXP(O1814^2)*P1814,1/SQRT(PI())*(1/O1814+1/(2*O1814^3)+3/(4*O1814^15)+5/(8*O1814^7)))</f>
        <v>0.865179343256888</v>
      </c>
      <c r="R1814" s="1" t="n">
        <f aca="false">(P$7-P$17)/P$16*(Q1814-1+2/SQRT(PI())*O1814)</f>
        <v>-0.0162726423707185</v>
      </c>
      <c r="S1814" s="1" t="n">
        <f aca="false">-R1814*P$13</f>
        <v>162.726423707185</v>
      </c>
      <c r="AH1814" s="1" t="n">
        <v>179.3</v>
      </c>
      <c r="AI1814" s="1" t="n">
        <v>1438</v>
      </c>
      <c r="AJ1814" s="1" t="n">
        <v>1176</v>
      </c>
      <c r="AK1814" s="1" t="n">
        <v>354</v>
      </c>
    </row>
    <row r="1815" customFormat="false" ht="13" hidden="false" customHeight="false" outlineLevel="0" collapsed="false">
      <c r="A1815" s="1" t="n">
        <v>179.4</v>
      </c>
      <c r="B1815" s="1" t="n">
        <v>1517</v>
      </c>
      <c r="C1815" s="1" t="n">
        <v>1185</v>
      </c>
      <c r="D1815" s="1" t="n">
        <v>157</v>
      </c>
      <c r="E1815" s="1" t="n">
        <f aca="false">F$16*SQRT(F$11*$A1815)</f>
        <v>66.9701426010129</v>
      </c>
      <c r="F1815" s="1" t="n">
        <f aca="false">(1/(1+ABS(E1815)/2))*EXP(-ABS(E1815)*ABS(E1815)-1.26551223+(1/(1+ABS(E1815)/2))*(1.00002368+(1/(1+ABS(E1815)/2))*(0.37409196+(1/(1+ABS(E1815)/2))*(0.09678418+(1/(1+ABS(E1815)/2))*(-0.18628806+(1/(1+ABS(E1815)/2))*(0.27886807+(1/(1+ABS(E1815)/2))*(-1.13520398+(1/(1+ABS(E1815)/2))*(1.48851587+(1/(1+ABS(E1815)/2))*(-0.82215223+(1/(1+ABS(E1815)/2))*(0.17087277))))))))))</f>
        <v>0</v>
      </c>
      <c r="G1815" s="1" t="n">
        <f aca="false">IF(F1815&gt;1E-050,EXP(E1815^2)*F1815,1/SQRT(PI())*(1/E1815+1/(2*E1815^3)+3/(4*E1815^5)+15/(8*E1815^7)))</f>
        <v>0.00842543378392529</v>
      </c>
      <c r="H1815" s="1" t="n">
        <f aca="false">(F$7-F$17)/F$16*(G1815-1+2/SQRT(PI())*E1815)</f>
        <v>-0.149152278324365</v>
      </c>
      <c r="I1815" s="1" t="n">
        <f aca="false">-H1815*F$13</f>
        <v>1491.52278324365</v>
      </c>
      <c r="J1815" s="1" t="n">
        <f aca="false">K$16*SQRT(K$11*$A1815)</f>
        <v>3.34850713005064</v>
      </c>
      <c r="K1815" s="1" t="n">
        <f aca="false">(1/(1+ABS(J1815)/2))*EXP(-ABS(J1815)*ABS(J1815)-1.26551223+(1/(1+ABS(J1815)/2))*(1.00002368+(1/(1+ABS(J1815)/2))*(0.37409196+(1/(1+ABS(J1815)/2))*(0.09678418+(1/(1+ABS(J1815)/2))*(-0.18628806+(1/(1+ABS(J1815)/2))*(0.27886807+(1/(1+ABS(J1815)/2))*(-1.13520398+(1/(1+ABS(J1815)/2))*(1.48851587+(1/(1+ABS(J1815)/2))*(-0.82215223+(1/(1+ABS(J1815)/2))*(0.17087277))))))))))</f>
        <v>2.18511186392092E-006</v>
      </c>
      <c r="L1815" s="1" t="n">
        <f aca="false">IF(K1815&gt;1E-050,EXP(J1815^2)*K1815,1/SQRT(PI())*(1/J1815+1/(2*J1815^3)+3/(4*J1815^5)+15/(8*J1815^7)))</f>
        <v>0.161808209929447</v>
      </c>
      <c r="M1815" s="1" t="n">
        <f aca="false">(K$7-K$17)/K$16*(L1815-1+2/SQRT(PI())*J1815)</f>
        <v>-0.117607755853975</v>
      </c>
      <c r="N1815" s="1" t="n">
        <f aca="false">-M1815*K$13</f>
        <v>1176.07755853975</v>
      </c>
      <c r="O1815" s="1" t="n">
        <f aca="false">P$16*SQRT(P$11*$A1815)</f>
        <v>0.133940285202026</v>
      </c>
      <c r="P1815" s="1" t="n">
        <f aca="false">(1/(1+ABS(O1815)/2))*EXP(-ABS(O1815)*ABS(O1815)-1.26551223+(1/(1+ABS(O1815)/2))*(1.00002368+(1/(1+ABS(O1815)/2))*(0.37409196+(1/(1+ABS(O1815)/2))*(0.09678418+(1/(1+ABS(O1815)/2))*(-0.18628806+(1/(1+ABS(O1815)/2))*(0.27886807+(1/(1+ABS(O1815)/2))*(-1.13520398+(1/(1+ABS(O1815)/2))*(1.48851587+(1/(1+ABS(O1815)/2))*(-0.82215223+(1/(1+ABS(O1815)/2))*(0.17087277))))))))))</f>
        <v>0.849763541730903</v>
      </c>
      <c r="Q1815" s="1" t="n">
        <f aca="false">IF(P1815&gt;1E-050,EXP(O1815^2)*P1815,1/SQRT(PI())*(1/O1815+1/(2*O1815^3)+3/(4*O1815^15)+5/(8*O1815^7)))</f>
        <v>0.865145866566981</v>
      </c>
      <c r="R1815" s="1" t="n">
        <f aca="false">(P$7-P$17)/P$16*(Q1815-1+2/SQRT(PI())*O1815)</f>
        <v>-0.0162812940237781</v>
      </c>
      <c r="S1815" s="1" t="n">
        <f aca="false">-R1815*P$13</f>
        <v>162.812940237781</v>
      </c>
      <c r="AH1815" s="1" t="n">
        <v>179.4</v>
      </c>
      <c r="AI1815" s="1" t="n">
        <v>1439</v>
      </c>
      <c r="AJ1815" s="1" t="n">
        <v>1176</v>
      </c>
      <c r="AK1815" s="1" t="n">
        <v>354</v>
      </c>
    </row>
    <row r="1816" customFormat="false" ht="13" hidden="false" customHeight="false" outlineLevel="0" collapsed="false">
      <c r="A1816" s="1" t="n">
        <v>179.5</v>
      </c>
      <c r="B1816" s="1" t="n">
        <v>1517</v>
      </c>
      <c r="C1816" s="1" t="n">
        <v>1185</v>
      </c>
      <c r="D1816" s="1" t="n">
        <v>157</v>
      </c>
      <c r="E1816" s="1" t="n">
        <f aca="false">F$16*SQRT(F$11*$A1816)</f>
        <v>66.9888050348713</v>
      </c>
      <c r="F1816" s="1" t="n">
        <f aca="false">(1/(1+ABS(E1816)/2))*EXP(-ABS(E1816)*ABS(E1816)-1.26551223+(1/(1+ABS(E1816)/2))*(1.00002368+(1/(1+ABS(E1816)/2))*(0.37409196+(1/(1+ABS(E1816)/2))*(0.09678418+(1/(1+ABS(E1816)/2))*(-0.18628806+(1/(1+ABS(E1816)/2))*(0.27886807+(1/(1+ABS(E1816)/2))*(-1.13520398+(1/(1+ABS(E1816)/2))*(1.48851587+(1/(1+ABS(E1816)/2))*(-0.82215223+(1/(1+ABS(E1816)/2))*(0.17087277))))))))))</f>
        <v>0</v>
      </c>
      <c r="G1816" s="1" t="n">
        <f aca="false">IF(F1816&gt;1E-050,EXP(E1816^2)*F1816,1/SQRT(PI())*(1/E1816+1/(2*E1816^3)+3/(4*E1816^5)+15/(8*E1816^7)))</f>
        <v>0.00842308601604947</v>
      </c>
      <c r="H1816" s="1" t="n">
        <f aca="false">(F$7-F$17)/F$16*(G1816-1+2/SQRT(PI())*E1816)</f>
        <v>-0.149194390231976</v>
      </c>
      <c r="I1816" s="1" t="n">
        <f aca="false">-H1816*F$13</f>
        <v>1491.94390231976</v>
      </c>
      <c r="J1816" s="1" t="n">
        <f aca="false">K$16*SQRT(K$11*$A1816)</f>
        <v>3.34944025174357</v>
      </c>
      <c r="K1816" s="1" t="n">
        <f aca="false">(1/(1+ABS(J1816)/2))*EXP(-ABS(J1816)*ABS(J1816)-1.26551223+(1/(1+ABS(J1816)/2))*(1.00002368+(1/(1+ABS(J1816)/2))*(0.37409196+(1/(1+ABS(J1816)/2))*(0.09678418+(1/(1+ABS(J1816)/2))*(-0.18628806+(1/(1+ABS(J1816)/2))*(0.27886807+(1/(1+ABS(J1816)/2))*(-1.13520398+(1/(1+ABS(J1816)/2))*(1.48851587+(1/(1+ABS(J1816)/2))*(-0.82215223+(1/(1+ABS(J1816)/2))*(0.17087277))))))))))</f>
        <v>2.17093728772296E-006</v>
      </c>
      <c r="L1816" s="1" t="n">
        <f aca="false">IF(K1816&gt;1E-050,EXP(J1816^2)*K1816,1/SQRT(PI())*(1/J1816+1/(2*J1816^3)+3/(4*J1816^5)+15/(8*J1816^7)))</f>
        <v>0.161766465655302</v>
      </c>
      <c r="M1816" s="1" t="n">
        <f aca="false">(K$7-K$17)/K$16*(L1816-1+2/SQRT(PI())*J1816)</f>
        <v>-0.117648202686156</v>
      </c>
      <c r="N1816" s="1" t="n">
        <f aca="false">-M1816*K$13</f>
        <v>1176.48202686156</v>
      </c>
      <c r="O1816" s="1" t="n">
        <f aca="false">P$16*SQRT(P$11*$A1816)</f>
        <v>0.133977610069743</v>
      </c>
      <c r="P1816" s="1" t="n">
        <f aca="false">(1/(1+ABS(O1816)/2))*EXP(-ABS(O1816)*ABS(O1816)-1.26551223+(1/(1+ABS(O1816)/2))*(1.00002368+(1/(1+ABS(O1816)/2))*(0.37409196+(1/(1+ABS(O1816)/2))*(0.09678418+(1/(1+ABS(O1816)/2))*(-0.18628806+(1/(1+ABS(O1816)/2))*(0.27886807+(1/(1+ABS(O1816)/2))*(-1.13520398+(1/(1+ABS(O1816)/2))*(1.48851587+(1/(1+ABS(O1816)/2))*(-0.82215223+(1/(1+ABS(O1816)/2))*(0.17087277))))))))))</f>
        <v>0.849722174195818</v>
      </c>
      <c r="Q1816" s="1" t="n">
        <f aca="false">IF(P1816&gt;1E-050,EXP(O1816^2)*P1816,1/SQRT(PI())*(1/O1816+1/(2*O1816^3)+3/(4*O1816^15)+5/(8*O1816^7)))</f>
        <v>0.865112401282149</v>
      </c>
      <c r="R1816" s="1" t="n">
        <f aca="false">(P$7-P$17)/P$16*(Q1816-1+2/SQRT(PI())*O1816)</f>
        <v>-0.0162899453420922</v>
      </c>
      <c r="S1816" s="1" t="n">
        <f aca="false">-R1816*P$13</f>
        <v>162.899453420922</v>
      </c>
      <c r="AH1816" s="1" t="n">
        <v>179.5</v>
      </c>
      <c r="AI1816" s="1" t="n">
        <v>1439</v>
      </c>
      <c r="AJ1816" s="1" t="n">
        <v>1176</v>
      </c>
      <c r="AK1816" s="1" t="n">
        <v>354</v>
      </c>
    </row>
    <row r="1817" customFormat="false" ht="13" hidden="false" customHeight="false" outlineLevel="0" collapsed="false">
      <c r="A1817" s="1" t="n">
        <v>179.6</v>
      </c>
      <c r="B1817" s="1" t="n">
        <v>1518</v>
      </c>
      <c r="C1817" s="1" t="n">
        <v>1186</v>
      </c>
      <c r="D1817" s="1" t="n">
        <v>157</v>
      </c>
      <c r="E1817" s="1" t="n">
        <f aca="false">F$16*SQRT(F$11*$A1817)</f>
        <v>67.0074622710038</v>
      </c>
      <c r="F1817" s="1" t="n">
        <f aca="false">(1/(1+ABS(E1817)/2))*EXP(-ABS(E1817)*ABS(E1817)-1.26551223+(1/(1+ABS(E1817)/2))*(1.00002368+(1/(1+ABS(E1817)/2))*(0.37409196+(1/(1+ABS(E1817)/2))*(0.09678418+(1/(1+ABS(E1817)/2))*(-0.18628806+(1/(1+ABS(E1817)/2))*(0.27886807+(1/(1+ABS(E1817)/2))*(-1.13520398+(1/(1+ABS(E1817)/2))*(1.48851587+(1/(1+ABS(E1817)/2))*(-0.82215223+(1/(1+ABS(E1817)/2))*(0.17087277))))))))))</f>
        <v>0</v>
      </c>
      <c r="G1817" s="1" t="n">
        <f aca="false">IF(F1817&gt;1E-050,EXP(E1817^2)*F1817,1/SQRT(PI())*(1/E1817+1/(2*E1817^3)+3/(4*E1817^5)+15/(8*E1817^7)))</f>
        <v>0.00842074020971449</v>
      </c>
      <c r="H1817" s="1" t="n">
        <f aca="false">(F$7-F$17)/F$16*(G1817-1+2/SQRT(PI())*E1817)</f>
        <v>-0.149236490413498</v>
      </c>
      <c r="I1817" s="1" t="n">
        <f aca="false">-H1817*F$13</f>
        <v>1492.36490413498</v>
      </c>
      <c r="J1817" s="1" t="n">
        <f aca="false">K$16*SQRT(K$11*$A1817)</f>
        <v>3.35037311355019</v>
      </c>
      <c r="K1817" s="1" t="n">
        <f aca="false">(1/(1+ABS(J1817)/2))*EXP(-ABS(J1817)*ABS(J1817)-1.26551223+(1/(1+ABS(J1817)/2))*(1.00002368+(1/(1+ABS(J1817)/2))*(0.37409196+(1/(1+ABS(J1817)/2))*(0.09678418+(1/(1+ABS(J1817)/2))*(-0.18628806+(1/(1+ABS(J1817)/2))*(0.27886807+(1/(1+ABS(J1817)/2))*(-1.13520398+(1/(1+ABS(J1817)/2))*(1.48851587+(1/(1+ABS(J1817)/2))*(-0.82215223+(1/(1+ABS(J1817)/2))*(0.17087277))))))))))</f>
        <v>2.15685494956156E-006</v>
      </c>
      <c r="L1817" s="1" t="n">
        <f aca="false">IF(K1817&gt;1E-050,EXP(J1817^2)*K1817,1/SQRT(PI())*(1/J1817+1/(2*J1817^3)+3/(4*J1817^5)+15/(8*J1817^7)))</f>
        <v>0.161724753831318</v>
      </c>
      <c r="M1817" s="1" t="n">
        <f aca="false">(K$7-K$17)/K$16*(L1817-1+2/SQRT(PI())*J1817)</f>
        <v>-0.117688639086331</v>
      </c>
      <c r="N1817" s="1" t="n">
        <f aca="false">-M1817*K$13</f>
        <v>1176.88639086331</v>
      </c>
      <c r="O1817" s="1" t="n">
        <f aca="false">P$16*SQRT(P$11*$A1817)</f>
        <v>0.134014924542008</v>
      </c>
      <c r="P1817" s="1" t="n">
        <f aca="false">(1/(1+ABS(O1817)/2))*EXP(-ABS(O1817)*ABS(O1817)-1.26551223+(1/(1+ABS(O1817)/2))*(1.00002368+(1/(1+ABS(O1817)/2))*(0.37409196+(1/(1+ABS(O1817)/2))*(0.09678418+(1/(1+ABS(O1817)/2))*(-0.18628806+(1/(1+ABS(O1817)/2))*(0.27886807+(1/(1+ABS(O1817)/2))*(-1.13520398+(1/(1+ABS(O1817)/2))*(1.48851587+(1/(1+ABS(O1817)/2))*(-0.82215223+(1/(1+ABS(O1817)/2))*(0.17087277))))))))))</f>
        <v>0.849680818595649</v>
      </c>
      <c r="Q1817" s="1" t="n">
        <f aca="false">IF(P1817&gt;1E-050,EXP(O1817^2)*P1817,1/SQRT(PI())*(1/O1817+1/(2*O1817^3)+3/(4*O1817^15)+5/(8*O1817^7)))</f>
        <v>0.865078947392694</v>
      </c>
      <c r="R1817" s="1" t="n">
        <f aca="false">(P$7-P$17)/P$16*(Q1817-1+2/SQRT(PI())*O1817)</f>
        <v>-0.016298596325773</v>
      </c>
      <c r="S1817" s="1" t="n">
        <f aca="false">-R1817*P$13</f>
        <v>162.98596325773</v>
      </c>
      <c r="AH1817" s="1" t="n">
        <v>179.6</v>
      </c>
      <c r="AI1817" s="1" t="n">
        <v>1439</v>
      </c>
      <c r="AJ1817" s="1" t="n">
        <v>1176</v>
      </c>
      <c r="AK1817" s="1" t="n">
        <v>354</v>
      </c>
    </row>
    <row r="1818" customFormat="false" ht="13" hidden="false" customHeight="false" outlineLevel="0" collapsed="false">
      <c r="A1818" s="1" t="n">
        <v>179.7</v>
      </c>
      <c r="B1818" s="1" t="n">
        <v>1519</v>
      </c>
      <c r="C1818" s="1" t="n">
        <v>1186</v>
      </c>
      <c r="D1818" s="1" t="n">
        <v>157</v>
      </c>
      <c r="E1818" s="1" t="n">
        <f aca="false">F$16*SQRT(F$11*$A1818)</f>
        <v>67.0261143137509</v>
      </c>
      <c r="F1818" s="1" t="n">
        <f aca="false">(1/(1+ABS(E1818)/2))*EXP(-ABS(E1818)*ABS(E1818)-1.26551223+(1/(1+ABS(E1818)/2))*(1.00002368+(1/(1+ABS(E1818)/2))*(0.37409196+(1/(1+ABS(E1818)/2))*(0.09678418+(1/(1+ABS(E1818)/2))*(-0.18628806+(1/(1+ABS(E1818)/2))*(0.27886807+(1/(1+ABS(E1818)/2))*(-1.13520398+(1/(1+ABS(E1818)/2))*(1.48851587+(1/(1+ABS(E1818)/2))*(-0.82215223+(1/(1+ABS(E1818)/2))*(0.17087277))))))))))</f>
        <v>0</v>
      </c>
      <c r="G1818" s="1" t="n">
        <f aca="false">IF(F1818&gt;1E-050,EXP(E1818^2)*F1818,1/SQRT(PI())*(1/E1818+1/(2*E1818^3)+3/(4*E1818^5)+15/(8*E1818^7)))</f>
        <v>0.00841839636219046</v>
      </c>
      <c r="H1818" s="1" t="n">
        <f aca="false">(F$7-F$17)/F$16*(G1818-1+2/SQRT(PI())*E1818)</f>
        <v>-0.149278578878722</v>
      </c>
      <c r="I1818" s="1" t="n">
        <f aca="false">-H1818*F$13</f>
        <v>1492.78578878722</v>
      </c>
      <c r="J1818" s="1" t="n">
        <f aca="false">K$16*SQRT(K$11*$A1818)</f>
        <v>3.35130571568754</v>
      </c>
      <c r="K1818" s="1" t="n">
        <f aca="false">(1/(1+ABS(J1818)/2))*EXP(-ABS(J1818)*ABS(J1818)-1.26551223+(1/(1+ABS(J1818)/2))*(1.00002368+(1/(1+ABS(J1818)/2))*(0.37409196+(1/(1+ABS(J1818)/2))*(0.09678418+(1/(1+ABS(J1818)/2))*(-0.18628806+(1/(1+ABS(J1818)/2))*(0.27886807+(1/(1+ABS(J1818)/2))*(-1.13520398+(1/(1+ABS(J1818)/2))*(1.48851587+(1/(1+ABS(J1818)/2))*(-0.82215223+(1/(1+ABS(J1818)/2))*(0.17087277))))))))))</f>
        <v>2.14286424704747E-006</v>
      </c>
      <c r="L1818" s="1" t="n">
        <f aca="false">IF(K1818&gt;1E-050,EXP(J1818^2)*K1818,1/SQRT(PI())*(1/J1818+1/(2*J1818^3)+3/(4*J1818^5)+15/(8*J1818^7)))</f>
        <v>0.16168307441529</v>
      </c>
      <c r="M1818" s="1" t="n">
        <f aca="false">(K$7-K$17)/K$16*(L1818-1+2/SQRT(PI())*J1818)</f>
        <v>-0.117729065062609</v>
      </c>
      <c r="N1818" s="1" t="n">
        <f aca="false">-M1818*K$13</f>
        <v>1177.29065062609</v>
      </c>
      <c r="O1818" s="1" t="n">
        <f aca="false">P$16*SQRT(P$11*$A1818)</f>
        <v>0.134052228627502</v>
      </c>
      <c r="P1818" s="1" t="n">
        <f aca="false">(1/(1+ABS(O1818)/2))*EXP(-ABS(O1818)*ABS(O1818)-1.26551223+(1/(1+ABS(O1818)/2))*(1.00002368+(1/(1+ABS(O1818)/2))*(0.37409196+(1/(1+ABS(O1818)/2))*(0.09678418+(1/(1+ABS(O1818)/2))*(-0.18628806+(1/(1+ABS(O1818)/2))*(0.27886807+(1/(1+ABS(O1818)/2))*(-1.13520398+(1/(1+ABS(O1818)/2))*(1.48851587+(1/(1+ABS(O1818)/2))*(-0.82215223+(1/(1+ABS(O1818)/2))*(0.17087277))))))))))</f>
        <v>0.84963947492054</v>
      </c>
      <c r="Q1818" s="1" t="n">
        <f aca="false">IF(P1818&gt;1E-050,EXP(O1818^2)*P1818,1/SQRT(PI())*(1/O1818+1/(2*O1818^3)+3/(4*O1818^15)+5/(8*O1818^7)))</f>
        <v>0.865045504888937</v>
      </c>
      <c r="R1818" s="1" t="n">
        <f aca="false">(P$7-P$17)/P$16*(Q1818-1+2/SQRT(PI())*O1818)</f>
        <v>-0.0163072469749349</v>
      </c>
      <c r="S1818" s="1" t="n">
        <f aca="false">-R1818*P$13</f>
        <v>163.072469749349</v>
      </c>
      <c r="AH1818" s="1" t="n">
        <v>179.7</v>
      </c>
      <c r="AI1818" s="1" t="n">
        <v>1441</v>
      </c>
      <c r="AJ1818" s="1" t="n">
        <v>1176</v>
      </c>
      <c r="AK1818" s="1" t="n">
        <v>354</v>
      </c>
    </row>
    <row r="1819" customFormat="false" ht="13" hidden="false" customHeight="false" outlineLevel="0" collapsed="false">
      <c r="A1819" s="1" t="n">
        <v>179.8</v>
      </c>
      <c r="B1819" s="1" t="n">
        <v>1519</v>
      </c>
      <c r="C1819" s="1" t="n">
        <v>1187</v>
      </c>
      <c r="D1819" s="1" t="n">
        <v>157</v>
      </c>
      <c r="E1819" s="1" t="n">
        <f aca="false">F$16*SQRT(F$11*$A1819)</f>
        <v>67.0447611674469</v>
      </c>
      <c r="F1819" s="1" t="n">
        <f aca="false">(1/(1+ABS(E1819)/2))*EXP(-ABS(E1819)*ABS(E1819)-1.26551223+(1/(1+ABS(E1819)/2))*(1.00002368+(1/(1+ABS(E1819)/2))*(0.37409196+(1/(1+ABS(E1819)/2))*(0.09678418+(1/(1+ABS(E1819)/2))*(-0.18628806+(1/(1+ABS(E1819)/2))*(0.27886807+(1/(1+ABS(E1819)/2))*(-1.13520398+(1/(1+ABS(E1819)/2))*(1.48851587+(1/(1+ABS(E1819)/2))*(-0.82215223+(1/(1+ABS(E1819)/2))*(0.17087277))))))))))</f>
        <v>0</v>
      </c>
      <c r="G1819" s="1" t="n">
        <f aca="false">IF(F1819&gt;1E-050,EXP(E1819^2)*F1819,1/SQRT(PI())*(1/E1819+1/(2*E1819^3)+3/(4*E1819^5)+15/(8*E1819^7)))</f>
        <v>0.00841605447075281</v>
      </c>
      <c r="H1819" s="1" t="n">
        <f aca="false">(F$7-F$17)/F$16*(G1819-1+2/SQRT(PI())*E1819)</f>
        <v>-0.149320655637424</v>
      </c>
      <c r="I1819" s="1" t="n">
        <f aca="false">-H1819*F$13</f>
        <v>1493.20655637424</v>
      </c>
      <c r="J1819" s="1" t="n">
        <f aca="false">K$16*SQRT(K$11*$A1819)</f>
        <v>3.35223805837235</v>
      </c>
      <c r="K1819" s="1" t="n">
        <f aca="false">(1/(1+ABS(J1819)/2))*EXP(-ABS(J1819)*ABS(J1819)-1.26551223+(1/(1+ABS(J1819)/2))*(1.00002368+(1/(1+ABS(J1819)/2))*(0.37409196+(1/(1+ABS(J1819)/2))*(0.09678418+(1/(1+ABS(J1819)/2))*(-0.18628806+(1/(1+ABS(J1819)/2))*(0.27886807+(1/(1+ABS(J1819)/2))*(-1.13520398+(1/(1+ABS(J1819)/2))*(1.48851587+(1/(1+ABS(J1819)/2))*(-0.82215223+(1/(1+ABS(J1819)/2))*(0.17087277))))))))))</f>
        <v>2.12896458174195E-006</v>
      </c>
      <c r="L1819" s="1" t="n">
        <f aca="false">IF(K1819&gt;1E-050,EXP(J1819^2)*K1819,1/SQRT(PI())*(1/J1819+1/(2*J1819^3)+3/(4*J1819^5)+15/(8*J1819^7)))</f>
        <v>0.161641427365091</v>
      </c>
      <c r="M1819" s="1" t="n">
        <f aca="false">(K$7-K$17)/K$16*(L1819-1+2/SQRT(PI())*J1819)</f>
        <v>-0.117769480623086</v>
      </c>
      <c r="N1819" s="1" t="n">
        <f aca="false">-M1819*K$13</f>
        <v>1177.69480623086</v>
      </c>
      <c r="O1819" s="1" t="n">
        <f aca="false">P$16*SQRT(P$11*$A1819)</f>
        <v>0.134089522334894</v>
      </c>
      <c r="P1819" s="1" t="n">
        <f aca="false">(1/(1+ABS(O1819)/2))*EXP(-ABS(O1819)*ABS(O1819)-1.26551223+(1/(1+ABS(O1819)/2))*(1.00002368+(1/(1+ABS(O1819)/2))*(0.37409196+(1/(1+ABS(O1819)/2))*(0.09678418+(1/(1+ABS(O1819)/2))*(-0.18628806+(1/(1+ABS(O1819)/2))*(0.27886807+(1/(1+ABS(O1819)/2))*(-1.13520398+(1/(1+ABS(O1819)/2))*(1.48851587+(1/(1+ABS(O1819)/2))*(-0.82215223+(1/(1+ABS(O1819)/2))*(0.17087277))))))))))</f>
        <v>0.849598143160648</v>
      </c>
      <c r="Q1819" s="1" t="n">
        <f aca="false">IF(P1819&gt;1E-050,EXP(O1819^2)*P1819,1/SQRT(PI())*(1/O1819+1/(2*O1819^3)+3/(4*O1819^15)+5/(8*O1819^7)))</f>
        <v>0.865012073761209</v>
      </c>
      <c r="R1819" s="1" t="n">
        <f aca="false">(P$7-P$17)/P$16*(Q1819-1+2/SQRT(PI())*O1819)</f>
        <v>-0.0163158972896917</v>
      </c>
      <c r="S1819" s="1" t="n">
        <f aca="false">-R1819*P$13</f>
        <v>163.158972896917</v>
      </c>
      <c r="AH1819" s="1" t="n">
        <v>179.8</v>
      </c>
      <c r="AI1819" s="1" t="n">
        <v>1441</v>
      </c>
      <c r="AJ1819" s="1" t="n">
        <v>1176</v>
      </c>
      <c r="AK1819" s="1" t="n">
        <v>354</v>
      </c>
    </row>
    <row r="1820" customFormat="false" ht="13" hidden="false" customHeight="false" outlineLevel="0" collapsed="false">
      <c r="A1820" s="1" t="n">
        <v>179.9</v>
      </c>
      <c r="B1820" s="1" t="n">
        <v>1519</v>
      </c>
      <c r="C1820" s="1" t="n">
        <v>1188</v>
      </c>
      <c r="D1820" s="1" t="n">
        <v>157</v>
      </c>
      <c r="E1820" s="1" t="n">
        <f aca="false">F$16*SQRT(F$11*$A1820)</f>
        <v>67.0634028364204</v>
      </c>
      <c r="F1820" s="1" t="n">
        <f aca="false">(1/(1+ABS(E1820)/2))*EXP(-ABS(E1820)*ABS(E1820)-1.26551223+(1/(1+ABS(E1820)/2))*(1.00002368+(1/(1+ABS(E1820)/2))*(0.37409196+(1/(1+ABS(E1820)/2))*(0.09678418+(1/(1+ABS(E1820)/2))*(-0.18628806+(1/(1+ABS(E1820)/2))*(0.27886807+(1/(1+ABS(E1820)/2))*(-1.13520398+(1/(1+ABS(E1820)/2))*(1.48851587+(1/(1+ABS(E1820)/2))*(-0.82215223+(1/(1+ABS(E1820)/2))*(0.17087277))))))))))</f>
        <v>0</v>
      </c>
      <c r="G1820" s="1" t="n">
        <f aca="false">IF(F1820&gt;1E-050,EXP(E1820^2)*F1820,1/SQRT(PI())*(1/E1820+1/(2*E1820^3)+3/(4*E1820^5)+15/(8*E1820^7)))</f>
        <v>0.00841371453268224</v>
      </c>
      <c r="H1820" s="1" t="n">
        <f aca="false">(F$7-F$17)/F$16*(G1820-1+2/SQRT(PI())*E1820)</f>
        <v>-0.149362720699367</v>
      </c>
      <c r="I1820" s="1" t="n">
        <f aca="false">-H1820*F$13</f>
        <v>1493.62720699367</v>
      </c>
      <c r="J1820" s="1" t="n">
        <f aca="false">K$16*SQRT(K$11*$A1820)</f>
        <v>3.35317014182102</v>
      </c>
      <c r="K1820" s="1" t="n">
        <f aca="false">(1/(1+ABS(J1820)/2))*EXP(-ABS(J1820)*ABS(J1820)-1.26551223+(1/(1+ABS(J1820)/2))*(1.00002368+(1/(1+ABS(J1820)/2))*(0.37409196+(1/(1+ABS(J1820)/2))*(0.09678418+(1/(1+ABS(J1820)/2))*(-0.18628806+(1/(1+ABS(J1820)/2))*(0.27886807+(1/(1+ABS(J1820)/2))*(-1.13520398+(1/(1+ABS(J1820)/2))*(1.48851587+(1/(1+ABS(J1820)/2))*(-0.82215223+(1/(1+ABS(J1820)/2))*(0.17087277))))))))))</f>
        <v>2.11515535913081E-006</v>
      </c>
      <c r="L1820" s="1" t="n">
        <f aca="false">IF(K1820&gt;1E-050,EXP(J1820^2)*K1820,1/SQRT(PI())*(1/J1820+1/(2*J1820^3)+3/(4*J1820^5)+15/(8*J1820^7)))</f>
        <v>0.161599812638672</v>
      </c>
      <c r="M1820" s="1" t="n">
        <f aca="false">(K$7-K$17)/K$16*(L1820-1+2/SQRT(PI())*J1820)</f>
        <v>-0.117809885775849</v>
      </c>
      <c r="N1820" s="1" t="n">
        <f aca="false">-M1820*K$13</f>
        <v>1178.09885775849</v>
      </c>
      <c r="O1820" s="1" t="n">
        <f aca="false">P$16*SQRT(P$11*$A1820)</f>
        <v>0.134126805672841</v>
      </c>
      <c r="P1820" s="1" t="n">
        <f aca="false">(1/(1+ABS(O1820)/2))*EXP(-ABS(O1820)*ABS(O1820)-1.26551223+(1/(1+ABS(O1820)/2))*(1.00002368+(1/(1+ABS(O1820)/2))*(0.37409196+(1/(1+ABS(O1820)/2))*(0.09678418+(1/(1+ABS(O1820)/2))*(-0.18628806+(1/(1+ABS(O1820)/2))*(0.27886807+(1/(1+ABS(O1820)/2))*(-1.13520398+(1/(1+ABS(O1820)/2))*(1.48851587+(1/(1+ABS(O1820)/2))*(-0.82215223+(1/(1+ABS(O1820)/2))*(0.17087277))))))))))</f>
        <v>0.849556823306148</v>
      </c>
      <c r="Q1820" s="1" t="n">
        <f aca="false">IF(P1820&gt;1E-050,EXP(O1820^2)*P1820,1/SQRT(PI())*(1/O1820+1/(2*O1820^3)+3/(4*O1820^15)+5/(8*O1820^7)))</f>
        <v>0.864978653999856</v>
      </c>
      <c r="R1820" s="1" t="n">
        <f aca="false">(P$7-P$17)/P$16*(Q1820-1+2/SQRT(PI())*O1820)</f>
        <v>-0.0163245472701582</v>
      </c>
      <c r="S1820" s="1" t="n">
        <f aca="false">-R1820*P$13</f>
        <v>163.245472701582</v>
      </c>
      <c r="AH1820" s="1" t="n">
        <v>179.9</v>
      </c>
      <c r="AI1820" s="1" t="n">
        <v>1442</v>
      </c>
      <c r="AJ1820" s="1" t="n">
        <v>1178</v>
      </c>
      <c r="AK1820" s="1" t="n">
        <v>354</v>
      </c>
    </row>
    <row r="1821" customFormat="false" ht="13" hidden="false" customHeight="false" outlineLevel="0" collapsed="false">
      <c r="A1821" s="1" t="n">
        <v>180</v>
      </c>
      <c r="B1821" s="1" t="n">
        <v>1519</v>
      </c>
      <c r="C1821" s="1" t="n">
        <v>1188</v>
      </c>
      <c r="D1821" s="1" t="n">
        <v>157</v>
      </c>
      <c r="E1821" s="1" t="n">
        <f aca="false">F$16*SQRT(F$11*$A1821)</f>
        <v>67.0820393249937</v>
      </c>
      <c r="F1821" s="1" t="n">
        <f aca="false">(1/(1+ABS(E1821)/2))*EXP(-ABS(E1821)*ABS(E1821)-1.26551223+(1/(1+ABS(E1821)/2))*(1.00002368+(1/(1+ABS(E1821)/2))*(0.37409196+(1/(1+ABS(E1821)/2))*(0.09678418+(1/(1+ABS(E1821)/2))*(-0.18628806+(1/(1+ABS(E1821)/2))*(0.27886807+(1/(1+ABS(E1821)/2))*(-1.13520398+(1/(1+ABS(E1821)/2))*(1.48851587+(1/(1+ABS(E1821)/2))*(-0.82215223+(1/(1+ABS(E1821)/2))*(0.17087277))))))))))</f>
        <v>0</v>
      </c>
      <c r="G1821" s="1" t="n">
        <f aca="false">IF(F1821&gt;1E-050,EXP(E1821^2)*F1821,1/SQRT(PI())*(1/E1821+1/(2*E1821^3)+3/(4*E1821^5)+15/(8*E1821^7)))</f>
        <v>0.00841137654526477</v>
      </c>
      <c r="H1821" s="1" t="n">
        <f aca="false">(F$7-F$17)/F$16*(G1821-1+2/SQRT(PI())*E1821)</f>
        <v>-0.1494047740743</v>
      </c>
      <c r="I1821" s="1" t="n">
        <f aca="false">-H1821*F$13</f>
        <v>1494.047740743</v>
      </c>
      <c r="J1821" s="1" t="n">
        <f aca="false">K$16*SQRT(K$11*$A1821)</f>
        <v>3.35410196624968</v>
      </c>
      <c r="K1821" s="1" t="n">
        <f aca="false">(1/(1+ABS(J1821)/2))*EXP(-ABS(J1821)*ABS(J1821)-1.26551223+(1/(1+ABS(J1821)/2))*(1.00002368+(1/(1+ABS(J1821)/2))*(0.37409196+(1/(1+ABS(J1821)/2))*(0.09678418+(1/(1+ABS(J1821)/2))*(-0.18628806+(1/(1+ABS(J1821)/2))*(0.27886807+(1/(1+ABS(J1821)/2))*(-1.13520398+(1/(1+ABS(J1821)/2))*(1.48851587+(1/(1+ABS(J1821)/2))*(-0.82215223+(1/(1+ABS(J1821)/2))*(0.17087277))))))))))</f>
        <v>2.1014359885985E-006</v>
      </c>
      <c r="L1821" s="1" t="n">
        <f aca="false">IF(K1821&gt;1E-050,EXP(J1821^2)*K1821,1/SQRT(PI())*(1/J1821+1/(2*J1821^3)+3/(4*J1821^5)+15/(8*J1821^7)))</f>
        <v>0.16155823019406</v>
      </c>
      <c r="M1821" s="1" t="n">
        <f aca="false">(K$7-K$17)/K$16*(L1821-1+2/SQRT(PI())*J1821)</f>
        <v>-0.117850280528972</v>
      </c>
      <c r="N1821" s="1" t="n">
        <f aca="false">-M1821*K$13</f>
        <v>1178.50280528972</v>
      </c>
      <c r="O1821" s="1" t="n">
        <f aca="false">P$16*SQRT(P$11*$A1821)</f>
        <v>0.134164078649987</v>
      </c>
      <c r="P1821" s="1" t="n">
        <f aca="false">(1/(1+ABS(O1821)/2))*EXP(-ABS(O1821)*ABS(O1821)-1.26551223+(1/(1+ABS(O1821)/2))*(1.00002368+(1/(1+ABS(O1821)/2))*(0.37409196+(1/(1+ABS(O1821)/2))*(0.09678418+(1/(1+ABS(O1821)/2))*(-0.18628806+(1/(1+ABS(O1821)/2))*(0.27886807+(1/(1+ABS(O1821)/2))*(-1.13520398+(1/(1+ABS(O1821)/2))*(1.48851587+(1/(1+ABS(O1821)/2))*(-0.82215223+(1/(1+ABS(O1821)/2))*(0.17087277))))))))))</f>
        <v>0.849515515347222</v>
      </c>
      <c r="Q1821" s="1" t="n">
        <f aca="false">IF(P1821&gt;1E-050,EXP(O1821^2)*P1821,1/SQRT(PI())*(1/O1821+1/(2*O1821^3)+3/(4*O1821^15)+5/(8*O1821^7)))</f>
        <v>0.864945245595237</v>
      </c>
      <c r="R1821" s="1" t="n">
        <f aca="false">(P$7-P$17)/P$16*(Q1821-1+2/SQRT(PI())*O1821)</f>
        <v>-0.0163331969164462</v>
      </c>
      <c r="S1821" s="1" t="n">
        <f aca="false">-R1821*P$13</f>
        <v>163.331969164462</v>
      </c>
      <c r="AH1821" s="1" t="n">
        <v>180</v>
      </c>
      <c r="AI1821" s="1" t="n">
        <v>1442</v>
      </c>
      <c r="AJ1821" s="1" t="n">
        <v>1179</v>
      </c>
      <c r="AK1821" s="1" t="n">
        <v>354</v>
      </c>
    </row>
    <row r="1822" customFormat="false" ht="13" hidden="false" customHeight="false" outlineLevel="0" collapsed="false">
      <c r="A1822" s="1" t="n">
        <v>180.1</v>
      </c>
      <c r="B1822" s="1" t="n">
        <v>1519</v>
      </c>
      <c r="C1822" s="1" t="n">
        <v>1190</v>
      </c>
      <c r="D1822" s="1" t="n">
        <v>157</v>
      </c>
      <c r="E1822" s="1" t="n">
        <f aca="false">F$16*SQRT(F$11*$A1822)</f>
        <v>67.1006706374832</v>
      </c>
      <c r="F1822" s="1" t="n">
        <f aca="false">(1/(1+ABS(E1822)/2))*EXP(-ABS(E1822)*ABS(E1822)-1.26551223+(1/(1+ABS(E1822)/2))*(1.00002368+(1/(1+ABS(E1822)/2))*(0.37409196+(1/(1+ABS(E1822)/2))*(0.09678418+(1/(1+ABS(E1822)/2))*(-0.18628806+(1/(1+ABS(E1822)/2))*(0.27886807+(1/(1+ABS(E1822)/2))*(-1.13520398+(1/(1+ABS(E1822)/2))*(1.48851587+(1/(1+ABS(E1822)/2))*(-0.82215223+(1/(1+ABS(E1822)/2))*(0.17087277))))))))))</f>
        <v>0</v>
      </c>
      <c r="G1822" s="1" t="n">
        <f aca="false">IF(F1822&gt;1E-050,EXP(E1822^2)*F1822,1/SQRT(PI())*(1/E1822+1/(2*E1822^3)+3/(4*E1822^5)+15/(8*E1822^7)))</f>
        <v>0.00840904050579169</v>
      </c>
      <c r="H1822" s="1" t="n">
        <f aca="false">(F$7-F$17)/F$16*(G1822-1+2/SQRT(PI())*E1822)</f>
        <v>-0.149446815771959</v>
      </c>
      <c r="I1822" s="1" t="n">
        <f aca="false">-H1822*F$13</f>
        <v>1494.46815771959</v>
      </c>
      <c r="J1822" s="1" t="n">
        <f aca="false">K$16*SQRT(K$11*$A1822)</f>
        <v>3.35503353187416</v>
      </c>
      <c r="K1822" s="1" t="n">
        <f aca="false">(1/(1+ABS(J1822)/2))*EXP(-ABS(J1822)*ABS(J1822)-1.26551223+(1/(1+ABS(J1822)/2))*(1.00002368+(1/(1+ABS(J1822)/2))*(0.37409196+(1/(1+ABS(J1822)/2))*(0.09678418+(1/(1+ABS(J1822)/2))*(-0.18628806+(1/(1+ABS(J1822)/2))*(0.27886807+(1/(1+ABS(J1822)/2))*(-1.13520398+(1/(1+ABS(J1822)/2))*(1.48851587+(1/(1+ABS(J1822)/2))*(-0.82215223+(1/(1+ABS(J1822)/2))*(0.17087277))))))))))</f>
        <v>2.08780588340249E-006</v>
      </c>
      <c r="L1822" s="1" t="n">
        <f aca="false">IF(K1822&gt;1E-050,EXP(J1822^2)*K1822,1/SQRT(PI())*(1/J1822+1/(2*J1822^3)+3/(4*J1822^5)+15/(8*J1822^7)))</f>
        <v>0.161516679989357</v>
      </c>
      <c r="M1822" s="1" t="n">
        <f aca="false">(K$7-K$17)/K$16*(L1822-1+2/SQRT(PI())*J1822)</f>
        <v>-0.117890664890522</v>
      </c>
      <c r="N1822" s="1" t="n">
        <f aca="false">-M1822*K$13</f>
        <v>1178.90664890522</v>
      </c>
      <c r="O1822" s="1" t="n">
        <f aca="false">P$16*SQRT(P$11*$A1822)</f>
        <v>0.134201341274966</v>
      </c>
      <c r="P1822" s="1" t="n">
        <f aca="false">(1/(1+ABS(O1822)/2))*EXP(-ABS(O1822)*ABS(O1822)-1.26551223+(1/(1+ABS(O1822)/2))*(1.00002368+(1/(1+ABS(O1822)/2))*(0.37409196+(1/(1+ABS(O1822)/2))*(0.09678418+(1/(1+ABS(O1822)/2))*(-0.18628806+(1/(1+ABS(O1822)/2))*(0.27886807+(1/(1+ABS(O1822)/2))*(-1.13520398+(1/(1+ABS(O1822)/2))*(1.48851587+(1/(1+ABS(O1822)/2))*(-0.82215223+(1/(1+ABS(O1822)/2))*(0.17087277))))))))))</f>
        <v>0.849474219274071</v>
      </c>
      <c r="Q1822" s="1" t="n">
        <f aca="false">IF(P1822&gt;1E-050,EXP(O1822^2)*P1822,1/SQRT(PI())*(1/O1822+1/(2*O1822^3)+3/(4*O1822^15)+5/(8*O1822^7)))</f>
        <v>0.864911848537724</v>
      </c>
      <c r="R1822" s="1" t="n">
        <f aca="false">(P$7-P$17)/P$16*(Q1822-1+2/SQRT(PI())*O1822)</f>
        <v>-0.0163418462286712</v>
      </c>
      <c r="S1822" s="1" t="n">
        <f aca="false">-R1822*P$13</f>
        <v>163.418462286712</v>
      </c>
      <c r="AH1822" s="1" t="n">
        <v>180.1</v>
      </c>
      <c r="AI1822" s="1" t="n">
        <v>1442</v>
      </c>
      <c r="AJ1822" s="1" t="n">
        <v>1179</v>
      </c>
      <c r="AK1822" s="1" t="n">
        <v>354</v>
      </c>
    </row>
    <row r="1823" customFormat="false" ht="13" hidden="false" customHeight="false" outlineLevel="0" collapsed="false">
      <c r="A1823" s="1" t="n">
        <v>180.2</v>
      </c>
      <c r="B1823" s="1" t="n">
        <v>1519</v>
      </c>
      <c r="C1823" s="1" t="n">
        <v>1191</v>
      </c>
      <c r="D1823" s="1" t="n">
        <v>157</v>
      </c>
      <c r="E1823" s="1" t="n">
        <f aca="false">F$16*SQRT(F$11*$A1823)</f>
        <v>67.1192967781993</v>
      </c>
      <c r="F1823" s="1" t="n">
        <f aca="false">(1/(1+ABS(E1823)/2))*EXP(-ABS(E1823)*ABS(E1823)-1.26551223+(1/(1+ABS(E1823)/2))*(1.00002368+(1/(1+ABS(E1823)/2))*(0.37409196+(1/(1+ABS(E1823)/2))*(0.09678418+(1/(1+ABS(E1823)/2))*(-0.18628806+(1/(1+ABS(E1823)/2))*(0.27886807+(1/(1+ABS(E1823)/2))*(-1.13520398+(1/(1+ABS(E1823)/2))*(1.48851587+(1/(1+ABS(E1823)/2))*(-0.82215223+(1/(1+ABS(E1823)/2))*(0.17087277))))))))))</f>
        <v>0</v>
      </c>
      <c r="G1823" s="1" t="n">
        <f aca="false">IF(F1823&gt;1E-050,EXP(E1823^2)*F1823,1/SQRT(PI())*(1/E1823+1/(2*E1823^3)+3/(4*E1823^5)+15/(8*E1823^7)))</f>
        <v>0.00840670641155954</v>
      </c>
      <c r="H1823" s="1" t="n">
        <f aca="false">(F$7-F$17)/F$16*(G1823-1+2/SQRT(PI())*E1823)</f>
        <v>-0.149488845802065</v>
      </c>
      <c r="I1823" s="1" t="n">
        <f aca="false">-H1823*F$13</f>
        <v>1494.88845802065</v>
      </c>
      <c r="J1823" s="1" t="n">
        <f aca="false">K$16*SQRT(K$11*$A1823)</f>
        <v>3.35596483890997</v>
      </c>
      <c r="K1823" s="1" t="n">
        <f aca="false">(1/(1+ABS(J1823)/2))*EXP(-ABS(J1823)*ABS(J1823)-1.26551223+(1/(1+ABS(J1823)/2))*(1.00002368+(1/(1+ABS(J1823)/2))*(0.37409196+(1/(1+ABS(J1823)/2))*(0.09678418+(1/(1+ABS(J1823)/2))*(-0.18628806+(1/(1+ABS(J1823)/2))*(0.27886807+(1/(1+ABS(J1823)/2))*(-1.13520398+(1/(1+ABS(J1823)/2))*(1.48851587+(1/(1+ABS(J1823)/2))*(-0.82215223+(1/(1+ABS(J1823)/2))*(0.17087277))))))))))</f>
        <v>2.07426446064762E-006</v>
      </c>
      <c r="L1823" s="1" t="n">
        <f aca="false">IF(K1823&gt;1E-050,EXP(J1823^2)*K1823,1/SQRT(PI())*(1/J1823+1/(2*J1823^3)+3/(4*J1823^5)+15/(8*J1823^7)))</f>
        <v>0.161475161982744</v>
      </c>
      <c r="M1823" s="1" t="n">
        <f aca="false">(K$7-K$17)/K$16*(L1823-1+2/SQRT(PI())*J1823)</f>
        <v>-0.117931038868552</v>
      </c>
      <c r="N1823" s="1" t="n">
        <f aca="false">-M1823*K$13</f>
        <v>1179.31038868552</v>
      </c>
      <c r="O1823" s="1" t="n">
        <f aca="false">P$16*SQRT(P$11*$A1823)</f>
        <v>0.134238593556399</v>
      </c>
      <c r="P1823" s="1" t="n">
        <f aca="false">(1/(1+ABS(O1823)/2))*EXP(-ABS(O1823)*ABS(O1823)-1.26551223+(1/(1+ABS(O1823)/2))*(1.00002368+(1/(1+ABS(O1823)/2))*(0.37409196+(1/(1+ABS(O1823)/2))*(0.09678418+(1/(1+ABS(O1823)/2))*(-0.18628806+(1/(1+ABS(O1823)/2))*(0.27886807+(1/(1+ABS(O1823)/2))*(-1.13520398+(1/(1+ABS(O1823)/2))*(1.48851587+(1/(1+ABS(O1823)/2))*(-0.82215223+(1/(1+ABS(O1823)/2))*(0.17087277))))))))))</f>
        <v>0.849432935076906</v>
      </c>
      <c r="Q1823" s="1" t="n">
        <f aca="false">IF(P1823&gt;1E-050,EXP(O1823^2)*P1823,1/SQRT(PI())*(1/O1823+1/(2*O1823^3)+3/(4*O1823^15)+5/(8*O1823^7)))</f>
        <v>0.864878462817703</v>
      </c>
      <c r="R1823" s="1" t="n">
        <f aca="false">(P$7-P$17)/P$16*(Q1823-1+2/SQRT(PI())*O1823)</f>
        <v>-0.0163504952069456</v>
      </c>
      <c r="S1823" s="1" t="n">
        <f aca="false">-R1823*P$13</f>
        <v>163.504952069456</v>
      </c>
      <c r="AH1823" s="1" t="n">
        <v>180.2</v>
      </c>
      <c r="AI1823" s="1" t="n">
        <v>1442</v>
      </c>
      <c r="AJ1823" s="1" t="n">
        <v>1179</v>
      </c>
      <c r="AK1823" s="1" t="n">
        <v>354</v>
      </c>
    </row>
    <row r="1824" customFormat="false" ht="13" hidden="false" customHeight="false" outlineLevel="0" collapsed="false">
      <c r="A1824" s="1" t="n">
        <v>180.3</v>
      </c>
      <c r="B1824" s="1" t="n">
        <v>1519</v>
      </c>
      <c r="C1824" s="1" t="n">
        <v>1191</v>
      </c>
      <c r="D1824" s="1" t="n">
        <v>157</v>
      </c>
      <c r="E1824" s="1" t="n">
        <f aca="false">F$16*SQRT(F$11*$A1824)</f>
        <v>67.1379177514465</v>
      </c>
      <c r="F1824" s="1" t="n">
        <f aca="false">(1/(1+ABS(E1824)/2))*EXP(-ABS(E1824)*ABS(E1824)-1.26551223+(1/(1+ABS(E1824)/2))*(1.00002368+(1/(1+ABS(E1824)/2))*(0.37409196+(1/(1+ABS(E1824)/2))*(0.09678418+(1/(1+ABS(E1824)/2))*(-0.18628806+(1/(1+ABS(E1824)/2))*(0.27886807+(1/(1+ABS(E1824)/2))*(-1.13520398+(1/(1+ABS(E1824)/2))*(1.48851587+(1/(1+ABS(E1824)/2))*(-0.82215223+(1/(1+ABS(E1824)/2))*(0.17087277))))))))))</f>
        <v>0</v>
      </c>
      <c r="G1824" s="1" t="n">
        <f aca="false">IF(F1824&gt;1E-050,EXP(E1824^2)*F1824,1/SQRT(PI())*(1/E1824+1/(2*E1824^3)+3/(4*E1824^5)+15/(8*E1824^7)))</f>
        <v>0.00840437425987011</v>
      </c>
      <c r="H1824" s="1" t="n">
        <f aca="false">(F$7-F$17)/F$16*(G1824-1+2/SQRT(PI())*E1824)</f>
        <v>-0.149530864174328</v>
      </c>
      <c r="I1824" s="1" t="n">
        <f aca="false">-H1824*F$13</f>
        <v>1495.30864174328</v>
      </c>
      <c r="J1824" s="1" t="n">
        <f aca="false">K$16*SQRT(K$11*$A1824)</f>
        <v>3.35689588757233</v>
      </c>
      <c r="K1824" s="1" t="n">
        <f aca="false">(1/(1+ABS(J1824)/2))*EXP(-ABS(J1824)*ABS(J1824)-1.26551223+(1/(1+ABS(J1824)/2))*(1.00002368+(1/(1+ABS(J1824)/2))*(0.37409196+(1/(1+ABS(J1824)/2))*(0.09678418+(1/(1+ABS(J1824)/2))*(-0.18628806+(1/(1+ABS(J1824)/2))*(0.27886807+(1/(1+ABS(J1824)/2))*(-1.13520398+(1/(1+ABS(J1824)/2))*(1.48851587+(1/(1+ABS(J1824)/2))*(-0.82215223+(1/(1+ABS(J1824)/2))*(0.17087277))))))))))</f>
        <v>2.0608111412609E-006</v>
      </c>
      <c r="L1824" s="1" t="n">
        <f aca="false">IF(K1824&gt;1E-050,EXP(J1824^2)*K1824,1/SQRT(PI())*(1/J1824+1/(2*J1824^3)+3/(4*J1824^5)+15/(8*J1824^7)))</f>
        <v>0.161433676132477</v>
      </c>
      <c r="M1824" s="1" t="n">
        <f aca="false">(K$7-K$17)/K$16*(L1824-1+2/SQRT(PI())*J1824)</f>
        <v>-0.117971402471108</v>
      </c>
      <c r="N1824" s="1" t="n">
        <f aca="false">-M1824*K$13</f>
        <v>1179.71402471108</v>
      </c>
      <c r="O1824" s="1" t="n">
        <f aca="false">P$16*SQRT(P$11*$A1824)</f>
        <v>0.134275835502893</v>
      </c>
      <c r="P1824" s="1" t="n">
        <f aca="false">(1/(1+ABS(O1824)/2))*EXP(-ABS(O1824)*ABS(O1824)-1.26551223+(1/(1+ABS(O1824)/2))*(1.00002368+(1/(1+ABS(O1824)/2))*(0.37409196+(1/(1+ABS(O1824)/2))*(0.09678418+(1/(1+ABS(O1824)/2))*(-0.18628806+(1/(1+ABS(O1824)/2))*(0.27886807+(1/(1+ABS(O1824)/2))*(-1.13520398+(1/(1+ABS(O1824)/2))*(1.48851587+(1/(1+ABS(O1824)/2))*(-0.82215223+(1/(1+ABS(O1824)/2))*(0.17087277))))))))))</f>
        <v>0.849391662745955</v>
      </c>
      <c r="Q1824" s="1" t="n">
        <f aca="false">IF(P1824&gt;1E-050,EXP(O1824^2)*P1824,1/SQRT(PI())*(1/O1824+1/(2*O1824^3)+3/(4*O1824^15)+5/(8*O1824^7)))</f>
        <v>0.864845088425574</v>
      </c>
      <c r="R1824" s="1" t="n">
        <f aca="false">(P$7-P$17)/P$16*(Q1824-1+2/SQRT(PI())*O1824)</f>
        <v>-0.0163591438513822</v>
      </c>
      <c r="S1824" s="1" t="n">
        <f aca="false">-R1824*P$13</f>
        <v>163.591438513822</v>
      </c>
      <c r="AH1824" s="1" t="n">
        <v>180.3</v>
      </c>
      <c r="AI1824" s="1" t="n">
        <v>1442</v>
      </c>
      <c r="AJ1824" s="1" t="n">
        <v>1179</v>
      </c>
      <c r="AK1824" s="1" t="n">
        <v>354</v>
      </c>
    </row>
    <row r="1825" customFormat="false" ht="13" hidden="false" customHeight="false" outlineLevel="0" collapsed="false">
      <c r="A1825" s="1" t="n">
        <v>180.4</v>
      </c>
      <c r="B1825" s="1" t="n">
        <v>1519</v>
      </c>
      <c r="C1825" s="1" t="n">
        <v>1191</v>
      </c>
      <c r="D1825" s="1" t="n">
        <v>157</v>
      </c>
      <c r="E1825" s="1" t="n">
        <f aca="false">F$16*SQRT(F$11*$A1825)</f>
        <v>67.1565335615233</v>
      </c>
      <c r="F1825" s="1" t="n">
        <f aca="false">(1/(1+ABS(E1825)/2))*EXP(-ABS(E1825)*ABS(E1825)-1.26551223+(1/(1+ABS(E1825)/2))*(1.00002368+(1/(1+ABS(E1825)/2))*(0.37409196+(1/(1+ABS(E1825)/2))*(0.09678418+(1/(1+ABS(E1825)/2))*(-0.18628806+(1/(1+ABS(E1825)/2))*(0.27886807+(1/(1+ABS(E1825)/2))*(-1.13520398+(1/(1+ABS(E1825)/2))*(1.48851587+(1/(1+ABS(E1825)/2))*(-0.82215223+(1/(1+ABS(E1825)/2))*(0.17087277))))))))))</f>
        <v>0</v>
      </c>
      <c r="G1825" s="1" t="n">
        <f aca="false">IF(F1825&gt;1E-050,EXP(E1825^2)*F1825,1/SQRT(PI())*(1/E1825+1/(2*E1825^3)+3/(4*E1825^5)+15/(8*E1825^7)))</f>
        <v>0.00840204404803046</v>
      </c>
      <c r="H1825" s="1" t="n">
        <f aca="false">(F$7-F$17)/F$16*(G1825-1+2/SQRT(PI())*E1825)</f>
        <v>-0.149572870898443</v>
      </c>
      <c r="I1825" s="1" t="n">
        <f aca="false">-H1825*F$13</f>
        <v>1495.72870898443</v>
      </c>
      <c r="J1825" s="1" t="n">
        <f aca="false">K$16*SQRT(K$11*$A1825)</f>
        <v>3.35782667807616</v>
      </c>
      <c r="K1825" s="1" t="n">
        <f aca="false">(1/(1+ABS(J1825)/2))*EXP(-ABS(J1825)*ABS(J1825)-1.26551223+(1/(1+ABS(J1825)/2))*(1.00002368+(1/(1+ABS(J1825)/2))*(0.37409196+(1/(1+ABS(J1825)/2))*(0.09678418+(1/(1+ABS(J1825)/2))*(-0.18628806+(1/(1+ABS(J1825)/2))*(0.27886807+(1/(1+ABS(J1825)/2))*(-1.13520398+(1/(1+ABS(J1825)/2))*(1.48851587+(1/(1+ABS(J1825)/2))*(-0.82215223+(1/(1+ABS(J1825)/2))*(0.17087277))))))))))</f>
        <v>2.04744534996622E-006</v>
      </c>
      <c r="L1825" s="1" t="n">
        <f aca="false">IF(K1825&gt;1E-050,EXP(J1825^2)*K1825,1/SQRT(PI())*(1/J1825+1/(2*J1825^3)+3/(4*J1825^5)+15/(8*J1825^7)))</f>
        <v>0.161392222396888</v>
      </c>
      <c r="M1825" s="1" t="n">
        <f aca="false">(K$7-K$17)/K$16*(L1825-1+2/SQRT(PI())*J1825)</f>
        <v>-0.118011755706222</v>
      </c>
      <c r="N1825" s="1" t="n">
        <f aca="false">-M1825*K$13</f>
        <v>1180.11755706222</v>
      </c>
      <c r="O1825" s="1" t="n">
        <f aca="false">P$16*SQRT(P$11*$A1825)</f>
        <v>0.134313067123047</v>
      </c>
      <c r="P1825" s="1" t="n">
        <f aca="false">(1/(1+ABS(O1825)/2))*EXP(-ABS(O1825)*ABS(O1825)-1.26551223+(1/(1+ABS(O1825)/2))*(1.00002368+(1/(1+ABS(O1825)/2))*(0.37409196+(1/(1+ABS(O1825)/2))*(0.09678418+(1/(1+ABS(O1825)/2))*(-0.18628806+(1/(1+ABS(O1825)/2))*(0.27886807+(1/(1+ABS(O1825)/2))*(-1.13520398+(1/(1+ABS(O1825)/2))*(1.48851587+(1/(1+ABS(O1825)/2))*(-0.82215223+(1/(1+ABS(O1825)/2))*(0.17087277))))))))))</f>
        <v>0.849350402271457</v>
      </c>
      <c r="Q1825" s="1" t="n">
        <f aca="false">IF(P1825&gt;1E-050,EXP(O1825^2)*P1825,1/SQRT(PI())*(1/O1825+1/(2*O1825^3)+3/(4*O1825^15)+5/(8*O1825^7)))</f>
        <v>0.864811725351749</v>
      </c>
      <c r="R1825" s="1" t="n">
        <f aca="false">(P$7-P$17)/P$16*(Q1825-1+2/SQRT(PI())*O1825)</f>
        <v>-0.0163677921620958</v>
      </c>
      <c r="S1825" s="1" t="n">
        <f aca="false">-R1825*P$13</f>
        <v>163.677921620958</v>
      </c>
      <c r="AH1825" s="1" t="n">
        <v>180.4</v>
      </c>
      <c r="AI1825" s="1" t="n">
        <v>1443</v>
      </c>
      <c r="AJ1825" s="1" t="n">
        <v>1179</v>
      </c>
      <c r="AK1825" s="1" t="n">
        <v>354</v>
      </c>
    </row>
    <row r="1826" customFormat="false" ht="13" hidden="false" customHeight="false" outlineLevel="0" collapsed="false">
      <c r="A1826" s="1" t="n">
        <v>180.5</v>
      </c>
      <c r="B1826" s="1" t="n">
        <v>1519</v>
      </c>
      <c r="C1826" s="1" t="n">
        <v>1191</v>
      </c>
      <c r="D1826" s="1" t="n">
        <v>157</v>
      </c>
      <c r="E1826" s="1" t="n">
        <f aca="false">F$16*SQRT(F$11*$A1826)</f>
        <v>67.175144212722</v>
      </c>
      <c r="F1826" s="1" t="n">
        <f aca="false">(1/(1+ABS(E1826)/2))*EXP(-ABS(E1826)*ABS(E1826)-1.26551223+(1/(1+ABS(E1826)/2))*(1.00002368+(1/(1+ABS(E1826)/2))*(0.37409196+(1/(1+ABS(E1826)/2))*(0.09678418+(1/(1+ABS(E1826)/2))*(-0.18628806+(1/(1+ABS(E1826)/2))*(0.27886807+(1/(1+ABS(E1826)/2))*(-1.13520398+(1/(1+ABS(E1826)/2))*(1.48851587+(1/(1+ABS(E1826)/2))*(-0.82215223+(1/(1+ABS(E1826)/2))*(0.17087277))))))))))</f>
        <v>0</v>
      </c>
      <c r="G1826" s="1" t="n">
        <f aca="false">IF(F1826&gt;1E-050,EXP(E1826^2)*F1826,1/SQRT(PI())*(1/E1826+1/(2*E1826^3)+3/(4*E1826^5)+15/(8*E1826^7)))</f>
        <v>0.00839971577335283</v>
      </c>
      <c r="H1826" s="1" t="n">
        <f aca="false">(F$7-F$17)/F$16*(G1826-1+2/SQRT(PI())*E1826)</f>
        <v>-0.149614865984091</v>
      </c>
      <c r="I1826" s="1" t="n">
        <f aca="false">-H1826*F$13</f>
        <v>1496.14865984091</v>
      </c>
      <c r="J1826" s="1" t="n">
        <f aca="false">K$16*SQRT(K$11*$A1826)</f>
        <v>3.3587572106361</v>
      </c>
      <c r="K1826" s="1" t="n">
        <f aca="false">(1/(1+ABS(J1826)/2))*EXP(-ABS(J1826)*ABS(J1826)-1.26551223+(1/(1+ABS(J1826)/2))*(1.00002368+(1/(1+ABS(J1826)/2))*(0.37409196+(1/(1+ABS(J1826)/2))*(0.09678418+(1/(1+ABS(J1826)/2))*(-0.18628806+(1/(1+ABS(J1826)/2))*(0.27886807+(1/(1+ABS(J1826)/2))*(-1.13520398+(1/(1+ABS(J1826)/2))*(1.48851587+(1/(1+ABS(J1826)/2))*(-0.82215223+(1/(1+ABS(J1826)/2))*(0.17087277))))))))))</f>
        <v>2.03416651525937E-006</v>
      </c>
      <c r="L1826" s="1" t="n">
        <f aca="false">IF(K1826&gt;1E-050,EXP(J1826^2)*K1826,1/SQRT(PI())*(1/J1826+1/(2*J1826^3)+3/(4*J1826^5)+15/(8*J1826^7)))</f>
        <v>0.161350800734384</v>
      </c>
      <c r="M1826" s="1" t="n">
        <f aca="false">(K$7-K$17)/K$16*(L1826-1+2/SQRT(PI())*J1826)</f>
        <v>-0.11805209858192</v>
      </c>
      <c r="N1826" s="1" t="n">
        <f aca="false">-M1826*K$13</f>
        <v>1180.5209858192</v>
      </c>
      <c r="O1826" s="1" t="n">
        <f aca="false">P$16*SQRT(P$11*$A1826)</f>
        <v>0.134350288425444</v>
      </c>
      <c r="P1826" s="1" t="n">
        <f aca="false">(1/(1+ABS(O1826)/2))*EXP(-ABS(O1826)*ABS(O1826)-1.26551223+(1/(1+ABS(O1826)/2))*(1.00002368+(1/(1+ABS(O1826)/2))*(0.37409196+(1/(1+ABS(O1826)/2))*(0.09678418+(1/(1+ABS(O1826)/2))*(-0.18628806+(1/(1+ABS(O1826)/2))*(0.27886807+(1/(1+ABS(O1826)/2))*(-1.13520398+(1/(1+ABS(O1826)/2))*(1.48851587+(1/(1+ABS(O1826)/2))*(-0.82215223+(1/(1+ABS(O1826)/2))*(0.17087277))))))))))</f>
        <v>0.849309153643664</v>
      </c>
      <c r="Q1826" s="1" t="n">
        <f aca="false">IF(P1826&gt;1E-050,EXP(O1826^2)*P1826,1/SQRT(PI())*(1/O1826+1/(2*O1826^3)+3/(4*O1826^15)+5/(8*O1826^7)))</f>
        <v>0.864778373586654</v>
      </c>
      <c r="R1826" s="1" t="n">
        <f aca="false">(P$7-P$17)/P$16*(Q1826-1+2/SQRT(PI())*O1826)</f>
        <v>-0.0163764401391981</v>
      </c>
      <c r="S1826" s="1" t="n">
        <f aca="false">-R1826*P$13</f>
        <v>163.764401391981</v>
      </c>
      <c r="AH1826" s="1" t="n">
        <v>180.5</v>
      </c>
      <c r="AI1826" s="1" t="n">
        <v>1444</v>
      </c>
      <c r="AJ1826" s="1" t="n">
        <v>1179</v>
      </c>
      <c r="AK1826" s="1" t="n">
        <v>354</v>
      </c>
    </row>
    <row r="1827" customFormat="false" ht="13" hidden="false" customHeight="false" outlineLevel="0" collapsed="false">
      <c r="A1827" s="1" t="n">
        <v>180.6</v>
      </c>
      <c r="B1827" s="1" t="n">
        <v>1520</v>
      </c>
      <c r="C1827" s="1" t="n">
        <v>1191</v>
      </c>
      <c r="D1827" s="1" t="n">
        <v>157</v>
      </c>
      <c r="E1827" s="1" t="n">
        <f aca="false">F$16*SQRT(F$11*$A1827)</f>
        <v>67.1937497093294</v>
      </c>
      <c r="F1827" s="1" t="n">
        <f aca="false">(1/(1+ABS(E1827)/2))*EXP(-ABS(E1827)*ABS(E1827)-1.26551223+(1/(1+ABS(E1827)/2))*(1.00002368+(1/(1+ABS(E1827)/2))*(0.37409196+(1/(1+ABS(E1827)/2))*(0.09678418+(1/(1+ABS(E1827)/2))*(-0.18628806+(1/(1+ABS(E1827)/2))*(0.27886807+(1/(1+ABS(E1827)/2))*(-1.13520398+(1/(1+ABS(E1827)/2))*(1.48851587+(1/(1+ABS(E1827)/2))*(-0.82215223+(1/(1+ABS(E1827)/2))*(0.17087277))))))))))</f>
        <v>0</v>
      </c>
      <c r="G1827" s="1" t="n">
        <f aca="false">IF(F1827&gt;1E-050,EXP(E1827^2)*F1827,1/SQRT(PI())*(1/E1827+1/(2*E1827^3)+3/(4*E1827^5)+15/(8*E1827^7)))</f>
        <v>0.00839738943315471</v>
      </c>
      <c r="H1827" s="1" t="n">
        <f aca="false">(F$7-F$17)/F$16*(G1827-1+2/SQRT(PI())*E1827)</f>
        <v>-0.149656849440941</v>
      </c>
      <c r="I1827" s="1" t="n">
        <f aca="false">-H1827*F$13</f>
        <v>1496.56849440941</v>
      </c>
      <c r="J1827" s="1" t="n">
        <f aca="false">K$16*SQRT(K$11*$A1827)</f>
        <v>3.35968748546647</v>
      </c>
      <c r="K1827" s="1" t="n">
        <f aca="false">(1/(1+ABS(J1827)/2))*EXP(-ABS(J1827)*ABS(J1827)-1.26551223+(1/(1+ABS(J1827)/2))*(1.00002368+(1/(1+ABS(J1827)/2))*(0.37409196+(1/(1+ABS(J1827)/2))*(0.09678418+(1/(1+ABS(J1827)/2))*(-0.18628806+(1/(1+ABS(J1827)/2))*(0.27886807+(1/(1+ABS(J1827)/2))*(-1.13520398+(1/(1+ABS(J1827)/2))*(1.48851587+(1/(1+ABS(J1827)/2))*(-0.82215223+(1/(1+ABS(J1827)/2))*(0.17087277))))))))))</f>
        <v>2.02097406938321E-006</v>
      </c>
      <c r="L1827" s="1" t="n">
        <f aca="false">IF(K1827&gt;1E-050,EXP(J1827^2)*K1827,1/SQRT(PI())*(1/J1827+1/(2*J1827^3)+3/(4*J1827^5)+15/(8*J1827^7)))</f>
        <v>0.161309411103449</v>
      </c>
      <c r="M1827" s="1" t="n">
        <f aca="false">(K$7-K$17)/K$16*(L1827-1+2/SQRT(PI())*J1827)</f>
        <v>-0.118092431106213</v>
      </c>
      <c r="N1827" s="1" t="n">
        <f aca="false">-M1827*K$13</f>
        <v>1180.92431106213</v>
      </c>
      <c r="O1827" s="1" t="n">
        <f aca="false">P$16*SQRT(P$11*$A1827)</f>
        <v>0.134387499418659</v>
      </c>
      <c r="P1827" s="1" t="n">
        <f aca="false">(1/(1+ABS(O1827)/2))*EXP(-ABS(O1827)*ABS(O1827)-1.26551223+(1/(1+ABS(O1827)/2))*(1.00002368+(1/(1+ABS(O1827)/2))*(0.37409196+(1/(1+ABS(O1827)/2))*(0.09678418+(1/(1+ABS(O1827)/2))*(-0.18628806+(1/(1+ABS(O1827)/2))*(0.27886807+(1/(1+ABS(O1827)/2))*(-1.13520398+(1/(1+ABS(O1827)/2))*(1.48851587+(1/(1+ABS(O1827)/2))*(-0.82215223+(1/(1+ABS(O1827)/2))*(0.17087277))))))))))</f>
        <v>0.849267916852843</v>
      </c>
      <c r="Q1827" s="1" t="n">
        <f aca="false">IF(P1827&gt;1E-050,EXP(O1827^2)*P1827,1/SQRT(PI())*(1/O1827+1/(2*O1827^3)+3/(4*O1827^15)+5/(8*O1827^7)))</f>
        <v>0.864745033120728</v>
      </c>
      <c r="R1827" s="1" t="n">
        <f aca="false">(P$7-P$17)/P$16*(Q1827-1+2/SQRT(PI())*O1827)</f>
        <v>-0.0163850877828027</v>
      </c>
      <c r="S1827" s="1" t="n">
        <f aca="false">-R1827*P$13</f>
        <v>163.850877828027</v>
      </c>
      <c r="AH1827" s="1" t="n">
        <v>180.6</v>
      </c>
      <c r="AI1827" s="1" t="n">
        <v>1444</v>
      </c>
      <c r="AJ1827" s="1" t="n">
        <v>1180</v>
      </c>
      <c r="AK1827" s="1" t="n">
        <v>354</v>
      </c>
    </row>
    <row r="1828" customFormat="false" ht="13" hidden="false" customHeight="false" outlineLevel="0" collapsed="false">
      <c r="A1828" s="1" t="n">
        <v>180.7</v>
      </c>
      <c r="B1828" s="1" t="n">
        <v>1521</v>
      </c>
      <c r="C1828" s="1" t="n">
        <v>1191</v>
      </c>
      <c r="D1828" s="1" t="n">
        <v>157</v>
      </c>
      <c r="E1828" s="1" t="n">
        <f aca="false">F$16*SQRT(F$11*$A1828)</f>
        <v>67.2123500556259</v>
      </c>
      <c r="F1828" s="1" t="n">
        <f aca="false">(1/(1+ABS(E1828)/2))*EXP(-ABS(E1828)*ABS(E1828)-1.26551223+(1/(1+ABS(E1828)/2))*(1.00002368+(1/(1+ABS(E1828)/2))*(0.37409196+(1/(1+ABS(E1828)/2))*(0.09678418+(1/(1+ABS(E1828)/2))*(-0.18628806+(1/(1+ABS(E1828)/2))*(0.27886807+(1/(1+ABS(E1828)/2))*(-1.13520398+(1/(1+ABS(E1828)/2))*(1.48851587+(1/(1+ABS(E1828)/2))*(-0.82215223+(1/(1+ABS(E1828)/2))*(0.17087277))))))))))</f>
        <v>0</v>
      </c>
      <c r="G1828" s="1" t="n">
        <f aca="false">IF(F1828&gt;1E-050,EXP(E1828^2)*F1828,1/SQRT(PI())*(1/E1828+1/(2*E1828^3)+3/(4*E1828^5)+15/(8*E1828^7)))</f>
        <v>0.00839506502475873</v>
      </c>
      <c r="H1828" s="1" t="n">
        <f aca="false">(F$7-F$17)/F$16*(G1828-1+2/SQRT(PI())*E1828)</f>
        <v>-0.149698821278648</v>
      </c>
      <c r="I1828" s="1" t="n">
        <f aca="false">-H1828*F$13</f>
        <v>1496.98821278648</v>
      </c>
      <c r="J1828" s="1" t="n">
        <f aca="false">K$16*SQRT(K$11*$A1828)</f>
        <v>3.3606175027813</v>
      </c>
      <c r="K1828" s="1" t="n">
        <f aca="false">(1/(1+ABS(J1828)/2))*EXP(-ABS(J1828)*ABS(J1828)-1.26551223+(1/(1+ABS(J1828)/2))*(1.00002368+(1/(1+ABS(J1828)/2))*(0.37409196+(1/(1+ABS(J1828)/2))*(0.09678418+(1/(1+ABS(J1828)/2))*(-0.18628806+(1/(1+ABS(J1828)/2))*(0.27886807+(1/(1+ABS(J1828)/2))*(-1.13520398+(1/(1+ABS(J1828)/2))*(1.48851587+(1/(1+ABS(J1828)/2))*(-0.82215223+(1/(1+ABS(J1828)/2))*(0.17087277))))))))))</f>
        <v>2.00786744830292E-006</v>
      </c>
      <c r="L1828" s="1" t="n">
        <f aca="false">IF(K1828&gt;1E-050,EXP(J1828^2)*K1828,1/SQRT(PI())*(1/J1828+1/(2*J1828^3)+3/(4*J1828^5)+15/(8*J1828^7)))</f>
        <v>0.161268053462642</v>
      </c>
      <c r="M1828" s="1" t="n">
        <f aca="false">(K$7-K$17)/K$16*(L1828-1+2/SQRT(PI())*J1828)</f>
        <v>-0.118132753287104</v>
      </c>
      <c r="N1828" s="1" t="n">
        <f aca="false">-M1828*K$13</f>
        <v>1181.32753287104</v>
      </c>
      <c r="O1828" s="1" t="n">
        <f aca="false">P$16*SQRT(P$11*$A1828)</f>
        <v>0.134424700111252</v>
      </c>
      <c r="P1828" s="1" t="n">
        <f aca="false">(1/(1+ABS(O1828)/2))*EXP(-ABS(O1828)*ABS(O1828)-1.26551223+(1/(1+ABS(O1828)/2))*(1.00002368+(1/(1+ABS(O1828)/2))*(0.37409196+(1/(1+ABS(O1828)/2))*(0.09678418+(1/(1+ABS(O1828)/2))*(-0.18628806+(1/(1+ABS(O1828)/2))*(0.27886807+(1/(1+ABS(O1828)/2))*(-1.13520398+(1/(1+ABS(O1828)/2))*(1.48851587+(1/(1+ABS(O1828)/2))*(-0.82215223+(1/(1+ABS(O1828)/2))*(0.17087277))))))))))</f>
        <v>0.849226691889275</v>
      </c>
      <c r="Q1828" s="1" t="n">
        <f aca="false">IF(P1828&gt;1E-050,EXP(O1828^2)*P1828,1/SQRT(PI())*(1/O1828+1/(2*O1828^3)+3/(4*O1828^15)+5/(8*O1828^7)))</f>
        <v>0.864711703944425</v>
      </c>
      <c r="R1828" s="1" t="n">
        <f aca="false">(P$7-P$17)/P$16*(Q1828-1+2/SQRT(PI())*O1828)</f>
        <v>-0.016393735093023</v>
      </c>
      <c r="S1828" s="1" t="n">
        <f aca="false">-R1828*P$13</f>
        <v>163.93735093023</v>
      </c>
      <c r="AH1828" s="1" t="n">
        <v>180.7</v>
      </c>
      <c r="AI1828" s="1" t="n">
        <v>1444</v>
      </c>
      <c r="AJ1828" s="1" t="n">
        <v>1180</v>
      </c>
      <c r="AK1828" s="1" t="n">
        <v>354</v>
      </c>
    </row>
    <row r="1829" customFormat="false" ht="13" hidden="false" customHeight="false" outlineLevel="0" collapsed="false">
      <c r="A1829" s="1" t="n">
        <v>180.8</v>
      </c>
      <c r="B1829" s="1" t="n">
        <v>1523</v>
      </c>
      <c r="C1829" s="1" t="n">
        <v>1191</v>
      </c>
      <c r="D1829" s="1" t="n">
        <v>157</v>
      </c>
      <c r="E1829" s="1" t="n">
        <f aca="false">F$16*SQRT(F$11*$A1829)</f>
        <v>67.2309452558864</v>
      </c>
      <c r="F1829" s="1" t="n">
        <f aca="false">(1/(1+ABS(E1829)/2))*EXP(-ABS(E1829)*ABS(E1829)-1.26551223+(1/(1+ABS(E1829)/2))*(1.00002368+(1/(1+ABS(E1829)/2))*(0.37409196+(1/(1+ABS(E1829)/2))*(0.09678418+(1/(1+ABS(E1829)/2))*(-0.18628806+(1/(1+ABS(E1829)/2))*(0.27886807+(1/(1+ABS(E1829)/2))*(-1.13520398+(1/(1+ABS(E1829)/2))*(1.48851587+(1/(1+ABS(E1829)/2))*(-0.82215223+(1/(1+ABS(E1829)/2))*(0.17087277))))))))))</f>
        <v>0</v>
      </c>
      <c r="G1829" s="1" t="n">
        <f aca="false">IF(F1829&gt;1E-050,EXP(E1829^2)*F1829,1/SQRT(PI())*(1/E1829+1/(2*E1829^3)+3/(4*E1829^5)+15/(8*E1829^7)))</f>
        <v>0.00839274254549278</v>
      </c>
      <c r="H1829" s="1" t="n">
        <f aca="false">(F$7-F$17)/F$16*(G1829-1+2/SQRT(PI())*E1829)</f>
        <v>-0.149740781506853</v>
      </c>
      <c r="I1829" s="1" t="n">
        <f aca="false">-H1829*F$13</f>
        <v>1497.40781506853</v>
      </c>
      <c r="J1829" s="1" t="n">
        <f aca="false">K$16*SQRT(K$11*$A1829)</f>
        <v>3.36154726279432</v>
      </c>
      <c r="K1829" s="1" t="n">
        <f aca="false">(1/(1+ABS(J1829)/2))*EXP(-ABS(J1829)*ABS(J1829)-1.26551223+(1/(1+ABS(J1829)/2))*(1.00002368+(1/(1+ABS(J1829)/2))*(0.37409196+(1/(1+ABS(J1829)/2))*(0.09678418+(1/(1+ABS(J1829)/2))*(-0.18628806+(1/(1+ABS(J1829)/2))*(0.27886807+(1/(1+ABS(J1829)/2))*(-1.13520398+(1/(1+ABS(J1829)/2))*(1.48851587+(1/(1+ABS(J1829)/2))*(-0.82215223+(1/(1+ABS(J1829)/2))*(0.17087277))))))))))</f>
        <v>1.99484609168155E-006</v>
      </c>
      <c r="L1829" s="1" t="n">
        <f aca="false">IF(K1829&gt;1E-050,EXP(J1829^2)*K1829,1/SQRT(PI())*(1/J1829+1/(2*J1829^3)+3/(4*J1829^5)+15/(8*J1829^7)))</f>
        <v>0.161226727770597</v>
      </c>
      <c r="M1829" s="1" t="n">
        <f aca="false">(K$7-K$17)/K$16*(L1829-1+2/SQRT(PI())*J1829)</f>
        <v>-0.118173065132586</v>
      </c>
      <c r="N1829" s="1" t="n">
        <f aca="false">-M1829*K$13</f>
        <v>1181.73065132586</v>
      </c>
      <c r="O1829" s="1" t="n">
        <f aca="false">P$16*SQRT(P$11*$A1829)</f>
        <v>0.134461890511773</v>
      </c>
      <c r="P1829" s="1" t="n">
        <f aca="false">(1/(1+ABS(O1829)/2))*EXP(-ABS(O1829)*ABS(O1829)-1.26551223+(1/(1+ABS(O1829)/2))*(1.00002368+(1/(1+ABS(O1829)/2))*(0.37409196+(1/(1+ABS(O1829)/2))*(0.09678418+(1/(1+ABS(O1829)/2))*(-0.18628806+(1/(1+ABS(O1829)/2))*(0.27886807+(1/(1+ABS(O1829)/2))*(-1.13520398+(1/(1+ABS(O1829)/2))*(1.48851587+(1/(1+ABS(O1829)/2))*(-0.82215223+(1/(1+ABS(O1829)/2))*(0.17087277))))))))))</f>
        <v>0.849185478743253</v>
      </c>
      <c r="Q1829" s="1" t="n">
        <f aca="false">IF(P1829&gt;1E-050,EXP(O1829^2)*P1829,1/SQRT(PI())*(1/O1829+1/(2*O1829^3)+3/(4*O1829^15)+5/(8*O1829^7)))</f>
        <v>0.864678386048209</v>
      </c>
      <c r="R1829" s="1" t="n">
        <f aca="false">(P$7-P$17)/P$16*(Q1829-1+2/SQRT(PI())*O1829)</f>
        <v>-0.0164023820699712</v>
      </c>
      <c r="S1829" s="1" t="n">
        <f aca="false">-R1829*P$13</f>
        <v>164.023820699712</v>
      </c>
      <c r="AH1829" s="1" t="n">
        <v>180.8</v>
      </c>
      <c r="AI1829" s="1" t="n">
        <v>1445</v>
      </c>
      <c r="AJ1829" s="1" t="n">
        <v>1180</v>
      </c>
      <c r="AK1829" s="1" t="n">
        <v>354</v>
      </c>
    </row>
    <row r="1830" customFormat="false" ht="13" hidden="false" customHeight="false" outlineLevel="0" collapsed="false">
      <c r="A1830" s="1" t="n">
        <v>180.9</v>
      </c>
      <c r="B1830" s="1" t="n">
        <v>1523</v>
      </c>
      <c r="C1830" s="1" t="n">
        <v>1192</v>
      </c>
      <c r="D1830" s="1" t="n">
        <v>157</v>
      </c>
      <c r="E1830" s="1" t="n">
        <f aca="false">F$16*SQRT(F$11*$A1830)</f>
        <v>67.2495353143797</v>
      </c>
      <c r="F1830" s="1" t="n">
        <f aca="false">(1/(1+ABS(E1830)/2))*EXP(-ABS(E1830)*ABS(E1830)-1.26551223+(1/(1+ABS(E1830)/2))*(1.00002368+(1/(1+ABS(E1830)/2))*(0.37409196+(1/(1+ABS(E1830)/2))*(0.09678418+(1/(1+ABS(E1830)/2))*(-0.18628806+(1/(1+ABS(E1830)/2))*(0.27886807+(1/(1+ABS(E1830)/2))*(-1.13520398+(1/(1+ABS(E1830)/2))*(1.48851587+(1/(1+ABS(E1830)/2))*(-0.82215223+(1/(1+ABS(E1830)/2))*(0.17087277))))))))))</f>
        <v>0</v>
      </c>
      <c r="G1830" s="1" t="n">
        <f aca="false">IF(F1830&gt;1E-050,EXP(E1830^2)*F1830,1/SQRT(PI())*(1/E1830+1/(2*E1830^3)+3/(4*E1830^5)+15/(8*E1830^7)))</f>
        <v>0.00839042199268986</v>
      </c>
      <c r="H1830" s="1" t="n">
        <f aca="false">(F$7-F$17)/F$16*(G1830-1+2/SQRT(PI())*E1830)</f>
        <v>-0.149782730135185</v>
      </c>
      <c r="I1830" s="1" t="n">
        <f aca="false">-H1830*F$13</f>
        <v>1497.82730135185</v>
      </c>
      <c r="J1830" s="1" t="n">
        <f aca="false">K$16*SQRT(K$11*$A1830)</f>
        <v>3.36247676571898</v>
      </c>
      <c r="K1830" s="1" t="n">
        <f aca="false">(1/(1+ABS(J1830)/2))*EXP(-ABS(J1830)*ABS(J1830)-1.26551223+(1/(1+ABS(J1830)/2))*(1.00002368+(1/(1+ABS(J1830)/2))*(0.37409196+(1/(1+ABS(J1830)/2))*(0.09678418+(1/(1+ABS(J1830)/2))*(-0.18628806+(1/(1+ABS(J1830)/2))*(0.27886807+(1/(1+ABS(J1830)/2))*(-1.13520398+(1/(1+ABS(J1830)/2))*(1.48851587+(1/(1+ABS(J1830)/2))*(-0.82215223+(1/(1+ABS(J1830)/2))*(0.17087277))))))))))</f>
        <v>1.98190944285563E-006</v>
      </c>
      <c r="L1830" s="1" t="n">
        <f aca="false">IF(K1830&gt;1E-050,EXP(J1830^2)*K1830,1/SQRT(PI())*(1/J1830+1/(2*J1830^3)+3/(4*J1830^5)+15/(8*J1830^7)))</f>
        <v>0.161185433986025</v>
      </c>
      <c r="M1830" s="1" t="n">
        <f aca="false">(K$7-K$17)/K$16*(L1830-1+2/SQRT(PI())*J1830)</f>
        <v>-0.118213366650641</v>
      </c>
      <c r="N1830" s="1" t="n">
        <f aca="false">-M1830*K$13</f>
        <v>1182.13366650641</v>
      </c>
      <c r="O1830" s="1" t="n">
        <f aca="false">P$16*SQRT(P$11*$A1830)</f>
        <v>0.134499070628759</v>
      </c>
      <c r="P1830" s="1" t="n">
        <f aca="false">(1/(1+ABS(O1830)/2))*EXP(-ABS(O1830)*ABS(O1830)-1.26551223+(1/(1+ABS(O1830)/2))*(1.00002368+(1/(1+ABS(O1830)/2))*(0.37409196+(1/(1+ABS(O1830)/2))*(0.09678418+(1/(1+ABS(O1830)/2))*(-0.18628806+(1/(1+ABS(O1830)/2))*(0.27886807+(1/(1+ABS(O1830)/2))*(-1.13520398+(1/(1+ABS(O1830)/2))*(1.48851587+(1/(1+ABS(O1830)/2))*(-0.82215223+(1/(1+ABS(O1830)/2))*(0.17087277))))))))))</f>
        <v>0.849144277405083</v>
      </c>
      <c r="Q1830" s="1" t="n">
        <f aca="false">IF(P1830&gt;1E-050,EXP(O1830^2)*P1830,1/SQRT(PI())*(1/O1830+1/(2*O1830^3)+3/(4*O1830^15)+5/(8*O1830^7)))</f>
        <v>0.86464507942256</v>
      </c>
      <c r="R1830" s="1" t="n">
        <f aca="false">(P$7-P$17)/P$16*(Q1830-1+2/SQRT(PI())*O1830)</f>
        <v>-0.0164110287137604</v>
      </c>
      <c r="S1830" s="1" t="n">
        <f aca="false">-R1830*P$13</f>
        <v>164.110287137604</v>
      </c>
      <c r="AH1830" s="1" t="n">
        <v>180.9</v>
      </c>
      <c r="AI1830" s="1" t="n">
        <v>1445</v>
      </c>
      <c r="AJ1830" s="1" t="n">
        <v>1181</v>
      </c>
      <c r="AK1830" s="1" t="n">
        <v>354</v>
      </c>
    </row>
    <row r="1831" customFormat="false" ht="13" hidden="false" customHeight="false" outlineLevel="0" collapsed="false">
      <c r="A1831" s="1" t="n">
        <v>181</v>
      </c>
      <c r="B1831" s="1" t="n">
        <v>1523</v>
      </c>
      <c r="C1831" s="1" t="n">
        <v>1192</v>
      </c>
      <c r="D1831" s="1" t="n">
        <v>157</v>
      </c>
      <c r="E1831" s="1" t="n">
        <f aca="false">F$16*SQRT(F$11*$A1831)</f>
        <v>67.2681202353685</v>
      </c>
      <c r="F1831" s="1" t="n">
        <f aca="false">(1/(1+ABS(E1831)/2))*EXP(-ABS(E1831)*ABS(E1831)-1.26551223+(1/(1+ABS(E1831)/2))*(1.00002368+(1/(1+ABS(E1831)/2))*(0.37409196+(1/(1+ABS(E1831)/2))*(0.09678418+(1/(1+ABS(E1831)/2))*(-0.18628806+(1/(1+ABS(E1831)/2))*(0.27886807+(1/(1+ABS(E1831)/2))*(-1.13520398+(1/(1+ABS(E1831)/2))*(1.48851587+(1/(1+ABS(E1831)/2))*(-0.82215223+(1/(1+ABS(E1831)/2))*(0.17087277))))))))))</f>
        <v>0</v>
      </c>
      <c r="G1831" s="1" t="n">
        <f aca="false">IF(F1831&gt;1E-050,EXP(E1831^2)*F1831,1/SQRT(PI())*(1/E1831+1/(2*E1831^3)+3/(4*E1831^5)+15/(8*E1831^7)))</f>
        <v>0.00838810336368817</v>
      </c>
      <c r="H1831" s="1" t="n">
        <f aca="false">(F$7-F$17)/F$16*(G1831-1+2/SQRT(PI())*E1831)</f>
        <v>-0.149824667173259</v>
      </c>
      <c r="I1831" s="1" t="n">
        <f aca="false">-H1831*F$13</f>
        <v>1498.24667173259</v>
      </c>
      <c r="J1831" s="1" t="n">
        <f aca="false">K$16*SQRT(K$11*$A1831)</f>
        <v>3.36340601176843</v>
      </c>
      <c r="K1831" s="1" t="n">
        <f aca="false">(1/(1+ABS(J1831)/2))*EXP(-ABS(J1831)*ABS(J1831)-1.26551223+(1/(1+ABS(J1831)/2))*(1.00002368+(1/(1+ABS(J1831)/2))*(0.37409196+(1/(1+ABS(J1831)/2))*(0.09678418+(1/(1+ABS(J1831)/2))*(-0.18628806+(1/(1+ABS(J1831)/2))*(0.27886807+(1/(1+ABS(J1831)/2))*(-1.13520398+(1/(1+ABS(J1831)/2))*(1.48851587+(1/(1+ABS(J1831)/2))*(-0.82215223+(1/(1+ABS(J1831)/2))*(0.17087277))))))))))</f>
        <v>1.96905694881096E-006</v>
      </c>
      <c r="L1831" s="1" t="n">
        <f aca="false">IF(K1831&gt;1E-050,EXP(J1831^2)*K1831,1/SQRT(PI())*(1/J1831+1/(2*J1831^3)+3/(4*J1831^5)+15/(8*J1831^7)))</f>
        <v>0.161144172067708</v>
      </c>
      <c r="M1831" s="1" t="n">
        <f aca="false">(K$7-K$17)/K$16*(L1831-1+2/SQRT(PI())*J1831)</f>
        <v>-0.11825365784924</v>
      </c>
      <c r="N1831" s="1" t="n">
        <f aca="false">-M1831*K$13</f>
        <v>1182.5365784924</v>
      </c>
      <c r="O1831" s="1" t="n">
        <f aca="false">P$16*SQRT(P$11*$A1831)</f>
        <v>0.134536240470737</v>
      </c>
      <c r="P1831" s="1" t="n">
        <f aca="false">(1/(1+ABS(O1831)/2))*EXP(-ABS(O1831)*ABS(O1831)-1.26551223+(1/(1+ABS(O1831)/2))*(1.00002368+(1/(1+ABS(O1831)/2))*(0.37409196+(1/(1+ABS(O1831)/2))*(0.09678418+(1/(1+ABS(O1831)/2))*(-0.18628806+(1/(1+ABS(O1831)/2))*(0.27886807+(1/(1+ABS(O1831)/2))*(-1.13520398+(1/(1+ABS(O1831)/2))*(1.48851587+(1/(1+ABS(O1831)/2))*(-0.82215223+(1/(1+ABS(O1831)/2))*(0.17087277))))))))))</f>
        <v>0.849103087865086</v>
      </c>
      <c r="Q1831" s="1" t="n">
        <f aca="false">IF(P1831&gt;1E-050,EXP(O1831^2)*P1831,1/SQRT(PI())*(1/O1831+1/(2*O1831^3)+3/(4*O1831^15)+5/(8*O1831^7)))</f>
        <v>0.864611784057971</v>
      </c>
      <c r="R1831" s="1" t="n">
        <f aca="false">(P$7-P$17)/P$16*(Q1831-1+2/SQRT(PI())*O1831)</f>
        <v>-0.0164196750245031</v>
      </c>
      <c r="S1831" s="1" t="n">
        <f aca="false">-R1831*P$13</f>
        <v>164.196750245031</v>
      </c>
      <c r="AH1831" s="1" t="n">
        <v>181</v>
      </c>
      <c r="AI1831" s="1" t="n">
        <v>1445</v>
      </c>
      <c r="AJ1831" s="1" t="n">
        <v>1181</v>
      </c>
      <c r="AK1831" s="1" t="n">
        <v>354</v>
      </c>
    </row>
    <row r="1832" customFormat="false" ht="13" hidden="false" customHeight="false" outlineLevel="0" collapsed="false">
      <c r="A1832" s="1" t="n">
        <v>181.1</v>
      </c>
      <c r="B1832" s="1" t="n">
        <v>1523</v>
      </c>
      <c r="C1832" s="1" t="n">
        <v>1192</v>
      </c>
      <c r="D1832" s="1" t="n">
        <v>157</v>
      </c>
      <c r="E1832" s="1" t="n">
        <f aca="false">F$16*SQRT(F$11*$A1832)</f>
        <v>67.2867000231101</v>
      </c>
      <c r="F1832" s="1" t="n">
        <f aca="false">(1/(1+ABS(E1832)/2))*EXP(-ABS(E1832)*ABS(E1832)-1.26551223+(1/(1+ABS(E1832)/2))*(1.00002368+(1/(1+ABS(E1832)/2))*(0.37409196+(1/(1+ABS(E1832)/2))*(0.09678418+(1/(1+ABS(E1832)/2))*(-0.18628806+(1/(1+ABS(E1832)/2))*(0.27886807+(1/(1+ABS(E1832)/2))*(-1.13520398+(1/(1+ABS(E1832)/2))*(1.48851587+(1/(1+ABS(E1832)/2))*(-0.82215223+(1/(1+ABS(E1832)/2))*(0.17087277))))))))))</f>
        <v>0</v>
      </c>
      <c r="G1832" s="1" t="n">
        <f aca="false">IF(F1832&gt;1E-050,EXP(E1832^2)*F1832,1/SQRT(PI())*(1/E1832+1/(2*E1832^3)+3/(4*E1832^5)+15/(8*E1832^7)))</f>
        <v>0.00838578665583103</v>
      </c>
      <c r="H1832" s="1" t="n">
        <f aca="false">(F$7-F$17)/F$16*(G1832-1+2/SQRT(PI())*E1832)</f>
        <v>-0.149866592630677</v>
      </c>
      <c r="I1832" s="1" t="n">
        <f aca="false">-H1832*F$13</f>
        <v>1498.66592630677</v>
      </c>
      <c r="J1832" s="1" t="n">
        <f aca="false">K$16*SQRT(K$11*$A1832)</f>
        <v>3.3643350011555</v>
      </c>
      <c r="K1832" s="1" t="n">
        <f aca="false">(1/(1+ABS(J1832)/2))*EXP(-ABS(J1832)*ABS(J1832)-1.26551223+(1/(1+ABS(J1832)/2))*(1.00002368+(1/(1+ABS(J1832)/2))*(0.37409196+(1/(1+ABS(J1832)/2))*(0.09678418+(1/(1+ABS(J1832)/2))*(-0.18628806+(1/(1+ABS(J1832)/2))*(0.27886807+(1/(1+ABS(J1832)/2))*(-1.13520398+(1/(1+ABS(J1832)/2))*(1.48851587+(1/(1+ABS(J1832)/2))*(-0.82215223+(1/(1+ABS(J1832)/2))*(0.17087277))))))))))</f>
        <v>1.95628806015856E-006</v>
      </c>
      <c r="L1832" s="1" t="n">
        <f aca="false">IF(K1832&gt;1E-050,EXP(J1832^2)*K1832,1/SQRT(PI())*(1/J1832+1/(2*J1832^3)+3/(4*J1832^5)+15/(8*J1832^7)))</f>
        <v>0.161102941974507</v>
      </c>
      <c r="M1832" s="1" t="n">
        <f aca="false">(K$7-K$17)/K$16*(L1832-1+2/SQRT(PI())*J1832)</f>
        <v>-0.118293938736345</v>
      </c>
      <c r="N1832" s="1" t="n">
        <f aca="false">-M1832*K$13</f>
        <v>1182.93938736345</v>
      </c>
      <c r="O1832" s="1" t="n">
        <f aca="false">P$16*SQRT(P$11*$A1832)</f>
        <v>0.13457340004622</v>
      </c>
      <c r="P1832" s="1" t="n">
        <f aca="false">(1/(1+ABS(O1832)/2))*EXP(-ABS(O1832)*ABS(O1832)-1.26551223+(1/(1+ABS(O1832)/2))*(1.00002368+(1/(1+ABS(O1832)/2))*(0.37409196+(1/(1+ABS(O1832)/2))*(0.09678418+(1/(1+ABS(O1832)/2))*(-0.18628806+(1/(1+ABS(O1832)/2))*(0.27886807+(1/(1+ABS(O1832)/2))*(-1.13520398+(1/(1+ABS(O1832)/2))*(1.48851587+(1/(1+ABS(O1832)/2))*(-0.82215223+(1/(1+ABS(O1832)/2))*(0.17087277))))))))))</f>
        <v>0.849061910113595</v>
      </c>
      <c r="Q1832" s="1" t="n">
        <f aca="false">IF(P1832&gt;1E-050,EXP(O1832^2)*P1832,1/SQRT(PI())*(1/O1832+1/(2*O1832^3)+3/(4*O1832^15)+5/(8*O1832^7)))</f>
        <v>0.864578499944947</v>
      </c>
      <c r="R1832" s="1" t="n">
        <f aca="false">(P$7-P$17)/P$16*(Q1832-1+2/SQRT(PI())*O1832)</f>
        <v>-0.0164283210023125</v>
      </c>
      <c r="S1832" s="1" t="n">
        <f aca="false">-R1832*P$13</f>
        <v>164.283210023125</v>
      </c>
      <c r="AH1832" s="1" t="n">
        <v>181.1</v>
      </c>
      <c r="AI1832" s="1" t="n">
        <v>1445</v>
      </c>
      <c r="AJ1832" s="1" t="n">
        <v>1182</v>
      </c>
      <c r="AK1832" s="1" t="n">
        <v>354</v>
      </c>
    </row>
    <row r="1833" customFormat="false" ht="13" hidden="false" customHeight="false" outlineLevel="0" collapsed="false">
      <c r="A1833" s="1" t="n">
        <v>181.2</v>
      </c>
      <c r="B1833" s="1" t="n">
        <v>1523</v>
      </c>
      <c r="C1833" s="1" t="n">
        <v>1192</v>
      </c>
      <c r="D1833" s="1" t="n">
        <v>157</v>
      </c>
      <c r="E1833" s="1" t="n">
        <f aca="false">F$16*SQRT(F$11*$A1833)</f>
        <v>67.3052746818554</v>
      </c>
      <c r="F1833" s="1" t="n">
        <f aca="false">(1/(1+ABS(E1833)/2))*EXP(-ABS(E1833)*ABS(E1833)-1.26551223+(1/(1+ABS(E1833)/2))*(1.00002368+(1/(1+ABS(E1833)/2))*(0.37409196+(1/(1+ABS(E1833)/2))*(0.09678418+(1/(1+ABS(E1833)/2))*(-0.18628806+(1/(1+ABS(E1833)/2))*(0.27886807+(1/(1+ABS(E1833)/2))*(-1.13520398+(1/(1+ABS(E1833)/2))*(1.48851587+(1/(1+ABS(E1833)/2))*(-0.82215223+(1/(1+ABS(E1833)/2))*(0.17087277))))))))))</f>
        <v>0</v>
      </c>
      <c r="G1833" s="1" t="n">
        <f aca="false">IF(F1833&gt;1E-050,EXP(E1833^2)*F1833,1/SQRT(PI())*(1/E1833+1/(2*E1833^3)+3/(4*E1833^5)+15/(8*E1833^7)))</f>
        <v>0.0083834718664669</v>
      </c>
      <c r="H1833" s="1" t="n">
        <f aca="false">(F$7-F$17)/F$16*(G1833-1+2/SQRT(PI())*E1833)</f>
        <v>-0.149908506517026</v>
      </c>
      <c r="I1833" s="1" t="n">
        <f aca="false">-H1833*F$13</f>
        <v>1499.08506517026</v>
      </c>
      <c r="J1833" s="1" t="n">
        <f aca="false">K$16*SQRT(K$11*$A1833)</f>
        <v>3.36526373409277</v>
      </c>
      <c r="K1833" s="1" t="n">
        <f aca="false">(1/(1+ABS(J1833)/2))*EXP(-ABS(J1833)*ABS(J1833)-1.26551223+(1/(1+ABS(J1833)/2))*(1.00002368+(1/(1+ABS(J1833)/2))*(0.37409196+(1/(1+ABS(J1833)/2))*(0.09678418+(1/(1+ABS(J1833)/2))*(-0.18628806+(1/(1+ABS(J1833)/2))*(0.27886807+(1/(1+ABS(J1833)/2))*(-1.13520398+(1/(1+ABS(J1833)/2))*(1.48851587+(1/(1+ABS(J1833)/2))*(-0.82215223+(1/(1+ABS(J1833)/2))*(0.17087277))))))))))</f>
        <v>1.94360223111087E-006</v>
      </c>
      <c r="L1833" s="1" t="n">
        <f aca="false">IF(K1833&gt;1E-050,EXP(J1833^2)*K1833,1/SQRT(PI())*(1/J1833+1/(2*J1833^3)+3/(4*J1833^5)+15/(8*J1833^7)))</f>
        <v>0.161061743665356</v>
      </c>
      <c r="M1833" s="1" t="n">
        <f aca="false">(K$7-K$17)/K$16*(L1833-1+2/SQRT(PI())*J1833)</f>
        <v>-0.118334209319908</v>
      </c>
      <c r="N1833" s="1" t="n">
        <f aca="false">-M1833*K$13</f>
        <v>1183.34209319908</v>
      </c>
      <c r="O1833" s="1" t="n">
        <f aca="false">P$16*SQRT(P$11*$A1833)</f>
        <v>0.134610549363711</v>
      </c>
      <c r="P1833" s="1" t="n">
        <f aca="false">(1/(1+ABS(O1833)/2))*EXP(-ABS(O1833)*ABS(O1833)-1.26551223+(1/(1+ABS(O1833)/2))*(1.00002368+(1/(1+ABS(O1833)/2))*(0.37409196+(1/(1+ABS(O1833)/2))*(0.09678418+(1/(1+ABS(O1833)/2))*(-0.18628806+(1/(1+ABS(O1833)/2))*(0.27886807+(1/(1+ABS(O1833)/2))*(-1.13520398+(1/(1+ABS(O1833)/2))*(1.48851587+(1/(1+ABS(O1833)/2))*(-0.82215223+(1/(1+ABS(O1833)/2))*(0.17087277))))))))))</f>
        <v>0.849020744140958</v>
      </c>
      <c r="Q1833" s="1" t="n">
        <f aca="false">IF(P1833&gt;1E-050,EXP(O1833^2)*P1833,1/SQRT(PI())*(1/O1833+1/(2*O1833^3)+3/(4*O1833^15)+5/(8*O1833^7)))</f>
        <v>0.864545227074007</v>
      </c>
      <c r="R1833" s="1" t="n">
        <f aca="false">(P$7-P$17)/P$16*(Q1833-1+2/SQRT(PI())*O1833)</f>
        <v>-0.0164369666473003</v>
      </c>
      <c r="S1833" s="1" t="n">
        <f aca="false">-R1833*P$13</f>
        <v>164.369666473003</v>
      </c>
      <c r="AH1833" s="1" t="n">
        <v>181.2</v>
      </c>
      <c r="AI1833" s="1" t="n">
        <v>1445</v>
      </c>
      <c r="AJ1833" s="1" t="n">
        <v>1182</v>
      </c>
      <c r="AK1833" s="1" t="n">
        <v>354</v>
      </c>
    </row>
    <row r="1834" customFormat="false" ht="13" hidden="false" customHeight="false" outlineLevel="0" collapsed="false">
      <c r="A1834" s="1" t="n">
        <v>181.3</v>
      </c>
      <c r="B1834" s="1" t="n">
        <v>1523</v>
      </c>
      <c r="C1834" s="1" t="n">
        <v>1194</v>
      </c>
      <c r="D1834" s="1" t="n">
        <v>157</v>
      </c>
      <c r="E1834" s="1" t="n">
        <f aca="false">F$16*SQRT(F$11*$A1834)</f>
        <v>67.3238442158497</v>
      </c>
      <c r="F1834" s="1" t="n">
        <f aca="false">(1/(1+ABS(E1834)/2))*EXP(-ABS(E1834)*ABS(E1834)-1.26551223+(1/(1+ABS(E1834)/2))*(1.00002368+(1/(1+ABS(E1834)/2))*(0.37409196+(1/(1+ABS(E1834)/2))*(0.09678418+(1/(1+ABS(E1834)/2))*(-0.18628806+(1/(1+ABS(E1834)/2))*(0.27886807+(1/(1+ABS(E1834)/2))*(-1.13520398+(1/(1+ABS(E1834)/2))*(1.48851587+(1/(1+ABS(E1834)/2))*(-0.82215223+(1/(1+ABS(E1834)/2))*(0.17087277))))))))))</f>
        <v>0</v>
      </c>
      <c r="G1834" s="1" t="n">
        <f aca="false">IF(F1834&gt;1E-050,EXP(E1834^2)*F1834,1/SQRT(PI())*(1/E1834+1/(2*E1834^3)+3/(4*E1834^5)+15/(8*E1834^7)))</f>
        <v>0.00838115899294937</v>
      </c>
      <c r="H1834" s="1" t="n">
        <f aca="false">(F$7-F$17)/F$16*(G1834-1+2/SQRT(PI())*E1834)</f>
        <v>-0.149950408841883</v>
      </c>
      <c r="I1834" s="1" t="n">
        <f aca="false">-H1834*F$13</f>
        <v>1499.50408841883</v>
      </c>
      <c r="J1834" s="1" t="n">
        <f aca="false">K$16*SQRT(K$11*$A1834)</f>
        <v>3.36619221079249</v>
      </c>
      <c r="K1834" s="1" t="n">
        <f aca="false">(1/(1+ABS(J1834)/2))*EXP(-ABS(J1834)*ABS(J1834)-1.26551223+(1/(1+ABS(J1834)/2))*(1.00002368+(1/(1+ABS(J1834)/2))*(0.37409196+(1/(1+ABS(J1834)/2))*(0.09678418+(1/(1+ABS(J1834)/2))*(-0.18628806+(1/(1+ABS(J1834)/2))*(0.27886807+(1/(1+ABS(J1834)/2))*(-1.13520398+(1/(1+ABS(J1834)/2))*(1.48851587+(1/(1+ABS(J1834)/2))*(-0.82215223+(1/(1+ABS(J1834)/2))*(0.17087277))))))))))</f>
        <v>1.93099891945791E-006</v>
      </c>
      <c r="L1834" s="1" t="n">
        <f aca="false">IF(K1834&gt;1E-050,EXP(J1834^2)*K1834,1/SQRT(PI())*(1/J1834+1/(2*J1834^3)+3/(4*J1834^5)+15/(8*J1834^7)))</f>
        <v>0.161020577099261</v>
      </c>
      <c r="M1834" s="1" t="n">
        <f aca="false">(K$7-K$17)/K$16*(L1834-1+2/SQRT(PI())*J1834)</f>
        <v>-0.118374469607868</v>
      </c>
      <c r="N1834" s="1" t="n">
        <f aca="false">-M1834*K$13</f>
        <v>1183.74469607868</v>
      </c>
      <c r="O1834" s="1" t="n">
        <f aca="false">P$16*SQRT(P$11*$A1834)</f>
        <v>0.134647688431699</v>
      </c>
      <c r="P1834" s="1" t="n">
        <f aca="false">(1/(1+ABS(O1834)/2))*EXP(-ABS(O1834)*ABS(O1834)-1.26551223+(1/(1+ABS(O1834)/2))*(1.00002368+(1/(1+ABS(O1834)/2))*(0.37409196+(1/(1+ABS(O1834)/2))*(0.09678418+(1/(1+ABS(O1834)/2))*(-0.18628806+(1/(1+ABS(O1834)/2))*(0.27886807+(1/(1+ABS(O1834)/2))*(-1.13520398+(1/(1+ABS(O1834)/2))*(1.48851587+(1/(1+ABS(O1834)/2))*(-0.82215223+(1/(1+ABS(O1834)/2))*(0.17087277))))))))))</f>
        <v>0.848979589937533</v>
      </c>
      <c r="Q1834" s="1" t="n">
        <f aca="false">IF(P1834&gt;1E-050,EXP(O1834^2)*P1834,1/SQRT(PI())*(1/O1834+1/(2*O1834^3)+3/(4*O1834^15)+5/(8*O1834^7)))</f>
        <v>0.864511965435683</v>
      </c>
      <c r="R1834" s="1" t="n">
        <f aca="false">(P$7-P$17)/P$16*(Q1834-1+2/SQRT(PI())*O1834)</f>
        <v>-0.0164456119595797</v>
      </c>
      <c r="S1834" s="1" t="n">
        <f aca="false">-R1834*P$13</f>
        <v>164.456119595797</v>
      </c>
      <c r="AH1834" s="1" t="n">
        <v>181.3</v>
      </c>
      <c r="AI1834" s="1" t="n">
        <v>1445</v>
      </c>
      <c r="AJ1834" s="1" t="n">
        <v>1182</v>
      </c>
      <c r="AK1834" s="1" t="n">
        <v>354</v>
      </c>
    </row>
    <row r="1835" customFormat="false" ht="13" hidden="false" customHeight="false" outlineLevel="0" collapsed="false">
      <c r="A1835" s="1" t="n">
        <v>181.4</v>
      </c>
      <c r="B1835" s="1" t="n">
        <v>1523</v>
      </c>
      <c r="C1835" s="1" t="n">
        <v>1194</v>
      </c>
      <c r="D1835" s="1" t="n">
        <v>157</v>
      </c>
      <c r="E1835" s="1" t="n">
        <f aca="false">F$16*SQRT(F$11*$A1835)</f>
        <v>67.3424086293325</v>
      </c>
      <c r="F1835" s="1" t="n">
        <f aca="false">(1/(1+ABS(E1835)/2))*EXP(-ABS(E1835)*ABS(E1835)-1.26551223+(1/(1+ABS(E1835)/2))*(1.00002368+(1/(1+ABS(E1835)/2))*(0.37409196+(1/(1+ABS(E1835)/2))*(0.09678418+(1/(1+ABS(E1835)/2))*(-0.18628806+(1/(1+ABS(E1835)/2))*(0.27886807+(1/(1+ABS(E1835)/2))*(-1.13520398+(1/(1+ABS(E1835)/2))*(1.48851587+(1/(1+ABS(E1835)/2))*(-0.82215223+(1/(1+ABS(E1835)/2))*(0.17087277))))))))))</f>
        <v>0</v>
      </c>
      <c r="G1835" s="1" t="n">
        <f aca="false">IF(F1835&gt;1E-050,EXP(E1835^2)*F1835,1/SQRT(PI())*(1/E1835+1/(2*E1835^3)+3/(4*E1835^5)+15/(8*E1835^7)))</f>
        <v>0.00837884803263713</v>
      </c>
      <c r="H1835" s="1" t="n">
        <f aca="false">(F$7-F$17)/F$16*(G1835-1+2/SQRT(PI())*E1835)</f>
        <v>-0.149992299614809</v>
      </c>
      <c r="I1835" s="1" t="n">
        <f aca="false">-H1835*F$13</f>
        <v>1499.92299614809</v>
      </c>
      <c r="J1835" s="1" t="n">
        <f aca="false">K$16*SQRT(K$11*$A1835)</f>
        <v>3.36712043146663</v>
      </c>
      <c r="K1835" s="1" t="n">
        <f aca="false">(1/(1+ABS(J1835)/2))*EXP(-ABS(J1835)*ABS(J1835)-1.26551223+(1/(1+ABS(J1835)/2))*(1.00002368+(1/(1+ABS(J1835)/2))*(0.37409196+(1/(1+ABS(J1835)/2))*(0.09678418+(1/(1+ABS(J1835)/2))*(-0.18628806+(1/(1+ABS(J1835)/2))*(0.27886807+(1/(1+ABS(J1835)/2))*(-1.13520398+(1/(1+ABS(J1835)/2))*(1.48851587+(1/(1+ABS(J1835)/2))*(-0.82215223+(1/(1+ABS(J1835)/2))*(0.17087277))))))))))</f>
        <v>1.91847758654381E-006</v>
      </c>
      <c r="L1835" s="1" t="n">
        <f aca="false">IF(K1835&gt;1E-050,EXP(J1835^2)*K1835,1/SQRT(PI())*(1/J1835+1/(2*J1835^3)+3/(4*J1835^5)+15/(8*J1835^7)))</f>
        <v>0.160979442235307</v>
      </c>
      <c r="M1835" s="1" t="n">
        <f aca="false">(K$7-K$17)/K$16*(L1835-1+2/SQRT(PI())*J1835)</f>
        <v>-0.118414719608156</v>
      </c>
      <c r="N1835" s="1" t="n">
        <f aca="false">-M1835*K$13</f>
        <v>1184.14719608156</v>
      </c>
      <c r="O1835" s="1" t="n">
        <f aca="false">P$16*SQRT(P$11*$A1835)</f>
        <v>0.134684817258665</v>
      </c>
      <c r="P1835" s="1" t="n">
        <f aca="false">(1/(1+ABS(O1835)/2))*EXP(-ABS(O1835)*ABS(O1835)-1.26551223+(1/(1+ABS(O1835)/2))*(1.00002368+(1/(1+ABS(O1835)/2))*(0.37409196+(1/(1+ABS(O1835)/2))*(0.09678418+(1/(1+ABS(O1835)/2))*(-0.18628806+(1/(1+ABS(O1835)/2))*(0.27886807+(1/(1+ABS(O1835)/2))*(-1.13520398+(1/(1+ABS(O1835)/2))*(1.48851587+(1/(1+ABS(O1835)/2))*(-0.82215223+(1/(1+ABS(O1835)/2))*(0.17087277))))))))))</f>
        <v>0.848938447493696</v>
      </c>
      <c r="Q1835" s="1" t="n">
        <f aca="false">IF(P1835&gt;1E-050,EXP(O1835^2)*P1835,1/SQRT(PI())*(1/O1835+1/(2*O1835^3)+3/(4*O1835^15)+5/(8*O1835^7)))</f>
        <v>0.864478715020519</v>
      </c>
      <c r="R1835" s="1" t="n">
        <f aca="false">(P$7-P$17)/P$16*(Q1835-1+2/SQRT(PI())*O1835)</f>
        <v>-0.0164542569392624</v>
      </c>
      <c r="S1835" s="1" t="n">
        <f aca="false">-R1835*P$13</f>
        <v>164.542569392624</v>
      </c>
      <c r="AH1835" s="1" t="n">
        <v>181.4</v>
      </c>
      <c r="AI1835" s="1" t="n">
        <v>1445</v>
      </c>
      <c r="AJ1835" s="1" t="n">
        <v>1182</v>
      </c>
      <c r="AK1835" s="1" t="n">
        <v>354</v>
      </c>
    </row>
    <row r="1836" customFormat="false" ht="13" hidden="false" customHeight="false" outlineLevel="0" collapsed="false">
      <c r="A1836" s="1" t="n">
        <v>181.5</v>
      </c>
      <c r="B1836" s="1" t="n">
        <v>1523</v>
      </c>
      <c r="C1836" s="1" t="n">
        <v>1196</v>
      </c>
      <c r="D1836" s="1" t="n">
        <v>157</v>
      </c>
      <c r="E1836" s="1" t="n">
        <f aca="false">F$16*SQRT(F$11*$A1836)</f>
        <v>67.3609679265374</v>
      </c>
      <c r="F1836" s="1" t="n">
        <f aca="false">(1/(1+ABS(E1836)/2))*EXP(-ABS(E1836)*ABS(E1836)-1.26551223+(1/(1+ABS(E1836)/2))*(1.00002368+(1/(1+ABS(E1836)/2))*(0.37409196+(1/(1+ABS(E1836)/2))*(0.09678418+(1/(1+ABS(E1836)/2))*(-0.18628806+(1/(1+ABS(E1836)/2))*(0.27886807+(1/(1+ABS(E1836)/2))*(-1.13520398+(1/(1+ABS(E1836)/2))*(1.48851587+(1/(1+ABS(E1836)/2))*(-0.82215223+(1/(1+ABS(E1836)/2))*(0.17087277))))))))))</f>
        <v>0</v>
      </c>
      <c r="G1836" s="1" t="n">
        <f aca="false">IF(F1836&gt;1E-050,EXP(E1836^2)*F1836,1/SQRT(PI())*(1/E1836+1/(2*E1836^3)+3/(4*E1836^5)+15/(8*E1836^7)))</f>
        <v>0.00837653898289396</v>
      </c>
      <c r="H1836" s="1" t="n">
        <f aca="false">(F$7-F$17)/F$16*(G1836-1+2/SQRT(PI())*E1836)</f>
        <v>-0.150034178845353</v>
      </c>
      <c r="I1836" s="1" t="n">
        <f aca="false">-H1836*F$13</f>
        <v>1500.34178845353</v>
      </c>
      <c r="J1836" s="1" t="n">
        <f aca="false">K$16*SQRT(K$11*$A1836)</f>
        <v>3.36804839632687</v>
      </c>
      <c r="K1836" s="1" t="n">
        <f aca="false">(1/(1+ABS(J1836)/2))*EXP(-ABS(J1836)*ABS(J1836)-1.26551223+(1/(1+ABS(J1836)/2))*(1.00002368+(1/(1+ABS(J1836)/2))*(0.37409196+(1/(1+ABS(J1836)/2))*(0.09678418+(1/(1+ABS(J1836)/2))*(-0.18628806+(1/(1+ABS(J1836)/2))*(0.27886807+(1/(1+ABS(J1836)/2))*(-1.13520398+(1/(1+ABS(J1836)/2))*(1.48851587+(1/(1+ABS(J1836)/2))*(-0.82215223+(1/(1+ABS(J1836)/2))*(0.17087277))))))))))</f>
        <v>1.90603769724335E-006</v>
      </c>
      <c r="L1836" s="1" t="n">
        <f aca="false">IF(K1836&gt;1E-050,EXP(J1836^2)*K1836,1/SQRT(PI())*(1/J1836+1/(2*J1836^3)+3/(4*J1836^5)+15/(8*J1836^7)))</f>
        <v>0.160938339032649</v>
      </c>
      <c r="M1836" s="1" t="n">
        <f aca="false">(K$7-K$17)/K$16*(L1836-1+2/SQRT(PI())*J1836)</f>
        <v>-0.118454959328694</v>
      </c>
      <c r="N1836" s="1" t="n">
        <f aca="false">-M1836*K$13</f>
        <v>1184.54959328694</v>
      </c>
      <c r="O1836" s="1" t="n">
        <f aca="false">P$16*SQRT(P$11*$A1836)</f>
        <v>0.134721935853075</v>
      </c>
      <c r="P1836" s="1" t="n">
        <f aca="false">(1/(1+ABS(O1836)/2))*EXP(-ABS(O1836)*ABS(O1836)-1.26551223+(1/(1+ABS(O1836)/2))*(1.00002368+(1/(1+ABS(O1836)/2))*(0.37409196+(1/(1+ABS(O1836)/2))*(0.09678418+(1/(1+ABS(O1836)/2))*(-0.18628806+(1/(1+ABS(O1836)/2))*(0.27886807+(1/(1+ABS(O1836)/2))*(-1.13520398+(1/(1+ABS(O1836)/2))*(1.48851587+(1/(1+ABS(O1836)/2))*(-0.82215223+(1/(1+ABS(O1836)/2))*(0.17087277))))))))))</f>
        <v>0.848897316799831</v>
      </c>
      <c r="Q1836" s="1" t="n">
        <f aca="false">IF(P1836&gt;1E-050,EXP(O1836^2)*P1836,1/SQRT(PI())*(1/O1836+1/(2*O1836^3)+3/(4*O1836^15)+5/(8*O1836^7)))</f>
        <v>0.864445475819073</v>
      </c>
      <c r="R1836" s="1" t="n">
        <f aca="false">(P$7-P$17)/P$16*(Q1836-1+2/SQRT(PI())*O1836)</f>
        <v>-0.0164629015864606</v>
      </c>
      <c r="S1836" s="1" t="n">
        <f aca="false">-R1836*P$13</f>
        <v>164.629015864606</v>
      </c>
      <c r="AH1836" s="1" t="n">
        <v>181.5</v>
      </c>
      <c r="AI1836" s="1" t="n">
        <v>1446</v>
      </c>
      <c r="AJ1836" s="1" t="n">
        <v>1182</v>
      </c>
      <c r="AK1836" s="1" t="n">
        <v>355</v>
      </c>
    </row>
    <row r="1837" customFormat="false" ht="13" hidden="false" customHeight="false" outlineLevel="0" collapsed="false">
      <c r="A1837" s="1" t="n">
        <v>181.6</v>
      </c>
      <c r="B1837" s="1" t="n">
        <v>1524</v>
      </c>
      <c r="C1837" s="1" t="n">
        <v>1196</v>
      </c>
      <c r="D1837" s="1" t="n">
        <v>157</v>
      </c>
      <c r="E1837" s="1" t="n">
        <f aca="false">F$16*SQRT(F$11*$A1837)</f>
        <v>67.3795221116921</v>
      </c>
      <c r="F1837" s="1" t="n">
        <f aca="false">(1/(1+ABS(E1837)/2))*EXP(-ABS(E1837)*ABS(E1837)-1.26551223+(1/(1+ABS(E1837)/2))*(1.00002368+(1/(1+ABS(E1837)/2))*(0.37409196+(1/(1+ABS(E1837)/2))*(0.09678418+(1/(1+ABS(E1837)/2))*(-0.18628806+(1/(1+ABS(E1837)/2))*(0.27886807+(1/(1+ABS(E1837)/2))*(-1.13520398+(1/(1+ABS(E1837)/2))*(1.48851587+(1/(1+ABS(E1837)/2))*(-0.82215223+(1/(1+ABS(E1837)/2))*(0.17087277))))))))))</f>
        <v>0</v>
      </c>
      <c r="G1837" s="1" t="n">
        <f aca="false">IF(F1837&gt;1E-050,EXP(E1837^2)*F1837,1/SQRT(PI())*(1/E1837+1/(2*E1837^3)+3/(4*E1837^5)+15/(8*E1837^7)))</f>
        <v>0.00837423184108873</v>
      </c>
      <c r="H1837" s="1" t="n">
        <f aca="false">(F$7-F$17)/F$16*(G1837-1+2/SQRT(PI())*E1837)</f>
        <v>-0.150076046543052</v>
      </c>
      <c r="I1837" s="1" t="n">
        <f aca="false">-H1837*F$13</f>
        <v>1500.76046543052</v>
      </c>
      <c r="J1837" s="1" t="n">
        <f aca="false">K$16*SQRT(K$11*$A1837)</f>
        <v>3.3689761055846</v>
      </c>
      <c r="K1837" s="1" t="n">
        <f aca="false">(1/(1+ABS(J1837)/2))*EXP(-ABS(J1837)*ABS(J1837)-1.26551223+(1/(1+ABS(J1837)/2))*(1.00002368+(1/(1+ABS(J1837)/2))*(0.37409196+(1/(1+ABS(J1837)/2))*(0.09678418+(1/(1+ABS(J1837)/2))*(-0.18628806+(1/(1+ABS(J1837)/2))*(0.27886807+(1/(1+ABS(J1837)/2))*(-1.13520398+(1/(1+ABS(J1837)/2))*(1.48851587+(1/(1+ABS(J1837)/2))*(-0.82215223+(1/(1+ABS(J1837)/2))*(0.17087277))))))))))</f>
        <v>1.89367871993874E-006</v>
      </c>
      <c r="L1837" s="1" t="n">
        <f aca="false">IF(K1837&gt;1E-050,EXP(J1837^2)*K1837,1/SQRT(PI())*(1/J1837+1/(2*J1837^3)+3/(4*J1837^5)+15/(8*J1837^7)))</f>
        <v>0.160897267450518</v>
      </c>
      <c r="M1837" s="1" t="n">
        <f aca="false">(K$7-K$17)/K$16*(L1837-1+2/SQRT(PI())*J1837)</f>
        <v>-0.11849518877739</v>
      </c>
      <c r="N1837" s="1" t="n">
        <f aca="false">-M1837*K$13</f>
        <v>1184.9518877739</v>
      </c>
      <c r="O1837" s="1" t="n">
        <f aca="false">P$16*SQRT(P$11*$A1837)</f>
        <v>0.134759044223384</v>
      </c>
      <c r="P1837" s="1" t="n">
        <f aca="false">(1/(1+ABS(O1837)/2))*EXP(-ABS(O1837)*ABS(O1837)-1.26551223+(1/(1+ABS(O1837)/2))*(1.00002368+(1/(1+ABS(O1837)/2))*(0.37409196+(1/(1+ABS(O1837)/2))*(0.09678418+(1/(1+ABS(O1837)/2))*(-0.18628806+(1/(1+ABS(O1837)/2))*(0.27886807+(1/(1+ABS(O1837)/2))*(-1.13520398+(1/(1+ABS(O1837)/2))*(1.48851587+(1/(1+ABS(O1837)/2))*(-0.82215223+(1/(1+ABS(O1837)/2))*(0.17087277))))))))))</f>
        <v>0.84885619784634</v>
      </c>
      <c r="Q1837" s="1" t="n">
        <f aca="false">IF(P1837&gt;1E-050,EXP(O1837^2)*P1837,1/SQRT(PI())*(1/O1837+1/(2*O1837^3)+3/(4*O1837^15)+5/(8*O1837^7)))</f>
        <v>0.864412247821918</v>
      </c>
      <c r="R1837" s="1" t="n">
        <f aca="false">(P$7-P$17)/P$16*(Q1837-1+2/SQRT(PI())*O1837)</f>
        <v>-0.0164715459012877</v>
      </c>
      <c r="S1837" s="1" t="n">
        <f aca="false">-R1837*P$13</f>
        <v>164.715459012877</v>
      </c>
      <c r="AH1837" s="1" t="n">
        <v>181.6</v>
      </c>
      <c r="AI1837" s="1" t="n">
        <v>1446</v>
      </c>
      <c r="AJ1837" s="1" t="n">
        <v>1182</v>
      </c>
      <c r="AK1837" s="1" t="n">
        <v>355</v>
      </c>
    </row>
    <row r="1838" customFormat="false" ht="13" hidden="false" customHeight="false" outlineLevel="0" collapsed="false">
      <c r="A1838" s="1" t="n">
        <v>181.7</v>
      </c>
      <c r="B1838" s="1" t="n">
        <v>1524</v>
      </c>
      <c r="C1838" s="1" t="n">
        <v>1196</v>
      </c>
      <c r="D1838" s="1" t="n">
        <v>157</v>
      </c>
      <c r="E1838" s="1" t="n">
        <f aca="false">F$16*SQRT(F$11*$A1838)</f>
        <v>67.3980711890185</v>
      </c>
      <c r="F1838" s="1" t="n">
        <f aca="false">(1/(1+ABS(E1838)/2))*EXP(-ABS(E1838)*ABS(E1838)-1.26551223+(1/(1+ABS(E1838)/2))*(1.00002368+(1/(1+ABS(E1838)/2))*(0.37409196+(1/(1+ABS(E1838)/2))*(0.09678418+(1/(1+ABS(E1838)/2))*(-0.18628806+(1/(1+ABS(E1838)/2))*(0.27886807+(1/(1+ABS(E1838)/2))*(-1.13520398+(1/(1+ABS(E1838)/2))*(1.48851587+(1/(1+ABS(E1838)/2))*(-0.82215223+(1/(1+ABS(E1838)/2))*(0.17087277))))))))))</f>
        <v>0</v>
      </c>
      <c r="G1838" s="1" t="n">
        <f aca="false">IF(F1838&gt;1E-050,EXP(E1838^2)*F1838,1/SQRT(PI())*(1/E1838+1/(2*E1838^3)+3/(4*E1838^5)+15/(8*E1838^7)))</f>
        <v>0.00837192660459539</v>
      </c>
      <c r="H1838" s="1" t="n">
        <f aca="false">(F$7-F$17)/F$16*(G1838-1+2/SQRT(PI())*E1838)</f>
        <v>-0.150117902717427</v>
      </c>
      <c r="I1838" s="1" t="n">
        <f aca="false">-H1838*F$13</f>
        <v>1501.17902717427</v>
      </c>
      <c r="J1838" s="1" t="n">
        <f aca="false">K$16*SQRT(K$11*$A1838)</f>
        <v>3.36990355945092</v>
      </c>
      <c r="K1838" s="1" t="n">
        <f aca="false">(1/(1+ABS(J1838)/2))*EXP(-ABS(J1838)*ABS(J1838)-1.26551223+(1/(1+ABS(J1838)/2))*(1.00002368+(1/(1+ABS(J1838)/2))*(0.37409196+(1/(1+ABS(J1838)/2))*(0.09678418+(1/(1+ABS(J1838)/2))*(-0.18628806+(1/(1+ABS(J1838)/2))*(0.27886807+(1/(1+ABS(J1838)/2))*(-1.13520398+(1/(1+ABS(J1838)/2))*(1.48851587+(1/(1+ABS(J1838)/2))*(-0.82215223+(1/(1+ABS(J1838)/2))*(0.17087277))))))))))</f>
        <v>1.88140012649652E-006</v>
      </c>
      <c r="L1838" s="1" t="n">
        <f aca="false">IF(K1838&gt;1E-050,EXP(J1838^2)*K1838,1/SQRT(PI())*(1/J1838+1/(2*J1838^3)+3/(4*J1838^5)+15/(8*J1838^7)))</f>
        <v>0.160856227448219</v>
      </c>
      <c r="M1838" s="1" t="n">
        <f aca="false">(K$7-K$17)/K$16*(L1838-1+2/SQRT(PI())*J1838)</f>
        <v>-0.118535407962146</v>
      </c>
      <c r="N1838" s="1" t="n">
        <f aca="false">-M1838*K$13</f>
        <v>1185.35407962146</v>
      </c>
      <c r="O1838" s="1" t="n">
        <f aca="false">P$16*SQRT(P$11*$A1838)</f>
        <v>0.134796142378037</v>
      </c>
      <c r="P1838" s="1" t="n">
        <f aca="false">(1/(1+ABS(O1838)/2))*EXP(-ABS(O1838)*ABS(O1838)-1.26551223+(1/(1+ABS(O1838)/2))*(1.00002368+(1/(1+ABS(O1838)/2))*(0.37409196+(1/(1+ABS(O1838)/2))*(0.09678418+(1/(1+ABS(O1838)/2))*(-0.18628806+(1/(1+ABS(O1838)/2))*(0.27886807+(1/(1+ABS(O1838)/2))*(-1.13520398+(1/(1+ABS(O1838)/2))*(1.48851587+(1/(1+ABS(O1838)/2))*(-0.82215223+(1/(1+ABS(O1838)/2))*(0.17087277))))))))))</f>
        <v>0.848815090623634</v>
      </c>
      <c r="Q1838" s="1" t="n">
        <f aca="false">IF(P1838&gt;1E-050,EXP(O1838^2)*P1838,1/SQRT(PI())*(1/O1838+1/(2*O1838^3)+3/(4*O1838^15)+5/(8*O1838^7)))</f>
        <v>0.864379031019636</v>
      </c>
      <c r="R1838" s="1" t="n">
        <f aca="false">(P$7-P$17)/P$16*(Q1838-1+2/SQRT(PI())*O1838)</f>
        <v>-0.0164801898838533</v>
      </c>
      <c r="S1838" s="1" t="n">
        <f aca="false">-R1838*P$13</f>
        <v>164.801898838533</v>
      </c>
      <c r="AH1838" s="1" t="n">
        <v>181.7</v>
      </c>
      <c r="AI1838" s="1" t="n">
        <v>1446</v>
      </c>
      <c r="AJ1838" s="1" t="n">
        <v>1182</v>
      </c>
      <c r="AK1838" s="1" t="n">
        <v>355</v>
      </c>
    </row>
    <row r="1839" customFormat="false" ht="13" hidden="false" customHeight="false" outlineLevel="0" collapsed="false">
      <c r="A1839" s="1" t="n">
        <v>181.8</v>
      </c>
      <c r="B1839" s="1" t="n">
        <v>1525</v>
      </c>
      <c r="C1839" s="1" t="n">
        <v>1197</v>
      </c>
      <c r="D1839" s="1" t="n">
        <v>157</v>
      </c>
      <c r="E1839" s="1" t="n">
        <f aca="false">F$16*SQRT(F$11*$A1839)</f>
        <v>67.4166151627327</v>
      </c>
      <c r="F1839" s="1" t="n">
        <f aca="false">(1/(1+ABS(E1839)/2))*EXP(-ABS(E1839)*ABS(E1839)-1.26551223+(1/(1+ABS(E1839)/2))*(1.00002368+(1/(1+ABS(E1839)/2))*(0.37409196+(1/(1+ABS(E1839)/2))*(0.09678418+(1/(1+ABS(E1839)/2))*(-0.18628806+(1/(1+ABS(E1839)/2))*(0.27886807+(1/(1+ABS(E1839)/2))*(-1.13520398+(1/(1+ABS(E1839)/2))*(1.48851587+(1/(1+ABS(E1839)/2))*(-0.82215223+(1/(1+ABS(E1839)/2))*(0.17087277))))))))))</f>
        <v>0</v>
      </c>
      <c r="G1839" s="1" t="n">
        <f aca="false">IF(F1839&gt;1E-050,EXP(E1839^2)*F1839,1/SQRT(PI())*(1/E1839+1/(2*E1839^3)+3/(4*E1839^5)+15/(8*E1839^7)))</f>
        <v>0.00836962327079292</v>
      </c>
      <c r="H1839" s="1" t="n">
        <f aca="false">(F$7-F$17)/F$16*(G1839-1+2/SQRT(PI())*E1839)</f>
        <v>-0.150159747377988</v>
      </c>
      <c r="I1839" s="1" t="n">
        <f aca="false">-H1839*F$13</f>
        <v>1501.59747377988</v>
      </c>
      <c r="J1839" s="1" t="n">
        <f aca="false">K$16*SQRT(K$11*$A1839)</f>
        <v>3.37083075813664</v>
      </c>
      <c r="K1839" s="1" t="n">
        <f aca="false">(1/(1+ABS(J1839)/2))*EXP(-ABS(J1839)*ABS(J1839)-1.26551223+(1/(1+ABS(J1839)/2))*(1.00002368+(1/(1+ABS(J1839)/2))*(0.37409196+(1/(1+ABS(J1839)/2))*(0.09678418+(1/(1+ABS(J1839)/2))*(-0.18628806+(1/(1+ABS(J1839)/2))*(0.27886807+(1/(1+ABS(J1839)/2))*(-1.13520398+(1/(1+ABS(J1839)/2))*(1.48851587+(1/(1+ABS(J1839)/2))*(-0.82215223+(1/(1+ABS(J1839)/2))*(0.17087277))))))))))</f>
        <v>1.86920139224456E-006</v>
      </c>
      <c r="L1839" s="1" t="n">
        <f aca="false">IF(K1839&gt;1E-050,EXP(J1839^2)*K1839,1/SQRT(PI())*(1/J1839+1/(2*J1839^3)+3/(4*J1839^5)+15/(8*J1839^7)))</f>
        <v>0.160815218985129</v>
      </c>
      <c r="M1839" s="1" t="n">
        <f aca="false">(K$7-K$17)/K$16*(L1839-1+2/SQRT(PI())*J1839)</f>
        <v>-0.118575616890851</v>
      </c>
      <c r="N1839" s="1" t="n">
        <f aca="false">-M1839*K$13</f>
        <v>1185.75616890851</v>
      </c>
      <c r="O1839" s="1" t="n">
        <f aca="false">P$16*SQRT(P$11*$A1839)</f>
        <v>0.134833230325465</v>
      </c>
      <c r="P1839" s="1" t="n">
        <f aca="false">(1/(1+ABS(O1839)/2))*EXP(-ABS(O1839)*ABS(O1839)-1.26551223+(1/(1+ABS(O1839)/2))*(1.00002368+(1/(1+ABS(O1839)/2))*(0.37409196+(1/(1+ABS(O1839)/2))*(0.09678418+(1/(1+ABS(O1839)/2))*(-0.18628806+(1/(1+ABS(O1839)/2))*(0.27886807+(1/(1+ABS(O1839)/2))*(-1.13520398+(1/(1+ABS(O1839)/2))*(1.48851587+(1/(1+ABS(O1839)/2))*(-0.82215223+(1/(1+ABS(O1839)/2))*(0.17087277))))))))))</f>
        <v>0.848773995122141</v>
      </c>
      <c r="Q1839" s="1" t="n">
        <f aca="false">IF(P1839&gt;1E-050,EXP(O1839^2)*P1839,1/SQRT(PI())*(1/O1839+1/(2*O1839^3)+3/(4*O1839^15)+5/(8*O1839^7)))</f>
        <v>0.864345825402825</v>
      </c>
      <c r="R1839" s="1" t="n">
        <f aca="false">(P$7-P$17)/P$16*(Q1839-1+2/SQRT(PI())*O1839)</f>
        <v>-0.0164888335342712</v>
      </c>
      <c r="S1839" s="1" t="n">
        <f aca="false">-R1839*P$13</f>
        <v>164.888335342712</v>
      </c>
      <c r="AH1839" s="1" t="n">
        <v>181.8</v>
      </c>
      <c r="AI1839" s="1" t="n">
        <v>1447</v>
      </c>
      <c r="AJ1839" s="1" t="n">
        <v>1183</v>
      </c>
      <c r="AK1839" s="1" t="n">
        <v>356</v>
      </c>
    </row>
    <row r="1840" customFormat="false" ht="13" hidden="false" customHeight="false" outlineLevel="0" collapsed="false">
      <c r="A1840" s="1" t="n">
        <v>181.9</v>
      </c>
      <c r="B1840" s="1" t="n">
        <v>1528</v>
      </c>
      <c r="C1840" s="1" t="n">
        <v>1197</v>
      </c>
      <c r="D1840" s="1" t="n">
        <v>157</v>
      </c>
      <c r="E1840" s="1" t="n">
        <f aca="false">F$16*SQRT(F$11*$A1840)</f>
        <v>67.4351540370451</v>
      </c>
      <c r="F1840" s="1" t="n">
        <f aca="false">(1/(1+ABS(E1840)/2))*EXP(-ABS(E1840)*ABS(E1840)-1.26551223+(1/(1+ABS(E1840)/2))*(1.00002368+(1/(1+ABS(E1840)/2))*(0.37409196+(1/(1+ABS(E1840)/2))*(0.09678418+(1/(1+ABS(E1840)/2))*(-0.18628806+(1/(1+ABS(E1840)/2))*(0.27886807+(1/(1+ABS(E1840)/2))*(-1.13520398+(1/(1+ABS(E1840)/2))*(1.48851587+(1/(1+ABS(E1840)/2))*(-0.82215223+(1/(1+ABS(E1840)/2))*(0.17087277))))))))))</f>
        <v>0</v>
      </c>
      <c r="G1840" s="1" t="n">
        <f aca="false">IF(F1840&gt;1E-050,EXP(E1840^2)*F1840,1/SQRT(PI())*(1/E1840+1/(2*E1840^3)+3/(4*E1840^5)+15/(8*E1840^7)))</f>
        <v>0.00836732183706538</v>
      </c>
      <c r="H1840" s="1" t="n">
        <f aca="false">(F$7-F$17)/F$16*(G1840-1+2/SQRT(PI())*E1840)</f>
        <v>-0.150201580534231</v>
      </c>
      <c r="I1840" s="1" t="n">
        <f aca="false">-H1840*F$13</f>
        <v>1502.01580534231</v>
      </c>
      <c r="J1840" s="1" t="n">
        <f aca="false">K$16*SQRT(K$11*$A1840)</f>
        <v>3.37175770185226</v>
      </c>
      <c r="K1840" s="1" t="n">
        <f aca="false">(1/(1+ABS(J1840)/2))*EXP(-ABS(J1840)*ABS(J1840)-1.26551223+(1/(1+ABS(J1840)/2))*(1.00002368+(1/(1+ABS(J1840)/2))*(0.37409196+(1/(1+ABS(J1840)/2))*(0.09678418+(1/(1+ABS(J1840)/2))*(-0.18628806+(1/(1+ABS(J1840)/2))*(0.27886807+(1/(1+ABS(J1840)/2))*(-1.13520398+(1/(1+ABS(J1840)/2))*(1.48851587+(1/(1+ABS(J1840)/2))*(-0.82215223+(1/(1+ABS(J1840)/2))*(0.17087277))))))))))</f>
        <v>1.85708199594936E-006</v>
      </c>
      <c r="L1840" s="1" t="n">
        <f aca="false">IF(K1840&gt;1E-050,EXP(J1840^2)*K1840,1/SQRT(PI())*(1/J1840+1/(2*J1840^3)+3/(4*J1840^5)+15/(8*J1840^7)))</f>
        <v>0.160774242020699</v>
      </c>
      <c r="M1840" s="1" t="n">
        <f aca="false">(K$7-K$17)/K$16*(L1840-1+2/SQRT(PI())*J1840)</f>
        <v>-0.118615815571385</v>
      </c>
      <c r="N1840" s="1" t="n">
        <f aca="false">-M1840*K$13</f>
        <v>1186.15815571385</v>
      </c>
      <c r="O1840" s="1" t="n">
        <f aca="false">P$16*SQRT(P$11*$A1840)</f>
        <v>0.13487030807409</v>
      </c>
      <c r="P1840" s="1" t="n">
        <f aca="false">(1/(1+ABS(O1840)/2))*EXP(-ABS(O1840)*ABS(O1840)-1.26551223+(1/(1+ABS(O1840)/2))*(1.00002368+(1/(1+ABS(O1840)/2))*(0.37409196+(1/(1+ABS(O1840)/2))*(0.09678418+(1/(1+ABS(O1840)/2))*(-0.18628806+(1/(1+ABS(O1840)/2))*(0.27886807+(1/(1+ABS(O1840)/2))*(-1.13520398+(1/(1+ABS(O1840)/2))*(1.48851587+(1/(1+ABS(O1840)/2))*(-0.82215223+(1/(1+ABS(O1840)/2))*(0.17087277))))))))))</f>
        <v>0.848732911332299</v>
      </c>
      <c r="Q1840" s="1" t="n">
        <f aca="false">IF(P1840&gt;1E-050,EXP(O1840^2)*P1840,1/SQRT(PI())*(1/O1840+1/(2*O1840^3)+3/(4*O1840^15)+5/(8*O1840^7)))</f>
        <v>0.864312630962096</v>
      </c>
      <c r="R1840" s="1" t="n">
        <f aca="false">(P$7-P$17)/P$16*(Q1840-1+2/SQRT(PI())*O1840)</f>
        <v>-0.0164974768526531</v>
      </c>
      <c r="S1840" s="1" t="n">
        <f aca="false">-R1840*P$13</f>
        <v>164.974768526531</v>
      </c>
      <c r="AH1840" s="1" t="n">
        <v>181.9</v>
      </c>
      <c r="AI1840" s="1" t="n">
        <v>1447</v>
      </c>
      <c r="AJ1840" s="1" t="n">
        <v>1183</v>
      </c>
      <c r="AK1840" s="1" t="n">
        <v>356</v>
      </c>
    </row>
    <row r="1841" customFormat="false" ht="13" hidden="false" customHeight="false" outlineLevel="0" collapsed="false">
      <c r="A1841" s="1" t="n">
        <v>182</v>
      </c>
      <c r="B1841" s="1" t="n">
        <v>1529</v>
      </c>
      <c r="C1841" s="1" t="n">
        <v>1197</v>
      </c>
      <c r="D1841" s="1" t="n">
        <v>157</v>
      </c>
      <c r="E1841" s="1" t="n">
        <f aca="false">F$16*SQRT(F$11*$A1841)</f>
        <v>67.4536878161602</v>
      </c>
      <c r="F1841" s="1" t="n">
        <f aca="false">(1/(1+ABS(E1841)/2))*EXP(-ABS(E1841)*ABS(E1841)-1.26551223+(1/(1+ABS(E1841)/2))*(1.00002368+(1/(1+ABS(E1841)/2))*(0.37409196+(1/(1+ABS(E1841)/2))*(0.09678418+(1/(1+ABS(E1841)/2))*(-0.18628806+(1/(1+ABS(E1841)/2))*(0.27886807+(1/(1+ABS(E1841)/2))*(-1.13520398+(1/(1+ABS(E1841)/2))*(1.48851587+(1/(1+ABS(E1841)/2))*(-0.82215223+(1/(1+ABS(E1841)/2))*(0.17087277))))))))))</f>
        <v>0</v>
      </c>
      <c r="G1841" s="1" t="n">
        <f aca="false">IF(F1841&gt;1E-050,EXP(E1841^2)*F1841,1/SQRT(PI())*(1/E1841+1/(2*E1841^3)+3/(4*E1841^5)+15/(8*E1841^7)))</f>
        <v>0.00836502230080183</v>
      </c>
      <c r="H1841" s="1" t="n">
        <f aca="false">(F$7-F$17)/F$16*(G1841-1+2/SQRT(PI())*E1841)</f>
        <v>-0.150243402195641</v>
      </c>
      <c r="I1841" s="1" t="n">
        <f aca="false">-H1841*F$13</f>
        <v>1502.43402195641</v>
      </c>
      <c r="J1841" s="1" t="n">
        <f aca="false">K$16*SQRT(K$11*$A1841)</f>
        <v>3.37268439080801</v>
      </c>
      <c r="K1841" s="1" t="n">
        <f aca="false">(1/(1+ABS(J1841)/2))*EXP(-ABS(J1841)*ABS(J1841)-1.26551223+(1/(1+ABS(J1841)/2))*(1.00002368+(1/(1+ABS(J1841)/2))*(0.37409196+(1/(1+ABS(J1841)/2))*(0.09678418+(1/(1+ABS(J1841)/2))*(-0.18628806+(1/(1+ABS(J1841)/2))*(0.27886807+(1/(1+ABS(J1841)/2))*(-1.13520398+(1/(1+ABS(J1841)/2))*(1.48851587+(1/(1+ABS(J1841)/2))*(-0.82215223+(1/(1+ABS(J1841)/2))*(0.17087277))))))))))</f>
        <v>1.84504141979331E-006</v>
      </c>
      <c r="L1841" s="1" t="n">
        <f aca="false">IF(K1841&gt;1E-050,EXP(J1841^2)*K1841,1/SQRT(PI())*(1/J1841+1/(2*J1841^3)+3/(4*J1841^5)+15/(8*J1841^7)))</f>
        <v>0.160733296514454</v>
      </c>
      <c r="M1841" s="1" t="n">
        <f aca="false">(K$7-K$17)/K$16*(L1841-1+2/SQRT(PI())*J1841)</f>
        <v>-0.118656004011617</v>
      </c>
      <c r="N1841" s="1" t="n">
        <f aca="false">-M1841*K$13</f>
        <v>1186.56004011617</v>
      </c>
      <c r="O1841" s="1" t="n">
        <f aca="false">P$16*SQRT(P$11*$A1841)</f>
        <v>0.13490737563232</v>
      </c>
      <c r="P1841" s="1" t="n">
        <f aca="false">(1/(1+ABS(O1841)/2))*EXP(-ABS(O1841)*ABS(O1841)-1.26551223+(1/(1+ABS(O1841)/2))*(1.00002368+(1/(1+ABS(O1841)/2))*(0.37409196+(1/(1+ABS(O1841)/2))*(0.09678418+(1/(1+ABS(O1841)/2))*(-0.18628806+(1/(1+ABS(O1841)/2))*(0.27886807+(1/(1+ABS(O1841)/2))*(-1.13520398+(1/(1+ABS(O1841)/2))*(1.48851587+(1/(1+ABS(O1841)/2))*(-0.82215223+(1/(1+ABS(O1841)/2))*(0.17087277))))))))))</f>
        <v>0.84869183924456</v>
      </c>
      <c r="Q1841" s="1" t="n">
        <f aca="false">IF(P1841&gt;1E-050,EXP(O1841^2)*P1841,1/SQRT(PI())*(1/O1841+1/(2*O1841^3)+3/(4*O1841^15)+5/(8*O1841^7)))</f>
        <v>0.864279447688071</v>
      </c>
      <c r="R1841" s="1" t="n">
        <f aca="false">(P$7-P$17)/P$16*(Q1841-1+2/SQRT(PI())*O1841)</f>
        <v>-0.0165061198391099</v>
      </c>
      <c r="S1841" s="1" t="n">
        <f aca="false">-R1841*P$13</f>
        <v>165.061198391099</v>
      </c>
      <c r="AH1841" s="1" t="n">
        <v>182</v>
      </c>
      <c r="AI1841" s="1" t="n">
        <v>1449</v>
      </c>
      <c r="AJ1841" s="1" t="n">
        <v>1183</v>
      </c>
      <c r="AK1841" s="1" t="n">
        <v>356</v>
      </c>
    </row>
    <row r="1842" customFormat="false" ht="13" hidden="false" customHeight="false" outlineLevel="0" collapsed="false">
      <c r="A1842" s="1" t="n">
        <v>182.1</v>
      </c>
      <c r="B1842" s="1" t="n">
        <v>1530</v>
      </c>
      <c r="C1842" s="1" t="n">
        <v>1197</v>
      </c>
      <c r="D1842" s="1" t="n">
        <v>157</v>
      </c>
      <c r="E1842" s="1" t="n">
        <f aca="false">F$16*SQRT(F$11*$A1842)</f>
        <v>67.4722165042768</v>
      </c>
      <c r="F1842" s="1" t="n">
        <f aca="false">(1/(1+ABS(E1842)/2))*EXP(-ABS(E1842)*ABS(E1842)-1.26551223+(1/(1+ABS(E1842)/2))*(1.00002368+(1/(1+ABS(E1842)/2))*(0.37409196+(1/(1+ABS(E1842)/2))*(0.09678418+(1/(1+ABS(E1842)/2))*(-0.18628806+(1/(1+ABS(E1842)/2))*(0.27886807+(1/(1+ABS(E1842)/2))*(-1.13520398+(1/(1+ABS(E1842)/2))*(1.48851587+(1/(1+ABS(E1842)/2))*(-0.82215223+(1/(1+ABS(E1842)/2))*(0.17087277))))))))))</f>
        <v>0</v>
      </c>
      <c r="G1842" s="1" t="n">
        <f aca="false">IF(F1842&gt;1E-050,EXP(E1842^2)*F1842,1/SQRT(PI())*(1/E1842+1/(2*E1842^3)+3/(4*E1842^5)+15/(8*E1842^7)))</f>
        <v>0.00836272465939636</v>
      </c>
      <c r="H1842" s="1" t="n">
        <f aca="false">(F$7-F$17)/F$16*(G1842-1+2/SQRT(PI())*E1842)</f>
        <v>-0.150285212371687</v>
      </c>
      <c r="I1842" s="1" t="n">
        <f aca="false">-H1842*F$13</f>
        <v>1502.85212371687</v>
      </c>
      <c r="J1842" s="1" t="n">
        <f aca="false">K$16*SQRT(K$11*$A1842)</f>
        <v>3.37361082521384</v>
      </c>
      <c r="K1842" s="1" t="n">
        <f aca="false">(1/(1+ABS(J1842)/2))*EXP(-ABS(J1842)*ABS(J1842)-1.26551223+(1/(1+ABS(J1842)/2))*(1.00002368+(1/(1+ABS(J1842)/2))*(0.37409196+(1/(1+ABS(J1842)/2))*(0.09678418+(1/(1+ABS(J1842)/2))*(-0.18628806+(1/(1+ABS(J1842)/2))*(0.27886807+(1/(1+ABS(J1842)/2))*(-1.13520398+(1/(1+ABS(J1842)/2))*(1.48851587+(1/(1+ABS(J1842)/2))*(-0.82215223+(1/(1+ABS(J1842)/2))*(0.17087277))))))))))</f>
        <v>1.83307914935227E-006</v>
      </c>
      <c r="L1842" s="1" t="n">
        <f aca="false">IF(K1842&gt;1E-050,EXP(J1842^2)*K1842,1/SQRT(PI())*(1/J1842+1/(2*J1842^3)+3/(4*J1842^5)+15/(8*J1842^7)))</f>
        <v>0.160692382425991</v>
      </c>
      <c r="M1842" s="1" t="n">
        <f aca="false">(K$7-K$17)/K$16*(L1842-1+2/SQRT(PI())*J1842)</f>
        <v>-0.118696182219407</v>
      </c>
      <c r="N1842" s="1" t="n">
        <f aca="false">-M1842*K$13</f>
        <v>1186.96182219407</v>
      </c>
      <c r="O1842" s="1" t="n">
        <f aca="false">P$16*SQRT(P$11*$A1842)</f>
        <v>0.134944433008554</v>
      </c>
      <c r="P1842" s="1" t="n">
        <f aca="false">(1/(1+ABS(O1842)/2))*EXP(-ABS(O1842)*ABS(O1842)-1.26551223+(1/(1+ABS(O1842)/2))*(1.00002368+(1/(1+ABS(O1842)/2))*(0.37409196+(1/(1+ABS(O1842)/2))*(0.09678418+(1/(1+ABS(O1842)/2))*(-0.18628806+(1/(1+ABS(O1842)/2))*(0.27886807+(1/(1+ABS(O1842)/2))*(-1.13520398+(1/(1+ABS(O1842)/2))*(1.48851587+(1/(1+ABS(O1842)/2))*(-0.82215223+(1/(1+ABS(O1842)/2))*(0.17087277))))))))))</f>
        <v>0.848650778849391</v>
      </c>
      <c r="Q1842" s="1" t="n">
        <f aca="false">IF(P1842&gt;1E-050,EXP(O1842^2)*P1842,1/SQRT(PI())*(1/O1842+1/(2*O1842^3)+3/(4*O1842^15)+5/(8*O1842^7)))</f>
        <v>0.864246275571386</v>
      </c>
      <c r="R1842" s="1" t="n">
        <f aca="false">(P$7-P$17)/P$16*(Q1842-1+2/SQRT(PI())*O1842)</f>
        <v>-0.0165147624937539</v>
      </c>
      <c r="S1842" s="1" t="n">
        <f aca="false">-R1842*P$13</f>
        <v>165.147624937539</v>
      </c>
      <c r="AH1842" s="1" t="n">
        <v>182.1</v>
      </c>
      <c r="AI1842" s="1" t="n">
        <v>1449</v>
      </c>
      <c r="AJ1842" s="1" t="n">
        <v>1183</v>
      </c>
      <c r="AK1842" s="1" t="n">
        <v>356</v>
      </c>
    </row>
    <row r="1843" customFormat="false" ht="13" hidden="false" customHeight="false" outlineLevel="0" collapsed="false">
      <c r="A1843" s="1" t="n">
        <v>182.2</v>
      </c>
      <c r="B1843" s="1" t="n">
        <v>1532</v>
      </c>
      <c r="C1843" s="1" t="n">
        <v>1197</v>
      </c>
      <c r="D1843" s="1" t="n">
        <v>157</v>
      </c>
      <c r="E1843" s="1" t="n">
        <f aca="false">F$16*SQRT(F$11*$A1843)</f>
        <v>67.4907401055878</v>
      </c>
      <c r="F1843" s="1" t="n">
        <f aca="false">(1/(1+ABS(E1843)/2))*EXP(-ABS(E1843)*ABS(E1843)-1.26551223+(1/(1+ABS(E1843)/2))*(1.00002368+(1/(1+ABS(E1843)/2))*(0.37409196+(1/(1+ABS(E1843)/2))*(0.09678418+(1/(1+ABS(E1843)/2))*(-0.18628806+(1/(1+ABS(E1843)/2))*(0.27886807+(1/(1+ABS(E1843)/2))*(-1.13520398+(1/(1+ABS(E1843)/2))*(1.48851587+(1/(1+ABS(E1843)/2))*(-0.82215223+(1/(1+ABS(E1843)/2))*(0.17087277))))))))))</f>
        <v>0</v>
      </c>
      <c r="G1843" s="1" t="n">
        <f aca="false">IF(F1843&gt;1E-050,EXP(E1843^2)*F1843,1/SQRT(PI())*(1/E1843+1/(2*E1843^3)+3/(4*E1843^5)+15/(8*E1843^7)))</f>
        <v>0.00836042891024809</v>
      </c>
      <c r="H1843" s="1" t="n">
        <f aca="false">(F$7-F$17)/F$16*(G1843-1+2/SQRT(PI())*E1843)</f>
        <v>-0.150327011071826</v>
      </c>
      <c r="I1843" s="1" t="n">
        <f aca="false">-H1843*F$13</f>
        <v>1503.27011071826</v>
      </c>
      <c r="J1843" s="1" t="n">
        <f aca="false">K$16*SQRT(K$11*$A1843)</f>
        <v>3.37453700527939</v>
      </c>
      <c r="K1843" s="1" t="n">
        <f aca="false">(1/(1+ABS(J1843)/2))*EXP(-ABS(J1843)*ABS(J1843)-1.26551223+(1/(1+ABS(J1843)/2))*(1.00002368+(1/(1+ABS(J1843)/2))*(0.37409196+(1/(1+ABS(J1843)/2))*(0.09678418+(1/(1+ABS(J1843)/2))*(-0.18628806+(1/(1+ABS(J1843)/2))*(0.27886807+(1/(1+ABS(J1843)/2))*(-1.13520398+(1/(1+ABS(J1843)/2))*(1.48851587+(1/(1+ABS(J1843)/2))*(-0.82215223+(1/(1+ABS(J1843)/2))*(0.17087277))))))))))</f>
        <v>1.82119467357318E-006</v>
      </c>
      <c r="L1843" s="1" t="n">
        <f aca="false">IF(K1843&gt;1E-050,EXP(J1843^2)*K1843,1/SQRT(PI())*(1/J1843+1/(2*J1843^3)+3/(4*J1843^5)+15/(8*J1843^7)))</f>
        <v>0.160651499714981</v>
      </c>
      <c r="M1843" s="1" t="n">
        <f aca="false">(K$7-K$17)/K$16*(L1843-1+2/SQRT(PI())*J1843)</f>
        <v>-0.118736350202605</v>
      </c>
      <c r="N1843" s="1" t="n">
        <f aca="false">-M1843*K$13</f>
        <v>1187.36350202605</v>
      </c>
      <c r="O1843" s="1" t="n">
        <f aca="false">P$16*SQRT(P$11*$A1843)</f>
        <v>0.134981480211176</v>
      </c>
      <c r="P1843" s="1" t="n">
        <f aca="false">(1/(1+ABS(O1843)/2))*EXP(-ABS(O1843)*ABS(O1843)-1.26551223+(1/(1+ABS(O1843)/2))*(1.00002368+(1/(1+ABS(O1843)/2))*(0.37409196+(1/(1+ABS(O1843)/2))*(0.09678418+(1/(1+ABS(O1843)/2))*(-0.18628806+(1/(1+ABS(O1843)/2))*(0.27886807+(1/(1+ABS(O1843)/2))*(-1.13520398+(1/(1+ABS(O1843)/2))*(1.48851587+(1/(1+ABS(O1843)/2))*(-0.82215223+(1/(1+ABS(O1843)/2))*(0.17087277))))))))))</f>
        <v>0.84860973013727</v>
      </c>
      <c r="Q1843" s="1" t="n">
        <f aca="false">IF(P1843&gt;1E-050,EXP(O1843^2)*P1843,1/SQRT(PI())*(1/O1843+1/(2*O1843^3)+3/(4*O1843^15)+5/(8*O1843^7)))</f>
        <v>0.864213114602691</v>
      </c>
      <c r="R1843" s="1" t="n">
        <f aca="false">(P$7-P$17)/P$16*(Q1843-1+2/SQRT(PI())*O1843)</f>
        <v>-0.0165234048166965</v>
      </c>
      <c r="S1843" s="1" t="n">
        <f aca="false">-R1843*P$13</f>
        <v>165.234048166965</v>
      </c>
      <c r="AH1843" s="1" t="n">
        <v>182.2</v>
      </c>
      <c r="AI1843" s="1" t="n">
        <v>1449</v>
      </c>
      <c r="AJ1843" s="1" t="n">
        <v>1183</v>
      </c>
      <c r="AK1843" s="1" t="n">
        <v>356</v>
      </c>
    </row>
    <row r="1844" customFormat="false" ht="13" hidden="false" customHeight="false" outlineLevel="0" collapsed="false">
      <c r="A1844" s="1" t="n">
        <v>182.3</v>
      </c>
      <c r="B1844" s="1" t="n">
        <v>1533</v>
      </c>
      <c r="C1844" s="1" t="n">
        <v>1197</v>
      </c>
      <c r="D1844" s="1" t="n">
        <v>157</v>
      </c>
      <c r="E1844" s="1" t="n">
        <f aca="false">F$16*SQRT(F$11*$A1844)</f>
        <v>67.5092586242806</v>
      </c>
      <c r="F1844" s="1" t="n">
        <f aca="false">(1/(1+ABS(E1844)/2))*EXP(-ABS(E1844)*ABS(E1844)-1.26551223+(1/(1+ABS(E1844)/2))*(1.00002368+(1/(1+ABS(E1844)/2))*(0.37409196+(1/(1+ABS(E1844)/2))*(0.09678418+(1/(1+ABS(E1844)/2))*(-0.18628806+(1/(1+ABS(E1844)/2))*(0.27886807+(1/(1+ABS(E1844)/2))*(-1.13520398+(1/(1+ABS(E1844)/2))*(1.48851587+(1/(1+ABS(E1844)/2))*(-0.82215223+(1/(1+ABS(E1844)/2))*(0.17087277))))))))))</f>
        <v>0</v>
      </c>
      <c r="G1844" s="1" t="n">
        <f aca="false">IF(F1844&gt;1E-050,EXP(E1844^2)*F1844,1/SQRT(PI())*(1/E1844+1/(2*E1844^3)+3/(4*E1844^5)+15/(8*E1844^7)))</f>
        <v>0.00835813505076111</v>
      </c>
      <c r="H1844" s="1" t="n">
        <f aca="false">(F$7-F$17)/F$16*(G1844-1+2/SQRT(PI())*E1844)</f>
        <v>-0.150368798305504</v>
      </c>
      <c r="I1844" s="1" t="n">
        <f aca="false">-H1844*F$13</f>
        <v>1503.68798305504</v>
      </c>
      <c r="J1844" s="1" t="n">
        <f aca="false">K$16*SQRT(K$11*$A1844)</f>
        <v>3.37546293121403</v>
      </c>
      <c r="K1844" s="1" t="n">
        <f aca="false">(1/(1+ABS(J1844)/2))*EXP(-ABS(J1844)*ABS(J1844)-1.26551223+(1/(1+ABS(J1844)/2))*(1.00002368+(1/(1+ABS(J1844)/2))*(0.37409196+(1/(1+ABS(J1844)/2))*(0.09678418+(1/(1+ABS(J1844)/2))*(-0.18628806+(1/(1+ABS(J1844)/2))*(0.27886807+(1/(1+ABS(J1844)/2))*(-1.13520398+(1/(1+ABS(J1844)/2))*(1.48851587+(1/(1+ABS(J1844)/2))*(-0.82215223+(1/(1+ABS(J1844)/2))*(0.17087277))))))))))</f>
        <v>1.80938748475189E-006</v>
      </c>
      <c r="L1844" s="1" t="n">
        <f aca="false">IF(K1844&gt;1E-050,EXP(J1844^2)*K1844,1/SQRT(PI())*(1/J1844+1/(2*J1844^3)+3/(4*J1844^5)+15/(8*J1844^7)))</f>
        <v>0.160610648341167</v>
      </c>
      <c r="M1844" s="1" t="n">
        <f aca="false">(K$7-K$17)/K$16*(L1844-1+2/SQRT(PI())*J1844)</f>
        <v>-0.118776507969049</v>
      </c>
      <c r="N1844" s="1" t="n">
        <f aca="false">-M1844*K$13</f>
        <v>1187.76507969049</v>
      </c>
      <c r="O1844" s="1" t="n">
        <f aca="false">P$16*SQRT(P$11*$A1844)</f>
        <v>0.135018517248561</v>
      </c>
      <c r="P1844" s="1" t="n">
        <f aca="false">(1/(1+ABS(O1844)/2))*EXP(-ABS(O1844)*ABS(O1844)-1.26551223+(1/(1+ABS(O1844)/2))*(1.00002368+(1/(1+ABS(O1844)/2))*(0.37409196+(1/(1+ABS(O1844)/2))*(0.09678418+(1/(1+ABS(O1844)/2))*(-0.18628806+(1/(1+ABS(O1844)/2))*(0.27886807+(1/(1+ABS(O1844)/2))*(-1.13520398+(1/(1+ABS(O1844)/2))*(1.48851587+(1/(1+ABS(O1844)/2))*(-0.82215223+(1/(1+ABS(O1844)/2))*(0.17087277))))))))))</f>
        <v>0.848568693098687</v>
      </c>
      <c r="Q1844" s="1" t="n">
        <f aca="false">IF(P1844&gt;1E-050,EXP(O1844^2)*P1844,1/SQRT(PI())*(1/O1844+1/(2*O1844^3)+3/(4*O1844^15)+5/(8*O1844^7)))</f>
        <v>0.864179964772647</v>
      </c>
      <c r="R1844" s="1" t="n">
        <f aca="false">(P$7-P$17)/P$16*(Q1844-1+2/SQRT(PI())*O1844)</f>
        <v>-0.0165320468080492</v>
      </c>
      <c r="S1844" s="1" t="n">
        <f aca="false">-R1844*P$13</f>
        <v>165.320468080492</v>
      </c>
      <c r="AH1844" s="1" t="n">
        <v>182.3</v>
      </c>
      <c r="AI1844" s="1" t="n">
        <v>1449</v>
      </c>
      <c r="AJ1844" s="1" t="n">
        <v>1183</v>
      </c>
      <c r="AK1844" s="1" t="n">
        <v>357</v>
      </c>
    </row>
    <row r="1845" customFormat="false" ht="13" hidden="false" customHeight="false" outlineLevel="0" collapsed="false">
      <c r="A1845" s="1" t="n">
        <v>182.4</v>
      </c>
      <c r="B1845" s="1" t="n">
        <v>1533</v>
      </c>
      <c r="C1845" s="1" t="n">
        <v>1197</v>
      </c>
      <c r="D1845" s="1" t="n">
        <v>157</v>
      </c>
      <c r="E1845" s="1" t="n">
        <f aca="false">F$16*SQRT(F$11*$A1845)</f>
        <v>67.5277720645365</v>
      </c>
      <c r="F1845" s="1" t="n">
        <f aca="false">(1/(1+ABS(E1845)/2))*EXP(-ABS(E1845)*ABS(E1845)-1.26551223+(1/(1+ABS(E1845)/2))*(1.00002368+(1/(1+ABS(E1845)/2))*(0.37409196+(1/(1+ABS(E1845)/2))*(0.09678418+(1/(1+ABS(E1845)/2))*(-0.18628806+(1/(1+ABS(E1845)/2))*(0.27886807+(1/(1+ABS(E1845)/2))*(-1.13520398+(1/(1+ABS(E1845)/2))*(1.48851587+(1/(1+ABS(E1845)/2))*(-0.82215223+(1/(1+ABS(E1845)/2))*(0.17087277))))))))))</f>
        <v>0</v>
      </c>
      <c r="G1845" s="1" t="n">
        <f aca="false">IF(F1845&gt;1E-050,EXP(E1845^2)*F1845,1/SQRT(PI())*(1/E1845+1/(2*E1845^3)+3/(4*E1845^5)+15/(8*E1845^7)))</f>
        <v>0.00835584307834448</v>
      </c>
      <c r="H1845" s="1" t="n">
        <f aca="false">(F$7-F$17)/F$16*(G1845-1+2/SQRT(PI())*E1845)</f>
        <v>-0.150410574082151</v>
      </c>
      <c r="I1845" s="1" t="n">
        <f aca="false">-H1845*F$13</f>
        <v>1504.10574082151</v>
      </c>
      <c r="J1845" s="1" t="n">
        <f aca="false">K$16*SQRT(K$11*$A1845)</f>
        <v>3.37638860322683</v>
      </c>
      <c r="K1845" s="1" t="n">
        <f aca="false">(1/(1+ABS(J1845)/2))*EXP(-ABS(J1845)*ABS(J1845)-1.26551223+(1/(1+ABS(J1845)/2))*(1.00002368+(1/(1+ABS(J1845)/2))*(0.37409196+(1/(1+ABS(J1845)/2))*(0.09678418+(1/(1+ABS(J1845)/2))*(-0.18628806+(1/(1+ABS(J1845)/2))*(0.27886807+(1/(1+ABS(J1845)/2))*(-1.13520398+(1/(1+ABS(J1845)/2))*(1.48851587+(1/(1+ABS(J1845)/2))*(-0.82215223+(1/(1+ABS(J1845)/2))*(0.17087277))))))))))</f>
        <v>1.79765707851111E-006</v>
      </c>
      <c r="L1845" s="1" t="n">
        <f aca="false">IF(K1845&gt;1E-050,EXP(J1845^2)*K1845,1/SQRT(PI())*(1/J1845+1/(2*J1845^3)+3/(4*J1845^5)+15/(8*J1845^7)))</f>
        <v>0.160569828264364</v>
      </c>
      <c r="M1845" s="1" t="n">
        <f aca="false">(K$7-K$17)/K$16*(L1845-1+2/SQRT(PI())*J1845)</f>
        <v>-0.118816655526569</v>
      </c>
      <c r="N1845" s="1" t="n">
        <f aca="false">-M1845*K$13</f>
        <v>1188.16655526569</v>
      </c>
      <c r="O1845" s="1" t="n">
        <f aca="false">P$16*SQRT(P$11*$A1845)</f>
        <v>0.135055544129073</v>
      </c>
      <c r="P1845" s="1" t="n">
        <f aca="false">(1/(1+ABS(O1845)/2))*EXP(-ABS(O1845)*ABS(O1845)-1.26551223+(1/(1+ABS(O1845)/2))*(1.00002368+(1/(1+ABS(O1845)/2))*(0.37409196+(1/(1+ABS(O1845)/2))*(0.09678418+(1/(1+ABS(O1845)/2))*(-0.18628806+(1/(1+ABS(O1845)/2))*(0.27886807+(1/(1+ABS(O1845)/2))*(-1.13520398+(1/(1+ABS(O1845)/2))*(1.48851587+(1/(1+ABS(O1845)/2))*(-0.82215223+(1/(1+ABS(O1845)/2))*(0.17087277))))))))))</f>
        <v>0.848527667724148</v>
      </c>
      <c r="Q1845" s="1" t="n">
        <f aca="false">IF(P1845&gt;1E-050,EXP(O1845^2)*P1845,1/SQRT(PI())*(1/O1845+1/(2*O1845^3)+3/(4*O1845^15)+5/(8*O1845^7)))</f>
        <v>0.864146826071928</v>
      </c>
      <c r="R1845" s="1" t="n">
        <f aca="false">(P$7-P$17)/P$16*(Q1845-1+2/SQRT(PI())*O1845)</f>
        <v>-0.0165406884679231</v>
      </c>
      <c r="S1845" s="1" t="n">
        <f aca="false">-R1845*P$13</f>
        <v>165.406884679231</v>
      </c>
      <c r="AH1845" s="1" t="n">
        <v>182.4</v>
      </c>
      <c r="AI1845" s="1" t="n">
        <v>1449</v>
      </c>
      <c r="AJ1845" s="1" t="n">
        <v>1183</v>
      </c>
      <c r="AK1845" s="1" t="n">
        <v>357</v>
      </c>
    </row>
    <row r="1846" customFormat="false" ht="13" hidden="false" customHeight="false" outlineLevel="0" collapsed="false">
      <c r="A1846" s="1" t="n">
        <v>182.5</v>
      </c>
      <c r="B1846" s="1" t="n">
        <v>1533</v>
      </c>
      <c r="C1846" s="1" t="n">
        <v>1198</v>
      </c>
      <c r="D1846" s="1" t="n">
        <v>157</v>
      </c>
      <c r="E1846" s="1" t="n">
        <f aca="false">F$16*SQRT(F$11*$A1846)</f>
        <v>67.5462804305315</v>
      </c>
      <c r="F1846" s="1" t="n">
        <f aca="false">(1/(1+ABS(E1846)/2))*EXP(-ABS(E1846)*ABS(E1846)-1.26551223+(1/(1+ABS(E1846)/2))*(1.00002368+(1/(1+ABS(E1846)/2))*(0.37409196+(1/(1+ABS(E1846)/2))*(0.09678418+(1/(1+ABS(E1846)/2))*(-0.18628806+(1/(1+ABS(E1846)/2))*(0.27886807+(1/(1+ABS(E1846)/2))*(-1.13520398+(1/(1+ABS(E1846)/2))*(1.48851587+(1/(1+ABS(E1846)/2))*(-0.82215223+(1/(1+ABS(E1846)/2))*(0.17087277))))))))))</f>
        <v>0</v>
      </c>
      <c r="G1846" s="1" t="n">
        <f aca="false">IF(F1846&gt;1E-050,EXP(E1846^2)*F1846,1/SQRT(PI())*(1/E1846+1/(2*E1846^3)+3/(4*E1846^5)+15/(8*E1846^7)))</f>
        <v>0.00835355299041228</v>
      </c>
      <c r="H1846" s="1" t="n">
        <f aca="false">(F$7-F$17)/F$16*(G1846-1+2/SQRT(PI())*E1846)</f>
        <v>-0.150452338411187</v>
      </c>
      <c r="I1846" s="1" t="n">
        <f aca="false">-H1846*F$13</f>
        <v>1504.52338411187</v>
      </c>
      <c r="J1846" s="1" t="n">
        <f aca="false">K$16*SQRT(K$11*$A1846)</f>
        <v>3.37731402152657</v>
      </c>
      <c r="K1846" s="1" t="n">
        <f aca="false">(1/(1+ABS(J1846)/2))*EXP(-ABS(J1846)*ABS(J1846)-1.26551223+(1/(1+ABS(J1846)/2))*(1.00002368+(1/(1+ABS(J1846)/2))*(0.37409196+(1/(1+ABS(J1846)/2))*(0.09678418+(1/(1+ABS(J1846)/2))*(-0.18628806+(1/(1+ABS(J1846)/2))*(0.27886807+(1/(1+ABS(J1846)/2))*(-1.13520398+(1/(1+ABS(J1846)/2))*(1.48851587+(1/(1+ABS(J1846)/2))*(-0.82215223+(1/(1+ABS(J1846)/2))*(0.17087277))))))))))</f>
        <v>1.78600295377849E-006</v>
      </c>
      <c r="L1846" s="1" t="n">
        <f aca="false">IF(K1846&gt;1E-050,EXP(J1846^2)*K1846,1/SQRT(PI())*(1/J1846+1/(2*J1846^3)+3/(4*J1846^5)+15/(8*J1846^7)))</f>
        <v>0.16052903944446</v>
      </c>
      <c r="M1846" s="1" t="n">
        <f aca="false">(K$7-K$17)/K$16*(L1846-1+2/SQRT(PI())*J1846)</f>
        <v>-0.118856792882984</v>
      </c>
      <c r="N1846" s="1" t="n">
        <f aca="false">-M1846*K$13</f>
        <v>1188.56792882984</v>
      </c>
      <c r="O1846" s="1" t="n">
        <f aca="false">P$16*SQRT(P$11*$A1846)</f>
        <v>0.135092560861063</v>
      </c>
      <c r="P1846" s="1" t="n">
        <f aca="false">(1/(1+ABS(O1846)/2))*EXP(-ABS(O1846)*ABS(O1846)-1.26551223+(1/(1+ABS(O1846)/2))*(1.00002368+(1/(1+ABS(O1846)/2))*(0.37409196+(1/(1+ABS(O1846)/2))*(0.09678418+(1/(1+ABS(O1846)/2))*(-0.18628806+(1/(1+ABS(O1846)/2))*(0.27886807+(1/(1+ABS(O1846)/2))*(-1.13520398+(1/(1+ABS(O1846)/2))*(1.48851587+(1/(1+ABS(O1846)/2))*(-0.82215223+(1/(1+ABS(O1846)/2))*(0.17087277))))))))))</f>
        <v>0.84848665400417</v>
      </c>
      <c r="Q1846" s="1" t="n">
        <f aca="false">IF(P1846&gt;1E-050,EXP(O1846^2)*P1846,1/SQRT(PI())*(1/O1846+1/(2*O1846^3)+3/(4*O1846^15)+5/(8*O1846^7)))</f>
        <v>0.864113698491223</v>
      </c>
      <c r="R1846" s="1" t="n">
        <f aca="false">(P$7-P$17)/P$16*(Q1846-1+2/SQRT(PI())*O1846)</f>
        <v>-0.0165493297964292</v>
      </c>
      <c r="S1846" s="1" t="n">
        <f aca="false">-R1846*P$13</f>
        <v>165.493297964292</v>
      </c>
      <c r="AH1846" s="1" t="n">
        <v>182.5</v>
      </c>
      <c r="AI1846" s="1" t="n">
        <v>1449</v>
      </c>
      <c r="AJ1846" s="1" t="n">
        <v>1186</v>
      </c>
      <c r="AK1846" s="1" t="n">
        <v>357</v>
      </c>
    </row>
    <row r="1847" customFormat="false" ht="13" hidden="false" customHeight="false" outlineLevel="0" collapsed="false">
      <c r="A1847" s="1" t="n">
        <v>182.6</v>
      </c>
      <c r="B1847" s="1" t="n">
        <v>1534</v>
      </c>
      <c r="C1847" s="1" t="n">
        <v>1198</v>
      </c>
      <c r="D1847" s="1" t="n">
        <v>157</v>
      </c>
      <c r="E1847" s="1" t="n">
        <f aca="false">F$16*SQRT(F$11*$A1847)</f>
        <v>67.5647837264355</v>
      </c>
      <c r="F1847" s="1" t="n">
        <f aca="false">(1/(1+ABS(E1847)/2))*EXP(-ABS(E1847)*ABS(E1847)-1.26551223+(1/(1+ABS(E1847)/2))*(1.00002368+(1/(1+ABS(E1847)/2))*(0.37409196+(1/(1+ABS(E1847)/2))*(0.09678418+(1/(1+ABS(E1847)/2))*(-0.18628806+(1/(1+ABS(E1847)/2))*(0.27886807+(1/(1+ABS(E1847)/2))*(-1.13520398+(1/(1+ABS(E1847)/2))*(1.48851587+(1/(1+ABS(E1847)/2))*(-0.82215223+(1/(1+ABS(E1847)/2))*(0.17087277))))))))))</f>
        <v>0</v>
      </c>
      <c r="G1847" s="1" t="n">
        <f aca="false">IF(F1847&gt;1E-050,EXP(E1847^2)*F1847,1/SQRT(PI())*(1/E1847+1/(2*E1847^3)+3/(4*E1847^5)+15/(8*E1847^7)))</f>
        <v>0.00835126478438351</v>
      </c>
      <c r="H1847" s="1" t="n">
        <f aca="false">(F$7-F$17)/F$16*(G1847-1+2/SQRT(PI())*E1847)</f>
        <v>-0.150494091302016</v>
      </c>
      <c r="I1847" s="1" t="n">
        <f aca="false">-H1847*F$13</f>
        <v>1504.94091302016</v>
      </c>
      <c r="J1847" s="1" t="n">
        <f aca="false">K$16*SQRT(K$11*$A1847)</f>
        <v>3.37823918632177</v>
      </c>
      <c r="K1847" s="1" t="n">
        <f aca="false">(1/(1+ABS(J1847)/2))*EXP(-ABS(J1847)*ABS(J1847)-1.26551223+(1/(1+ABS(J1847)/2))*(1.00002368+(1/(1+ABS(J1847)/2))*(0.37409196+(1/(1+ABS(J1847)/2))*(0.09678418+(1/(1+ABS(J1847)/2))*(-0.18628806+(1/(1+ABS(J1847)/2))*(0.27886807+(1/(1+ABS(J1847)/2))*(-1.13520398+(1/(1+ABS(J1847)/2))*(1.48851587+(1/(1+ABS(J1847)/2))*(-0.82215223+(1/(1+ABS(J1847)/2))*(0.17087277))))))))))</f>
        <v>1.77442461276487E-006</v>
      </c>
      <c r="L1847" s="1" t="n">
        <f aca="false">IF(K1847&gt;1E-050,EXP(J1847^2)*K1847,1/SQRT(PI())*(1/J1847+1/(2*J1847^3)+3/(4*J1847^5)+15/(8*J1847^7)))</f>
        <v>0.160488281841417</v>
      </c>
      <c r="M1847" s="1" t="n">
        <f aca="false">(K$7-K$17)/K$16*(L1847-1+2/SQRT(PI())*J1847)</f>
        <v>-0.118896920046104</v>
      </c>
      <c r="N1847" s="1" t="n">
        <f aca="false">-M1847*K$13</f>
        <v>1188.96920046104</v>
      </c>
      <c r="O1847" s="1" t="n">
        <f aca="false">P$16*SQRT(P$11*$A1847)</f>
        <v>0.135129567452871</v>
      </c>
      <c r="P1847" s="1" t="n">
        <f aca="false">(1/(1+ABS(O1847)/2))*EXP(-ABS(O1847)*ABS(O1847)-1.26551223+(1/(1+ABS(O1847)/2))*(1.00002368+(1/(1+ABS(O1847)/2))*(0.37409196+(1/(1+ABS(O1847)/2))*(0.09678418+(1/(1+ABS(O1847)/2))*(-0.18628806+(1/(1+ABS(O1847)/2))*(0.27886807+(1/(1+ABS(O1847)/2))*(-1.13520398+(1/(1+ABS(O1847)/2))*(1.48851587+(1/(1+ABS(O1847)/2))*(-0.82215223+(1/(1+ABS(O1847)/2))*(0.17087277))))))))))</f>
        <v>0.848445651929285</v>
      </c>
      <c r="Q1847" s="1" t="n">
        <f aca="false">IF(P1847&gt;1E-050,EXP(O1847^2)*P1847,1/SQRT(PI())*(1/O1847+1/(2*O1847^3)+3/(4*O1847^15)+5/(8*O1847^7)))</f>
        <v>0.864080582021233</v>
      </c>
      <c r="R1847" s="1" t="n">
        <f aca="false">(P$7-P$17)/P$16*(Q1847-1+2/SQRT(PI())*O1847)</f>
        <v>-0.0165579707936801</v>
      </c>
      <c r="S1847" s="1" t="n">
        <f aca="false">-R1847*P$13</f>
        <v>165.579707936801</v>
      </c>
      <c r="AH1847" s="1" t="n">
        <v>182.6</v>
      </c>
      <c r="AI1847" s="1" t="n">
        <v>1449</v>
      </c>
      <c r="AJ1847" s="1" t="n">
        <v>1187</v>
      </c>
      <c r="AK1847" s="1" t="n">
        <v>357</v>
      </c>
    </row>
    <row r="1848" customFormat="false" ht="13" hidden="false" customHeight="false" outlineLevel="0" collapsed="false">
      <c r="A1848" s="1" t="n">
        <v>182.7</v>
      </c>
      <c r="B1848" s="1" t="n">
        <v>1534</v>
      </c>
      <c r="C1848" s="1" t="n">
        <v>1198</v>
      </c>
      <c r="D1848" s="1" t="n">
        <v>157</v>
      </c>
      <c r="E1848" s="1" t="n">
        <f aca="false">F$16*SQRT(F$11*$A1848)</f>
        <v>67.5832819564129</v>
      </c>
      <c r="F1848" s="1" t="n">
        <f aca="false">(1/(1+ABS(E1848)/2))*EXP(-ABS(E1848)*ABS(E1848)-1.26551223+(1/(1+ABS(E1848)/2))*(1.00002368+(1/(1+ABS(E1848)/2))*(0.37409196+(1/(1+ABS(E1848)/2))*(0.09678418+(1/(1+ABS(E1848)/2))*(-0.18628806+(1/(1+ABS(E1848)/2))*(0.27886807+(1/(1+ABS(E1848)/2))*(-1.13520398+(1/(1+ABS(E1848)/2))*(1.48851587+(1/(1+ABS(E1848)/2))*(-0.82215223+(1/(1+ABS(E1848)/2))*(0.17087277))))))))))</f>
        <v>0</v>
      </c>
      <c r="G1848" s="1" t="n">
        <f aca="false">IF(F1848&gt;1E-050,EXP(E1848^2)*F1848,1/SQRT(PI())*(1/E1848+1/(2*E1848^3)+3/(4*E1848^5)+15/(8*E1848^7)))</f>
        <v>0.00834897845768211</v>
      </c>
      <c r="H1848" s="1" t="n">
        <f aca="false">(F$7-F$17)/F$16*(G1848-1+2/SQRT(PI())*E1848)</f>
        <v>-0.150535832764032</v>
      </c>
      <c r="I1848" s="1" t="n">
        <f aca="false">-H1848*F$13</f>
        <v>1505.35832764032</v>
      </c>
      <c r="J1848" s="1" t="n">
        <f aca="false">K$16*SQRT(K$11*$A1848)</f>
        <v>3.37916409782064</v>
      </c>
      <c r="K1848" s="1" t="n">
        <f aca="false">(1/(1+ABS(J1848)/2))*EXP(-ABS(J1848)*ABS(J1848)-1.26551223+(1/(1+ABS(J1848)/2))*(1.00002368+(1/(1+ABS(J1848)/2))*(0.37409196+(1/(1+ABS(J1848)/2))*(0.09678418+(1/(1+ABS(J1848)/2))*(-0.18628806+(1/(1+ABS(J1848)/2))*(0.27886807+(1/(1+ABS(J1848)/2))*(-1.13520398+(1/(1+ABS(J1848)/2))*(1.48851587+(1/(1+ABS(J1848)/2))*(-0.82215223+(1/(1+ABS(J1848)/2))*(0.17087277))))))))))</f>
        <v>1.76292156094266E-006</v>
      </c>
      <c r="L1848" s="1" t="n">
        <f aca="false">IF(K1848&gt;1E-050,EXP(J1848^2)*K1848,1/SQRT(PI())*(1/J1848+1/(2*J1848^3)+3/(4*J1848^5)+15/(8*J1848^7)))</f>
        <v>0.160447555415264</v>
      </c>
      <c r="M1848" s="1" t="n">
        <f aca="false">(K$7-K$17)/K$16*(L1848-1+2/SQRT(PI())*J1848)</f>
        <v>-0.118937037023727</v>
      </c>
      <c r="N1848" s="1" t="n">
        <f aca="false">-M1848*K$13</f>
        <v>1189.37037023727</v>
      </c>
      <c r="O1848" s="1" t="n">
        <f aca="false">P$16*SQRT(P$11*$A1848)</f>
        <v>0.135166563912826</v>
      </c>
      <c r="P1848" s="1" t="n">
        <f aca="false">(1/(1+ABS(O1848)/2))*EXP(-ABS(O1848)*ABS(O1848)-1.26551223+(1/(1+ABS(O1848)/2))*(1.00002368+(1/(1+ABS(O1848)/2))*(0.37409196+(1/(1+ABS(O1848)/2))*(0.09678418+(1/(1+ABS(O1848)/2))*(-0.18628806+(1/(1+ABS(O1848)/2))*(0.27886807+(1/(1+ABS(O1848)/2))*(-1.13520398+(1/(1+ABS(O1848)/2))*(1.48851587+(1/(1+ABS(O1848)/2))*(-0.82215223+(1/(1+ABS(O1848)/2))*(0.17087277))))))))))</f>
        <v>0.848404661490035</v>
      </c>
      <c r="Q1848" s="1" t="n">
        <f aca="false">IF(P1848&gt;1E-050,EXP(O1848^2)*P1848,1/SQRT(PI())*(1/O1848+1/(2*O1848^3)+3/(4*O1848^15)+5/(8*O1848^7)))</f>
        <v>0.864047476652669</v>
      </c>
      <c r="R1848" s="1" t="n">
        <f aca="false">(P$7-P$17)/P$16*(Q1848-1+2/SQRT(PI())*O1848)</f>
        <v>-0.0165666114597857</v>
      </c>
      <c r="S1848" s="1" t="n">
        <f aca="false">-R1848*P$13</f>
        <v>165.666114597857</v>
      </c>
      <c r="AH1848" s="1" t="n">
        <v>182.7</v>
      </c>
      <c r="AI1848" s="1" t="n">
        <v>1449</v>
      </c>
      <c r="AJ1848" s="1" t="n">
        <v>1188</v>
      </c>
      <c r="AK1848" s="1" t="n">
        <v>357</v>
      </c>
    </row>
    <row r="1849" customFormat="false" ht="13" hidden="false" customHeight="false" outlineLevel="0" collapsed="false">
      <c r="A1849" s="1" t="n">
        <v>182.8</v>
      </c>
      <c r="B1849" s="1" t="n">
        <v>1534</v>
      </c>
      <c r="C1849" s="1" t="n">
        <v>1200</v>
      </c>
      <c r="D1849" s="1" t="n">
        <v>157</v>
      </c>
      <c r="E1849" s="1" t="n">
        <f aca="false">F$16*SQRT(F$11*$A1849)</f>
        <v>67.6017751246223</v>
      </c>
      <c r="F1849" s="1" t="n">
        <f aca="false">(1/(1+ABS(E1849)/2))*EXP(-ABS(E1849)*ABS(E1849)-1.26551223+(1/(1+ABS(E1849)/2))*(1.00002368+(1/(1+ABS(E1849)/2))*(0.37409196+(1/(1+ABS(E1849)/2))*(0.09678418+(1/(1+ABS(E1849)/2))*(-0.18628806+(1/(1+ABS(E1849)/2))*(0.27886807+(1/(1+ABS(E1849)/2))*(-1.13520398+(1/(1+ABS(E1849)/2))*(1.48851587+(1/(1+ABS(E1849)/2))*(-0.82215223+(1/(1+ABS(E1849)/2))*(0.17087277))))))))))</f>
        <v>0</v>
      </c>
      <c r="G1849" s="1" t="n">
        <f aca="false">IF(F1849&gt;1E-050,EXP(E1849^2)*F1849,1/SQRT(PI())*(1/E1849+1/(2*E1849^3)+3/(4*E1849^5)+15/(8*E1849^7)))</f>
        <v>0.00834669400773698</v>
      </c>
      <c r="H1849" s="1" t="n">
        <f aca="false">(F$7-F$17)/F$16*(G1849-1+2/SQRT(PI())*E1849)</f>
        <v>-0.150577562806614</v>
      </c>
      <c r="I1849" s="1" t="n">
        <f aca="false">-H1849*F$13</f>
        <v>1505.77562806614</v>
      </c>
      <c r="J1849" s="1" t="n">
        <f aca="false">K$16*SQRT(K$11*$A1849)</f>
        <v>3.38008875623111</v>
      </c>
      <c r="K1849" s="1" t="n">
        <f aca="false">(1/(1+ABS(J1849)/2))*EXP(-ABS(J1849)*ABS(J1849)-1.26551223+(1/(1+ABS(J1849)/2))*(1.00002368+(1/(1+ABS(J1849)/2))*(0.37409196+(1/(1+ABS(J1849)/2))*(0.09678418+(1/(1+ABS(J1849)/2))*(-0.18628806+(1/(1+ABS(J1849)/2))*(0.27886807+(1/(1+ABS(J1849)/2))*(-1.13520398+(1/(1+ABS(J1849)/2))*(1.48851587+(1/(1+ABS(J1849)/2))*(-0.82215223+(1/(1+ABS(J1849)/2))*(0.17087277))))))))))</f>
        <v>1.7514933070244E-006</v>
      </c>
      <c r="L1849" s="1" t="n">
        <f aca="false">IF(K1849&gt;1E-050,EXP(J1849^2)*K1849,1/SQRT(PI())*(1/J1849+1/(2*J1849^3)+3/(4*J1849^5)+15/(8*J1849^7)))</f>
        <v>0.160406860126109</v>
      </c>
      <c r="M1849" s="1" t="n">
        <f aca="false">(K$7-K$17)/K$16*(L1849-1+2/SQRT(PI())*J1849)</f>
        <v>-0.118977143823643</v>
      </c>
      <c r="N1849" s="1" t="n">
        <f aca="false">-M1849*K$13</f>
        <v>1189.77143823643</v>
      </c>
      <c r="O1849" s="1" t="n">
        <f aca="false">P$16*SQRT(P$11*$A1849)</f>
        <v>0.135203550249245</v>
      </c>
      <c r="P1849" s="1" t="n">
        <f aca="false">(1/(1+ABS(O1849)/2))*EXP(-ABS(O1849)*ABS(O1849)-1.26551223+(1/(1+ABS(O1849)/2))*(1.00002368+(1/(1+ABS(O1849)/2))*(0.37409196+(1/(1+ABS(O1849)/2))*(0.09678418+(1/(1+ABS(O1849)/2))*(-0.18628806+(1/(1+ABS(O1849)/2))*(0.27886807+(1/(1+ABS(O1849)/2))*(-1.13520398+(1/(1+ABS(O1849)/2))*(1.48851587+(1/(1+ABS(O1849)/2))*(-0.82215223+(1/(1+ABS(O1849)/2))*(0.17087277))))))))))</f>
        <v>0.848363682676975</v>
      </c>
      <c r="Q1849" s="1" t="n">
        <f aca="false">IF(P1849&gt;1E-050,EXP(O1849^2)*P1849,1/SQRT(PI())*(1/O1849+1/(2*O1849^3)+3/(4*O1849^15)+5/(8*O1849^7)))</f>
        <v>0.864014382376258</v>
      </c>
      <c r="R1849" s="1" t="n">
        <f aca="false">(P$7-P$17)/P$16*(Q1849-1+2/SQRT(PI())*O1849)</f>
        <v>-0.0165752517948568</v>
      </c>
      <c r="S1849" s="1" t="n">
        <f aca="false">-R1849*P$13</f>
        <v>165.752517948568</v>
      </c>
      <c r="AH1849" s="1" t="n">
        <v>182.8</v>
      </c>
      <c r="AI1849" s="1" t="n">
        <v>1449</v>
      </c>
      <c r="AJ1849" s="1" t="n">
        <v>1188</v>
      </c>
      <c r="AK1849" s="1" t="n">
        <v>357</v>
      </c>
    </row>
    <row r="1850" customFormat="false" ht="13" hidden="false" customHeight="false" outlineLevel="0" collapsed="false">
      <c r="A1850" s="1" t="n">
        <v>182.9</v>
      </c>
      <c r="B1850" s="1" t="n">
        <v>1534</v>
      </c>
      <c r="C1850" s="1" t="n">
        <v>1200</v>
      </c>
      <c r="D1850" s="1" t="n">
        <v>158</v>
      </c>
      <c r="E1850" s="1" t="n">
        <f aca="false">F$16*SQRT(F$11*$A1850)</f>
        <v>67.6202632352167</v>
      </c>
      <c r="F1850" s="1" t="n">
        <f aca="false">(1/(1+ABS(E1850)/2))*EXP(-ABS(E1850)*ABS(E1850)-1.26551223+(1/(1+ABS(E1850)/2))*(1.00002368+(1/(1+ABS(E1850)/2))*(0.37409196+(1/(1+ABS(E1850)/2))*(0.09678418+(1/(1+ABS(E1850)/2))*(-0.18628806+(1/(1+ABS(E1850)/2))*(0.27886807+(1/(1+ABS(E1850)/2))*(-1.13520398+(1/(1+ABS(E1850)/2))*(1.48851587+(1/(1+ABS(E1850)/2))*(-0.82215223+(1/(1+ABS(E1850)/2))*(0.17087277))))))))))</f>
        <v>0</v>
      </c>
      <c r="G1850" s="1" t="n">
        <f aca="false">IF(F1850&gt;1E-050,EXP(E1850^2)*F1850,1/SQRT(PI())*(1/E1850+1/(2*E1850^3)+3/(4*E1850^5)+15/(8*E1850^7)))</f>
        <v>0.00834441143198194</v>
      </c>
      <c r="H1850" s="1" t="n">
        <f aca="false">(F$7-F$17)/F$16*(G1850-1+2/SQRT(PI())*E1850)</f>
        <v>-0.15061928143913</v>
      </c>
      <c r="I1850" s="1" t="n">
        <f aca="false">-H1850*F$13</f>
        <v>1506.1928143913</v>
      </c>
      <c r="J1850" s="1" t="n">
        <f aca="false">K$16*SQRT(K$11*$A1850)</f>
        <v>3.38101316176084</v>
      </c>
      <c r="K1850" s="1" t="n">
        <f aca="false">(1/(1+ABS(J1850)/2))*EXP(-ABS(J1850)*ABS(J1850)-1.26551223+(1/(1+ABS(J1850)/2))*(1.00002368+(1/(1+ABS(J1850)/2))*(0.37409196+(1/(1+ABS(J1850)/2))*(0.09678418+(1/(1+ABS(J1850)/2))*(-0.18628806+(1/(1+ABS(J1850)/2))*(0.27886807+(1/(1+ABS(J1850)/2))*(-1.13520398+(1/(1+ABS(J1850)/2))*(1.48851587+(1/(1+ABS(J1850)/2))*(-0.82215223+(1/(1+ABS(J1850)/2))*(0.17087277))))))))))</f>
        <v>1.74013936294139E-006</v>
      </c>
      <c r="L1850" s="1" t="n">
        <f aca="false">IF(K1850&gt;1E-050,EXP(J1850^2)*K1850,1/SQRT(PI())*(1/J1850+1/(2*J1850^3)+3/(4*J1850^5)+15/(8*J1850^7)))</f>
        <v>0.160366195934125</v>
      </c>
      <c r="M1850" s="1" t="n">
        <f aca="false">(K$7-K$17)/K$16*(L1850-1+2/SQRT(PI())*J1850)</f>
        <v>-0.119017240453631</v>
      </c>
      <c r="N1850" s="1" t="n">
        <f aca="false">-M1850*K$13</f>
        <v>1190.17240453631</v>
      </c>
      <c r="O1850" s="1" t="n">
        <f aca="false">P$16*SQRT(P$11*$A1850)</f>
        <v>0.135240526470433</v>
      </c>
      <c r="P1850" s="1" t="n">
        <f aca="false">(1/(1+ABS(O1850)/2))*EXP(-ABS(O1850)*ABS(O1850)-1.26551223+(1/(1+ABS(O1850)/2))*(1.00002368+(1/(1+ABS(O1850)/2))*(0.37409196+(1/(1+ABS(O1850)/2))*(0.09678418+(1/(1+ABS(O1850)/2))*(-0.18628806+(1/(1+ABS(O1850)/2))*(0.27886807+(1/(1+ABS(O1850)/2))*(-1.13520398+(1/(1+ABS(O1850)/2))*(1.48851587+(1/(1+ABS(O1850)/2))*(-0.82215223+(1/(1+ABS(O1850)/2))*(0.17087277))))))))))</f>
        <v>0.848322715480677</v>
      </c>
      <c r="Q1850" s="1" t="n">
        <f aca="false">IF(P1850&gt;1E-050,EXP(O1850^2)*P1850,1/SQRT(PI())*(1/O1850+1/(2*O1850^3)+3/(4*O1850^15)+5/(8*O1850^7)))</f>
        <v>0.863981299182739</v>
      </c>
      <c r="R1850" s="1" t="n">
        <f aca="false">(P$7-P$17)/P$16*(Q1850-1+2/SQRT(PI())*O1850)</f>
        <v>-0.0165838917990054</v>
      </c>
      <c r="S1850" s="1" t="n">
        <f aca="false">-R1850*P$13</f>
        <v>165.838917990054</v>
      </c>
      <c r="AH1850" s="1" t="n">
        <v>182.9</v>
      </c>
      <c r="AI1850" s="1" t="n">
        <v>1450</v>
      </c>
      <c r="AJ1850" s="1" t="n">
        <v>1189</v>
      </c>
      <c r="AK1850" s="1" t="n">
        <v>357</v>
      </c>
    </row>
    <row r="1851" customFormat="false" ht="13" hidden="false" customHeight="false" outlineLevel="0" collapsed="false">
      <c r="A1851" s="1" t="n">
        <v>183</v>
      </c>
      <c r="B1851" s="1" t="n">
        <v>1534</v>
      </c>
      <c r="C1851" s="1" t="n">
        <v>1201</v>
      </c>
      <c r="D1851" s="1" t="n">
        <v>158</v>
      </c>
      <c r="E1851" s="1" t="n">
        <f aca="false">F$16*SQRT(F$11*$A1851)</f>
        <v>67.6387462923434</v>
      </c>
      <c r="F1851" s="1" t="n">
        <f aca="false">(1/(1+ABS(E1851)/2))*EXP(-ABS(E1851)*ABS(E1851)-1.26551223+(1/(1+ABS(E1851)/2))*(1.00002368+(1/(1+ABS(E1851)/2))*(0.37409196+(1/(1+ABS(E1851)/2))*(0.09678418+(1/(1+ABS(E1851)/2))*(-0.18628806+(1/(1+ABS(E1851)/2))*(0.27886807+(1/(1+ABS(E1851)/2))*(-1.13520398+(1/(1+ABS(E1851)/2))*(1.48851587+(1/(1+ABS(E1851)/2))*(-0.82215223+(1/(1+ABS(E1851)/2))*(0.17087277))))))))))</f>
        <v>0</v>
      </c>
      <c r="G1851" s="1" t="n">
        <f aca="false">IF(F1851&gt;1E-050,EXP(E1851^2)*F1851,1/SQRT(PI())*(1/E1851+1/(2*E1851^3)+3/(4*E1851^5)+15/(8*E1851^7)))</f>
        <v>0.0083421307278557</v>
      </c>
      <c r="H1851" s="1" t="n">
        <f aca="false">(F$7-F$17)/F$16*(G1851-1+2/SQRT(PI())*E1851)</f>
        <v>-0.150660988670934</v>
      </c>
      <c r="I1851" s="1" t="n">
        <f aca="false">-H1851*F$13</f>
        <v>1506.60988670934</v>
      </c>
      <c r="J1851" s="1" t="n">
        <f aca="false">K$16*SQRT(K$11*$A1851)</f>
        <v>3.38193731461717</v>
      </c>
      <c r="K1851" s="1" t="n">
        <f aca="false">(1/(1+ABS(J1851)/2))*EXP(-ABS(J1851)*ABS(J1851)-1.26551223+(1/(1+ABS(J1851)/2))*(1.00002368+(1/(1+ABS(J1851)/2))*(0.37409196+(1/(1+ABS(J1851)/2))*(0.09678418+(1/(1+ABS(J1851)/2))*(-0.18628806+(1/(1+ABS(J1851)/2))*(0.27886807+(1/(1+ABS(J1851)/2))*(-1.13520398+(1/(1+ABS(J1851)/2))*(1.48851587+(1/(1+ABS(J1851)/2))*(-0.82215223+(1/(1+ABS(J1851)/2))*(0.17087277))))))))))</f>
        <v>1.72885924382252E-006</v>
      </c>
      <c r="L1851" s="1" t="n">
        <f aca="false">IF(K1851&gt;1E-050,EXP(J1851^2)*K1851,1/SQRT(PI())*(1/J1851+1/(2*J1851^3)+3/(4*J1851^5)+15/(8*J1851^7)))</f>
        <v>0.160325562799561</v>
      </c>
      <c r="M1851" s="1" t="n">
        <f aca="false">(K$7-K$17)/K$16*(L1851-1+2/SQRT(PI())*J1851)</f>
        <v>-0.119057326921461</v>
      </c>
      <c r="N1851" s="1" t="n">
        <f aca="false">-M1851*K$13</f>
        <v>1190.57326921461</v>
      </c>
      <c r="O1851" s="1" t="n">
        <f aca="false">P$16*SQRT(P$11*$A1851)</f>
        <v>0.135277492584687</v>
      </c>
      <c r="P1851" s="1" t="n">
        <f aca="false">(1/(1+ABS(O1851)/2))*EXP(-ABS(O1851)*ABS(O1851)-1.26551223+(1/(1+ABS(O1851)/2))*(1.00002368+(1/(1+ABS(O1851)/2))*(0.37409196+(1/(1+ABS(O1851)/2))*(0.09678418+(1/(1+ABS(O1851)/2))*(-0.18628806+(1/(1+ABS(O1851)/2))*(0.27886807+(1/(1+ABS(O1851)/2))*(-1.13520398+(1/(1+ABS(O1851)/2))*(1.48851587+(1/(1+ABS(O1851)/2))*(-0.82215223+(1/(1+ABS(O1851)/2))*(0.17087277))))))))))</f>
        <v>0.848281759891721</v>
      </c>
      <c r="Q1851" s="1" t="n">
        <f aca="false">IF(P1851&gt;1E-050,EXP(O1851^2)*P1851,1/SQRT(PI())*(1/O1851+1/(2*O1851^3)+3/(4*O1851^15)+5/(8*O1851^7)))</f>
        <v>0.863948227062863</v>
      </c>
      <c r="R1851" s="1" t="n">
        <f aca="false">(P$7-P$17)/P$16*(Q1851-1+2/SQRT(PI())*O1851)</f>
        <v>-0.0165925314723415</v>
      </c>
      <c r="S1851" s="1" t="n">
        <f aca="false">-R1851*P$13</f>
        <v>165.925314723415</v>
      </c>
      <c r="AH1851" s="1" t="n">
        <v>183</v>
      </c>
      <c r="AI1851" s="1" t="n">
        <v>1450</v>
      </c>
      <c r="AJ1851" s="1" t="n">
        <v>1190</v>
      </c>
      <c r="AK1851" s="1" t="n">
        <v>357</v>
      </c>
    </row>
    <row r="1852" customFormat="false" ht="13" hidden="false" customHeight="false" outlineLevel="0" collapsed="false">
      <c r="A1852" s="1" t="n">
        <v>183.1</v>
      </c>
      <c r="B1852" s="1" t="n">
        <v>1535</v>
      </c>
      <c r="C1852" s="1" t="n">
        <v>1201</v>
      </c>
      <c r="D1852" s="1" t="n">
        <v>158</v>
      </c>
      <c r="E1852" s="1" t="n">
        <f aca="false">F$16*SQRT(F$11*$A1852)</f>
        <v>67.657224300144</v>
      </c>
      <c r="F1852" s="1" t="n">
        <f aca="false">(1/(1+ABS(E1852)/2))*EXP(-ABS(E1852)*ABS(E1852)-1.26551223+(1/(1+ABS(E1852)/2))*(1.00002368+(1/(1+ABS(E1852)/2))*(0.37409196+(1/(1+ABS(E1852)/2))*(0.09678418+(1/(1+ABS(E1852)/2))*(-0.18628806+(1/(1+ABS(E1852)/2))*(0.27886807+(1/(1+ABS(E1852)/2))*(-1.13520398+(1/(1+ABS(E1852)/2))*(1.48851587+(1/(1+ABS(E1852)/2))*(-0.82215223+(1/(1+ABS(E1852)/2))*(0.17087277))))))))))</f>
        <v>0</v>
      </c>
      <c r="G1852" s="1" t="n">
        <f aca="false">IF(F1852&gt;1E-050,EXP(E1852^2)*F1852,1/SQRT(PI())*(1/E1852+1/(2*E1852^3)+3/(4*E1852^5)+15/(8*E1852^7)))</f>
        <v>0.00833985189280187</v>
      </c>
      <c r="H1852" s="1" t="n">
        <f aca="false">(F$7-F$17)/F$16*(G1852-1+2/SQRT(PI())*E1852)</f>
        <v>-0.150702684511367</v>
      </c>
      <c r="I1852" s="1" t="n">
        <f aca="false">-H1852*F$13</f>
        <v>1507.02684511367</v>
      </c>
      <c r="J1852" s="1" t="n">
        <f aca="false">K$16*SQRT(K$11*$A1852)</f>
        <v>3.3828612150072</v>
      </c>
      <c r="K1852" s="1" t="n">
        <f aca="false">(1/(1+ABS(J1852)/2))*EXP(-ABS(J1852)*ABS(J1852)-1.26551223+(1/(1+ABS(J1852)/2))*(1.00002368+(1/(1+ABS(J1852)/2))*(0.37409196+(1/(1+ABS(J1852)/2))*(0.09678418+(1/(1+ABS(J1852)/2))*(-0.18628806+(1/(1+ABS(J1852)/2))*(0.27886807+(1/(1+ABS(J1852)/2))*(-1.13520398+(1/(1+ABS(J1852)/2))*(1.48851587+(1/(1+ABS(J1852)/2))*(-0.82215223+(1/(1+ABS(J1852)/2))*(0.17087277))))))))))</f>
        <v>1.71765246797321E-006</v>
      </c>
      <c r="L1852" s="1" t="n">
        <f aca="false">IF(K1852&gt;1E-050,EXP(J1852^2)*K1852,1/SQRT(PI())*(1/J1852+1/(2*J1852^3)+3/(4*J1852^5)+15/(8*J1852^7)))</f>
        <v>0.160284960682735</v>
      </c>
      <c r="M1852" s="1" t="n">
        <f aca="false">(K$7-K$17)/K$16*(L1852-1+2/SQRT(PI())*J1852)</f>
        <v>-0.119097403234891</v>
      </c>
      <c r="N1852" s="1" t="n">
        <f aca="false">-M1852*K$13</f>
        <v>1190.97403234891</v>
      </c>
      <c r="O1852" s="1" t="n">
        <f aca="false">P$16*SQRT(P$11*$A1852)</f>
        <v>0.135314448600288</v>
      </c>
      <c r="P1852" s="1" t="n">
        <f aca="false">(1/(1+ABS(O1852)/2))*EXP(-ABS(O1852)*ABS(O1852)-1.26551223+(1/(1+ABS(O1852)/2))*(1.00002368+(1/(1+ABS(O1852)/2))*(0.37409196+(1/(1+ABS(O1852)/2))*(0.09678418+(1/(1+ABS(O1852)/2))*(-0.18628806+(1/(1+ABS(O1852)/2))*(0.27886807+(1/(1+ABS(O1852)/2))*(-1.13520398+(1/(1+ABS(O1852)/2))*(1.48851587+(1/(1+ABS(O1852)/2))*(-0.82215223+(1/(1+ABS(O1852)/2))*(0.17087277))))))))))</f>
        <v>0.848240815900702</v>
      </c>
      <c r="Q1852" s="1" t="n">
        <f aca="false">IF(P1852&gt;1E-050,EXP(O1852^2)*P1852,1/SQRT(PI())*(1/O1852+1/(2*O1852^3)+3/(4*O1852^15)+5/(8*O1852^7)))</f>
        <v>0.863915166007394</v>
      </c>
      <c r="R1852" s="1" t="n">
        <f aca="false">(P$7-P$17)/P$16*(Q1852-1+2/SQRT(PI())*O1852)</f>
        <v>-0.0166011708149754</v>
      </c>
      <c r="S1852" s="1" t="n">
        <f aca="false">-R1852*P$13</f>
        <v>166.011708149754</v>
      </c>
      <c r="AH1852" s="1" t="n">
        <v>183.1</v>
      </c>
      <c r="AI1852" s="1" t="n">
        <v>1451</v>
      </c>
      <c r="AJ1852" s="1" t="n">
        <v>1190</v>
      </c>
      <c r="AK1852" s="1" t="n">
        <v>357</v>
      </c>
    </row>
    <row r="1853" customFormat="false" ht="13" hidden="false" customHeight="false" outlineLevel="0" collapsed="false">
      <c r="A1853" s="1" t="n">
        <v>183.2</v>
      </c>
      <c r="B1853" s="1" t="n">
        <v>1535</v>
      </c>
      <c r="C1853" s="1" t="n">
        <v>1201</v>
      </c>
      <c r="D1853" s="1" t="n">
        <v>158</v>
      </c>
      <c r="E1853" s="1" t="n">
        <f aca="false">F$16*SQRT(F$11*$A1853)</f>
        <v>67.6756972627545</v>
      </c>
      <c r="F1853" s="1" t="n">
        <f aca="false">(1/(1+ABS(E1853)/2))*EXP(-ABS(E1853)*ABS(E1853)-1.26551223+(1/(1+ABS(E1853)/2))*(1.00002368+(1/(1+ABS(E1853)/2))*(0.37409196+(1/(1+ABS(E1853)/2))*(0.09678418+(1/(1+ABS(E1853)/2))*(-0.18628806+(1/(1+ABS(E1853)/2))*(0.27886807+(1/(1+ABS(E1853)/2))*(-1.13520398+(1/(1+ABS(E1853)/2))*(1.48851587+(1/(1+ABS(E1853)/2))*(-0.82215223+(1/(1+ABS(E1853)/2))*(0.17087277))))))))))</f>
        <v>0</v>
      </c>
      <c r="G1853" s="1" t="n">
        <f aca="false">IF(F1853&gt;1E-050,EXP(E1853^2)*F1853,1/SQRT(PI())*(1/E1853+1/(2*E1853^3)+3/(4*E1853^5)+15/(8*E1853^7)))</f>
        <v>0.00833757492426898</v>
      </c>
      <c r="H1853" s="1" t="n">
        <f aca="false">(F$7-F$17)/F$16*(G1853-1+2/SQRT(PI())*E1853)</f>
        <v>-0.150744368969759</v>
      </c>
      <c r="I1853" s="1" t="n">
        <f aca="false">-H1853*F$13</f>
        <v>1507.44368969759</v>
      </c>
      <c r="J1853" s="1" t="n">
        <f aca="false">K$16*SQRT(K$11*$A1853)</f>
        <v>3.38378486313773</v>
      </c>
      <c r="K1853" s="1" t="n">
        <f aca="false">(1/(1+ABS(J1853)/2))*EXP(-ABS(J1853)*ABS(J1853)-1.26551223+(1/(1+ABS(J1853)/2))*(1.00002368+(1/(1+ABS(J1853)/2))*(0.37409196+(1/(1+ABS(J1853)/2))*(0.09678418+(1/(1+ABS(J1853)/2))*(-0.18628806+(1/(1+ABS(J1853)/2))*(0.27886807+(1/(1+ABS(J1853)/2))*(-1.13520398+(1/(1+ABS(J1853)/2))*(1.48851587+(1/(1+ABS(J1853)/2))*(-0.82215223+(1/(1+ABS(J1853)/2))*(0.17087277))))))))))</f>
        <v>1.70651855685455E-006</v>
      </c>
      <c r="L1853" s="1" t="n">
        <f aca="false">IF(K1853&gt;1E-050,EXP(J1853^2)*K1853,1/SQRT(PI())*(1/J1853+1/(2*J1853^3)+3/(4*J1853^5)+15/(8*J1853^7)))</f>
        <v>0.160244389544037</v>
      </c>
      <c r="M1853" s="1" t="n">
        <f aca="false">(K$7-K$17)/K$16*(L1853-1+2/SQRT(PI())*J1853)</f>
        <v>-0.119137469401672</v>
      </c>
      <c r="N1853" s="1" t="n">
        <f aca="false">-M1853*K$13</f>
        <v>1191.37469401672</v>
      </c>
      <c r="O1853" s="1" t="n">
        <f aca="false">P$16*SQRT(P$11*$A1853)</f>
        <v>0.135351394525509</v>
      </c>
      <c r="P1853" s="1" t="n">
        <f aca="false">(1/(1+ABS(O1853)/2))*EXP(-ABS(O1853)*ABS(O1853)-1.26551223+(1/(1+ABS(O1853)/2))*(1.00002368+(1/(1+ABS(O1853)/2))*(0.37409196+(1/(1+ABS(O1853)/2))*(0.09678418+(1/(1+ABS(O1853)/2))*(-0.18628806+(1/(1+ABS(O1853)/2))*(0.27886807+(1/(1+ABS(O1853)/2))*(-1.13520398+(1/(1+ABS(O1853)/2))*(1.48851587+(1/(1+ABS(O1853)/2))*(-0.82215223+(1/(1+ABS(O1853)/2))*(0.17087277))))))))))</f>
        <v>0.848199883498229</v>
      </c>
      <c r="Q1853" s="1" t="n">
        <f aca="false">IF(P1853&gt;1E-050,EXP(O1853^2)*P1853,1/SQRT(PI())*(1/O1853+1/(2*O1853^3)+3/(4*O1853^15)+5/(8*O1853^7)))</f>
        <v>0.863882116007109</v>
      </c>
      <c r="R1853" s="1" t="n">
        <f aca="false">(P$7-P$17)/P$16*(Q1853-1+2/SQRT(PI())*O1853)</f>
        <v>-0.0166098098270191</v>
      </c>
      <c r="S1853" s="1" t="n">
        <f aca="false">-R1853*P$13</f>
        <v>166.098098270191</v>
      </c>
      <c r="AH1853" s="1" t="n">
        <v>183.2</v>
      </c>
      <c r="AI1853" s="1" t="n">
        <v>1451</v>
      </c>
      <c r="AJ1853" s="1" t="n">
        <v>1191</v>
      </c>
      <c r="AK1853" s="1" t="n">
        <v>357</v>
      </c>
    </row>
    <row r="1854" customFormat="false" ht="13" hidden="false" customHeight="false" outlineLevel="0" collapsed="false">
      <c r="A1854" s="1" t="n">
        <v>183.3</v>
      </c>
      <c r="B1854" s="1" t="n">
        <v>1535</v>
      </c>
      <c r="C1854" s="1" t="n">
        <v>1201</v>
      </c>
      <c r="D1854" s="1" t="n">
        <v>158</v>
      </c>
      <c r="E1854" s="1" t="n">
        <f aca="false">F$16*SQRT(F$11*$A1854)</f>
        <v>67.6941651843052</v>
      </c>
      <c r="F1854" s="1" t="n">
        <f aca="false">(1/(1+ABS(E1854)/2))*EXP(-ABS(E1854)*ABS(E1854)-1.26551223+(1/(1+ABS(E1854)/2))*(1.00002368+(1/(1+ABS(E1854)/2))*(0.37409196+(1/(1+ABS(E1854)/2))*(0.09678418+(1/(1+ABS(E1854)/2))*(-0.18628806+(1/(1+ABS(E1854)/2))*(0.27886807+(1/(1+ABS(E1854)/2))*(-1.13520398+(1/(1+ABS(E1854)/2))*(1.48851587+(1/(1+ABS(E1854)/2))*(-0.82215223+(1/(1+ABS(E1854)/2))*(0.17087277))))))))))</f>
        <v>0</v>
      </c>
      <c r="G1854" s="1" t="n">
        <f aca="false">IF(F1854&gt;1E-050,EXP(E1854^2)*F1854,1/SQRT(PI())*(1/E1854+1/(2*E1854^3)+3/(4*E1854^5)+15/(8*E1854^7)))</f>
        <v>0.00833529981971038</v>
      </c>
      <c r="H1854" s="1" t="n">
        <f aca="false">(F$7-F$17)/F$16*(G1854-1+2/SQRT(PI())*E1854)</f>
        <v>-0.150786042055424</v>
      </c>
      <c r="I1854" s="1" t="n">
        <f aca="false">-H1854*F$13</f>
        <v>1507.86042055424</v>
      </c>
      <c r="J1854" s="1" t="n">
        <f aca="false">K$16*SQRT(K$11*$A1854)</f>
        <v>3.38470825921526</v>
      </c>
      <c r="K1854" s="1" t="n">
        <f aca="false">(1/(1+ABS(J1854)/2))*EXP(-ABS(J1854)*ABS(J1854)-1.26551223+(1/(1+ABS(J1854)/2))*(1.00002368+(1/(1+ABS(J1854)/2))*(0.37409196+(1/(1+ABS(J1854)/2))*(0.09678418+(1/(1+ABS(J1854)/2))*(-0.18628806+(1/(1+ABS(J1854)/2))*(0.27886807+(1/(1+ABS(J1854)/2))*(-1.13520398+(1/(1+ABS(J1854)/2))*(1.48851587+(1/(1+ABS(J1854)/2))*(-0.82215223+(1/(1+ABS(J1854)/2))*(0.17087277))))))))))</f>
        <v>1.69545703506245E-006</v>
      </c>
      <c r="L1854" s="1" t="n">
        <f aca="false">IF(K1854&gt;1E-050,EXP(J1854^2)*K1854,1/SQRT(PI())*(1/J1854+1/(2*J1854^3)+3/(4*J1854^5)+15/(8*J1854^7)))</f>
        <v>0.160203849343929</v>
      </c>
      <c r="M1854" s="1" t="n">
        <f aca="false">(K$7-K$17)/K$16*(L1854-1+2/SQRT(PI())*J1854)</f>
        <v>-0.119177525429542</v>
      </c>
      <c r="N1854" s="1" t="n">
        <f aca="false">-M1854*K$13</f>
        <v>1191.77525429542</v>
      </c>
      <c r="O1854" s="1" t="n">
        <f aca="false">P$16*SQRT(P$11*$A1854)</f>
        <v>0.13538833036861</v>
      </c>
      <c r="P1854" s="1" t="n">
        <f aca="false">(1/(1+ABS(O1854)/2))*EXP(-ABS(O1854)*ABS(O1854)-1.26551223+(1/(1+ABS(O1854)/2))*(1.00002368+(1/(1+ABS(O1854)/2))*(0.37409196+(1/(1+ABS(O1854)/2))*(0.09678418+(1/(1+ABS(O1854)/2))*(-0.18628806+(1/(1+ABS(O1854)/2))*(0.27886807+(1/(1+ABS(O1854)/2))*(-1.13520398+(1/(1+ABS(O1854)/2))*(1.48851587+(1/(1+ABS(O1854)/2))*(-0.82215223+(1/(1+ABS(O1854)/2))*(0.17087277))))))))))</f>
        <v>0.848158962674922</v>
      </c>
      <c r="Q1854" s="1" t="n">
        <f aca="false">IF(P1854&gt;1E-050,EXP(O1854^2)*P1854,1/SQRT(PI())*(1/O1854+1/(2*O1854^3)+3/(4*O1854^15)+5/(8*O1854^7)))</f>
        <v>0.863849077052797</v>
      </c>
      <c r="R1854" s="1" t="n">
        <f aca="false">(P$7-P$17)/P$16*(Q1854-1+2/SQRT(PI())*O1854)</f>
        <v>-0.0166184485085819</v>
      </c>
      <c r="S1854" s="1" t="n">
        <f aca="false">-R1854*P$13</f>
        <v>166.184485085819</v>
      </c>
      <c r="AH1854" s="1" t="n">
        <v>183.3</v>
      </c>
      <c r="AI1854" s="1" t="n">
        <v>1451</v>
      </c>
      <c r="AJ1854" s="1" t="n">
        <v>1191</v>
      </c>
      <c r="AK1854" s="1" t="n">
        <v>357</v>
      </c>
    </row>
    <row r="1855" customFormat="false" ht="13" hidden="false" customHeight="false" outlineLevel="0" collapsed="false">
      <c r="A1855" s="1" t="n">
        <v>183.4</v>
      </c>
      <c r="B1855" s="1" t="n">
        <v>1535</v>
      </c>
      <c r="C1855" s="1" t="n">
        <v>1201</v>
      </c>
      <c r="D1855" s="1" t="n">
        <v>158</v>
      </c>
      <c r="E1855" s="1" t="n">
        <f aca="false">F$16*SQRT(F$11*$A1855)</f>
        <v>67.7126280689208</v>
      </c>
      <c r="F1855" s="1" t="n">
        <f aca="false">(1/(1+ABS(E1855)/2))*EXP(-ABS(E1855)*ABS(E1855)-1.26551223+(1/(1+ABS(E1855)/2))*(1.00002368+(1/(1+ABS(E1855)/2))*(0.37409196+(1/(1+ABS(E1855)/2))*(0.09678418+(1/(1+ABS(E1855)/2))*(-0.18628806+(1/(1+ABS(E1855)/2))*(0.27886807+(1/(1+ABS(E1855)/2))*(-1.13520398+(1/(1+ABS(E1855)/2))*(1.48851587+(1/(1+ABS(E1855)/2))*(-0.82215223+(1/(1+ABS(E1855)/2))*(0.17087277))))))))))</f>
        <v>0</v>
      </c>
      <c r="G1855" s="1" t="n">
        <f aca="false">IF(F1855&gt;1E-050,EXP(E1855^2)*F1855,1/SQRT(PI())*(1/E1855+1/(2*E1855^3)+3/(4*E1855^5)+15/(8*E1855^7)))</f>
        <v>0.00833302657658433</v>
      </c>
      <c r="H1855" s="1" t="n">
        <f aca="false">(F$7-F$17)/F$16*(G1855-1+2/SQRT(PI())*E1855)</f>
        <v>-0.150827703777667</v>
      </c>
      <c r="I1855" s="1" t="n">
        <f aca="false">-H1855*F$13</f>
        <v>1508.27703777667</v>
      </c>
      <c r="J1855" s="1" t="n">
        <f aca="false">K$16*SQRT(K$11*$A1855)</f>
        <v>3.38563140344604</v>
      </c>
      <c r="K1855" s="1" t="n">
        <f aca="false">(1/(1+ABS(J1855)/2))*EXP(-ABS(J1855)*ABS(J1855)-1.26551223+(1/(1+ABS(J1855)/2))*(1.00002368+(1/(1+ABS(J1855)/2))*(0.37409196+(1/(1+ABS(J1855)/2))*(0.09678418+(1/(1+ABS(J1855)/2))*(-0.18628806+(1/(1+ABS(J1855)/2))*(0.27886807+(1/(1+ABS(J1855)/2))*(-1.13520398+(1/(1+ABS(J1855)/2))*(1.48851587+(1/(1+ABS(J1855)/2))*(-0.82215223+(1/(1+ABS(J1855)/2))*(0.17087277))))))))))</f>
        <v>1.68446743030708E-006</v>
      </c>
      <c r="L1855" s="1" t="n">
        <f aca="false">IF(K1855&gt;1E-050,EXP(J1855^2)*K1855,1/SQRT(PI())*(1/J1855+1/(2*J1855^3)+3/(4*J1855^5)+15/(8*J1855^7)))</f>
        <v>0.160163340042941</v>
      </c>
      <c r="M1855" s="1" t="n">
        <f aca="false">(K$7-K$17)/K$16*(L1855-1+2/SQRT(PI())*J1855)</f>
        <v>-0.119217571326232</v>
      </c>
      <c r="N1855" s="1" t="n">
        <f aca="false">-M1855*K$13</f>
        <v>1192.17571326232</v>
      </c>
      <c r="O1855" s="1" t="n">
        <f aca="false">P$16*SQRT(P$11*$A1855)</f>
        <v>0.135425256137842</v>
      </c>
      <c r="P1855" s="1" t="n">
        <f aca="false">(1/(1+ABS(O1855)/2))*EXP(-ABS(O1855)*ABS(O1855)-1.26551223+(1/(1+ABS(O1855)/2))*(1.00002368+(1/(1+ABS(O1855)/2))*(0.37409196+(1/(1+ABS(O1855)/2))*(0.09678418+(1/(1+ABS(O1855)/2))*(-0.18628806+(1/(1+ABS(O1855)/2))*(0.27886807+(1/(1+ABS(O1855)/2))*(-1.13520398+(1/(1+ABS(O1855)/2))*(1.48851587+(1/(1+ABS(O1855)/2))*(-0.82215223+(1/(1+ABS(O1855)/2))*(0.17087277))))))))))</f>
        <v>0.848118053421414</v>
      </c>
      <c r="Q1855" s="1" t="n">
        <f aca="false">IF(P1855&gt;1E-050,EXP(O1855^2)*P1855,1/SQRT(PI())*(1/O1855+1/(2*O1855^3)+3/(4*O1855^15)+5/(8*O1855^7)))</f>
        <v>0.863816049135261</v>
      </c>
      <c r="R1855" s="1" t="n">
        <f aca="false">(P$7-P$17)/P$16*(Q1855-1+2/SQRT(PI())*O1855)</f>
        <v>-0.016627086859775</v>
      </c>
      <c r="S1855" s="1" t="n">
        <f aca="false">-R1855*P$13</f>
        <v>166.27086859775</v>
      </c>
      <c r="AH1855" s="1" t="n">
        <v>183.4</v>
      </c>
      <c r="AI1855" s="1" t="n">
        <v>1454</v>
      </c>
      <c r="AJ1855" s="1" t="n">
        <v>1191</v>
      </c>
      <c r="AK1855" s="1" t="n">
        <v>357</v>
      </c>
    </row>
    <row r="1856" customFormat="false" ht="13" hidden="false" customHeight="false" outlineLevel="0" collapsed="false">
      <c r="A1856" s="1" t="n">
        <v>183.5</v>
      </c>
      <c r="B1856" s="1" t="n">
        <v>1535</v>
      </c>
      <c r="C1856" s="1" t="n">
        <v>1201</v>
      </c>
      <c r="D1856" s="1" t="n">
        <v>158</v>
      </c>
      <c r="E1856" s="1" t="n">
        <f aca="false">F$16*SQRT(F$11*$A1856)</f>
        <v>67.7310859207203</v>
      </c>
      <c r="F1856" s="1" t="n">
        <f aca="false">(1/(1+ABS(E1856)/2))*EXP(-ABS(E1856)*ABS(E1856)-1.26551223+(1/(1+ABS(E1856)/2))*(1.00002368+(1/(1+ABS(E1856)/2))*(0.37409196+(1/(1+ABS(E1856)/2))*(0.09678418+(1/(1+ABS(E1856)/2))*(-0.18628806+(1/(1+ABS(E1856)/2))*(0.27886807+(1/(1+ABS(E1856)/2))*(-1.13520398+(1/(1+ABS(E1856)/2))*(1.48851587+(1/(1+ABS(E1856)/2))*(-0.82215223+(1/(1+ABS(E1856)/2))*(0.17087277))))))))))</f>
        <v>0</v>
      </c>
      <c r="G1856" s="1" t="n">
        <f aca="false">IF(F1856&gt;1E-050,EXP(E1856^2)*F1856,1/SQRT(PI())*(1/E1856+1/(2*E1856^3)+3/(4*E1856^5)+15/(8*E1856^7)))</f>
        <v>0.00833075519235391</v>
      </c>
      <c r="H1856" s="1" t="n">
        <f aca="false">(F$7-F$17)/F$16*(G1856-1+2/SQRT(PI())*E1856)</f>
        <v>-0.150869354145779</v>
      </c>
      <c r="I1856" s="1" t="n">
        <f aca="false">-H1856*F$13</f>
        <v>1508.69354145779</v>
      </c>
      <c r="J1856" s="1" t="n">
        <f aca="false">K$16*SQRT(K$11*$A1856)</f>
        <v>3.38655429603602</v>
      </c>
      <c r="K1856" s="1" t="n">
        <f aca="false">(1/(1+ABS(J1856)/2))*EXP(-ABS(J1856)*ABS(J1856)-1.26551223+(1/(1+ABS(J1856)/2))*(1.00002368+(1/(1+ABS(J1856)/2))*(0.37409196+(1/(1+ABS(J1856)/2))*(0.09678418+(1/(1+ABS(J1856)/2))*(-0.18628806+(1/(1+ABS(J1856)/2))*(0.27886807+(1/(1+ABS(J1856)/2))*(-1.13520398+(1/(1+ABS(J1856)/2))*(1.48851587+(1/(1+ABS(J1856)/2))*(-0.82215223+(1/(1+ABS(J1856)/2))*(0.17087277))))))))))</f>
        <v>1.67354927339234E-006</v>
      </c>
      <c r="L1856" s="1" t="n">
        <f aca="false">IF(K1856&gt;1E-050,EXP(J1856^2)*K1856,1/SQRT(PI())*(1/J1856+1/(2*J1856^3)+3/(4*J1856^5)+15/(8*J1856^7)))</f>
        <v>0.160122861601678</v>
      </c>
      <c r="M1856" s="1" t="n">
        <f aca="false">(K$7-K$17)/K$16*(L1856-1+2/SQRT(PI())*J1856)</f>
        <v>-0.119257607099461</v>
      </c>
      <c r="N1856" s="1" t="n">
        <f aca="false">-M1856*K$13</f>
        <v>1192.57607099461</v>
      </c>
      <c r="O1856" s="1" t="n">
        <f aca="false">P$16*SQRT(P$11*$A1856)</f>
        <v>0.135462171841441</v>
      </c>
      <c r="P1856" s="1" t="n">
        <f aca="false">(1/(1+ABS(O1856)/2))*EXP(-ABS(O1856)*ABS(O1856)-1.26551223+(1/(1+ABS(O1856)/2))*(1.00002368+(1/(1+ABS(O1856)/2))*(0.37409196+(1/(1+ABS(O1856)/2))*(0.09678418+(1/(1+ABS(O1856)/2))*(-0.18628806+(1/(1+ABS(O1856)/2))*(0.27886807+(1/(1+ABS(O1856)/2))*(-1.13520398+(1/(1+ABS(O1856)/2))*(1.48851587+(1/(1+ABS(O1856)/2))*(-0.82215223+(1/(1+ABS(O1856)/2))*(0.17087277))))))))))</f>
        <v>0.84807715572835</v>
      </c>
      <c r="Q1856" s="1" t="n">
        <f aca="false">IF(P1856&gt;1E-050,EXP(O1856^2)*P1856,1/SQRT(PI())*(1/O1856+1/(2*O1856^3)+3/(4*O1856^15)+5/(8*O1856^7)))</f>
        <v>0.863783032245314</v>
      </c>
      <c r="R1856" s="1" t="n">
        <f aca="false">(P$7-P$17)/P$16*(Q1856-1+2/SQRT(PI())*O1856)</f>
        <v>-0.0166357248807084</v>
      </c>
      <c r="S1856" s="1" t="n">
        <f aca="false">-R1856*P$13</f>
        <v>166.357248807084</v>
      </c>
      <c r="AH1856" s="1" t="n">
        <v>183.5</v>
      </c>
      <c r="AI1856" s="1" t="n">
        <v>1455</v>
      </c>
      <c r="AJ1856" s="1" t="n">
        <v>1192</v>
      </c>
      <c r="AK1856" s="1" t="n">
        <v>358</v>
      </c>
    </row>
    <row r="1857" customFormat="false" ht="13" hidden="false" customHeight="false" outlineLevel="0" collapsed="false">
      <c r="A1857" s="1" t="n">
        <v>183.6</v>
      </c>
      <c r="B1857" s="1" t="n">
        <v>1535</v>
      </c>
      <c r="C1857" s="1" t="n">
        <v>1202</v>
      </c>
      <c r="D1857" s="1" t="n">
        <v>158</v>
      </c>
      <c r="E1857" s="1" t="n">
        <f aca="false">F$16*SQRT(F$11*$A1857)</f>
        <v>67.7495387438173</v>
      </c>
      <c r="F1857" s="1" t="n">
        <f aca="false">(1/(1+ABS(E1857)/2))*EXP(-ABS(E1857)*ABS(E1857)-1.26551223+(1/(1+ABS(E1857)/2))*(1.00002368+(1/(1+ABS(E1857)/2))*(0.37409196+(1/(1+ABS(E1857)/2))*(0.09678418+(1/(1+ABS(E1857)/2))*(-0.18628806+(1/(1+ABS(E1857)/2))*(0.27886807+(1/(1+ABS(E1857)/2))*(-1.13520398+(1/(1+ABS(E1857)/2))*(1.48851587+(1/(1+ABS(E1857)/2))*(-0.82215223+(1/(1+ABS(E1857)/2))*(0.17087277))))))))))</f>
        <v>0</v>
      </c>
      <c r="G1857" s="1" t="n">
        <f aca="false">IF(F1857&gt;1E-050,EXP(E1857^2)*F1857,1/SQRT(PI())*(1/E1857+1/(2*E1857^3)+3/(4*E1857^5)+15/(8*E1857^7)))</f>
        <v>0.00832848566448704</v>
      </c>
      <c r="H1857" s="1" t="n">
        <f aca="false">(F$7-F$17)/F$16*(G1857-1+2/SQRT(PI())*E1857)</f>
        <v>-0.150910993169036</v>
      </c>
      <c r="I1857" s="1" t="n">
        <f aca="false">-H1857*F$13</f>
        <v>1509.10993169036</v>
      </c>
      <c r="J1857" s="1" t="n">
        <f aca="false">K$16*SQRT(K$11*$A1857)</f>
        <v>3.38747693719086</v>
      </c>
      <c r="K1857" s="1" t="n">
        <f aca="false">(1/(1+ABS(J1857)/2))*EXP(-ABS(J1857)*ABS(J1857)-1.26551223+(1/(1+ABS(J1857)/2))*(1.00002368+(1/(1+ABS(J1857)/2))*(0.37409196+(1/(1+ABS(J1857)/2))*(0.09678418+(1/(1+ABS(J1857)/2))*(-0.18628806+(1/(1+ABS(J1857)/2))*(0.27886807+(1/(1+ABS(J1857)/2))*(-1.13520398+(1/(1+ABS(J1857)/2))*(1.48851587+(1/(1+ABS(J1857)/2))*(-0.82215223+(1/(1+ABS(J1857)/2))*(0.17087277))))))))))</f>
        <v>1.66270209819549E-006</v>
      </c>
      <c r="L1857" s="1" t="n">
        <f aca="false">IF(K1857&gt;1E-050,EXP(J1857^2)*K1857,1/SQRT(PI())*(1/J1857+1/(2*J1857^3)+3/(4*J1857^5)+15/(8*J1857^7)))</f>
        <v>0.160082413980811</v>
      </c>
      <c r="M1857" s="1" t="n">
        <f aca="false">(K$7-K$17)/K$16*(L1857-1+2/SQRT(PI())*J1857)</f>
        <v>-0.11929763275694</v>
      </c>
      <c r="N1857" s="1" t="n">
        <f aca="false">-M1857*K$13</f>
        <v>1192.9763275694</v>
      </c>
      <c r="O1857" s="1" t="n">
        <f aca="false">P$16*SQRT(P$11*$A1857)</f>
        <v>0.135499077487635</v>
      </c>
      <c r="P1857" s="1" t="n">
        <f aca="false">(1/(1+ABS(O1857)/2))*EXP(-ABS(O1857)*ABS(O1857)-1.26551223+(1/(1+ABS(O1857)/2))*(1.00002368+(1/(1+ABS(O1857)/2))*(0.37409196+(1/(1+ABS(O1857)/2))*(0.09678418+(1/(1+ABS(O1857)/2))*(-0.18628806+(1/(1+ABS(O1857)/2))*(0.27886807+(1/(1+ABS(O1857)/2))*(-1.13520398+(1/(1+ABS(O1857)/2))*(1.48851587+(1/(1+ABS(O1857)/2))*(-0.82215223+(1/(1+ABS(O1857)/2))*(0.17087277))))))))))</f>
        <v>0.84803626958639</v>
      </c>
      <c r="Q1857" s="1" t="n">
        <f aca="false">IF(P1857&gt;1E-050,EXP(O1857^2)*P1857,1/SQRT(PI())*(1/O1857+1/(2*O1857^3)+3/(4*O1857^15)+5/(8*O1857^7)))</f>
        <v>0.863750026373785</v>
      </c>
      <c r="R1857" s="1" t="n">
        <f aca="false">(P$7-P$17)/P$16*(Q1857-1+2/SQRT(PI())*O1857)</f>
        <v>-0.0166443625714928</v>
      </c>
      <c r="S1857" s="1" t="n">
        <f aca="false">-R1857*P$13</f>
        <v>166.443625714928</v>
      </c>
      <c r="AH1857" s="1" t="n">
        <v>183.6</v>
      </c>
      <c r="AI1857" s="1" t="n">
        <v>1455</v>
      </c>
      <c r="AJ1857" s="1" t="n">
        <v>1194</v>
      </c>
      <c r="AK1857" s="1" t="n">
        <v>358</v>
      </c>
    </row>
    <row r="1858" customFormat="false" ht="13" hidden="false" customHeight="false" outlineLevel="0" collapsed="false">
      <c r="A1858" s="1" t="n">
        <v>183.7</v>
      </c>
      <c r="B1858" s="1" t="n">
        <v>1535</v>
      </c>
      <c r="C1858" s="1" t="n">
        <v>1204</v>
      </c>
      <c r="D1858" s="1" t="n">
        <v>158</v>
      </c>
      <c r="E1858" s="1" t="n">
        <f aca="false">F$16*SQRT(F$11*$A1858)</f>
        <v>67.7679865423195</v>
      </c>
      <c r="F1858" s="1" t="n">
        <f aca="false">(1/(1+ABS(E1858)/2))*EXP(-ABS(E1858)*ABS(E1858)-1.26551223+(1/(1+ABS(E1858)/2))*(1.00002368+(1/(1+ABS(E1858)/2))*(0.37409196+(1/(1+ABS(E1858)/2))*(0.09678418+(1/(1+ABS(E1858)/2))*(-0.18628806+(1/(1+ABS(E1858)/2))*(0.27886807+(1/(1+ABS(E1858)/2))*(-1.13520398+(1/(1+ABS(E1858)/2))*(1.48851587+(1/(1+ABS(E1858)/2))*(-0.82215223+(1/(1+ABS(E1858)/2))*(0.17087277))))))))))</f>
        <v>0</v>
      </c>
      <c r="G1858" s="1" t="n">
        <f aca="false">IF(F1858&gt;1E-050,EXP(E1858^2)*F1858,1/SQRT(PI())*(1/E1858+1/(2*E1858^3)+3/(4*E1858^5)+15/(8*E1858^7)))</f>
        <v>0.00832621799045649</v>
      </c>
      <c r="H1858" s="1" t="n">
        <f aca="false">(F$7-F$17)/F$16*(G1858-1+2/SQRT(PI())*E1858)</f>
        <v>-0.150952620856706</v>
      </c>
      <c r="I1858" s="1" t="n">
        <f aca="false">-H1858*F$13</f>
        <v>1509.52620856706</v>
      </c>
      <c r="J1858" s="1" t="n">
        <f aca="false">K$16*SQRT(K$11*$A1858)</f>
        <v>3.38839932711598</v>
      </c>
      <c r="K1858" s="1" t="n">
        <f aca="false">(1/(1+ABS(J1858)/2))*EXP(-ABS(J1858)*ABS(J1858)-1.26551223+(1/(1+ABS(J1858)/2))*(1.00002368+(1/(1+ABS(J1858)/2))*(0.37409196+(1/(1+ABS(J1858)/2))*(0.09678418+(1/(1+ABS(J1858)/2))*(-0.18628806+(1/(1+ABS(J1858)/2))*(0.27886807+(1/(1+ABS(J1858)/2))*(-1.13520398+(1/(1+ABS(J1858)/2))*(1.48851587+(1/(1+ABS(J1858)/2))*(-0.82215223+(1/(1+ABS(J1858)/2))*(0.17087277))))))))))</f>
        <v>1.65192544164697E-006</v>
      </c>
      <c r="L1858" s="1" t="n">
        <f aca="false">IF(K1858&gt;1E-050,EXP(J1858^2)*K1858,1/SQRT(PI())*(1/J1858+1/(2*J1858^3)+3/(4*J1858^5)+15/(8*J1858^7)))</f>
        <v>0.160041997141086</v>
      </c>
      <c r="M1858" s="1" t="n">
        <f aca="false">(K$7-K$17)/K$16*(L1858-1+2/SQRT(PI())*J1858)</f>
        <v>-0.119337648306368</v>
      </c>
      <c r="N1858" s="1" t="n">
        <f aca="false">-M1858*K$13</f>
        <v>1193.37648306368</v>
      </c>
      <c r="O1858" s="1" t="n">
        <f aca="false">P$16*SQRT(P$11*$A1858)</f>
        <v>0.135535973084639</v>
      </c>
      <c r="P1858" s="1" t="n">
        <f aca="false">(1/(1+ABS(O1858)/2))*EXP(-ABS(O1858)*ABS(O1858)-1.26551223+(1/(1+ABS(O1858)/2))*(1.00002368+(1/(1+ABS(O1858)/2))*(0.37409196+(1/(1+ABS(O1858)/2))*(0.09678418+(1/(1+ABS(O1858)/2))*(-0.18628806+(1/(1+ABS(O1858)/2))*(0.27886807+(1/(1+ABS(O1858)/2))*(-1.13520398+(1/(1+ABS(O1858)/2))*(1.48851587+(1/(1+ABS(O1858)/2))*(-0.82215223+(1/(1+ABS(O1858)/2))*(0.17087277))))))))))</f>
        <v>0.847995394986205</v>
      </c>
      <c r="Q1858" s="1" t="n">
        <f aca="false">IF(P1858&gt;1E-050,EXP(O1858^2)*P1858,1/SQRT(PI())*(1/O1858+1/(2*O1858^3)+3/(4*O1858^15)+5/(8*O1858^7)))</f>
        <v>0.863717031511513</v>
      </c>
      <c r="R1858" s="1" t="n">
        <f aca="false">(P$7-P$17)/P$16*(Q1858-1+2/SQRT(PI())*O1858)</f>
        <v>-0.0166529999322375</v>
      </c>
      <c r="S1858" s="1" t="n">
        <f aca="false">-R1858*P$13</f>
        <v>166.529999322375</v>
      </c>
      <c r="AH1858" s="1" t="n">
        <v>183.7</v>
      </c>
      <c r="AI1858" s="1" t="n">
        <v>1456</v>
      </c>
      <c r="AJ1858" s="1" t="n">
        <v>1194</v>
      </c>
      <c r="AK1858" s="1" t="n">
        <v>358</v>
      </c>
    </row>
    <row r="1859" customFormat="false" ht="13" hidden="false" customHeight="false" outlineLevel="0" collapsed="false">
      <c r="A1859" s="1" t="n">
        <v>183.8</v>
      </c>
      <c r="B1859" s="1" t="n">
        <v>1535</v>
      </c>
      <c r="C1859" s="1" t="n">
        <v>1204</v>
      </c>
      <c r="D1859" s="1" t="n">
        <v>158</v>
      </c>
      <c r="E1859" s="1" t="n">
        <f aca="false">F$16*SQRT(F$11*$A1859)</f>
        <v>67.7864293203293</v>
      </c>
      <c r="F1859" s="1" t="n">
        <f aca="false">(1/(1+ABS(E1859)/2))*EXP(-ABS(E1859)*ABS(E1859)-1.26551223+(1/(1+ABS(E1859)/2))*(1.00002368+(1/(1+ABS(E1859)/2))*(0.37409196+(1/(1+ABS(E1859)/2))*(0.09678418+(1/(1+ABS(E1859)/2))*(-0.18628806+(1/(1+ABS(E1859)/2))*(0.27886807+(1/(1+ABS(E1859)/2))*(-1.13520398+(1/(1+ABS(E1859)/2))*(1.48851587+(1/(1+ABS(E1859)/2))*(-0.82215223+(1/(1+ABS(E1859)/2))*(0.17087277))))))))))</f>
        <v>0</v>
      </c>
      <c r="G1859" s="1" t="n">
        <f aca="false">IF(F1859&gt;1E-050,EXP(E1859^2)*F1859,1/SQRT(PI())*(1/E1859+1/(2*E1859^3)+3/(4*E1859^5)+15/(8*E1859^7)))</f>
        <v>0.00832395216773981</v>
      </c>
      <c r="H1859" s="1" t="n">
        <f aca="false">(F$7-F$17)/F$16*(G1859-1+2/SQRT(PI())*E1859)</f>
        <v>-0.15099423721804</v>
      </c>
      <c r="I1859" s="1" t="n">
        <f aca="false">-H1859*F$13</f>
        <v>1509.9423721804</v>
      </c>
      <c r="J1859" s="1" t="n">
        <f aca="false">K$16*SQRT(K$11*$A1859)</f>
        <v>3.38932146601647</v>
      </c>
      <c r="K1859" s="1" t="n">
        <f aca="false">(1/(1+ABS(J1859)/2))*EXP(-ABS(J1859)*ABS(J1859)-1.26551223+(1/(1+ABS(J1859)/2))*(1.00002368+(1/(1+ABS(J1859)/2))*(0.37409196+(1/(1+ABS(J1859)/2))*(0.09678418+(1/(1+ABS(J1859)/2))*(-0.18628806+(1/(1+ABS(J1859)/2))*(0.27886807+(1/(1+ABS(J1859)/2))*(-1.13520398+(1/(1+ABS(J1859)/2))*(1.48851587+(1/(1+ABS(J1859)/2))*(-0.82215223+(1/(1+ABS(J1859)/2))*(0.17087277))))))))))</f>
        <v>1.64121884371025E-006</v>
      </c>
      <c r="L1859" s="1" t="n">
        <f aca="false">IF(K1859&gt;1E-050,EXP(J1859^2)*K1859,1/SQRT(PI())*(1/J1859+1/(2*J1859^3)+3/(4*J1859^5)+15/(8*J1859^7)))</f>
        <v>0.160001611043314</v>
      </c>
      <c r="M1859" s="1" t="n">
        <f aca="false">(K$7-K$17)/K$16*(L1859-1+2/SQRT(PI())*J1859)</f>
        <v>-0.119377653755437</v>
      </c>
      <c r="N1859" s="1" t="n">
        <f aca="false">-M1859*K$13</f>
        <v>1193.77653755437</v>
      </c>
      <c r="O1859" s="1" t="n">
        <f aca="false">P$16*SQRT(P$11*$A1859)</f>
        <v>0.135572858640659</v>
      </c>
      <c r="P1859" s="1" t="n">
        <f aca="false">(1/(1+ABS(O1859)/2))*EXP(-ABS(O1859)*ABS(O1859)-1.26551223+(1/(1+ABS(O1859)/2))*(1.00002368+(1/(1+ABS(O1859)/2))*(0.37409196+(1/(1+ABS(O1859)/2))*(0.09678418+(1/(1+ABS(O1859)/2))*(-0.18628806+(1/(1+ABS(O1859)/2))*(0.27886807+(1/(1+ABS(O1859)/2))*(-1.13520398+(1/(1+ABS(O1859)/2))*(1.48851587+(1/(1+ABS(O1859)/2))*(-0.82215223+(1/(1+ABS(O1859)/2))*(0.17087277))))))))))</f>
        <v>0.847954531918478</v>
      </c>
      <c r="Q1859" s="1" t="n">
        <f aca="false">IF(P1859&gt;1E-050,EXP(O1859^2)*P1859,1/SQRT(PI())*(1/O1859+1/(2*O1859^3)+3/(4*O1859^15)+5/(8*O1859^7)))</f>
        <v>0.863684047649349</v>
      </c>
      <c r="R1859" s="1" t="n">
        <f aca="false">(P$7-P$17)/P$16*(Q1859-1+2/SQRT(PI())*O1859)</f>
        <v>-0.0166616369630527</v>
      </c>
      <c r="S1859" s="1" t="n">
        <f aca="false">-R1859*P$13</f>
        <v>166.616369630527</v>
      </c>
      <c r="AH1859" s="1" t="n">
        <v>183.8</v>
      </c>
      <c r="AI1859" s="1" t="n">
        <v>1458</v>
      </c>
      <c r="AJ1859" s="1" t="n">
        <v>1194</v>
      </c>
      <c r="AK1859" s="1" t="n">
        <v>358</v>
      </c>
    </row>
    <row r="1860" customFormat="false" ht="13" hidden="false" customHeight="false" outlineLevel="0" collapsed="false">
      <c r="A1860" s="1" t="n">
        <v>183.9</v>
      </c>
      <c r="B1860" s="1" t="n">
        <v>1535</v>
      </c>
      <c r="C1860" s="1" t="n">
        <v>1208</v>
      </c>
      <c r="D1860" s="1" t="n">
        <v>158</v>
      </c>
      <c r="E1860" s="1" t="n">
        <f aca="false">F$16*SQRT(F$11*$A1860)</f>
        <v>67.8048670819433</v>
      </c>
      <c r="F1860" s="1" t="n">
        <f aca="false">(1/(1+ABS(E1860)/2))*EXP(-ABS(E1860)*ABS(E1860)-1.26551223+(1/(1+ABS(E1860)/2))*(1.00002368+(1/(1+ABS(E1860)/2))*(0.37409196+(1/(1+ABS(E1860)/2))*(0.09678418+(1/(1+ABS(E1860)/2))*(-0.18628806+(1/(1+ABS(E1860)/2))*(0.27886807+(1/(1+ABS(E1860)/2))*(-1.13520398+(1/(1+ABS(E1860)/2))*(1.48851587+(1/(1+ABS(E1860)/2))*(-0.82215223+(1/(1+ABS(E1860)/2))*(0.17087277))))))))))</f>
        <v>0</v>
      </c>
      <c r="G1860" s="1" t="n">
        <f aca="false">IF(F1860&gt;1E-050,EXP(E1860^2)*F1860,1/SQRT(PI())*(1/E1860+1/(2*E1860^3)+3/(4*E1860^5)+15/(8*E1860^7)))</f>
        <v>0.00832168819381939</v>
      </c>
      <c r="H1860" s="1" t="n">
        <f aca="false">(F$7-F$17)/F$16*(G1860-1+2/SQRT(PI())*E1860)</f>
        <v>-0.151035842262278</v>
      </c>
      <c r="I1860" s="1" t="n">
        <f aca="false">-H1860*F$13</f>
        <v>1510.35842262278</v>
      </c>
      <c r="J1860" s="1" t="n">
        <f aca="false">K$16*SQRT(K$11*$A1860)</f>
        <v>3.39024335409717</v>
      </c>
      <c r="K1860" s="1" t="n">
        <f aca="false">(1/(1+ABS(J1860)/2))*EXP(-ABS(J1860)*ABS(J1860)-1.26551223+(1/(1+ABS(J1860)/2))*(1.00002368+(1/(1+ABS(J1860)/2))*(0.37409196+(1/(1+ABS(J1860)/2))*(0.09678418+(1/(1+ABS(J1860)/2))*(-0.18628806+(1/(1+ABS(J1860)/2))*(0.27886807+(1/(1+ABS(J1860)/2))*(-1.13520398+(1/(1+ABS(J1860)/2))*(1.48851587+(1/(1+ABS(J1860)/2))*(-0.82215223+(1/(1+ABS(J1860)/2))*(0.17087277))))))))))</f>
        <v>1.63058184736191E-006</v>
      </c>
      <c r="L1860" s="1" t="n">
        <f aca="false">IF(K1860&gt;1E-050,EXP(J1860^2)*K1860,1/SQRT(PI())*(1/J1860+1/(2*J1860^3)+3/(4*J1860^5)+15/(8*J1860^7)))</f>
        <v>0.159961255648382</v>
      </c>
      <c r="M1860" s="1" t="n">
        <f aca="false">(K$7-K$17)/K$16*(L1860-1+2/SQRT(PI())*J1860)</f>
        <v>-0.119417649111826</v>
      </c>
      <c r="N1860" s="1" t="n">
        <f aca="false">-M1860*K$13</f>
        <v>1194.17649111826</v>
      </c>
      <c r="O1860" s="1" t="n">
        <f aca="false">P$16*SQRT(P$11*$A1860)</f>
        <v>0.135609734163887</v>
      </c>
      <c r="P1860" s="1" t="n">
        <f aca="false">(1/(1+ABS(O1860)/2))*EXP(-ABS(O1860)*ABS(O1860)-1.26551223+(1/(1+ABS(O1860)/2))*(1.00002368+(1/(1+ABS(O1860)/2))*(0.37409196+(1/(1+ABS(O1860)/2))*(0.09678418+(1/(1+ABS(O1860)/2))*(-0.18628806+(1/(1+ABS(O1860)/2))*(0.27886807+(1/(1+ABS(O1860)/2))*(-1.13520398+(1/(1+ABS(O1860)/2))*(1.48851587+(1/(1+ABS(O1860)/2))*(-0.82215223+(1/(1+ABS(O1860)/2))*(0.17087277))))))))))</f>
        <v>0.847913680373908</v>
      </c>
      <c r="Q1860" s="1" t="n">
        <f aca="false">IF(P1860&gt;1E-050,EXP(O1860^2)*P1860,1/SQRT(PI())*(1/O1860+1/(2*O1860^3)+3/(4*O1860^15)+5/(8*O1860^7)))</f>
        <v>0.863651074778159</v>
      </c>
      <c r="R1860" s="1" t="n">
        <f aca="false">(P$7-P$17)/P$16*(Q1860-1+2/SQRT(PI())*O1860)</f>
        <v>-0.0166702736640493</v>
      </c>
      <c r="S1860" s="1" t="n">
        <f aca="false">-R1860*P$13</f>
        <v>166.702736640493</v>
      </c>
      <c r="AH1860" s="1" t="n">
        <v>183.9</v>
      </c>
      <c r="AI1860" s="1" t="n">
        <v>1458</v>
      </c>
      <c r="AJ1860" s="1" t="n">
        <v>1195</v>
      </c>
      <c r="AK1860" s="1" t="n">
        <v>358</v>
      </c>
    </row>
    <row r="1861" customFormat="false" ht="13" hidden="false" customHeight="false" outlineLevel="0" collapsed="false">
      <c r="A1861" s="1" t="n">
        <v>184</v>
      </c>
      <c r="B1861" s="1" t="n">
        <v>1536</v>
      </c>
      <c r="C1861" s="1" t="n">
        <v>1208</v>
      </c>
      <c r="D1861" s="1" t="n">
        <v>158</v>
      </c>
      <c r="E1861" s="1" t="n">
        <f aca="false">F$16*SQRT(F$11*$A1861)</f>
        <v>67.8232998312527</v>
      </c>
      <c r="F1861" s="1" t="n">
        <f aca="false">(1/(1+ABS(E1861)/2))*EXP(-ABS(E1861)*ABS(E1861)-1.26551223+(1/(1+ABS(E1861)/2))*(1.00002368+(1/(1+ABS(E1861)/2))*(0.37409196+(1/(1+ABS(E1861)/2))*(0.09678418+(1/(1+ABS(E1861)/2))*(-0.18628806+(1/(1+ABS(E1861)/2))*(0.27886807+(1/(1+ABS(E1861)/2))*(-1.13520398+(1/(1+ABS(E1861)/2))*(1.48851587+(1/(1+ABS(E1861)/2))*(-0.82215223+(1/(1+ABS(E1861)/2))*(0.17087277))))))))))</f>
        <v>0</v>
      </c>
      <c r="G1861" s="1" t="n">
        <f aca="false">IF(F1861&gt;1E-050,EXP(E1861^2)*F1861,1/SQRT(PI())*(1/E1861+1/(2*E1861^3)+3/(4*E1861^5)+15/(8*E1861^7)))</f>
        <v>0.00831942606618237</v>
      </c>
      <c r="H1861" s="1" t="n">
        <f aca="false">(F$7-F$17)/F$16*(G1861-1+2/SQRT(PI())*E1861)</f>
        <v>-0.151077435998649</v>
      </c>
      <c r="I1861" s="1" t="n">
        <f aca="false">-H1861*F$13</f>
        <v>1510.77435998649</v>
      </c>
      <c r="J1861" s="1" t="n">
        <f aca="false">K$16*SQRT(K$11*$A1861)</f>
        <v>3.39116499156263</v>
      </c>
      <c r="K1861" s="1" t="n">
        <f aca="false">(1/(1+ABS(J1861)/2))*EXP(-ABS(J1861)*ABS(J1861)-1.26551223+(1/(1+ABS(J1861)/2))*(1.00002368+(1/(1+ABS(J1861)/2))*(0.37409196+(1/(1+ABS(J1861)/2))*(0.09678418+(1/(1+ABS(J1861)/2))*(-0.18628806+(1/(1+ABS(J1861)/2))*(0.27886807+(1/(1+ABS(J1861)/2))*(-1.13520398+(1/(1+ABS(J1861)/2))*(1.48851587+(1/(1+ABS(J1861)/2))*(-0.82215223+(1/(1+ABS(J1861)/2))*(0.17087277))))))))))</f>
        <v>1.62001399857181E-006</v>
      </c>
      <c r="L1861" s="1" t="n">
        <f aca="false">IF(K1861&gt;1E-050,EXP(J1861^2)*K1861,1/SQRT(PI())*(1/J1861+1/(2*J1861^3)+3/(4*J1861^5)+15/(8*J1861^7)))</f>
        <v>0.159920930917241</v>
      </c>
      <c r="M1861" s="1" t="n">
        <f aca="false">(K$7-K$17)/K$16*(L1861-1+2/SQRT(PI())*J1861)</f>
        <v>-0.119457634383206</v>
      </c>
      <c r="N1861" s="1" t="n">
        <f aca="false">-M1861*K$13</f>
        <v>1194.57634383206</v>
      </c>
      <c r="O1861" s="1" t="n">
        <f aca="false">P$16*SQRT(P$11*$A1861)</f>
        <v>0.135646599662505</v>
      </c>
      <c r="P1861" s="1" t="n">
        <f aca="false">(1/(1+ABS(O1861)/2))*EXP(-ABS(O1861)*ABS(O1861)-1.26551223+(1/(1+ABS(O1861)/2))*(1.00002368+(1/(1+ABS(O1861)/2))*(0.37409196+(1/(1+ABS(O1861)/2))*(0.09678418+(1/(1+ABS(O1861)/2))*(-0.18628806+(1/(1+ABS(O1861)/2))*(0.27886807+(1/(1+ABS(O1861)/2))*(-1.13520398+(1/(1+ABS(O1861)/2))*(1.48851587+(1/(1+ABS(O1861)/2))*(-0.82215223+(1/(1+ABS(O1861)/2))*(0.17087277))))))))))</f>
        <v>0.847872840343202</v>
      </c>
      <c r="Q1861" s="1" t="n">
        <f aca="false">IF(P1861&gt;1E-050,EXP(O1861^2)*P1861,1/SQRT(PI())*(1/O1861+1/(2*O1861^3)+3/(4*O1861^15)+5/(8*O1861^7)))</f>
        <v>0.863618112888821</v>
      </c>
      <c r="R1861" s="1" t="n">
        <f aca="false">(P$7-P$17)/P$16*(Q1861-1+2/SQRT(PI())*O1861)</f>
        <v>-0.016678910035337</v>
      </c>
      <c r="S1861" s="1" t="n">
        <f aca="false">-R1861*P$13</f>
        <v>166.78910035337</v>
      </c>
      <c r="AH1861" s="1" t="n">
        <v>184</v>
      </c>
      <c r="AI1861" s="1" t="n">
        <v>1458</v>
      </c>
      <c r="AJ1861" s="1" t="n">
        <v>1195</v>
      </c>
      <c r="AK1861" s="1" t="n">
        <v>358</v>
      </c>
    </row>
    <row r="1862" customFormat="false" ht="13" hidden="false" customHeight="false" outlineLevel="0" collapsed="false">
      <c r="A1862" s="1" t="n">
        <v>184.1</v>
      </c>
      <c r="B1862" s="1" t="n">
        <v>1537</v>
      </c>
      <c r="C1862" s="1" t="n">
        <v>1208</v>
      </c>
      <c r="D1862" s="1" t="n">
        <v>158</v>
      </c>
      <c r="E1862" s="1" t="n">
        <f aca="false">F$16*SQRT(F$11*$A1862)</f>
        <v>67.841727572343</v>
      </c>
      <c r="F1862" s="1" t="n">
        <f aca="false">(1/(1+ABS(E1862)/2))*EXP(-ABS(E1862)*ABS(E1862)-1.26551223+(1/(1+ABS(E1862)/2))*(1.00002368+(1/(1+ABS(E1862)/2))*(0.37409196+(1/(1+ABS(E1862)/2))*(0.09678418+(1/(1+ABS(E1862)/2))*(-0.18628806+(1/(1+ABS(E1862)/2))*(0.27886807+(1/(1+ABS(E1862)/2))*(-1.13520398+(1/(1+ABS(E1862)/2))*(1.48851587+(1/(1+ABS(E1862)/2))*(-0.82215223+(1/(1+ABS(E1862)/2))*(0.17087277))))))))))</f>
        <v>0</v>
      </c>
      <c r="G1862" s="1" t="n">
        <f aca="false">IF(F1862&gt;1E-050,EXP(E1862^2)*F1862,1/SQRT(PI())*(1/E1862+1/(2*E1862^3)+3/(4*E1862^5)+15/(8*E1862^7)))</f>
        <v>0.0083171657823207</v>
      </c>
      <c r="H1862" s="1" t="n">
        <f aca="false">(F$7-F$17)/F$16*(G1862-1+2/SQRT(PI())*E1862)</f>
        <v>-0.151119018436367</v>
      </c>
      <c r="I1862" s="1" t="n">
        <f aca="false">-H1862*F$13</f>
        <v>1511.19018436367</v>
      </c>
      <c r="J1862" s="1" t="n">
        <f aca="false">K$16*SQRT(K$11*$A1862)</f>
        <v>3.39208637861715</v>
      </c>
      <c r="K1862" s="1" t="n">
        <f aca="false">(1/(1+ABS(J1862)/2))*EXP(-ABS(J1862)*ABS(J1862)-1.26551223+(1/(1+ABS(J1862)/2))*(1.00002368+(1/(1+ABS(J1862)/2))*(0.37409196+(1/(1+ABS(J1862)/2))*(0.09678418+(1/(1+ABS(J1862)/2))*(-0.18628806+(1/(1+ABS(J1862)/2))*(0.27886807+(1/(1+ABS(J1862)/2))*(-1.13520398+(1/(1+ABS(J1862)/2))*(1.48851587+(1/(1+ABS(J1862)/2))*(-0.82215223+(1/(1+ABS(J1862)/2))*(0.17087277))))))))))</f>
        <v>1.60951484628337E-006</v>
      </c>
      <c r="L1862" s="1" t="n">
        <f aca="false">IF(K1862&gt;1E-050,EXP(J1862^2)*K1862,1/SQRT(PI())*(1/J1862+1/(2*J1862^3)+3/(4*J1862^5)+15/(8*J1862^7)))</f>
        <v>0.159880636810916</v>
      </c>
      <c r="M1862" s="1" t="n">
        <f aca="false">(K$7-K$17)/K$16*(L1862-1+2/SQRT(PI())*J1862)</f>
        <v>-0.119497609577239</v>
      </c>
      <c r="N1862" s="1" t="n">
        <f aca="false">-M1862*K$13</f>
        <v>1194.97609577239</v>
      </c>
      <c r="O1862" s="1" t="n">
        <f aca="false">P$16*SQRT(P$11*$A1862)</f>
        <v>0.135683455144686</v>
      </c>
      <c r="P1862" s="1" t="n">
        <f aca="false">(1/(1+ABS(O1862)/2))*EXP(-ABS(O1862)*ABS(O1862)-1.26551223+(1/(1+ABS(O1862)/2))*(1.00002368+(1/(1+ABS(O1862)/2))*(0.37409196+(1/(1+ABS(O1862)/2))*(0.09678418+(1/(1+ABS(O1862)/2))*(-0.18628806+(1/(1+ABS(O1862)/2))*(0.27886807+(1/(1+ABS(O1862)/2))*(-1.13520398+(1/(1+ABS(O1862)/2))*(1.48851587+(1/(1+ABS(O1862)/2))*(-0.82215223+(1/(1+ABS(O1862)/2))*(0.17087277))))))))))</f>
        <v>0.847832011817083</v>
      </c>
      <c r="Q1862" s="1" t="n">
        <f aca="false">IF(P1862&gt;1E-050,EXP(O1862^2)*P1862,1/SQRT(PI())*(1/O1862+1/(2*O1862^3)+3/(4*O1862^15)+5/(8*O1862^7)))</f>
        <v>0.863585161972223</v>
      </c>
      <c r="R1862" s="1" t="n">
        <f aca="false">(P$7-P$17)/P$16*(Q1862-1+2/SQRT(PI())*O1862)</f>
        <v>-0.0166875460770245</v>
      </c>
      <c r="S1862" s="1" t="n">
        <f aca="false">-R1862*P$13</f>
        <v>166.875460770245</v>
      </c>
      <c r="AH1862" s="1" t="n">
        <v>184.1</v>
      </c>
      <c r="AI1862" s="1" t="n">
        <v>1459</v>
      </c>
      <c r="AJ1862" s="1" t="n">
        <v>1195</v>
      </c>
      <c r="AK1862" s="1" t="n">
        <v>358</v>
      </c>
    </row>
    <row r="1863" customFormat="false" ht="13" hidden="false" customHeight="false" outlineLevel="0" collapsed="false">
      <c r="A1863" s="1" t="n">
        <v>184.2</v>
      </c>
      <c r="B1863" s="1" t="n">
        <v>1538</v>
      </c>
      <c r="C1863" s="1" t="n">
        <v>1209</v>
      </c>
      <c r="D1863" s="1" t="n">
        <v>158</v>
      </c>
      <c r="E1863" s="1" t="n">
        <f aca="false">F$16*SQRT(F$11*$A1863)</f>
        <v>67.8601503092942</v>
      </c>
      <c r="F1863" s="1" t="n">
        <f aca="false">(1/(1+ABS(E1863)/2))*EXP(-ABS(E1863)*ABS(E1863)-1.26551223+(1/(1+ABS(E1863)/2))*(1.00002368+(1/(1+ABS(E1863)/2))*(0.37409196+(1/(1+ABS(E1863)/2))*(0.09678418+(1/(1+ABS(E1863)/2))*(-0.18628806+(1/(1+ABS(E1863)/2))*(0.27886807+(1/(1+ABS(E1863)/2))*(-1.13520398+(1/(1+ABS(E1863)/2))*(1.48851587+(1/(1+ABS(E1863)/2))*(-0.82215223+(1/(1+ABS(E1863)/2))*(0.17087277))))))))))</f>
        <v>0</v>
      </c>
      <c r="G1863" s="1" t="n">
        <f aca="false">IF(F1863&gt;1E-050,EXP(E1863^2)*F1863,1/SQRT(PI())*(1/E1863+1/(2*E1863^3)+3/(4*E1863^5)+15/(8*E1863^7)))</f>
        <v>0.00831490733973108</v>
      </c>
      <c r="H1863" s="1" t="n">
        <f aca="false">(F$7-F$17)/F$16*(G1863-1+2/SQRT(PI())*E1863)</f>
        <v>-0.151160589584635</v>
      </c>
      <c r="I1863" s="1" t="n">
        <f aca="false">-H1863*F$13</f>
        <v>1511.60589584635</v>
      </c>
      <c r="J1863" s="1" t="n">
        <f aca="false">K$16*SQRT(K$11*$A1863)</f>
        <v>3.39300751546471</v>
      </c>
      <c r="K1863" s="1" t="n">
        <f aca="false">(1/(1+ABS(J1863)/2))*EXP(-ABS(J1863)*ABS(J1863)-1.26551223+(1/(1+ABS(J1863)/2))*(1.00002368+(1/(1+ABS(J1863)/2))*(0.37409196+(1/(1+ABS(J1863)/2))*(0.09678418+(1/(1+ABS(J1863)/2))*(-0.18628806+(1/(1+ABS(J1863)/2))*(0.27886807+(1/(1+ABS(J1863)/2))*(-1.13520398+(1/(1+ABS(J1863)/2))*(1.48851587+(1/(1+ABS(J1863)/2))*(-0.82215223+(1/(1+ABS(J1863)/2))*(0.17087277))))))))))</f>
        <v>1.59908394239403E-006</v>
      </c>
      <c r="L1863" s="1" t="n">
        <f aca="false">IF(K1863&gt;1E-050,EXP(J1863^2)*K1863,1/SQRT(PI())*(1/J1863+1/(2*J1863^3)+3/(4*J1863^5)+15/(8*J1863^7)))</f>
        <v>0.159840373290501</v>
      </c>
      <c r="M1863" s="1" t="n">
        <f aca="false">(K$7-K$17)/K$16*(L1863-1+2/SQRT(PI())*J1863)</f>
        <v>-0.119537574701575</v>
      </c>
      <c r="N1863" s="1" t="n">
        <f aca="false">-M1863*K$13</f>
        <v>1195.37574701575</v>
      </c>
      <c r="O1863" s="1" t="n">
        <f aca="false">P$16*SQRT(P$11*$A1863)</f>
        <v>0.135720300618588</v>
      </c>
      <c r="P1863" s="1" t="n">
        <f aca="false">(1/(1+ABS(O1863)/2))*EXP(-ABS(O1863)*ABS(O1863)-1.26551223+(1/(1+ABS(O1863)/2))*(1.00002368+(1/(1+ABS(O1863)/2))*(0.37409196+(1/(1+ABS(O1863)/2))*(0.09678418+(1/(1+ABS(O1863)/2))*(-0.18628806+(1/(1+ABS(O1863)/2))*(0.27886807+(1/(1+ABS(O1863)/2))*(-1.13520398+(1/(1+ABS(O1863)/2))*(1.48851587+(1/(1+ABS(O1863)/2))*(-0.82215223+(1/(1+ABS(O1863)/2))*(0.17087277))))))))))</f>
        <v>0.847791194786285</v>
      </c>
      <c r="Q1863" s="1" t="n">
        <f aca="false">IF(P1863&gt;1E-050,EXP(O1863^2)*P1863,1/SQRT(PI())*(1/O1863+1/(2*O1863^3)+3/(4*O1863^15)+5/(8*O1863^7)))</f>
        <v>0.863552222019267</v>
      </c>
      <c r="R1863" s="1" t="n">
        <f aca="false">(P$7-P$17)/P$16*(Q1863-1+2/SQRT(PI())*O1863)</f>
        <v>-0.0166961817892226</v>
      </c>
      <c r="S1863" s="1" t="n">
        <f aca="false">-R1863*P$13</f>
        <v>166.961817892226</v>
      </c>
      <c r="AH1863" s="1" t="n">
        <v>184.2</v>
      </c>
      <c r="AI1863" s="1" t="n">
        <v>1460</v>
      </c>
      <c r="AJ1863" s="1" t="n">
        <v>1197</v>
      </c>
      <c r="AK1863" s="1" t="n">
        <v>359</v>
      </c>
    </row>
    <row r="1864" customFormat="false" ht="13" hidden="false" customHeight="false" outlineLevel="0" collapsed="false">
      <c r="A1864" s="1" t="n">
        <v>184.3</v>
      </c>
      <c r="B1864" s="1" t="n">
        <v>1538</v>
      </c>
      <c r="C1864" s="1" t="n">
        <v>1209</v>
      </c>
      <c r="D1864" s="1" t="n">
        <v>158</v>
      </c>
      <c r="E1864" s="1" t="n">
        <f aca="false">F$16*SQRT(F$11*$A1864)</f>
        <v>67.8785680461808</v>
      </c>
      <c r="F1864" s="1" t="n">
        <f aca="false">(1/(1+ABS(E1864)/2))*EXP(-ABS(E1864)*ABS(E1864)-1.26551223+(1/(1+ABS(E1864)/2))*(1.00002368+(1/(1+ABS(E1864)/2))*(0.37409196+(1/(1+ABS(E1864)/2))*(0.09678418+(1/(1+ABS(E1864)/2))*(-0.18628806+(1/(1+ABS(E1864)/2))*(0.27886807+(1/(1+ABS(E1864)/2))*(-1.13520398+(1/(1+ABS(E1864)/2))*(1.48851587+(1/(1+ABS(E1864)/2))*(-0.82215223+(1/(1+ABS(E1864)/2))*(0.17087277))))))))))</f>
        <v>0</v>
      </c>
      <c r="G1864" s="1" t="n">
        <f aca="false">IF(F1864&gt;1E-050,EXP(E1864^2)*F1864,1/SQRT(PI())*(1/E1864+1/(2*E1864^3)+3/(4*E1864^5)+15/(8*E1864^7)))</f>
        <v>0.00831265073591498</v>
      </c>
      <c r="H1864" s="1" t="n">
        <f aca="false">(F$7-F$17)/F$16*(G1864-1+2/SQRT(PI())*E1864)</f>
        <v>-0.151202149452643</v>
      </c>
      <c r="I1864" s="1" t="n">
        <f aca="false">-H1864*F$13</f>
        <v>1512.02149452643</v>
      </c>
      <c r="J1864" s="1" t="n">
        <f aca="false">K$16*SQRT(K$11*$A1864)</f>
        <v>3.39392840230904</v>
      </c>
      <c r="K1864" s="1" t="n">
        <f aca="false">(1/(1+ABS(J1864)/2))*EXP(-ABS(J1864)*ABS(J1864)-1.26551223+(1/(1+ABS(J1864)/2))*(1.00002368+(1/(1+ABS(J1864)/2))*(0.37409196+(1/(1+ABS(J1864)/2))*(0.09678418+(1/(1+ABS(J1864)/2))*(-0.18628806+(1/(1+ABS(J1864)/2))*(0.27886807+(1/(1+ABS(J1864)/2))*(-1.13520398+(1/(1+ABS(J1864)/2))*(1.48851587+(1/(1+ABS(J1864)/2))*(-0.82215223+(1/(1+ABS(J1864)/2))*(0.17087277))))))))))</f>
        <v>1.58872084173582E-006</v>
      </c>
      <c r="L1864" s="1" t="n">
        <f aca="false">IF(K1864&gt;1E-050,EXP(J1864^2)*K1864,1/SQRT(PI())*(1/J1864+1/(2*J1864^3)+3/(4*J1864^5)+15/(8*J1864^7)))</f>
        <v>0.159800140317156</v>
      </c>
      <c r="M1864" s="1" t="n">
        <f aca="false">(K$7-K$17)/K$16*(L1864-1+2/SQRT(PI())*J1864)</f>
        <v>-0.119577529763857</v>
      </c>
      <c r="N1864" s="1" t="n">
        <f aca="false">-M1864*K$13</f>
        <v>1195.77529763857</v>
      </c>
      <c r="O1864" s="1" t="n">
        <f aca="false">P$16*SQRT(P$11*$A1864)</f>
        <v>0.135757136092362</v>
      </c>
      <c r="P1864" s="1" t="n">
        <f aca="false">(1/(1+ABS(O1864)/2))*EXP(-ABS(O1864)*ABS(O1864)-1.26551223+(1/(1+ABS(O1864)/2))*(1.00002368+(1/(1+ABS(O1864)/2))*(0.37409196+(1/(1+ABS(O1864)/2))*(0.09678418+(1/(1+ABS(O1864)/2))*(-0.18628806+(1/(1+ABS(O1864)/2))*(0.27886807+(1/(1+ABS(O1864)/2))*(-1.13520398+(1/(1+ABS(O1864)/2))*(1.48851587+(1/(1+ABS(O1864)/2))*(-0.82215223+(1/(1+ABS(O1864)/2))*(0.17087277))))))))))</f>
        <v>0.847750389241555</v>
      </c>
      <c r="Q1864" s="1" t="n">
        <f aca="false">IF(P1864&gt;1E-050,EXP(O1864^2)*P1864,1/SQRT(PI())*(1/O1864+1/(2*O1864^3)+3/(4*O1864^15)+5/(8*O1864^7)))</f>
        <v>0.86351929302087</v>
      </c>
      <c r="R1864" s="1" t="n">
        <f aca="false">(P$7-P$17)/P$16*(Q1864-1+2/SQRT(PI())*O1864)</f>
        <v>-0.0167048171720407</v>
      </c>
      <c r="S1864" s="1" t="n">
        <f aca="false">-R1864*P$13</f>
        <v>167.048171720407</v>
      </c>
      <c r="AH1864" s="1" t="n">
        <v>184.3</v>
      </c>
      <c r="AI1864" s="1" t="n">
        <v>1461</v>
      </c>
      <c r="AJ1864" s="1" t="n">
        <v>1197</v>
      </c>
      <c r="AK1864" s="1" t="n">
        <v>359</v>
      </c>
    </row>
    <row r="1865" customFormat="false" ht="13" hidden="false" customHeight="false" outlineLevel="0" collapsed="false">
      <c r="A1865" s="1" t="n">
        <v>184.4</v>
      </c>
      <c r="B1865" s="1" t="n">
        <v>1538</v>
      </c>
      <c r="C1865" s="1" t="n">
        <v>1209</v>
      </c>
      <c r="D1865" s="1" t="n">
        <v>158</v>
      </c>
      <c r="E1865" s="1" t="n">
        <f aca="false">F$16*SQRT(F$11*$A1865)</f>
        <v>67.8969807870718</v>
      </c>
      <c r="F1865" s="1" t="n">
        <f aca="false">(1/(1+ABS(E1865)/2))*EXP(-ABS(E1865)*ABS(E1865)-1.26551223+(1/(1+ABS(E1865)/2))*(1.00002368+(1/(1+ABS(E1865)/2))*(0.37409196+(1/(1+ABS(E1865)/2))*(0.09678418+(1/(1+ABS(E1865)/2))*(-0.18628806+(1/(1+ABS(E1865)/2))*(0.27886807+(1/(1+ABS(E1865)/2))*(-1.13520398+(1/(1+ABS(E1865)/2))*(1.48851587+(1/(1+ABS(E1865)/2))*(-0.82215223+(1/(1+ABS(E1865)/2))*(0.17087277))))))))))</f>
        <v>0</v>
      </c>
      <c r="G1865" s="1" t="n">
        <f aca="false">IF(F1865&gt;1E-050,EXP(E1865^2)*F1865,1/SQRT(PI())*(1/E1865+1/(2*E1865^3)+3/(4*E1865^5)+15/(8*E1865^7)))</f>
        <v>0.0083103959683786</v>
      </c>
      <c r="H1865" s="1" t="n">
        <f aca="false">(F$7-F$17)/F$16*(G1865-1+2/SQRT(PI())*E1865)</f>
        <v>-0.151243698049569</v>
      </c>
      <c r="I1865" s="1" t="n">
        <f aca="false">-H1865*F$13</f>
        <v>1512.43698049569</v>
      </c>
      <c r="J1865" s="1" t="n">
        <f aca="false">K$16*SQRT(K$11*$A1865)</f>
        <v>3.39484903935359</v>
      </c>
      <c r="K1865" s="1" t="n">
        <f aca="false">(1/(1+ABS(J1865)/2))*EXP(-ABS(J1865)*ABS(J1865)-1.26551223+(1/(1+ABS(J1865)/2))*(1.00002368+(1/(1+ABS(J1865)/2))*(0.37409196+(1/(1+ABS(J1865)/2))*(0.09678418+(1/(1+ABS(J1865)/2))*(-0.18628806+(1/(1+ABS(J1865)/2))*(0.27886807+(1/(1+ABS(J1865)/2))*(-1.13520398+(1/(1+ABS(J1865)/2))*(1.48851587+(1/(1+ABS(J1865)/2))*(-0.82215223+(1/(1+ABS(J1865)/2))*(0.17087277))))))))))</f>
        <v>1.57842510205602E-006</v>
      </c>
      <c r="L1865" s="1" t="n">
        <f aca="false">IF(K1865&gt;1E-050,EXP(J1865^2)*K1865,1/SQRT(PI())*(1/J1865+1/(2*J1865^3)+3/(4*J1865^5)+15/(8*J1865^7)))</f>
        <v>0.159759937852115</v>
      </c>
      <c r="M1865" s="1" t="n">
        <f aca="false">(K$7-K$17)/K$16*(L1865-1+2/SQRT(PI())*J1865)</f>
        <v>-0.119617474771717</v>
      </c>
      <c r="N1865" s="1" t="n">
        <f aca="false">-M1865*K$13</f>
        <v>1196.17474771717</v>
      </c>
      <c r="O1865" s="1" t="n">
        <f aca="false">P$16*SQRT(P$11*$A1865)</f>
        <v>0.135793961574144</v>
      </c>
      <c r="P1865" s="1" t="n">
        <f aca="false">(1/(1+ABS(O1865)/2))*EXP(-ABS(O1865)*ABS(O1865)-1.26551223+(1/(1+ABS(O1865)/2))*(1.00002368+(1/(1+ABS(O1865)/2))*(0.37409196+(1/(1+ABS(O1865)/2))*(0.09678418+(1/(1+ABS(O1865)/2))*(-0.18628806+(1/(1+ABS(O1865)/2))*(0.27886807+(1/(1+ABS(O1865)/2))*(-1.13520398+(1/(1+ABS(O1865)/2))*(1.48851587+(1/(1+ABS(O1865)/2))*(-0.82215223+(1/(1+ABS(O1865)/2))*(0.17087277))))))))))</f>
        <v>0.847709595173652</v>
      </c>
      <c r="Q1865" s="1" t="n">
        <f aca="false">IF(P1865&gt;1E-050,EXP(O1865^2)*P1865,1/SQRT(PI())*(1/O1865+1/(2*O1865^3)+3/(4*O1865^15)+5/(8*O1865^7)))</f>
        <v>0.863486374967956</v>
      </c>
      <c r="R1865" s="1" t="n">
        <f aca="false">(P$7-P$17)/P$16*(Q1865-1+2/SQRT(PI())*O1865)</f>
        <v>-0.016713452225588</v>
      </c>
      <c r="S1865" s="1" t="n">
        <f aca="false">-R1865*P$13</f>
        <v>167.13452225588</v>
      </c>
      <c r="AH1865" s="1" t="n">
        <v>184.4</v>
      </c>
      <c r="AI1865" s="1" t="n">
        <v>1461</v>
      </c>
      <c r="AJ1865" s="1" t="n">
        <v>1197</v>
      </c>
      <c r="AK1865" s="1" t="n">
        <v>359</v>
      </c>
    </row>
    <row r="1866" customFormat="false" ht="13" hidden="false" customHeight="false" outlineLevel="0" collapsed="false">
      <c r="A1866" s="1" t="n">
        <v>184.5</v>
      </c>
      <c r="B1866" s="1" t="n">
        <v>1538</v>
      </c>
      <c r="C1866" s="1" t="n">
        <v>1209</v>
      </c>
      <c r="D1866" s="1" t="n">
        <v>158</v>
      </c>
      <c r="E1866" s="1" t="n">
        <f aca="false">F$16*SQRT(F$11*$A1866)</f>
        <v>67.9153885360306</v>
      </c>
      <c r="F1866" s="1" t="n">
        <f aca="false">(1/(1+ABS(E1866)/2))*EXP(-ABS(E1866)*ABS(E1866)-1.26551223+(1/(1+ABS(E1866)/2))*(1.00002368+(1/(1+ABS(E1866)/2))*(0.37409196+(1/(1+ABS(E1866)/2))*(0.09678418+(1/(1+ABS(E1866)/2))*(-0.18628806+(1/(1+ABS(E1866)/2))*(0.27886807+(1/(1+ABS(E1866)/2))*(-1.13520398+(1/(1+ABS(E1866)/2))*(1.48851587+(1/(1+ABS(E1866)/2))*(-0.82215223+(1/(1+ABS(E1866)/2))*(0.17087277))))))))))</f>
        <v>0</v>
      </c>
      <c r="G1866" s="1" t="n">
        <f aca="false">IF(F1866&gt;1E-050,EXP(E1866^2)*F1866,1/SQRT(PI())*(1/E1866+1/(2*E1866^3)+3/(4*E1866^5)+15/(8*E1866^7)))</f>
        <v>0.00830814303463289</v>
      </c>
      <c r="H1866" s="1" t="n">
        <f aca="false">(F$7-F$17)/F$16*(G1866-1+2/SQRT(PI())*E1866)</f>
        <v>-0.151285235384578</v>
      </c>
      <c r="I1866" s="1" t="n">
        <f aca="false">-H1866*F$13</f>
        <v>1512.85235384578</v>
      </c>
      <c r="J1866" s="1" t="n">
        <f aca="false">K$16*SQRT(K$11*$A1866)</f>
        <v>3.39576942680153</v>
      </c>
      <c r="K1866" s="1" t="n">
        <f aca="false">(1/(1+ABS(J1866)/2))*EXP(-ABS(J1866)*ABS(J1866)-1.26551223+(1/(1+ABS(J1866)/2))*(1.00002368+(1/(1+ABS(J1866)/2))*(0.37409196+(1/(1+ABS(J1866)/2))*(0.09678418+(1/(1+ABS(J1866)/2))*(-0.18628806+(1/(1+ABS(J1866)/2))*(0.27886807+(1/(1+ABS(J1866)/2))*(-1.13520398+(1/(1+ABS(J1866)/2))*(1.48851587+(1/(1+ABS(J1866)/2))*(-0.82215223+(1/(1+ABS(J1866)/2))*(0.17087277))))))))))</f>
        <v>1.56819628399801E-006</v>
      </c>
      <c r="L1866" s="1" t="n">
        <f aca="false">IF(K1866&gt;1E-050,EXP(J1866^2)*K1866,1/SQRT(PI())*(1/J1866+1/(2*J1866^3)+3/(4*J1866^5)+15/(8*J1866^7)))</f>
        <v>0.159719765856678</v>
      </c>
      <c r="M1866" s="1" t="n">
        <f aca="false">(K$7-K$17)/K$16*(L1866-1+2/SQRT(PI())*J1866)</f>
        <v>-0.119657409732776</v>
      </c>
      <c r="N1866" s="1" t="n">
        <f aca="false">-M1866*K$13</f>
        <v>1196.57409732776</v>
      </c>
      <c r="O1866" s="1" t="n">
        <f aca="false">P$16*SQRT(P$11*$A1866)</f>
        <v>0.135830777072061</v>
      </c>
      <c r="P1866" s="1" t="n">
        <f aca="false">(1/(1+ABS(O1866)/2))*EXP(-ABS(O1866)*ABS(O1866)-1.26551223+(1/(1+ABS(O1866)/2))*(1.00002368+(1/(1+ABS(O1866)/2))*(0.37409196+(1/(1+ABS(O1866)/2))*(0.09678418+(1/(1+ABS(O1866)/2))*(-0.18628806+(1/(1+ABS(O1866)/2))*(0.27886807+(1/(1+ABS(O1866)/2))*(-1.13520398+(1/(1+ABS(O1866)/2))*(1.48851587+(1/(1+ABS(O1866)/2))*(-0.82215223+(1/(1+ABS(O1866)/2))*(0.17087277))))))))))</f>
        <v>0.847668812573349</v>
      </c>
      <c r="Q1866" s="1" t="n">
        <f aca="false">IF(P1866&gt;1E-050,EXP(O1866^2)*P1866,1/SQRT(PI())*(1/O1866+1/(2*O1866^3)+3/(4*O1866^15)+5/(8*O1866^7)))</f>
        <v>0.863453467851465</v>
      </c>
      <c r="R1866" s="1" t="n">
        <f aca="false">(P$7-P$17)/P$16*(Q1866-1+2/SQRT(PI())*O1866)</f>
        <v>-0.0167220869499737</v>
      </c>
      <c r="S1866" s="1" t="n">
        <f aca="false">-R1866*P$13</f>
        <v>167.220869499737</v>
      </c>
      <c r="AH1866" s="1" t="n">
        <v>184.5</v>
      </c>
      <c r="AI1866" s="1" t="n">
        <v>1461</v>
      </c>
      <c r="AJ1866" s="1" t="n">
        <v>1197</v>
      </c>
      <c r="AK1866" s="1" t="n">
        <v>359</v>
      </c>
    </row>
    <row r="1867" customFormat="false" ht="13" hidden="false" customHeight="false" outlineLevel="0" collapsed="false">
      <c r="A1867" s="1" t="n">
        <v>184.6</v>
      </c>
      <c r="B1867" s="1" t="n">
        <v>1538</v>
      </c>
      <c r="C1867" s="1" t="n">
        <v>1209</v>
      </c>
      <c r="D1867" s="1" t="n">
        <v>158</v>
      </c>
      <c r="E1867" s="1" t="n">
        <f aca="false">F$16*SQRT(F$11*$A1867)</f>
        <v>67.9337912971152</v>
      </c>
      <c r="F1867" s="1" t="n">
        <f aca="false">(1/(1+ABS(E1867)/2))*EXP(-ABS(E1867)*ABS(E1867)-1.26551223+(1/(1+ABS(E1867)/2))*(1.00002368+(1/(1+ABS(E1867)/2))*(0.37409196+(1/(1+ABS(E1867)/2))*(0.09678418+(1/(1+ABS(E1867)/2))*(-0.18628806+(1/(1+ABS(E1867)/2))*(0.27886807+(1/(1+ABS(E1867)/2))*(-1.13520398+(1/(1+ABS(E1867)/2))*(1.48851587+(1/(1+ABS(E1867)/2))*(-0.82215223+(1/(1+ABS(E1867)/2))*(0.17087277))))))))))</f>
        <v>0</v>
      </c>
      <c r="G1867" s="1" t="n">
        <f aca="false">IF(F1867&gt;1E-050,EXP(E1867^2)*F1867,1/SQRT(PI())*(1/E1867+1/(2*E1867^3)+3/(4*E1867^5)+15/(8*E1867^7)))</f>
        <v>0.00830589193219349</v>
      </c>
      <c r="H1867" s="1" t="n">
        <f aca="false">(F$7-F$17)/F$16*(G1867-1+2/SQRT(PI())*E1867)</f>
        <v>-0.151326761466823</v>
      </c>
      <c r="I1867" s="1" t="n">
        <f aca="false">-H1867*F$13</f>
        <v>1513.26761466823</v>
      </c>
      <c r="J1867" s="1" t="n">
        <f aca="false">K$16*SQRT(K$11*$A1867)</f>
        <v>3.39668956485576</v>
      </c>
      <c r="K1867" s="1" t="n">
        <f aca="false">(1/(1+ABS(J1867)/2))*EXP(-ABS(J1867)*ABS(J1867)-1.26551223+(1/(1+ABS(J1867)/2))*(1.00002368+(1/(1+ABS(J1867)/2))*(0.37409196+(1/(1+ABS(J1867)/2))*(0.09678418+(1/(1+ABS(J1867)/2))*(-0.18628806+(1/(1+ABS(J1867)/2))*(0.27886807+(1/(1+ABS(J1867)/2))*(-1.13520398+(1/(1+ABS(J1867)/2))*(1.48851587+(1/(1+ABS(J1867)/2))*(-0.82215223+(1/(1+ABS(J1867)/2))*(0.17087277))))))))))</f>
        <v>1.5580339510822E-006</v>
      </c>
      <c r="L1867" s="1" t="n">
        <f aca="false">IF(K1867&gt;1E-050,EXP(J1867^2)*K1867,1/SQRT(PI())*(1/J1867+1/(2*J1867^3)+3/(4*J1867^5)+15/(8*J1867^7)))</f>
        <v>0.159679624292216</v>
      </c>
      <c r="M1867" s="1" t="n">
        <f aca="false">(K$7-K$17)/K$16*(L1867-1+2/SQRT(PI())*J1867)</f>
        <v>-0.119697334654647</v>
      </c>
      <c r="N1867" s="1" t="n">
        <f aca="false">-M1867*K$13</f>
        <v>1196.97334654647</v>
      </c>
      <c r="O1867" s="1" t="n">
        <f aca="false">P$16*SQRT(P$11*$A1867)</f>
        <v>0.13586758259423</v>
      </c>
      <c r="P1867" s="1" t="n">
        <f aca="false">(1/(1+ABS(O1867)/2))*EXP(-ABS(O1867)*ABS(O1867)-1.26551223+(1/(1+ABS(O1867)/2))*(1.00002368+(1/(1+ABS(O1867)/2))*(0.37409196+(1/(1+ABS(O1867)/2))*(0.09678418+(1/(1+ABS(O1867)/2))*(-0.18628806+(1/(1+ABS(O1867)/2))*(0.27886807+(1/(1+ABS(O1867)/2))*(-1.13520398+(1/(1+ABS(O1867)/2))*(1.48851587+(1/(1+ABS(O1867)/2))*(-0.82215223+(1/(1+ABS(O1867)/2))*(0.17087277))))))))))</f>
        <v>0.84762804143143</v>
      </c>
      <c r="Q1867" s="1" t="n">
        <f aca="false">IF(P1867&gt;1E-050,EXP(O1867^2)*P1867,1/SQRT(PI())*(1/O1867+1/(2*O1867^3)+3/(4*O1867^15)+5/(8*O1867^7)))</f>
        <v>0.86342057166235</v>
      </c>
      <c r="R1867" s="1" t="n">
        <f aca="false">(P$7-P$17)/P$16*(Q1867-1+2/SQRT(PI())*O1867)</f>
        <v>-0.0167307213453082</v>
      </c>
      <c r="S1867" s="1" t="n">
        <f aca="false">-R1867*P$13</f>
        <v>167.307213453082</v>
      </c>
      <c r="AH1867" s="1" t="n">
        <v>184.6</v>
      </c>
      <c r="AI1867" s="1" t="n">
        <v>1461</v>
      </c>
      <c r="AJ1867" s="1" t="n">
        <v>1198</v>
      </c>
      <c r="AK1867" s="1" t="n">
        <v>360</v>
      </c>
    </row>
    <row r="1868" customFormat="false" ht="13" hidden="false" customHeight="false" outlineLevel="0" collapsed="false">
      <c r="A1868" s="1" t="n">
        <v>184.7</v>
      </c>
      <c r="B1868" s="1" t="n">
        <v>1538</v>
      </c>
      <c r="C1868" s="1" t="n">
        <v>1209</v>
      </c>
      <c r="D1868" s="1" t="n">
        <v>158</v>
      </c>
      <c r="E1868" s="1" t="n">
        <f aca="false">F$16*SQRT(F$11*$A1868)</f>
        <v>67.9521890743779</v>
      </c>
      <c r="F1868" s="1" t="n">
        <f aca="false">(1/(1+ABS(E1868)/2))*EXP(-ABS(E1868)*ABS(E1868)-1.26551223+(1/(1+ABS(E1868)/2))*(1.00002368+(1/(1+ABS(E1868)/2))*(0.37409196+(1/(1+ABS(E1868)/2))*(0.09678418+(1/(1+ABS(E1868)/2))*(-0.18628806+(1/(1+ABS(E1868)/2))*(0.27886807+(1/(1+ABS(E1868)/2))*(-1.13520398+(1/(1+ABS(E1868)/2))*(1.48851587+(1/(1+ABS(E1868)/2))*(-0.82215223+(1/(1+ABS(E1868)/2))*(0.17087277))))))))))</f>
        <v>0</v>
      </c>
      <c r="G1868" s="1" t="n">
        <f aca="false">IF(F1868&gt;1E-050,EXP(E1868^2)*F1868,1/SQRT(PI())*(1/E1868+1/(2*E1868^3)+3/(4*E1868^5)+15/(8*E1868^7)))</f>
        <v>0.00830364265858078</v>
      </c>
      <c r="H1868" s="1" t="n">
        <f aca="false">(F$7-F$17)/F$16*(G1868-1+2/SQRT(PI())*E1868)</f>
        <v>-0.151368276305444</v>
      </c>
      <c r="I1868" s="1" t="n">
        <f aca="false">-H1868*F$13</f>
        <v>1513.68276305444</v>
      </c>
      <c r="J1868" s="1" t="n">
        <f aca="false">K$16*SQRT(K$11*$A1868)</f>
        <v>3.39760945371889</v>
      </c>
      <c r="K1868" s="1" t="n">
        <f aca="false">(1/(1+ABS(J1868)/2))*EXP(-ABS(J1868)*ABS(J1868)-1.26551223+(1/(1+ABS(J1868)/2))*(1.00002368+(1/(1+ABS(J1868)/2))*(0.37409196+(1/(1+ABS(J1868)/2))*(0.09678418+(1/(1+ABS(J1868)/2))*(-0.18628806+(1/(1+ABS(J1868)/2))*(0.27886807+(1/(1+ABS(J1868)/2))*(-1.13520398+(1/(1+ABS(J1868)/2))*(1.48851587+(1/(1+ABS(J1868)/2))*(-0.82215223+(1/(1+ABS(J1868)/2))*(0.17087277))))))))))</f>
        <v>1.54793766968711E-006</v>
      </c>
      <c r="L1868" s="1" t="n">
        <f aca="false">IF(K1868&gt;1E-050,EXP(J1868^2)*K1868,1/SQRT(PI())*(1/J1868+1/(2*J1868^3)+3/(4*J1868^5)+15/(8*J1868^7)))</f>
        <v>0.159639513120166</v>
      </c>
      <c r="M1868" s="1" t="n">
        <f aca="false">(K$7-K$17)/K$16*(L1868-1+2/SQRT(PI())*J1868)</f>
        <v>-0.119737249544933</v>
      </c>
      <c r="N1868" s="1" t="n">
        <f aca="false">-M1868*K$13</f>
        <v>1197.37249544933</v>
      </c>
      <c r="O1868" s="1" t="n">
        <f aca="false">P$16*SQRT(P$11*$A1868)</f>
        <v>0.135904378148756</v>
      </c>
      <c r="P1868" s="1" t="n">
        <f aca="false">(1/(1+ABS(O1868)/2))*EXP(-ABS(O1868)*ABS(O1868)-1.26551223+(1/(1+ABS(O1868)/2))*(1.00002368+(1/(1+ABS(O1868)/2))*(0.37409196+(1/(1+ABS(O1868)/2))*(0.09678418+(1/(1+ABS(O1868)/2))*(-0.18628806+(1/(1+ABS(O1868)/2))*(0.27886807+(1/(1+ABS(O1868)/2))*(-1.13520398+(1/(1+ABS(O1868)/2))*(1.48851587+(1/(1+ABS(O1868)/2))*(-0.82215223+(1/(1+ABS(O1868)/2))*(0.17087277))))))))))</f>
        <v>0.847587281738692</v>
      </c>
      <c r="Q1868" s="1" t="n">
        <f aca="false">IF(P1868&gt;1E-050,EXP(O1868^2)*P1868,1/SQRT(PI())*(1/O1868+1/(2*O1868^3)+3/(4*O1868^15)+5/(8*O1868^7)))</f>
        <v>0.863387686391574</v>
      </c>
      <c r="R1868" s="1" t="n">
        <f aca="false">(P$7-P$17)/P$16*(Q1868-1+2/SQRT(PI())*O1868)</f>
        <v>-0.0167393554117002</v>
      </c>
      <c r="S1868" s="1" t="n">
        <f aca="false">-R1868*P$13</f>
        <v>167.393554117002</v>
      </c>
      <c r="AH1868" s="1" t="n">
        <v>184.7</v>
      </c>
      <c r="AI1868" s="1" t="n">
        <v>1461</v>
      </c>
      <c r="AJ1868" s="1" t="n">
        <v>1198</v>
      </c>
      <c r="AK1868" s="1" t="n">
        <v>360</v>
      </c>
    </row>
    <row r="1869" customFormat="false" ht="13" hidden="false" customHeight="false" outlineLevel="0" collapsed="false">
      <c r="A1869" s="1" t="n">
        <v>184.8</v>
      </c>
      <c r="B1869" s="1" t="n">
        <v>1538</v>
      </c>
      <c r="C1869" s="1" t="n">
        <v>1210</v>
      </c>
      <c r="D1869" s="1" t="n">
        <v>158</v>
      </c>
      <c r="E1869" s="1" t="n">
        <f aca="false">F$16*SQRT(F$11*$A1869)</f>
        <v>67.9705818718657</v>
      </c>
      <c r="F1869" s="1" t="n">
        <f aca="false">(1/(1+ABS(E1869)/2))*EXP(-ABS(E1869)*ABS(E1869)-1.26551223+(1/(1+ABS(E1869)/2))*(1.00002368+(1/(1+ABS(E1869)/2))*(0.37409196+(1/(1+ABS(E1869)/2))*(0.09678418+(1/(1+ABS(E1869)/2))*(-0.18628806+(1/(1+ABS(E1869)/2))*(0.27886807+(1/(1+ABS(E1869)/2))*(-1.13520398+(1/(1+ABS(E1869)/2))*(1.48851587+(1/(1+ABS(E1869)/2))*(-0.82215223+(1/(1+ABS(E1869)/2))*(0.17087277))))))))))</f>
        <v>0</v>
      </c>
      <c r="G1869" s="1" t="n">
        <f aca="false">IF(F1869&gt;1E-050,EXP(E1869^2)*F1869,1/SQRT(PI())*(1/E1869+1/(2*E1869^3)+3/(4*E1869^5)+15/(8*E1869^7)))</f>
        <v>0.00830139521131984</v>
      </c>
      <c r="H1869" s="1" t="n">
        <f aca="false">(F$7-F$17)/F$16*(G1869-1+2/SQRT(PI())*E1869)</f>
        <v>-0.151409779909569</v>
      </c>
      <c r="I1869" s="1" t="n">
        <f aca="false">-H1869*F$13</f>
        <v>1514.09779909569</v>
      </c>
      <c r="J1869" s="1" t="n">
        <f aca="false">K$16*SQRT(K$11*$A1869)</f>
        <v>3.39852909359329</v>
      </c>
      <c r="K1869" s="1" t="n">
        <f aca="false">(1/(1+ABS(J1869)/2))*EXP(-ABS(J1869)*ABS(J1869)-1.26551223+(1/(1+ABS(J1869)/2))*(1.00002368+(1/(1+ABS(J1869)/2))*(0.37409196+(1/(1+ABS(J1869)/2))*(0.09678418+(1/(1+ABS(J1869)/2))*(-0.18628806+(1/(1+ABS(J1869)/2))*(0.27886807+(1/(1+ABS(J1869)/2))*(-1.13520398+(1/(1+ABS(J1869)/2))*(1.48851587+(1/(1+ABS(J1869)/2))*(-0.82215223+(1/(1+ABS(J1869)/2))*(0.17087277))))))))))</f>
        <v>1.53790700903058E-006</v>
      </c>
      <c r="L1869" s="1" t="n">
        <f aca="false">IF(K1869&gt;1E-050,EXP(J1869^2)*K1869,1/SQRT(PI())*(1/J1869+1/(2*J1869^3)+3/(4*J1869^5)+15/(8*J1869^7)))</f>
        <v>0.159599432302036</v>
      </c>
      <c r="M1869" s="1" t="n">
        <f aca="false">(K$7-K$17)/K$16*(L1869-1+2/SQRT(PI())*J1869)</f>
        <v>-0.119777154411228</v>
      </c>
      <c r="N1869" s="1" t="n">
        <f aca="false">-M1869*K$13</f>
        <v>1197.77154411228</v>
      </c>
      <c r="O1869" s="1" t="n">
        <f aca="false">P$16*SQRT(P$11*$A1869)</f>
        <v>0.135941163743731</v>
      </c>
      <c r="P1869" s="1" t="n">
        <f aca="false">(1/(1+ABS(O1869)/2))*EXP(-ABS(O1869)*ABS(O1869)-1.26551223+(1/(1+ABS(O1869)/2))*(1.00002368+(1/(1+ABS(O1869)/2))*(0.37409196+(1/(1+ABS(O1869)/2))*(0.09678418+(1/(1+ABS(O1869)/2))*(-0.18628806+(1/(1+ABS(O1869)/2))*(0.27886807+(1/(1+ABS(O1869)/2))*(-1.13520398+(1/(1+ABS(O1869)/2))*(1.48851587+(1/(1+ABS(O1869)/2))*(-0.82215223+(1/(1+ABS(O1869)/2))*(0.17087277))))))))))</f>
        <v>0.847546533485944</v>
      </c>
      <c r="Q1869" s="1" t="n">
        <f aca="false">IF(P1869&gt;1E-050,EXP(O1869^2)*P1869,1/SQRT(PI())*(1/O1869+1/(2*O1869^3)+3/(4*O1869^15)+5/(8*O1869^7)))</f>
        <v>0.863354812030112</v>
      </c>
      <c r="R1869" s="1" t="n">
        <f aca="false">(P$7-P$17)/P$16*(Q1869-1+2/SQRT(PI())*O1869)</f>
        <v>-0.0167479891492588</v>
      </c>
      <c r="S1869" s="1" t="n">
        <f aca="false">-R1869*P$13</f>
        <v>167.479891492588</v>
      </c>
      <c r="AH1869" s="1" t="n">
        <v>184.8</v>
      </c>
      <c r="AI1869" s="1" t="n">
        <v>1462</v>
      </c>
      <c r="AJ1869" s="1" t="n">
        <v>1198</v>
      </c>
      <c r="AK1869" s="1" t="n">
        <v>360</v>
      </c>
    </row>
    <row r="1870" customFormat="false" ht="13" hidden="false" customHeight="false" outlineLevel="0" collapsed="false">
      <c r="A1870" s="1" t="n">
        <v>184.9</v>
      </c>
      <c r="B1870" s="1" t="n">
        <v>1538</v>
      </c>
      <c r="C1870" s="1" t="n">
        <v>1211</v>
      </c>
      <c r="D1870" s="1" t="n">
        <v>158</v>
      </c>
      <c r="E1870" s="1" t="n">
        <f aca="false">F$16*SQRT(F$11*$A1870)</f>
        <v>67.9889696936202</v>
      </c>
      <c r="F1870" s="1" t="n">
        <f aca="false">(1/(1+ABS(E1870)/2))*EXP(-ABS(E1870)*ABS(E1870)-1.26551223+(1/(1+ABS(E1870)/2))*(1.00002368+(1/(1+ABS(E1870)/2))*(0.37409196+(1/(1+ABS(E1870)/2))*(0.09678418+(1/(1+ABS(E1870)/2))*(-0.18628806+(1/(1+ABS(E1870)/2))*(0.27886807+(1/(1+ABS(E1870)/2))*(-1.13520398+(1/(1+ABS(E1870)/2))*(1.48851587+(1/(1+ABS(E1870)/2))*(-0.82215223+(1/(1+ABS(E1870)/2))*(0.17087277))))))))))</f>
        <v>0</v>
      </c>
      <c r="G1870" s="1" t="n">
        <f aca="false">IF(F1870&gt;1E-050,EXP(E1870^2)*F1870,1/SQRT(PI())*(1/E1870+1/(2*E1870^3)+3/(4*E1870^5)+15/(8*E1870^7)))</f>
        <v>0.0082991495879404</v>
      </c>
      <c r="H1870" s="1" t="n">
        <f aca="false">(F$7-F$17)/F$16*(G1870-1+2/SQRT(PI())*E1870)</f>
        <v>-0.151451272288314</v>
      </c>
      <c r="I1870" s="1" t="n">
        <f aca="false">-H1870*F$13</f>
        <v>1514.51272288314</v>
      </c>
      <c r="J1870" s="1" t="n">
        <f aca="false">K$16*SQRT(K$11*$A1870)</f>
        <v>3.39944848468101</v>
      </c>
      <c r="K1870" s="1" t="n">
        <f aca="false">(1/(1+ABS(J1870)/2))*EXP(-ABS(J1870)*ABS(J1870)-1.26551223+(1/(1+ABS(J1870)/2))*(1.00002368+(1/(1+ABS(J1870)/2))*(0.37409196+(1/(1+ABS(J1870)/2))*(0.09678418+(1/(1+ABS(J1870)/2))*(-0.18628806+(1/(1+ABS(J1870)/2))*(0.27886807+(1/(1+ABS(J1870)/2))*(-1.13520398+(1/(1+ABS(J1870)/2))*(1.48851587+(1/(1+ABS(J1870)/2))*(-0.82215223+(1/(1+ABS(J1870)/2))*(0.17087277))))))))))</f>
        <v>1.52794154115108E-006</v>
      </c>
      <c r="L1870" s="1" t="n">
        <f aca="false">IF(K1870&gt;1E-050,EXP(J1870^2)*K1870,1/SQRT(PI())*(1/J1870+1/(2*J1870^3)+3/(4*J1870^5)+15/(8*J1870^7)))</f>
        <v>0.159559381799403</v>
      </c>
      <c r="M1870" s="1" t="n">
        <f aca="false">(K$7-K$17)/K$16*(L1870-1+2/SQRT(PI())*J1870)</f>
        <v>-0.119817049261114</v>
      </c>
      <c r="N1870" s="1" t="n">
        <f aca="false">-M1870*K$13</f>
        <v>1198.17049261114</v>
      </c>
      <c r="O1870" s="1" t="n">
        <f aca="false">P$16*SQRT(P$11*$A1870)</f>
        <v>0.13597793938724</v>
      </c>
      <c r="P1870" s="1" t="n">
        <f aca="false">(1/(1+ABS(O1870)/2))*EXP(-ABS(O1870)*ABS(O1870)-1.26551223+(1/(1+ABS(O1870)/2))*(1.00002368+(1/(1+ABS(O1870)/2))*(0.37409196+(1/(1+ABS(O1870)/2))*(0.09678418+(1/(1+ABS(O1870)/2))*(-0.18628806+(1/(1+ABS(O1870)/2))*(0.27886807+(1/(1+ABS(O1870)/2))*(-1.13520398+(1/(1+ABS(O1870)/2))*(1.48851587+(1/(1+ABS(O1870)/2))*(-0.82215223+(1/(1+ABS(O1870)/2))*(0.17087277))))))))))</f>
        <v>0.847505796664008</v>
      </c>
      <c r="Q1870" s="1" t="n">
        <f aca="false">IF(P1870&gt;1E-050,EXP(O1870^2)*P1870,1/SQRT(PI())*(1/O1870+1/(2*O1870^3)+3/(4*O1870^15)+5/(8*O1870^7)))</f>
        <v>0.863321948568955</v>
      </c>
      <c r="R1870" s="1" t="n">
        <f aca="false">(P$7-P$17)/P$16*(Q1870-1+2/SQRT(PI())*O1870)</f>
        <v>-0.0167566225580929</v>
      </c>
      <c r="S1870" s="1" t="n">
        <f aca="false">-R1870*P$13</f>
        <v>167.566225580929</v>
      </c>
      <c r="AH1870" s="1" t="n">
        <v>184.9</v>
      </c>
      <c r="AI1870" s="1" t="n">
        <v>1463</v>
      </c>
      <c r="AJ1870" s="1" t="n">
        <v>1199</v>
      </c>
      <c r="AK1870" s="1" t="n">
        <v>360</v>
      </c>
    </row>
    <row r="1871" customFormat="false" ht="13" hidden="false" customHeight="false" outlineLevel="0" collapsed="false">
      <c r="A1871" s="1" t="n">
        <v>185</v>
      </c>
      <c r="B1871" s="1" t="n">
        <v>1539</v>
      </c>
      <c r="C1871" s="1" t="n">
        <v>1211</v>
      </c>
      <c r="D1871" s="1" t="n">
        <v>158</v>
      </c>
      <c r="E1871" s="1" t="n">
        <f aca="false">F$16*SQRT(F$11*$A1871)</f>
        <v>68.0073525436772</v>
      </c>
      <c r="F1871" s="1" t="n">
        <f aca="false">(1/(1+ABS(E1871)/2))*EXP(-ABS(E1871)*ABS(E1871)-1.26551223+(1/(1+ABS(E1871)/2))*(1.00002368+(1/(1+ABS(E1871)/2))*(0.37409196+(1/(1+ABS(E1871)/2))*(0.09678418+(1/(1+ABS(E1871)/2))*(-0.18628806+(1/(1+ABS(E1871)/2))*(0.27886807+(1/(1+ABS(E1871)/2))*(-1.13520398+(1/(1+ABS(E1871)/2))*(1.48851587+(1/(1+ABS(E1871)/2))*(-0.82215223+(1/(1+ABS(E1871)/2))*(0.17087277))))))))))</f>
        <v>0</v>
      </c>
      <c r="G1871" s="1" t="n">
        <f aca="false">IF(F1871&gt;1E-050,EXP(E1871^2)*F1871,1/SQRT(PI())*(1/E1871+1/(2*E1871^3)+3/(4*E1871^5)+15/(8*E1871^7)))</f>
        <v>0.0082969057859769</v>
      </c>
      <c r="H1871" s="1" t="n">
        <f aca="false">(F$7-F$17)/F$16*(G1871-1+2/SQRT(PI())*E1871)</f>
        <v>-0.151492753450783</v>
      </c>
      <c r="I1871" s="1" t="n">
        <f aca="false">-H1871*F$13</f>
        <v>1514.92753450783</v>
      </c>
      <c r="J1871" s="1" t="n">
        <f aca="false">K$16*SQRT(K$11*$A1871)</f>
        <v>3.40036762718386</v>
      </c>
      <c r="K1871" s="1" t="n">
        <f aca="false">(1/(1+ABS(J1871)/2))*EXP(-ABS(J1871)*ABS(J1871)-1.26551223+(1/(1+ABS(J1871)/2))*(1.00002368+(1/(1+ABS(J1871)/2))*(0.37409196+(1/(1+ABS(J1871)/2))*(0.09678418+(1/(1+ABS(J1871)/2))*(-0.18628806+(1/(1+ABS(J1871)/2))*(0.27886807+(1/(1+ABS(J1871)/2))*(-1.13520398+(1/(1+ABS(J1871)/2))*(1.48851587+(1/(1+ABS(J1871)/2))*(-0.82215223+(1/(1+ABS(J1871)/2))*(0.17087277))))))))))</f>
        <v>1.51804084088915E-006</v>
      </c>
      <c r="L1871" s="1" t="n">
        <f aca="false">IF(K1871&gt;1E-050,EXP(J1871^2)*K1871,1/SQRT(PI())*(1/J1871+1/(2*J1871^3)+3/(4*J1871^5)+15/(8*J1871^7)))</f>
        <v>0.159519361573909</v>
      </c>
      <c r="M1871" s="1" t="n">
        <f aca="false">(K$7-K$17)/K$16*(L1871-1+2/SQRT(PI())*J1871)</f>
        <v>-0.119856934102167</v>
      </c>
      <c r="N1871" s="1" t="n">
        <f aca="false">-M1871*K$13</f>
        <v>1198.56934102167</v>
      </c>
      <c r="O1871" s="1" t="n">
        <f aca="false">P$16*SQRT(P$11*$A1871)</f>
        <v>0.136014705087354</v>
      </c>
      <c r="P1871" s="1" t="n">
        <f aca="false">(1/(1+ABS(O1871)/2))*EXP(-ABS(O1871)*ABS(O1871)-1.26551223+(1/(1+ABS(O1871)/2))*(1.00002368+(1/(1+ABS(O1871)/2))*(0.37409196+(1/(1+ABS(O1871)/2))*(0.09678418+(1/(1+ABS(O1871)/2))*(-0.18628806+(1/(1+ABS(O1871)/2))*(0.27886807+(1/(1+ABS(O1871)/2))*(-1.13520398+(1/(1+ABS(O1871)/2))*(1.48851587+(1/(1+ABS(O1871)/2))*(-0.82215223+(1/(1+ABS(O1871)/2))*(0.17087277))))))))))</f>
        <v>0.847465071263717</v>
      </c>
      <c r="Q1871" s="1" t="n">
        <f aca="false">IF(P1871&gt;1E-050,EXP(O1871^2)*P1871,1/SQRT(PI())*(1/O1871+1/(2*O1871^3)+3/(4*O1871^15)+5/(8*O1871^7)))</f>
        <v>0.863289095999101</v>
      </c>
      <c r="R1871" s="1" t="n">
        <f aca="false">(P$7-P$17)/P$16*(Q1871-1+2/SQRT(PI())*O1871)</f>
        <v>-0.0167652556383113</v>
      </c>
      <c r="S1871" s="1" t="n">
        <f aca="false">-R1871*P$13</f>
        <v>167.652556383113</v>
      </c>
      <c r="AH1871" s="1" t="n">
        <v>185</v>
      </c>
      <c r="AI1871" s="1" t="n">
        <v>1464</v>
      </c>
      <c r="AJ1871" s="1" t="n">
        <v>1199</v>
      </c>
      <c r="AK1871" s="1" t="n">
        <v>360</v>
      </c>
    </row>
    <row r="1872" customFormat="false" ht="13" hidden="false" customHeight="false" outlineLevel="0" collapsed="false">
      <c r="A1872" s="1" t="n">
        <v>185.1</v>
      </c>
      <c r="B1872" s="1" t="n">
        <v>1539</v>
      </c>
      <c r="C1872" s="1" t="n">
        <v>1211</v>
      </c>
      <c r="D1872" s="1" t="n">
        <v>159</v>
      </c>
      <c r="E1872" s="1" t="n">
        <f aca="false">F$16*SQRT(F$11*$A1872)</f>
        <v>68.0257304260675</v>
      </c>
      <c r="F1872" s="1" t="n">
        <f aca="false">(1/(1+ABS(E1872)/2))*EXP(-ABS(E1872)*ABS(E1872)-1.26551223+(1/(1+ABS(E1872)/2))*(1.00002368+(1/(1+ABS(E1872)/2))*(0.37409196+(1/(1+ABS(E1872)/2))*(0.09678418+(1/(1+ABS(E1872)/2))*(-0.18628806+(1/(1+ABS(E1872)/2))*(0.27886807+(1/(1+ABS(E1872)/2))*(-1.13520398+(1/(1+ABS(E1872)/2))*(1.48851587+(1/(1+ABS(E1872)/2))*(-0.82215223+(1/(1+ABS(E1872)/2))*(0.17087277))))))))))</f>
        <v>0</v>
      </c>
      <c r="G1872" s="1" t="n">
        <f aca="false">IF(F1872&gt;1E-050,EXP(E1872^2)*F1872,1/SQRT(PI())*(1/E1872+1/(2*E1872^3)+3/(4*E1872^5)+15/(8*E1872^7)))</f>
        <v>0.00829466380296843</v>
      </c>
      <c r="H1872" s="1" t="n">
        <f aca="false">(F$7-F$17)/F$16*(G1872-1+2/SQRT(PI())*E1872)</f>
        <v>-0.151534223406066</v>
      </c>
      <c r="I1872" s="1" t="n">
        <f aca="false">-H1872*F$13</f>
        <v>1515.34223406066</v>
      </c>
      <c r="J1872" s="1" t="n">
        <f aca="false">K$16*SQRT(K$11*$A1872)</f>
        <v>3.40128652130337</v>
      </c>
      <c r="K1872" s="1" t="n">
        <f aca="false">(1/(1+ABS(J1872)/2))*EXP(-ABS(J1872)*ABS(J1872)-1.26551223+(1/(1+ABS(J1872)/2))*(1.00002368+(1/(1+ABS(J1872)/2))*(0.37409196+(1/(1+ABS(J1872)/2))*(0.09678418+(1/(1+ABS(J1872)/2))*(-0.18628806+(1/(1+ABS(J1872)/2))*(0.27886807+(1/(1+ABS(J1872)/2))*(-1.13520398+(1/(1+ABS(J1872)/2))*(1.48851587+(1/(1+ABS(J1872)/2))*(-0.82215223+(1/(1+ABS(J1872)/2))*(0.17087277))))))))))</f>
        <v>1.50820448586899E-006</v>
      </c>
      <c r="L1872" s="1" t="n">
        <f aca="false">IF(K1872&gt;1E-050,EXP(J1872^2)*K1872,1/SQRT(PI())*(1/J1872+1/(2*J1872^3)+3/(4*J1872^5)+15/(8*J1872^7)))</f>
        <v>0.159479371587268</v>
      </c>
      <c r="M1872" s="1" t="n">
        <f aca="false">(K$7-K$17)/K$16*(L1872-1+2/SQRT(PI())*J1872)</f>
        <v>-0.11989680894195</v>
      </c>
      <c r="N1872" s="1" t="n">
        <f aca="false">-M1872*K$13</f>
        <v>1198.9680894195</v>
      </c>
      <c r="O1872" s="1" t="n">
        <f aca="false">P$16*SQRT(P$11*$A1872)</f>
        <v>0.136051460852135</v>
      </c>
      <c r="P1872" s="1" t="n">
        <f aca="false">(1/(1+ABS(O1872)/2))*EXP(-ABS(O1872)*ABS(O1872)-1.26551223+(1/(1+ABS(O1872)/2))*(1.00002368+(1/(1+ABS(O1872)/2))*(0.37409196+(1/(1+ABS(O1872)/2))*(0.09678418+(1/(1+ABS(O1872)/2))*(-0.18628806+(1/(1+ABS(O1872)/2))*(0.27886807+(1/(1+ABS(O1872)/2))*(-1.13520398+(1/(1+ABS(O1872)/2))*(1.48851587+(1/(1+ABS(O1872)/2))*(-0.82215223+(1/(1+ABS(O1872)/2))*(0.17087277))))))))))</f>
        <v>0.84742435727592</v>
      </c>
      <c r="Q1872" s="1" t="n">
        <f aca="false">IF(P1872&gt;1E-050,EXP(O1872^2)*P1872,1/SQRT(PI())*(1/O1872+1/(2*O1872^3)+3/(4*O1872^15)+5/(8*O1872^7)))</f>
        <v>0.863256254311565</v>
      </c>
      <c r="R1872" s="1" t="n">
        <f aca="false">(P$7-P$17)/P$16*(Q1872-1+2/SQRT(PI())*O1872)</f>
        <v>-0.0167738883900243</v>
      </c>
      <c r="S1872" s="1" t="n">
        <f aca="false">-R1872*P$13</f>
        <v>167.738883900243</v>
      </c>
      <c r="AH1872" s="1" t="n">
        <v>185.1</v>
      </c>
      <c r="AI1872" s="1" t="n">
        <v>1465</v>
      </c>
      <c r="AJ1872" s="1" t="n">
        <v>1200</v>
      </c>
      <c r="AK1872" s="1" t="n">
        <v>360</v>
      </c>
    </row>
    <row r="1873" customFormat="false" ht="13" hidden="false" customHeight="false" outlineLevel="0" collapsed="false">
      <c r="A1873" s="1" t="n">
        <v>185.2</v>
      </c>
      <c r="B1873" s="1" t="n">
        <v>1539</v>
      </c>
      <c r="C1873" s="1" t="n">
        <v>1211</v>
      </c>
      <c r="D1873" s="1" t="n">
        <v>159</v>
      </c>
      <c r="E1873" s="1" t="n">
        <f aca="false">F$16*SQRT(F$11*$A1873)</f>
        <v>68.044103344816</v>
      </c>
      <c r="F1873" s="1" t="n">
        <f aca="false">(1/(1+ABS(E1873)/2))*EXP(-ABS(E1873)*ABS(E1873)-1.26551223+(1/(1+ABS(E1873)/2))*(1.00002368+(1/(1+ABS(E1873)/2))*(0.37409196+(1/(1+ABS(E1873)/2))*(0.09678418+(1/(1+ABS(E1873)/2))*(-0.18628806+(1/(1+ABS(E1873)/2))*(0.27886807+(1/(1+ABS(E1873)/2))*(-1.13520398+(1/(1+ABS(E1873)/2))*(1.48851587+(1/(1+ABS(E1873)/2))*(-0.82215223+(1/(1+ABS(E1873)/2))*(0.17087277))))))))))</f>
        <v>0</v>
      </c>
      <c r="G1873" s="1" t="n">
        <f aca="false">IF(F1873&gt;1E-050,EXP(E1873^2)*F1873,1/SQRT(PI())*(1/E1873+1/(2*E1873^3)+3/(4*E1873^5)+15/(8*E1873^7)))</f>
        <v>0.00829242363645874</v>
      </c>
      <c r="H1873" s="1" t="n">
        <f aca="false">(F$7-F$17)/F$16*(G1873-1+2/SQRT(PI())*E1873)</f>
        <v>-0.151575682163242</v>
      </c>
      <c r="I1873" s="1" t="n">
        <f aca="false">-H1873*F$13</f>
        <v>1515.75682163242</v>
      </c>
      <c r="J1873" s="1" t="n">
        <f aca="false">K$16*SQRT(K$11*$A1873)</f>
        <v>3.4022051672408</v>
      </c>
      <c r="K1873" s="1" t="n">
        <f aca="false">(1/(1+ABS(J1873)/2))*EXP(-ABS(J1873)*ABS(J1873)-1.26551223+(1/(1+ABS(J1873)/2))*(1.00002368+(1/(1+ABS(J1873)/2))*(0.37409196+(1/(1+ABS(J1873)/2))*(0.09678418+(1/(1+ABS(J1873)/2))*(-0.18628806+(1/(1+ABS(J1873)/2))*(0.27886807+(1/(1+ABS(J1873)/2))*(-1.13520398+(1/(1+ABS(J1873)/2))*(1.48851587+(1/(1+ABS(J1873)/2))*(-0.82215223+(1/(1+ABS(J1873)/2))*(0.17087277))))))))))</f>
        <v>1.49843205648011E-006</v>
      </c>
      <c r="L1873" s="1" t="n">
        <f aca="false">IF(K1873&gt;1E-050,EXP(J1873^2)*K1873,1/SQRT(PI())*(1/J1873+1/(2*J1873^3)+3/(4*J1873^5)+15/(8*J1873^7)))</f>
        <v>0.159439411801259</v>
      </c>
      <c r="M1873" s="1" t="n">
        <f aca="false">(K$7-K$17)/K$16*(L1873-1+2/SQRT(PI())*J1873)</f>
        <v>-0.119936673788019</v>
      </c>
      <c r="N1873" s="1" t="n">
        <f aca="false">-M1873*K$13</f>
        <v>1199.36673788019</v>
      </c>
      <c r="O1873" s="1" t="n">
        <f aca="false">P$16*SQRT(P$11*$A1873)</f>
        <v>0.136088206689632</v>
      </c>
      <c r="P1873" s="1" t="n">
        <f aca="false">(1/(1+ABS(O1873)/2))*EXP(-ABS(O1873)*ABS(O1873)-1.26551223+(1/(1+ABS(O1873)/2))*(1.00002368+(1/(1+ABS(O1873)/2))*(0.37409196+(1/(1+ABS(O1873)/2))*(0.09678418+(1/(1+ABS(O1873)/2))*(-0.18628806+(1/(1+ABS(O1873)/2))*(0.27886807+(1/(1+ABS(O1873)/2))*(-1.13520398+(1/(1+ABS(O1873)/2))*(1.48851587+(1/(1+ABS(O1873)/2))*(-0.82215223+(1/(1+ABS(O1873)/2))*(0.17087277))))))))))</f>
        <v>0.847383654691473</v>
      </c>
      <c r="Q1873" s="1" t="n">
        <f aca="false">IF(P1873&gt;1E-050,EXP(O1873^2)*P1873,1/SQRT(PI())*(1/O1873+1/(2*O1873^3)+3/(4*O1873^15)+5/(8*O1873^7)))</f>
        <v>0.86322342349737</v>
      </c>
      <c r="R1873" s="1" t="n">
        <f aca="false">(P$7-P$17)/P$16*(Q1873-1+2/SQRT(PI())*O1873)</f>
        <v>-0.0167825208133389</v>
      </c>
      <c r="S1873" s="1" t="n">
        <f aca="false">-R1873*P$13</f>
        <v>167.825208133389</v>
      </c>
      <c r="AH1873" s="1" t="n">
        <v>185.2</v>
      </c>
      <c r="AI1873" s="1" t="n">
        <v>1465</v>
      </c>
      <c r="AJ1873" s="1" t="n">
        <v>1200</v>
      </c>
      <c r="AK1873" s="1" t="n">
        <v>360</v>
      </c>
    </row>
    <row r="1874" customFormat="false" ht="13" hidden="false" customHeight="false" outlineLevel="0" collapsed="false">
      <c r="A1874" s="1" t="n">
        <v>185.3</v>
      </c>
      <c r="B1874" s="1" t="n">
        <v>1539</v>
      </c>
      <c r="C1874" s="1" t="n">
        <v>1212</v>
      </c>
      <c r="D1874" s="1" t="n">
        <v>160</v>
      </c>
      <c r="E1874" s="1" t="n">
        <f aca="false">F$16*SQRT(F$11*$A1874)</f>
        <v>68.0624713039425</v>
      </c>
      <c r="F1874" s="1" t="n">
        <f aca="false">(1/(1+ABS(E1874)/2))*EXP(-ABS(E1874)*ABS(E1874)-1.26551223+(1/(1+ABS(E1874)/2))*(1.00002368+(1/(1+ABS(E1874)/2))*(0.37409196+(1/(1+ABS(E1874)/2))*(0.09678418+(1/(1+ABS(E1874)/2))*(-0.18628806+(1/(1+ABS(E1874)/2))*(0.27886807+(1/(1+ABS(E1874)/2))*(-1.13520398+(1/(1+ABS(E1874)/2))*(1.48851587+(1/(1+ABS(E1874)/2))*(-0.82215223+(1/(1+ABS(E1874)/2))*(0.17087277))))))))))</f>
        <v>0</v>
      </c>
      <c r="G1874" s="1" t="n">
        <f aca="false">IF(F1874&gt;1E-050,EXP(E1874^2)*F1874,1/SQRT(PI())*(1/E1874+1/(2*E1874^3)+3/(4*E1874^5)+15/(8*E1874^7)))</f>
        <v>0.0082901852839962</v>
      </c>
      <c r="H1874" s="1" t="n">
        <f aca="false">(F$7-F$17)/F$16*(G1874-1+2/SQRT(PI())*E1874)</f>
        <v>-0.151617129731378</v>
      </c>
      <c r="I1874" s="1" t="n">
        <f aca="false">-H1874*F$13</f>
        <v>1516.17129731378</v>
      </c>
      <c r="J1874" s="1" t="n">
        <f aca="false">K$16*SQRT(K$11*$A1874)</f>
        <v>3.40312356519713</v>
      </c>
      <c r="K1874" s="1" t="n">
        <f aca="false">(1/(1+ABS(J1874)/2))*EXP(-ABS(J1874)*ABS(J1874)-1.26551223+(1/(1+ABS(J1874)/2))*(1.00002368+(1/(1+ABS(J1874)/2))*(0.37409196+(1/(1+ABS(J1874)/2))*(0.09678418+(1/(1+ABS(J1874)/2))*(-0.18628806+(1/(1+ABS(J1874)/2))*(0.27886807+(1/(1+ABS(J1874)/2))*(-1.13520398+(1/(1+ABS(J1874)/2))*(1.48851587+(1/(1+ABS(J1874)/2))*(-0.82215223+(1/(1+ABS(J1874)/2))*(0.17087277))))))))))</f>
        <v>1.48872313585921E-006</v>
      </c>
      <c r="L1874" s="1" t="n">
        <f aca="false">IF(K1874&gt;1E-050,EXP(J1874^2)*K1874,1/SQRT(PI())*(1/J1874+1/(2*J1874^3)+3/(4*J1874^5)+15/(8*J1874^7)))</f>
        <v>0.159399482177731</v>
      </c>
      <c r="M1874" s="1" t="n">
        <f aca="false">(K$7-K$17)/K$16*(L1874-1+2/SQRT(PI())*J1874)</f>
        <v>-0.119976528647919</v>
      </c>
      <c r="N1874" s="1" t="n">
        <f aca="false">-M1874*K$13</f>
        <v>1199.76528647919</v>
      </c>
      <c r="O1874" s="1" t="n">
        <f aca="false">P$16*SQRT(P$11*$A1874)</f>
        <v>0.136124942607885</v>
      </c>
      <c r="P1874" s="1" t="n">
        <f aca="false">(1/(1+ABS(O1874)/2))*EXP(-ABS(O1874)*ABS(O1874)-1.26551223+(1/(1+ABS(O1874)/2))*(1.00002368+(1/(1+ABS(O1874)/2))*(0.37409196+(1/(1+ABS(O1874)/2))*(0.09678418+(1/(1+ABS(O1874)/2))*(-0.18628806+(1/(1+ABS(O1874)/2))*(0.27886807+(1/(1+ABS(O1874)/2))*(-1.13520398+(1/(1+ABS(O1874)/2))*(1.48851587+(1/(1+ABS(O1874)/2))*(-0.82215223+(1/(1+ABS(O1874)/2))*(0.17087277))))))))))</f>
        <v>0.847342963501249</v>
      </c>
      <c r="Q1874" s="1" t="n">
        <f aca="false">IF(P1874&gt;1E-050,EXP(O1874^2)*P1874,1/SQRT(PI())*(1/O1874+1/(2*O1874^3)+3/(4*O1874^15)+5/(8*O1874^7)))</f>
        <v>0.863190603547555</v>
      </c>
      <c r="R1874" s="1" t="n">
        <f aca="false">(P$7-P$17)/P$16*(Q1874-1+2/SQRT(PI())*O1874)</f>
        <v>-0.0167911529083646</v>
      </c>
      <c r="S1874" s="1" t="n">
        <f aca="false">-R1874*P$13</f>
        <v>167.911529083646</v>
      </c>
      <c r="AH1874" s="1" t="n">
        <v>185.3</v>
      </c>
      <c r="AI1874" s="1" t="n">
        <v>1465</v>
      </c>
      <c r="AJ1874" s="1" t="n">
        <v>1200</v>
      </c>
      <c r="AK1874" s="1" t="n">
        <v>360</v>
      </c>
    </row>
    <row r="1875" customFormat="false" ht="13" hidden="false" customHeight="false" outlineLevel="0" collapsed="false">
      <c r="A1875" s="1" t="n">
        <v>185.4</v>
      </c>
      <c r="B1875" s="1" t="n">
        <v>1539</v>
      </c>
      <c r="C1875" s="1" t="n">
        <v>1212</v>
      </c>
      <c r="D1875" s="1" t="n">
        <v>160</v>
      </c>
      <c r="E1875" s="1" t="n">
        <f aca="false">F$16*SQRT(F$11*$A1875)</f>
        <v>68.0808343074613</v>
      </c>
      <c r="F1875" s="1" t="n">
        <f aca="false">(1/(1+ABS(E1875)/2))*EXP(-ABS(E1875)*ABS(E1875)-1.26551223+(1/(1+ABS(E1875)/2))*(1.00002368+(1/(1+ABS(E1875)/2))*(0.37409196+(1/(1+ABS(E1875)/2))*(0.09678418+(1/(1+ABS(E1875)/2))*(-0.18628806+(1/(1+ABS(E1875)/2))*(0.27886807+(1/(1+ABS(E1875)/2))*(-1.13520398+(1/(1+ABS(E1875)/2))*(1.48851587+(1/(1+ABS(E1875)/2))*(-0.82215223+(1/(1+ABS(E1875)/2))*(0.17087277))))))))))</f>
        <v>0</v>
      </c>
      <c r="G1875" s="1" t="n">
        <f aca="false">IF(F1875&gt;1E-050,EXP(E1875^2)*F1875,1/SQRT(PI())*(1/E1875+1/(2*E1875^3)+3/(4*E1875^5)+15/(8*E1875^7)))</f>
        <v>0.00828794874313385</v>
      </c>
      <c r="H1875" s="1" t="n">
        <f aca="false">(F$7-F$17)/F$16*(G1875-1+2/SQRT(PI())*E1875)</f>
        <v>-0.151658566119528</v>
      </c>
      <c r="I1875" s="1" t="n">
        <f aca="false">-H1875*F$13</f>
        <v>1516.58566119528</v>
      </c>
      <c r="J1875" s="1" t="n">
        <f aca="false">K$16*SQRT(K$11*$A1875)</f>
        <v>3.40404171537307</v>
      </c>
      <c r="K1875" s="1" t="n">
        <f aca="false">(1/(1+ABS(J1875)/2))*EXP(-ABS(J1875)*ABS(J1875)-1.26551223+(1/(1+ABS(J1875)/2))*(1.00002368+(1/(1+ABS(J1875)/2))*(0.37409196+(1/(1+ABS(J1875)/2))*(0.09678418+(1/(1+ABS(J1875)/2))*(-0.18628806+(1/(1+ABS(J1875)/2))*(0.27886807+(1/(1+ABS(J1875)/2))*(-1.13520398+(1/(1+ABS(J1875)/2))*(1.48851587+(1/(1+ABS(J1875)/2))*(-0.82215223+(1/(1+ABS(J1875)/2))*(0.17087277))))))))))</f>
        <v>1.47907730987205E-006</v>
      </c>
      <c r="L1875" s="1" t="n">
        <f aca="false">IF(K1875&gt;1E-050,EXP(J1875^2)*K1875,1/SQRT(PI())*(1/J1875+1/(2*J1875^3)+3/(4*J1875^5)+15/(8*J1875^7)))</f>
        <v>0.159359582678599</v>
      </c>
      <c r="M1875" s="1" t="n">
        <f aca="false">(K$7-K$17)/K$16*(L1875-1+2/SQRT(PI())*J1875)</f>
        <v>-0.120016373529186</v>
      </c>
      <c r="N1875" s="1" t="n">
        <f aca="false">-M1875*K$13</f>
        <v>1200.16373529186</v>
      </c>
      <c r="O1875" s="1" t="n">
        <f aca="false">P$16*SQRT(P$11*$A1875)</f>
        <v>0.136161668614923</v>
      </c>
      <c r="P1875" s="1" t="n">
        <f aca="false">(1/(1+ABS(O1875)/2))*EXP(-ABS(O1875)*ABS(O1875)-1.26551223+(1/(1+ABS(O1875)/2))*(1.00002368+(1/(1+ABS(O1875)/2))*(0.37409196+(1/(1+ABS(O1875)/2))*(0.09678418+(1/(1+ABS(O1875)/2))*(-0.18628806+(1/(1+ABS(O1875)/2))*(0.27886807+(1/(1+ABS(O1875)/2))*(-1.13520398+(1/(1+ABS(O1875)/2))*(1.48851587+(1/(1+ABS(O1875)/2))*(-0.82215223+(1/(1+ABS(O1875)/2))*(0.17087277))))))))))</f>
        <v>0.84730228369613</v>
      </c>
      <c r="Q1875" s="1" t="n">
        <f aca="false">IF(P1875&gt;1E-050,EXP(O1875^2)*P1875,1/SQRT(PI())*(1/O1875+1/(2*O1875^3)+3/(4*O1875^15)+5/(8*O1875^7)))</f>
        <v>0.863157794453169</v>
      </c>
      <c r="R1875" s="1" t="n">
        <f aca="false">(P$7-P$17)/P$16*(Q1875-1+2/SQRT(PI())*O1875)</f>
        <v>-0.0167997846752108</v>
      </c>
      <c r="S1875" s="1" t="n">
        <f aca="false">-R1875*P$13</f>
        <v>167.997846752108</v>
      </c>
      <c r="AH1875" s="1" t="n">
        <v>185.4</v>
      </c>
      <c r="AI1875" s="1" t="n">
        <v>1465</v>
      </c>
      <c r="AJ1875" s="1" t="n">
        <v>1200</v>
      </c>
      <c r="AK1875" s="1" t="n">
        <v>360</v>
      </c>
    </row>
    <row r="1876" customFormat="false" ht="13" hidden="false" customHeight="false" outlineLevel="0" collapsed="false">
      <c r="A1876" s="1" t="n">
        <v>185.5</v>
      </c>
      <c r="B1876" s="1" t="n">
        <v>1539</v>
      </c>
      <c r="C1876" s="1" t="n">
        <v>1212</v>
      </c>
      <c r="D1876" s="1" t="n">
        <v>160</v>
      </c>
      <c r="E1876" s="1" t="n">
        <f aca="false">F$16*SQRT(F$11*$A1876)</f>
        <v>68.0991923593812</v>
      </c>
      <c r="F1876" s="1" t="n">
        <f aca="false">(1/(1+ABS(E1876)/2))*EXP(-ABS(E1876)*ABS(E1876)-1.26551223+(1/(1+ABS(E1876)/2))*(1.00002368+(1/(1+ABS(E1876)/2))*(0.37409196+(1/(1+ABS(E1876)/2))*(0.09678418+(1/(1+ABS(E1876)/2))*(-0.18628806+(1/(1+ABS(E1876)/2))*(0.27886807+(1/(1+ABS(E1876)/2))*(-1.13520398+(1/(1+ABS(E1876)/2))*(1.48851587+(1/(1+ABS(E1876)/2))*(-0.82215223+(1/(1+ABS(E1876)/2))*(0.17087277))))))))))</f>
        <v>0</v>
      </c>
      <c r="G1876" s="1" t="n">
        <f aca="false">IF(F1876&gt;1E-050,EXP(E1876^2)*F1876,1/SQRT(PI())*(1/E1876+1/(2*E1876^3)+3/(4*E1876^5)+15/(8*E1876^7)))</f>
        <v>0.0082857140114293</v>
      </c>
      <c r="H1876" s="1" t="n">
        <f aca="false">(F$7-F$17)/F$16*(G1876-1+2/SQRT(PI())*E1876)</f>
        <v>-0.151699991336734</v>
      </c>
      <c r="I1876" s="1" t="n">
        <f aca="false">-H1876*F$13</f>
        <v>1516.99991336734</v>
      </c>
      <c r="J1876" s="1" t="n">
        <f aca="false">K$16*SQRT(K$11*$A1876)</f>
        <v>3.40495961796906</v>
      </c>
      <c r="K1876" s="1" t="n">
        <f aca="false">(1/(1+ABS(J1876)/2))*EXP(-ABS(J1876)*ABS(J1876)-1.26551223+(1/(1+ABS(J1876)/2))*(1.00002368+(1/(1+ABS(J1876)/2))*(0.37409196+(1/(1+ABS(J1876)/2))*(0.09678418+(1/(1+ABS(J1876)/2))*(-0.18628806+(1/(1+ABS(J1876)/2))*(0.27886807+(1/(1+ABS(J1876)/2))*(-1.13520398+(1/(1+ABS(J1876)/2))*(1.48851587+(1/(1+ABS(J1876)/2))*(-0.82215223+(1/(1+ABS(J1876)/2))*(0.17087277))))))))))</f>
        <v>1.46949416709552E-006</v>
      </c>
      <c r="L1876" s="1" t="n">
        <f aca="false">IF(K1876&gt;1E-050,EXP(J1876^2)*K1876,1/SQRT(PI())*(1/J1876+1/(2*J1876^3)+3/(4*J1876^5)+15/(8*J1876^7)))</f>
        <v>0.159319713265847</v>
      </c>
      <c r="M1876" s="1" t="n">
        <f aca="false">(K$7-K$17)/K$16*(L1876-1+2/SQRT(PI())*J1876)</f>
        <v>-0.120056208439345</v>
      </c>
      <c r="N1876" s="1" t="n">
        <f aca="false">-M1876*K$13</f>
        <v>1200.56208439345</v>
      </c>
      <c r="O1876" s="1" t="n">
        <f aca="false">P$16*SQRT(P$11*$A1876)</f>
        <v>0.136198384718762</v>
      </c>
      <c r="P1876" s="1" t="n">
        <f aca="false">(1/(1+ABS(O1876)/2))*EXP(-ABS(O1876)*ABS(O1876)-1.26551223+(1/(1+ABS(O1876)/2))*(1.00002368+(1/(1+ABS(O1876)/2))*(0.37409196+(1/(1+ABS(O1876)/2))*(0.09678418+(1/(1+ABS(O1876)/2))*(-0.18628806+(1/(1+ABS(O1876)/2))*(0.27886807+(1/(1+ABS(O1876)/2))*(-1.13520398+(1/(1+ABS(O1876)/2))*(1.48851587+(1/(1+ABS(O1876)/2))*(-0.82215223+(1/(1+ABS(O1876)/2))*(0.17087277))))))))))</f>
        <v>0.847261615267012</v>
      </c>
      <c r="Q1876" s="1" t="n">
        <f aca="false">IF(P1876&gt;1E-050,EXP(O1876^2)*P1876,1/SQRT(PI())*(1/O1876+1/(2*O1876^3)+3/(4*O1876^15)+5/(8*O1876^7)))</f>
        <v>0.863124996205273</v>
      </c>
      <c r="R1876" s="1" t="n">
        <f aca="false">(P$7-P$17)/P$16*(Q1876-1+2/SQRT(PI())*O1876)</f>
        <v>-0.0168084161139844</v>
      </c>
      <c r="S1876" s="1" t="n">
        <f aca="false">-R1876*P$13</f>
        <v>168.084161139844</v>
      </c>
      <c r="AH1876" s="1" t="n">
        <v>185.5</v>
      </c>
      <c r="AI1876" s="1" t="n">
        <v>1465</v>
      </c>
      <c r="AJ1876" s="1" t="n">
        <v>1201</v>
      </c>
      <c r="AK1876" s="1" t="n">
        <v>360</v>
      </c>
    </row>
    <row r="1877" customFormat="false" ht="13" hidden="false" customHeight="false" outlineLevel="0" collapsed="false">
      <c r="A1877" s="1" t="n">
        <v>185.6</v>
      </c>
      <c r="B1877" s="1" t="n">
        <v>1539</v>
      </c>
      <c r="C1877" s="1" t="n">
        <v>1212</v>
      </c>
      <c r="D1877" s="1" t="n">
        <v>160</v>
      </c>
      <c r="E1877" s="1" t="n">
        <f aca="false">F$16*SQRT(F$11*$A1877)</f>
        <v>68.1175454637056</v>
      </c>
      <c r="F1877" s="1" t="n">
        <f aca="false">(1/(1+ABS(E1877)/2))*EXP(-ABS(E1877)*ABS(E1877)-1.26551223+(1/(1+ABS(E1877)/2))*(1.00002368+(1/(1+ABS(E1877)/2))*(0.37409196+(1/(1+ABS(E1877)/2))*(0.09678418+(1/(1+ABS(E1877)/2))*(-0.18628806+(1/(1+ABS(E1877)/2))*(0.27886807+(1/(1+ABS(E1877)/2))*(-1.13520398+(1/(1+ABS(E1877)/2))*(1.48851587+(1/(1+ABS(E1877)/2))*(-0.82215223+(1/(1+ABS(E1877)/2))*(0.17087277))))))))))</f>
        <v>0</v>
      </c>
      <c r="G1877" s="1" t="n">
        <f aca="false">IF(F1877&gt;1E-050,EXP(E1877^2)*F1877,1/SQRT(PI())*(1/E1877+1/(2*E1877^3)+3/(4*E1877^5)+15/(8*E1877^7)))</f>
        <v>0.00828348108644481</v>
      </c>
      <c r="H1877" s="1" t="n">
        <f aca="false">(F$7-F$17)/F$16*(G1877-1+2/SQRT(PI())*E1877)</f>
        <v>-0.151741405392027</v>
      </c>
      <c r="I1877" s="1" t="n">
        <f aca="false">-H1877*F$13</f>
        <v>1517.41405392027</v>
      </c>
      <c r="J1877" s="1" t="n">
        <f aca="false">K$16*SQRT(K$11*$A1877)</f>
        <v>3.40587727318528</v>
      </c>
      <c r="K1877" s="1" t="n">
        <f aca="false">(1/(1+ABS(J1877)/2))*EXP(-ABS(J1877)*ABS(J1877)-1.26551223+(1/(1+ABS(J1877)/2))*(1.00002368+(1/(1+ABS(J1877)/2))*(0.37409196+(1/(1+ABS(J1877)/2))*(0.09678418+(1/(1+ABS(J1877)/2))*(-0.18628806+(1/(1+ABS(J1877)/2))*(0.27886807+(1/(1+ABS(J1877)/2))*(-1.13520398+(1/(1+ABS(J1877)/2))*(1.48851587+(1/(1+ABS(J1877)/2))*(-0.82215223+(1/(1+ABS(J1877)/2))*(0.17087277))))))))))</f>
        <v>1.45997329879985E-006</v>
      </c>
      <c r="L1877" s="1" t="n">
        <f aca="false">IF(K1877&gt;1E-050,EXP(J1877^2)*K1877,1/SQRT(PI())*(1/J1877+1/(2*J1877^3)+3/(4*J1877^5)+15/(8*J1877^7)))</f>
        <v>0.159279873901526</v>
      </c>
      <c r="M1877" s="1" t="n">
        <f aca="false">(K$7-K$17)/K$16*(L1877-1+2/SQRT(PI())*J1877)</f>
        <v>-0.120096033385915</v>
      </c>
      <c r="N1877" s="1" t="n">
        <f aca="false">-M1877*K$13</f>
        <v>1200.96033385915</v>
      </c>
      <c r="O1877" s="1" t="n">
        <f aca="false">P$16*SQRT(P$11*$A1877)</f>
        <v>0.136235090927411</v>
      </c>
      <c r="P1877" s="1" t="n">
        <f aca="false">(1/(1+ABS(O1877)/2))*EXP(-ABS(O1877)*ABS(O1877)-1.26551223+(1/(1+ABS(O1877)/2))*(1.00002368+(1/(1+ABS(O1877)/2))*(0.37409196+(1/(1+ABS(O1877)/2))*(0.09678418+(1/(1+ABS(O1877)/2))*(-0.18628806+(1/(1+ABS(O1877)/2))*(0.27886807+(1/(1+ABS(O1877)/2))*(-1.13520398+(1/(1+ABS(O1877)/2))*(1.48851587+(1/(1+ABS(O1877)/2))*(-0.82215223+(1/(1+ABS(O1877)/2))*(0.17087277))))))))))</f>
        <v>0.847220958204804</v>
      </c>
      <c r="Q1877" s="1" t="n">
        <f aca="false">IF(P1877&gt;1E-050,EXP(O1877^2)*P1877,1/SQRT(PI())*(1/O1877+1/(2*O1877^3)+3/(4*O1877^15)+5/(8*O1877^7)))</f>
        <v>0.863092208794942</v>
      </c>
      <c r="R1877" s="1" t="n">
        <f aca="false">(P$7-P$17)/P$16*(Q1877-1+2/SQRT(PI())*O1877)</f>
        <v>-0.0168170472247957</v>
      </c>
      <c r="S1877" s="1" t="n">
        <f aca="false">-R1877*P$13</f>
        <v>168.170472247957</v>
      </c>
      <c r="AH1877" s="1" t="n">
        <v>185.6</v>
      </c>
      <c r="AI1877" s="1" t="n">
        <v>1465</v>
      </c>
      <c r="AJ1877" s="1" t="n">
        <v>1201</v>
      </c>
      <c r="AK1877" s="1" t="n">
        <v>360</v>
      </c>
    </row>
    <row r="1878" customFormat="false" ht="13" hidden="false" customHeight="false" outlineLevel="0" collapsed="false">
      <c r="A1878" s="1" t="n">
        <v>185.7</v>
      </c>
      <c r="B1878" s="1" t="n">
        <v>1539</v>
      </c>
      <c r="C1878" s="1" t="n">
        <v>1212</v>
      </c>
      <c r="D1878" s="1" t="n">
        <v>160</v>
      </c>
      <c r="E1878" s="1" t="n">
        <f aca="false">F$16*SQRT(F$11*$A1878)</f>
        <v>68.1358936244326</v>
      </c>
      <c r="F1878" s="1" t="n">
        <f aca="false">(1/(1+ABS(E1878)/2))*EXP(-ABS(E1878)*ABS(E1878)-1.26551223+(1/(1+ABS(E1878)/2))*(1.00002368+(1/(1+ABS(E1878)/2))*(0.37409196+(1/(1+ABS(E1878)/2))*(0.09678418+(1/(1+ABS(E1878)/2))*(-0.18628806+(1/(1+ABS(E1878)/2))*(0.27886807+(1/(1+ABS(E1878)/2))*(-1.13520398+(1/(1+ABS(E1878)/2))*(1.48851587+(1/(1+ABS(E1878)/2))*(-0.82215223+(1/(1+ABS(E1878)/2))*(0.17087277))))))))))</f>
        <v>0</v>
      </c>
      <c r="G1878" s="1" t="n">
        <f aca="false">IF(F1878&gt;1E-050,EXP(E1878^2)*F1878,1/SQRT(PI())*(1/E1878+1/(2*E1878^3)+3/(4*E1878^5)+15/(8*E1878^7)))</f>
        <v>0.0082812499657472</v>
      </c>
      <c r="H1878" s="1" t="n">
        <f aca="false">(F$7-F$17)/F$16*(G1878-1+2/SQRT(PI())*E1878)</f>
        <v>-0.151782808294423</v>
      </c>
      <c r="I1878" s="1" t="n">
        <f aca="false">-H1878*F$13</f>
        <v>1517.82808294423</v>
      </c>
      <c r="J1878" s="1" t="n">
        <f aca="false">K$16*SQRT(K$11*$A1878)</f>
        <v>3.40679468122163</v>
      </c>
      <c r="K1878" s="1" t="n">
        <f aca="false">(1/(1+ABS(J1878)/2))*EXP(-ABS(J1878)*ABS(J1878)-1.26551223+(1/(1+ABS(J1878)/2))*(1.00002368+(1/(1+ABS(J1878)/2))*(0.37409196+(1/(1+ABS(J1878)/2))*(0.09678418+(1/(1+ABS(J1878)/2))*(-0.18628806+(1/(1+ABS(J1878)/2))*(0.27886807+(1/(1+ABS(J1878)/2))*(-1.13520398+(1/(1+ABS(J1878)/2))*(1.48851587+(1/(1+ABS(J1878)/2))*(-0.82215223+(1/(1+ABS(J1878)/2))*(0.17087277))))))))))</f>
        <v>1.45051429893081E-006</v>
      </c>
      <c r="L1878" s="1" t="n">
        <f aca="false">IF(K1878&gt;1E-050,EXP(J1878^2)*K1878,1/SQRT(PI())*(1/J1878+1/(2*J1878^3)+3/(4*J1878^5)+15/(8*J1878^7)))</f>
        <v>0.159240064547753</v>
      </c>
      <c r="M1878" s="1" t="n">
        <f aca="false">(K$7-K$17)/K$16*(L1878-1+2/SQRT(PI())*J1878)</f>
        <v>-0.120135848376402</v>
      </c>
      <c r="N1878" s="1" t="n">
        <f aca="false">-M1878*K$13</f>
        <v>1201.35848376402</v>
      </c>
      <c r="O1878" s="1" t="n">
        <f aca="false">P$16*SQRT(P$11*$A1878)</f>
        <v>0.136271787248865</v>
      </c>
      <c r="P1878" s="1" t="n">
        <f aca="false">(1/(1+ABS(O1878)/2))*EXP(-ABS(O1878)*ABS(O1878)-1.26551223+(1/(1+ABS(O1878)/2))*(1.00002368+(1/(1+ABS(O1878)/2))*(0.37409196+(1/(1+ABS(O1878)/2))*(0.09678418+(1/(1+ABS(O1878)/2))*(-0.18628806+(1/(1+ABS(O1878)/2))*(0.27886807+(1/(1+ABS(O1878)/2))*(-1.13520398+(1/(1+ABS(O1878)/2))*(1.48851587+(1/(1+ABS(O1878)/2))*(-0.82215223+(1/(1+ABS(O1878)/2))*(0.17087277))))))))))</f>
        <v>0.847180312500425</v>
      </c>
      <c r="Q1878" s="1" t="n">
        <f aca="false">IF(P1878&gt;1E-050,EXP(O1878^2)*P1878,1/SQRT(PI())*(1/O1878+1/(2*O1878^3)+3/(4*O1878^15)+5/(8*O1878^7)))</f>
        <v>0.86305943221326</v>
      </c>
      <c r="R1878" s="1" t="n">
        <f aca="false">(P$7-P$17)/P$16*(Q1878-1+2/SQRT(PI())*O1878)</f>
        <v>-0.0168256780077511</v>
      </c>
      <c r="S1878" s="1" t="n">
        <f aca="false">-R1878*P$13</f>
        <v>168.256780077511</v>
      </c>
      <c r="AH1878" s="1" t="n">
        <v>185.7</v>
      </c>
      <c r="AI1878" s="1" t="n">
        <v>1465</v>
      </c>
      <c r="AJ1878" s="1" t="n">
        <v>1203</v>
      </c>
      <c r="AK1878" s="1" t="n">
        <v>360</v>
      </c>
    </row>
    <row r="1879" customFormat="false" ht="13" hidden="false" customHeight="false" outlineLevel="0" collapsed="false">
      <c r="A1879" s="1" t="n">
        <v>185.8</v>
      </c>
      <c r="B1879" s="1" t="n">
        <v>1540</v>
      </c>
      <c r="C1879" s="1" t="n">
        <v>1213</v>
      </c>
      <c r="D1879" s="1" t="n">
        <v>160</v>
      </c>
      <c r="E1879" s="1" t="n">
        <f aca="false">F$16*SQRT(F$11*$A1879)</f>
        <v>68.154236845555</v>
      </c>
      <c r="F1879" s="1" t="n">
        <f aca="false">(1/(1+ABS(E1879)/2))*EXP(-ABS(E1879)*ABS(E1879)-1.26551223+(1/(1+ABS(E1879)/2))*(1.00002368+(1/(1+ABS(E1879)/2))*(0.37409196+(1/(1+ABS(E1879)/2))*(0.09678418+(1/(1+ABS(E1879)/2))*(-0.18628806+(1/(1+ABS(E1879)/2))*(0.27886807+(1/(1+ABS(E1879)/2))*(-1.13520398+(1/(1+ABS(E1879)/2))*(1.48851587+(1/(1+ABS(E1879)/2))*(-0.82215223+(1/(1+ABS(E1879)/2))*(0.17087277))))))))))</f>
        <v>0</v>
      </c>
      <c r="G1879" s="1" t="n">
        <f aca="false">IF(F1879&gt;1E-050,EXP(E1879^2)*F1879,1/SQRT(PI())*(1/E1879+1/(2*E1879^3)+3/(4*E1879^5)+15/(8*E1879^7)))</f>
        <v>0.00827902064690792</v>
      </c>
      <c r="H1879" s="1" t="n">
        <f aca="false">(F$7-F$17)/F$16*(G1879-1+2/SQRT(PI())*E1879)</f>
        <v>-0.151824200052929</v>
      </c>
      <c r="I1879" s="1" t="n">
        <f aca="false">-H1879*F$13</f>
        <v>1518.24200052929</v>
      </c>
      <c r="J1879" s="1" t="n">
        <f aca="false">K$16*SQRT(K$11*$A1879)</f>
        <v>3.40771184227775</v>
      </c>
      <c r="K1879" s="1" t="n">
        <f aca="false">(1/(1+ABS(J1879)/2))*EXP(-ABS(J1879)*ABS(J1879)-1.26551223+(1/(1+ABS(J1879)/2))*(1.00002368+(1/(1+ABS(J1879)/2))*(0.37409196+(1/(1+ABS(J1879)/2))*(0.09678418+(1/(1+ABS(J1879)/2))*(-0.18628806+(1/(1+ABS(J1879)/2))*(0.27886807+(1/(1+ABS(J1879)/2))*(-1.13520398+(1/(1+ABS(J1879)/2))*(1.48851587+(1/(1+ABS(J1879)/2))*(-0.82215223+(1/(1+ABS(J1879)/2))*(0.17087277))))))))))</f>
        <v>1.44111676409221E-006</v>
      </c>
      <c r="L1879" s="1" t="n">
        <f aca="false">IF(K1879&gt;1E-050,EXP(J1879^2)*K1879,1/SQRT(PI())*(1/J1879+1/(2*J1879^3)+3/(4*J1879^5)+15/(8*J1879^7)))</f>
        <v>0.159200285166714</v>
      </c>
      <c r="M1879" s="1" t="n">
        <f aca="false">(K$7-K$17)/K$16*(L1879-1+2/SQRT(PI())*J1879)</f>
        <v>-0.120175653418304</v>
      </c>
      <c r="N1879" s="1" t="n">
        <f aca="false">-M1879*K$13</f>
        <v>1201.75653418304</v>
      </c>
      <c r="O1879" s="1" t="n">
        <f aca="false">P$16*SQRT(P$11*$A1879)</f>
        <v>0.13630847369111</v>
      </c>
      <c r="P1879" s="1" t="n">
        <f aca="false">(1/(1+ABS(O1879)/2))*EXP(-ABS(O1879)*ABS(O1879)-1.26551223+(1/(1+ABS(O1879)/2))*(1.00002368+(1/(1+ABS(O1879)/2))*(0.37409196+(1/(1+ABS(O1879)/2))*(0.09678418+(1/(1+ABS(O1879)/2))*(-0.18628806+(1/(1+ABS(O1879)/2))*(0.27886807+(1/(1+ABS(O1879)/2))*(-1.13520398+(1/(1+ABS(O1879)/2))*(1.48851587+(1/(1+ABS(O1879)/2))*(-0.82215223+(1/(1+ABS(O1879)/2))*(0.17087277))))))))))</f>
        <v>0.847139678144807</v>
      </c>
      <c r="Q1879" s="1" t="n">
        <f aca="false">IF(P1879&gt;1E-050,EXP(O1879^2)*P1879,1/SQRT(PI())*(1/O1879+1/(2*O1879^3)+3/(4*O1879^15)+5/(8*O1879^7)))</f>
        <v>0.863026666451325</v>
      </c>
      <c r="R1879" s="1" t="n">
        <f aca="false">(P$7-P$17)/P$16*(Q1879-1+2/SQRT(PI())*O1879)</f>
        <v>-0.0168343084629605</v>
      </c>
      <c r="S1879" s="1" t="n">
        <f aca="false">-R1879*P$13</f>
        <v>168.343084629605</v>
      </c>
      <c r="AH1879" s="1" t="n">
        <v>185.8</v>
      </c>
      <c r="AI1879" s="1" t="n">
        <v>1465</v>
      </c>
      <c r="AJ1879" s="1" t="n">
        <v>1203</v>
      </c>
      <c r="AK1879" s="1" t="n">
        <v>360</v>
      </c>
    </row>
    <row r="1880" customFormat="false" ht="13" hidden="false" customHeight="false" outlineLevel="0" collapsed="false">
      <c r="A1880" s="1" t="n">
        <v>185.9</v>
      </c>
      <c r="B1880" s="1" t="n">
        <v>1541</v>
      </c>
      <c r="C1880" s="1" t="n">
        <v>1213</v>
      </c>
      <c r="D1880" s="1" t="n">
        <v>160</v>
      </c>
      <c r="E1880" s="1" t="n">
        <f aca="false">F$16*SQRT(F$11*$A1880)</f>
        <v>68.1725751310598</v>
      </c>
      <c r="F1880" s="1" t="n">
        <f aca="false">(1/(1+ABS(E1880)/2))*EXP(-ABS(E1880)*ABS(E1880)-1.26551223+(1/(1+ABS(E1880)/2))*(1.00002368+(1/(1+ABS(E1880)/2))*(0.37409196+(1/(1+ABS(E1880)/2))*(0.09678418+(1/(1+ABS(E1880)/2))*(-0.18628806+(1/(1+ABS(E1880)/2))*(0.27886807+(1/(1+ABS(E1880)/2))*(-1.13520398+(1/(1+ABS(E1880)/2))*(1.48851587+(1/(1+ABS(E1880)/2))*(-0.82215223+(1/(1+ABS(E1880)/2))*(0.17087277))))))))))</f>
        <v>0</v>
      </c>
      <c r="G1880" s="1" t="n">
        <f aca="false">IF(F1880&gt;1E-050,EXP(E1880^2)*F1880,1/SQRT(PI())*(1/E1880+1/(2*E1880^3)+3/(4*E1880^5)+15/(8*E1880^7)))</f>
        <v>0.00827679312750293</v>
      </c>
      <c r="H1880" s="1" t="n">
        <f aca="false">(F$7-F$17)/F$16*(G1880-1+2/SQRT(PI())*E1880)</f>
        <v>-0.151865580676538</v>
      </c>
      <c r="I1880" s="1" t="n">
        <f aca="false">-H1880*F$13</f>
        <v>1518.65580676538</v>
      </c>
      <c r="J1880" s="1" t="n">
        <f aca="false">K$16*SQRT(K$11*$A1880)</f>
        <v>3.40862875655299</v>
      </c>
      <c r="K1880" s="1" t="n">
        <f aca="false">(1/(1+ABS(J1880)/2))*EXP(-ABS(J1880)*ABS(J1880)-1.26551223+(1/(1+ABS(J1880)/2))*(1.00002368+(1/(1+ABS(J1880)/2))*(0.37409196+(1/(1+ABS(J1880)/2))*(0.09678418+(1/(1+ABS(J1880)/2))*(-0.18628806+(1/(1+ABS(J1880)/2))*(0.27886807+(1/(1+ABS(J1880)/2))*(-1.13520398+(1/(1+ABS(J1880)/2))*(1.48851587+(1/(1+ABS(J1880)/2))*(-0.82215223+(1/(1+ABS(J1880)/2))*(0.17087277))))))))))</f>
        <v>1.43178029352837E-006</v>
      </c>
      <c r="L1880" s="1" t="n">
        <f aca="false">IF(K1880&gt;1E-050,EXP(J1880^2)*K1880,1/SQRT(PI())*(1/J1880+1/(2*J1880^3)+3/(4*J1880^5)+15/(8*J1880^7)))</f>
        <v>0.15916053572066</v>
      </c>
      <c r="M1880" s="1" t="n">
        <f aca="false">(K$7-K$17)/K$16*(L1880-1+2/SQRT(PI())*J1880)</f>
        <v>-0.12021544851911</v>
      </c>
      <c r="N1880" s="1" t="n">
        <f aca="false">-M1880*K$13</f>
        <v>1202.1544851911</v>
      </c>
      <c r="O1880" s="1" t="n">
        <f aca="false">P$16*SQRT(P$11*$A1880)</f>
        <v>0.13634515026212</v>
      </c>
      <c r="P1880" s="1" t="n">
        <f aca="false">(1/(1+ABS(O1880)/2))*EXP(-ABS(O1880)*ABS(O1880)-1.26551223+(1/(1+ABS(O1880)/2))*(1.00002368+(1/(1+ABS(O1880)/2))*(0.37409196+(1/(1+ABS(O1880)/2))*(0.09678418+(1/(1+ABS(O1880)/2))*(-0.18628806+(1/(1+ABS(O1880)/2))*(0.27886807+(1/(1+ABS(O1880)/2))*(-1.13520398+(1/(1+ABS(O1880)/2))*(1.48851587+(1/(1+ABS(O1880)/2))*(-0.82215223+(1/(1+ABS(O1880)/2))*(0.17087277))))))))))</f>
        <v>0.847099055128895</v>
      </c>
      <c r="Q1880" s="1" t="n">
        <f aca="false">IF(P1880&gt;1E-050,EXP(O1880^2)*P1880,1/SQRT(PI())*(1/O1880+1/(2*O1880^3)+3/(4*O1880^15)+5/(8*O1880^7)))</f>
        <v>0.862993911500248</v>
      </c>
      <c r="R1880" s="1" t="n">
        <f aca="false">(P$7-P$17)/P$16*(Q1880-1+2/SQRT(PI())*O1880)</f>
        <v>-0.0168429385905311</v>
      </c>
      <c r="S1880" s="1" t="n">
        <f aca="false">-R1880*P$13</f>
        <v>168.429385905311</v>
      </c>
      <c r="AH1880" s="1" t="n">
        <v>185.9</v>
      </c>
      <c r="AI1880" s="1" t="n">
        <v>1466</v>
      </c>
      <c r="AJ1880" s="1" t="n">
        <v>1203</v>
      </c>
      <c r="AK1880" s="1" t="n">
        <v>360</v>
      </c>
    </row>
    <row r="1881" customFormat="false" ht="13" hidden="false" customHeight="false" outlineLevel="0" collapsed="false">
      <c r="A1881" s="1" t="n">
        <v>186</v>
      </c>
      <c r="B1881" s="1" t="n">
        <v>1541</v>
      </c>
      <c r="C1881" s="1" t="n">
        <v>1213</v>
      </c>
      <c r="D1881" s="1" t="n">
        <v>160</v>
      </c>
      <c r="E1881" s="1" t="n">
        <f aca="false">F$16*SQRT(F$11*$A1881)</f>
        <v>68.1909084849293</v>
      </c>
      <c r="F1881" s="1" t="n">
        <f aca="false">(1/(1+ABS(E1881)/2))*EXP(-ABS(E1881)*ABS(E1881)-1.26551223+(1/(1+ABS(E1881)/2))*(1.00002368+(1/(1+ABS(E1881)/2))*(0.37409196+(1/(1+ABS(E1881)/2))*(0.09678418+(1/(1+ABS(E1881)/2))*(-0.18628806+(1/(1+ABS(E1881)/2))*(0.27886807+(1/(1+ABS(E1881)/2))*(-1.13520398+(1/(1+ABS(E1881)/2))*(1.48851587+(1/(1+ABS(E1881)/2))*(-0.82215223+(1/(1+ABS(E1881)/2))*(0.17087277))))))))))</f>
        <v>0</v>
      </c>
      <c r="G1881" s="1" t="n">
        <f aca="false">IF(F1881&gt;1E-050,EXP(E1881^2)*F1881,1/SQRT(PI())*(1/E1881+1/(2*E1881^3)+3/(4*E1881^5)+15/(8*E1881^7)))</f>
        <v>0.00827456740511282</v>
      </c>
      <c r="H1881" s="1" t="n">
        <f aca="false">(F$7-F$17)/F$16*(G1881-1+2/SQRT(PI())*E1881)</f>
        <v>-0.151906950174232</v>
      </c>
      <c r="I1881" s="1" t="n">
        <f aca="false">-H1881*F$13</f>
        <v>1519.06950174232</v>
      </c>
      <c r="J1881" s="1" t="n">
        <f aca="false">K$16*SQRT(K$11*$A1881)</f>
        <v>3.40954542424646</v>
      </c>
      <c r="K1881" s="1" t="n">
        <f aca="false">(1/(1+ABS(J1881)/2))*EXP(-ABS(J1881)*ABS(J1881)-1.26551223+(1/(1+ABS(J1881)/2))*(1.00002368+(1/(1+ABS(J1881)/2))*(0.37409196+(1/(1+ABS(J1881)/2))*(0.09678418+(1/(1+ABS(J1881)/2))*(-0.18628806+(1/(1+ABS(J1881)/2))*(0.27886807+(1/(1+ABS(J1881)/2))*(-1.13520398+(1/(1+ABS(J1881)/2))*(1.48851587+(1/(1+ABS(J1881)/2))*(-0.82215223+(1/(1+ABS(J1881)/2))*(0.17087277))))))))))</f>
        <v>1.42250448910678E-006</v>
      </c>
      <c r="L1881" s="1" t="n">
        <f aca="false">IF(K1881&gt;1E-050,EXP(J1881^2)*K1881,1/SQRT(PI())*(1/J1881+1/(2*J1881^3)+3/(4*J1881^5)+15/(8*J1881^7)))</f>
        <v>0.159120816171911</v>
      </c>
      <c r="M1881" s="1" t="n">
        <f aca="false">(K$7-K$17)/K$16*(L1881-1+2/SQRT(PI())*J1881)</f>
        <v>-0.120255233686298</v>
      </c>
      <c r="N1881" s="1" t="n">
        <f aca="false">-M1881*K$13</f>
        <v>1202.55233686298</v>
      </c>
      <c r="O1881" s="1" t="n">
        <f aca="false">P$16*SQRT(P$11*$A1881)</f>
        <v>0.136381816969859</v>
      </c>
      <c r="P1881" s="1" t="n">
        <f aca="false">(1/(1+ABS(O1881)/2))*EXP(-ABS(O1881)*ABS(O1881)-1.26551223+(1/(1+ABS(O1881)/2))*(1.00002368+(1/(1+ABS(O1881)/2))*(0.37409196+(1/(1+ABS(O1881)/2))*(0.09678418+(1/(1+ABS(O1881)/2))*(-0.18628806+(1/(1+ABS(O1881)/2))*(0.27886807+(1/(1+ABS(O1881)/2))*(-1.13520398+(1/(1+ABS(O1881)/2))*(1.48851587+(1/(1+ABS(O1881)/2))*(-0.82215223+(1/(1+ABS(O1881)/2))*(0.17087277))))))))))</f>
        <v>0.847058443443645</v>
      </c>
      <c r="Q1881" s="1" t="n">
        <f aca="false">IF(P1881&gt;1E-050,EXP(O1881^2)*P1881,1/SQRT(PI())*(1/O1881+1/(2*O1881^3)+3/(4*O1881^15)+5/(8*O1881^7)))</f>
        <v>0.86296116735115</v>
      </c>
      <c r="R1881" s="1" t="n">
        <f aca="false">(P$7-P$17)/P$16*(Q1881-1+2/SQRT(PI())*O1881)</f>
        <v>-0.0168515683905714</v>
      </c>
      <c r="S1881" s="1" t="n">
        <f aca="false">-R1881*P$13</f>
        <v>168.515683905714</v>
      </c>
      <c r="AH1881" s="1" t="n">
        <v>186</v>
      </c>
      <c r="AI1881" s="1" t="n">
        <v>1467</v>
      </c>
      <c r="AJ1881" s="1" t="n">
        <v>1203</v>
      </c>
      <c r="AK1881" s="1" t="n">
        <v>361</v>
      </c>
    </row>
    <row r="1882" customFormat="false" ht="13" hidden="false" customHeight="false" outlineLevel="0" collapsed="false">
      <c r="A1882" s="1" t="n">
        <v>186.1</v>
      </c>
      <c r="B1882" s="1" t="n">
        <v>1542</v>
      </c>
      <c r="C1882" s="1" t="n">
        <v>1215</v>
      </c>
      <c r="D1882" s="1" t="n">
        <v>160</v>
      </c>
      <c r="E1882" s="1" t="n">
        <f aca="false">F$16*SQRT(F$11*$A1882)</f>
        <v>68.2092369111398</v>
      </c>
      <c r="F1882" s="1" t="n">
        <f aca="false">(1/(1+ABS(E1882)/2))*EXP(-ABS(E1882)*ABS(E1882)-1.26551223+(1/(1+ABS(E1882)/2))*(1.00002368+(1/(1+ABS(E1882)/2))*(0.37409196+(1/(1+ABS(E1882)/2))*(0.09678418+(1/(1+ABS(E1882)/2))*(-0.18628806+(1/(1+ABS(E1882)/2))*(0.27886807+(1/(1+ABS(E1882)/2))*(-1.13520398+(1/(1+ABS(E1882)/2))*(1.48851587+(1/(1+ABS(E1882)/2))*(-0.82215223+(1/(1+ABS(E1882)/2))*(0.17087277))))))))))</f>
        <v>0</v>
      </c>
      <c r="G1882" s="1" t="n">
        <f aca="false">IF(F1882&gt;1E-050,EXP(E1882^2)*F1882,1/SQRT(PI())*(1/E1882+1/(2*E1882^3)+3/(4*E1882^5)+15/(8*E1882^7)))</f>
        <v>0.00827234347732268</v>
      </c>
      <c r="H1882" s="1" t="n">
        <f aca="false">(F$7-F$17)/F$16*(G1882-1+2/SQRT(PI())*E1882)</f>
        <v>-0.15194830855498</v>
      </c>
      <c r="I1882" s="1" t="n">
        <f aca="false">-H1882*F$13</f>
        <v>1519.4830855498</v>
      </c>
      <c r="J1882" s="1" t="n">
        <f aca="false">K$16*SQRT(K$11*$A1882)</f>
        <v>3.41046184555699</v>
      </c>
      <c r="K1882" s="1" t="n">
        <f aca="false">(1/(1+ABS(J1882)/2))*EXP(-ABS(J1882)*ABS(J1882)-1.26551223+(1/(1+ABS(J1882)/2))*(1.00002368+(1/(1+ABS(J1882)/2))*(0.37409196+(1/(1+ABS(J1882)/2))*(0.09678418+(1/(1+ABS(J1882)/2))*(-0.18628806+(1/(1+ABS(J1882)/2))*(0.27886807+(1/(1+ABS(J1882)/2))*(-1.13520398+(1/(1+ABS(J1882)/2))*(1.48851587+(1/(1+ABS(J1882)/2))*(-0.82215223+(1/(1+ABS(J1882)/2))*(0.17087277))))))))))</f>
        <v>1.41328895530082E-006</v>
      </c>
      <c r="L1882" s="1" t="n">
        <f aca="false">IF(K1882&gt;1E-050,EXP(J1882^2)*K1882,1/SQRT(PI())*(1/J1882+1/(2*J1882^3)+3/(4*J1882^5)+15/(8*J1882^7)))</f>
        <v>0.15908112648285</v>
      </c>
      <c r="M1882" s="1" t="n">
        <f aca="false">(K$7-K$17)/K$16*(L1882-1+2/SQRT(PI())*J1882)</f>
        <v>-0.120295008927339</v>
      </c>
      <c r="N1882" s="1" t="n">
        <f aca="false">-M1882*K$13</f>
        <v>1202.95008927339</v>
      </c>
      <c r="O1882" s="1" t="n">
        <f aca="false">P$16*SQRT(P$11*$A1882)</f>
        <v>0.13641847382228</v>
      </c>
      <c r="P1882" s="1" t="n">
        <f aca="false">(1/(1+ABS(O1882)/2))*EXP(-ABS(O1882)*ABS(O1882)-1.26551223+(1/(1+ABS(O1882)/2))*(1.00002368+(1/(1+ABS(O1882)/2))*(0.37409196+(1/(1+ABS(O1882)/2))*(0.09678418+(1/(1+ABS(O1882)/2))*(-0.18628806+(1/(1+ABS(O1882)/2))*(0.27886807+(1/(1+ABS(O1882)/2))*(-1.13520398+(1/(1+ABS(O1882)/2))*(1.48851587+(1/(1+ABS(O1882)/2))*(-0.82215223+(1/(1+ABS(O1882)/2))*(0.17087277))))))))))</f>
        <v>0.847017843080026</v>
      </c>
      <c r="Q1882" s="1" t="n">
        <f aca="false">IF(P1882&gt;1E-050,EXP(O1882^2)*P1882,1/SQRT(PI())*(1/O1882+1/(2*O1882^3)+3/(4*O1882^15)+5/(8*O1882^7)))</f>
        <v>0.862928433995165</v>
      </c>
      <c r="R1882" s="1" t="n">
        <f aca="false">(P$7-P$17)/P$16*(Q1882-1+2/SQRT(PI())*O1882)</f>
        <v>-0.0168601978631894</v>
      </c>
      <c r="S1882" s="1" t="n">
        <f aca="false">-R1882*P$13</f>
        <v>168.601978631894</v>
      </c>
      <c r="AH1882" s="1" t="n">
        <v>186.1</v>
      </c>
      <c r="AI1882" s="1" t="n">
        <v>1468</v>
      </c>
      <c r="AJ1882" s="1" t="n">
        <v>1204</v>
      </c>
      <c r="AK1882" s="1" t="n">
        <v>362</v>
      </c>
    </row>
    <row r="1883" customFormat="false" ht="13" hidden="false" customHeight="false" outlineLevel="0" collapsed="false">
      <c r="A1883" s="1" t="n">
        <v>186.2</v>
      </c>
      <c r="B1883" s="1" t="n">
        <v>1542</v>
      </c>
      <c r="C1883" s="1" t="n">
        <v>1217</v>
      </c>
      <c r="D1883" s="1" t="n">
        <v>160</v>
      </c>
      <c r="E1883" s="1" t="n">
        <f aca="false">F$16*SQRT(F$11*$A1883)</f>
        <v>68.2275604136627</v>
      </c>
      <c r="F1883" s="1" t="n">
        <f aca="false">(1/(1+ABS(E1883)/2))*EXP(-ABS(E1883)*ABS(E1883)-1.26551223+(1/(1+ABS(E1883)/2))*(1.00002368+(1/(1+ABS(E1883)/2))*(0.37409196+(1/(1+ABS(E1883)/2))*(0.09678418+(1/(1+ABS(E1883)/2))*(-0.18628806+(1/(1+ABS(E1883)/2))*(0.27886807+(1/(1+ABS(E1883)/2))*(-1.13520398+(1/(1+ABS(E1883)/2))*(1.48851587+(1/(1+ABS(E1883)/2))*(-0.82215223+(1/(1+ABS(E1883)/2))*(0.17087277))))))))))</f>
        <v>0</v>
      </c>
      <c r="G1883" s="1" t="n">
        <f aca="false">IF(F1883&gt;1E-050,EXP(E1883^2)*F1883,1/SQRT(PI())*(1/E1883+1/(2*E1883^3)+3/(4*E1883^5)+15/(8*E1883^7)))</f>
        <v>0.00827012134172218</v>
      </c>
      <c r="H1883" s="1" t="n">
        <f aca="false">(F$7-F$17)/F$16*(G1883-1+2/SQRT(PI())*E1883)</f>
        <v>-0.151989655827739</v>
      </c>
      <c r="I1883" s="1" t="n">
        <f aca="false">-H1883*F$13</f>
        <v>1519.89655827739</v>
      </c>
      <c r="J1883" s="1" t="n">
        <f aca="false">K$16*SQRT(K$11*$A1883)</f>
        <v>3.41137802068314</v>
      </c>
      <c r="K1883" s="1" t="n">
        <f aca="false">(1/(1+ABS(J1883)/2))*EXP(-ABS(J1883)*ABS(J1883)-1.26551223+(1/(1+ABS(J1883)/2))*(1.00002368+(1/(1+ABS(J1883)/2))*(0.37409196+(1/(1+ABS(J1883)/2))*(0.09678418+(1/(1+ABS(J1883)/2))*(-0.18628806+(1/(1+ABS(J1883)/2))*(0.27886807+(1/(1+ABS(J1883)/2))*(-1.13520398+(1/(1+ABS(J1883)/2))*(1.48851587+(1/(1+ABS(J1883)/2))*(-0.82215223+(1/(1+ABS(J1883)/2))*(0.17087277))))))))))</f>
        <v>1.40413329917265E-006</v>
      </c>
      <c r="L1883" s="1" t="n">
        <f aca="false">IF(K1883&gt;1E-050,EXP(J1883^2)*K1883,1/SQRT(PI())*(1/J1883+1/(2*J1883^3)+3/(4*J1883^5)+15/(8*J1883^7)))</f>
        <v>0.159041466615932</v>
      </c>
      <c r="M1883" s="1" t="n">
        <f aca="false">(K$7-K$17)/K$16*(L1883-1+2/SQRT(PI())*J1883)</f>
        <v>-0.120334774249692</v>
      </c>
      <c r="N1883" s="1" t="n">
        <f aca="false">-M1883*K$13</f>
        <v>1203.34774249692</v>
      </c>
      <c r="O1883" s="1" t="n">
        <f aca="false">P$16*SQRT(P$11*$A1883)</f>
        <v>0.136455120827326</v>
      </c>
      <c r="P1883" s="1" t="n">
        <f aca="false">(1/(1+ABS(O1883)/2))*EXP(-ABS(O1883)*ABS(O1883)-1.26551223+(1/(1+ABS(O1883)/2))*(1.00002368+(1/(1+ABS(O1883)/2))*(0.37409196+(1/(1+ABS(O1883)/2))*(0.09678418+(1/(1+ABS(O1883)/2))*(-0.18628806+(1/(1+ABS(O1883)/2))*(0.27886807+(1/(1+ABS(O1883)/2))*(-1.13520398+(1/(1+ABS(O1883)/2))*(1.48851587+(1/(1+ABS(O1883)/2))*(-0.82215223+(1/(1+ABS(O1883)/2))*(0.17087277))))))))))</f>
        <v>0.84697725402902</v>
      </c>
      <c r="Q1883" s="1" t="n">
        <f aca="false">IF(P1883&gt;1E-050,EXP(O1883^2)*P1883,1/SQRT(PI())*(1/O1883+1/(2*O1883^3)+3/(4*O1883^15)+5/(8*O1883^7)))</f>
        <v>0.862895711423438</v>
      </c>
      <c r="R1883" s="1" t="n">
        <f aca="false">(P$7-P$17)/P$16*(Q1883-1+2/SQRT(PI())*O1883)</f>
        <v>-0.016868827008493</v>
      </c>
      <c r="S1883" s="1" t="n">
        <f aca="false">-R1883*P$13</f>
        <v>168.68827008493</v>
      </c>
      <c r="AH1883" s="1" t="n">
        <v>186.2</v>
      </c>
      <c r="AI1883" s="1" t="n">
        <v>1469</v>
      </c>
      <c r="AJ1883" s="1" t="n">
        <v>1205</v>
      </c>
      <c r="AK1883" s="1" t="n">
        <v>362</v>
      </c>
    </row>
    <row r="1884" customFormat="false" ht="13" hidden="false" customHeight="false" outlineLevel="0" collapsed="false">
      <c r="A1884" s="1" t="n">
        <v>186.3</v>
      </c>
      <c r="B1884" s="1" t="n">
        <v>1543</v>
      </c>
      <c r="C1884" s="1" t="n">
        <v>1218</v>
      </c>
      <c r="D1884" s="1" t="n">
        <v>160</v>
      </c>
      <c r="E1884" s="1" t="n">
        <f aca="false">F$16*SQRT(F$11*$A1884)</f>
        <v>68.245878996464</v>
      </c>
      <c r="F1884" s="1" t="n">
        <f aca="false">(1/(1+ABS(E1884)/2))*EXP(-ABS(E1884)*ABS(E1884)-1.26551223+(1/(1+ABS(E1884)/2))*(1.00002368+(1/(1+ABS(E1884)/2))*(0.37409196+(1/(1+ABS(E1884)/2))*(0.09678418+(1/(1+ABS(E1884)/2))*(-0.18628806+(1/(1+ABS(E1884)/2))*(0.27886807+(1/(1+ABS(E1884)/2))*(-1.13520398+(1/(1+ABS(E1884)/2))*(1.48851587+(1/(1+ABS(E1884)/2))*(-0.82215223+(1/(1+ABS(E1884)/2))*(0.17087277))))))))))</f>
        <v>0</v>
      </c>
      <c r="G1884" s="1" t="n">
        <f aca="false">IF(F1884&gt;1E-050,EXP(E1884^2)*F1884,1/SQRT(PI())*(1/E1884+1/(2*E1884^3)+3/(4*E1884^5)+15/(8*E1884^7)))</f>
        <v>0.00826790099590549</v>
      </c>
      <c r="H1884" s="1" t="n">
        <f aca="false">(F$7-F$17)/F$16*(G1884-1+2/SQRT(PI())*E1884)</f>
        <v>-0.152030992001454</v>
      </c>
      <c r="I1884" s="1" t="n">
        <f aca="false">-H1884*F$13</f>
        <v>1520.30992001454</v>
      </c>
      <c r="J1884" s="1" t="n">
        <f aca="false">K$16*SQRT(K$11*$A1884)</f>
        <v>3.4122939498232</v>
      </c>
      <c r="K1884" s="1" t="n">
        <f aca="false">(1/(1+ABS(J1884)/2))*EXP(-ABS(J1884)*ABS(J1884)-1.26551223+(1/(1+ABS(J1884)/2))*(1.00002368+(1/(1+ABS(J1884)/2))*(0.37409196+(1/(1+ABS(J1884)/2))*(0.09678418+(1/(1+ABS(J1884)/2))*(-0.18628806+(1/(1+ABS(J1884)/2))*(0.27886807+(1/(1+ABS(J1884)/2))*(-1.13520398+(1/(1+ABS(J1884)/2))*(1.48851587+(1/(1+ABS(J1884)/2))*(-0.82215223+(1/(1+ABS(J1884)/2))*(0.17087277))))))))))</f>
        <v>1.3950371303562E-006</v>
      </c>
      <c r="L1884" s="1" t="n">
        <f aca="false">IF(K1884&gt;1E-050,EXP(J1884^2)*K1884,1/SQRT(PI())*(1/J1884+1/(2*J1884^3)+3/(4*J1884^5)+15/(8*J1884^7)))</f>
        <v>0.159001836533673</v>
      </c>
      <c r="M1884" s="1" t="n">
        <f aca="false">(K$7-K$17)/K$16*(L1884-1+2/SQRT(PI())*J1884)</f>
        <v>-0.120374529660809</v>
      </c>
      <c r="N1884" s="1" t="n">
        <f aca="false">-M1884*K$13</f>
        <v>1203.74529660809</v>
      </c>
      <c r="O1884" s="1" t="n">
        <f aca="false">P$16*SQRT(P$11*$A1884)</f>
        <v>0.136491757992928</v>
      </c>
      <c r="P1884" s="1" t="n">
        <f aca="false">(1/(1+ABS(O1884)/2))*EXP(-ABS(O1884)*ABS(O1884)-1.26551223+(1/(1+ABS(O1884)/2))*(1.00002368+(1/(1+ABS(O1884)/2))*(0.37409196+(1/(1+ABS(O1884)/2))*(0.09678418+(1/(1+ABS(O1884)/2))*(-0.18628806+(1/(1+ABS(O1884)/2))*(0.27886807+(1/(1+ABS(O1884)/2))*(-1.13520398+(1/(1+ABS(O1884)/2))*(1.48851587+(1/(1+ABS(O1884)/2))*(-0.82215223+(1/(1+ABS(O1884)/2))*(0.17087277))))))))))</f>
        <v>0.846936676281618</v>
      </c>
      <c r="Q1884" s="1" t="n">
        <f aca="false">IF(P1884&gt;1E-050,EXP(O1884^2)*P1884,1/SQRT(PI())*(1/O1884+1/(2*O1884^3)+3/(4*O1884^15)+5/(8*O1884^7)))</f>
        <v>0.862862999627128</v>
      </c>
      <c r="R1884" s="1" t="n">
        <f aca="false">(P$7-P$17)/P$16*(Q1884-1+2/SQRT(PI())*O1884)</f>
        <v>-0.0168774558265899</v>
      </c>
      <c r="S1884" s="1" t="n">
        <f aca="false">-R1884*P$13</f>
        <v>168.774558265899</v>
      </c>
      <c r="AH1884" s="1" t="n">
        <v>186.3</v>
      </c>
      <c r="AI1884" s="1" t="n">
        <v>1469</v>
      </c>
      <c r="AJ1884" s="1" t="n">
        <v>1207</v>
      </c>
      <c r="AK1884" s="1" t="n">
        <v>362</v>
      </c>
    </row>
    <row r="1885" customFormat="false" ht="13" hidden="false" customHeight="false" outlineLevel="0" collapsed="false">
      <c r="A1885" s="1" t="n">
        <v>186.4</v>
      </c>
      <c r="B1885" s="1" t="n">
        <v>1545</v>
      </c>
      <c r="C1885" s="1" t="n">
        <v>1219</v>
      </c>
      <c r="D1885" s="1" t="n">
        <v>160</v>
      </c>
      <c r="E1885" s="1" t="n">
        <f aca="false">F$16*SQRT(F$11*$A1885)</f>
        <v>68.2641926635041</v>
      </c>
      <c r="F1885" s="1" t="n">
        <f aca="false">(1/(1+ABS(E1885)/2))*EXP(-ABS(E1885)*ABS(E1885)-1.26551223+(1/(1+ABS(E1885)/2))*(1.00002368+(1/(1+ABS(E1885)/2))*(0.37409196+(1/(1+ABS(E1885)/2))*(0.09678418+(1/(1+ABS(E1885)/2))*(-0.18628806+(1/(1+ABS(E1885)/2))*(0.27886807+(1/(1+ABS(E1885)/2))*(-1.13520398+(1/(1+ABS(E1885)/2))*(1.48851587+(1/(1+ABS(E1885)/2))*(-0.82215223+(1/(1+ABS(E1885)/2))*(0.17087277))))))))))</f>
        <v>0</v>
      </c>
      <c r="G1885" s="1" t="n">
        <f aca="false">IF(F1885&gt;1E-050,EXP(E1885^2)*F1885,1/SQRT(PI())*(1/E1885+1/(2*E1885^3)+3/(4*E1885^5)+15/(8*E1885^7)))</f>
        <v>0.00826568243747131</v>
      </c>
      <c r="H1885" s="1" t="n">
        <f aca="false">(F$7-F$17)/F$16*(G1885-1+2/SQRT(PI())*E1885)</f>
        <v>-0.15207231708506</v>
      </c>
      <c r="I1885" s="1" t="n">
        <f aca="false">-H1885*F$13</f>
        <v>1520.7231708506</v>
      </c>
      <c r="J1885" s="1" t="n">
        <f aca="false">K$16*SQRT(K$11*$A1885)</f>
        <v>3.4132096331752</v>
      </c>
      <c r="K1885" s="1" t="n">
        <f aca="false">(1/(1+ABS(J1885)/2))*EXP(-ABS(J1885)*ABS(J1885)-1.26551223+(1/(1+ABS(J1885)/2))*(1.00002368+(1/(1+ABS(J1885)/2))*(0.37409196+(1/(1+ABS(J1885)/2))*(0.09678418+(1/(1+ABS(J1885)/2))*(-0.18628806+(1/(1+ABS(J1885)/2))*(0.27886807+(1/(1+ABS(J1885)/2))*(-1.13520398+(1/(1+ABS(J1885)/2))*(1.48851587+(1/(1+ABS(J1885)/2))*(-0.82215223+(1/(1+ABS(J1885)/2))*(0.17087277))))))))))</f>
        <v>1.38600006104023E-006</v>
      </c>
      <c r="L1885" s="1" t="n">
        <f aca="false">IF(K1885&gt;1E-050,EXP(J1885^2)*K1885,1/SQRT(PI())*(1/J1885+1/(2*J1885^3)+3/(4*J1885^5)+15/(8*J1885^7)))</f>
        <v>0.158962236198657</v>
      </c>
      <c r="M1885" s="1" t="n">
        <f aca="false">(K$7-K$17)/K$16*(L1885-1+2/SQRT(PI())*J1885)</f>
        <v>-0.120414275168131</v>
      </c>
      <c r="N1885" s="1" t="n">
        <f aca="false">-M1885*K$13</f>
        <v>1204.14275168131</v>
      </c>
      <c r="O1885" s="1" t="n">
        <f aca="false">P$16*SQRT(P$11*$A1885)</f>
        <v>0.136528385327008</v>
      </c>
      <c r="P1885" s="1" t="n">
        <f aca="false">(1/(1+ABS(O1885)/2))*EXP(-ABS(O1885)*ABS(O1885)-1.26551223+(1/(1+ABS(O1885)/2))*(1.00002368+(1/(1+ABS(O1885)/2))*(0.37409196+(1/(1+ABS(O1885)/2))*(0.09678418+(1/(1+ABS(O1885)/2))*(-0.18628806+(1/(1+ABS(O1885)/2))*(0.27886807+(1/(1+ABS(O1885)/2))*(-1.13520398+(1/(1+ABS(O1885)/2))*(1.48851587+(1/(1+ABS(O1885)/2))*(-0.82215223+(1/(1+ABS(O1885)/2))*(0.17087277))))))))))</f>
        <v>0.846896109828825</v>
      </c>
      <c r="Q1885" s="1" t="n">
        <f aca="false">IF(P1885&gt;1E-050,EXP(O1885^2)*P1885,1/SQRT(PI())*(1/O1885+1/(2*O1885^3)+3/(4*O1885^15)+5/(8*O1885^7)))</f>
        <v>0.862830298597403</v>
      </c>
      <c r="R1885" s="1" t="n">
        <f aca="false">(P$7-P$17)/P$16*(Q1885-1+2/SQRT(PI())*O1885)</f>
        <v>-0.016886084317588</v>
      </c>
      <c r="S1885" s="1" t="n">
        <f aca="false">-R1885*P$13</f>
        <v>168.86084317588</v>
      </c>
      <c r="AH1885" s="1" t="n">
        <v>186.4</v>
      </c>
      <c r="AI1885" s="1" t="n">
        <v>1469</v>
      </c>
      <c r="AJ1885" s="1" t="n">
        <v>1207</v>
      </c>
      <c r="AK1885" s="1" t="n">
        <v>363</v>
      </c>
    </row>
    <row r="1886" customFormat="false" ht="13" hidden="false" customHeight="false" outlineLevel="0" collapsed="false">
      <c r="A1886" s="1" t="n">
        <v>186.5</v>
      </c>
      <c r="B1886" s="1" t="n">
        <v>1546</v>
      </c>
      <c r="C1886" s="1" t="n">
        <v>1219</v>
      </c>
      <c r="D1886" s="1" t="n">
        <v>160</v>
      </c>
      <c r="E1886" s="1" t="n">
        <f aca="false">F$16*SQRT(F$11*$A1886)</f>
        <v>68.2825014187383</v>
      </c>
      <c r="F1886" s="1" t="n">
        <f aca="false">(1/(1+ABS(E1886)/2))*EXP(-ABS(E1886)*ABS(E1886)-1.26551223+(1/(1+ABS(E1886)/2))*(1.00002368+(1/(1+ABS(E1886)/2))*(0.37409196+(1/(1+ABS(E1886)/2))*(0.09678418+(1/(1+ABS(E1886)/2))*(-0.18628806+(1/(1+ABS(E1886)/2))*(0.27886807+(1/(1+ABS(E1886)/2))*(-1.13520398+(1/(1+ABS(E1886)/2))*(1.48851587+(1/(1+ABS(E1886)/2))*(-0.82215223+(1/(1+ABS(E1886)/2))*(0.17087277))))))))))</f>
        <v>0</v>
      </c>
      <c r="G1886" s="1" t="n">
        <f aca="false">IF(F1886&gt;1E-050,EXP(E1886^2)*F1886,1/SQRT(PI())*(1/E1886+1/(2*E1886^3)+3/(4*E1886^5)+15/(8*E1886^7)))</f>
        <v>0.00826346566402286</v>
      </c>
      <c r="H1886" s="1" t="n">
        <f aca="false">(F$7-F$17)/F$16*(G1886-1+2/SQRT(PI())*E1886)</f>
        <v>-0.152113631087476</v>
      </c>
      <c r="I1886" s="1" t="n">
        <f aca="false">-H1886*F$13</f>
        <v>1521.13631087476</v>
      </c>
      <c r="J1886" s="1" t="n">
        <f aca="false">K$16*SQRT(K$11*$A1886)</f>
        <v>3.41412507093692</v>
      </c>
      <c r="K1886" s="1" t="n">
        <f aca="false">(1/(1+ABS(J1886)/2))*EXP(-ABS(J1886)*ABS(J1886)-1.26551223+(1/(1+ABS(J1886)/2))*(1.00002368+(1/(1+ABS(J1886)/2))*(0.37409196+(1/(1+ABS(J1886)/2))*(0.09678418+(1/(1+ABS(J1886)/2))*(-0.18628806+(1/(1+ABS(J1886)/2))*(0.27886807+(1/(1+ABS(J1886)/2))*(-1.13520398+(1/(1+ABS(J1886)/2))*(1.48851587+(1/(1+ABS(J1886)/2))*(-0.82215223+(1/(1+ABS(J1886)/2))*(0.17087277))))))))))</f>
        <v>1.37702170595159E-006</v>
      </c>
      <c r="L1886" s="1" t="n">
        <f aca="false">IF(K1886&gt;1E-050,EXP(J1886^2)*K1886,1/SQRT(PI())*(1/J1886+1/(2*J1886^3)+3/(4*J1886^5)+15/(8*J1886^7)))</f>
        <v>0.158922665573536</v>
      </c>
      <c r="M1886" s="1" t="n">
        <f aca="false">(K$7-K$17)/K$16*(L1886-1+2/SQRT(PI())*J1886)</f>
        <v>-0.12045401077909</v>
      </c>
      <c r="N1886" s="1" t="n">
        <f aca="false">-M1886*K$13</f>
        <v>1204.5401077909</v>
      </c>
      <c r="O1886" s="1" t="n">
        <f aca="false">P$16*SQRT(P$11*$A1886)</f>
        <v>0.136565002837477</v>
      </c>
      <c r="P1886" s="1" t="n">
        <f aca="false">(1/(1+ABS(O1886)/2))*EXP(-ABS(O1886)*ABS(O1886)-1.26551223+(1/(1+ABS(O1886)/2))*(1.00002368+(1/(1+ABS(O1886)/2))*(0.37409196+(1/(1+ABS(O1886)/2))*(0.09678418+(1/(1+ABS(O1886)/2))*(-0.18628806+(1/(1+ABS(O1886)/2))*(0.27886807+(1/(1+ABS(O1886)/2))*(-1.13520398+(1/(1+ABS(O1886)/2))*(1.48851587+(1/(1+ABS(O1886)/2))*(-0.82215223+(1/(1+ABS(O1886)/2))*(0.17087277))))))))))</f>
        <v>0.84685555466166</v>
      </c>
      <c r="Q1886" s="1" t="n">
        <f aca="false">IF(P1886&gt;1E-050,EXP(O1886^2)*P1886,1/SQRT(PI())*(1/O1886+1/(2*O1886^3)+3/(4*O1886^15)+5/(8*O1886^7)))</f>
        <v>0.862797608325447</v>
      </c>
      <c r="R1886" s="1" t="n">
        <f aca="false">(P$7-P$17)/P$16*(Q1886-1+2/SQRT(PI())*O1886)</f>
        <v>-0.016894712481595</v>
      </c>
      <c r="S1886" s="1" t="n">
        <f aca="false">-R1886*P$13</f>
        <v>168.94712481595</v>
      </c>
      <c r="AH1886" s="1" t="n">
        <v>186.5</v>
      </c>
      <c r="AI1886" s="1" t="n">
        <v>1469</v>
      </c>
      <c r="AJ1886" s="1" t="n">
        <v>1208</v>
      </c>
      <c r="AK1886" s="1" t="n">
        <v>363</v>
      </c>
    </row>
    <row r="1887" customFormat="false" ht="13" hidden="false" customHeight="false" outlineLevel="0" collapsed="false">
      <c r="A1887" s="1" t="n">
        <v>186.6</v>
      </c>
      <c r="B1887" s="1" t="n">
        <v>1546</v>
      </c>
      <c r="C1887" s="1" t="n">
        <v>1219</v>
      </c>
      <c r="D1887" s="1" t="n">
        <v>160</v>
      </c>
      <c r="E1887" s="1" t="n">
        <f aca="false">F$16*SQRT(F$11*$A1887)</f>
        <v>68.3008052661167</v>
      </c>
      <c r="F1887" s="1" t="n">
        <f aca="false">(1/(1+ABS(E1887)/2))*EXP(-ABS(E1887)*ABS(E1887)-1.26551223+(1/(1+ABS(E1887)/2))*(1.00002368+(1/(1+ABS(E1887)/2))*(0.37409196+(1/(1+ABS(E1887)/2))*(0.09678418+(1/(1+ABS(E1887)/2))*(-0.18628806+(1/(1+ABS(E1887)/2))*(0.27886807+(1/(1+ABS(E1887)/2))*(-1.13520398+(1/(1+ABS(E1887)/2))*(1.48851587+(1/(1+ABS(E1887)/2))*(-0.82215223+(1/(1+ABS(E1887)/2))*(0.17087277))))))))))</f>
        <v>0</v>
      </c>
      <c r="G1887" s="1" t="n">
        <f aca="false">IF(F1887&gt;1E-050,EXP(E1887^2)*F1887,1/SQRT(PI())*(1/E1887+1/(2*E1887^3)+3/(4*E1887^5)+15/(8*E1887^7)))</f>
        <v>0.00826125067316784</v>
      </c>
      <c r="H1887" s="1" t="n">
        <f aca="false">(F$7-F$17)/F$16*(G1887-1+2/SQRT(PI())*E1887)</f>
        <v>-0.152154934017614</v>
      </c>
      <c r="I1887" s="1" t="n">
        <f aca="false">-H1887*F$13</f>
        <v>1521.54934017614</v>
      </c>
      <c r="J1887" s="1" t="n">
        <f aca="false">K$16*SQRT(K$11*$A1887)</f>
        <v>3.41504026330584</v>
      </c>
      <c r="K1887" s="1" t="n">
        <f aca="false">(1/(1+ABS(J1887)/2))*EXP(-ABS(J1887)*ABS(J1887)-1.26551223+(1/(1+ABS(J1887)/2))*(1.00002368+(1/(1+ABS(J1887)/2))*(0.37409196+(1/(1+ABS(J1887)/2))*(0.09678418+(1/(1+ABS(J1887)/2))*(-0.18628806+(1/(1+ABS(J1887)/2))*(0.27886807+(1/(1+ABS(J1887)/2))*(-1.13520398+(1/(1+ABS(J1887)/2))*(1.48851587+(1/(1+ABS(J1887)/2))*(-0.82215223+(1/(1+ABS(J1887)/2))*(0.17087277))))))))))</f>
        <v>1.36810168233844E-006</v>
      </c>
      <c r="L1887" s="1" t="n">
        <f aca="false">IF(K1887&gt;1E-050,EXP(J1887^2)*K1887,1/SQRT(PI())*(1/J1887+1/(2*J1887^3)+3/(4*J1887^5)+15/(8*J1887^7)))</f>
        <v>0.158883124621025</v>
      </c>
      <c r="M1887" s="1" t="n">
        <f aca="false">(K$7-K$17)/K$16*(L1887-1+2/SQRT(PI())*J1887)</f>
        <v>-0.120493736501108</v>
      </c>
      <c r="N1887" s="1" t="n">
        <f aca="false">-M1887*K$13</f>
        <v>1204.93736501108</v>
      </c>
      <c r="O1887" s="1" t="n">
        <f aca="false">P$16*SQRT(P$11*$A1887)</f>
        <v>0.136601610532234</v>
      </c>
      <c r="P1887" s="1" t="n">
        <f aca="false">(1/(1+ABS(O1887)/2))*EXP(-ABS(O1887)*ABS(O1887)-1.26551223+(1/(1+ABS(O1887)/2))*(1.00002368+(1/(1+ABS(O1887)/2))*(0.37409196+(1/(1+ABS(O1887)/2))*(0.09678418+(1/(1+ABS(O1887)/2))*(-0.18628806+(1/(1+ABS(O1887)/2))*(0.27886807+(1/(1+ABS(O1887)/2))*(-1.13520398+(1/(1+ABS(O1887)/2))*(1.48851587+(1/(1+ABS(O1887)/2))*(-0.82215223+(1/(1+ABS(O1887)/2))*(0.17087277))))))))))</f>
        <v>0.84681501077115</v>
      </c>
      <c r="Q1887" s="1" t="n">
        <f aca="false">IF(P1887&gt;1E-050,EXP(O1887^2)*P1887,1/SQRT(PI())*(1/O1887+1/(2*O1887^3)+3/(4*O1887^15)+5/(8*O1887^7)))</f>
        <v>0.862764928802451</v>
      </c>
      <c r="R1887" s="1" t="n">
        <f aca="false">(P$7-P$17)/P$16*(Q1887-1+2/SQRT(PI())*O1887)</f>
        <v>-0.0169033403187182</v>
      </c>
      <c r="S1887" s="1" t="n">
        <f aca="false">-R1887*P$13</f>
        <v>169.033403187182</v>
      </c>
      <c r="AH1887" s="1" t="n">
        <v>186.6</v>
      </c>
      <c r="AI1887" s="1" t="n">
        <v>1469</v>
      </c>
      <c r="AJ1887" s="1" t="n">
        <v>1208</v>
      </c>
      <c r="AK1887" s="1" t="n">
        <v>363</v>
      </c>
    </row>
    <row r="1888" customFormat="false" ht="13" hidden="false" customHeight="false" outlineLevel="0" collapsed="false">
      <c r="A1888" s="1" t="n">
        <v>186.7</v>
      </c>
      <c r="B1888" s="1" t="n">
        <v>1547</v>
      </c>
      <c r="C1888" s="1" t="n">
        <v>1219</v>
      </c>
      <c r="D1888" s="1" t="n">
        <v>160</v>
      </c>
      <c r="E1888" s="1" t="n">
        <f aca="false">F$16*SQRT(F$11*$A1888)</f>
        <v>68.319104209584</v>
      </c>
      <c r="F1888" s="1" t="n">
        <f aca="false">(1/(1+ABS(E1888)/2))*EXP(-ABS(E1888)*ABS(E1888)-1.26551223+(1/(1+ABS(E1888)/2))*(1.00002368+(1/(1+ABS(E1888)/2))*(0.37409196+(1/(1+ABS(E1888)/2))*(0.09678418+(1/(1+ABS(E1888)/2))*(-0.18628806+(1/(1+ABS(E1888)/2))*(0.27886807+(1/(1+ABS(E1888)/2))*(-1.13520398+(1/(1+ABS(E1888)/2))*(1.48851587+(1/(1+ABS(E1888)/2))*(-0.82215223+(1/(1+ABS(E1888)/2))*(0.17087277))))))))))</f>
        <v>0</v>
      </c>
      <c r="G1888" s="1" t="n">
        <f aca="false">IF(F1888&gt;1E-050,EXP(E1888^2)*F1888,1/SQRT(PI())*(1/E1888+1/(2*E1888^3)+3/(4*E1888^5)+15/(8*E1888^7)))</f>
        <v>0.00825903746251844</v>
      </c>
      <c r="H1888" s="1" t="n">
        <f aca="false">(F$7-F$17)/F$16*(G1888-1+2/SQRT(PI())*E1888)</f>
        <v>-0.152196225884369</v>
      </c>
      <c r="I1888" s="1" t="n">
        <f aca="false">-H1888*F$13</f>
        <v>1521.96225884369</v>
      </c>
      <c r="J1888" s="1" t="n">
        <f aca="false">K$16*SQRT(K$11*$A1888)</f>
        <v>3.4159552104792</v>
      </c>
      <c r="K1888" s="1" t="n">
        <f aca="false">(1/(1+ABS(J1888)/2))*EXP(-ABS(J1888)*ABS(J1888)-1.26551223+(1/(1+ABS(J1888)/2))*(1.00002368+(1/(1+ABS(J1888)/2))*(0.37409196+(1/(1+ABS(J1888)/2))*(0.09678418+(1/(1+ABS(J1888)/2))*(-0.18628806+(1/(1+ABS(J1888)/2))*(0.27886807+(1/(1+ABS(J1888)/2))*(-1.13520398+(1/(1+ABS(J1888)/2))*(1.48851587+(1/(1+ABS(J1888)/2))*(-0.82215223+(1/(1+ABS(J1888)/2))*(0.17087277))))))))))</f>
        <v>1.35923960995378E-006</v>
      </c>
      <c r="L1888" s="1" t="n">
        <f aca="false">IF(K1888&gt;1E-050,EXP(J1888^2)*K1888,1/SQRT(PI())*(1/J1888+1/(2*J1888^3)+3/(4*J1888^5)+15/(8*J1888^7)))</f>
        <v>0.158843613303906</v>
      </c>
      <c r="M1888" s="1" t="n">
        <f aca="false">(K$7-K$17)/K$16*(L1888-1+2/SQRT(PI())*J1888)</f>
        <v>-0.1205334523416</v>
      </c>
      <c r="N1888" s="1" t="n">
        <f aca="false">-M1888*K$13</f>
        <v>1205.334523416</v>
      </c>
      <c r="O1888" s="1" t="n">
        <f aca="false">P$16*SQRT(P$11*$A1888)</f>
        <v>0.136638208419168</v>
      </c>
      <c r="P1888" s="1" t="n">
        <f aca="false">(1/(1+ABS(O1888)/2))*EXP(-ABS(O1888)*ABS(O1888)-1.26551223+(1/(1+ABS(O1888)/2))*(1.00002368+(1/(1+ABS(O1888)/2))*(0.37409196+(1/(1+ABS(O1888)/2))*(0.09678418+(1/(1+ABS(O1888)/2))*(-0.18628806+(1/(1+ABS(O1888)/2))*(0.27886807+(1/(1+ABS(O1888)/2))*(-1.13520398+(1/(1+ABS(O1888)/2))*(1.48851587+(1/(1+ABS(O1888)/2))*(-0.82215223+(1/(1+ABS(O1888)/2))*(0.17087277))))))))))</f>
        <v>0.846774478148336</v>
      </c>
      <c r="Q1888" s="1" t="n">
        <f aca="false">IF(P1888&gt;1E-050,EXP(O1888^2)*P1888,1/SQRT(PI())*(1/O1888+1/(2*O1888^3)+3/(4*O1888^15)+5/(8*O1888^7)))</f>
        <v>0.862732260019621</v>
      </c>
      <c r="R1888" s="1" t="n">
        <f aca="false">(P$7-P$17)/P$16*(Q1888-1+2/SQRT(PI())*O1888)</f>
        <v>-0.0169119678290649</v>
      </c>
      <c r="S1888" s="1" t="n">
        <f aca="false">-R1888*P$13</f>
        <v>169.119678290649</v>
      </c>
      <c r="AH1888" s="1" t="n">
        <v>186.7</v>
      </c>
      <c r="AI1888" s="1" t="n">
        <v>1469</v>
      </c>
      <c r="AJ1888" s="1" t="n">
        <v>1208</v>
      </c>
      <c r="AK1888" s="1" t="n">
        <v>364</v>
      </c>
    </row>
    <row r="1889" customFormat="false" ht="13" hidden="false" customHeight="false" outlineLevel="0" collapsed="false">
      <c r="A1889" s="1" t="n">
        <v>186.8</v>
      </c>
      <c r="B1889" s="1" t="n">
        <v>1548</v>
      </c>
      <c r="C1889" s="1" t="n">
        <v>1219</v>
      </c>
      <c r="D1889" s="1" t="n">
        <v>160</v>
      </c>
      <c r="E1889" s="1" t="n">
        <f aca="false">F$16*SQRT(F$11*$A1889)</f>
        <v>68.3373982530796</v>
      </c>
      <c r="F1889" s="1" t="n">
        <f aca="false">(1/(1+ABS(E1889)/2))*EXP(-ABS(E1889)*ABS(E1889)-1.26551223+(1/(1+ABS(E1889)/2))*(1.00002368+(1/(1+ABS(E1889)/2))*(0.37409196+(1/(1+ABS(E1889)/2))*(0.09678418+(1/(1+ABS(E1889)/2))*(-0.18628806+(1/(1+ABS(E1889)/2))*(0.27886807+(1/(1+ABS(E1889)/2))*(-1.13520398+(1/(1+ABS(E1889)/2))*(1.48851587+(1/(1+ABS(E1889)/2))*(-0.82215223+(1/(1+ABS(E1889)/2))*(0.17087277))))))))))</f>
        <v>0</v>
      </c>
      <c r="G1889" s="1" t="n">
        <f aca="false">IF(F1889&gt;1E-050,EXP(E1889^2)*F1889,1/SQRT(PI())*(1/E1889+1/(2*E1889^3)+3/(4*E1889^5)+15/(8*E1889^7)))</f>
        <v>0.00825682602969134</v>
      </c>
      <c r="H1889" s="1" t="n">
        <f aca="false">(F$7-F$17)/F$16*(G1889-1+2/SQRT(PI())*E1889)</f>
        <v>-0.152237506696628</v>
      </c>
      <c r="I1889" s="1" t="n">
        <f aca="false">-H1889*F$13</f>
        <v>1522.37506696628</v>
      </c>
      <c r="J1889" s="1" t="n">
        <f aca="false">K$16*SQRT(K$11*$A1889)</f>
        <v>3.41686991265398</v>
      </c>
      <c r="K1889" s="1" t="n">
        <f aca="false">(1/(1+ABS(J1889)/2))*EXP(-ABS(J1889)*ABS(J1889)-1.26551223+(1/(1+ABS(J1889)/2))*(1.00002368+(1/(1+ABS(J1889)/2))*(0.37409196+(1/(1+ABS(J1889)/2))*(0.09678418+(1/(1+ABS(J1889)/2))*(-0.18628806+(1/(1+ABS(J1889)/2))*(0.27886807+(1/(1+ABS(J1889)/2))*(-1.13520398+(1/(1+ABS(J1889)/2))*(1.48851587+(1/(1+ABS(J1889)/2))*(-0.82215223+(1/(1+ABS(J1889)/2))*(0.17087277))))))))))</f>
        <v>1.3504351110389E-006</v>
      </c>
      <c r="L1889" s="1" t="n">
        <f aca="false">IF(K1889&gt;1E-050,EXP(J1889^2)*K1889,1/SQRT(PI())*(1/J1889+1/(2*J1889^3)+3/(4*J1889^5)+15/(8*J1889^7)))</f>
        <v>0.158804131585026</v>
      </c>
      <c r="M1889" s="1" t="n">
        <f aca="false">(K$7-K$17)/K$16*(L1889-1+2/SQRT(PI())*J1889)</f>
        <v>-0.12057315830797</v>
      </c>
      <c r="N1889" s="1" t="n">
        <f aca="false">-M1889*K$13</f>
        <v>1205.7315830797</v>
      </c>
      <c r="O1889" s="1" t="n">
        <f aca="false">P$16*SQRT(P$11*$A1889)</f>
        <v>0.136674796506159</v>
      </c>
      <c r="P1889" s="1" t="n">
        <f aca="false">(1/(1+ABS(O1889)/2))*EXP(-ABS(O1889)*ABS(O1889)-1.26551223+(1/(1+ABS(O1889)/2))*(1.00002368+(1/(1+ABS(O1889)/2))*(0.37409196+(1/(1+ABS(O1889)/2))*(0.09678418+(1/(1+ABS(O1889)/2))*(-0.18628806+(1/(1+ABS(O1889)/2))*(0.27886807+(1/(1+ABS(O1889)/2))*(-1.13520398+(1/(1+ABS(O1889)/2))*(1.48851587+(1/(1+ABS(O1889)/2))*(-0.82215223+(1/(1+ABS(O1889)/2))*(0.17087277))))))))))</f>
        <v>0.846733956784273</v>
      </c>
      <c r="Q1889" s="1" t="n">
        <f aca="false">IF(P1889&gt;1E-050,EXP(O1889^2)*P1889,1/SQRT(PI())*(1/O1889+1/(2*O1889^3)+3/(4*O1889^15)+5/(8*O1889^7)))</f>
        <v>0.862699601968175</v>
      </c>
      <c r="R1889" s="1" t="n">
        <f aca="false">(P$7-P$17)/P$16*(Q1889-1+2/SQRT(PI())*O1889)</f>
        <v>-0.0169205950127433</v>
      </c>
      <c r="S1889" s="1" t="n">
        <f aca="false">-R1889*P$13</f>
        <v>169.205950127433</v>
      </c>
      <c r="AH1889" s="1" t="n">
        <v>186.8</v>
      </c>
      <c r="AI1889" s="1" t="n">
        <v>1469</v>
      </c>
      <c r="AJ1889" s="1" t="n">
        <v>1208</v>
      </c>
      <c r="AK1889" s="1" t="n">
        <v>364</v>
      </c>
    </row>
    <row r="1890" customFormat="false" ht="13" hidden="false" customHeight="false" outlineLevel="0" collapsed="false">
      <c r="A1890" s="1" t="n">
        <v>186.9</v>
      </c>
      <c r="B1890" s="1" t="n">
        <v>1548</v>
      </c>
      <c r="C1890" s="1" t="n">
        <v>1219</v>
      </c>
      <c r="D1890" s="1" t="n">
        <v>160</v>
      </c>
      <c r="E1890" s="1" t="n">
        <f aca="false">F$16*SQRT(F$11*$A1890)</f>
        <v>68.3556874005375</v>
      </c>
      <c r="F1890" s="1" t="n">
        <f aca="false">(1/(1+ABS(E1890)/2))*EXP(-ABS(E1890)*ABS(E1890)-1.26551223+(1/(1+ABS(E1890)/2))*(1.00002368+(1/(1+ABS(E1890)/2))*(0.37409196+(1/(1+ABS(E1890)/2))*(0.09678418+(1/(1+ABS(E1890)/2))*(-0.18628806+(1/(1+ABS(E1890)/2))*(0.27886807+(1/(1+ABS(E1890)/2))*(-1.13520398+(1/(1+ABS(E1890)/2))*(1.48851587+(1/(1+ABS(E1890)/2))*(-0.82215223+(1/(1+ABS(E1890)/2))*(0.17087277))))))))))</f>
        <v>0</v>
      </c>
      <c r="G1890" s="1" t="n">
        <f aca="false">IF(F1890&gt;1E-050,EXP(E1890^2)*F1890,1/SQRT(PI())*(1/E1890+1/(2*E1890^3)+3/(4*E1890^5)+15/(8*E1890^7)))</f>
        <v>0.00825461637230765</v>
      </c>
      <c r="H1890" s="1" t="n">
        <f aca="false">(F$7-F$17)/F$16*(G1890-1+2/SQRT(PI())*E1890)</f>
        <v>-0.152278776463264</v>
      </c>
      <c r="I1890" s="1" t="n">
        <f aca="false">-H1890*F$13</f>
        <v>1522.78776463264</v>
      </c>
      <c r="J1890" s="1" t="n">
        <f aca="false">K$16*SQRT(K$11*$A1890)</f>
        <v>3.41778437002687</v>
      </c>
      <c r="K1890" s="1" t="n">
        <f aca="false">(1/(1+ABS(J1890)/2))*EXP(-ABS(J1890)*ABS(J1890)-1.26551223+(1/(1+ABS(J1890)/2))*(1.00002368+(1/(1+ABS(J1890)/2))*(0.37409196+(1/(1+ABS(J1890)/2))*(0.09678418+(1/(1+ABS(J1890)/2))*(-0.18628806+(1/(1+ABS(J1890)/2))*(0.27886807+(1/(1+ABS(J1890)/2))*(-1.13520398+(1/(1+ABS(J1890)/2))*(1.48851587+(1/(1+ABS(J1890)/2))*(-0.82215223+(1/(1+ABS(J1890)/2))*(0.17087277))))))))))</f>
        <v>1.34168781030709E-006</v>
      </c>
      <c r="L1890" s="1" t="n">
        <f aca="false">IF(K1890&gt;1E-050,EXP(J1890^2)*K1890,1/SQRT(PI())*(1/J1890+1/(2*J1890^3)+3/(4*J1890^5)+15/(8*J1890^7)))</f>
        <v>0.158764679427299</v>
      </c>
      <c r="M1890" s="1" t="n">
        <f aca="false">(K$7-K$17)/K$16*(L1890-1+2/SQRT(PI())*J1890)</f>
        <v>-0.120612854407611</v>
      </c>
      <c r="N1890" s="1" t="n">
        <f aca="false">-M1890*K$13</f>
        <v>1206.12854407611</v>
      </c>
      <c r="O1890" s="1" t="n">
        <f aca="false">P$16*SQRT(P$11*$A1890)</f>
        <v>0.136711374801075</v>
      </c>
      <c r="P1890" s="1" t="n">
        <f aca="false">(1/(1+ABS(O1890)/2))*EXP(-ABS(O1890)*ABS(O1890)-1.26551223+(1/(1+ABS(O1890)/2))*(1.00002368+(1/(1+ABS(O1890)/2))*(0.37409196+(1/(1+ABS(O1890)/2))*(0.09678418+(1/(1+ABS(O1890)/2))*(-0.18628806+(1/(1+ABS(O1890)/2))*(0.27886807+(1/(1+ABS(O1890)/2))*(-1.13520398+(1/(1+ABS(O1890)/2))*(1.48851587+(1/(1+ABS(O1890)/2))*(-0.82215223+(1/(1+ABS(O1890)/2))*(0.17087277))))))))))</f>
        <v>0.846693446670023</v>
      </c>
      <c r="Q1890" s="1" t="n">
        <f aca="false">IF(P1890&gt;1E-050,EXP(O1890^2)*P1890,1/SQRT(PI())*(1/O1890+1/(2*O1890^3)+3/(4*O1890^15)+5/(8*O1890^7)))</f>
        <v>0.86266695463934</v>
      </c>
      <c r="R1890" s="1" t="n">
        <f aca="false">(P$7-P$17)/P$16*(Q1890-1+2/SQRT(PI())*O1890)</f>
        <v>-0.0169292218698598</v>
      </c>
      <c r="S1890" s="1" t="n">
        <f aca="false">-R1890*P$13</f>
        <v>169.292218698598</v>
      </c>
      <c r="AH1890" s="1" t="n">
        <v>186.9</v>
      </c>
      <c r="AI1890" s="1" t="n">
        <v>1469</v>
      </c>
      <c r="AJ1890" s="1" t="n">
        <v>1209</v>
      </c>
      <c r="AK1890" s="1" t="n">
        <v>364</v>
      </c>
    </row>
    <row r="1891" customFormat="false" ht="13" hidden="false" customHeight="false" outlineLevel="0" collapsed="false">
      <c r="A1891" s="1" t="n">
        <v>187</v>
      </c>
      <c r="B1891" s="1" t="n">
        <v>1549</v>
      </c>
      <c r="C1891" s="1" t="n">
        <v>1219</v>
      </c>
      <c r="D1891" s="1" t="n">
        <v>160</v>
      </c>
      <c r="E1891" s="1" t="n">
        <f aca="false">F$16*SQRT(F$11*$A1891)</f>
        <v>68.3739716558867</v>
      </c>
      <c r="F1891" s="1" t="n">
        <f aca="false">(1/(1+ABS(E1891)/2))*EXP(-ABS(E1891)*ABS(E1891)-1.26551223+(1/(1+ABS(E1891)/2))*(1.00002368+(1/(1+ABS(E1891)/2))*(0.37409196+(1/(1+ABS(E1891)/2))*(0.09678418+(1/(1+ABS(E1891)/2))*(-0.18628806+(1/(1+ABS(E1891)/2))*(0.27886807+(1/(1+ABS(E1891)/2))*(-1.13520398+(1/(1+ABS(E1891)/2))*(1.48851587+(1/(1+ABS(E1891)/2))*(-0.82215223+(1/(1+ABS(E1891)/2))*(0.17087277))))))))))</f>
        <v>0</v>
      </c>
      <c r="G1891" s="1" t="n">
        <f aca="false">IF(F1891&gt;1E-050,EXP(E1891^2)*F1891,1/SQRT(PI())*(1/E1891+1/(2*E1891^3)+3/(4*E1891^5)+15/(8*E1891^7)))</f>
        <v>0.00825240848799298</v>
      </c>
      <c r="H1891" s="1" t="n">
        <f aca="false">(F$7-F$17)/F$16*(G1891-1+2/SQRT(PI())*E1891)</f>
        <v>-0.152320035193139</v>
      </c>
      <c r="I1891" s="1" t="n">
        <f aca="false">-H1891*F$13</f>
        <v>1523.20035193139</v>
      </c>
      <c r="J1891" s="1" t="n">
        <f aca="false">K$16*SQRT(K$11*$A1891)</f>
        <v>3.41869858279434</v>
      </c>
      <c r="K1891" s="1" t="n">
        <f aca="false">(1/(1+ABS(J1891)/2))*EXP(-ABS(J1891)*ABS(J1891)-1.26551223+(1/(1+ABS(J1891)/2))*(1.00002368+(1/(1+ABS(J1891)/2))*(0.37409196+(1/(1+ABS(J1891)/2))*(0.09678418+(1/(1+ABS(J1891)/2))*(-0.18628806+(1/(1+ABS(J1891)/2))*(0.27886807+(1/(1+ABS(J1891)/2))*(-1.13520398+(1/(1+ABS(J1891)/2))*(1.48851587+(1/(1+ABS(J1891)/2))*(-0.82215223+(1/(1+ABS(J1891)/2))*(0.17087277))))))))))</f>
        <v>1.33299733492733E-006</v>
      </c>
      <c r="L1891" s="1" t="n">
        <f aca="false">IF(K1891&gt;1E-050,EXP(J1891^2)*K1891,1/SQRT(PI())*(1/J1891+1/(2*J1891^3)+3/(4*J1891^5)+15/(8*J1891^7)))</f>
        <v>0.158725256793703</v>
      </c>
      <c r="M1891" s="1" t="n">
        <f aca="false">(K$7-K$17)/K$16*(L1891-1+2/SQRT(PI())*J1891)</f>
        <v>-0.120652540647911</v>
      </c>
      <c r="N1891" s="1" t="n">
        <f aca="false">-M1891*K$13</f>
        <v>1206.52540647911</v>
      </c>
      <c r="O1891" s="1" t="n">
        <f aca="false">P$16*SQRT(P$11*$A1891)</f>
        <v>0.136747943311773</v>
      </c>
      <c r="P1891" s="1" t="n">
        <f aca="false">(1/(1+ABS(O1891)/2))*EXP(-ABS(O1891)*ABS(O1891)-1.26551223+(1/(1+ABS(O1891)/2))*(1.00002368+(1/(1+ABS(O1891)/2))*(0.37409196+(1/(1+ABS(O1891)/2))*(0.09678418+(1/(1+ABS(O1891)/2))*(-0.18628806+(1/(1+ABS(O1891)/2))*(0.27886807+(1/(1+ABS(O1891)/2))*(-1.13520398+(1/(1+ABS(O1891)/2))*(1.48851587+(1/(1+ABS(O1891)/2))*(-0.82215223+(1/(1+ABS(O1891)/2))*(0.17087277))))))))))</f>
        <v>0.846652947796665</v>
      </c>
      <c r="Q1891" s="1" t="n">
        <f aca="false">IF(P1891&gt;1E-050,EXP(O1891^2)*P1891,1/SQRT(PI())*(1/O1891+1/(2*O1891^3)+3/(4*O1891^15)+5/(8*O1891^7)))</f>
        <v>0.862634318024359</v>
      </c>
      <c r="R1891" s="1" t="n">
        <f aca="false">(P$7-P$17)/P$16*(Q1891-1+2/SQRT(PI())*O1891)</f>
        <v>-0.0169378484005223</v>
      </c>
      <c r="S1891" s="1" t="n">
        <f aca="false">-R1891*P$13</f>
        <v>169.378484005223</v>
      </c>
      <c r="AH1891" s="1" t="n">
        <v>187</v>
      </c>
      <c r="AI1891" s="1" t="n">
        <v>1470</v>
      </c>
      <c r="AJ1891" s="1" t="n">
        <v>1209</v>
      </c>
      <c r="AK1891" s="1" t="n">
        <v>364</v>
      </c>
    </row>
    <row r="1892" customFormat="false" ht="13" hidden="false" customHeight="false" outlineLevel="0" collapsed="false">
      <c r="A1892" s="1" t="n">
        <v>187.1</v>
      </c>
      <c r="B1892" s="1" t="n">
        <v>1550</v>
      </c>
      <c r="C1892" s="1" t="n">
        <v>1219</v>
      </c>
      <c r="D1892" s="1" t="n">
        <v>161</v>
      </c>
      <c r="E1892" s="1" t="n">
        <f aca="false">F$16*SQRT(F$11*$A1892)</f>
        <v>68.3922510230509</v>
      </c>
      <c r="F1892" s="1" t="n">
        <f aca="false">(1/(1+ABS(E1892)/2))*EXP(-ABS(E1892)*ABS(E1892)-1.26551223+(1/(1+ABS(E1892)/2))*(1.00002368+(1/(1+ABS(E1892)/2))*(0.37409196+(1/(1+ABS(E1892)/2))*(0.09678418+(1/(1+ABS(E1892)/2))*(-0.18628806+(1/(1+ABS(E1892)/2))*(0.27886807+(1/(1+ABS(E1892)/2))*(-1.13520398+(1/(1+ABS(E1892)/2))*(1.48851587+(1/(1+ABS(E1892)/2))*(-0.82215223+(1/(1+ABS(E1892)/2))*(0.17087277))))))))))</f>
        <v>0</v>
      </c>
      <c r="G1892" s="1" t="n">
        <f aca="false">IF(F1892&gt;1E-050,EXP(E1892^2)*F1892,1/SQRT(PI())*(1/E1892+1/(2*E1892^3)+3/(4*E1892^5)+15/(8*E1892^7)))</f>
        <v>0.00825020237437735</v>
      </c>
      <c r="H1892" s="1" t="n">
        <f aca="false">(F$7-F$17)/F$16*(G1892-1+2/SQRT(PI())*E1892)</f>
        <v>-0.152361282895103</v>
      </c>
      <c r="I1892" s="1" t="n">
        <f aca="false">-H1892*F$13</f>
        <v>1523.61282895103</v>
      </c>
      <c r="J1892" s="1" t="n">
        <f aca="false">K$16*SQRT(K$11*$A1892)</f>
        <v>3.41961255115254</v>
      </c>
      <c r="K1892" s="1" t="n">
        <f aca="false">(1/(1+ABS(J1892)/2))*EXP(-ABS(J1892)*ABS(J1892)-1.26551223+(1/(1+ABS(J1892)/2))*(1.00002368+(1/(1+ABS(J1892)/2))*(0.37409196+(1/(1+ABS(J1892)/2))*(0.09678418+(1/(1+ABS(J1892)/2))*(-0.18628806+(1/(1+ABS(J1892)/2))*(0.27886807+(1/(1+ABS(J1892)/2))*(-1.13520398+(1/(1+ABS(J1892)/2))*(1.48851587+(1/(1+ABS(J1892)/2))*(-0.82215223+(1/(1+ABS(J1892)/2))*(0.17087277))))))))))</f>
        <v>1.32436331450821E-006</v>
      </c>
      <c r="L1892" s="1" t="n">
        <f aca="false">IF(K1892&gt;1E-050,EXP(J1892^2)*K1892,1/SQRT(PI())*(1/J1892+1/(2*J1892^3)+3/(4*J1892^5)+15/(8*J1892^7)))</f>
        <v>0.15868586364728</v>
      </c>
      <c r="M1892" s="1" t="n">
        <f aca="false">(K$7-K$17)/K$16*(L1892-1+2/SQRT(PI())*J1892)</f>
        <v>-0.120692217036246</v>
      </c>
      <c r="N1892" s="1" t="n">
        <f aca="false">-M1892*K$13</f>
        <v>1206.92217036246</v>
      </c>
      <c r="O1892" s="1" t="n">
        <f aca="false">P$16*SQRT(P$11*$A1892)</f>
        <v>0.136784502046102</v>
      </c>
      <c r="P1892" s="1" t="n">
        <f aca="false">(1/(1+ABS(O1892)/2))*EXP(-ABS(O1892)*ABS(O1892)-1.26551223+(1/(1+ABS(O1892)/2))*(1.00002368+(1/(1+ABS(O1892)/2))*(0.37409196+(1/(1+ABS(O1892)/2))*(0.09678418+(1/(1+ABS(O1892)/2))*(-0.18628806+(1/(1+ABS(O1892)/2))*(0.27886807+(1/(1+ABS(O1892)/2))*(-1.13520398+(1/(1+ABS(O1892)/2))*(1.48851587+(1/(1+ABS(O1892)/2))*(-0.82215223+(1/(1+ABS(O1892)/2))*(0.17087277))))))))))</f>
        <v>0.846612460155286</v>
      </c>
      <c r="Q1892" s="1" t="n">
        <f aca="false">IF(P1892&gt;1E-050,EXP(O1892^2)*P1892,1/SQRT(PI())*(1/O1892+1/(2*O1892^3)+3/(4*O1892^15)+5/(8*O1892^7)))</f>
        <v>0.862601692114483</v>
      </c>
      <c r="R1892" s="1" t="n">
        <f aca="false">(P$7-P$17)/P$16*(Q1892-1+2/SQRT(PI())*O1892)</f>
        <v>-0.0169464746048378</v>
      </c>
      <c r="S1892" s="1" t="n">
        <f aca="false">-R1892*P$13</f>
        <v>169.464746048378</v>
      </c>
      <c r="AH1892" s="1" t="n">
        <v>187.1</v>
      </c>
      <c r="AI1892" s="1" t="n">
        <v>1470</v>
      </c>
      <c r="AJ1892" s="1" t="n">
        <v>1209</v>
      </c>
      <c r="AK1892" s="1" t="n">
        <v>365</v>
      </c>
    </row>
    <row r="1893" customFormat="false" ht="13" hidden="false" customHeight="false" outlineLevel="0" collapsed="false">
      <c r="A1893" s="1" t="n">
        <v>187.2</v>
      </c>
      <c r="B1893" s="1" t="n">
        <v>1551</v>
      </c>
      <c r="C1893" s="1" t="n">
        <v>1219</v>
      </c>
      <c r="D1893" s="1" t="n">
        <v>161</v>
      </c>
      <c r="E1893" s="1" t="n">
        <f aca="false">F$16*SQRT(F$11*$A1893)</f>
        <v>68.4105255059483</v>
      </c>
      <c r="F1893" s="1" t="n">
        <f aca="false">(1/(1+ABS(E1893)/2))*EXP(-ABS(E1893)*ABS(E1893)-1.26551223+(1/(1+ABS(E1893)/2))*(1.00002368+(1/(1+ABS(E1893)/2))*(0.37409196+(1/(1+ABS(E1893)/2))*(0.09678418+(1/(1+ABS(E1893)/2))*(-0.18628806+(1/(1+ABS(E1893)/2))*(0.27886807+(1/(1+ABS(E1893)/2))*(-1.13520398+(1/(1+ABS(E1893)/2))*(1.48851587+(1/(1+ABS(E1893)/2))*(-0.82215223+(1/(1+ABS(E1893)/2))*(0.17087277))))))))))</f>
        <v>0</v>
      </c>
      <c r="G1893" s="1" t="n">
        <f aca="false">IF(F1893&gt;1E-050,EXP(E1893^2)*F1893,1/SQRT(PI())*(1/E1893+1/(2*E1893^3)+3/(4*E1893^5)+15/(8*E1893^7)))</f>
        <v>0.00824799802909522</v>
      </c>
      <c r="H1893" s="1" t="n">
        <f aca="false">(F$7-F$17)/F$16*(G1893-1+2/SQRT(PI())*E1893)</f>
        <v>-0.152402519577995</v>
      </c>
      <c r="I1893" s="1" t="n">
        <f aca="false">-H1893*F$13</f>
        <v>1524.02519577995</v>
      </c>
      <c r="J1893" s="1" t="n">
        <f aca="false">K$16*SQRT(K$11*$A1893)</f>
        <v>3.42052627529741</v>
      </c>
      <c r="K1893" s="1" t="n">
        <f aca="false">(1/(1+ABS(J1893)/2))*EXP(-ABS(J1893)*ABS(J1893)-1.26551223+(1/(1+ABS(J1893)/2))*(1.00002368+(1/(1+ABS(J1893)/2))*(0.37409196+(1/(1+ABS(J1893)/2))*(0.09678418+(1/(1+ABS(J1893)/2))*(-0.18628806+(1/(1+ABS(J1893)/2))*(0.27886807+(1/(1+ABS(J1893)/2))*(-1.13520398+(1/(1+ABS(J1893)/2))*(1.48851587+(1/(1+ABS(J1893)/2))*(-0.82215223+(1/(1+ABS(J1893)/2))*(0.17087277))))))))))</f>
        <v>1.31578538108185E-006</v>
      </c>
      <c r="L1893" s="1" t="n">
        <f aca="false">IF(K1893&gt;1E-050,EXP(J1893^2)*K1893,1/SQRT(PI())*(1/J1893+1/(2*J1893^3)+3/(4*J1893^5)+15/(8*J1893^7)))</f>
        <v>0.158646499951139</v>
      </c>
      <c r="M1893" s="1" t="n">
        <f aca="false">(K$7-K$17)/K$16*(L1893-1+2/SQRT(PI())*J1893)</f>
        <v>-0.120731883579982</v>
      </c>
      <c r="N1893" s="1" t="n">
        <f aca="false">-M1893*K$13</f>
        <v>1207.31883579982</v>
      </c>
      <c r="O1893" s="1" t="n">
        <f aca="false">P$16*SQRT(P$11*$A1893)</f>
        <v>0.136821051011897</v>
      </c>
      <c r="P1893" s="1" t="n">
        <f aca="false">(1/(1+ABS(O1893)/2))*EXP(-ABS(O1893)*ABS(O1893)-1.26551223+(1/(1+ABS(O1893)/2))*(1.00002368+(1/(1+ABS(O1893)/2))*(0.37409196+(1/(1+ABS(O1893)/2))*(0.09678418+(1/(1+ABS(O1893)/2))*(-0.18628806+(1/(1+ABS(O1893)/2))*(0.27886807+(1/(1+ABS(O1893)/2))*(-1.13520398+(1/(1+ABS(O1893)/2))*(1.48851587+(1/(1+ABS(O1893)/2))*(-0.82215223+(1/(1+ABS(O1893)/2))*(0.17087277))))))))))</f>
        <v>0.846571983736988</v>
      </c>
      <c r="Q1893" s="1" t="n">
        <f aca="false">IF(P1893&gt;1E-050,EXP(O1893^2)*P1893,1/SQRT(PI())*(1/O1893+1/(2*O1893^3)+3/(4*O1893^15)+5/(8*O1893^7)))</f>
        <v>0.862569076900977</v>
      </c>
      <c r="R1893" s="1" t="n">
        <f aca="false">(P$7-P$17)/P$16*(Q1893-1+2/SQRT(PI())*O1893)</f>
        <v>-0.016955100482913</v>
      </c>
      <c r="S1893" s="1" t="n">
        <f aca="false">-R1893*P$13</f>
        <v>169.55100482913</v>
      </c>
      <c r="AH1893" s="1" t="n">
        <v>187.2</v>
      </c>
      <c r="AI1893" s="1" t="n">
        <v>1471</v>
      </c>
      <c r="AJ1893" s="1" t="n">
        <v>1209</v>
      </c>
      <c r="AK1893" s="1" t="n">
        <v>365</v>
      </c>
    </row>
    <row r="1894" customFormat="false" ht="13" hidden="false" customHeight="false" outlineLevel="0" collapsed="false">
      <c r="A1894" s="1" t="n">
        <v>187.3</v>
      </c>
      <c r="B1894" s="1" t="n">
        <v>1551</v>
      </c>
      <c r="C1894" s="1" t="n">
        <v>1219</v>
      </c>
      <c r="D1894" s="1" t="n">
        <v>162</v>
      </c>
      <c r="E1894" s="1" t="n">
        <f aca="false">F$16*SQRT(F$11*$A1894)</f>
        <v>68.4287951084922</v>
      </c>
      <c r="F1894" s="1" t="n">
        <f aca="false">(1/(1+ABS(E1894)/2))*EXP(-ABS(E1894)*ABS(E1894)-1.26551223+(1/(1+ABS(E1894)/2))*(1.00002368+(1/(1+ABS(E1894)/2))*(0.37409196+(1/(1+ABS(E1894)/2))*(0.09678418+(1/(1+ABS(E1894)/2))*(-0.18628806+(1/(1+ABS(E1894)/2))*(0.27886807+(1/(1+ABS(E1894)/2))*(-1.13520398+(1/(1+ABS(E1894)/2))*(1.48851587+(1/(1+ABS(E1894)/2))*(-0.82215223+(1/(1+ABS(E1894)/2))*(0.17087277))))))))))</f>
        <v>0</v>
      </c>
      <c r="G1894" s="1" t="n">
        <f aca="false">IF(F1894&gt;1E-050,EXP(E1894^2)*F1894,1/SQRT(PI())*(1/E1894+1/(2*E1894^3)+3/(4*E1894^5)+15/(8*E1894^7)))</f>
        <v>0.00824579544978547</v>
      </c>
      <c r="H1894" s="1" t="n">
        <f aca="false">(F$7-F$17)/F$16*(G1894-1+2/SQRT(PI())*E1894)</f>
        <v>-0.152443745250639</v>
      </c>
      <c r="I1894" s="1" t="n">
        <f aca="false">-H1894*F$13</f>
        <v>1524.43745250639</v>
      </c>
      <c r="J1894" s="1" t="n">
        <f aca="false">K$16*SQRT(K$11*$A1894)</f>
        <v>3.42143975542461</v>
      </c>
      <c r="K1894" s="1" t="n">
        <f aca="false">(1/(1+ABS(J1894)/2))*EXP(-ABS(J1894)*ABS(J1894)-1.26551223+(1/(1+ABS(J1894)/2))*(1.00002368+(1/(1+ABS(J1894)/2))*(0.37409196+(1/(1+ABS(J1894)/2))*(0.09678418+(1/(1+ABS(J1894)/2))*(-0.18628806+(1/(1+ABS(J1894)/2))*(0.27886807+(1/(1+ABS(J1894)/2))*(-1.13520398+(1/(1+ABS(J1894)/2))*(1.48851587+(1/(1+ABS(J1894)/2))*(-0.82215223+(1/(1+ABS(J1894)/2))*(0.17087277))))))))))</f>
        <v>1.30726316908796E-006</v>
      </c>
      <c r="L1894" s="1" t="n">
        <f aca="false">IF(K1894&gt;1E-050,EXP(J1894^2)*K1894,1/SQRT(PI())*(1/J1894+1/(2*J1894^3)+3/(4*J1894^5)+15/(8*J1894^7)))</f>
        <v>0.158607165668453</v>
      </c>
      <c r="M1894" s="1" t="n">
        <f aca="false">(K$7-K$17)/K$16*(L1894-1+2/SQRT(PI())*J1894)</f>
        <v>-0.120771540286478</v>
      </c>
      <c r="N1894" s="1" t="n">
        <f aca="false">-M1894*K$13</f>
        <v>1207.71540286478</v>
      </c>
      <c r="O1894" s="1" t="n">
        <f aca="false">P$16*SQRT(P$11*$A1894)</f>
        <v>0.136857590216984</v>
      </c>
      <c r="P1894" s="1" t="n">
        <f aca="false">(1/(1+ABS(O1894)/2))*EXP(-ABS(O1894)*ABS(O1894)-1.26551223+(1/(1+ABS(O1894)/2))*(1.00002368+(1/(1+ABS(O1894)/2))*(0.37409196+(1/(1+ABS(O1894)/2))*(0.09678418+(1/(1+ABS(O1894)/2))*(-0.18628806+(1/(1+ABS(O1894)/2))*(0.27886807+(1/(1+ABS(O1894)/2))*(-1.13520398+(1/(1+ABS(O1894)/2))*(1.48851587+(1/(1+ABS(O1894)/2))*(-0.82215223+(1/(1+ABS(O1894)/2))*(0.17087277))))))))))</f>
        <v>0.846531518532882</v>
      </c>
      <c r="Q1894" s="1" t="n">
        <f aca="false">IF(P1894&gt;1E-050,EXP(O1894^2)*P1894,1/SQRT(PI())*(1/O1894+1/(2*O1894^3)+3/(4*O1894^15)+5/(8*O1894^7)))</f>
        <v>0.862536472375115</v>
      </c>
      <c r="R1894" s="1" t="n">
        <f aca="false">(P$7-P$17)/P$16*(Q1894-1+2/SQRT(PI())*O1894)</f>
        <v>-0.0169637260348547</v>
      </c>
      <c r="S1894" s="1" t="n">
        <f aca="false">-R1894*P$13</f>
        <v>169.637260348547</v>
      </c>
      <c r="AH1894" s="1" t="n">
        <v>187.3</v>
      </c>
      <c r="AI1894" s="1" t="n">
        <v>1472</v>
      </c>
      <c r="AJ1894" s="1" t="n">
        <v>1210</v>
      </c>
      <c r="AK1894" s="1" t="n">
        <v>365</v>
      </c>
    </row>
    <row r="1895" customFormat="false" ht="13" hidden="false" customHeight="false" outlineLevel="0" collapsed="false">
      <c r="A1895" s="1" t="n">
        <v>187.4</v>
      </c>
      <c r="B1895" s="1" t="n">
        <v>1552</v>
      </c>
      <c r="C1895" s="1" t="n">
        <v>1219</v>
      </c>
      <c r="D1895" s="1" t="n">
        <v>162</v>
      </c>
      <c r="E1895" s="1" t="n">
        <f aca="false">F$16*SQRT(F$11*$A1895)</f>
        <v>68.4470598345904</v>
      </c>
      <c r="F1895" s="1" t="n">
        <f aca="false">(1/(1+ABS(E1895)/2))*EXP(-ABS(E1895)*ABS(E1895)-1.26551223+(1/(1+ABS(E1895)/2))*(1.00002368+(1/(1+ABS(E1895)/2))*(0.37409196+(1/(1+ABS(E1895)/2))*(0.09678418+(1/(1+ABS(E1895)/2))*(-0.18628806+(1/(1+ABS(E1895)/2))*(0.27886807+(1/(1+ABS(E1895)/2))*(-1.13520398+(1/(1+ABS(E1895)/2))*(1.48851587+(1/(1+ABS(E1895)/2))*(-0.82215223+(1/(1+ABS(E1895)/2))*(0.17087277))))))))))</f>
        <v>0</v>
      </c>
      <c r="G1895" s="1" t="n">
        <f aca="false">IF(F1895&gt;1E-050,EXP(E1895^2)*F1895,1/SQRT(PI())*(1/E1895+1/(2*E1895^3)+3/(4*E1895^5)+15/(8*E1895^7)))</f>
        <v>0.00824359463409141</v>
      </c>
      <c r="H1895" s="1" t="n">
        <f aca="false">(F$7-F$17)/F$16*(G1895-1+2/SQRT(PI())*E1895)</f>
        <v>-0.152484959921852</v>
      </c>
      <c r="I1895" s="1" t="n">
        <f aca="false">-H1895*F$13</f>
        <v>1524.84959921852</v>
      </c>
      <c r="J1895" s="1" t="n">
        <f aca="false">K$16*SQRT(K$11*$A1895)</f>
        <v>3.42235299172952</v>
      </c>
      <c r="K1895" s="1" t="n">
        <f aca="false">(1/(1+ABS(J1895)/2))*EXP(-ABS(J1895)*ABS(J1895)-1.26551223+(1/(1+ABS(J1895)/2))*(1.00002368+(1/(1+ABS(J1895)/2))*(0.37409196+(1/(1+ABS(J1895)/2))*(0.09678418+(1/(1+ABS(J1895)/2))*(-0.18628806+(1/(1+ABS(J1895)/2))*(0.27886807+(1/(1+ABS(J1895)/2))*(-1.13520398+(1/(1+ABS(J1895)/2))*(1.48851587+(1/(1+ABS(J1895)/2))*(-0.82215223+(1/(1+ABS(J1895)/2))*(0.17087277))))))))))</f>
        <v>1.29879631535811E-006</v>
      </c>
      <c r="L1895" s="1" t="n">
        <f aca="false">IF(K1895&gt;1E-050,EXP(J1895^2)*K1895,1/SQRT(PI())*(1/J1895+1/(2*J1895^3)+3/(4*J1895^5)+15/(8*J1895^7)))</f>
        <v>0.15856786076246</v>
      </c>
      <c r="M1895" s="1" t="n">
        <f aca="false">(K$7-K$17)/K$16*(L1895-1+2/SQRT(PI())*J1895)</f>
        <v>-0.120811187163082</v>
      </c>
      <c r="N1895" s="1" t="n">
        <f aca="false">-M1895*K$13</f>
        <v>1208.11187163082</v>
      </c>
      <c r="O1895" s="1" t="n">
        <f aca="false">P$16*SQRT(P$11*$A1895)</f>
        <v>0.136894119669181</v>
      </c>
      <c r="P1895" s="1" t="n">
        <f aca="false">(1/(1+ABS(O1895)/2))*EXP(-ABS(O1895)*ABS(O1895)-1.26551223+(1/(1+ABS(O1895)/2))*(1.00002368+(1/(1+ABS(O1895)/2))*(0.37409196+(1/(1+ABS(O1895)/2))*(0.09678418+(1/(1+ABS(O1895)/2))*(-0.18628806+(1/(1+ABS(O1895)/2))*(0.27886807+(1/(1+ABS(O1895)/2))*(-1.13520398+(1/(1+ABS(O1895)/2))*(1.48851587+(1/(1+ABS(O1895)/2))*(-0.82215223+(1/(1+ABS(O1895)/2))*(0.17087277))))))))))</f>
        <v>0.846491064534094</v>
      </c>
      <c r="Q1895" s="1" t="n">
        <f aca="false">IF(P1895&gt;1E-050,EXP(O1895^2)*P1895,1/SQRT(PI())*(1/O1895+1/(2*O1895^3)+3/(4*O1895^15)+5/(8*O1895^7)))</f>
        <v>0.862503878528187</v>
      </c>
      <c r="R1895" s="1" t="n">
        <f aca="false">(P$7-P$17)/P$16*(Q1895-1+2/SQRT(PI())*O1895)</f>
        <v>-0.0169723512607706</v>
      </c>
      <c r="S1895" s="1" t="n">
        <f aca="false">-R1895*P$13</f>
        <v>169.723512607706</v>
      </c>
      <c r="AH1895" s="1" t="n">
        <v>187.4</v>
      </c>
      <c r="AI1895" s="1" t="n">
        <v>1472</v>
      </c>
      <c r="AJ1895" s="1" t="n">
        <v>1211</v>
      </c>
      <c r="AK1895" s="1" t="n">
        <v>365</v>
      </c>
    </row>
    <row r="1896" customFormat="false" ht="13" hidden="false" customHeight="false" outlineLevel="0" collapsed="false">
      <c r="A1896" s="1" t="n">
        <v>187.5</v>
      </c>
      <c r="B1896" s="1" t="n">
        <v>1552</v>
      </c>
      <c r="C1896" s="1" t="n">
        <v>1219</v>
      </c>
      <c r="D1896" s="1" t="n">
        <v>162</v>
      </c>
      <c r="E1896" s="1" t="n">
        <f aca="false">F$16*SQRT(F$11*$A1896)</f>
        <v>68.4653196881458</v>
      </c>
      <c r="F1896" s="1" t="n">
        <f aca="false">(1/(1+ABS(E1896)/2))*EXP(-ABS(E1896)*ABS(E1896)-1.26551223+(1/(1+ABS(E1896)/2))*(1.00002368+(1/(1+ABS(E1896)/2))*(0.37409196+(1/(1+ABS(E1896)/2))*(0.09678418+(1/(1+ABS(E1896)/2))*(-0.18628806+(1/(1+ABS(E1896)/2))*(0.27886807+(1/(1+ABS(E1896)/2))*(-1.13520398+(1/(1+ABS(E1896)/2))*(1.48851587+(1/(1+ABS(E1896)/2))*(-0.82215223+(1/(1+ABS(E1896)/2))*(0.17087277))))))))))</f>
        <v>0</v>
      </c>
      <c r="G1896" s="1" t="n">
        <f aca="false">IF(F1896&gt;1E-050,EXP(E1896^2)*F1896,1/SQRT(PI())*(1/E1896+1/(2*E1896^3)+3/(4*E1896^5)+15/(8*E1896^7)))</f>
        <v>0.00824139557966073</v>
      </c>
      <c r="H1896" s="1" t="n">
        <f aca="false">(F$7-F$17)/F$16*(G1896-1+2/SQRT(PI())*E1896)</f>
        <v>-0.152526163600435</v>
      </c>
      <c r="I1896" s="1" t="n">
        <f aca="false">-H1896*F$13</f>
        <v>1525.26163600435</v>
      </c>
      <c r="J1896" s="1" t="n">
        <f aca="false">K$16*SQRT(K$11*$A1896)</f>
        <v>3.42326598440729</v>
      </c>
      <c r="K1896" s="1" t="n">
        <f aca="false">(1/(1+ABS(J1896)/2))*EXP(-ABS(J1896)*ABS(J1896)-1.26551223+(1/(1+ABS(J1896)/2))*(1.00002368+(1/(1+ABS(J1896)/2))*(0.37409196+(1/(1+ABS(J1896)/2))*(0.09678418+(1/(1+ABS(J1896)/2))*(-0.18628806+(1/(1+ABS(J1896)/2))*(0.27886807+(1/(1+ABS(J1896)/2))*(-1.13520398+(1/(1+ABS(J1896)/2))*(1.48851587+(1/(1+ABS(J1896)/2))*(-0.82215223+(1/(1+ABS(J1896)/2))*(0.17087277))))))))))</f>
        <v>1.29038445909986E-006</v>
      </c>
      <c r="L1896" s="1" t="n">
        <f aca="false">IF(K1896&gt;1E-050,EXP(J1896^2)*K1896,1/SQRT(PI())*(1/J1896+1/(2*J1896^3)+3/(4*J1896^5)+15/(8*J1896^7)))</f>
        <v>0.158528585196461</v>
      </c>
      <c r="M1896" s="1" t="n">
        <f aca="false">(K$7-K$17)/K$16*(L1896-1+2/SQRT(PI())*J1896)</f>
        <v>-0.120850824217134</v>
      </c>
      <c r="N1896" s="1" t="n">
        <f aca="false">-M1896*K$13</f>
        <v>1208.50824217134</v>
      </c>
      <c r="O1896" s="1" t="n">
        <f aca="false">P$16*SQRT(P$11*$A1896)</f>
        <v>0.136930639376292</v>
      </c>
      <c r="P1896" s="1" t="n">
        <f aca="false">(1/(1+ABS(O1896)/2))*EXP(-ABS(O1896)*ABS(O1896)-1.26551223+(1/(1+ABS(O1896)/2))*(1.00002368+(1/(1+ABS(O1896)/2))*(0.37409196+(1/(1+ABS(O1896)/2))*(0.09678418+(1/(1+ABS(O1896)/2))*(-0.18628806+(1/(1+ABS(O1896)/2))*(0.27886807+(1/(1+ABS(O1896)/2))*(-1.13520398+(1/(1+ABS(O1896)/2))*(1.48851587+(1/(1+ABS(O1896)/2))*(-0.82215223+(1/(1+ABS(O1896)/2))*(0.17087277))))))))))</f>
        <v>0.846450621731758</v>
      </c>
      <c r="Q1896" s="1" t="n">
        <f aca="false">IF(P1896&gt;1E-050,EXP(O1896^2)*P1896,1/SQRT(PI())*(1/O1896+1/(2*O1896^3)+3/(4*O1896^15)+5/(8*O1896^7)))</f>
        <v>0.862471295351491</v>
      </c>
      <c r="R1896" s="1" t="n">
        <f aca="false">(P$7-P$17)/P$16*(Q1896-1+2/SQRT(PI())*O1896)</f>
        <v>-0.0169809761607668</v>
      </c>
      <c r="S1896" s="1" t="n">
        <f aca="false">-R1896*P$13</f>
        <v>169.809761607668</v>
      </c>
      <c r="AH1896" s="1" t="n">
        <v>187.5</v>
      </c>
      <c r="AI1896" s="1" t="n">
        <v>1472</v>
      </c>
      <c r="AJ1896" s="1" t="n">
        <v>1211</v>
      </c>
      <c r="AK1896" s="1" t="n">
        <v>365</v>
      </c>
    </row>
    <row r="1897" customFormat="false" ht="13" hidden="false" customHeight="false" outlineLevel="0" collapsed="false">
      <c r="A1897" s="1" t="n">
        <v>187.6</v>
      </c>
      <c r="B1897" s="1" t="n">
        <v>1552</v>
      </c>
      <c r="C1897" s="1" t="n">
        <v>1219</v>
      </c>
      <c r="D1897" s="1" t="n">
        <v>163</v>
      </c>
      <c r="E1897" s="1" t="n">
        <f aca="false">F$16*SQRT(F$11*$A1897)</f>
        <v>68.4835746730557</v>
      </c>
      <c r="F1897" s="1" t="n">
        <f aca="false">(1/(1+ABS(E1897)/2))*EXP(-ABS(E1897)*ABS(E1897)-1.26551223+(1/(1+ABS(E1897)/2))*(1.00002368+(1/(1+ABS(E1897)/2))*(0.37409196+(1/(1+ABS(E1897)/2))*(0.09678418+(1/(1+ABS(E1897)/2))*(-0.18628806+(1/(1+ABS(E1897)/2))*(0.27886807+(1/(1+ABS(E1897)/2))*(-1.13520398+(1/(1+ABS(E1897)/2))*(1.48851587+(1/(1+ABS(E1897)/2))*(-0.82215223+(1/(1+ABS(E1897)/2))*(0.17087277))))))))))</f>
        <v>0</v>
      </c>
      <c r="G1897" s="1" t="n">
        <f aca="false">IF(F1897&gt;1E-050,EXP(E1897^2)*F1897,1/SQRT(PI())*(1/E1897+1/(2*E1897^3)+3/(4*E1897^5)+15/(8*E1897^7)))</f>
        <v>0.00823919828414551</v>
      </c>
      <c r="H1897" s="1" t="n">
        <f aca="false">(F$7-F$17)/F$16*(G1897-1+2/SQRT(PI())*E1897)</f>
        <v>-0.15256735629518</v>
      </c>
      <c r="I1897" s="1" t="n">
        <f aca="false">-H1897*F$13</f>
        <v>1525.6735629518</v>
      </c>
      <c r="J1897" s="1" t="n">
        <f aca="false">K$16*SQRT(K$11*$A1897)</f>
        <v>3.42417873365279</v>
      </c>
      <c r="K1897" s="1" t="n">
        <f aca="false">(1/(1+ABS(J1897)/2))*EXP(-ABS(J1897)*ABS(J1897)-1.26551223+(1/(1+ABS(J1897)/2))*(1.00002368+(1/(1+ABS(J1897)/2))*(0.37409196+(1/(1+ABS(J1897)/2))*(0.09678418+(1/(1+ABS(J1897)/2))*(-0.18628806+(1/(1+ABS(J1897)/2))*(0.27886807+(1/(1+ABS(J1897)/2))*(-1.13520398+(1/(1+ABS(J1897)/2))*(1.48851587+(1/(1+ABS(J1897)/2))*(-0.82215223+(1/(1+ABS(J1897)/2))*(0.17087277))))))))))</f>
        <v>1.2820272418813E-006</v>
      </c>
      <c r="L1897" s="1" t="n">
        <f aca="false">IF(K1897&gt;1E-050,EXP(J1897^2)*K1897,1/SQRT(PI())*(1/J1897+1/(2*J1897^3)+3/(4*J1897^5)+15/(8*J1897^7)))</f>
        <v>0.158489338933825</v>
      </c>
      <c r="M1897" s="1" t="n">
        <f aca="false">(K$7-K$17)/K$16*(L1897-1+2/SQRT(PI())*J1897)</f>
        <v>-0.120890451455965</v>
      </c>
      <c r="N1897" s="1" t="n">
        <f aca="false">-M1897*K$13</f>
        <v>1208.90451455965</v>
      </c>
      <c r="O1897" s="1" t="n">
        <f aca="false">P$16*SQRT(P$11*$A1897)</f>
        <v>0.136967149346111</v>
      </c>
      <c r="P1897" s="1" t="n">
        <f aca="false">(1/(1+ABS(O1897)/2))*EXP(-ABS(O1897)*ABS(O1897)-1.26551223+(1/(1+ABS(O1897)/2))*(1.00002368+(1/(1+ABS(O1897)/2))*(0.37409196+(1/(1+ABS(O1897)/2))*(0.09678418+(1/(1+ABS(O1897)/2))*(-0.18628806+(1/(1+ABS(O1897)/2))*(0.27886807+(1/(1+ABS(O1897)/2))*(-1.13520398+(1/(1+ABS(O1897)/2))*(1.48851587+(1/(1+ABS(O1897)/2))*(-0.82215223+(1/(1+ABS(O1897)/2))*(0.17087277))))))))))</f>
        <v>0.846410190117023</v>
      </c>
      <c r="Q1897" s="1" t="n">
        <f aca="false">IF(P1897&gt;1E-050,EXP(O1897^2)*P1897,1/SQRT(PI())*(1/O1897+1/(2*O1897^3)+3/(4*O1897^15)+5/(8*O1897^7)))</f>
        <v>0.862438722836338</v>
      </c>
      <c r="R1897" s="1" t="n">
        <f aca="false">(P$7-P$17)/P$16*(Q1897-1+2/SQRT(PI())*O1897)</f>
        <v>-0.01698960073495</v>
      </c>
      <c r="S1897" s="1" t="n">
        <f aca="false">-R1897*P$13</f>
        <v>169.8960073495</v>
      </c>
      <c r="AH1897" s="1" t="n">
        <v>187.6</v>
      </c>
      <c r="AI1897" s="1" t="n">
        <v>1473</v>
      </c>
      <c r="AJ1897" s="1" t="n">
        <v>1211</v>
      </c>
      <c r="AK1897" s="1" t="n">
        <v>365</v>
      </c>
    </row>
    <row r="1898" customFormat="false" ht="13" hidden="false" customHeight="false" outlineLevel="0" collapsed="false">
      <c r="A1898" s="1" t="n">
        <v>187.7</v>
      </c>
      <c r="B1898" s="1" t="n">
        <v>1552</v>
      </c>
      <c r="C1898" s="1" t="n">
        <v>1220</v>
      </c>
      <c r="D1898" s="1" t="n">
        <v>163</v>
      </c>
      <c r="E1898" s="1" t="n">
        <f aca="false">F$16*SQRT(F$11*$A1898)</f>
        <v>68.5018247932126</v>
      </c>
      <c r="F1898" s="1" t="n">
        <f aca="false">(1/(1+ABS(E1898)/2))*EXP(-ABS(E1898)*ABS(E1898)-1.26551223+(1/(1+ABS(E1898)/2))*(1.00002368+(1/(1+ABS(E1898)/2))*(0.37409196+(1/(1+ABS(E1898)/2))*(0.09678418+(1/(1+ABS(E1898)/2))*(-0.18628806+(1/(1+ABS(E1898)/2))*(0.27886807+(1/(1+ABS(E1898)/2))*(-1.13520398+(1/(1+ABS(E1898)/2))*(1.48851587+(1/(1+ABS(E1898)/2))*(-0.82215223+(1/(1+ABS(E1898)/2))*(0.17087277))))))))))</f>
        <v>0</v>
      </c>
      <c r="G1898" s="1" t="n">
        <f aca="false">IF(F1898&gt;1E-050,EXP(E1898^2)*F1898,1/SQRT(PI())*(1/E1898+1/(2*E1898^3)+3/(4*E1898^5)+15/(8*E1898^7)))</f>
        <v>0.00823700274520223</v>
      </c>
      <c r="H1898" s="1" t="n">
        <f aca="false">(F$7-F$17)/F$16*(G1898-1+2/SQRT(PI())*E1898)</f>
        <v>-0.152608538014866</v>
      </c>
      <c r="I1898" s="1" t="n">
        <f aca="false">-H1898*F$13</f>
        <v>1526.08538014866</v>
      </c>
      <c r="J1898" s="1" t="n">
        <f aca="false">K$16*SQRT(K$11*$A1898)</f>
        <v>3.42509123966063</v>
      </c>
      <c r="K1898" s="1" t="n">
        <f aca="false">(1/(1+ABS(J1898)/2))*EXP(-ABS(J1898)*ABS(J1898)-1.26551223+(1/(1+ABS(J1898)/2))*(1.00002368+(1/(1+ABS(J1898)/2))*(0.37409196+(1/(1+ABS(J1898)/2))*(0.09678418+(1/(1+ABS(J1898)/2))*(-0.18628806+(1/(1+ABS(J1898)/2))*(0.27886807+(1/(1+ABS(J1898)/2))*(-1.13520398+(1/(1+ABS(J1898)/2))*(1.48851587+(1/(1+ABS(J1898)/2))*(-0.82215223+(1/(1+ABS(J1898)/2))*(0.17087277))))))))))</f>
        <v>1.27372430761542E-006</v>
      </c>
      <c r="L1898" s="1" t="n">
        <f aca="false">IF(K1898&gt;1E-050,EXP(J1898^2)*K1898,1/SQRT(PI())*(1/J1898+1/(2*J1898^3)+3/(4*J1898^5)+15/(8*J1898^7)))</f>
        <v>0.158450121937981</v>
      </c>
      <c r="M1898" s="1" t="n">
        <f aca="false">(K$7-K$17)/K$16*(L1898-1+2/SQRT(PI())*J1898)</f>
        <v>-0.120930068886895</v>
      </c>
      <c r="N1898" s="1" t="n">
        <f aca="false">-M1898*K$13</f>
        <v>1209.30068886895</v>
      </c>
      <c r="O1898" s="1" t="n">
        <f aca="false">P$16*SQRT(P$11*$A1898)</f>
        <v>0.137003649586425</v>
      </c>
      <c r="P1898" s="1" t="n">
        <f aca="false">(1/(1+ABS(O1898)/2))*EXP(-ABS(O1898)*ABS(O1898)-1.26551223+(1/(1+ABS(O1898)/2))*(1.00002368+(1/(1+ABS(O1898)/2))*(0.37409196+(1/(1+ABS(O1898)/2))*(0.09678418+(1/(1+ABS(O1898)/2))*(-0.18628806+(1/(1+ABS(O1898)/2))*(0.27886807+(1/(1+ABS(O1898)/2))*(-1.13520398+(1/(1+ABS(O1898)/2))*(1.48851587+(1/(1+ABS(O1898)/2))*(-0.82215223+(1/(1+ABS(O1898)/2))*(0.17087277))))))))))</f>
        <v>0.846369769681049</v>
      </c>
      <c r="Q1898" s="1" t="n">
        <f aca="false">IF(P1898&gt;1E-050,EXP(O1898^2)*P1898,1/SQRT(PI())*(1/O1898+1/(2*O1898^3)+3/(4*O1898^15)+5/(8*O1898^7)))</f>
        <v>0.862406160974051</v>
      </c>
      <c r="R1898" s="1" t="n">
        <f aca="false">(P$7-P$17)/P$16*(Q1898-1+2/SQRT(PI())*O1898)</f>
        <v>-0.0169982249834272</v>
      </c>
      <c r="S1898" s="1" t="n">
        <f aca="false">-R1898*P$13</f>
        <v>169.982249834272</v>
      </c>
      <c r="AH1898" s="1" t="n">
        <v>187.7</v>
      </c>
      <c r="AI1898" s="1" t="n">
        <v>1473</v>
      </c>
      <c r="AJ1898" s="1" t="n">
        <v>1211</v>
      </c>
      <c r="AK1898" s="1" t="n">
        <v>365</v>
      </c>
    </row>
    <row r="1899" customFormat="false" ht="13" hidden="false" customHeight="false" outlineLevel="0" collapsed="false">
      <c r="A1899" s="1" t="n">
        <v>187.8</v>
      </c>
      <c r="B1899" s="1" t="n">
        <v>1553</v>
      </c>
      <c r="C1899" s="1" t="n">
        <v>1220</v>
      </c>
      <c r="D1899" s="1" t="n">
        <v>163</v>
      </c>
      <c r="E1899" s="1" t="n">
        <f aca="false">F$16*SQRT(F$11*$A1899)</f>
        <v>68.5200700525036</v>
      </c>
      <c r="F1899" s="1" t="n">
        <f aca="false">(1/(1+ABS(E1899)/2))*EXP(-ABS(E1899)*ABS(E1899)-1.26551223+(1/(1+ABS(E1899)/2))*(1.00002368+(1/(1+ABS(E1899)/2))*(0.37409196+(1/(1+ABS(E1899)/2))*(0.09678418+(1/(1+ABS(E1899)/2))*(-0.18628806+(1/(1+ABS(E1899)/2))*(0.27886807+(1/(1+ABS(E1899)/2))*(-1.13520398+(1/(1+ABS(E1899)/2))*(1.48851587+(1/(1+ABS(E1899)/2))*(-0.82215223+(1/(1+ABS(E1899)/2))*(0.17087277))))))))))</f>
        <v>0</v>
      </c>
      <c r="G1899" s="1" t="n">
        <f aca="false">IF(F1899&gt;1E-050,EXP(E1899^2)*F1899,1/SQRT(PI())*(1/E1899+1/(2*E1899^3)+3/(4*E1899^5)+15/(8*E1899^7)))</f>
        <v>0.00823480896049172</v>
      </c>
      <c r="H1899" s="1" t="n">
        <f aca="false">(F$7-F$17)/F$16*(G1899-1+2/SQRT(PI())*E1899)</f>
        <v>-0.152649708768261</v>
      </c>
      <c r="I1899" s="1" t="n">
        <f aca="false">-H1899*F$13</f>
        <v>1526.49708768261</v>
      </c>
      <c r="J1899" s="1" t="n">
        <f aca="false">K$16*SQRT(K$11*$A1899)</f>
        <v>3.42600350262518</v>
      </c>
      <c r="K1899" s="1" t="n">
        <f aca="false">(1/(1+ABS(J1899)/2))*EXP(-ABS(J1899)*ABS(J1899)-1.26551223+(1/(1+ABS(J1899)/2))*(1.00002368+(1/(1+ABS(J1899)/2))*(0.37409196+(1/(1+ABS(J1899)/2))*(0.09678418+(1/(1+ABS(J1899)/2))*(-0.18628806+(1/(1+ABS(J1899)/2))*(0.27886807+(1/(1+ABS(J1899)/2))*(-1.13520398+(1/(1+ABS(J1899)/2))*(1.48851587+(1/(1+ABS(J1899)/2))*(-0.82215223+(1/(1+ABS(J1899)/2))*(0.17087277))))))))))</f>
        <v>1.26547530254476E-006</v>
      </c>
      <c r="L1899" s="1" t="n">
        <f aca="false">IF(K1899&gt;1E-050,EXP(J1899^2)*K1899,1/SQRT(PI())*(1/J1899+1/(2*J1899^3)+3/(4*J1899^5)+15/(8*J1899^7)))</f>
        <v>0.158410934172424</v>
      </c>
      <c r="M1899" s="1" t="n">
        <f aca="false">(K$7-K$17)/K$16*(L1899-1+2/SQRT(PI())*J1899)</f>
        <v>-0.120969676517237</v>
      </c>
      <c r="N1899" s="1" t="n">
        <f aca="false">-M1899*K$13</f>
        <v>1209.69676517237</v>
      </c>
      <c r="O1899" s="1" t="n">
        <f aca="false">P$16*SQRT(P$11*$A1899)</f>
        <v>0.137040140105007</v>
      </c>
      <c r="P1899" s="1" t="n">
        <f aca="false">(1/(1+ABS(O1899)/2))*EXP(-ABS(O1899)*ABS(O1899)-1.26551223+(1/(1+ABS(O1899)/2))*(1.00002368+(1/(1+ABS(O1899)/2))*(0.37409196+(1/(1+ABS(O1899)/2))*(0.09678418+(1/(1+ABS(O1899)/2))*(-0.18628806+(1/(1+ABS(O1899)/2))*(0.27886807+(1/(1+ABS(O1899)/2))*(-1.13520398+(1/(1+ABS(O1899)/2))*(1.48851587+(1/(1+ABS(O1899)/2))*(-0.82215223+(1/(1+ABS(O1899)/2))*(0.17087277))))))))))</f>
        <v>0.846329360415005</v>
      </c>
      <c r="Q1899" s="1" t="n">
        <f aca="false">IF(P1899&gt;1E-050,EXP(O1899^2)*P1899,1/SQRT(PI())*(1/O1899+1/(2*O1899^3)+3/(4*O1899^15)+5/(8*O1899^7)))</f>
        <v>0.862373609755964</v>
      </c>
      <c r="R1899" s="1" t="n">
        <f aca="false">(P$7-P$17)/P$16*(Q1899-1+2/SQRT(PI())*O1899)</f>
        <v>-0.0170068489063039</v>
      </c>
      <c r="S1899" s="1" t="n">
        <f aca="false">-R1899*P$13</f>
        <v>170.068489063039</v>
      </c>
      <c r="AH1899" s="1" t="n">
        <v>187.8</v>
      </c>
      <c r="AI1899" s="1" t="n">
        <v>1473</v>
      </c>
      <c r="AJ1899" s="1" t="n">
        <v>1211</v>
      </c>
      <c r="AK1899" s="1" t="n">
        <v>365</v>
      </c>
    </row>
    <row r="1900" customFormat="false" ht="13" hidden="false" customHeight="false" outlineLevel="0" collapsed="false">
      <c r="A1900" s="1" t="n">
        <v>187.9</v>
      </c>
      <c r="B1900" s="1" t="n">
        <v>1554</v>
      </c>
      <c r="C1900" s="1" t="n">
        <v>1221</v>
      </c>
      <c r="D1900" s="1" t="n">
        <v>163</v>
      </c>
      <c r="E1900" s="1" t="n">
        <f aca="false">F$16*SQRT(F$11*$A1900)</f>
        <v>68.5383104548106</v>
      </c>
      <c r="F1900" s="1" t="n">
        <f aca="false">(1/(1+ABS(E1900)/2))*EXP(-ABS(E1900)*ABS(E1900)-1.26551223+(1/(1+ABS(E1900)/2))*(1.00002368+(1/(1+ABS(E1900)/2))*(0.37409196+(1/(1+ABS(E1900)/2))*(0.09678418+(1/(1+ABS(E1900)/2))*(-0.18628806+(1/(1+ABS(E1900)/2))*(0.27886807+(1/(1+ABS(E1900)/2))*(-1.13520398+(1/(1+ABS(E1900)/2))*(1.48851587+(1/(1+ABS(E1900)/2))*(-0.82215223+(1/(1+ABS(E1900)/2))*(0.17087277))))))))))</f>
        <v>0</v>
      </c>
      <c r="G1900" s="1" t="n">
        <f aca="false">IF(F1900&gt;1E-050,EXP(E1900^2)*F1900,1/SQRT(PI())*(1/E1900+1/(2*E1900^3)+3/(4*E1900^5)+15/(8*E1900^7)))</f>
        <v>0.00823261692767917</v>
      </c>
      <c r="H1900" s="1" t="n">
        <f aca="false">(F$7-F$17)/F$16*(G1900-1+2/SQRT(PI())*E1900)</f>
        <v>-0.152690868564121</v>
      </c>
      <c r="I1900" s="1" t="n">
        <f aca="false">-H1900*F$13</f>
        <v>1526.90868564121</v>
      </c>
      <c r="J1900" s="1" t="n">
        <f aca="false">K$16*SQRT(K$11*$A1900)</f>
        <v>3.42691552274053</v>
      </c>
      <c r="K1900" s="1" t="n">
        <f aca="false">(1/(1+ABS(J1900)/2))*EXP(-ABS(J1900)*ABS(J1900)-1.26551223+(1/(1+ABS(J1900)/2))*(1.00002368+(1/(1+ABS(J1900)/2))*(0.37409196+(1/(1+ABS(J1900)/2))*(0.09678418+(1/(1+ABS(J1900)/2))*(-0.18628806+(1/(1+ABS(J1900)/2))*(0.27886807+(1/(1+ABS(J1900)/2))*(-1.13520398+(1/(1+ABS(J1900)/2))*(1.48851587+(1/(1+ABS(J1900)/2))*(-0.82215223+(1/(1+ABS(J1900)/2))*(0.17087277))))))))))</f>
        <v>1.2572798752261E-006</v>
      </c>
      <c r="L1900" s="1" t="n">
        <f aca="false">IF(K1900&gt;1E-050,EXP(J1900^2)*K1900,1/SQRT(PI())*(1/J1900+1/(2*J1900^3)+3/(4*J1900^5)+15/(8*J1900^7)))</f>
        <v>0.158371775600713</v>
      </c>
      <c r="M1900" s="1" t="n">
        <f aca="false">(K$7-K$17)/K$16*(L1900-1+2/SQRT(PI())*J1900)</f>
        <v>-0.121009274354294</v>
      </c>
      <c r="N1900" s="1" t="n">
        <f aca="false">-M1900*K$13</f>
        <v>1210.09274354294</v>
      </c>
      <c r="O1900" s="1" t="n">
        <f aca="false">P$16*SQRT(P$11*$A1900)</f>
        <v>0.137076620909621</v>
      </c>
      <c r="P1900" s="1" t="n">
        <f aca="false">(1/(1+ABS(O1900)/2))*EXP(-ABS(O1900)*ABS(O1900)-1.26551223+(1/(1+ABS(O1900)/2))*(1.00002368+(1/(1+ABS(O1900)/2))*(0.37409196+(1/(1+ABS(O1900)/2))*(0.09678418+(1/(1+ABS(O1900)/2))*(-0.18628806+(1/(1+ABS(O1900)/2))*(0.27886807+(1/(1+ABS(O1900)/2))*(-1.13520398+(1/(1+ABS(O1900)/2))*(1.48851587+(1/(1+ABS(O1900)/2))*(-0.82215223+(1/(1+ABS(O1900)/2))*(0.17087277))))))))))</f>
        <v>0.846288962310078</v>
      </c>
      <c r="Q1900" s="1" t="n">
        <f aca="false">IF(P1900&gt;1E-050,EXP(O1900^2)*P1900,1/SQRT(PI())*(1/O1900+1/(2*O1900^3)+3/(4*O1900^15)+5/(8*O1900^7)))</f>
        <v>0.862341069173423</v>
      </c>
      <c r="R1900" s="1" t="n">
        <f aca="false">(P$7-P$17)/P$16*(Q1900-1+2/SQRT(PI())*O1900)</f>
        <v>-0.0170154725036882</v>
      </c>
      <c r="S1900" s="1" t="n">
        <f aca="false">-R1900*P$13</f>
        <v>170.154725036882</v>
      </c>
      <c r="AH1900" s="1" t="n">
        <v>187.9</v>
      </c>
      <c r="AI1900" s="1" t="n">
        <v>1473</v>
      </c>
      <c r="AJ1900" s="1" t="n">
        <v>1211</v>
      </c>
      <c r="AK1900" s="1" t="n">
        <v>366</v>
      </c>
    </row>
    <row r="1901" customFormat="false" ht="13" hidden="false" customHeight="false" outlineLevel="0" collapsed="false">
      <c r="A1901" s="1" t="n">
        <v>188</v>
      </c>
      <c r="B1901" s="1" t="n">
        <v>1554</v>
      </c>
      <c r="C1901" s="1" t="n">
        <v>1221</v>
      </c>
      <c r="D1901" s="1" t="n">
        <v>163</v>
      </c>
      <c r="E1901" s="1" t="n">
        <f aca="false">F$16*SQRT(F$11*$A1901)</f>
        <v>68.5565460040104</v>
      </c>
      <c r="F1901" s="1" t="n">
        <f aca="false">(1/(1+ABS(E1901)/2))*EXP(-ABS(E1901)*ABS(E1901)-1.26551223+(1/(1+ABS(E1901)/2))*(1.00002368+(1/(1+ABS(E1901)/2))*(0.37409196+(1/(1+ABS(E1901)/2))*(0.09678418+(1/(1+ABS(E1901)/2))*(-0.18628806+(1/(1+ABS(E1901)/2))*(0.27886807+(1/(1+ABS(E1901)/2))*(-1.13520398+(1/(1+ABS(E1901)/2))*(1.48851587+(1/(1+ABS(E1901)/2))*(-0.82215223+(1/(1+ABS(E1901)/2))*(0.17087277))))))))))</f>
        <v>0</v>
      </c>
      <c r="G1901" s="1" t="n">
        <f aca="false">IF(F1901&gt;1E-050,EXP(E1901^2)*F1901,1/SQRT(PI())*(1/E1901+1/(2*E1901^3)+3/(4*E1901^5)+15/(8*E1901^7)))</f>
        <v>0.00823042664443412</v>
      </c>
      <c r="H1901" s="1" t="n">
        <f aca="false">(F$7-F$17)/F$16*(G1901-1+2/SQRT(PI())*E1901)</f>
        <v>-0.15273201741119</v>
      </c>
      <c r="I1901" s="1" t="n">
        <f aca="false">-H1901*F$13</f>
        <v>1527.3201741119</v>
      </c>
      <c r="J1901" s="1" t="n">
        <f aca="false">K$16*SQRT(K$11*$A1901)</f>
        <v>3.42782730020052</v>
      </c>
      <c r="K1901" s="1" t="n">
        <f aca="false">(1/(1+ABS(J1901)/2))*EXP(-ABS(J1901)*ABS(J1901)-1.26551223+(1/(1+ABS(J1901)/2))*(1.00002368+(1/(1+ABS(J1901)/2))*(0.37409196+(1/(1+ABS(J1901)/2))*(0.09678418+(1/(1+ABS(J1901)/2))*(-0.18628806+(1/(1+ABS(J1901)/2))*(0.27886807+(1/(1+ABS(J1901)/2))*(-1.13520398+(1/(1+ABS(J1901)/2))*(1.48851587+(1/(1+ABS(J1901)/2))*(-0.82215223+(1/(1+ABS(J1901)/2))*(0.17087277))))))))))</f>
        <v>1.24913767651524E-006</v>
      </c>
      <c r="L1901" s="1" t="n">
        <f aca="false">IF(K1901&gt;1E-050,EXP(J1901^2)*K1901,1/SQRT(PI())*(1/J1901+1/(2*J1901^3)+3/(4*J1901^5)+15/(8*J1901^7)))</f>
        <v>0.158332646186472</v>
      </c>
      <c r="M1901" s="1" t="n">
        <f aca="false">(K$7-K$17)/K$16*(L1901-1+2/SQRT(PI())*J1901)</f>
        <v>-0.12104886240536</v>
      </c>
      <c r="N1901" s="1" t="n">
        <f aca="false">-M1901*K$13</f>
        <v>1210.4886240536</v>
      </c>
      <c r="O1901" s="1" t="n">
        <f aca="false">P$16*SQRT(P$11*$A1901)</f>
        <v>0.137113092008021</v>
      </c>
      <c r="P1901" s="1" t="n">
        <f aca="false">(1/(1+ABS(O1901)/2))*EXP(-ABS(O1901)*ABS(O1901)-1.26551223+(1/(1+ABS(O1901)/2))*(1.00002368+(1/(1+ABS(O1901)/2))*(0.37409196+(1/(1+ABS(O1901)/2))*(0.09678418+(1/(1+ABS(O1901)/2))*(-0.18628806+(1/(1+ABS(O1901)/2))*(0.27886807+(1/(1+ABS(O1901)/2))*(-1.13520398+(1/(1+ABS(O1901)/2))*(1.48851587+(1/(1+ABS(O1901)/2))*(-0.82215223+(1/(1+ABS(O1901)/2))*(0.17087277))))))))))</f>
        <v>0.84624857535746</v>
      </c>
      <c r="Q1901" s="1" t="n">
        <f aca="false">IF(P1901&gt;1E-050,EXP(O1901^2)*P1901,1/SQRT(PI())*(1/O1901+1/(2*O1901^3)+3/(4*O1901^15)+5/(8*O1901^7)))</f>
        <v>0.862308539217784</v>
      </c>
      <c r="R1901" s="1" t="n">
        <f aca="false">(P$7-P$17)/P$16*(Q1901-1+2/SQRT(PI())*O1901)</f>
        <v>-0.0170240957756851</v>
      </c>
      <c r="S1901" s="1" t="n">
        <f aca="false">-R1901*P$13</f>
        <v>170.240957756851</v>
      </c>
      <c r="AH1901" s="1" t="n">
        <v>188</v>
      </c>
      <c r="AI1901" s="1" t="n">
        <v>1474</v>
      </c>
      <c r="AJ1901" s="1" t="n">
        <v>1211</v>
      </c>
      <c r="AK1901" s="1" t="n">
        <v>366</v>
      </c>
    </row>
    <row r="1902" customFormat="false" ht="13" hidden="false" customHeight="false" outlineLevel="0" collapsed="false">
      <c r="A1902" s="1" t="n">
        <v>188.1</v>
      </c>
      <c r="B1902" s="1" t="n">
        <v>1554</v>
      </c>
      <c r="C1902" s="1" t="n">
        <v>1221</v>
      </c>
      <c r="D1902" s="1" t="n">
        <v>163</v>
      </c>
      <c r="E1902" s="1" t="n">
        <f aca="false">F$16*SQRT(F$11*$A1902)</f>
        <v>68.5747767039748</v>
      </c>
      <c r="F1902" s="1" t="n">
        <f aca="false">(1/(1+ABS(E1902)/2))*EXP(-ABS(E1902)*ABS(E1902)-1.26551223+(1/(1+ABS(E1902)/2))*(1.00002368+(1/(1+ABS(E1902)/2))*(0.37409196+(1/(1+ABS(E1902)/2))*(0.09678418+(1/(1+ABS(E1902)/2))*(-0.18628806+(1/(1+ABS(E1902)/2))*(0.27886807+(1/(1+ABS(E1902)/2))*(-1.13520398+(1/(1+ABS(E1902)/2))*(1.48851587+(1/(1+ABS(E1902)/2))*(-0.82215223+(1/(1+ABS(E1902)/2))*(0.17087277))))))))))</f>
        <v>0</v>
      </c>
      <c r="G1902" s="1" t="n">
        <f aca="false">IF(F1902&gt;1E-050,EXP(E1902^2)*F1902,1/SQRT(PI())*(1/E1902+1/(2*E1902^3)+3/(4*E1902^5)+15/(8*E1902^7)))</f>
        <v>0.00822823810843045</v>
      </c>
      <c r="H1902" s="1" t="n">
        <f aca="false">(F$7-F$17)/F$16*(G1902-1+2/SQRT(PI())*E1902)</f>
        <v>-0.1527731553182</v>
      </c>
      <c r="I1902" s="1" t="n">
        <f aca="false">-H1902*F$13</f>
        <v>1527.731553182</v>
      </c>
      <c r="J1902" s="1" t="n">
        <f aca="false">K$16*SQRT(K$11*$A1902)</f>
        <v>3.42873883519874</v>
      </c>
      <c r="K1902" s="1" t="n">
        <f aca="false">(1/(1+ABS(J1902)/2))*EXP(-ABS(J1902)*ABS(J1902)-1.26551223+(1/(1+ABS(J1902)/2))*(1.00002368+(1/(1+ABS(J1902)/2))*(0.37409196+(1/(1+ABS(J1902)/2))*(0.09678418+(1/(1+ABS(J1902)/2))*(-0.18628806+(1/(1+ABS(J1902)/2))*(0.27886807+(1/(1+ABS(J1902)/2))*(-1.13520398+(1/(1+ABS(J1902)/2))*(1.48851587+(1/(1+ABS(J1902)/2))*(-0.82215223+(1/(1+ABS(J1902)/2))*(0.17087277))))))))))</f>
        <v>1.24104835955188E-006</v>
      </c>
      <c r="L1902" s="1" t="n">
        <f aca="false">IF(K1902&gt;1E-050,EXP(J1902^2)*K1902,1/SQRT(PI())*(1/J1902+1/(2*J1902^3)+3/(4*J1902^5)+15/(8*J1902^7)))</f>
        <v>0.158293545893386</v>
      </c>
      <c r="M1902" s="1" t="n">
        <f aca="false">(K$7-K$17)/K$16*(L1902-1+2/SQRT(PI())*J1902)</f>
        <v>-0.121088440677719</v>
      </c>
      <c r="N1902" s="1" t="n">
        <f aca="false">-M1902*K$13</f>
        <v>1210.88440677719</v>
      </c>
      <c r="O1902" s="1" t="n">
        <f aca="false">P$16*SQRT(P$11*$A1902)</f>
        <v>0.13714955340795</v>
      </c>
      <c r="P1902" s="1" t="n">
        <f aca="false">(1/(1+ABS(O1902)/2))*EXP(-ABS(O1902)*ABS(O1902)-1.26551223+(1/(1+ABS(O1902)/2))*(1.00002368+(1/(1+ABS(O1902)/2))*(0.37409196+(1/(1+ABS(O1902)/2))*(0.09678418+(1/(1+ABS(O1902)/2))*(-0.18628806+(1/(1+ABS(O1902)/2))*(0.27886807+(1/(1+ABS(O1902)/2))*(-1.13520398+(1/(1+ABS(O1902)/2))*(1.48851587+(1/(1+ABS(O1902)/2))*(-0.82215223+(1/(1+ABS(O1902)/2))*(0.17087277))))))))))</f>
        <v>0.846208199548357</v>
      </c>
      <c r="Q1902" s="1" t="n">
        <f aca="false">IF(P1902&gt;1E-050,EXP(O1902^2)*P1902,1/SQRT(PI())*(1/O1902+1/(2*O1902^3)+3/(4*O1902^15)+5/(8*O1902^7)))</f>
        <v>0.862276019880418</v>
      </c>
      <c r="R1902" s="1" t="n">
        <f aca="false">(P$7-P$17)/P$16*(Q1902-1+2/SQRT(PI())*O1902)</f>
        <v>-0.0170327187224014</v>
      </c>
      <c r="S1902" s="1" t="n">
        <f aca="false">-R1902*P$13</f>
        <v>170.327187224014</v>
      </c>
      <c r="AH1902" s="1" t="n">
        <v>188.1</v>
      </c>
      <c r="AI1902" s="1" t="n">
        <v>1474</v>
      </c>
      <c r="AJ1902" s="1" t="n">
        <v>1212</v>
      </c>
      <c r="AK1902" s="1" t="n">
        <v>366</v>
      </c>
    </row>
    <row r="1903" customFormat="false" ht="13" hidden="false" customHeight="false" outlineLevel="0" collapsed="false">
      <c r="A1903" s="1" t="n">
        <v>188.2</v>
      </c>
      <c r="B1903" s="1" t="n">
        <v>1554</v>
      </c>
      <c r="C1903" s="1" t="n">
        <v>1222</v>
      </c>
      <c r="D1903" s="1" t="n">
        <v>163</v>
      </c>
      <c r="E1903" s="1" t="n">
        <f aca="false">F$16*SQRT(F$11*$A1903)</f>
        <v>68.5930025585701</v>
      </c>
      <c r="F1903" s="1" t="n">
        <f aca="false">(1/(1+ABS(E1903)/2))*EXP(-ABS(E1903)*ABS(E1903)-1.26551223+(1/(1+ABS(E1903)/2))*(1.00002368+(1/(1+ABS(E1903)/2))*(0.37409196+(1/(1+ABS(E1903)/2))*(0.09678418+(1/(1+ABS(E1903)/2))*(-0.18628806+(1/(1+ABS(E1903)/2))*(0.27886807+(1/(1+ABS(E1903)/2))*(-1.13520398+(1/(1+ABS(E1903)/2))*(1.48851587+(1/(1+ABS(E1903)/2))*(-0.82215223+(1/(1+ABS(E1903)/2))*(0.17087277))))))))))</f>
        <v>0</v>
      </c>
      <c r="G1903" s="1" t="n">
        <f aca="false">IF(F1903&gt;1E-050,EXP(E1903^2)*F1903,1/SQRT(PI())*(1/E1903+1/(2*E1903^3)+3/(4*E1903^5)+15/(8*E1903^7)))</f>
        <v>0.00822605131734638</v>
      </c>
      <c r="H1903" s="1" t="n">
        <f aca="false">(F$7-F$17)/F$16*(G1903-1+2/SQRT(PI())*E1903)</f>
        <v>-0.152814282293874</v>
      </c>
      <c r="I1903" s="1" t="n">
        <f aca="false">-H1903*F$13</f>
        <v>1528.14282293874</v>
      </c>
      <c r="J1903" s="1" t="n">
        <f aca="false">K$16*SQRT(K$11*$A1903)</f>
        <v>3.4296501279285</v>
      </c>
      <c r="K1903" s="1" t="n">
        <f aca="false">(1/(1+ABS(J1903)/2))*EXP(-ABS(J1903)*ABS(J1903)-1.26551223+(1/(1+ABS(J1903)/2))*(1.00002368+(1/(1+ABS(J1903)/2))*(0.37409196+(1/(1+ABS(J1903)/2))*(0.09678418+(1/(1+ABS(J1903)/2))*(-0.18628806+(1/(1+ABS(J1903)/2))*(0.27886807+(1/(1+ABS(J1903)/2))*(-1.13520398+(1/(1+ABS(J1903)/2))*(1.48851587+(1/(1+ABS(J1903)/2))*(-0.82215223+(1/(1+ABS(J1903)/2))*(0.17087277))))))))))</f>
        <v>1.23301157974465E-006</v>
      </c>
      <c r="L1903" s="1" t="n">
        <f aca="false">IF(K1903&gt;1E-050,EXP(J1903^2)*K1903,1/SQRT(PI())*(1/J1903+1/(2*J1903^3)+3/(4*J1903^5)+15/(8*J1903^7)))</f>
        <v>0.158254474685204</v>
      </c>
      <c r="M1903" s="1" t="n">
        <f aca="false">(K$7-K$17)/K$16*(L1903-1+2/SQRT(PI())*J1903)</f>
        <v>-0.121128009178648</v>
      </c>
      <c r="N1903" s="1" t="n">
        <f aca="false">-M1903*K$13</f>
        <v>1211.28009178648</v>
      </c>
      <c r="O1903" s="1" t="n">
        <f aca="false">P$16*SQRT(P$11*$A1903)</f>
        <v>0.13718600511714</v>
      </c>
      <c r="P1903" s="1" t="n">
        <f aca="false">(1/(1+ABS(O1903)/2))*EXP(-ABS(O1903)*ABS(O1903)-1.26551223+(1/(1+ABS(O1903)/2))*(1.00002368+(1/(1+ABS(O1903)/2))*(0.37409196+(1/(1+ABS(O1903)/2))*(0.09678418+(1/(1+ABS(O1903)/2))*(-0.18628806+(1/(1+ABS(O1903)/2))*(0.27886807+(1/(1+ABS(O1903)/2))*(-1.13520398+(1/(1+ABS(O1903)/2))*(1.48851587+(1/(1+ABS(O1903)/2))*(-0.82215223+(1/(1+ABS(O1903)/2))*(0.17087277))))))))))</f>
        <v>0.846167834873988</v>
      </c>
      <c r="Q1903" s="1" t="n">
        <f aca="false">IF(P1903&gt;1E-050,EXP(O1903^2)*P1903,1/SQRT(PI())*(1/O1903+1/(2*O1903^3)+3/(4*O1903^15)+5/(8*O1903^7)))</f>
        <v>0.862243511152704</v>
      </c>
      <c r="R1903" s="1" t="n">
        <f aca="false">(P$7-P$17)/P$16*(Q1903-1+2/SQRT(PI())*O1903)</f>
        <v>-0.0170413413439429</v>
      </c>
      <c r="S1903" s="1" t="n">
        <f aca="false">-R1903*P$13</f>
        <v>170.413413439429</v>
      </c>
      <c r="AH1903" s="1" t="n">
        <v>188.2</v>
      </c>
      <c r="AI1903" s="1" t="n">
        <v>1474</v>
      </c>
      <c r="AJ1903" s="1" t="n">
        <v>1214</v>
      </c>
      <c r="AK1903" s="1" t="n">
        <v>366</v>
      </c>
    </row>
    <row r="1904" customFormat="false" ht="13" hidden="false" customHeight="false" outlineLevel="0" collapsed="false">
      <c r="A1904" s="1" t="n">
        <v>188.3</v>
      </c>
      <c r="B1904" s="1" t="n">
        <v>1555</v>
      </c>
      <c r="C1904" s="1" t="n">
        <v>1222</v>
      </c>
      <c r="D1904" s="1" t="n">
        <v>163</v>
      </c>
      <c r="E1904" s="1" t="n">
        <f aca="false">F$16*SQRT(F$11*$A1904)</f>
        <v>68.6112235716577</v>
      </c>
      <c r="F1904" s="1" t="n">
        <f aca="false">(1/(1+ABS(E1904)/2))*EXP(-ABS(E1904)*ABS(E1904)-1.26551223+(1/(1+ABS(E1904)/2))*(1.00002368+(1/(1+ABS(E1904)/2))*(0.37409196+(1/(1+ABS(E1904)/2))*(0.09678418+(1/(1+ABS(E1904)/2))*(-0.18628806+(1/(1+ABS(E1904)/2))*(0.27886807+(1/(1+ABS(E1904)/2))*(-1.13520398+(1/(1+ABS(E1904)/2))*(1.48851587+(1/(1+ABS(E1904)/2))*(-0.82215223+(1/(1+ABS(E1904)/2))*(0.17087277))))))))))</f>
        <v>0</v>
      </c>
      <c r="G1904" s="1" t="n">
        <f aca="false">IF(F1904&gt;1E-050,EXP(E1904^2)*F1904,1/SQRT(PI())*(1/E1904+1/(2*E1904^3)+3/(4*E1904^5)+15/(8*E1904^7)))</f>
        <v>0.00822386626886442</v>
      </c>
      <c r="H1904" s="1" t="n">
        <f aca="false">(F$7-F$17)/F$16*(G1904-1+2/SQRT(PI())*E1904)</f>
        <v>-0.15285539834692</v>
      </c>
      <c r="I1904" s="1" t="n">
        <f aca="false">-H1904*F$13</f>
        <v>1528.5539834692</v>
      </c>
      <c r="J1904" s="1" t="n">
        <f aca="false">K$16*SQRT(K$11*$A1904)</f>
        <v>3.43056117858289</v>
      </c>
      <c r="K1904" s="1" t="n">
        <f aca="false">(1/(1+ABS(J1904)/2))*EXP(-ABS(J1904)*ABS(J1904)-1.26551223+(1/(1+ABS(J1904)/2))*(1.00002368+(1/(1+ABS(J1904)/2))*(0.37409196+(1/(1+ABS(J1904)/2))*(0.09678418+(1/(1+ABS(J1904)/2))*(-0.18628806+(1/(1+ABS(J1904)/2))*(0.27886807+(1/(1+ABS(J1904)/2))*(-1.13520398+(1/(1+ABS(J1904)/2))*(1.48851587+(1/(1+ABS(J1904)/2))*(-0.82215223+(1/(1+ABS(J1904)/2))*(0.17087277))))))))))</f>
        <v>1.22502699475618E-006</v>
      </c>
      <c r="L1904" s="1" t="n">
        <f aca="false">IF(K1904&gt;1E-050,EXP(J1904^2)*K1904,1/SQRT(PI())*(1/J1904+1/(2*J1904^3)+3/(4*J1904^5)+15/(8*J1904^7)))</f>
        <v>0.158215432525742</v>
      </c>
      <c r="M1904" s="1" t="n">
        <f aca="false">(K$7-K$17)/K$16*(L1904-1+2/SQRT(PI())*J1904)</f>
        <v>-0.121167567915412</v>
      </c>
      <c r="N1904" s="1" t="n">
        <f aca="false">-M1904*K$13</f>
        <v>1211.67567915412</v>
      </c>
      <c r="O1904" s="1" t="n">
        <f aca="false">P$16*SQRT(P$11*$A1904)</f>
        <v>0.137222447143315</v>
      </c>
      <c r="P1904" s="1" t="n">
        <f aca="false">(1/(1+ABS(O1904)/2))*EXP(-ABS(O1904)*ABS(O1904)-1.26551223+(1/(1+ABS(O1904)/2))*(1.00002368+(1/(1+ABS(O1904)/2))*(0.37409196+(1/(1+ABS(O1904)/2))*(0.09678418+(1/(1+ABS(O1904)/2))*(-0.18628806+(1/(1+ABS(O1904)/2))*(0.27886807+(1/(1+ABS(O1904)/2))*(-1.13520398+(1/(1+ABS(O1904)/2))*(1.48851587+(1/(1+ABS(O1904)/2))*(-0.82215223+(1/(1+ABS(O1904)/2))*(0.17087277))))))))))</f>
        <v>0.846127481325584</v>
      </c>
      <c r="Q1904" s="1" t="n">
        <f aca="false">IF(P1904&gt;1E-050,EXP(O1904^2)*P1904,1/SQRT(PI())*(1/O1904+1/(2*O1904^3)+3/(4*O1904^15)+5/(8*O1904^7)))</f>
        <v>0.862211013026034</v>
      </c>
      <c r="R1904" s="1" t="n">
        <f aca="false">(P$7-P$17)/P$16*(Q1904-1+2/SQRT(PI())*O1904)</f>
        <v>-0.0170499636404165</v>
      </c>
      <c r="S1904" s="1" t="n">
        <f aca="false">-R1904*P$13</f>
        <v>170.499636404165</v>
      </c>
      <c r="AH1904" s="1" t="n">
        <v>188.3</v>
      </c>
      <c r="AI1904" s="1" t="n">
        <v>1474</v>
      </c>
      <c r="AJ1904" s="1" t="n">
        <v>1215</v>
      </c>
      <c r="AK1904" s="1" t="n">
        <v>366</v>
      </c>
    </row>
    <row r="1905" customFormat="false" ht="13" hidden="false" customHeight="false" outlineLevel="0" collapsed="false">
      <c r="A1905" s="1" t="n">
        <v>188.4</v>
      </c>
      <c r="B1905" s="1" t="n">
        <v>1556</v>
      </c>
      <c r="C1905" s="1" t="n">
        <v>1222</v>
      </c>
      <c r="D1905" s="1" t="n">
        <v>163</v>
      </c>
      <c r="E1905" s="1" t="n">
        <f aca="false">F$16*SQRT(F$11*$A1905)</f>
        <v>68.629439747094</v>
      </c>
      <c r="F1905" s="1" t="n">
        <f aca="false">(1/(1+ABS(E1905)/2))*EXP(-ABS(E1905)*ABS(E1905)-1.26551223+(1/(1+ABS(E1905)/2))*(1.00002368+(1/(1+ABS(E1905)/2))*(0.37409196+(1/(1+ABS(E1905)/2))*(0.09678418+(1/(1+ABS(E1905)/2))*(-0.18628806+(1/(1+ABS(E1905)/2))*(0.27886807+(1/(1+ABS(E1905)/2))*(-1.13520398+(1/(1+ABS(E1905)/2))*(1.48851587+(1/(1+ABS(E1905)/2))*(-0.82215223+(1/(1+ABS(E1905)/2))*(0.17087277))))))))))</f>
        <v>0</v>
      </c>
      <c r="G1905" s="1" t="n">
        <f aca="false">IF(F1905&gt;1E-050,EXP(E1905^2)*F1905,1/SQRT(PI())*(1/E1905+1/(2*E1905^3)+3/(4*E1905^5)+15/(8*E1905^7)))</f>
        <v>0.00822168296067141</v>
      </c>
      <c r="H1905" s="1" t="n">
        <f aca="false">(F$7-F$17)/F$16*(G1905-1+2/SQRT(PI())*E1905)</f>
        <v>-0.152896503486036</v>
      </c>
      <c r="I1905" s="1" t="n">
        <f aca="false">-H1905*F$13</f>
        <v>1528.96503486036</v>
      </c>
      <c r="J1905" s="1" t="n">
        <f aca="false">K$16*SQRT(K$11*$A1905)</f>
        <v>3.4314719873547</v>
      </c>
      <c r="K1905" s="1" t="n">
        <f aca="false">(1/(1+ABS(J1905)/2))*EXP(-ABS(J1905)*ABS(J1905)-1.26551223+(1/(1+ABS(J1905)/2))*(1.00002368+(1/(1+ABS(J1905)/2))*(0.37409196+(1/(1+ABS(J1905)/2))*(0.09678418+(1/(1+ABS(J1905)/2))*(-0.18628806+(1/(1+ABS(J1905)/2))*(0.27886807+(1/(1+ABS(J1905)/2))*(-1.13520398+(1/(1+ABS(J1905)/2))*(1.48851587+(1/(1+ABS(J1905)/2))*(-0.82215223+(1/(1+ABS(J1905)/2))*(0.17087277))))))))))</f>
        <v>1.21709426448827E-006</v>
      </c>
      <c r="L1905" s="1" t="n">
        <f aca="false">IF(K1905&gt;1E-050,EXP(J1905^2)*K1905,1/SQRT(PI())*(1/J1905+1/(2*J1905^3)+3/(4*J1905^5)+15/(8*J1905^7)))</f>
        <v>0.158176419378875</v>
      </c>
      <c r="M1905" s="1" t="n">
        <f aca="false">(K$7-K$17)/K$16*(L1905-1+2/SQRT(PI())*J1905)</f>
        <v>-0.12120711689527</v>
      </c>
      <c r="N1905" s="1" t="n">
        <f aca="false">-M1905*K$13</f>
        <v>1212.0711689527</v>
      </c>
      <c r="O1905" s="1" t="n">
        <f aca="false">P$16*SQRT(P$11*$A1905)</f>
        <v>0.137258879494188</v>
      </c>
      <c r="P1905" s="1" t="n">
        <f aca="false">(1/(1+ABS(O1905)/2))*EXP(-ABS(O1905)*ABS(O1905)-1.26551223+(1/(1+ABS(O1905)/2))*(1.00002368+(1/(1+ABS(O1905)/2))*(0.37409196+(1/(1+ABS(O1905)/2))*(0.09678418+(1/(1+ABS(O1905)/2))*(-0.18628806+(1/(1+ABS(O1905)/2))*(0.27886807+(1/(1+ABS(O1905)/2))*(-1.13520398+(1/(1+ABS(O1905)/2))*(1.48851587+(1/(1+ABS(O1905)/2))*(-0.82215223+(1/(1+ABS(O1905)/2))*(0.17087277))))))))))</f>
        <v>0.846087138894385</v>
      </c>
      <c r="Q1905" s="1" t="n">
        <f aca="false">IF(P1905&gt;1E-050,EXP(O1905^2)*P1905,1/SQRT(PI())*(1/O1905+1/(2*O1905^3)+3/(4*O1905^15)+5/(8*O1905^7)))</f>
        <v>0.862178525491812</v>
      </c>
      <c r="R1905" s="1" t="n">
        <f aca="false">(P$7-P$17)/P$16*(Q1905-1+2/SQRT(PI())*O1905)</f>
        <v>-0.0170585856119274</v>
      </c>
      <c r="S1905" s="1" t="n">
        <f aca="false">-R1905*P$13</f>
        <v>170.585856119274</v>
      </c>
      <c r="AH1905" s="1" t="n">
        <v>188.4</v>
      </c>
      <c r="AI1905" s="1" t="n">
        <v>1474</v>
      </c>
      <c r="AJ1905" s="1" t="n">
        <v>1217</v>
      </c>
      <c r="AK1905" s="1" t="n">
        <v>366</v>
      </c>
    </row>
    <row r="1906" customFormat="false" ht="13" hidden="false" customHeight="false" outlineLevel="0" collapsed="false">
      <c r="A1906" s="1" t="n">
        <v>188.5</v>
      </c>
      <c r="B1906" s="1" t="n">
        <v>1556</v>
      </c>
      <c r="C1906" s="1" t="n">
        <v>1223</v>
      </c>
      <c r="D1906" s="1" t="n">
        <v>163</v>
      </c>
      <c r="E1906" s="1" t="n">
        <f aca="false">F$16*SQRT(F$11*$A1906)</f>
        <v>68.6476510887299</v>
      </c>
      <c r="F1906" s="1" t="n">
        <f aca="false">(1/(1+ABS(E1906)/2))*EXP(-ABS(E1906)*ABS(E1906)-1.26551223+(1/(1+ABS(E1906)/2))*(1.00002368+(1/(1+ABS(E1906)/2))*(0.37409196+(1/(1+ABS(E1906)/2))*(0.09678418+(1/(1+ABS(E1906)/2))*(-0.18628806+(1/(1+ABS(E1906)/2))*(0.27886807+(1/(1+ABS(E1906)/2))*(-1.13520398+(1/(1+ABS(E1906)/2))*(1.48851587+(1/(1+ABS(E1906)/2))*(-0.82215223+(1/(1+ABS(E1906)/2))*(0.17087277))))))))))</f>
        <v>0</v>
      </c>
      <c r="G1906" s="1" t="n">
        <f aca="false">IF(F1906&gt;1E-050,EXP(E1906^2)*F1906,1/SQRT(PI())*(1/E1906+1/(2*E1906^3)+3/(4*E1906^5)+15/(8*E1906^7)))</f>
        <v>0.00821950139045848</v>
      </c>
      <c r="H1906" s="1" t="n">
        <f aca="false">(F$7-F$17)/F$16*(G1906-1+2/SQRT(PI())*E1906)</f>
        <v>-0.15293759771991</v>
      </c>
      <c r="I1906" s="1" t="n">
        <f aca="false">-H1906*F$13</f>
        <v>1529.3759771991</v>
      </c>
      <c r="J1906" s="1" t="n">
        <f aca="false">K$16*SQRT(K$11*$A1906)</f>
        <v>3.4323825544365</v>
      </c>
      <c r="K1906" s="1" t="n">
        <f aca="false">(1/(1+ABS(J1906)/2))*EXP(-ABS(J1906)*ABS(J1906)-1.26551223+(1/(1+ABS(J1906)/2))*(1.00002368+(1/(1+ABS(J1906)/2))*(0.37409196+(1/(1+ABS(J1906)/2))*(0.09678418+(1/(1+ABS(J1906)/2))*(-0.18628806+(1/(1+ABS(J1906)/2))*(0.27886807+(1/(1+ABS(J1906)/2))*(-1.13520398+(1/(1+ABS(J1906)/2))*(1.48851587+(1/(1+ABS(J1906)/2))*(-0.82215223+(1/(1+ABS(J1906)/2))*(0.17087277))))))))))</f>
        <v>1.20921305106725E-006</v>
      </c>
      <c r="L1906" s="1" t="n">
        <f aca="false">IF(K1906&gt;1E-050,EXP(J1906^2)*K1906,1/SQRT(PI())*(1/J1906+1/(2*J1906^3)+3/(4*J1906^5)+15/(8*J1906^7)))</f>
        <v>0.158137435208542</v>
      </c>
      <c r="M1906" s="1" t="n">
        <f aca="false">(K$7-K$17)/K$16*(L1906-1+2/SQRT(PI())*J1906)</f>
        <v>-0.12124665612547</v>
      </c>
      <c r="N1906" s="1" t="n">
        <f aca="false">-M1906*K$13</f>
        <v>1212.4665612547</v>
      </c>
      <c r="O1906" s="1" t="n">
        <f aca="false">P$16*SQRT(P$11*$A1906)</f>
        <v>0.13729530217746</v>
      </c>
      <c r="P1906" s="1" t="n">
        <f aca="false">(1/(1+ABS(O1906)/2))*EXP(-ABS(O1906)*ABS(O1906)-1.26551223+(1/(1+ABS(O1906)/2))*(1.00002368+(1/(1+ABS(O1906)/2))*(0.37409196+(1/(1+ABS(O1906)/2))*(0.09678418+(1/(1+ABS(O1906)/2))*(-0.18628806+(1/(1+ABS(O1906)/2))*(0.27886807+(1/(1+ABS(O1906)/2))*(-1.13520398+(1/(1+ABS(O1906)/2))*(1.48851587+(1/(1+ABS(O1906)/2))*(-0.82215223+(1/(1+ABS(O1906)/2))*(0.17087277))))))))))</f>
        <v>0.846046807571643</v>
      </c>
      <c r="Q1906" s="1" t="n">
        <f aca="false">IF(P1906&gt;1E-050,EXP(O1906^2)*P1906,1/SQRT(PI())*(1/O1906+1/(2*O1906^3)+3/(4*O1906^15)+5/(8*O1906^7)))</f>
        <v>0.862146048541453</v>
      </c>
      <c r="R1906" s="1" t="n">
        <f aca="false">(P$7-P$17)/P$16*(Q1906-1+2/SQRT(PI())*O1906)</f>
        <v>-0.0170672072585817</v>
      </c>
      <c r="S1906" s="1" t="n">
        <f aca="false">-R1906*P$13</f>
        <v>170.672072585817</v>
      </c>
      <c r="AH1906" s="1" t="n">
        <v>188.5</v>
      </c>
      <c r="AI1906" s="1" t="n">
        <v>1474</v>
      </c>
      <c r="AJ1906" s="1" t="n">
        <v>1217</v>
      </c>
      <c r="AK1906" s="1" t="n">
        <v>366</v>
      </c>
    </row>
    <row r="1907" customFormat="false" ht="13" hidden="false" customHeight="false" outlineLevel="0" collapsed="false">
      <c r="A1907" s="1" t="n">
        <v>188.6</v>
      </c>
      <c r="B1907" s="1" t="n">
        <v>1557</v>
      </c>
      <c r="C1907" s="1" t="n">
        <v>1224</v>
      </c>
      <c r="D1907" s="1" t="n">
        <v>163</v>
      </c>
      <c r="E1907" s="1" t="n">
        <f aca="false">F$16*SQRT(F$11*$A1907)</f>
        <v>68.6658576004116</v>
      </c>
      <c r="F1907" s="1" t="n">
        <f aca="false">(1/(1+ABS(E1907)/2))*EXP(-ABS(E1907)*ABS(E1907)-1.26551223+(1/(1+ABS(E1907)/2))*(1.00002368+(1/(1+ABS(E1907)/2))*(0.37409196+(1/(1+ABS(E1907)/2))*(0.09678418+(1/(1+ABS(E1907)/2))*(-0.18628806+(1/(1+ABS(E1907)/2))*(0.27886807+(1/(1+ABS(E1907)/2))*(-1.13520398+(1/(1+ABS(E1907)/2))*(1.48851587+(1/(1+ABS(E1907)/2))*(-0.82215223+(1/(1+ABS(E1907)/2))*(0.17087277))))))))))</f>
        <v>0</v>
      </c>
      <c r="G1907" s="1" t="n">
        <f aca="false">IF(F1907&gt;1E-050,EXP(E1907^2)*F1907,1/SQRT(PI())*(1/E1907+1/(2*E1907^3)+3/(4*E1907^5)+15/(8*E1907^7)))</f>
        <v>0.00821732155592103</v>
      </c>
      <c r="H1907" s="1" t="n">
        <f aca="false">(F$7-F$17)/F$16*(G1907-1+2/SQRT(PI())*E1907)</f>
        <v>-0.152978681057215</v>
      </c>
      <c r="I1907" s="1" t="n">
        <f aca="false">-H1907*F$13</f>
        <v>1529.78681057215</v>
      </c>
      <c r="J1907" s="1" t="n">
        <f aca="false">K$16*SQRT(K$11*$A1907)</f>
        <v>3.43329288002058</v>
      </c>
      <c r="K1907" s="1" t="n">
        <f aca="false">(1/(1+ABS(J1907)/2))*EXP(-ABS(J1907)*ABS(J1907)-1.26551223+(1/(1+ABS(J1907)/2))*(1.00002368+(1/(1+ABS(J1907)/2))*(0.37409196+(1/(1+ABS(J1907)/2))*(0.09678418+(1/(1+ABS(J1907)/2))*(-0.18628806+(1/(1+ABS(J1907)/2))*(0.27886807+(1/(1+ABS(J1907)/2))*(-1.13520398+(1/(1+ABS(J1907)/2))*(1.48851587+(1/(1+ABS(J1907)/2))*(-0.82215223+(1/(1+ABS(J1907)/2))*(0.17087277))))))))))</f>
        <v>1.20138301882928E-006</v>
      </c>
      <c r="L1907" s="1" t="n">
        <f aca="false">IF(K1907&gt;1E-050,EXP(J1907^2)*K1907,1/SQRT(PI())*(1/J1907+1/(2*J1907^3)+3/(4*J1907^5)+15/(8*J1907^7)))</f>
        <v>0.158098479978746</v>
      </c>
      <c r="M1907" s="1" t="n">
        <f aca="false">(K$7-K$17)/K$16*(L1907-1+2/SQRT(PI())*J1907)</f>
        <v>-0.121286185613253</v>
      </c>
      <c r="N1907" s="1" t="n">
        <f aca="false">-M1907*K$13</f>
        <v>1212.86185613253</v>
      </c>
      <c r="O1907" s="1" t="n">
        <f aca="false">P$16*SQRT(P$11*$A1907)</f>
        <v>0.137331715200823</v>
      </c>
      <c r="P1907" s="1" t="n">
        <f aca="false">(1/(1+ABS(O1907)/2))*EXP(-ABS(O1907)*ABS(O1907)-1.26551223+(1/(1+ABS(O1907)/2))*(1.00002368+(1/(1+ABS(O1907)/2))*(0.37409196+(1/(1+ABS(O1907)/2))*(0.09678418+(1/(1+ABS(O1907)/2))*(-0.18628806+(1/(1+ABS(O1907)/2))*(0.27886807+(1/(1+ABS(O1907)/2))*(-1.13520398+(1/(1+ABS(O1907)/2))*(1.48851587+(1/(1+ABS(O1907)/2))*(-0.82215223+(1/(1+ABS(O1907)/2))*(0.17087277))))))))))</f>
        <v>0.846006487348624</v>
      </c>
      <c r="Q1907" s="1" t="n">
        <f aca="false">IF(P1907&gt;1E-050,EXP(O1907^2)*P1907,1/SQRT(PI())*(1/O1907+1/(2*O1907^3)+3/(4*O1907^15)+5/(8*O1907^7)))</f>
        <v>0.862113582166382</v>
      </c>
      <c r="R1907" s="1" t="n">
        <f aca="false">(P$7-P$17)/P$16*(Q1907-1+2/SQRT(PI())*O1907)</f>
        <v>-0.0170758285804852</v>
      </c>
      <c r="S1907" s="1" t="n">
        <f aca="false">-R1907*P$13</f>
        <v>170.758285804852</v>
      </c>
      <c r="AH1907" s="1" t="n">
        <v>188.6</v>
      </c>
      <c r="AI1907" s="1" t="n">
        <v>1475</v>
      </c>
      <c r="AJ1907" s="1" t="n">
        <v>1217</v>
      </c>
      <c r="AK1907" s="1" t="n">
        <v>366</v>
      </c>
    </row>
    <row r="1908" customFormat="false" ht="13" hidden="false" customHeight="false" outlineLevel="0" collapsed="false">
      <c r="A1908" s="1" t="n">
        <v>188.7</v>
      </c>
      <c r="B1908" s="1" t="n">
        <v>1558</v>
      </c>
      <c r="C1908" s="1" t="n">
        <v>1224</v>
      </c>
      <c r="D1908" s="1" t="n">
        <v>163</v>
      </c>
      <c r="E1908" s="1" t="n">
        <f aca="false">F$16*SQRT(F$11*$A1908)</f>
        <v>68.6840592859799</v>
      </c>
      <c r="F1908" s="1" t="n">
        <f aca="false">(1/(1+ABS(E1908)/2))*EXP(-ABS(E1908)*ABS(E1908)-1.26551223+(1/(1+ABS(E1908)/2))*(1.00002368+(1/(1+ABS(E1908)/2))*(0.37409196+(1/(1+ABS(E1908)/2))*(0.09678418+(1/(1+ABS(E1908)/2))*(-0.18628806+(1/(1+ABS(E1908)/2))*(0.27886807+(1/(1+ABS(E1908)/2))*(-1.13520398+(1/(1+ABS(E1908)/2))*(1.48851587+(1/(1+ABS(E1908)/2))*(-0.82215223+(1/(1+ABS(E1908)/2))*(0.17087277))))))))))</f>
        <v>0</v>
      </c>
      <c r="G1908" s="1" t="n">
        <f aca="false">IF(F1908&gt;1E-050,EXP(E1908^2)*F1908,1/SQRT(PI())*(1/E1908+1/(2*E1908^3)+3/(4*E1908^5)+15/(8*E1908^7)))</f>
        <v>0.00821514345475877</v>
      </c>
      <c r="H1908" s="1" t="n">
        <f aca="false">(F$7-F$17)/F$16*(G1908-1+2/SQRT(PI())*E1908)</f>
        <v>-0.153019753506615</v>
      </c>
      <c r="I1908" s="1" t="n">
        <f aca="false">-H1908*F$13</f>
        <v>1530.19753506615</v>
      </c>
      <c r="J1908" s="1" t="n">
        <f aca="false">K$16*SQRT(K$11*$A1908)</f>
        <v>3.43420296429899</v>
      </c>
      <c r="K1908" s="1" t="n">
        <f aca="false">(1/(1+ABS(J1908)/2))*EXP(-ABS(J1908)*ABS(J1908)-1.26551223+(1/(1+ABS(J1908)/2))*(1.00002368+(1/(1+ABS(J1908)/2))*(0.37409196+(1/(1+ABS(J1908)/2))*(0.09678418+(1/(1+ABS(J1908)/2))*(-0.18628806+(1/(1+ABS(J1908)/2))*(0.27886807+(1/(1+ABS(J1908)/2))*(-1.13520398+(1/(1+ABS(J1908)/2))*(1.48851587+(1/(1+ABS(J1908)/2))*(-0.82215223+(1/(1+ABS(J1908)/2))*(0.17087277))))))))))</f>
        <v>1.19360383430588E-006</v>
      </c>
      <c r="L1908" s="1" t="n">
        <f aca="false">IF(K1908&gt;1E-050,EXP(J1908^2)*K1908,1/SQRT(PI())*(1/J1908+1/(2*J1908^3)+3/(4*J1908^5)+15/(8*J1908^7)))</f>
        <v>0.158059553653552</v>
      </c>
      <c r="M1908" s="1" t="n">
        <f aca="false">(K$7-K$17)/K$16*(L1908-1+2/SQRT(PI())*J1908)</f>
        <v>-0.121325705365848</v>
      </c>
      <c r="N1908" s="1" t="n">
        <f aca="false">-M1908*K$13</f>
        <v>1213.25705365848</v>
      </c>
      <c r="O1908" s="1" t="n">
        <f aca="false">P$16*SQRT(P$11*$A1908)</f>
        <v>0.13736811857196</v>
      </c>
      <c r="P1908" s="1" t="n">
        <f aca="false">(1/(1+ABS(O1908)/2))*EXP(-ABS(O1908)*ABS(O1908)-1.26551223+(1/(1+ABS(O1908)/2))*(1.00002368+(1/(1+ABS(O1908)/2))*(0.37409196+(1/(1+ABS(O1908)/2))*(0.09678418+(1/(1+ABS(O1908)/2))*(-0.18628806+(1/(1+ABS(O1908)/2))*(0.27886807+(1/(1+ABS(O1908)/2))*(-1.13520398+(1/(1+ABS(O1908)/2))*(1.48851587+(1/(1+ABS(O1908)/2))*(-0.82215223+(1/(1+ABS(O1908)/2))*(0.17087277))))))))))</f>
        <v>0.845966178216604</v>
      </c>
      <c r="Q1908" s="1" t="n">
        <f aca="false">IF(P1908&gt;1E-050,EXP(O1908^2)*P1908,1/SQRT(PI())*(1/O1908+1/(2*O1908^3)+3/(4*O1908^15)+5/(8*O1908^7)))</f>
        <v>0.862081126358038</v>
      </c>
      <c r="R1908" s="1" t="n">
        <f aca="false">(P$7-P$17)/P$16*(Q1908-1+2/SQRT(PI())*O1908)</f>
        <v>-0.0170844495777439</v>
      </c>
      <c r="S1908" s="1" t="n">
        <f aca="false">-R1908*P$13</f>
        <v>170.844495777439</v>
      </c>
      <c r="AH1908" s="1" t="n">
        <v>188.7</v>
      </c>
      <c r="AI1908" s="1" t="n">
        <v>1476</v>
      </c>
      <c r="AJ1908" s="1" t="n">
        <v>1217</v>
      </c>
      <c r="AK1908" s="1" t="n">
        <v>366</v>
      </c>
    </row>
    <row r="1909" customFormat="false" ht="13" hidden="false" customHeight="false" outlineLevel="0" collapsed="false">
      <c r="A1909" s="1" t="n">
        <v>188.8</v>
      </c>
      <c r="B1909" s="1" t="n">
        <v>1558</v>
      </c>
      <c r="C1909" s="1" t="n">
        <v>1224</v>
      </c>
      <c r="D1909" s="1" t="n">
        <v>164</v>
      </c>
      <c r="E1909" s="1" t="n">
        <f aca="false">F$16*SQRT(F$11*$A1909)</f>
        <v>68.7022561492707</v>
      </c>
      <c r="F1909" s="1" t="n">
        <f aca="false">(1/(1+ABS(E1909)/2))*EXP(-ABS(E1909)*ABS(E1909)-1.26551223+(1/(1+ABS(E1909)/2))*(1.00002368+(1/(1+ABS(E1909)/2))*(0.37409196+(1/(1+ABS(E1909)/2))*(0.09678418+(1/(1+ABS(E1909)/2))*(-0.18628806+(1/(1+ABS(E1909)/2))*(0.27886807+(1/(1+ABS(E1909)/2))*(-1.13520398+(1/(1+ABS(E1909)/2))*(1.48851587+(1/(1+ABS(E1909)/2))*(-0.82215223+(1/(1+ABS(E1909)/2))*(0.17087277))))))))))</f>
        <v>0</v>
      </c>
      <c r="G1909" s="1" t="n">
        <f aca="false">IF(F1909&gt;1E-050,EXP(E1909^2)*F1909,1/SQRT(PI())*(1/E1909+1/(2*E1909^3)+3/(4*E1909^5)+15/(8*E1909^7)))</f>
        <v>0.00821296708467564</v>
      </c>
      <c r="H1909" s="1" t="n">
        <f aca="false">(F$7-F$17)/F$16*(G1909-1+2/SQRT(PI())*E1909)</f>
        <v>-0.153060815076763</v>
      </c>
      <c r="I1909" s="1" t="n">
        <f aca="false">-H1909*F$13</f>
        <v>1530.60815076763</v>
      </c>
      <c r="J1909" s="1" t="n">
        <f aca="false">K$16*SQRT(K$11*$A1909)</f>
        <v>3.43511280746353</v>
      </c>
      <c r="K1909" s="1" t="n">
        <f aca="false">(1/(1+ABS(J1909)/2))*EXP(-ABS(J1909)*ABS(J1909)-1.26551223+(1/(1+ABS(J1909)/2))*(1.00002368+(1/(1+ABS(J1909)/2))*(0.37409196+(1/(1+ABS(J1909)/2))*(0.09678418+(1/(1+ABS(J1909)/2))*(-0.18628806+(1/(1+ABS(J1909)/2))*(0.27886807+(1/(1+ABS(J1909)/2))*(-1.13520398+(1/(1+ABS(J1909)/2))*(1.48851587+(1/(1+ABS(J1909)/2))*(-0.82215223+(1/(1+ABS(J1909)/2))*(0.17087277))))))))))</f>
        <v>1.18587516620951E-006</v>
      </c>
      <c r="L1909" s="1" t="n">
        <f aca="false">IF(K1909&gt;1E-050,EXP(J1909^2)*K1909,1/SQRT(PI())*(1/J1909+1/(2*J1909^3)+3/(4*J1909^5)+15/(8*J1909^7)))</f>
        <v>0.158020656197089</v>
      </c>
      <c r="M1909" s="1" t="n">
        <f aca="false">(K$7-K$17)/K$16*(L1909-1+2/SQRT(PI())*J1909)</f>
        <v>-0.121365215390477</v>
      </c>
      <c r="N1909" s="1" t="n">
        <f aca="false">-M1909*K$13</f>
        <v>1213.65215390477</v>
      </c>
      <c r="O1909" s="1" t="n">
        <f aca="false">P$16*SQRT(P$11*$A1909)</f>
        <v>0.137404512298541</v>
      </c>
      <c r="P1909" s="1" t="n">
        <f aca="false">(1/(1+ABS(O1909)/2))*EXP(-ABS(O1909)*ABS(O1909)-1.26551223+(1/(1+ABS(O1909)/2))*(1.00002368+(1/(1+ABS(O1909)/2))*(0.37409196+(1/(1+ABS(O1909)/2))*(0.09678418+(1/(1+ABS(O1909)/2))*(-0.18628806+(1/(1+ABS(O1909)/2))*(0.27886807+(1/(1+ABS(O1909)/2))*(-1.13520398+(1/(1+ABS(O1909)/2))*(1.48851587+(1/(1+ABS(O1909)/2))*(-0.82215223+(1/(1+ABS(O1909)/2))*(0.17087277))))))))))</f>
        <v>0.845925880166869</v>
      </c>
      <c r="Q1909" s="1" t="n">
        <f aca="false">IF(P1909&gt;1E-050,EXP(O1909^2)*P1909,1/SQRT(PI())*(1/O1909+1/(2*O1909^3)+3/(4*O1909^15)+5/(8*O1909^7)))</f>
        <v>0.86204868110787</v>
      </c>
      <c r="R1909" s="1" t="n">
        <f aca="false">(P$7-P$17)/P$16*(Q1909-1+2/SQRT(PI())*O1909)</f>
        <v>-0.0170930702504629</v>
      </c>
      <c r="S1909" s="1" t="n">
        <f aca="false">-R1909*P$13</f>
        <v>170.930702504629</v>
      </c>
      <c r="AH1909" s="1" t="n">
        <v>188.8</v>
      </c>
      <c r="AI1909" s="1" t="n">
        <v>1476</v>
      </c>
      <c r="AJ1909" s="1" t="n">
        <v>1218</v>
      </c>
      <c r="AK1909" s="1" t="n">
        <v>366</v>
      </c>
    </row>
    <row r="1910" customFormat="false" ht="13" hidden="false" customHeight="false" outlineLevel="0" collapsed="false">
      <c r="A1910" s="1" t="n">
        <v>188.9</v>
      </c>
      <c r="B1910" s="1" t="n">
        <v>1558</v>
      </c>
      <c r="C1910" s="1" t="n">
        <v>1224</v>
      </c>
      <c r="D1910" s="1" t="n">
        <v>164</v>
      </c>
      <c r="E1910" s="1" t="n">
        <f aca="false">F$16*SQRT(F$11*$A1910)</f>
        <v>68.7204481941147</v>
      </c>
      <c r="F1910" s="1" t="n">
        <f aca="false">(1/(1+ABS(E1910)/2))*EXP(-ABS(E1910)*ABS(E1910)-1.26551223+(1/(1+ABS(E1910)/2))*(1.00002368+(1/(1+ABS(E1910)/2))*(0.37409196+(1/(1+ABS(E1910)/2))*(0.09678418+(1/(1+ABS(E1910)/2))*(-0.18628806+(1/(1+ABS(E1910)/2))*(0.27886807+(1/(1+ABS(E1910)/2))*(-1.13520398+(1/(1+ABS(E1910)/2))*(1.48851587+(1/(1+ABS(E1910)/2))*(-0.82215223+(1/(1+ABS(E1910)/2))*(0.17087277))))))))))</f>
        <v>0</v>
      </c>
      <c r="G1910" s="1" t="n">
        <f aca="false">IF(F1910&gt;1E-050,EXP(E1910^2)*F1910,1/SQRT(PI())*(1/E1910+1/(2*E1910^3)+3/(4*E1910^5)+15/(8*E1910^7)))</f>
        <v>0.00821079244337985</v>
      </c>
      <c r="H1910" s="1" t="n">
        <f aca="false">(F$7-F$17)/F$16*(G1910-1+2/SQRT(PI())*E1910)</f>
        <v>-0.153101865776298</v>
      </c>
      <c r="I1910" s="1" t="n">
        <f aca="false">-H1910*F$13</f>
        <v>1531.01865776298</v>
      </c>
      <c r="J1910" s="1" t="n">
        <f aca="false">K$16*SQRT(K$11*$A1910)</f>
        <v>3.43602240970573</v>
      </c>
      <c r="K1910" s="1" t="n">
        <f aca="false">(1/(1+ABS(J1910)/2))*EXP(-ABS(J1910)*ABS(J1910)-1.26551223+(1/(1+ABS(J1910)/2))*(1.00002368+(1/(1+ABS(J1910)/2))*(0.37409196+(1/(1+ABS(J1910)/2))*(0.09678418+(1/(1+ABS(J1910)/2))*(-0.18628806+(1/(1+ABS(J1910)/2))*(0.27886807+(1/(1+ABS(J1910)/2))*(-1.13520398+(1/(1+ABS(J1910)/2))*(1.48851587+(1/(1+ABS(J1910)/2))*(-0.82215223+(1/(1+ABS(J1910)/2))*(0.17087277))))))))))</f>
        <v>1.17819668541922E-006</v>
      </c>
      <c r="L1910" s="1" t="n">
        <f aca="false">IF(K1910&gt;1E-050,EXP(J1910^2)*K1910,1/SQRT(PI())*(1/J1910+1/(2*J1910^3)+3/(4*J1910^5)+15/(8*J1910^7)))</f>
        <v>0.157981787573547</v>
      </c>
      <c r="M1910" s="1" t="n">
        <f aca="false">(K$7-K$17)/K$16*(L1910-1+2/SQRT(PI())*J1910)</f>
        <v>-0.121404715694353</v>
      </c>
      <c r="N1910" s="1" t="n">
        <f aca="false">-M1910*K$13</f>
        <v>1214.04715694353</v>
      </c>
      <c r="O1910" s="1" t="n">
        <f aca="false">P$16*SQRT(P$11*$A1910)</f>
        <v>0.137440896388229</v>
      </c>
      <c r="P1910" s="1" t="n">
        <f aca="false">(1/(1+ABS(O1910)/2))*EXP(-ABS(O1910)*ABS(O1910)-1.26551223+(1/(1+ABS(O1910)/2))*(1.00002368+(1/(1+ABS(O1910)/2))*(0.37409196+(1/(1+ABS(O1910)/2))*(0.09678418+(1/(1+ABS(O1910)/2))*(-0.18628806+(1/(1+ABS(O1910)/2))*(0.27886807+(1/(1+ABS(O1910)/2))*(-1.13520398+(1/(1+ABS(O1910)/2))*(1.48851587+(1/(1+ABS(O1910)/2))*(-0.82215223+(1/(1+ABS(O1910)/2))*(0.17087277))))))))))</f>
        <v>0.84588559319072</v>
      </c>
      <c r="Q1910" s="1" t="n">
        <f aca="false">IF(P1910&gt;1E-050,EXP(O1910^2)*P1910,1/SQRT(PI())*(1/O1910+1/(2*O1910^3)+3/(4*O1910^15)+5/(8*O1910^7)))</f>
        <v>0.862016246407338</v>
      </c>
      <c r="R1910" s="1" t="n">
        <f aca="false">(P$7-P$17)/P$16*(Q1910-1+2/SQRT(PI())*O1910)</f>
        <v>-0.0171016905987486</v>
      </c>
      <c r="S1910" s="1" t="n">
        <f aca="false">-R1910*P$13</f>
        <v>171.016905987486</v>
      </c>
      <c r="AH1910" s="1" t="n">
        <v>188.9</v>
      </c>
      <c r="AI1910" s="1" t="n">
        <v>1477</v>
      </c>
      <c r="AJ1910" s="1" t="n">
        <v>1220</v>
      </c>
      <c r="AK1910" s="1" t="n">
        <v>366</v>
      </c>
    </row>
    <row r="1911" customFormat="false" ht="13" hidden="false" customHeight="false" outlineLevel="0" collapsed="false">
      <c r="A1911" s="1" t="n">
        <v>189</v>
      </c>
      <c r="B1911" s="1" t="n">
        <v>1558</v>
      </c>
      <c r="C1911" s="1" t="n">
        <v>1224</v>
      </c>
      <c r="D1911" s="1" t="n">
        <v>165</v>
      </c>
      <c r="E1911" s="1" t="n">
        <f aca="false">F$16*SQRT(F$11*$A1911)</f>
        <v>68.7386354243376</v>
      </c>
      <c r="F1911" s="1" t="n">
        <f aca="false">(1/(1+ABS(E1911)/2))*EXP(-ABS(E1911)*ABS(E1911)-1.26551223+(1/(1+ABS(E1911)/2))*(1.00002368+(1/(1+ABS(E1911)/2))*(0.37409196+(1/(1+ABS(E1911)/2))*(0.09678418+(1/(1+ABS(E1911)/2))*(-0.18628806+(1/(1+ABS(E1911)/2))*(0.27886807+(1/(1+ABS(E1911)/2))*(-1.13520398+(1/(1+ABS(E1911)/2))*(1.48851587+(1/(1+ABS(E1911)/2))*(-0.82215223+(1/(1+ABS(E1911)/2))*(0.17087277))))))))))</f>
        <v>0</v>
      </c>
      <c r="G1911" s="1" t="n">
        <f aca="false">IF(F1911&gt;1E-050,EXP(E1911^2)*F1911,1/SQRT(PI())*(1/E1911+1/(2*E1911^3)+3/(4*E1911^5)+15/(8*E1911^7)))</f>
        <v>0.00820861952858387</v>
      </c>
      <c r="H1911" s="1" t="n">
        <f aca="false">(F$7-F$17)/F$16*(G1911-1+2/SQRT(PI())*E1911)</f>
        <v>-0.15314290561385</v>
      </c>
      <c r="I1911" s="1" t="n">
        <f aca="false">-H1911*F$13</f>
        <v>1531.42905613849</v>
      </c>
      <c r="J1911" s="1" t="n">
        <f aca="false">K$16*SQRT(K$11*$A1911)</f>
        <v>3.43693177121688</v>
      </c>
      <c r="K1911" s="1" t="n">
        <f aca="false">(1/(1+ABS(J1911)/2))*EXP(-ABS(J1911)*ABS(J1911)-1.26551223+(1/(1+ABS(J1911)/2))*(1.00002368+(1/(1+ABS(J1911)/2))*(0.37409196+(1/(1+ABS(J1911)/2))*(0.09678418+(1/(1+ABS(J1911)/2))*(-0.18628806+(1/(1+ABS(J1911)/2))*(0.27886807+(1/(1+ABS(J1911)/2))*(-1.13520398+(1/(1+ABS(J1911)/2))*(1.48851587+(1/(1+ABS(J1911)/2))*(-0.82215223+(1/(1+ABS(J1911)/2))*(0.17087277))))))))))</f>
        <v>1.17056806496647E-006</v>
      </c>
      <c r="L1911" s="1" t="n">
        <f aca="false">IF(K1911&gt;1E-050,EXP(J1911^2)*K1911,1/SQRT(PI())*(1/J1911+1/(2*J1911^3)+3/(4*J1911^5)+15/(8*J1911^7)))</f>
        <v>0.157942947747179</v>
      </c>
      <c r="M1911" s="1" t="n">
        <f aca="false">(K$7-K$17)/K$16*(L1911-1+2/SQRT(PI())*J1911)</f>
        <v>-0.121444206284679</v>
      </c>
      <c r="N1911" s="1" t="n">
        <f aca="false">-M1911*K$13</f>
        <v>1214.44206284679</v>
      </c>
      <c r="O1911" s="1" t="n">
        <f aca="false">P$16*SQRT(P$11*$A1911)</f>
        <v>0.137477270848675</v>
      </c>
      <c r="P1911" s="1" t="n">
        <f aca="false">(1/(1+ABS(O1911)/2))*EXP(-ABS(O1911)*ABS(O1911)-1.26551223+(1/(1+ABS(O1911)/2))*(1.00002368+(1/(1+ABS(O1911)/2))*(0.37409196+(1/(1+ABS(O1911)/2))*(0.09678418+(1/(1+ABS(O1911)/2))*(-0.18628806+(1/(1+ABS(O1911)/2))*(0.27886807+(1/(1+ABS(O1911)/2))*(-1.13520398+(1/(1+ABS(O1911)/2))*(1.48851587+(1/(1+ABS(O1911)/2))*(-0.82215223+(1/(1+ABS(O1911)/2))*(0.17087277))))))))))</f>
        <v>0.845845317279466</v>
      </c>
      <c r="Q1911" s="1" t="n">
        <f aca="false">IF(P1911&gt;1E-050,EXP(O1911^2)*P1911,1/SQRT(PI())*(1/O1911+1/(2*O1911^3)+3/(4*O1911^15)+5/(8*O1911^7)))</f>
        <v>0.861983822247913</v>
      </c>
      <c r="R1911" s="1" t="n">
        <f aca="false">(P$7-P$17)/P$16*(Q1911-1+2/SQRT(PI())*O1911)</f>
        <v>-0.0171103106227054</v>
      </c>
      <c r="S1911" s="1" t="n">
        <f aca="false">-R1911*P$13</f>
        <v>171.103106227054</v>
      </c>
      <c r="AH1911" s="1" t="n">
        <v>189</v>
      </c>
      <c r="AI1911" s="1" t="n">
        <v>1477</v>
      </c>
      <c r="AJ1911" s="1" t="n">
        <v>1220</v>
      </c>
      <c r="AK1911" s="1" t="n">
        <v>368</v>
      </c>
    </row>
    <row r="1912" customFormat="false" ht="13" hidden="false" customHeight="false" outlineLevel="0" collapsed="false">
      <c r="A1912" s="1" t="n">
        <v>189.1</v>
      </c>
      <c r="B1912" s="1" t="n">
        <v>1559</v>
      </c>
      <c r="C1912" s="1" t="n">
        <v>1224</v>
      </c>
      <c r="D1912" s="1" t="n">
        <v>165</v>
      </c>
      <c r="E1912" s="1" t="n">
        <f aca="false">F$16*SQRT(F$11*$A1912)</f>
        <v>68.7568178437601</v>
      </c>
      <c r="F1912" s="1" t="n">
        <f aca="false">(1/(1+ABS(E1912)/2))*EXP(-ABS(E1912)*ABS(E1912)-1.26551223+(1/(1+ABS(E1912)/2))*(1.00002368+(1/(1+ABS(E1912)/2))*(0.37409196+(1/(1+ABS(E1912)/2))*(0.09678418+(1/(1+ABS(E1912)/2))*(-0.18628806+(1/(1+ABS(E1912)/2))*(0.27886807+(1/(1+ABS(E1912)/2))*(-1.13520398+(1/(1+ABS(E1912)/2))*(1.48851587+(1/(1+ABS(E1912)/2))*(-0.82215223+(1/(1+ABS(E1912)/2))*(0.17087277))))))))))</f>
        <v>0</v>
      </c>
      <c r="G1912" s="1" t="n">
        <f aca="false">IF(F1912&gt;1E-050,EXP(E1912^2)*F1912,1/SQRT(PI())*(1/E1912+1/(2*E1912^3)+3/(4*E1912^5)+15/(8*E1912^7)))</f>
        <v>0.00820644833800439</v>
      </c>
      <c r="H1912" s="1" t="n">
        <f aca="false">(F$7-F$17)/F$16*(G1912-1+2/SQRT(PI())*E1912)</f>
        <v>-0.153183934598036</v>
      </c>
      <c r="I1912" s="1" t="n">
        <f aca="false">-H1912*F$13</f>
        <v>1531.83934598036</v>
      </c>
      <c r="J1912" s="1" t="n">
        <f aca="false">K$16*SQRT(K$11*$A1912)</f>
        <v>3.437840892188</v>
      </c>
      <c r="K1912" s="1" t="n">
        <f aca="false">(1/(1+ABS(J1912)/2))*EXP(-ABS(J1912)*ABS(J1912)-1.26551223+(1/(1+ABS(J1912)/2))*(1.00002368+(1/(1+ABS(J1912)/2))*(0.37409196+(1/(1+ABS(J1912)/2))*(0.09678418+(1/(1+ABS(J1912)/2))*(-0.18628806+(1/(1+ABS(J1912)/2))*(0.27886807+(1/(1+ABS(J1912)/2))*(-1.13520398+(1/(1+ABS(J1912)/2))*(1.48851587+(1/(1+ABS(J1912)/2))*(-0.82215223+(1/(1+ABS(J1912)/2))*(0.17087277))))))))))</f>
        <v>1.1629889800209E-006</v>
      </c>
      <c r="L1912" s="1" t="n">
        <f aca="false">IF(K1912&gt;1E-050,EXP(J1912^2)*K1912,1/SQRT(PI())*(1/J1912+1/(2*J1912^3)+3/(4*J1912^5)+15/(8*J1912^7)))</f>
        <v>0.157904136682299</v>
      </c>
      <c r="M1912" s="1" t="n">
        <f aca="false">(K$7-K$17)/K$16*(L1912-1+2/SQRT(PI())*J1912)</f>
        <v>-0.121483687168652</v>
      </c>
      <c r="N1912" s="1" t="n">
        <f aca="false">-M1912*K$13</f>
        <v>1214.83687168652</v>
      </c>
      <c r="O1912" s="1" t="n">
        <f aca="false">P$16*SQRT(P$11*$A1912)</f>
        <v>0.13751363568752</v>
      </c>
      <c r="P1912" s="1" t="n">
        <f aca="false">(1/(1+ABS(O1912)/2))*EXP(-ABS(O1912)*ABS(O1912)-1.26551223+(1/(1+ABS(O1912)/2))*(1.00002368+(1/(1+ABS(O1912)/2))*(0.37409196+(1/(1+ABS(O1912)/2))*(0.09678418+(1/(1+ABS(O1912)/2))*(-0.18628806+(1/(1+ABS(O1912)/2))*(0.27886807+(1/(1+ABS(O1912)/2))*(-1.13520398+(1/(1+ABS(O1912)/2))*(1.48851587+(1/(1+ABS(O1912)/2))*(-0.82215223+(1/(1+ABS(O1912)/2))*(0.17087277))))))))))</f>
        <v>0.84580505242443</v>
      </c>
      <c r="Q1912" s="1" t="n">
        <f aca="false">IF(P1912&gt;1E-050,EXP(O1912^2)*P1912,1/SQRT(PI())*(1/O1912+1/(2*O1912^3)+3/(4*O1912^15)+5/(8*O1912^7)))</f>
        <v>0.86195140862108</v>
      </c>
      <c r="R1912" s="1" t="n">
        <f aca="false">(P$7-P$17)/P$16*(Q1912-1+2/SQRT(PI())*O1912)</f>
        <v>-0.0171189303224398</v>
      </c>
      <c r="S1912" s="1" t="n">
        <f aca="false">-R1912*P$13</f>
        <v>171.189303224398</v>
      </c>
      <c r="AH1912" s="1" t="n">
        <v>189.1</v>
      </c>
      <c r="AI1912" s="1" t="n">
        <v>1479</v>
      </c>
      <c r="AJ1912" s="1" t="n">
        <v>1221</v>
      </c>
      <c r="AK1912" s="1" t="n">
        <v>368</v>
      </c>
    </row>
    <row r="1913" customFormat="false" ht="13" hidden="false" customHeight="false" outlineLevel="0" collapsed="false">
      <c r="A1913" s="1" t="n">
        <v>189.2</v>
      </c>
      <c r="B1913" s="1" t="n">
        <v>1559</v>
      </c>
      <c r="C1913" s="1" t="n">
        <v>1225</v>
      </c>
      <c r="D1913" s="1" t="n">
        <v>166</v>
      </c>
      <c r="E1913" s="1" t="n">
        <f aca="false">F$16*SQRT(F$11*$A1913)</f>
        <v>68.7749954561976</v>
      </c>
      <c r="F1913" s="1" t="n">
        <f aca="false">(1/(1+ABS(E1913)/2))*EXP(-ABS(E1913)*ABS(E1913)-1.26551223+(1/(1+ABS(E1913)/2))*(1.00002368+(1/(1+ABS(E1913)/2))*(0.37409196+(1/(1+ABS(E1913)/2))*(0.09678418+(1/(1+ABS(E1913)/2))*(-0.18628806+(1/(1+ABS(E1913)/2))*(0.27886807+(1/(1+ABS(E1913)/2))*(-1.13520398+(1/(1+ABS(E1913)/2))*(1.48851587+(1/(1+ABS(E1913)/2))*(-0.82215223+(1/(1+ABS(E1913)/2))*(0.17087277))))))))))</f>
        <v>0</v>
      </c>
      <c r="G1913" s="1" t="n">
        <f aca="false">IF(F1913&gt;1E-050,EXP(E1913^2)*F1913,1/SQRT(PI())*(1/E1913+1/(2*E1913^3)+3/(4*E1913^5)+15/(8*E1913^7)))</f>
        <v>0.00820427886936232</v>
      </c>
      <c r="H1913" s="1" t="n">
        <f aca="false">(F$7-F$17)/F$16*(G1913-1+2/SQRT(PI())*E1913)</f>
        <v>-0.153224952737463</v>
      </c>
      <c r="I1913" s="1" t="n">
        <f aca="false">-H1913*F$13</f>
        <v>1532.24952737463</v>
      </c>
      <c r="J1913" s="1" t="n">
        <f aca="false">K$16*SQRT(K$11*$A1913)</f>
        <v>3.43874977280988</v>
      </c>
      <c r="K1913" s="1" t="n">
        <f aca="false">(1/(1+ABS(J1913)/2))*EXP(-ABS(J1913)*ABS(J1913)-1.26551223+(1/(1+ABS(J1913)/2))*(1.00002368+(1/(1+ABS(J1913)/2))*(0.37409196+(1/(1+ABS(J1913)/2))*(0.09678418+(1/(1+ABS(J1913)/2))*(-0.18628806+(1/(1+ABS(J1913)/2))*(0.27886807+(1/(1+ABS(J1913)/2))*(-1.13520398+(1/(1+ABS(J1913)/2))*(1.48851587+(1/(1+ABS(J1913)/2))*(-0.82215223+(1/(1+ABS(J1913)/2))*(0.17087277))))))))))</f>
        <v>1.15545910787638E-006</v>
      </c>
      <c r="L1913" s="1" t="n">
        <f aca="false">IF(K1913&gt;1E-050,EXP(J1913^2)*K1913,1/SQRT(PI())*(1/J1913+1/(2*J1913^3)+3/(4*J1913^5)+15/(8*J1913^7)))</f>
        <v>0.157865354343286</v>
      </c>
      <c r="M1913" s="1" t="n">
        <f aca="false">(K$7-K$17)/K$16*(L1913-1+2/SQRT(PI())*J1913)</f>
        <v>-0.121523158353455</v>
      </c>
      <c r="N1913" s="1" t="n">
        <f aca="false">-M1913*K$13</f>
        <v>1215.23158353455</v>
      </c>
      <c r="O1913" s="1" t="n">
        <f aca="false">P$16*SQRT(P$11*$A1913)</f>
        <v>0.137549990912395</v>
      </c>
      <c r="P1913" s="1" t="n">
        <f aca="false">(1/(1+ABS(O1913)/2))*EXP(-ABS(O1913)*ABS(O1913)-1.26551223+(1/(1+ABS(O1913)/2))*(1.00002368+(1/(1+ABS(O1913)/2))*(0.37409196+(1/(1+ABS(O1913)/2))*(0.09678418+(1/(1+ABS(O1913)/2))*(-0.18628806+(1/(1+ABS(O1913)/2))*(0.27886807+(1/(1+ABS(O1913)/2))*(-1.13520398+(1/(1+ABS(O1913)/2))*(1.48851587+(1/(1+ABS(O1913)/2))*(-0.82215223+(1/(1+ABS(O1913)/2))*(0.17087277))))))))))</f>
        <v>0.845764798616945</v>
      </c>
      <c r="Q1913" s="1" t="n">
        <f aca="false">IF(P1913&gt;1E-050,EXP(O1913^2)*P1913,1/SQRT(PI())*(1/O1913+1/(2*O1913^3)+3/(4*O1913^15)+5/(8*O1913^7)))</f>
        <v>0.861919005518333</v>
      </c>
      <c r="R1913" s="1" t="n">
        <f aca="false">(P$7-P$17)/P$16*(Q1913-1+2/SQRT(PI())*O1913)</f>
        <v>-0.0171275496980564</v>
      </c>
      <c r="S1913" s="1" t="n">
        <f aca="false">-R1913*P$13</f>
        <v>171.275496980564</v>
      </c>
      <c r="AH1913" s="1" t="n">
        <v>189.2</v>
      </c>
      <c r="AI1913" s="1" t="n">
        <v>1479</v>
      </c>
      <c r="AJ1913" s="1" t="n">
        <v>1221</v>
      </c>
      <c r="AK1913" s="1" t="n">
        <v>368</v>
      </c>
    </row>
    <row r="1914" customFormat="false" ht="13" hidden="false" customHeight="false" outlineLevel="0" collapsed="false">
      <c r="A1914" s="1" t="n">
        <v>189.3</v>
      </c>
      <c r="B1914" s="1" t="n">
        <v>1559</v>
      </c>
      <c r="C1914" s="1" t="n">
        <v>1225</v>
      </c>
      <c r="D1914" s="1" t="n">
        <v>166</v>
      </c>
      <c r="E1914" s="1" t="n">
        <f aca="false">F$16*SQRT(F$11*$A1914)</f>
        <v>68.7931682654608</v>
      </c>
      <c r="F1914" s="1" t="n">
        <f aca="false">(1/(1+ABS(E1914)/2))*EXP(-ABS(E1914)*ABS(E1914)-1.26551223+(1/(1+ABS(E1914)/2))*(1.00002368+(1/(1+ABS(E1914)/2))*(0.37409196+(1/(1+ABS(E1914)/2))*(0.09678418+(1/(1+ABS(E1914)/2))*(-0.18628806+(1/(1+ABS(E1914)/2))*(0.27886807+(1/(1+ABS(E1914)/2))*(-1.13520398+(1/(1+ABS(E1914)/2))*(1.48851587+(1/(1+ABS(E1914)/2))*(-0.82215223+(1/(1+ABS(E1914)/2))*(0.17087277))))))))))</f>
        <v>0</v>
      </c>
      <c r="G1914" s="1" t="n">
        <f aca="false">IF(F1914&gt;1E-050,EXP(E1914^2)*F1914,1/SQRT(PI())*(1/E1914+1/(2*E1914^3)+3/(4*E1914^5)+15/(8*E1914^7)))</f>
        <v>0.0082021111203828</v>
      </c>
      <c r="H1914" s="1" t="n">
        <f aca="false">(F$7-F$17)/F$16*(G1914-1+2/SQRT(PI())*E1914)</f>
        <v>-0.153265960040725</v>
      </c>
      <c r="I1914" s="1" t="n">
        <f aca="false">-H1914*F$13</f>
        <v>1532.65960040725</v>
      </c>
      <c r="J1914" s="1" t="n">
        <f aca="false">K$16*SQRT(K$11*$A1914)</f>
        <v>3.43965841327304</v>
      </c>
      <c r="K1914" s="1" t="n">
        <f aca="false">(1/(1+ABS(J1914)/2))*EXP(-ABS(J1914)*ABS(J1914)-1.26551223+(1/(1+ABS(J1914)/2))*(1.00002368+(1/(1+ABS(J1914)/2))*(0.37409196+(1/(1+ABS(J1914)/2))*(0.09678418+(1/(1+ABS(J1914)/2))*(-0.18628806+(1/(1+ABS(J1914)/2))*(0.27886807+(1/(1+ABS(J1914)/2))*(-1.13520398+(1/(1+ABS(J1914)/2))*(1.48851587+(1/(1+ABS(J1914)/2))*(-0.82215223+(1/(1+ABS(J1914)/2))*(0.17087277))))))))))</f>
        <v>1.147978127937E-006</v>
      </c>
      <c r="L1914" s="1" t="n">
        <f aca="false">IF(K1914&gt;1E-050,EXP(J1914^2)*K1914,1/SQRT(PI())*(1/J1914+1/(2*J1914^3)+3/(4*J1914^5)+15/(8*J1914^7)))</f>
        <v>0.157826600694577</v>
      </c>
      <c r="M1914" s="1" t="n">
        <f aca="false">(K$7-K$17)/K$16*(L1914-1+2/SQRT(PI())*J1914)</f>
        <v>-0.121562619846267</v>
      </c>
      <c r="N1914" s="1" t="n">
        <f aca="false">-M1914*K$13</f>
        <v>1215.62619846267</v>
      </c>
      <c r="O1914" s="1" t="n">
        <f aca="false">P$16*SQRT(P$11*$A1914)</f>
        <v>0.137586336530922</v>
      </c>
      <c r="P1914" s="1" t="n">
        <f aca="false">(1/(1+ABS(O1914)/2))*EXP(-ABS(O1914)*ABS(O1914)-1.26551223+(1/(1+ABS(O1914)/2))*(1.00002368+(1/(1+ABS(O1914)/2))*(0.37409196+(1/(1+ABS(O1914)/2))*(0.09678418+(1/(1+ABS(O1914)/2))*(-0.18628806+(1/(1+ABS(O1914)/2))*(0.27886807+(1/(1+ABS(O1914)/2))*(-1.13520398+(1/(1+ABS(O1914)/2))*(1.48851587+(1/(1+ABS(O1914)/2))*(-0.82215223+(1/(1+ABS(O1914)/2))*(0.17087277))))))))))</f>
        <v>0.845724555848357</v>
      </c>
      <c r="Q1914" s="1" t="n">
        <f aca="false">IF(P1914&gt;1E-050,EXP(O1914^2)*P1914,1/SQRT(PI())*(1/O1914+1/(2*O1914^3)+3/(4*O1914^15)+5/(8*O1914^7)))</f>
        <v>0.861886612931177</v>
      </c>
      <c r="R1914" s="1" t="n">
        <f aca="false">(P$7-P$17)/P$16*(Q1914-1+2/SQRT(PI())*O1914)</f>
        <v>-0.017136168749661</v>
      </c>
      <c r="S1914" s="1" t="n">
        <f aca="false">-R1914*P$13</f>
        <v>171.36168749661</v>
      </c>
      <c r="AH1914" s="1" t="n">
        <v>189.3</v>
      </c>
      <c r="AI1914" s="1" t="n">
        <v>1480</v>
      </c>
      <c r="AJ1914" s="1" t="n">
        <v>1221</v>
      </c>
      <c r="AK1914" s="1" t="n">
        <v>368</v>
      </c>
    </row>
    <row r="1915" customFormat="false" ht="13" hidden="false" customHeight="false" outlineLevel="0" collapsed="false">
      <c r="A1915" s="1" t="n">
        <v>189.4</v>
      </c>
      <c r="B1915" s="1" t="n">
        <v>1561</v>
      </c>
      <c r="C1915" s="1" t="n">
        <v>1226</v>
      </c>
      <c r="D1915" s="1" t="n">
        <v>167</v>
      </c>
      <c r="E1915" s="1" t="n">
        <f aca="false">F$16*SQRT(F$11*$A1915)</f>
        <v>68.8113362753551</v>
      </c>
      <c r="F1915" s="1" t="n">
        <f aca="false">(1/(1+ABS(E1915)/2))*EXP(-ABS(E1915)*ABS(E1915)-1.26551223+(1/(1+ABS(E1915)/2))*(1.00002368+(1/(1+ABS(E1915)/2))*(0.37409196+(1/(1+ABS(E1915)/2))*(0.09678418+(1/(1+ABS(E1915)/2))*(-0.18628806+(1/(1+ABS(E1915)/2))*(0.27886807+(1/(1+ABS(E1915)/2))*(-1.13520398+(1/(1+ABS(E1915)/2))*(1.48851587+(1/(1+ABS(E1915)/2))*(-0.82215223+(1/(1+ABS(E1915)/2))*(0.17087277))))))))))</f>
        <v>0</v>
      </c>
      <c r="G1915" s="1" t="n">
        <f aca="false">IF(F1915&gt;1E-050,EXP(E1915^2)*F1915,1/SQRT(PI())*(1/E1915+1/(2*E1915^3)+3/(4*E1915^5)+15/(8*E1915^7)))</f>
        <v>0.00819994508879517</v>
      </c>
      <c r="H1915" s="1" t="n">
        <f aca="false">(F$7-F$17)/F$16*(G1915-1+2/SQRT(PI())*E1915)</f>
        <v>-0.153306956516406</v>
      </c>
      <c r="I1915" s="1" t="n">
        <f aca="false">-H1915*F$13</f>
        <v>1533.06956516406</v>
      </c>
      <c r="J1915" s="1" t="n">
        <f aca="false">K$16*SQRT(K$11*$A1915)</f>
        <v>3.44056681376776</v>
      </c>
      <c r="K1915" s="1" t="n">
        <f aca="false">(1/(1+ABS(J1915)/2))*EXP(-ABS(J1915)*ABS(J1915)-1.26551223+(1/(1+ABS(J1915)/2))*(1.00002368+(1/(1+ABS(J1915)/2))*(0.37409196+(1/(1+ABS(J1915)/2))*(0.09678418+(1/(1+ABS(J1915)/2))*(-0.18628806+(1/(1+ABS(J1915)/2))*(0.27886807+(1/(1+ABS(J1915)/2))*(-1.13520398+(1/(1+ABS(J1915)/2))*(1.48851587+(1/(1+ABS(J1915)/2))*(-0.82215223+(1/(1+ABS(J1915)/2))*(0.17087277))))))))))</f>
        <v>1.14054572170326E-006</v>
      </c>
      <c r="L1915" s="1" t="n">
        <f aca="false">IF(K1915&gt;1E-050,EXP(J1915^2)*K1915,1/SQRT(PI())*(1/J1915+1/(2*J1915^3)+3/(4*J1915^5)+15/(8*J1915^7)))</f>
        <v>0.157787875700676</v>
      </c>
      <c r="M1915" s="1" t="n">
        <f aca="false">(K$7-K$17)/K$16*(L1915-1+2/SQRT(PI())*J1915)</f>
        <v>-0.121602071654256</v>
      </c>
      <c r="N1915" s="1" t="n">
        <f aca="false">-M1915*K$13</f>
        <v>1216.02071654256</v>
      </c>
      <c r="O1915" s="1" t="n">
        <f aca="false">P$16*SQRT(P$11*$A1915)</f>
        <v>0.13762267255071</v>
      </c>
      <c r="P1915" s="1" t="n">
        <f aca="false">(1/(1+ABS(O1915)/2))*EXP(-ABS(O1915)*ABS(O1915)-1.26551223+(1/(1+ABS(O1915)/2))*(1.00002368+(1/(1+ABS(O1915)/2))*(0.37409196+(1/(1+ABS(O1915)/2))*(0.09678418+(1/(1+ABS(O1915)/2))*(-0.18628806+(1/(1+ABS(O1915)/2))*(0.27886807+(1/(1+ABS(O1915)/2))*(-1.13520398+(1/(1+ABS(O1915)/2))*(1.48851587+(1/(1+ABS(O1915)/2))*(-0.82215223+(1/(1+ABS(O1915)/2))*(0.17087277))))))))))</f>
        <v>0.84568432411002</v>
      </c>
      <c r="Q1915" s="1" t="n">
        <f aca="false">IF(P1915&gt;1E-050,EXP(O1915^2)*P1915,1/SQRT(PI())*(1/O1915+1/(2*O1915^3)+3/(4*O1915^15)+5/(8*O1915^7)))</f>
        <v>0.861854230851129</v>
      </c>
      <c r="R1915" s="1" t="n">
        <f aca="false">(P$7-P$17)/P$16*(Q1915-1+2/SQRT(PI())*O1915)</f>
        <v>-0.017144787477358</v>
      </c>
      <c r="S1915" s="1" t="n">
        <f aca="false">-R1915*P$13</f>
        <v>171.44787477358</v>
      </c>
      <c r="AH1915" s="1" t="n">
        <v>189.4</v>
      </c>
      <c r="AI1915" s="1" t="n">
        <v>1480</v>
      </c>
      <c r="AJ1915" s="1" t="n">
        <v>1221</v>
      </c>
      <c r="AK1915" s="1" t="n">
        <v>369</v>
      </c>
    </row>
    <row r="1916" customFormat="false" ht="13" hidden="false" customHeight="false" outlineLevel="0" collapsed="false">
      <c r="A1916" s="1" t="n">
        <v>189.5</v>
      </c>
      <c r="B1916" s="1" t="n">
        <v>1561</v>
      </c>
      <c r="C1916" s="1" t="n">
        <v>1226</v>
      </c>
      <c r="D1916" s="1" t="n">
        <v>167</v>
      </c>
      <c r="E1916" s="1" t="n">
        <f aca="false">F$16*SQRT(F$11*$A1916)</f>
        <v>68.829499489681</v>
      </c>
      <c r="F1916" s="1" t="n">
        <f aca="false">(1/(1+ABS(E1916)/2))*EXP(-ABS(E1916)*ABS(E1916)-1.26551223+(1/(1+ABS(E1916)/2))*(1.00002368+(1/(1+ABS(E1916)/2))*(0.37409196+(1/(1+ABS(E1916)/2))*(0.09678418+(1/(1+ABS(E1916)/2))*(-0.18628806+(1/(1+ABS(E1916)/2))*(0.27886807+(1/(1+ABS(E1916)/2))*(-1.13520398+(1/(1+ABS(E1916)/2))*(1.48851587+(1/(1+ABS(E1916)/2))*(-0.82215223+(1/(1+ABS(E1916)/2))*(0.17087277))))))))))</f>
        <v>0</v>
      </c>
      <c r="G1916" s="1" t="n">
        <f aca="false">IF(F1916&gt;1E-050,EXP(E1916^2)*F1916,1/SQRT(PI())*(1/E1916+1/(2*E1916^3)+3/(4*E1916^5)+15/(8*E1916^7)))</f>
        <v>0.00819778077233295</v>
      </c>
      <c r="H1916" s="1" t="n">
        <f aca="false">(F$7-F$17)/F$16*(G1916-1+2/SQRT(PI())*E1916)</f>
        <v>-0.153347942173079</v>
      </c>
      <c r="I1916" s="1" t="n">
        <f aca="false">-H1916*F$13</f>
        <v>1533.47942173079</v>
      </c>
      <c r="J1916" s="1" t="n">
        <f aca="false">K$16*SQRT(K$11*$A1916)</f>
        <v>3.44147497448405</v>
      </c>
      <c r="K1916" s="1" t="n">
        <f aca="false">(1/(1+ABS(J1916)/2))*EXP(-ABS(J1916)*ABS(J1916)-1.26551223+(1/(1+ABS(J1916)/2))*(1.00002368+(1/(1+ABS(J1916)/2))*(0.37409196+(1/(1+ABS(J1916)/2))*(0.09678418+(1/(1+ABS(J1916)/2))*(-0.18628806+(1/(1+ABS(J1916)/2))*(0.27886807+(1/(1+ABS(J1916)/2))*(-1.13520398+(1/(1+ABS(J1916)/2))*(1.48851587+(1/(1+ABS(J1916)/2))*(-0.82215223+(1/(1+ABS(J1916)/2))*(0.17087277))))))))))</f>
        <v>1.13316157275822E-006</v>
      </c>
      <c r="L1916" s="1" t="n">
        <f aca="false">IF(K1916&gt;1E-050,EXP(J1916^2)*K1916,1/SQRT(PI())*(1/J1916+1/(2*J1916^3)+3/(4*J1916^5)+15/(8*J1916^7)))</f>
        <v>0.157749179326143</v>
      </c>
      <c r="M1916" s="1" t="n">
        <f aca="false">(K$7-K$17)/K$16*(L1916-1+2/SQRT(PI())*J1916)</f>
        <v>-0.12164151378458</v>
      </c>
      <c r="N1916" s="1" t="n">
        <f aca="false">-M1916*K$13</f>
        <v>1216.4151378458</v>
      </c>
      <c r="O1916" s="1" t="n">
        <f aca="false">P$16*SQRT(P$11*$A1916)</f>
        <v>0.137658998979362</v>
      </c>
      <c r="P1916" s="1" t="n">
        <f aca="false">(1/(1+ABS(O1916)/2))*EXP(-ABS(O1916)*ABS(O1916)-1.26551223+(1/(1+ABS(O1916)/2))*(1.00002368+(1/(1+ABS(O1916)/2))*(0.37409196+(1/(1+ABS(O1916)/2))*(0.09678418+(1/(1+ABS(O1916)/2))*(-0.18628806+(1/(1+ABS(O1916)/2))*(0.27886807+(1/(1+ABS(O1916)/2))*(-1.13520398+(1/(1+ABS(O1916)/2))*(1.48851587+(1/(1+ABS(O1916)/2))*(-0.82215223+(1/(1+ABS(O1916)/2))*(0.17087277))))))))))</f>
        <v>0.845644103393304</v>
      </c>
      <c r="Q1916" s="1" t="n">
        <f aca="false">IF(P1916&gt;1E-050,EXP(O1916^2)*P1916,1/SQRT(PI())*(1/O1916+1/(2*O1916^3)+3/(4*O1916^15)+5/(8*O1916^7)))</f>
        <v>0.861821859269719</v>
      </c>
      <c r="R1916" s="1" t="n">
        <f aca="false">(P$7-P$17)/P$16*(Q1916-1+2/SQRT(PI())*O1916)</f>
        <v>-0.0171534058812531</v>
      </c>
      <c r="S1916" s="1" t="n">
        <f aca="false">-R1916*P$13</f>
        <v>171.534058812531</v>
      </c>
      <c r="AH1916" s="1" t="n">
        <v>189.5</v>
      </c>
      <c r="AI1916" s="1" t="n">
        <v>1480</v>
      </c>
      <c r="AJ1916" s="1" t="n">
        <v>1222</v>
      </c>
      <c r="AK1916" s="1" t="n">
        <v>369</v>
      </c>
    </row>
    <row r="1917" customFormat="false" ht="13" hidden="false" customHeight="false" outlineLevel="0" collapsed="false">
      <c r="A1917" s="1" t="n">
        <v>189.6</v>
      </c>
      <c r="B1917" s="1" t="n">
        <v>1561</v>
      </c>
      <c r="C1917" s="1" t="n">
        <v>1226</v>
      </c>
      <c r="D1917" s="1" t="n">
        <v>167</v>
      </c>
      <c r="E1917" s="1" t="n">
        <f aca="false">F$16*SQRT(F$11*$A1917)</f>
        <v>68.847657912234</v>
      </c>
      <c r="F1917" s="1" t="n">
        <f aca="false">(1/(1+ABS(E1917)/2))*EXP(-ABS(E1917)*ABS(E1917)-1.26551223+(1/(1+ABS(E1917)/2))*(1.00002368+(1/(1+ABS(E1917)/2))*(0.37409196+(1/(1+ABS(E1917)/2))*(0.09678418+(1/(1+ABS(E1917)/2))*(-0.18628806+(1/(1+ABS(E1917)/2))*(0.27886807+(1/(1+ABS(E1917)/2))*(-1.13520398+(1/(1+ABS(E1917)/2))*(1.48851587+(1/(1+ABS(E1917)/2))*(-0.82215223+(1/(1+ABS(E1917)/2))*(0.17087277))))))))))</f>
        <v>0</v>
      </c>
      <c r="G1917" s="1" t="n">
        <f aca="false">IF(F1917&gt;1E-050,EXP(E1917^2)*F1917,1/SQRT(PI())*(1/E1917+1/(2*E1917^3)+3/(4*E1917^5)+15/(8*E1917^7)))</f>
        <v>0.00819561816873388</v>
      </c>
      <c r="H1917" s="1" t="n">
        <f aca="false">(F$7-F$17)/F$16*(G1917-1+2/SQRT(PI())*E1917)</f>
        <v>-0.153388917019304</v>
      </c>
      <c r="I1917" s="1" t="n">
        <f aca="false">-H1917*F$13</f>
        <v>1533.88917019304</v>
      </c>
      <c r="J1917" s="1" t="n">
        <f aca="false">K$16*SQRT(K$11*$A1917)</f>
        <v>3.4423828956117</v>
      </c>
      <c r="K1917" s="1" t="n">
        <f aca="false">(1/(1+ABS(J1917)/2))*EXP(-ABS(J1917)*ABS(J1917)-1.26551223+(1/(1+ABS(J1917)/2))*(1.00002368+(1/(1+ABS(J1917)/2))*(0.37409196+(1/(1+ABS(J1917)/2))*(0.09678418+(1/(1+ABS(J1917)/2))*(-0.18628806+(1/(1+ABS(J1917)/2))*(0.27886807+(1/(1+ABS(J1917)/2))*(-1.13520398+(1/(1+ABS(J1917)/2))*(1.48851587+(1/(1+ABS(J1917)/2))*(-0.82215223+(1/(1+ABS(J1917)/2))*(0.17087277))))))))))</f>
        <v>1.12582536675392E-006</v>
      </c>
      <c r="L1917" s="1" t="n">
        <f aca="false">IF(K1917&gt;1E-050,EXP(J1917^2)*K1917,1/SQRT(PI())*(1/J1917+1/(2*J1917^3)+3/(4*J1917^5)+15/(8*J1917^7)))</f>
        <v>0.157710511535604</v>
      </c>
      <c r="M1917" s="1" t="n">
        <f aca="false">(K$7-K$17)/K$16*(L1917-1+2/SQRT(PI())*J1917)</f>
        <v>-0.121680946244391</v>
      </c>
      <c r="N1917" s="1" t="n">
        <f aca="false">-M1917*K$13</f>
        <v>1216.80946244391</v>
      </c>
      <c r="O1917" s="1" t="n">
        <f aca="false">P$16*SQRT(P$11*$A1917)</f>
        <v>0.137695315824468</v>
      </c>
      <c r="P1917" s="1" t="n">
        <f aca="false">(1/(1+ABS(O1917)/2))*EXP(-ABS(O1917)*ABS(O1917)-1.26551223+(1/(1+ABS(O1917)/2))*(1.00002368+(1/(1+ABS(O1917)/2))*(0.37409196+(1/(1+ABS(O1917)/2))*(0.09678418+(1/(1+ABS(O1917)/2))*(-0.18628806+(1/(1+ABS(O1917)/2))*(0.27886807+(1/(1+ABS(O1917)/2))*(-1.13520398+(1/(1+ABS(O1917)/2))*(1.48851587+(1/(1+ABS(O1917)/2))*(-0.82215223+(1/(1+ABS(O1917)/2))*(0.17087277))))))))))</f>
        <v>0.845603893689586</v>
      </c>
      <c r="Q1917" s="1" t="n">
        <f aca="false">IF(P1917&gt;1E-050,EXP(O1917^2)*P1917,1/SQRT(PI())*(1/O1917+1/(2*O1917^3)+3/(4*O1917^15)+5/(8*O1917^7)))</f>
        <v>0.861789498178484</v>
      </c>
      <c r="R1917" s="1" t="n">
        <f aca="false">(P$7-P$17)/P$16*(Q1917-1+2/SQRT(PI())*O1917)</f>
        <v>-0.0171620239614507</v>
      </c>
      <c r="S1917" s="1" t="n">
        <f aca="false">-R1917*P$13</f>
        <v>171.620239614507</v>
      </c>
      <c r="AH1917" s="1" t="n">
        <v>189.6</v>
      </c>
      <c r="AI1917" s="1" t="n">
        <v>1480</v>
      </c>
      <c r="AJ1917" s="1" t="n">
        <v>1222</v>
      </c>
      <c r="AK1917" s="1" t="n">
        <v>369</v>
      </c>
    </row>
    <row r="1918" customFormat="false" ht="13" hidden="false" customHeight="false" outlineLevel="0" collapsed="false">
      <c r="A1918" s="1" t="n">
        <v>189.7</v>
      </c>
      <c r="B1918" s="1" t="n">
        <v>1561</v>
      </c>
      <c r="C1918" s="1" t="n">
        <v>1226</v>
      </c>
      <c r="D1918" s="1" t="n">
        <v>167</v>
      </c>
      <c r="E1918" s="1" t="n">
        <f aca="false">F$16*SQRT(F$11*$A1918)</f>
        <v>68.8658115468046</v>
      </c>
      <c r="F1918" s="1" t="n">
        <f aca="false">(1/(1+ABS(E1918)/2))*EXP(-ABS(E1918)*ABS(E1918)-1.26551223+(1/(1+ABS(E1918)/2))*(1.00002368+(1/(1+ABS(E1918)/2))*(0.37409196+(1/(1+ABS(E1918)/2))*(0.09678418+(1/(1+ABS(E1918)/2))*(-0.18628806+(1/(1+ABS(E1918)/2))*(0.27886807+(1/(1+ABS(E1918)/2))*(-1.13520398+(1/(1+ABS(E1918)/2))*(1.48851587+(1/(1+ABS(E1918)/2))*(-0.82215223+(1/(1+ABS(E1918)/2))*(0.17087277))))))))))</f>
        <v>0</v>
      </c>
      <c r="G1918" s="1" t="n">
        <f aca="false">IF(F1918&gt;1E-050,EXP(E1918^2)*F1918,1/SQRT(PI())*(1/E1918+1/(2*E1918^3)+3/(4*E1918^5)+15/(8*E1918^7)))</f>
        <v>0.00819345727573983</v>
      </c>
      <c r="H1918" s="1" t="n">
        <f aca="false">(F$7-F$17)/F$16*(G1918-1+2/SQRT(PI())*E1918)</f>
        <v>-0.153429881063631</v>
      </c>
      <c r="I1918" s="1" t="n">
        <f aca="false">-H1918*F$13</f>
        <v>1534.29881063631</v>
      </c>
      <c r="J1918" s="1" t="n">
        <f aca="false">K$16*SQRT(K$11*$A1918)</f>
        <v>3.44329057734023</v>
      </c>
      <c r="K1918" s="1" t="n">
        <f aca="false">(1/(1+ABS(J1918)/2))*EXP(-ABS(J1918)*ABS(J1918)-1.26551223+(1/(1+ABS(J1918)/2))*(1.00002368+(1/(1+ABS(J1918)/2))*(0.37409196+(1/(1+ABS(J1918)/2))*(0.09678418+(1/(1+ABS(J1918)/2))*(-0.18628806+(1/(1+ABS(J1918)/2))*(0.27886807+(1/(1+ABS(J1918)/2))*(-1.13520398+(1/(1+ABS(J1918)/2))*(1.48851587+(1/(1+ABS(J1918)/2))*(-0.82215223+(1/(1+ABS(J1918)/2))*(0.17087277))))))))))</f>
        <v>1.11853679139773E-006</v>
      </c>
      <c r="L1918" s="1" t="n">
        <f aca="false">IF(K1918&gt;1E-050,EXP(J1918^2)*K1918,1/SQRT(PI())*(1/J1918+1/(2*J1918^3)+3/(4*J1918^5)+15/(8*J1918^7)))</f>
        <v>0.157671872293743</v>
      </c>
      <c r="M1918" s="1" t="n">
        <f aca="false">(K$7-K$17)/K$16*(L1918-1+2/SQRT(PI())*J1918)</f>
        <v>-0.121720369040829</v>
      </c>
      <c r="N1918" s="1" t="n">
        <f aca="false">-M1918*K$13</f>
        <v>1217.20369040829</v>
      </c>
      <c r="O1918" s="1" t="n">
        <f aca="false">P$16*SQRT(P$11*$A1918)</f>
        <v>0.137731623093609</v>
      </c>
      <c r="P1918" s="1" t="n">
        <f aca="false">(1/(1+ABS(O1918)/2))*EXP(-ABS(O1918)*ABS(O1918)-1.26551223+(1/(1+ABS(O1918)/2))*(1.00002368+(1/(1+ABS(O1918)/2))*(0.37409196+(1/(1+ABS(O1918)/2))*(0.09678418+(1/(1+ABS(O1918)/2))*(-0.18628806+(1/(1+ABS(O1918)/2))*(0.27886807+(1/(1+ABS(O1918)/2))*(-1.13520398+(1/(1+ABS(O1918)/2))*(1.48851587+(1/(1+ABS(O1918)/2))*(-0.82215223+(1/(1+ABS(O1918)/2))*(0.17087277))))))))))</f>
        <v>0.845563694990258</v>
      </c>
      <c r="Q1918" s="1" t="n">
        <f aca="false">IF(P1918&gt;1E-050,EXP(O1918^2)*P1918,1/SQRT(PI())*(1/O1918+1/(2*O1918^3)+3/(4*O1918^15)+5/(8*O1918^7)))</f>
        <v>0.861757147568977</v>
      </c>
      <c r="R1918" s="1" t="n">
        <f aca="false">(P$7-P$17)/P$16*(Q1918-1+2/SQRT(PI())*O1918)</f>
        <v>-0.0171706417180564</v>
      </c>
      <c r="S1918" s="1" t="n">
        <f aca="false">-R1918*P$13</f>
        <v>171.706417180564</v>
      </c>
      <c r="AH1918" s="1" t="n">
        <v>189.7</v>
      </c>
      <c r="AI1918" s="1" t="n">
        <v>1481</v>
      </c>
      <c r="AJ1918" s="1" t="n">
        <v>1223</v>
      </c>
      <c r="AK1918" s="1" t="n">
        <v>369</v>
      </c>
    </row>
    <row r="1919" customFormat="false" ht="13" hidden="false" customHeight="false" outlineLevel="0" collapsed="false">
      <c r="A1919" s="1" t="n">
        <v>189.8</v>
      </c>
      <c r="B1919" s="1" t="n">
        <v>1561</v>
      </c>
      <c r="C1919" s="1" t="n">
        <v>1227</v>
      </c>
      <c r="D1919" s="1" t="n">
        <v>168</v>
      </c>
      <c r="E1919" s="1" t="n">
        <f aca="false">F$16*SQRT(F$11*$A1919)</f>
        <v>68.8839603971781</v>
      </c>
      <c r="F1919" s="1" t="n">
        <f aca="false">(1/(1+ABS(E1919)/2))*EXP(-ABS(E1919)*ABS(E1919)-1.26551223+(1/(1+ABS(E1919)/2))*(1.00002368+(1/(1+ABS(E1919)/2))*(0.37409196+(1/(1+ABS(E1919)/2))*(0.09678418+(1/(1+ABS(E1919)/2))*(-0.18628806+(1/(1+ABS(E1919)/2))*(0.27886807+(1/(1+ABS(E1919)/2))*(-1.13520398+(1/(1+ABS(E1919)/2))*(1.48851587+(1/(1+ABS(E1919)/2))*(-0.82215223+(1/(1+ABS(E1919)/2))*(0.17087277))))))))))</f>
        <v>0</v>
      </c>
      <c r="G1919" s="1" t="n">
        <f aca="false">IF(F1919&gt;1E-050,EXP(E1919^2)*F1919,1/SQRT(PI())*(1/E1919+1/(2*E1919^3)+3/(4*E1919^5)+15/(8*E1919^7)))</f>
        <v>0.00819129809109688</v>
      </c>
      <c r="H1919" s="1" t="n">
        <f aca="false">(F$7-F$17)/F$16*(G1919-1+2/SQRT(PI())*E1919)</f>
        <v>-0.153470834314598</v>
      </c>
      <c r="I1919" s="1" t="n">
        <f aca="false">-H1919*F$13</f>
        <v>1534.70834314598</v>
      </c>
      <c r="J1919" s="1" t="n">
        <f aca="false">K$16*SQRT(K$11*$A1919)</f>
        <v>3.44419801985891</v>
      </c>
      <c r="K1919" s="1" t="n">
        <f aca="false">(1/(1+ABS(J1919)/2))*EXP(-ABS(J1919)*ABS(J1919)-1.26551223+(1/(1+ABS(J1919)/2))*(1.00002368+(1/(1+ABS(J1919)/2))*(0.37409196+(1/(1+ABS(J1919)/2))*(0.09678418+(1/(1+ABS(J1919)/2))*(-0.18628806+(1/(1+ABS(J1919)/2))*(0.27886807+(1/(1+ABS(J1919)/2))*(-1.13520398+(1/(1+ABS(J1919)/2))*(1.48851587+(1/(1+ABS(J1919)/2))*(-0.82215223+(1/(1+ABS(J1919)/2))*(0.17087277))))))))))</f>
        <v>1.11129553643886E-006</v>
      </c>
      <c r="L1919" s="1" t="n">
        <f aca="false">IF(K1919&gt;1E-050,EXP(J1919^2)*K1919,1/SQRT(PI())*(1/J1919+1/(2*J1919^3)+3/(4*J1919^5)+15/(8*J1919^7)))</f>
        <v>0.157633261565308</v>
      </c>
      <c r="M1919" s="1" t="n">
        <f aca="false">(K$7-K$17)/K$16*(L1919-1+2/SQRT(PI())*J1919)</f>
        <v>-0.121759782181029</v>
      </c>
      <c r="N1919" s="1" t="n">
        <f aca="false">-M1919*K$13</f>
        <v>1217.59782181029</v>
      </c>
      <c r="O1919" s="1" t="n">
        <f aca="false">P$16*SQRT(P$11*$A1919)</f>
        <v>0.137767920794356</v>
      </c>
      <c r="P1919" s="1" t="n">
        <f aca="false">(1/(1+ABS(O1919)/2))*EXP(-ABS(O1919)*ABS(O1919)-1.26551223+(1/(1+ABS(O1919)/2))*(1.00002368+(1/(1+ABS(O1919)/2))*(0.37409196+(1/(1+ABS(O1919)/2))*(0.09678418+(1/(1+ABS(O1919)/2))*(-0.18628806+(1/(1+ABS(O1919)/2))*(0.27886807+(1/(1+ABS(O1919)/2))*(-1.13520398+(1/(1+ABS(O1919)/2))*(1.48851587+(1/(1+ABS(O1919)/2))*(-0.82215223+(1/(1+ABS(O1919)/2))*(0.17087277))))))))))</f>
        <v>0.845523507286721</v>
      </c>
      <c r="Q1919" s="1" t="n">
        <f aca="false">IF(P1919&gt;1E-050,EXP(O1919^2)*P1919,1/SQRT(PI())*(1/O1919+1/(2*O1919^3)+3/(4*O1919^15)+5/(8*O1919^7)))</f>
        <v>0.861724807432758</v>
      </c>
      <c r="R1919" s="1" t="n">
        <f aca="false">(P$7-P$17)/P$16*(Q1919-1+2/SQRT(PI())*O1919)</f>
        <v>-0.0171792591511744</v>
      </c>
      <c r="S1919" s="1" t="n">
        <f aca="false">-R1919*P$13</f>
        <v>171.792591511744</v>
      </c>
      <c r="AH1919" s="1" t="n">
        <v>189.8</v>
      </c>
      <c r="AI1919" s="1" t="n">
        <v>1483</v>
      </c>
      <c r="AJ1919" s="1" t="n">
        <v>1223</v>
      </c>
      <c r="AK1919" s="1" t="n">
        <v>369</v>
      </c>
    </row>
    <row r="1920" customFormat="false" ht="13" hidden="false" customHeight="false" outlineLevel="0" collapsed="false">
      <c r="A1920" s="1" t="n">
        <v>189.9</v>
      </c>
      <c r="B1920" s="1" t="n">
        <v>1561</v>
      </c>
      <c r="C1920" s="1" t="n">
        <v>1227</v>
      </c>
      <c r="D1920" s="1" t="n">
        <v>169</v>
      </c>
      <c r="E1920" s="1" t="n">
        <f aca="false">F$16*SQRT(F$11*$A1920)</f>
        <v>68.9021044671351</v>
      </c>
      <c r="F1920" s="1" t="n">
        <f aca="false">(1/(1+ABS(E1920)/2))*EXP(-ABS(E1920)*ABS(E1920)-1.26551223+(1/(1+ABS(E1920)/2))*(1.00002368+(1/(1+ABS(E1920)/2))*(0.37409196+(1/(1+ABS(E1920)/2))*(0.09678418+(1/(1+ABS(E1920)/2))*(-0.18628806+(1/(1+ABS(E1920)/2))*(0.27886807+(1/(1+ABS(E1920)/2))*(-1.13520398+(1/(1+ABS(E1920)/2))*(1.48851587+(1/(1+ABS(E1920)/2))*(-0.82215223+(1/(1+ABS(E1920)/2))*(0.17087277))))))))))</f>
        <v>0</v>
      </c>
      <c r="G1920" s="1" t="n">
        <f aca="false">IF(F1920&gt;1E-050,EXP(E1920^2)*F1920,1/SQRT(PI())*(1/E1920+1/(2*E1920^3)+3/(4*E1920^5)+15/(8*E1920^7)))</f>
        <v>0.00818914061255524</v>
      </c>
      <c r="H1920" s="1" t="n">
        <f aca="false">(F$7-F$17)/F$16*(G1920-1+2/SQRT(PI())*E1920)</f>
        <v>-0.153511776780733</v>
      </c>
      <c r="I1920" s="1" t="n">
        <f aca="false">-H1920*F$13</f>
        <v>1535.11776780733</v>
      </c>
      <c r="J1920" s="1" t="n">
        <f aca="false">K$16*SQRT(K$11*$A1920)</f>
        <v>3.44510522335676</v>
      </c>
      <c r="K1920" s="1" t="n">
        <f aca="false">(1/(1+ABS(J1920)/2))*EXP(-ABS(J1920)*ABS(J1920)-1.26551223+(1/(1+ABS(J1920)/2))*(1.00002368+(1/(1+ABS(J1920)/2))*(0.37409196+(1/(1+ABS(J1920)/2))*(0.09678418+(1/(1+ABS(J1920)/2))*(-0.18628806+(1/(1+ABS(J1920)/2))*(0.27886807+(1/(1+ABS(J1920)/2))*(-1.13520398+(1/(1+ABS(J1920)/2))*(1.48851587+(1/(1+ABS(J1920)/2))*(-0.82215223+(1/(1+ABS(J1920)/2))*(0.17087277))))))))))</f>
        <v>1.10410129365498E-006</v>
      </c>
      <c r="L1920" s="1" t="n">
        <f aca="false">IF(K1920&gt;1E-050,EXP(J1920^2)*K1920,1/SQRT(PI())*(1/J1920+1/(2*J1920^3)+3/(4*J1920^5)+15/(8*J1920^7)))</f>
        <v>0.157594679315108</v>
      </c>
      <c r="M1920" s="1" t="n">
        <f aca="false">(K$7-K$17)/K$16*(L1920-1+2/SQRT(PI())*J1920)</f>
        <v>-0.121799185672112</v>
      </c>
      <c r="N1920" s="1" t="n">
        <f aca="false">-M1920*K$13</f>
        <v>1217.99185672112</v>
      </c>
      <c r="O1920" s="1" t="n">
        <f aca="false">P$16*SQRT(P$11*$A1920)</f>
        <v>0.13780420893427</v>
      </c>
      <c r="P1920" s="1" t="n">
        <f aca="false">(1/(1+ABS(O1920)/2))*EXP(-ABS(O1920)*ABS(O1920)-1.26551223+(1/(1+ABS(O1920)/2))*(1.00002368+(1/(1+ABS(O1920)/2))*(0.37409196+(1/(1+ABS(O1920)/2))*(0.09678418+(1/(1+ABS(O1920)/2))*(-0.18628806+(1/(1+ABS(O1920)/2))*(0.27886807+(1/(1+ABS(O1920)/2))*(-1.13520398+(1/(1+ABS(O1920)/2))*(1.48851587+(1/(1+ABS(O1920)/2))*(-0.82215223+(1/(1+ABS(O1920)/2))*(0.17087277))))))))))</f>
        <v>0.845483330570387</v>
      </c>
      <c r="Q1920" s="1" t="n">
        <f aca="false">IF(P1920&gt;1E-050,EXP(O1920^2)*P1920,1/SQRT(PI())*(1/O1920+1/(2*O1920^3)+3/(4*O1920^15)+5/(8*O1920^7)))</f>
        <v>0.861692477761402</v>
      </c>
      <c r="R1920" s="1" t="n">
        <f aca="false">(P$7-P$17)/P$16*(Q1920-1+2/SQRT(PI())*O1920)</f>
        <v>-0.0171878762609094</v>
      </c>
      <c r="S1920" s="1" t="n">
        <f aca="false">-R1920*P$13</f>
        <v>171.878762609094</v>
      </c>
      <c r="AH1920" s="1" t="n">
        <v>189.9</v>
      </c>
      <c r="AI1920" s="1" t="n">
        <v>1483</v>
      </c>
      <c r="AJ1920" s="1" t="n">
        <v>1223</v>
      </c>
      <c r="AK1920" s="1" t="n">
        <v>369</v>
      </c>
    </row>
    <row r="1921" customFormat="false" ht="13" hidden="false" customHeight="false" outlineLevel="0" collapsed="false">
      <c r="A1921" s="1" t="n">
        <v>190</v>
      </c>
      <c r="B1921" s="1" t="n">
        <v>1563</v>
      </c>
      <c r="C1921" s="1" t="n">
        <v>1227</v>
      </c>
      <c r="D1921" s="1" t="n">
        <v>169</v>
      </c>
      <c r="E1921" s="1" t="n">
        <f aca="false">F$16*SQRT(F$11*$A1921)</f>
        <v>68.9202437604511</v>
      </c>
      <c r="F1921" s="1" t="n">
        <f aca="false">(1/(1+ABS(E1921)/2))*EXP(-ABS(E1921)*ABS(E1921)-1.26551223+(1/(1+ABS(E1921)/2))*(1.00002368+(1/(1+ABS(E1921)/2))*(0.37409196+(1/(1+ABS(E1921)/2))*(0.09678418+(1/(1+ABS(E1921)/2))*(-0.18628806+(1/(1+ABS(E1921)/2))*(0.27886807+(1/(1+ABS(E1921)/2))*(-1.13520398+(1/(1+ABS(E1921)/2))*(1.48851587+(1/(1+ABS(E1921)/2))*(-0.82215223+(1/(1+ABS(E1921)/2))*(0.17087277))))))))))</f>
        <v>0</v>
      </c>
      <c r="G1921" s="1" t="n">
        <f aca="false">IF(F1921&gt;1E-050,EXP(E1921^2)*F1921,1/SQRT(PI())*(1/E1921+1/(2*E1921^3)+3/(4*E1921^5)+15/(8*E1921^7)))</f>
        <v>0.00818698483786926</v>
      </c>
      <c r="H1921" s="1" t="n">
        <f aca="false">(F$7-F$17)/F$16*(G1921-1+2/SQRT(PI())*E1921)</f>
        <v>-0.153552708470551</v>
      </c>
      <c r="I1921" s="1" t="n">
        <f aca="false">-H1921*F$13</f>
        <v>1535.52708470551</v>
      </c>
      <c r="J1921" s="1" t="n">
        <f aca="false">K$16*SQRT(K$11*$A1921)</f>
        <v>3.44601218802256</v>
      </c>
      <c r="K1921" s="1" t="n">
        <f aca="false">(1/(1+ABS(J1921)/2))*EXP(-ABS(J1921)*ABS(J1921)-1.26551223+(1/(1+ABS(J1921)/2))*(1.00002368+(1/(1+ABS(J1921)/2))*(0.37409196+(1/(1+ABS(J1921)/2))*(0.09678418+(1/(1+ABS(J1921)/2))*(-0.18628806+(1/(1+ABS(J1921)/2))*(0.27886807+(1/(1+ABS(J1921)/2))*(-1.13520398+(1/(1+ABS(J1921)/2))*(1.48851587+(1/(1+ABS(J1921)/2))*(-0.82215223+(1/(1+ABS(J1921)/2))*(0.17087277))))))))))</f>
        <v>1.09695375683888E-006</v>
      </c>
      <c r="L1921" s="1" t="n">
        <f aca="false">IF(K1921&gt;1E-050,EXP(J1921^2)*K1921,1/SQRT(PI())*(1/J1921+1/(2*J1921^3)+3/(4*J1921^5)+15/(8*J1921^7)))</f>
        <v>0.15755612550801</v>
      </c>
      <c r="M1921" s="1" t="n">
        <f aca="false">(K$7-K$17)/K$16*(L1921-1+2/SQRT(PI())*J1921)</f>
        <v>-0.121838579521195</v>
      </c>
      <c r="N1921" s="1" t="n">
        <f aca="false">-M1921*K$13</f>
        <v>1218.38579521195</v>
      </c>
      <c r="O1921" s="1" t="n">
        <f aca="false">P$16*SQRT(P$11*$A1921)</f>
        <v>0.137840487520902</v>
      </c>
      <c r="P1921" s="1" t="n">
        <f aca="false">(1/(1+ABS(O1921)/2))*EXP(-ABS(O1921)*ABS(O1921)-1.26551223+(1/(1+ABS(O1921)/2))*(1.00002368+(1/(1+ABS(O1921)/2))*(0.37409196+(1/(1+ABS(O1921)/2))*(0.09678418+(1/(1+ABS(O1921)/2))*(-0.18628806+(1/(1+ABS(O1921)/2))*(0.27886807+(1/(1+ABS(O1921)/2))*(-1.13520398+(1/(1+ABS(O1921)/2))*(1.48851587+(1/(1+ABS(O1921)/2))*(-0.82215223+(1/(1+ABS(O1921)/2))*(0.17087277))))))))))</f>
        <v>0.845443164832682</v>
      </c>
      <c r="Q1921" s="1" t="n">
        <f aca="false">IF(P1921&gt;1E-050,EXP(O1921^2)*P1921,1/SQRT(PI())*(1/O1921+1/(2*O1921^3)+3/(4*O1921^15)+5/(8*O1921^7)))</f>
        <v>0.861660158546492</v>
      </c>
      <c r="R1921" s="1" t="n">
        <f aca="false">(P$7-P$17)/P$16*(Q1921-1+2/SQRT(PI())*O1921)</f>
        <v>-0.017196493047367</v>
      </c>
      <c r="S1921" s="1" t="n">
        <f aca="false">-R1921*P$13</f>
        <v>171.96493047367</v>
      </c>
      <c r="AH1921" s="1" t="n">
        <v>190</v>
      </c>
      <c r="AI1921" s="1" t="n">
        <v>1483</v>
      </c>
      <c r="AJ1921" s="1" t="n">
        <v>1223</v>
      </c>
      <c r="AK1921" s="1" t="n">
        <v>369</v>
      </c>
    </row>
    <row r="1922" customFormat="false" ht="13" hidden="false" customHeight="false" outlineLevel="0" collapsed="false">
      <c r="A1922" s="1" t="n">
        <v>190.1</v>
      </c>
      <c r="B1922" s="1" t="n">
        <v>1563</v>
      </c>
      <c r="C1922" s="1" t="n">
        <v>1227</v>
      </c>
      <c r="D1922" s="1" t="n">
        <v>169</v>
      </c>
      <c r="E1922" s="1" t="n">
        <f aca="false">F$16*SQRT(F$11*$A1922)</f>
        <v>68.9383782808966</v>
      </c>
      <c r="F1922" s="1" t="n">
        <f aca="false">(1/(1+ABS(E1922)/2))*EXP(-ABS(E1922)*ABS(E1922)-1.26551223+(1/(1+ABS(E1922)/2))*(1.00002368+(1/(1+ABS(E1922)/2))*(0.37409196+(1/(1+ABS(E1922)/2))*(0.09678418+(1/(1+ABS(E1922)/2))*(-0.18628806+(1/(1+ABS(E1922)/2))*(0.27886807+(1/(1+ABS(E1922)/2))*(-1.13520398+(1/(1+ABS(E1922)/2))*(1.48851587+(1/(1+ABS(E1922)/2))*(-0.82215223+(1/(1+ABS(E1922)/2))*(0.17087277))))))))))</f>
        <v>0</v>
      </c>
      <c r="G1922" s="1" t="n">
        <f aca="false">IF(F1922&gt;1E-050,EXP(E1922^2)*F1922,1/SQRT(PI())*(1/E1922+1/(2*E1922^3)+3/(4*E1922^5)+15/(8*E1922^7)))</f>
        <v>0.00818483076479746</v>
      </c>
      <c r="H1922" s="1" t="n">
        <f aca="false">(F$7-F$17)/F$16*(G1922-1+2/SQRT(PI())*E1922)</f>
        <v>-0.153593629392557</v>
      </c>
      <c r="I1922" s="1" t="n">
        <f aca="false">-H1922*F$13</f>
        <v>1535.93629392557</v>
      </c>
      <c r="J1922" s="1" t="n">
        <f aca="false">K$16*SQRT(K$11*$A1922)</f>
        <v>3.44691891404483</v>
      </c>
      <c r="K1922" s="1" t="n">
        <f aca="false">(1/(1+ABS(J1922)/2))*EXP(-ABS(J1922)*ABS(J1922)-1.26551223+(1/(1+ABS(J1922)/2))*(1.00002368+(1/(1+ABS(J1922)/2))*(0.37409196+(1/(1+ABS(J1922)/2))*(0.09678418+(1/(1+ABS(J1922)/2))*(-0.18628806+(1/(1+ABS(J1922)/2))*(0.27886807+(1/(1+ABS(J1922)/2))*(-1.13520398+(1/(1+ABS(J1922)/2))*(1.48851587+(1/(1+ABS(J1922)/2))*(-0.82215223+(1/(1+ABS(J1922)/2))*(0.17087277))))))))))</f>
        <v>1.08985262178522E-006</v>
      </c>
      <c r="L1922" s="1" t="n">
        <f aca="false">IF(K1922&gt;1E-050,EXP(J1922^2)*K1922,1/SQRT(PI())*(1/J1922+1/(2*J1922^3)+3/(4*J1922^5)+15/(8*J1922^7)))</f>
        <v>0.157517600108945</v>
      </c>
      <c r="M1922" s="1" t="n">
        <f aca="false">(K$7-K$17)/K$16*(L1922-1+2/SQRT(PI())*J1922)</f>
        <v>-0.121877963735385</v>
      </c>
      <c r="N1922" s="1" t="n">
        <f aca="false">-M1922*K$13</f>
        <v>1218.77963735385</v>
      </c>
      <c r="O1922" s="1" t="n">
        <f aca="false">P$16*SQRT(P$11*$A1922)</f>
        <v>0.137876756561793</v>
      </c>
      <c r="P1922" s="1" t="n">
        <f aca="false">(1/(1+ABS(O1922)/2))*EXP(-ABS(O1922)*ABS(O1922)-1.26551223+(1/(1+ABS(O1922)/2))*(1.00002368+(1/(1+ABS(O1922)/2))*(0.37409196+(1/(1+ABS(O1922)/2))*(0.09678418+(1/(1+ABS(O1922)/2))*(-0.18628806+(1/(1+ABS(O1922)/2))*(0.27886807+(1/(1+ABS(O1922)/2))*(-1.13520398+(1/(1+ABS(O1922)/2))*(1.48851587+(1/(1+ABS(O1922)/2))*(-0.82215223+(1/(1+ABS(O1922)/2))*(0.17087277))))))))))</f>
        <v>0.84540301006504</v>
      </c>
      <c r="Q1922" s="1" t="n">
        <f aca="false">IF(P1922&gt;1E-050,EXP(O1922^2)*P1922,1/SQRT(PI())*(1/O1922+1/(2*O1922^3)+3/(4*O1922^15)+5/(8*O1922^7)))</f>
        <v>0.861627849779623</v>
      </c>
      <c r="R1922" s="1" t="n">
        <f aca="false">(P$7-P$17)/P$16*(Q1922-1+2/SQRT(PI())*O1922)</f>
        <v>-0.0172051095106504</v>
      </c>
      <c r="S1922" s="1" t="n">
        <f aca="false">-R1922*P$13</f>
        <v>172.051095106504</v>
      </c>
      <c r="AH1922" s="1" t="n">
        <v>190.1</v>
      </c>
      <c r="AI1922" s="1" t="n">
        <v>1483</v>
      </c>
      <c r="AJ1922" s="1" t="n">
        <v>1223</v>
      </c>
      <c r="AK1922" s="1" t="n">
        <v>369</v>
      </c>
    </row>
    <row r="1923" customFormat="false" ht="13" hidden="false" customHeight="false" outlineLevel="0" collapsed="false">
      <c r="A1923" s="1" t="n">
        <v>190.2</v>
      </c>
      <c r="B1923" s="1" t="n">
        <v>1563</v>
      </c>
      <c r="C1923" s="1" t="n">
        <v>1227</v>
      </c>
      <c r="D1923" s="1" t="n">
        <v>169</v>
      </c>
      <c r="E1923" s="1" t="n">
        <f aca="false">F$16*SQRT(F$11*$A1923)</f>
        <v>68.9565080322373</v>
      </c>
      <c r="F1923" s="1" t="n">
        <f aca="false">(1/(1+ABS(E1923)/2))*EXP(-ABS(E1923)*ABS(E1923)-1.26551223+(1/(1+ABS(E1923)/2))*(1.00002368+(1/(1+ABS(E1923)/2))*(0.37409196+(1/(1+ABS(E1923)/2))*(0.09678418+(1/(1+ABS(E1923)/2))*(-0.18628806+(1/(1+ABS(E1923)/2))*(0.27886807+(1/(1+ABS(E1923)/2))*(-1.13520398+(1/(1+ABS(E1923)/2))*(1.48851587+(1/(1+ABS(E1923)/2))*(-0.82215223+(1/(1+ABS(E1923)/2))*(0.17087277))))))))))</f>
        <v>0</v>
      </c>
      <c r="G1923" s="1" t="n">
        <f aca="false">IF(F1923&gt;1E-050,EXP(E1923^2)*F1923,1/SQRT(PI())*(1/E1923+1/(2*E1923^3)+3/(4*E1923^5)+15/(8*E1923^7)))</f>
        <v>0.00818267839110244</v>
      </c>
      <c r="H1923" s="1" t="n">
        <f aca="false">(F$7-F$17)/F$16*(G1923-1+2/SQRT(PI())*E1923)</f>
        <v>-0.153634539555244</v>
      </c>
      <c r="I1923" s="1" t="n">
        <f aca="false">-H1923*F$13</f>
        <v>1536.34539555244</v>
      </c>
      <c r="J1923" s="1" t="n">
        <f aca="false">K$16*SQRT(K$11*$A1923)</f>
        <v>3.44782540161186</v>
      </c>
      <c r="K1923" s="1" t="n">
        <f aca="false">(1/(1+ABS(J1923)/2))*EXP(-ABS(J1923)*ABS(J1923)-1.26551223+(1/(1+ABS(J1923)/2))*(1.00002368+(1/(1+ABS(J1923)/2))*(0.37409196+(1/(1+ABS(J1923)/2))*(0.09678418+(1/(1+ABS(J1923)/2))*(-0.18628806+(1/(1+ABS(J1923)/2))*(0.27886807+(1/(1+ABS(J1923)/2))*(-1.13520398+(1/(1+ABS(J1923)/2))*(1.48851587+(1/(1+ABS(J1923)/2))*(-0.82215223+(1/(1+ABS(J1923)/2))*(0.17087277))))))))))</f>
        <v>1.08279758627744E-006</v>
      </c>
      <c r="L1923" s="1" t="n">
        <f aca="false">IF(K1923&gt;1E-050,EXP(J1923^2)*K1923,1/SQRT(PI())*(1/J1923+1/(2*J1923^3)+3/(4*J1923^5)+15/(8*J1923^7)))</f>
        <v>0.157479103082904</v>
      </c>
      <c r="M1923" s="1" t="n">
        <f aca="false">(K$7-K$17)/K$16*(L1923-1+2/SQRT(PI())*J1923)</f>
        <v>-0.121917338321778</v>
      </c>
      <c r="N1923" s="1" t="n">
        <f aca="false">-M1923*K$13</f>
        <v>1219.17338321778</v>
      </c>
      <c r="O1923" s="1" t="n">
        <f aca="false">P$16*SQRT(P$11*$A1923)</f>
        <v>0.137913016064475</v>
      </c>
      <c r="P1923" s="1" t="n">
        <f aca="false">(1/(1+ABS(O1923)/2))*EXP(-ABS(O1923)*ABS(O1923)-1.26551223+(1/(1+ABS(O1923)/2))*(1.00002368+(1/(1+ABS(O1923)/2))*(0.37409196+(1/(1+ABS(O1923)/2))*(0.09678418+(1/(1+ABS(O1923)/2))*(-0.18628806+(1/(1+ABS(O1923)/2))*(0.27886807+(1/(1+ABS(O1923)/2))*(-1.13520398+(1/(1+ABS(O1923)/2))*(1.48851587+(1/(1+ABS(O1923)/2))*(-0.82215223+(1/(1+ABS(O1923)/2))*(0.17087277))))))))))</f>
        <v>0.845362866258908</v>
      </c>
      <c r="Q1923" s="1" t="n">
        <f aca="false">IF(P1923&gt;1E-050,EXP(O1923^2)*P1923,1/SQRT(PI())*(1/O1923+1/(2*O1923^3)+3/(4*O1923^15)+5/(8*O1923^7)))</f>
        <v>0.861595551452403</v>
      </c>
      <c r="R1923" s="1" t="n">
        <f aca="false">(P$7-P$17)/P$16*(Q1923-1+2/SQRT(PI())*O1923)</f>
        <v>-0.0172137256508647</v>
      </c>
      <c r="S1923" s="1" t="n">
        <f aca="false">-R1923*P$13</f>
        <v>172.137256508647</v>
      </c>
      <c r="AH1923" s="1" t="n">
        <v>190.2</v>
      </c>
      <c r="AI1923" s="1" t="n">
        <v>1483</v>
      </c>
      <c r="AJ1923" s="1" t="n">
        <v>1225</v>
      </c>
      <c r="AK1923" s="1" t="n">
        <v>369</v>
      </c>
    </row>
    <row r="1924" customFormat="false" ht="13" hidden="false" customHeight="false" outlineLevel="0" collapsed="false">
      <c r="A1924" s="1" t="n">
        <v>190.3</v>
      </c>
      <c r="B1924" s="1" t="n">
        <v>1563</v>
      </c>
      <c r="C1924" s="1" t="n">
        <v>1228</v>
      </c>
      <c r="D1924" s="1" t="n">
        <v>169</v>
      </c>
      <c r="E1924" s="1" t="n">
        <f aca="false">F$16*SQRT(F$11*$A1924)</f>
        <v>68.9746330182336</v>
      </c>
      <c r="F1924" s="1" t="n">
        <f aca="false">(1/(1+ABS(E1924)/2))*EXP(-ABS(E1924)*ABS(E1924)-1.26551223+(1/(1+ABS(E1924)/2))*(1.00002368+(1/(1+ABS(E1924)/2))*(0.37409196+(1/(1+ABS(E1924)/2))*(0.09678418+(1/(1+ABS(E1924)/2))*(-0.18628806+(1/(1+ABS(E1924)/2))*(0.27886807+(1/(1+ABS(E1924)/2))*(-1.13520398+(1/(1+ABS(E1924)/2))*(1.48851587+(1/(1+ABS(E1924)/2))*(-0.82215223+(1/(1+ABS(E1924)/2))*(0.17087277))))))))))</f>
        <v>0</v>
      </c>
      <c r="G1924" s="1" t="n">
        <f aca="false">IF(F1924&gt;1E-050,EXP(E1924^2)*F1924,1/SQRT(PI())*(1/E1924+1/(2*E1924^3)+3/(4*E1924^5)+15/(8*E1924^7)))</f>
        <v>0.00818052771455095</v>
      </c>
      <c r="H1924" s="1" t="n">
        <f aca="false">(F$7-F$17)/F$16*(G1924-1+2/SQRT(PI())*E1924)</f>
        <v>-0.153675438967095</v>
      </c>
      <c r="I1924" s="1" t="n">
        <f aca="false">-H1924*F$13</f>
        <v>1536.75438967095</v>
      </c>
      <c r="J1924" s="1" t="n">
        <f aca="false">K$16*SQRT(K$11*$A1924)</f>
        <v>3.44873165091168</v>
      </c>
      <c r="K1924" s="1" t="n">
        <f aca="false">(1/(1+ABS(J1924)/2))*EXP(-ABS(J1924)*ABS(J1924)-1.26551223+(1/(1+ABS(J1924)/2))*(1.00002368+(1/(1+ABS(J1924)/2))*(0.37409196+(1/(1+ABS(J1924)/2))*(0.09678418+(1/(1+ABS(J1924)/2))*(-0.18628806+(1/(1+ABS(J1924)/2))*(0.27886807+(1/(1+ABS(J1924)/2))*(-1.13520398+(1/(1+ABS(J1924)/2))*(1.48851587+(1/(1+ABS(J1924)/2))*(-0.82215223+(1/(1+ABS(J1924)/2))*(0.17087277))))))))))</f>
        <v>1.07578835007464E-006</v>
      </c>
      <c r="L1924" s="1" t="n">
        <f aca="false">IF(K1924&gt;1E-050,EXP(J1924^2)*K1924,1/SQRT(PI())*(1/J1924+1/(2*J1924^3)+3/(4*J1924^5)+15/(8*J1924^7)))</f>
        <v>0.157440634394937</v>
      </c>
      <c r="M1924" s="1" t="n">
        <f aca="false">(K$7-K$17)/K$16*(L1924-1+2/SQRT(PI())*J1924)</f>
        <v>-0.121956703287464</v>
      </c>
      <c r="N1924" s="1" t="n">
        <f aca="false">-M1924*K$13</f>
        <v>1219.56703287464</v>
      </c>
      <c r="O1924" s="1" t="n">
        <f aca="false">P$16*SQRT(P$11*$A1924)</f>
        <v>0.137949266036467</v>
      </c>
      <c r="P1924" s="1" t="n">
        <f aca="false">(1/(1+ABS(O1924)/2))*EXP(-ABS(O1924)*ABS(O1924)-1.26551223+(1/(1+ABS(O1924)/2))*(1.00002368+(1/(1+ABS(O1924)/2))*(0.37409196+(1/(1+ABS(O1924)/2))*(0.09678418+(1/(1+ABS(O1924)/2))*(-0.18628806+(1/(1+ABS(O1924)/2))*(0.27886807+(1/(1+ABS(O1924)/2))*(-1.13520398+(1/(1+ABS(O1924)/2))*(1.48851587+(1/(1+ABS(O1924)/2))*(-0.82215223+(1/(1+ABS(O1924)/2))*(0.17087277))))))))))</f>
        <v>0.845322733405745</v>
      </c>
      <c r="Q1924" s="1" t="n">
        <f aca="false">IF(P1924&gt;1E-050,EXP(O1924^2)*P1924,1/SQRT(PI())*(1/O1924+1/(2*O1924^3)+3/(4*O1924^15)+5/(8*O1924^7)))</f>
        <v>0.861563263556448</v>
      </c>
      <c r="R1924" s="1" t="n">
        <f aca="false">(P$7-P$17)/P$16*(Q1924-1+2/SQRT(PI())*O1924)</f>
        <v>-0.0172223414681139</v>
      </c>
      <c r="S1924" s="1" t="n">
        <f aca="false">-R1924*P$13</f>
        <v>172.223414681139</v>
      </c>
      <c r="AH1924" s="1" t="n">
        <v>190.3</v>
      </c>
      <c r="AI1924" s="1" t="n">
        <v>1483</v>
      </c>
      <c r="AJ1924" s="1" t="n">
        <v>1225</v>
      </c>
      <c r="AK1924" s="1" t="n">
        <v>369</v>
      </c>
    </row>
    <row r="1925" customFormat="false" ht="13" hidden="false" customHeight="false" outlineLevel="0" collapsed="false">
      <c r="A1925" s="1" t="n">
        <v>190.4</v>
      </c>
      <c r="B1925" s="1" t="n">
        <v>1563</v>
      </c>
      <c r="C1925" s="1" t="n">
        <v>1228</v>
      </c>
      <c r="D1925" s="1" t="n">
        <v>169</v>
      </c>
      <c r="E1925" s="1" t="n">
        <f aca="false">F$16*SQRT(F$11*$A1925)</f>
        <v>68.9927532426414</v>
      </c>
      <c r="F1925" s="1" t="n">
        <f aca="false">(1/(1+ABS(E1925)/2))*EXP(-ABS(E1925)*ABS(E1925)-1.26551223+(1/(1+ABS(E1925)/2))*(1.00002368+(1/(1+ABS(E1925)/2))*(0.37409196+(1/(1+ABS(E1925)/2))*(0.09678418+(1/(1+ABS(E1925)/2))*(-0.18628806+(1/(1+ABS(E1925)/2))*(0.27886807+(1/(1+ABS(E1925)/2))*(-1.13520398+(1/(1+ABS(E1925)/2))*(1.48851587+(1/(1+ABS(E1925)/2))*(-0.82215223+(1/(1+ABS(E1925)/2))*(0.17087277))))))))))</f>
        <v>0</v>
      </c>
      <c r="G1925" s="1" t="n">
        <f aca="false">IF(F1925&gt;1E-050,EXP(E1925^2)*F1925,1/SQRT(PI())*(1/E1925+1/(2*E1925^3)+3/(4*E1925^5)+15/(8*E1925^7)))</f>
        <v>0.00817837873291383</v>
      </c>
      <c r="H1925" s="1" t="n">
        <f aca="false">(F$7-F$17)/F$16*(G1925-1+2/SQRT(PI())*E1925)</f>
        <v>-0.153716327636582</v>
      </c>
      <c r="I1925" s="1" t="n">
        <f aca="false">-H1925*F$13</f>
        <v>1537.16327636582</v>
      </c>
      <c r="J1925" s="1" t="n">
        <f aca="false">K$16*SQRT(K$11*$A1925)</f>
        <v>3.44963766213207</v>
      </c>
      <c r="K1925" s="1" t="n">
        <f aca="false">(1/(1+ABS(J1925)/2))*EXP(-ABS(J1925)*ABS(J1925)-1.26551223+(1/(1+ABS(J1925)/2))*(1.00002368+(1/(1+ABS(J1925)/2))*(0.37409196+(1/(1+ABS(J1925)/2))*(0.09678418+(1/(1+ABS(J1925)/2))*(-0.18628806+(1/(1+ABS(J1925)/2))*(0.27886807+(1/(1+ABS(J1925)/2))*(-1.13520398+(1/(1+ABS(J1925)/2))*(1.48851587+(1/(1+ABS(J1925)/2))*(-0.82215223+(1/(1+ABS(J1925)/2))*(0.17087277))))))))))</f>
        <v>1.06882461489865E-006</v>
      </c>
      <c r="L1925" s="1" t="n">
        <f aca="false">IF(K1925&gt;1E-050,EXP(J1925^2)*K1925,1/SQRT(PI())*(1/J1925+1/(2*J1925^3)+3/(4*J1925^5)+15/(8*J1925^7)))</f>
        <v>0.157402194010157</v>
      </c>
      <c r="M1925" s="1" t="n">
        <f aca="false">(K$7-K$17)/K$16*(L1925-1+2/SQRT(PI())*J1925)</f>
        <v>-0.121996058639522</v>
      </c>
      <c r="N1925" s="1" t="n">
        <f aca="false">-M1925*K$13</f>
        <v>1219.96058639522</v>
      </c>
      <c r="O1925" s="1" t="n">
        <f aca="false">P$16*SQRT(P$11*$A1925)</f>
        <v>0.137985506485283</v>
      </c>
      <c r="P1925" s="1" t="n">
        <f aca="false">(1/(1+ABS(O1925)/2))*EXP(-ABS(O1925)*ABS(O1925)-1.26551223+(1/(1+ABS(O1925)/2))*(1.00002368+(1/(1+ABS(O1925)/2))*(0.37409196+(1/(1+ABS(O1925)/2))*(0.09678418+(1/(1+ABS(O1925)/2))*(-0.18628806+(1/(1+ABS(O1925)/2))*(0.27886807+(1/(1+ABS(O1925)/2))*(-1.13520398+(1/(1+ABS(O1925)/2))*(1.48851587+(1/(1+ABS(O1925)/2))*(-0.82215223+(1/(1+ABS(O1925)/2))*(0.17087277))))))))))</f>
        <v>0.845282611497019</v>
      </c>
      <c r="Q1925" s="1" t="n">
        <f aca="false">IF(P1925&gt;1E-050,EXP(O1925^2)*P1925,1/SQRT(PI())*(1/O1925+1/(2*O1925^3)+3/(4*O1925^15)+5/(8*O1925^7)))</f>
        <v>0.861530986083388</v>
      </c>
      <c r="R1925" s="1" t="n">
        <f aca="false">(P$7-P$17)/P$16*(Q1925-1+2/SQRT(PI())*O1925)</f>
        <v>-0.0172309569625036</v>
      </c>
      <c r="S1925" s="1" t="n">
        <f aca="false">-R1925*P$13</f>
        <v>172.309569625036</v>
      </c>
      <c r="AH1925" s="1" t="n">
        <v>190.4</v>
      </c>
      <c r="AI1925" s="1" t="n">
        <v>1483</v>
      </c>
      <c r="AJ1925" s="1" t="n">
        <v>1225</v>
      </c>
      <c r="AK1925" s="1" t="n">
        <v>371</v>
      </c>
    </row>
    <row r="1926" customFormat="false" ht="13" hidden="false" customHeight="false" outlineLevel="0" collapsed="false">
      <c r="A1926" s="1" t="n">
        <v>190.5</v>
      </c>
      <c r="B1926" s="1" t="n">
        <v>1565</v>
      </c>
      <c r="C1926" s="1" t="n">
        <v>1228</v>
      </c>
      <c r="D1926" s="1" t="n">
        <v>169</v>
      </c>
      <c r="E1926" s="1" t="n">
        <f aca="false">F$16*SQRT(F$11*$A1926)</f>
        <v>69.0108687092113</v>
      </c>
      <c r="F1926" s="1" t="n">
        <f aca="false">(1/(1+ABS(E1926)/2))*EXP(-ABS(E1926)*ABS(E1926)-1.26551223+(1/(1+ABS(E1926)/2))*(1.00002368+(1/(1+ABS(E1926)/2))*(0.37409196+(1/(1+ABS(E1926)/2))*(0.09678418+(1/(1+ABS(E1926)/2))*(-0.18628806+(1/(1+ABS(E1926)/2))*(0.27886807+(1/(1+ABS(E1926)/2))*(-1.13520398+(1/(1+ABS(E1926)/2))*(1.48851587+(1/(1+ABS(E1926)/2))*(-0.82215223+(1/(1+ABS(E1926)/2))*(0.17087277))))))))))</f>
        <v>0</v>
      </c>
      <c r="G1926" s="1" t="n">
        <f aca="false">IF(F1926&gt;1E-050,EXP(E1926^2)*F1926,1/SQRT(PI())*(1/E1926+1/(2*E1926^3)+3/(4*E1926^5)+15/(8*E1926^7)))</f>
        <v>0.00817623144396604</v>
      </c>
      <c r="H1926" s="1" t="n">
        <f aca="false">(F$7-F$17)/F$16*(G1926-1+2/SQRT(PI())*E1926)</f>
        <v>-0.153757205572163</v>
      </c>
      <c r="I1926" s="1" t="n">
        <f aca="false">-H1926*F$13</f>
        <v>1537.57205572163</v>
      </c>
      <c r="J1926" s="1" t="n">
        <f aca="false">K$16*SQRT(K$11*$A1926)</f>
        <v>3.45054343546057</v>
      </c>
      <c r="K1926" s="1" t="n">
        <f aca="false">(1/(1+ABS(J1926)/2))*EXP(-ABS(J1926)*ABS(J1926)-1.26551223+(1/(1+ABS(J1926)/2))*(1.00002368+(1/(1+ABS(J1926)/2))*(0.37409196+(1/(1+ABS(J1926)/2))*(0.09678418+(1/(1+ABS(J1926)/2))*(-0.18628806+(1/(1+ABS(J1926)/2))*(0.27886807+(1/(1+ABS(J1926)/2))*(-1.13520398+(1/(1+ABS(J1926)/2))*(1.48851587+(1/(1+ABS(J1926)/2))*(-0.82215223+(1/(1+ABS(J1926)/2))*(0.17087277))))))))))</f>
        <v>1.06190608442113E-006</v>
      </c>
      <c r="L1926" s="1" t="n">
        <f aca="false">IF(K1926&gt;1E-050,EXP(J1926^2)*K1926,1/SQRT(PI())*(1/J1926+1/(2*J1926^3)+3/(4*J1926^5)+15/(8*J1926^7)))</f>
        <v>0.157363781893736</v>
      </c>
      <c r="M1926" s="1" t="n">
        <f aca="false">(K$7-K$17)/K$16*(L1926-1+2/SQRT(PI())*J1926)</f>
        <v>-0.122035404385025</v>
      </c>
      <c r="N1926" s="1" t="n">
        <f aca="false">-M1926*K$13</f>
        <v>1220.35404385025</v>
      </c>
      <c r="O1926" s="1" t="n">
        <f aca="false">P$16*SQRT(P$11*$A1926)</f>
        <v>0.138021737418423</v>
      </c>
      <c r="P1926" s="1" t="n">
        <f aca="false">(1/(1+ABS(O1926)/2))*EXP(-ABS(O1926)*ABS(O1926)-1.26551223+(1/(1+ABS(O1926)/2))*(1.00002368+(1/(1+ABS(O1926)/2))*(0.37409196+(1/(1+ABS(O1926)/2))*(0.09678418+(1/(1+ABS(O1926)/2))*(-0.18628806+(1/(1+ABS(O1926)/2))*(0.27886807+(1/(1+ABS(O1926)/2))*(-1.13520398+(1/(1+ABS(O1926)/2))*(1.48851587+(1/(1+ABS(O1926)/2))*(-0.82215223+(1/(1+ABS(O1926)/2))*(0.17087277))))))))))</f>
        <v>0.845242500524211</v>
      </c>
      <c r="Q1926" s="1" t="n">
        <f aca="false">IF(P1926&gt;1E-050,EXP(O1926^2)*P1926,1/SQRT(PI())*(1/O1926+1/(2*O1926^3)+3/(4*O1926^15)+5/(8*O1926^7)))</f>
        <v>0.861498719024861</v>
      </c>
      <c r="R1926" s="1" t="n">
        <f aca="false">(P$7-P$17)/P$16*(Q1926-1+2/SQRT(PI())*O1926)</f>
        <v>-0.0172395721341365</v>
      </c>
      <c r="S1926" s="1" t="n">
        <f aca="false">-R1926*P$13</f>
        <v>172.395721341365</v>
      </c>
      <c r="AH1926" s="1" t="n">
        <v>190.5</v>
      </c>
      <c r="AI1926" s="1" t="n">
        <v>1483</v>
      </c>
      <c r="AJ1926" s="1" t="n">
        <v>1225</v>
      </c>
      <c r="AK1926" s="1" t="n">
        <v>371</v>
      </c>
    </row>
    <row r="1927" customFormat="false" ht="13" hidden="false" customHeight="false" outlineLevel="0" collapsed="false">
      <c r="A1927" s="1" t="n">
        <v>190.6</v>
      </c>
      <c r="B1927" s="1" t="n">
        <v>1566</v>
      </c>
      <c r="C1927" s="1" t="n">
        <v>1228</v>
      </c>
      <c r="D1927" s="1" t="n">
        <v>169</v>
      </c>
      <c r="E1927" s="1" t="n">
        <f aca="false">F$16*SQRT(F$11*$A1927)</f>
        <v>69.0289794216893</v>
      </c>
      <c r="F1927" s="1" t="n">
        <f aca="false">(1/(1+ABS(E1927)/2))*EXP(-ABS(E1927)*ABS(E1927)-1.26551223+(1/(1+ABS(E1927)/2))*(1.00002368+(1/(1+ABS(E1927)/2))*(0.37409196+(1/(1+ABS(E1927)/2))*(0.09678418+(1/(1+ABS(E1927)/2))*(-0.18628806+(1/(1+ABS(E1927)/2))*(0.27886807+(1/(1+ABS(E1927)/2))*(-1.13520398+(1/(1+ABS(E1927)/2))*(1.48851587+(1/(1+ABS(E1927)/2))*(-0.82215223+(1/(1+ABS(E1927)/2))*(0.17087277))))))))))</f>
        <v>0</v>
      </c>
      <c r="G1927" s="1" t="n">
        <f aca="false">IF(F1927&gt;1E-050,EXP(E1927^2)*F1927,1/SQRT(PI())*(1/E1927+1/(2*E1927^3)+3/(4*E1927^5)+15/(8*E1927^7)))</f>
        <v>0.00817408584548659</v>
      </c>
      <c r="H1927" s="1" t="n">
        <f aca="false">(F$7-F$17)/F$16*(G1927-1+2/SQRT(PI())*E1927)</f>
        <v>-0.153798072782289</v>
      </c>
      <c r="I1927" s="1" t="n">
        <f aca="false">-H1927*F$13</f>
        <v>1537.98072782289</v>
      </c>
      <c r="J1927" s="1" t="n">
        <f aca="false">K$16*SQRT(K$11*$A1927)</f>
        <v>3.45144897108446</v>
      </c>
      <c r="K1927" s="1" t="n">
        <f aca="false">(1/(1+ABS(J1927)/2))*EXP(-ABS(J1927)*ABS(J1927)-1.26551223+(1/(1+ABS(J1927)/2))*(1.00002368+(1/(1+ABS(J1927)/2))*(0.37409196+(1/(1+ABS(J1927)/2))*(0.09678418+(1/(1+ABS(J1927)/2))*(-0.18628806+(1/(1+ABS(J1927)/2))*(0.27886807+(1/(1+ABS(J1927)/2))*(-1.13520398+(1/(1+ABS(J1927)/2))*(1.48851587+(1/(1+ABS(J1927)/2))*(-0.82215223+(1/(1+ABS(J1927)/2))*(0.17087277))))))))))</f>
        <v>1.05503246425076E-006</v>
      </c>
      <c r="L1927" s="1" t="n">
        <f aca="false">IF(K1927&gt;1E-050,EXP(J1927^2)*K1927,1/SQRT(PI())*(1/J1927+1/(2*J1927^3)+3/(4*J1927^5)+15/(8*J1927^7)))</f>
        <v>0.157325398010905</v>
      </c>
      <c r="M1927" s="1" t="n">
        <f aca="false">(K$7-K$17)/K$16*(L1927-1+2/SQRT(PI())*J1927)</f>
        <v>-0.122074740531034</v>
      </c>
      <c r="N1927" s="1" t="n">
        <f aca="false">-M1927*K$13</f>
        <v>1220.74740531034</v>
      </c>
      <c r="O1927" s="1" t="n">
        <f aca="false">P$16*SQRT(P$11*$A1927)</f>
        <v>0.138057958843379</v>
      </c>
      <c r="P1927" s="1" t="n">
        <f aca="false">(1/(1+ABS(O1927)/2))*EXP(-ABS(O1927)*ABS(O1927)-1.26551223+(1/(1+ABS(O1927)/2))*(1.00002368+(1/(1+ABS(O1927)/2))*(0.37409196+(1/(1+ABS(O1927)/2))*(0.09678418+(1/(1+ABS(O1927)/2))*(-0.18628806+(1/(1+ABS(O1927)/2))*(0.27886807+(1/(1+ABS(O1927)/2))*(-1.13520398+(1/(1+ABS(O1927)/2))*(1.48851587+(1/(1+ABS(O1927)/2))*(-0.82215223+(1/(1+ABS(O1927)/2))*(0.17087277))))))))))</f>
        <v>0.845202400478811</v>
      </c>
      <c r="Q1927" s="1" t="n">
        <f aca="false">IF(P1927&gt;1E-050,EXP(O1927^2)*P1927,1/SQRT(PI())*(1/O1927+1/(2*O1927^3)+3/(4*O1927^15)+5/(8*O1927^7)))</f>
        <v>0.861466462372519</v>
      </c>
      <c r="R1927" s="1" t="n">
        <f aca="false">(P$7-P$17)/P$16*(Q1927-1+2/SQRT(PI())*O1927)</f>
        <v>-0.0172481869831175</v>
      </c>
      <c r="S1927" s="1" t="n">
        <f aca="false">-R1927*P$13</f>
        <v>172.481869831175</v>
      </c>
      <c r="AH1927" s="1" t="n">
        <v>190.6</v>
      </c>
      <c r="AI1927" s="1" t="n">
        <v>1483</v>
      </c>
      <c r="AJ1927" s="1" t="n">
        <v>1225</v>
      </c>
      <c r="AK1927" s="1" t="n">
        <v>371</v>
      </c>
    </row>
    <row r="1928" customFormat="false" ht="13" hidden="false" customHeight="false" outlineLevel="0" collapsed="false">
      <c r="A1928" s="1" t="n">
        <v>190.7</v>
      </c>
      <c r="B1928" s="1" t="n">
        <v>1566</v>
      </c>
      <c r="C1928" s="1" t="n">
        <v>1228</v>
      </c>
      <c r="D1928" s="1" t="n">
        <v>170</v>
      </c>
      <c r="E1928" s="1" t="n">
        <f aca="false">F$16*SQRT(F$11*$A1928)</f>
        <v>69.0470853838162</v>
      </c>
      <c r="F1928" s="1" t="n">
        <f aca="false">(1/(1+ABS(E1928)/2))*EXP(-ABS(E1928)*ABS(E1928)-1.26551223+(1/(1+ABS(E1928)/2))*(1.00002368+(1/(1+ABS(E1928)/2))*(0.37409196+(1/(1+ABS(E1928)/2))*(0.09678418+(1/(1+ABS(E1928)/2))*(-0.18628806+(1/(1+ABS(E1928)/2))*(0.27886807+(1/(1+ABS(E1928)/2))*(-1.13520398+(1/(1+ABS(E1928)/2))*(1.48851587+(1/(1+ABS(E1928)/2))*(-0.82215223+(1/(1+ABS(E1928)/2))*(0.17087277))))))))))</f>
        <v>0</v>
      </c>
      <c r="G1928" s="1" t="n">
        <f aca="false">IF(F1928&gt;1E-050,EXP(E1928^2)*F1928,1/SQRT(PI())*(1/E1928+1/(2*E1928^3)+3/(4*E1928^5)+15/(8*E1928^7)))</f>
        <v>0.00817194193525861</v>
      </c>
      <c r="H1928" s="1" t="n">
        <f aca="false">(F$7-F$17)/F$16*(G1928-1+2/SQRT(PI())*E1928)</f>
        <v>-0.153838929275397</v>
      </c>
      <c r="I1928" s="1" t="n">
        <f aca="false">-H1928*F$13</f>
        <v>1538.38929275397</v>
      </c>
      <c r="J1928" s="1" t="n">
        <f aca="false">K$16*SQRT(K$11*$A1928)</f>
        <v>3.45235426919081</v>
      </c>
      <c r="K1928" s="1" t="n">
        <f aca="false">(1/(1+ABS(J1928)/2))*EXP(-ABS(J1928)*ABS(J1928)-1.26551223+(1/(1+ABS(J1928)/2))*(1.00002368+(1/(1+ABS(J1928)/2))*(0.37409196+(1/(1+ABS(J1928)/2))*(0.09678418+(1/(1+ABS(J1928)/2))*(-0.18628806+(1/(1+ABS(J1928)/2))*(0.27886807+(1/(1+ABS(J1928)/2))*(-1.13520398+(1/(1+ABS(J1928)/2))*(1.48851587+(1/(1+ABS(J1928)/2))*(-0.82215223+(1/(1+ABS(J1928)/2))*(0.17087277))))))))))</f>
        <v>1.04820346192056E-006</v>
      </c>
      <c r="L1928" s="1" t="n">
        <f aca="false">IF(K1928&gt;1E-050,EXP(J1928^2)*K1928,1/SQRT(PI())*(1/J1928+1/(2*J1928^3)+3/(4*J1928^5)+15/(8*J1928^7)))</f>
        <v>0.157287042326956</v>
      </c>
      <c r="M1928" s="1" t="n">
        <f aca="false">(K$7-K$17)/K$16*(L1928-1+2/SQRT(PI())*J1928)</f>
        <v>-0.122114067084605</v>
      </c>
      <c r="N1928" s="1" t="n">
        <f aca="false">-M1928*K$13</f>
        <v>1221.14067084605</v>
      </c>
      <c r="O1928" s="1" t="n">
        <f aca="false">P$16*SQRT(P$11*$A1928)</f>
        <v>0.138094170767632</v>
      </c>
      <c r="P1928" s="1" t="n">
        <f aca="false">(1/(1+ABS(O1928)/2))*EXP(-ABS(O1928)*ABS(O1928)-1.26551223+(1/(1+ABS(O1928)/2))*(1.00002368+(1/(1+ABS(O1928)/2))*(0.37409196+(1/(1+ABS(O1928)/2))*(0.09678418+(1/(1+ABS(O1928)/2))*(-0.18628806+(1/(1+ABS(O1928)/2))*(0.27886807+(1/(1+ABS(O1928)/2))*(-1.13520398+(1/(1+ABS(O1928)/2))*(1.48851587+(1/(1+ABS(O1928)/2))*(-0.82215223+(1/(1+ABS(O1928)/2))*(0.17087277))))))))))</f>
        <v>0.845162311352324</v>
      </c>
      <c r="Q1928" s="1" t="n">
        <f aca="false">IF(P1928&gt;1E-050,EXP(O1928^2)*P1928,1/SQRT(PI())*(1/O1928+1/(2*O1928^3)+3/(4*O1928^15)+5/(8*O1928^7)))</f>
        <v>0.861434216118024</v>
      </c>
      <c r="R1928" s="1" t="n">
        <f aca="false">(P$7-P$17)/P$16*(Q1928-1+2/SQRT(PI())*O1928)</f>
        <v>-0.0172568015095504</v>
      </c>
      <c r="S1928" s="1" t="n">
        <f aca="false">-R1928*P$13</f>
        <v>172.568015095504</v>
      </c>
      <c r="AH1928" s="1" t="n">
        <v>190.7</v>
      </c>
      <c r="AI1928" s="1" t="n">
        <v>1483</v>
      </c>
      <c r="AJ1928" s="1" t="n">
        <v>1225</v>
      </c>
      <c r="AK1928" s="1" t="n">
        <v>371</v>
      </c>
    </row>
    <row r="1929" customFormat="false" ht="13" hidden="false" customHeight="false" outlineLevel="0" collapsed="false">
      <c r="A1929" s="1" t="n">
        <v>190.8</v>
      </c>
      <c r="B1929" s="1" t="n">
        <v>1567</v>
      </c>
      <c r="C1929" s="1" t="n">
        <v>1228</v>
      </c>
      <c r="D1929" s="1" t="n">
        <v>170</v>
      </c>
      <c r="E1929" s="1" t="n">
        <f aca="false">F$16*SQRT(F$11*$A1929)</f>
        <v>69.065186599328</v>
      </c>
      <c r="F1929" s="1" t="n">
        <f aca="false">(1/(1+ABS(E1929)/2))*EXP(-ABS(E1929)*ABS(E1929)-1.26551223+(1/(1+ABS(E1929)/2))*(1.00002368+(1/(1+ABS(E1929)/2))*(0.37409196+(1/(1+ABS(E1929)/2))*(0.09678418+(1/(1+ABS(E1929)/2))*(-0.18628806+(1/(1+ABS(E1929)/2))*(0.27886807+(1/(1+ABS(E1929)/2))*(-1.13520398+(1/(1+ABS(E1929)/2))*(1.48851587+(1/(1+ABS(E1929)/2))*(-0.82215223+(1/(1+ABS(E1929)/2))*(0.17087277))))))))))</f>
        <v>0</v>
      </c>
      <c r="G1929" s="1" t="n">
        <f aca="false">IF(F1929&gt;1E-050,EXP(E1929^2)*F1929,1/SQRT(PI())*(1/E1929+1/(2*E1929^3)+3/(4*E1929^5)+15/(8*E1929^7)))</f>
        <v>0.00816979971106925</v>
      </c>
      <c r="H1929" s="1" t="n">
        <f aca="false">(F$7-F$17)/F$16*(G1929-1+2/SQRT(PI())*E1929)</f>
        <v>-0.153879775059914</v>
      </c>
      <c r="I1929" s="1" t="n">
        <f aca="false">-H1929*F$13</f>
        <v>1538.79775059914</v>
      </c>
      <c r="J1929" s="1" t="n">
        <f aca="false">K$16*SQRT(K$11*$A1929)</f>
        <v>3.4532593299664</v>
      </c>
      <c r="K1929" s="1" t="n">
        <f aca="false">(1/(1+ABS(J1929)/2))*EXP(-ABS(J1929)*ABS(J1929)-1.26551223+(1/(1+ABS(J1929)/2))*(1.00002368+(1/(1+ABS(J1929)/2))*(0.37409196+(1/(1+ABS(J1929)/2))*(0.09678418+(1/(1+ABS(J1929)/2))*(-0.18628806+(1/(1+ABS(J1929)/2))*(0.27886807+(1/(1+ABS(J1929)/2))*(-1.13520398+(1/(1+ABS(J1929)/2))*(1.48851587+(1/(1+ABS(J1929)/2))*(-0.82215223+(1/(1+ABS(J1929)/2))*(0.17087277))))))))))</f>
        <v>1.0414187868752E-006</v>
      </c>
      <c r="L1929" s="1" t="n">
        <f aca="false">IF(K1929&gt;1E-050,EXP(J1929^2)*K1929,1/SQRT(PI())*(1/J1929+1/(2*J1929^3)+3/(4*J1929^5)+15/(8*J1929^7)))</f>
        <v>0.157248714807243</v>
      </c>
      <c r="M1929" s="1" t="n">
        <f aca="false">(K$7-K$17)/K$16*(L1929-1+2/SQRT(PI())*J1929)</f>
        <v>-0.122153384052782</v>
      </c>
      <c r="N1929" s="1" t="n">
        <f aca="false">-M1929*K$13</f>
        <v>1221.53384052782</v>
      </c>
      <c r="O1929" s="1" t="n">
        <f aca="false">P$16*SQRT(P$11*$A1929)</f>
        <v>0.138130373198656</v>
      </c>
      <c r="P1929" s="1" t="n">
        <f aca="false">(1/(1+ABS(O1929)/2))*EXP(-ABS(O1929)*ABS(O1929)-1.26551223+(1/(1+ABS(O1929)/2))*(1.00002368+(1/(1+ABS(O1929)/2))*(0.37409196+(1/(1+ABS(O1929)/2))*(0.09678418+(1/(1+ABS(O1929)/2))*(-0.18628806+(1/(1+ABS(O1929)/2))*(0.27886807+(1/(1+ABS(O1929)/2))*(-1.13520398+(1/(1+ABS(O1929)/2))*(1.48851587+(1/(1+ABS(O1929)/2))*(-0.82215223+(1/(1+ABS(O1929)/2))*(0.17087277))))))))))</f>
        <v>0.845122233136261</v>
      </c>
      <c r="Q1929" s="1" t="n">
        <f aca="false">IF(P1929&gt;1E-050,EXP(O1929^2)*P1929,1/SQRT(PI())*(1/O1929+1/(2*O1929^3)+3/(4*O1929^15)+5/(8*O1929^7)))</f>
        <v>0.861401980253047</v>
      </c>
      <c r="R1929" s="1" t="n">
        <f aca="false">(P$7-P$17)/P$16*(Q1929-1+2/SQRT(PI())*O1929)</f>
        <v>-0.017265415713539</v>
      </c>
      <c r="S1929" s="1" t="n">
        <f aca="false">-R1929*P$13</f>
        <v>172.65415713539</v>
      </c>
      <c r="AH1929" s="1" t="n">
        <v>190.8</v>
      </c>
      <c r="AI1929" s="1" t="n">
        <v>1483</v>
      </c>
      <c r="AJ1929" s="1" t="n">
        <v>1226</v>
      </c>
      <c r="AK1929" s="1" t="n">
        <v>371</v>
      </c>
    </row>
    <row r="1930" customFormat="false" ht="13" hidden="false" customHeight="false" outlineLevel="0" collapsed="false">
      <c r="A1930" s="1" t="n">
        <v>190.9</v>
      </c>
      <c r="B1930" s="1" t="n">
        <v>1567</v>
      </c>
      <c r="C1930" s="1" t="n">
        <v>1229</v>
      </c>
      <c r="D1930" s="1" t="n">
        <v>170</v>
      </c>
      <c r="E1930" s="1" t="n">
        <f aca="false">F$16*SQRT(F$11*$A1930)</f>
        <v>69.083283071956</v>
      </c>
      <c r="F1930" s="1" t="n">
        <f aca="false">(1/(1+ABS(E1930)/2))*EXP(-ABS(E1930)*ABS(E1930)-1.26551223+(1/(1+ABS(E1930)/2))*(1.00002368+(1/(1+ABS(E1930)/2))*(0.37409196+(1/(1+ABS(E1930)/2))*(0.09678418+(1/(1+ABS(E1930)/2))*(-0.18628806+(1/(1+ABS(E1930)/2))*(0.27886807+(1/(1+ABS(E1930)/2))*(-1.13520398+(1/(1+ABS(E1930)/2))*(1.48851587+(1/(1+ABS(E1930)/2))*(-0.82215223+(1/(1+ABS(E1930)/2))*(0.17087277))))))))))</f>
        <v>0</v>
      </c>
      <c r="G1930" s="1" t="n">
        <f aca="false">IF(F1930&gt;1E-050,EXP(E1930^2)*F1930,1/SQRT(PI())*(1/E1930+1/(2*E1930^3)+3/(4*E1930^5)+15/(8*E1930^7)))</f>
        <v>0.00816765917070976</v>
      </c>
      <c r="H1930" s="1" t="n">
        <f aca="false">(F$7-F$17)/F$16*(G1930-1+2/SQRT(PI())*E1930)</f>
        <v>-0.153920610144256</v>
      </c>
      <c r="I1930" s="1" t="n">
        <f aca="false">-H1930*F$13</f>
        <v>1539.20610144256</v>
      </c>
      <c r="J1930" s="1" t="n">
        <f aca="false">K$16*SQRT(K$11*$A1930)</f>
        <v>3.4541641535978</v>
      </c>
      <c r="K1930" s="1" t="n">
        <f aca="false">(1/(1+ABS(J1930)/2))*EXP(-ABS(J1930)*ABS(J1930)-1.26551223+(1/(1+ABS(J1930)/2))*(1.00002368+(1/(1+ABS(J1930)/2))*(0.37409196+(1/(1+ABS(J1930)/2))*(0.09678418+(1/(1+ABS(J1930)/2))*(-0.18628806+(1/(1+ABS(J1930)/2))*(0.27886807+(1/(1+ABS(J1930)/2))*(-1.13520398+(1/(1+ABS(J1930)/2))*(1.48851587+(1/(1+ABS(J1930)/2))*(-0.82215223+(1/(1+ABS(J1930)/2))*(0.17087277))))))))))</f>
        <v>1.0346781504585E-006</v>
      </c>
      <c r="L1930" s="1" t="n">
        <f aca="false">IF(K1930&gt;1E-050,EXP(J1930^2)*K1930,1/SQRT(PI())*(1/J1930+1/(2*J1930^3)+3/(4*J1930^5)+15/(8*J1930^7)))</f>
        <v>0.157210415417178</v>
      </c>
      <c r="M1930" s="1" t="n">
        <f aca="false">(K$7-K$17)/K$16*(L1930-1+2/SQRT(PI())*J1930)</f>
        <v>-0.122192691442602</v>
      </c>
      <c r="N1930" s="1" t="n">
        <f aca="false">-M1930*K$13</f>
        <v>1221.92691442602</v>
      </c>
      <c r="O1930" s="1" t="n">
        <f aca="false">P$16*SQRT(P$11*$A1930)</f>
        <v>0.138166566143912</v>
      </c>
      <c r="P1930" s="1" t="n">
        <f aca="false">(1/(1+ABS(O1930)/2))*EXP(-ABS(O1930)*ABS(O1930)-1.26551223+(1/(1+ABS(O1930)/2))*(1.00002368+(1/(1+ABS(O1930)/2))*(0.37409196+(1/(1+ABS(O1930)/2))*(0.09678418+(1/(1+ABS(O1930)/2))*(-0.18628806+(1/(1+ABS(O1930)/2))*(0.27886807+(1/(1+ABS(O1930)/2))*(-1.13520398+(1/(1+ABS(O1930)/2))*(1.48851587+(1/(1+ABS(O1930)/2))*(-0.82215223+(1/(1+ABS(O1930)/2))*(0.17087277))))))))))</f>
        <v>0.845082165822148</v>
      </c>
      <c r="Q1930" s="1" t="n">
        <f aca="false">IF(P1930&gt;1E-050,EXP(O1930^2)*P1930,1/SQRT(PI())*(1/O1930+1/(2*O1930^3)+3/(4*O1930^15)+5/(8*O1930^7)))</f>
        <v>0.861369754769273</v>
      </c>
      <c r="R1930" s="1" t="n">
        <f aca="false">(P$7-P$17)/P$16*(Q1930-1+2/SQRT(PI())*O1930)</f>
        <v>-0.0172740295951875</v>
      </c>
      <c r="S1930" s="1" t="n">
        <f aca="false">-R1930*P$13</f>
        <v>172.740295951875</v>
      </c>
      <c r="AH1930" s="1" t="n">
        <v>190.9</v>
      </c>
      <c r="AI1930" s="1" t="n">
        <v>1483</v>
      </c>
      <c r="AJ1930" s="1" t="n">
        <v>1227</v>
      </c>
      <c r="AK1930" s="1" t="n">
        <v>371</v>
      </c>
    </row>
    <row r="1931" customFormat="false" ht="13" hidden="false" customHeight="false" outlineLevel="0" collapsed="false">
      <c r="A1931" s="1" t="n">
        <v>191</v>
      </c>
      <c r="B1931" s="1" t="n">
        <v>1567</v>
      </c>
      <c r="C1931" s="1" t="n">
        <v>1229</v>
      </c>
      <c r="D1931" s="1" t="n">
        <v>170</v>
      </c>
      <c r="E1931" s="1" t="n">
        <f aca="false">F$16*SQRT(F$11*$A1931)</f>
        <v>69.1013748054263</v>
      </c>
      <c r="F1931" s="1" t="n">
        <f aca="false">(1/(1+ABS(E1931)/2))*EXP(-ABS(E1931)*ABS(E1931)-1.26551223+(1/(1+ABS(E1931)/2))*(1.00002368+(1/(1+ABS(E1931)/2))*(0.37409196+(1/(1+ABS(E1931)/2))*(0.09678418+(1/(1+ABS(E1931)/2))*(-0.18628806+(1/(1+ABS(E1931)/2))*(0.27886807+(1/(1+ABS(E1931)/2))*(-1.13520398+(1/(1+ABS(E1931)/2))*(1.48851587+(1/(1+ABS(E1931)/2))*(-0.82215223+(1/(1+ABS(E1931)/2))*(0.17087277))))))))))</f>
        <v>0</v>
      </c>
      <c r="G1931" s="1" t="n">
        <f aca="false">IF(F1931&gt;1E-050,EXP(E1931^2)*F1931,1/SQRT(PI())*(1/E1931+1/(2*E1931^3)+3/(4*E1931^5)+15/(8*E1931^7)))</f>
        <v>0.00816552031197543</v>
      </c>
      <c r="H1931" s="1" t="n">
        <f aca="false">(F$7-F$17)/F$16*(G1931-1+2/SQRT(PI())*E1931)</f>
        <v>-0.153961434536827</v>
      </c>
      <c r="I1931" s="1" t="n">
        <f aca="false">-H1931*F$13</f>
        <v>1539.61434536827</v>
      </c>
      <c r="J1931" s="1" t="n">
        <f aca="false">K$16*SQRT(K$11*$A1931)</f>
        <v>3.45506874027131</v>
      </c>
      <c r="K1931" s="1" t="n">
        <f aca="false">(1/(1+ABS(J1931)/2))*EXP(-ABS(J1931)*ABS(J1931)-1.26551223+(1/(1+ABS(J1931)/2))*(1.00002368+(1/(1+ABS(J1931)/2))*(0.37409196+(1/(1+ABS(J1931)/2))*(0.09678418+(1/(1+ABS(J1931)/2))*(-0.18628806+(1/(1+ABS(J1931)/2))*(0.27886807+(1/(1+ABS(J1931)/2))*(-1.13520398+(1/(1+ABS(J1931)/2))*(1.48851587+(1/(1+ABS(J1931)/2))*(-0.82215223+(1/(1+ABS(J1931)/2))*(0.17087277))))))))))</f>
        <v>1.02798126590095E-006</v>
      </c>
      <c r="L1931" s="1" t="n">
        <f aca="false">IF(K1931&gt;1E-050,EXP(J1931^2)*K1931,1/SQRT(PI())*(1/J1931+1/(2*J1931^3)+3/(4*J1931^5)+15/(8*J1931^7)))</f>
        <v>0.15717214412223</v>
      </c>
      <c r="M1931" s="1" t="n">
        <f aca="false">(K$7-K$17)/K$16*(L1931-1+2/SQRT(PI())*J1931)</f>
        <v>-0.122231989261093</v>
      </c>
      <c r="N1931" s="1" t="n">
        <f aca="false">-M1931*K$13</f>
        <v>1222.31989261093</v>
      </c>
      <c r="O1931" s="1" t="n">
        <f aca="false">P$16*SQRT(P$11*$A1931)</f>
        <v>0.138202749610853</v>
      </c>
      <c r="P1931" s="1" t="n">
        <f aca="false">(1/(1+ABS(O1931)/2))*EXP(-ABS(O1931)*ABS(O1931)-1.26551223+(1/(1+ABS(O1931)/2))*(1.00002368+(1/(1+ABS(O1931)/2))*(0.37409196+(1/(1+ABS(O1931)/2))*(0.09678418+(1/(1+ABS(O1931)/2))*(-0.18628806+(1/(1+ABS(O1931)/2))*(0.27886807+(1/(1+ABS(O1931)/2))*(-1.13520398+(1/(1+ABS(O1931)/2))*(1.48851587+(1/(1+ABS(O1931)/2))*(-0.82215223+(1/(1+ABS(O1931)/2))*(0.17087277))))))))))</f>
        <v>0.845042109401521</v>
      </c>
      <c r="Q1931" s="1" t="n">
        <f aca="false">IF(P1931&gt;1E-050,EXP(O1931^2)*P1931,1/SQRT(PI())*(1/O1931+1/(2*O1931^3)+3/(4*O1931^15)+5/(8*O1931^7)))</f>
        <v>0.861337539658396</v>
      </c>
      <c r="R1931" s="1" t="n">
        <f aca="false">(P$7-P$17)/P$16*(Q1931-1+2/SQRT(PI())*O1931)</f>
        <v>-0.0172826431545998</v>
      </c>
      <c r="S1931" s="1" t="n">
        <f aca="false">-R1931*P$13</f>
        <v>172.826431545998</v>
      </c>
      <c r="AH1931" s="1" t="n">
        <v>191</v>
      </c>
      <c r="AI1931" s="1" t="n">
        <v>1483</v>
      </c>
      <c r="AJ1931" s="1" t="n">
        <v>1228</v>
      </c>
      <c r="AK1931" s="1" t="n">
        <v>371</v>
      </c>
    </row>
    <row r="1932" customFormat="false" ht="13" hidden="false" customHeight="false" outlineLevel="0" collapsed="false">
      <c r="A1932" s="1" t="n">
        <v>191.1</v>
      </c>
      <c r="B1932" s="1" t="n">
        <v>1567</v>
      </c>
      <c r="C1932" s="1" t="n">
        <v>1230</v>
      </c>
      <c r="D1932" s="1" t="n">
        <v>170</v>
      </c>
      <c r="E1932" s="1" t="n">
        <f aca="false">F$16*SQRT(F$11*$A1932)</f>
        <v>69.1194618034602</v>
      </c>
      <c r="F1932" s="1" t="n">
        <f aca="false">(1/(1+ABS(E1932)/2))*EXP(-ABS(E1932)*ABS(E1932)-1.26551223+(1/(1+ABS(E1932)/2))*(1.00002368+(1/(1+ABS(E1932)/2))*(0.37409196+(1/(1+ABS(E1932)/2))*(0.09678418+(1/(1+ABS(E1932)/2))*(-0.18628806+(1/(1+ABS(E1932)/2))*(0.27886807+(1/(1+ABS(E1932)/2))*(-1.13520398+(1/(1+ABS(E1932)/2))*(1.48851587+(1/(1+ABS(E1932)/2))*(-0.82215223+(1/(1+ABS(E1932)/2))*(0.17087277))))))))))</f>
        <v>0</v>
      </c>
      <c r="G1932" s="1" t="n">
        <f aca="false">IF(F1932&gt;1E-050,EXP(E1932^2)*F1932,1/SQRT(PI())*(1/E1932+1/(2*E1932^3)+3/(4*E1932^5)+15/(8*E1932^7)))</f>
        <v>0.00816338313266557</v>
      </c>
      <c r="H1932" s="1" t="n">
        <f aca="false">(F$7-F$17)/F$16*(G1932-1+2/SQRT(PI())*E1932)</f>
        <v>-0.154002248246022</v>
      </c>
      <c r="I1932" s="1" t="n">
        <f aca="false">-H1932*F$13</f>
        <v>1540.02248246022</v>
      </c>
      <c r="J1932" s="1" t="n">
        <f aca="false">K$16*SQRT(K$11*$A1932)</f>
        <v>3.45597309017301</v>
      </c>
      <c r="K1932" s="1" t="n">
        <f aca="false">(1/(1+ABS(J1932)/2))*EXP(-ABS(J1932)*ABS(J1932)-1.26551223+(1/(1+ABS(J1932)/2))*(1.00002368+(1/(1+ABS(J1932)/2))*(0.37409196+(1/(1+ABS(J1932)/2))*(0.09678418+(1/(1+ABS(J1932)/2))*(-0.18628806+(1/(1+ABS(J1932)/2))*(0.27886807+(1/(1+ABS(J1932)/2))*(-1.13520398+(1/(1+ABS(J1932)/2))*(1.48851587+(1/(1+ABS(J1932)/2))*(-0.82215223+(1/(1+ABS(J1932)/2))*(0.17087277))))))))))</f>
        <v>1.02132784830731E-006</v>
      </c>
      <c r="L1932" s="1" t="n">
        <f aca="false">IF(K1932&gt;1E-050,EXP(J1932^2)*K1932,1/SQRT(PI())*(1/J1932+1/(2*J1932^3)+3/(4*J1932^5)+15/(8*J1932^7)))</f>
        <v>0.157133900887933</v>
      </c>
      <c r="M1932" s="1" t="n">
        <f aca="false">(K$7-K$17)/K$16*(L1932-1+2/SQRT(PI())*J1932)</f>
        <v>-0.122271277515274</v>
      </c>
      <c r="N1932" s="1" t="n">
        <f aca="false">-M1932*K$13</f>
        <v>1222.71277515274</v>
      </c>
      <c r="O1932" s="1" t="n">
        <f aca="false">P$16*SQRT(P$11*$A1932)</f>
        <v>0.138238923606921</v>
      </c>
      <c r="P1932" s="1" t="n">
        <f aca="false">(1/(1+ABS(O1932)/2))*EXP(-ABS(O1932)*ABS(O1932)-1.26551223+(1/(1+ABS(O1932)/2))*(1.00002368+(1/(1+ABS(O1932)/2))*(0.37409196+(1/(1+ABS(O1932)/2))*(0.09678418+(1/(1+ABS(O1932)/2))*(-0.18628806+(1/(1+ABS(O1932)/2))*(0.27886807+(1/(1+ABS(O1932)/2))*(-1.13520398+(1/(1+ABS(O1932)/2))*(1.48851587+(1/(1+ABS(O1932)/2))*(-0.82215223+(1/(1+ABS(O1932)/2))*(0.17087277))))))))))</f>
        <v>0.845002063865928</v>
      </c>
      <c r="Q1932" s="1" t="n">
        <f aca="false">IF(P1932&gt;1E-050,EXP(O1932^2)*P1932,1/SQRT(PI())*(1/O1932+1/(2*O1932^3)+3/(4*O1932^15)+5/(8*O1932^7)))</f>
        <v>0.861305334912123</v>
      </c>
      <c r="R1932" s="1" t="n">
        <f aca="false">(P$7-P$17)/P$16*(Q1932-1+2/SQRT(PI())*O1932)</f>
        <v>-0.0172912563918797</v>
      </c>
      <c r="S1932" s="1" t="n">
        <f aca="false">-R1932*P$13</f>
        <v>172.912563918797</v>
      </c>
      <c r="AH1932" s="1" t="n">
        <v>191.1</v>
      </c>
      <c r="AI1932" s="1" t="n">
        <v>1483</v>
      </c>
      <c r="AJ1932" s="1" t="n">
        <v>1228</v>
      </c>
      <c r="AK1932" s="1" t="n">
        <v>371</v>
      </c>
    </row>
    <row r="1933" customFormat="false" ht="13" hidden="false" customHeight="false" outlineLevel="0" collapsed="false">
      <c r="A1933" s="1" t="n">
        <v>191.2</v>
      </c>
      <c r="B1933" s="1" t="n">
        <v>1567</v>
      </c>
      <c r="C1933" s="1" t="n">
        <v>1231</v>
      </c>
      <c r="D1933" s="1" t="n">
        <v>170</v>
      </c>
      <c r="E1933" s="1" t="n">
        <f aca="false">F$16*SQRT(F$11*$A1933)</f>
        <v>69.1375440697744</v>
      </c>
      <c r="F1933" s="1" t="n">
        <f aca="false">(1/(1+ABS(E1933)/2))*EXP(-ABS(E1933)*ABS(E1933)-1.26551223+(1/(1+ABS(E1933)/2))*(1.00002368+(1/(1+ABS(E1933)/2))*(0.37409196+(1/(1+ABS(E1933)/2))*(0.09678418+(1/(1+ABS(E1933)/2))*(-0.18628806+(1/(1+ABS(E1933)/2))*(0.27886807+(1/(1+ABS(E1933)/2))*(-1.13520398+(1/(1+ABS(E1933)/2))*(1.48851587+(1/(1+ABS(E1933)/2))*(-0.82215223+(1/(1+ABS(E1933)/2))*(0.17087277))))))))))</f>
        <v>0</v>
      </c>
      <c r="G1933" s="1" t="n">
        <f aca="false">IF(F1933&gt;1E-050,EXP(E1933^2)*F1933,1/SQRT(PI())*(1/E1933+1/(2*E1933^3)+3/(4*E1933^5)+15/(8*E1933^7)))</f>
        <v>0.00816124763058354</v>
      </c>
      <c r="H1933" s="1" t="n">
        <f aca="false">(F$7-F$17)/F$16*(G1933-1+2/SQRT(PI())*E1933)</f>
        <v>-0.154043051280224</v>
      </c>
      <c r="I1933" s="1" t="n">
        <f aca="false">-H1933*F$13</f>
        <v>1540.43051280224</v>
      </c>
      <c r="J1933" s="1" t="n">
        <f aca="false">K$16*SQRT(K$11*$A1933)</f>
        <v>3.45687720348872</v>
      </c>
      <c r="K1933" s="1" t="n">
        <f aca="false">(1/(1+ABS(J1933)/2))*EXP(-ABS(J1933)*ABS(J1933)-1.26551223+(1/(1+ABS(J1933)/2))*(1.00002368+(1/(1+ABS(J1933)/2))*(0.37409196+(1/(1+ABS(J1933)/2))*(0.09678418+(1/(1+ABS(J1933)/2))*(-0.18628806+(1/(1+ABS(J1933)/2))*(0.27886807+(1/(1+ABS(J1933)/2))*(-1.13520398+(1/(1+ABS(J1933)/2))*(1.48851587+(1/(1+ABS(J1933)/2))*(-0.82215223+(1/(1+ABS(J1933)/2))*(0.17087277))))))))))</f>
        <v>1.01471761464432E-006</v>
      </c>
      <c r="L1933" s="1" t="n">
        <f aca="false">IF(K1933&gt;1E-050,EXP(J1933^2)*K1933,1/SQRT(PI())*(1/J1933+1/(2*J1933^3)+3/(4*J1933^5)+15/(8*J1933^7)))</f>
        <v>0.157095685679875</v>
      </c>
      <c r="M1933" s="1" t="n">
        <f aca="false">(K$7-K$17)/K$16*(L1933-1+2/SQRT(PI())*J1933)</f>
        <v>-0.122310556212158</v>
      </c>
      <c r="N1933" s="1" t="n">
        <f aca="false">-M1933*K$13</f>
        <v>1223.10556212158</v>
      </c>
      <c r="O1933" s="1" t="n">
        <f aca="false">P$16*SQRT(P$11*$A1933)</f>
        <v>0.138275088139549</v>
      </c>
      <c r="P1933" s="1" t="n">
        <f aca="false">(1/(1+ABS(O1933)/2))*EXP(-ABS(O1933)*ABS(O1933)-1.26551223+(1/(1+ABS(O1933)/2))*(1.00002368+(1/(1+ABS(O1933)/2))*(0.37409196+(1/(1+ABS(O1933)/2))*(0.09678418+(1/(1+ABS(O1933)/2))*(-0.18628806+(1/(1+ABS(O1933)/2))*(0.27886807+(1/(1+ABS(O1933)/2))*(-1.13520398+(1/(1+ABS(O1933)/2))*(1.48851587+(1/(1+ABS(O1933)/2))*(-0.82215223+(1/(1+ABS(O1933)/2))*(0.17087277))))))))))</f>
        <v>0.844962029206924</v>
      </c>
      <c r="Q1933" s="1" t="n">
        <f aca="false">IF(P1933&gt;1E-050,EXP(O1933^2)*P1933,1/SQRT(PI())*(1/O1933+1/(2*O1933^3)+3/(4*O1933^15)+5/(8*O1933^7)))</f>
        <v>0.861273140522167</v>
      </c>
      <c r="R1933" s="1" t="n">
        <f aca="false">(P$7-P$17)/P$16*(Q1933-1+2/SQRT(PI())*O1933)</f>
        <v>-0.0172998693071301</v>
      </c>
      <c r="S1933" s="1" t="n">
        <f aca="false">-R1933*P$13</f>
        <v>172.998693071301</v>
      </c>
      <c r="AH1933" s="1" t="n">
        <v>191.2</v>
      </c>
      <c r="AI1933" s="1" t="n">
        <v>1483</v>
      </c>
      <c r="AJ1933" s="1" t="n">
        <v>1228</v>
      </c>
      <c r="AK1933" s="1" t="n">
        <v>371</v>
      </c>
    </row>
    <row r="1934" customFormat="false" ht="13" hidden="false" customHeight="false" outlineLevel="0" collapsed="false">
      <c r="A1934" s="1" t="n">
        <v>191.3</v>
      </c>
      <c r="B1934" s="1" t="n">
        <v>1568</v>
      </c>
      <c r="C1934" s="1" t="n">
        <v>1231</v>
      </c>
      <c r="D1934" s="1" t="n">
        <v>170</v>
      </c>
      <c r="E1934" s="1" t="n">
        <f aca="false">F$16*SQRT(F$11*$A1934)</f>
        <v>69.1556216080804</v>
      </c>
      <c r="F1934" s="1" t="n">
        <f aca="false">(1/(1+ABS(E1934)/2))*EXP(-ABS(E1934)*ABS(E1934)-1.26551223+(1/(1+ABS(E1934)/2))*(1.00002368+(1/(1+ABS(E1934)/2))*(0.37409196+(1/(1+ABS(E1934)/2))*(0.09678418+(1/(1+ABS(E1934)/2))*(-0.18628806+(1/(1+ABS(E1934)/2))*(0.27886807+(1/(1+ABS(E1934)/2))*(-1.13520398+(1/(1+ABS(E1934)/2))*(1.48851587+(1/(1+ABS(E1934)/2))*(-0.82215223+(1/(1+ABS(E1934)/2))*(0.17087277))))))))))</f>
        <v>0</v>
      </c>
      <c r="G1934" s="1" t="n">
        <f aca="false">IF(F1934&gt;1E-050,EXP(E1934^2)*F1934,1/SQRT(PI())*(1/E1934+1/(2*E1934^3)+3/(4*E1934^5)+15/(8*E1934^7)))</f>
        <v>0.00815911380353671</v>
      </c>
      <c r="H1934" s="1" t="n">
        <f aca="false">(F$7-F$17)/F$16*(G1934-1+2/SQRT(PI())*E1934)</f>
        <v>-0.154083843647804</v>
      </c>
      <c r="I1934" s="1" t="n">
        <f aca="false">-H1934*F$13</f>
        <v>1540.83843647804</v>
      </c>
      <c r="J1934" s="1" t="n">
        <f aca="false">K$16*SQRT(K$11*$A1934)</f>
        <v>3.45778108040402</v>
      </c>
      <c r="K1934" s="1" t="n">
        <f aca="false">(1/(1+ABS(J1934)/2))*EXP(-ABS(J1934)*ABS(J1934)-1.26551223+(1/(1+ABS(J1934)/2))*(1.00002368+(1/(1+ABS(J1934)/2))*(0.37409196+(1/(1+ABS(J1934)/2))*(0.09678418+(1/(1+ABS(J1934)/2))*(-0.18628806+(1/(1+ABS(J1934)/2))*(0.27886807+(1/(1+ABS(J1934)/2))*(-1.13520398+(1/(1+ABS(J1934)/2))*(1.48851587+(1/(1+ABS(J1934)/2))*(-0.82215223+(1/(1+ABS(J1934)/2))*(0.17087277))))))))))</f>
        <v>1.00815028372848E-006</v>
      </c>
      <c r="L1934" s="1" t="n">
        <f aca="false">IF(K1934&gt;1E-050,EXP(J1934^2)*K1934,1/SQRT(PI())*(1/J1934+1/(2*J1934^3)+3/(4*J1934^5)+15/(8*J1934^7)))</f>
        <v>0.157057498463708</v>
      </c>
      <c r="M1934" s="1" t="n">
        <f aca="false">(K$7-K$17)/K$16*(L1934-1+2/SQRT(PI())*J1934)</f>
        <v>-0.122349825358745</v>
      </c>
      <c r="N1934" s="1" t="n">
        <f aca="false">-M1934*K$13</f>
        <v>1223.49825358745</v>
      </c>
      <c r="O1934" s="1" t="n">
        <f aca="false">P$16*SQRT(P$11*$A1934)</f>
        <v>0.138311243216161</v>
      </c>
      <c r="P1934" s="1" t="n">
        <f aca="false">(1/(1+ABS(O1934)/2))*EXP(-ABS(O1934)*ABS(O1934)-1.26551223+(1/(1+ABS(O1934)/2))*(1.00002368+(1/(1+ABS(O1934)/2))*(0.37409196+(1/(1+ABS(O1934)/2))*(0.09678418+(1/(1+ABS(O1934)/2))*(-0.18628806+(1/(1+ABS(O1934)/2))*(0.27886807+(1/(1+ABS(O1934)/2))*(-1.13520398+(1/(1+ABS(O1934)/2))*(1.48851587+(1/(1+ABS(O1934)/2))*(-0.82215223+(1/(1+ABS(O1934)/2))*(0.17087277))))))))))</f>
        <v>0.84492200541608</v>
      </c>
      <c r="Q1934" s="1" t="n">
        <f aca="false">IF(P1934&gt;1E-050,EXP(O1934^2)*P1934,1/SQRT(PI())*(1/O1934+1/(2*O1934^3)+3/(4*O1934^15)+5/(8*O1934^7)))</f>
        <v>0.861240956480259</v>
      </c>
      <c r="R1934" s="1" t="n">
        <f aca="false">(P$7-P$17)/P$16*(Q1934-1+2/SQRT(PI())*O1934)</f>
        <v>-0.017308481900455</v>
      </c>
      <c r="S1934" s="1" t="n">
        <f aca="false">-R1934*P$13</f>
        <v>173.08481900455</v>
      </c>
      <c r="AH1934" s="1" t="n">
        <v>191.3</v>
      </c>
      <c r="AI1934" s="1" t="n">
        <v>1483</v>
      </c>
      <c r="AJ1934" s="1" t="n">
        <v>1228</v>
      </c>
      <c r="AK1934" s="1" t="n">
        <v>371</v>
      </c>
    </row>
    <row r="1935" customFormat="false" ht="13" hidden="false" customHeight="false" outlineLevel="0" collapsed="false">
      <c r="A1935" s="1" t="n">
        <v>191.4</v>
      </c>
      <c r="B1935" s="1" t="n">
        <v>1568</v>
      </c>
      <c r="C1935" s="1" t="n">
        <v>1231</v>
      </c>
      <c r="D1935" s="1" t="n">
        <v>171</v>
      </c>
      <c r="E1935" s="1" t="n">
        <f aca="false">F$16*SQRT(F$11*$A1935)</f>
        <v>69.1736944220851</v>
      </c>
      <c r="F1935" s="1" t="n">
        <f aca="false">(1/(1+ABS(E1935)/2))*EXP(-ABS(E1935)*ABS(E1935)-1.26551223+(1/(1+ABS(E1935)/2))*(1.00002368+(1/(1+ABS(E1935)/2))*(0.37409196+(1/(1+ABS(E1935)/2))*(0.09678418+(1/(1+ABS(E1935)/2))*(-0.18628806+(1/(1+ABS(E1935)/2))*(0.27886807+(1/(1+ABS(E1935)/2))*(-1.13520398+(1/(1+ABS(E1935)/2))*(1.48851587+(1/(1+ABS(E1935)/2))*(-0.82215223+(1/(1+ABS(E1935)/2))*(0.17087277))))))))))</f>
        <v>0</v>
      </c>
      <c r="G1935" s="1" t="n">
        <f aca="false">IF(F1935&gt;1E-050,EXP(E1935^2)*F1935,1/SQRT(PI())*(1/E1935+1/(2*E1935^3)+3/(4*E1935^5)+15/(8*E1935^7)))</f>
        <v>0.00815698164933646</v>
      </c>
      <c r="H1935" s="1" t="n">
        <f aca="false">(F$7-F$17)/F$16*(G1935-1+2/SQRT(PI())*E1935)</f>
        <v>-0.154124625357122</v>
      </c>
      <c r="I1935" s="1" t="n">
        <f aca="false">-H1935*F$13</f>
        <v>1541.24625357122</v>
      </c>
      <c r="J1935" s="1" t="n">
        <f aca="false">K$16*SQRT(K$11*$A1935)</f>
        <v>3.45868472110425</v>
      </c>
      <c r="K1935" s="1" t="n">
        <f aca="false">(1/(1+ABS(J1935)/2))*EXP(-ABS(J1935)*ABS(J1935)-1.26551223+(1/(1+ABS(J1935)/2))*(1.00002368+(1/(1+ABS(J1935)/2))*(0.37409196+(1/(1+ABS(J1935)/2))*(0.09678418+(1/(1+ABS(J1935)/2))*(-0.18628806+(1/(1+ABS(J1935)/2))*(0.27886807+(1/(1+ABS(J1935)/2))*(-1.13520398+(1/(1+ABS(J1935)/2))*(1.48851587+(1/(1+ABS(J1935)/2))*(-0.82215223+(1/(1+ABS(J1935)/2))*(0.17087277))))))))))</f>
        <v>1.00162557621392E-006</v>
      </c>
      <c r="L1935" s="1" t="n">
        <f aca="false">IF(K1935&gt;1E-050,EXP(J1935^2)*K1935,1/SQRT(PI())*(1/J1935+1/(2*J1935^3)+3/(4*J1935^5)+15/(8*J1935^7)))</f>
        <v>0.157019339205139</v>
      </c>
      <c r="M1935" s="1" t="n">
        <f aca="false">(K$7-K$17)/K$16*(L1935-1+2/SQRT(PI())*J1935)</f>
        <v>-0.122389084962029</v>
      </c>
      <c r="N1935" s="1" t="n">
        <f aca="false">-M1935*K$13</f>
        <v>1223.89084962029</v>
      </c>
      <c r="O1935" s="1" t="n">
        <f aca="false">P$16*SQRT(P$11*$A1935)</f>
        <v>0.13834738884417</v>
      </c>
      <c r="P1935" s="1" t="n">
        <f aca="false">(1/(1+ABS(O1935)/2))*EXP(-ABS(O1935)*ABS(O1935)-1.26551223+(1/(1+ABS(O1935)/2))*(1.00002368+(1/(1+ABS(O1935)/2))*(0.37409196+(1/(1+ABS(O1935)/2))*(0.09678418+(1/(1+ABS(O1935)/2))*(-0.18628806+(1/(1+ABS(O1935)/2))*(0.27886807+(1/(1+ABS(O1935)/2))*(-1.13520398+(1/(1+ABS(O1935)/2))*(1.48851587+(1/(1+ABS(O1935)/2))*(-0.82215223+(1/(1+ABS(O1935)/2))*(0.17087277))))))))))</f>
        <v>0.844881992484975</v>
      </c>
      <c r="Q1935" s="1" t="n">
        <f aca="false">IF(P1935&gt;1E-050,EXP(O1935^2)*P1935,1/SQRT(PI())*(1/O1935+1/(2*O1935^3)+3/(4*O1935^15)+5/(8*O1935^7)))</f>
        <v>0.861208782778134</v>
      </c>
      <c r="R1935" s="1" t="n">
        <f aca="false">(P$7-P$17)/P$16*(Q1935-1+2/SQRT(PI())*O1935)</f>
        <v>-0.017317094171958</v>
      </c>
      <c r="S1935" s="1" t="n">
        <f aca="false">-R1935*P$13</f>
        <v>173.17094171958</v>
      </c>
      <c r="AH1935" s="1" t="n">
        <v>191.4</v>
      </c>
      <c r="AI1935" s="1" t="n">
        <v>1483</v>
      </c>
      <c r="AJ1935" s="1" t="n">
        <v>1228</v>
      </c>
      <c r="AK1935" s="1" t="n">
        <v>372</v>
      </c>
    </row>
    <row r="1936" customFormat="false" ht="13" hidden="false" customHeight="false" outlineLevel="0" collapsed="false">
      <c r="A1936" s="1" t="n">
        <v>191.5</v>
      </c>
      <c r="B1936" s="1" t="n">
        <v>1570</v>
      </c>
      <c r="C1936" s="1" t="n">
        <v>1231</v>
      </c>
      <c r="D1936" s="1" t="n">
        <v>171</v>
      </c>
      <c r="E1936" s="1" t="n">
        <f aca="false">F$16*SQRT(F$11*$A1936)</f>
        <v>69.1917625154902</v>
      </c>
      <c r="F1936" s="1" t="n">
        <f aca="false">(1/(1+ABS(E1936)/2))*EXP(-ABS(E1936)*ABS(E1936)-1.26551223+(1/(1+ABS(E1936)/2))*(1.00002368+(1/(1+ABS(E1936)/2))*(0.37409196+(1/(1+ABS(E1936)/2))*(0.09678418+(1/(1+ABS(E1936)/2))*(-0.18628806+(1/(1+ABS(E1936)/2))*(0.27886807+(1/(1+ABS(E1936)/2))*(-1.13520398+(1/(1+ABS(E1936)/2))*(1.48851587+(1/(1+ABS(E1936)/2))*(-0.82215223+(1/(1+ABS(E1936)/2))*(0.17087277))))))))))</f>
        <v>0</v>
      </c>
      <c r="G1936" s="1" t="n">
        <f aca="false">IF(F1936&gt;1E-050,EXP(E1936^2)*F1936,1/SQRT(PI())*(1/E1936+1/(2*E1936^3)+3/(4*E1936^5)+15/(8*E1936^7)))</f>
        <v>0.00815485116579818</v>
      </c>
      <c r="H1936" s="1" t="n">
        <f aca="false">(F$7-F$17)/F$16*(G1936-1+2/SQRT(PI())*E1936)</f>
        <v>-0.15416539641653</v>
      </c>
      <c r="I1936" s="1" t="n">
        <f aca="false">-H1936*F$13</f>
        <v>1541.6539641653</v>
      </c>
      <c r="J1936" s="1" t="n">
        <f aca="false">K$16*SQRT(K$11*$A1936)</f>
        <v>3.45958812577451</v>
      </c>
      <c r="K1936" s="1" t="n">
        <f aca="false">(1/(1+ABS(J1936)/2))*EXP(-ABS(J1936)*ABS(J1936)-1.26551223+(1/(1+ABS(J1936)/2))*(1.00002368+(1/(1+ABS(J1936)/2))*(0.37409196+(1/(1+ABS(J1936)/2))*(0.09678418+(1/(1+ABS(J1936)/2))*(-0.18628806+(1/(1+ABS(J1936)/2))*(0.27886807+(1/(1+ABS(J1936)/2))*(-1.13520398+(1/(1+ABS(J1936)/2))*(1.48851587+(1/(1+ABS(J1936)/2))*(-0.82215223+(1/(1+ABS(J1936)/2))*(0.17087277))))))))))</f>
        <v>9.951432145803E-007</v>
      </c>
      <c r="L1936" s="1" t="n">
        <f aca="false">IF(K1936&gt;1E-050,EXP(J1936^2)*K1936,1/SQRT(PI())*(1/J1936+1/(2*J1936^3)+3/(4*J1936^5)+15/(8*J1936^7)))</f>
        <v>0.156981207869937</v>
      </c>
      <c r="M1936" s="1" t="n">
        <f aca="false">(K$7-K$17)/K$16*(L1936-1+2/SQRT(PI())*J1936)</f>
        <v>-0.122428335028996</v>
      </c>
      <c r="N1936" s="1" t="n">
        <f aca="false">-M1936*K$13</f>
        <v>1224.28335028996</v>
      </c>
      <c r="O1936" s="1" t="n">
        <f aca="false">P$16*SQRT(P$11*$A1936)</f>
        <v>0.13838352503098</v>
      </c>
      <c r="P1936" s="1" t="n">
        <f aca="false">(1/(1+ABS(O1936)/2))*EXP(-ABS(O1936)*ABS(O1936)-1.26551223+(1/(1+ABS(O1936)/2))*(1.00002368+(1/(1+ABS(O1936)/2))*(0.37409196+(1/(1+ABS(O1936)/2))*(0.09678418+(1/(1+ABS(O1936)/2))*(-0.18628806+(1/(1+ABS(O1936)/2))*(0.27886807+(1/(1+ABS(O1936)/2))*(-1.13520398+(1/(1+ABS(O1936)/2))*(1.48851587+(1/(1+ABS(O1936)/2))*(-0.82215223+(1/(1+ABS(O1936)/2))*(0.17087277))))))))))</f>
        <v>0.844841990405201</v>
      </c>
      <c r="Q1936" s="1" t="n">
        <f aca="false">IF(P1936&gt;1E-050,EXP(O1936^2)*P1936,1/SQRT(PI())*(1/O1936+1/(2*O1936^3)+3/(4*O1936^15)+5/(8*O1936^7)))</f>
        <v>0.861176619407543</v>
      </c>
      <c r="R1936" s="1" t="n">
        <f aca="false">(P$7-P$17)/P$16*(Q1936-1+2/SQRT(PI())*O1936)</f>
        <v>-0.0173257061217421</v>
      </c>
      <c r="S1936" s="1" t="n">
        <f aca="false">-R1936*P$13</f>
        <v>173.257061217421</v>
      </c>
      <c r="AH1936" s="1" t="n">
        <v>191.5</v>
      </c>
      <c r="AI1936" s="1" t="n">
        <v>1483</v>
      </c>
      <c r="AJ1936" s="1" t="n">
        <v>1230</v>
      </c>
      <c r="AK1936" s="1" t="n">
        <v>372</v>
      </c>
    </row>
    <row r="1937" customFormat="false" ht="13" hidden="false" customHeight="false" outlineLevel="0" collapsed="false">
      <c r="A1937" s="1" t="n">
        <v>191.6</v>
      </c>
      <c r="B1937" s="1" t="n">
        <v>1570</v>
      </c>
      <c r="C1937" s="1" t="n">
        <v>1231</v>
      </c>
      <c r="D1937" s="1" t="n">
        <v>171</v>
      </c>
      <c r="E1937" s="1" t="n">
        <f aca="false">F$16*SQRT(F$11*$A1937)</f>
        <v>69.2098258919931</v>
      </c>
      <c r="F1937" s="1" t="n">
        <f aca="false">(1/(1+ABS(E1937)/2))*EXP(-ABS(E1937)*ABS(E1937)-1.26551223+(1/(1+ABS(E1937)/2))*(1.00002368+(1/(1+ABS(E1937)/2))*(0.37409196+(1/(1+ABS(E1937)/2))*(0.09678418+(1/(1+ABS(E1937)/2))*(-0.18628806+(1/(1+ABS(E1937)/2))*(0.27886807+(1/(1+ABS(E1937)/2))*(-1.13520398+(1/(1+ABS(E1937)/2))*(1.48851587+(1/(1+ABS(E1937)/2))*(-0.82215223+(1/(1+ABS(E1937)/2))*(0.17087277))))))))))</f>
        <v>0</v>
      </c>
      <c r="G1937" s="1" t="n">
        <f aca="false">IF(F1937&gt;1E-050,EXP(E1937^2)*F1937,1/SQRT(PI())*(1/E1937+1/(2*E1937^3)+3/(4*E1937^5)+15/(8*E1937^7)))</f>
        <v>0.00815272235074124</v>
      </c>
      <c r="H1937" s="1" t="n">
        <f aca="false">(F$7-F$17)/F$16*(G1937-1+2/SQRT(PI())*E1937)</f>
        <v>-0.154206156834367</v>
      </c>
      <c r="I1937" s="1" t="n">
        <f aca="false">-H1937*F$13</f>
        <v>1542.06156834367</v>
      </c>
      <c r="J1937" s="1" t="n">
        <f aca="false">K$16*SQRT(K$11*$A1937)</f>
        <v>3.46049129459966</v>
      </c>
      <c r="K1937" s="1" t="n">
        <f aca="false">(1/(1+ABS(J1937)/2))*EXP(-ABS(J1937)*ABS(J1937)-1.26551223+(1/(1+ABS(J1937)/2))*(1.00002368+(1/(1+ABS(J1937)/2))*(0.37409196+(1/(1+ABS(J1937)/2))*(0.09678418+(1/(1+ABS(J1937)/2))*(-0.18628806+(1/(1+ABS(J1937)/2))*(0.27886807+(1/(1+ABS(J1937)/2))*(-1.13520398+(1/(1+ABS(J1937)/2))*(1.48851587+(1/(1+ABS(J1937)/2))*(-0.82215223+(1/(1+ABS(J1937)/2))*(0.17087277))))))))))</f>
        <v>9.88702923120881E-007</v>
      </c>
      <c r="L1937" s="1" t="n">
        <f aca="false">IF(K1937&gt;1E-050,EXP(J1937^2)*K1937,1/SQRT(PI())*(1/J1937+1/(2*J1937^3)+3/(4*J1937^5)+15/(8*J1937^7)))</f>
        <v>0.156943104423929</v>
      </c>
      <c r="M1937" s="1" t="n">
        <f aca="false">(K$7-K$17)/K$16*(L1937-1+2/SQRT(PI())*J1937)</f>
        <v>-0.122467575566622</v>
      </c>
      <c r="N1937" s="1" t="n">
        <f aca="false">-M1937*K$13</f>
        <v>1224.67575566622</v>
      </c>
      <c r="O1937" s="1" t="n">
        <f aca="false">P$16*SQRT(P$11*$A1937)</f>
        <v>0.138419651783986</v>
      </c>
      <c r="P1937" s="1" t="n">
        <f aca="false">(1/(1+ABS(O1937)/2))*EXP(-ABS(O1937)*ABS(O1937)-1.26551223+(1/(1+ABS(O1937)/2))*(1.00002368+(1/(1+ABS(O1937)/2))*(0.37409196+(1/(1+ABS(O1937)/2))*(0.09678418+(1/(1+ABS(O1937)/2))*(-0.18628806+(1/(1+ABS(O1937)/2))*(0.27886807+(1/(1+ABS(O1937)/2))*(-1.13520398+(1/(1+ABS(O1937)/2))*(1.48851587+(1/(1+ABS(O1937)/2))*(-0.82215223+(1/(1+ABS(O1937)/2))*(0.17087277))))))))))</f>
        <v>0.844801999168359</v>
      </c>
      <c r="Q1937" s="1" t="n">
        <f aca="false">IF(P1937&gt;1E-050,EXP(O1937^2)*P1937,1/SQRT(PI())*(1/O1937+1/(2*O1937^3)+3/(4*O1937^15)+5/(8*O1937^7)))</f>
        <v>0.861144466360246</v>
      </c>
      <c r="R1937" s="1" t="n">
        <f aca="false">(P$7-P$17)/P$16*(Q1937-1+2/SQRT(PI())*O1937)</f>
        <v>-0.0173343177499113</v>
      </c>
      <c r="S1937" s="1" t="n">
        <f aca="false">-R1937*P$13</f>
        <v>173.343177499113</v>
      </c>
      <c r="AH1937" s="1" t="n">
        <v>191.6</v>
      </c>
      <c r="AI1937" s="1" t="n">
        <v>1484</v>
      </c>
      <c r="AJ1937" s="1" t="n">
        <v>1230</v>
      </c>
      <c r="AK1937" s="1" t="n">
        <v>373</v>
      </c>
    </row>
    <row r="1938" customFormat="false" ht="13" hidden="false" customHeight="false" outlineLevel="0" collapsed="false">
      <c r="A1938" s="1" t="n">
        <v>191.7</v>
      </c>
      <c r="B1938" s="1" t="n">
        <v>1570</v>
      </c>
      <c r="C1938" s="1" t="n">
        <v>1231</v>
      </c>
      <c r="D1938" s="1" t="n">
        <v>171</v>
      </c>
      <c r="E1938" s="1" t="n">
        <f aca="false">F$16*SQRT(F$11*$A1938)</f>
        <v>69.227884555286</v>
      </c>
      <c r="F1938" s="1" t="n">
        <f aca="false">(1/(1+ABS(E1938)/2))*EXP(-ABS(E1938)*ABS(E1938)-1.26551223+(1/(1+ABS(E1938)/2))*(1.00002368+(1/(1+ABS(E1938)/2))*(0.37409196+(1/(1+ABS(E1938)/2))*(0.09678418+(1/(1+ABS(E1938)/2))*(-0.18628806+(1/(1+ABS(E1938)/2))*(0.27886807+(1/(1+ABS(E1938)/2))*(-1.13520398+(1/(1+ABS(E1938)/2))*(1.48851587+(1/(1+ABS(E1938)/2))*(-0.82215223+(1/(1+ABS(E1938)/2))*(0.17087277))))))))))</f>
        <v>0</v>
      </c>
      <c r="G1938" s="1" t="n">
        <f aca="false">IF(F1938&gt;1E-050,EXP(E1938^2)*F1938,1/SQRT(PI())*(1/E1938+1/(2*E1938^3)+3/(4*E1938^5)+15/(8*E1938^7)))</f>
        <v>0.00815059520198902</v>
      </c>
      <c r="H1938" s="1" t="n">
        <f aca="false">(F$7-F$17)/F$16*(G1938-1+2/SQRT(PI())*E1938)</f>
        <v>-0.15424690661896</v>
      </c>
      <c r="I1938" s="1" t="n">
        <f aca="false">-H1938*F$13</f>
        <v>1542.4690661896</v>
      </c>
      <c r="J1938" s="1" t="n">
        <f aca="false">K$16*SQRT(K$11*$A1938)</f>
        <v>3.4613942277643</v>
      </c>
      <c r="K1938" s="1" t="n">
        <f aca="false">(1/(1+ABS(J1938)/2))*EXP(-ABS(J1938)*ABS(J1938)-1.26551223+(1/(1+ABS(J1938)/2))*(1.00002368+(1/(1+ABS(J1938)/2))*(0.37409196+(1/(1+ABS(J1938)/2))*(0.09678418+(1/(1+ABS(J1938)/2))*(-0.18628806+(1/(1+ABS(J1938)/2))*(0.27886807+(1/(1+ABS(J1938)/2))*(-1.13520398+(1/(1+ABS(J1938)/2))*(1.48851587+(1/(1+ABS(J1938)/2))*(-0.82215223+(1/(1+ABS(J1938)/2))*(0.17087277))))))))))</f>
        <v>9.82304427930584E-007</v>
      </c>
      <c r="L1938" s="1" t="n">
        <f aca="false">IF(K1938&gt;1E-050,EXP(J1938^2)*K1938,1/SQRT(PI())*(1/J1938+1/(2*J1938^3)+3/(4*J1938^5)+15/(8*J1938^7)))</f>
        <v>0.156905028832999</v>
      </c>
      <c r="M1938" s="1" t="n">
        <f aca="false">(K$7-K$17)/K$16*(L1938-1+2/SQRT(PI())*J1938)</f>
        <v>-0.122506806581876</v>
      </c>
      <c r="N1938" s="1" t="n">
        <f aca="false">-M1938*K$13</f>
        <v>1225.06806581876</v>
      </c>
      <c r="O1938" s="1" t="n">
        <f aca="false">P$16*SQRT(P$11*$A1938)</f>
        <v>0.138455769110572</v>
      </c>
      <c r="P1938" s="1" t="n">
        <f aca="false">(1/(1+ABS(O1938)/2))*EXP(-ABS(O1938)*ABS(O1938)-1.26551223+(1/(1+ABS(O1938)/2))*(1.00002368+(1/(1+ABS(O1938)/2))*(0.37409196+(1/(1+ABS(O1938)/2))*(0.09678418+(1/(1+ABS(O1938)/2))*(-0.18628806+(1/(1+ABS(O1938)/2))*(0.27886807+(1/(1+ABS(O1938)/2))*(-1.13520398+(1/(1+ABS(O1938)/2))*(1.48851587+(1/(1+ABS(O1938)/2))*(-0.82215223+(1/(1+ABS(O1938)/2))*(0.17087277))))))))))</f>
        <v>0.844762018766061</v>
      </c>
      <c r="Q1938" s="1" t="n">
        <f aca="false">IF(P1938&gt;1E-050,EXP(O1938^2)*P1938,1/SQRT(PI())*(1/O1938+1/(2*O1938^3)+3/(4*O1938^15)+5/(8*O1938^7)))</f>
        <v>0.861112323628013</v>
      </c>
      <c r="R1938" s="1" t="n">
        <f aca="false">(P$7-P$17)/P$16*(Q1938-1+2/SQRT(PI())*O1938)</f>
        <v>-0.0173429290565685</v>
      </c>
      <c r="S1938" s="1" t="n">
        <f aca="false">-R1938*P$13</f>
        <v>173.429290565685</v>
      </c>
      <c r="AH1938" s="1" t="n">
        <v>191.7</v>
      </c>
      <c r="AI1938" s="1" t="n">
        <v>1484</v>
      </c>
      <c r="AJ1938" s="1" t="n">
        <v>1230</v>
      </c>
      <c r="AK1938" s="1" t="n">
        <v>373</v>
      </c>
    </row>
    <row r="1939" customFormat="false" ht="13" hidden="false" customHeight="false" outlineLevel="0" collapsed="false">
      <c r="A1939" s="1" t="n">
        <v>191.8</v>
      </c>
      <c r="B1939" s="1" t="n">
        <v>1571</v>
      </c>
      <c r="C1939" s="1" t="n">
        <v>1231</v>
      </c>
      <c r="D1939" s="1" t="n">
        <v>171</v>
      </c>
      <c r="E1939" s="1" t="n">
        <f aca="false">F$16*SQRT(F$11*$A1939)</f>
        <v>69.2459385090563</v>
      </c>
      <c r="F1939" s="1" t="n">
        <f aca="false">(1/(1+ABS(E1939)/2))*EXP(-ABS(E1939)*ABS(E1939)-1.26551223+(1/(1+ABS(E1939)/2))*(1.00002368+(1/(1+ABS(E1939)/2))*(0.37409196+(1/(1+ABS(E1939)/2))*(0.09678418+(1/(1+ABS(E1939)/2))*(-0.18628806+(1/(1+ABS(E1939)/2))*(0.27886807+(1/(1+ABS(E1939)/2))*(-1.13520398+(1/(1+ABS(E1939)/2))*(1.48851587+(1/(1+ABS(E1939)/2))*(-0.82215223+(1/(1+ABS(E1939)/2))*(0.17087277))))))))))</f>
        <v>0</v>
      </c>
      <c r="G1939" s="1" t="n">
        <f aca="false">IF(F1939&gt;1E-050,EXP(E1939^2)*F1939,1/SQRT(PI())*(1/E1939+1/(2*E1939^3)+3/(4*E1939^5)+15/(8*E1939^7)))</f>
        <v>0.00814846971736883</v>
      </c>
      <c r="H1939" s="1" t="n">
        <f aca="false">(F$7-F$17)/F$16*(G1939-1+2/SQRT(PI())*E1939)</f>
        <v>-0.154287645778627</v>
      </c>
      <c r="I1939" s="1" t="n">
        <f aca="false">-H1939*F$13</f>
        <v>1542.87645778627</v>
      </c>
      <c r="J1939" s="1" t="n">
        <f aca="false">K$16*SQRT(K$11*$A1939)</f>
        <v>3.46229692545281</v>
      </c>
      <c r="K1939" s="1" t="n">
        <f aca="false">(1/(1+ABS(J1939)/2))*EXP(-ABS(J1939)*ABS(J1939)-1.26551223+(1/(1+ABS(J1939)/2))*(1.00002368+(1/(1+ABS(J1939)/2))*(0.37409196+(1/(1+ABS(J1939)/2))*(0.09678418+(1/(1+ABS(J1939)/2))*(-0.18628806+(1/(1+ABS(J1939)/2))*(0.27886807+(1/(1+ABS(J1939)/2))*(-1.13520398+(1/(1+ABS(J1939)/2))*(1.48851587+(1/(1+ABS(J1939)/2))*(-0.82215223+(1/(1+ABS(J1939)/2))*(0.17087277))))))))))</f>
        <v>9.75947456894185E-007</v>
      </c>
      <c r="L1939" s="1" t="n">
        <f aca="false">IF(K1939&gt;1E-050,EXP(J1939^2)*K1939,1/SQRT(PI())*(1/J1939+1/(2*J1939^3)+3/(4*J1939^5)+15/(8*J1939^7)))</f>
        <v>0.156866981063093</v>
      </c>
      <c r="M1939" s="1" t="n">
        <f aca="false">(K$7-K$17)/K$16*(L1939-1+2/SQRT(PI())*J1939)</f>
        <v>-0.122546028081716</v>
      </c>
      <c r="N1939" s="1" t="n">
        <f aca="false">-M1939*K$13</f>
        <v>1225.46028081716</v>
      </c>
      <c r="O1939" s="1" t="n">
        <f aca="false">P$16*SQRT(P$11*$A1939)</f>
        <v>0.138491877018113</v>
      </c>
      <c r="P1939" s="1" t="n">
        <f aca="false">(1/(1+ABS(O1939)/2))*EXP(-ABS(O1939)*ABS(O1939)-1.26551223+(1/(1+ABS(O1939)/2))*(1.00002368+(1/(1+ABS(O1939)/2))*(0.37409196+(1/(1+ABS(O1939)/2))*(0.09678418+(1/(1+ABS(O1939)/2))*(-0.18628806+(1/(1+ABS(O1939)/2))*(0.27886807+(1/(1+ABS(O1939)/2))*(-1.13520398+(1/(1+ABS(O1939)/2))*(1.48851587+(1/(1+ABS(O1939)/2))*(-0.82215223+(1/(1+ABS(O1939)/2))*(0.17087277))))))))))</f>
        <v>0.844722049189932</v>
      </c>
      <c r="Q1939" s="1" t="n">
        <f aca="false">IF(P1939&gt;1E-050,EXP(O1939^2)*P1939,1/SQRT(PI())*(1/O1939+1/(2*O1939^3)+3/(4*O1939^15)+5/(8*O1939^7)))</f>
        <v>0.861080191202625</v>
      </c>
      <c r="R1939" s="1" t="n">
        <f aca="false">(P$7-P$17)/P$16*(Q1939-1+2/SQRT(PI())*O1939)</f>
        <v>-0.0173515400418164</v>
      </c>
      <c r="S1939" s="1" t="n">
        <f aca="false">-R1939*P$13</f>
        <v>173.515400418164</v>
      </c>
      <c r="AH1939" s="1" t="n">
        <v>191.8</v>
      </c>
      <c r="AI1939" s="1" t="n">
        <v>1484</v>
      </c>
      <c r="AJ1939" s="1" t="n">
        <v>1230</v>
      </c>
      <c r="AK1939" s="1" t="n">
        <v>373</v>
      </c>
    </row>
    <row r="1940" customFormat="false" ht="13" hidden="false" customHeight="false" outlineLevel="0" collapsed="false">
      <c r="A1940" s="1" t="n">
        <v>191.9</v>
      </c>
      <c r="B1940" s="1" t="n">
        <v>1574</v>
      </c>
      <c r="C1940" s="1" t="n">
        <v>1231</v>
      </c>
      <c r="D1940" s="1" t="n">
        <v>171</v>
      </c>
      <c r="E1940" s="1" t="n">
        <f aca="false">F$16*SQRT(F$11*$A1940)</f>
        <v>69.2639877569867</v>
      </c>
      <c r="F1940" s="1" t="n">
        <f aca="false">(1/(1+ABS(E1940)/2))*EXP(-ABS(E1940)*ABS(E1940)-1.26551223+(1/(1+ABS(E1940)/2))*(1.00002368+(1/(1+ABS(E1940)/2))*(0.37409196+(1/(1+ABS(E1940)/2))*(0.09678418+(1/(1+ABS(E1940)/2))*(-0.18628806+(1/(1+ABS(E1940)/2))*(0.27886807+(1/(1+ABS(E1940)/2))*(-1.13520398+(1/(1+ABS(E1940)/2))*(1.48851587+(1/(1+ABS(E1940)/2))*(-0.82215223+(1/(1+ABS(E1940)/2))*(0.17087277))))))))))</f>
        <v>0</v>
      </c>
      <c r="G1940" s="1" t="n">
        <f aca="false">IF(F1940&gt;1E-050,EXP(E1940^2)*F1940,1/SQRT(PI())*(1/E1940+1/(2*E1940^3)+3/(4*E1940^5)+15/(8*E1940^7)))</f>
        <v>0.00814634589471198</v>
      </c>
      <c r="H1940" s="1" t="n">
        <f aca="false">(F$7-F$17)/F$16*(G1940-1+2/SQRT(PI())*E1940)</f>
        <v>-0.154328374321674</v>
      </c>
      <c r="I1940" s="1" t="n">
        <f aca="false">-H1940*F$13</f>
        <v>1543.28374321674</v>
      </c>
      <c r="J1940" s="1" t="n">
        <f aca="false">K$16*SQRT(K$11*$A1940)</f>
        <v>3.46319938784933</v>
      </c>
      <c r="K1940" s="1" t="n">
        <f aca="false">(1/(1+ABS(J1940)/2))*EXP(-ABS(J1940)*ABS(J1940)-1.26551223+(1/(1+ABS(J1940)/2))*(1.00002368+(1/(1+ABS(J1940)/2))*(0.37409196+(1/(1+ABS(J1940)/2))*(0.09678418+(1/(1+ABS(J1940)/2))*(-0.18628806+(1/(1+ABS(J1940)/2))*(0.27886807+(1/(1+ABS(J1940)/2))*(-1.13520398+(1/(1+ABS(J1940)/2))*(1.48851587+(1/(1+ABS(J1940)/2))*(-0.82215223+(1/(1+ABS(J1940)/2))*(0.17087277))))))))))</f>
        <v>9.69631739674561E-007</v>
      </c>
      <c r="L1940" s="1" t="n">
        <f aca="false">IF(K1940&gt;1E-050,EXP(J1940^2)*K1940,1/SQRT(PI())*(1/J1940+1/(2*J1940^3)+3/(4*J1940^5)+15/(8*J1940^7)))</f>
        <v>0.156828961080212</v>
      </c>
      <c r="M1940" s="1" t="n">
        <f aca="false">(K$7-K$17)/K$16*(L1940-1+2/SQRT(PI())*J1940)</f>
        <v>-0.122585240073093</v>
      </c>
      <c r="N1940" s="1" t="n">
        <f aca="false">-M1940*K$13</f>
        <v>1225.85240073093</v>
      </c>
      <c r="O1940" s="1" t="n">
        <f aca="false">P$16*SQRT(P$11*$A1940)</f>
        <v>0.138527975513973</v>
      </c>
      <c r="P1940" s="1" t="n">
        <f aca="false">(1/(1+ABS(O1940)/2))*EXP(-ABS(O1940)*ABS(O1940)-1.26551223+(1/(1+ABS(O1940)/2))*(1.00002368+(1/(1+ABS(O1940)/2))*(0.37409196+(1/(1+ABS(O1940)/2))*(0.09678418+(1/(1+ABS(O1940)/2))*(-0.18628806+(1/(1+ABS(O1940)/2))*(0.27886807+(1/(1+ABS(O1940)/2))*(-1.13520398+(1/(1+ABS(O1940)/2))*(1.48851587+(1/(1+ABS(O1940)/2))*(-0.82215223+(1/(1+ABS(O1940)/2))*(0.17087277))))))))))</f>
        <v>0.844682090431606</v>
      </c>
      <c r="Q1940" s="1" t="n">
        <f aca="false">IF(P1940&gt;1E-050,EXP(O1940^2)*P1940,1/SQRT(PI())*(1/O1940+1/(2*O1940^3)+3/(4*O1940^15)+5/(8*O1940^7)))</f>
        <v>0.861048069075873</v>
      </c>
      <c r="R1940" s="1" t="n">
        <f aca="false">(P$7-P$17)/P$16*(Q1940-1+2/SQRT(PI())*O1940)</f>
        <v>-0.0173601507057582</v>
      </c>
      <c r="S1940" s="1" t="n">
        <f aca="false">-R1940*P$13</f>
        <v>173.601507057582</v>
      </c>
      <c r="AH1940" s="1" t="n">
        <v>191.9</v>
      </c>
      <c r="AI1940" s="1" t="n">
        <v>1484</v>
      </c>
      <c r="AJ1940" s="1" t="n">
        <v>1230</v>
      </c>
      <c r="AK1940" s="1" t="n">
        <v>373</v>
      </c>
    </row>
    <row r="1941" customFormat="false" ht="13" hidden="false" customHeight="false" outlineLevel="0" collapsed="false">
      <c r="A1941" s="1" t="n">
        <v>192</v>
      </c>
      <c r="B1941" s="1" t="n">
        <v>1574</v>
      </c>
      <c r="C1941" s="1" t="n">
        <v>1231</v>
      </c>
      <c r="D1941" s="1" t="n">
        <v>171</v>
      </c>
      <c r="E1941" s="1" t="n">
        <f aca="false">F$16*SQRT(F$11*$A1941)</f>
        <v>69.2820323027551</v>
      </c>
      <c r="F1941" s="1" t="n">
        <f aca="false">(1/(1+ABS(E1941)/2))*EXP(-ABS(E1941)*ABS(E1941)-1.26551223+(1/(1+ABS(E1941)/2))*(1.00002368+(1/(1+ABS(E1941)/2))*(0.37409196+(1/(1+ABS(E1941)/2))*(0.09678418+(1/(1+ABS(E1941)/2))*(-0.18628806+(1/(1+ABS(E1941)/2))*(0.27886807+(1/(1+ABS(E1941)/2))*(-1.13520398+(1/(1+ABS(E1941)/2))*(1.48851587+(1/(1+ABS(E1941)/2))*(-0.82215223+(1/(1+ABS(E1941)/2))*(0.17087277))))))))))</f>
        <v>0</v>
      </c>
      <c r="G1941" s="1" t="n">
        <f aca="false">IF(F1941&gt;1E-050,EXP(E1941^2)*F1941,1/SQRT(PI())*(1/E1941+1/(2*E1941^3)+3/(4*E1941^5)+15/(8*E1941^7)))</f>
        <v>0.00814422373185372</v>
      </c>
      <c r="H1941" s="1" t="n">
        <f aca="false">(F$7-F$17)/F$16*(G1941-1+2/SQRT(PI())*E1941)</f>
        <v>-0.154369092256398</v>
      </c>
      <c r="I1941" s="1" t="n">
        <f aca="false">-H1941*F$13</f>
        <v>1543.69092256398</v>
      </c>
      <c r="J1941" s="1" t="n">
        <f aca="false">K$16*SQRT(K$11*$A1941)</f>
        <v>3.46410161513775</v>
      </c>
      <c r="K1941" s="1" t="n">
        <f aca="false">(1/(1+ABS(J1941)/2))*EXP(-ABS(J1941)*ABS(J1941)-1.26551223+(1/(1+ABS(J1941)/2))*(1.00002368+(1/(1+ABS(J1941)/2))*(0.37409196+(1/(1+ABS(J1941)/2))*(0.09678418+(1/(1+ABS(J1941)/2))*(-0.18628806+(1/(1+ABS(J1941)/2))*(0.27886807+(1/(1+ABS(J1941)/2))*(-1.13520398+(1/(1+ABS(J1941)/2))*(1.48851587+(1/(1+ABS(J1941)/2))*(-0.82215223+(1/(1+ABS(J1941)/2))*(0.17087277))))))))))</f>
        <v>9.63357007701033E-007</v>
      </c>
      <c r="L1941" s="1" t="n">
        <f aca="false">IF(K1941&gt;1E-050,EXP(J1941^2)*K1941,1/SQRT(PI())*(1/J1941+1/(2*J1941^3)+3/(4*J1941^5)+15/(8*J1941^7)))</f>
        <v>0.156790968850417</v>
      </c>
      <c r="M1941" s="1" t="n">
        <f aca="false">(K$7-K$17)/K$16*(L1941-1+2/SQRT(PI())*J1941)</f>
        <v>-0.122624442562951</v>
      </c>
      <c r="N1941" s="1" t="n">
        <f aca="false">-M1941*K$13</f>
        <v>1226.24442562951</v>
      </c>
      <c r="O1941" s="1" t="n">
        <f aca="false">P$16*SQRT(P$11*$A1941)</f>
        <v>0.13856406460551</v>
      </c>
      <c r="P1941" s="1" t="n">
        <f aca="false">(1/(1+ABS(O1941)/2))*EXP(-ABS(O1941)*ABS(O1941)-1.26551223+(1/(1+ABS(O1941)/2))*(1.00002368+(1/(1+ABS(O1941)/2))*(0.37409196+(1/(1+ABS(O1941)/2))*(0.09678418+(1/(1+ABS(O1941)/2))*(-0.18628806+(1/(1+ABS(O1941)/2))*(0.27886807+(1/(1+ABS(O1941)/2))*(-1.13520398+(1/(1+ABS(O1941)/2))*(1.48851587+(1/(1+ABS(O1941)/2))*(-0.82215223+(1/(1+ABS(O1941)/2))*(0.17087277))))))))))</f>
        <v>0.844642142482728</v>
      </c>
      <c r="Q1941" s="1" t="n">
        <f aca="false">IF(P1941&gt;1E-050,EXP(O1941^2)*P1941,1/SQRT(PI())*(1/O1941+1/(2*O1941^3)+3/(4*O1941^15)+5/(8*O1941^7)))</f>
        <v>0.861015957239563</v>
      </c>
      <c r="R1941" s="1" t="n">
        <f aca="false">(P$7-P$17)/P$16*(Q1941-1+2/SQRT(PI())*O1941)</f>
        <v>-0.0173687610484974</v>
      </c>
      <c r="S1941" s="1" t="n">
        <f aca="false">-R1941*P$13</f>
        <v>173.687610484974</v>
      </c>
      <c r="AH1941" s="1" t="n">
        <v>192</v>
      </c>
      <c r="AI1941" s="1" t="n">
        <v>1485</v>
      </c>
      <c r="AJ1941" s="1" t="n">
        <v>1230</v>
      </c>
      <c r="AK1941" s="1" t="n">
        <v>373</v>
      </c>
    </row>
    <row r="1942" customFormat="false" ht="13" hidden="false" customHeight="false" outlineLevel="0" collapsed="false">
      <c r="A1942" s="1" t="n">
        <v>192.1</v>
      </c>
      <c r="B1942" s="1" t="n">
        <v>1574</v>
      </c>
      <c r="C1942" s="1" t="n">
        <v>1231</v>
      </c>
      <c r="D1942" s="1" t="n">
        <v>172</v>
      </c>
      <c r="E1942" s="1" t="n">
        <f aca="false">F$16*SQRT(F$11*$A1942)</f>
        <v>69.3000721500346</v>
      </c>
      <c r="F1942" s="1" t="n">
        <f aca="false">(1/(1+ABS(E1942)/2))*EXP(-ABS(E1942)*ABS(E1942)-1.26551223+(1/(1+ABS(E1942)/2))*(1.00002368+(1/(1+ABS(E1942)/2))*(0.37409196+(1/(1+ABS(E1942)/2))*(0.09678418+(1/(1+ABS(E1942)/2))*(-0.18628806+(1/(1+ABS(E1942)/2))*(0.27886807+(1/(1+ABS(E1942)/2))*(-1.13520398+(1/(1+ABS(E1942)/2))*(1.48851587+(1/(1+ABS(E1942)/2))*(-0.82215223+(1/(1+ABS(E1942)/2))*(0.17087277))))))))))</f>
        <v>0</v>
      </c>
      <c r="G1942" s="1" t="n">
        <f aca="false">IF(F1942&gt;1E-050,EXP(E1942^2)*F1942,1/SQRT(PI())*(1/E1942+1/(2*E1942^3)+3/(4*E1942^5)+15/(8*E1942^7)))</f>
        <v>0.00814210322663325</v>
      </c>
      <c r="H1942" s="1" t="n">
        <f aca="false">(F$7-F$17)/F$16*(G1942-1+2/SQRT(PI())*E1942)</f>
        <v>-0.154409799591083</v>
      </c>
      <c r="I1942" s="1" t="n">
        <f aca="false">-H1942*F$13</f>
        <v>1544.09799591083</v>
      </c>
      <c r="J1942" s="1" t="n">
        <f aca="false">K$16*SQRT(K$11*$A1942)</f>
        <v>3.46500360750173</v>
      </c>
      <c r="K1942" s="1" t="n">
        <f aca="false">(1/(1+ABS(J1942)/2))*EXP(-ABS(J1942)*ABS(J1942)-1.26551223+(1/(1+ABS(J1942)/2))*(1.00002368+(1/(1+ABS(J1942)/2))*(0.37409196+(1/(1+ABS(J1942)/2))*(0.09678418+(1/(1+ABS(J1942)/2))*(-0.18628806+(1/(1+ABS(J1942)/2))*(0.27886807+(1/(1+ABS(J1942)/2))*(-1.13520398+(1/(1+ABS(J1942)/2))*(1.48851587+(1/(1+ABS(J1942)/2))*(-0.82215223+(1/(1+ABS(J1942)/2))*(0.17087277))))))))))</f>
        <v>9.57122994157753E-007</v>
      </c>
      <c r="L1942" s="1" t="n">
        <f aca="false">IF(K1942&gt;1E-050,EXP(J1942^2)*K1942,1/SQRT(PI())*(1/J1942+1/(2*J1942^3)+3/(4*J1942^5)+15/(8*J1942^7)))</f>
        <v>0.156753004339828</v>
      </c>
      <c r="M1942" s="1" t="n">
        <f aca="false">(K$7-K$17)/K$16*(L1942-1+2/SQRT(PI())*J1942)</f>
        <v>-0.122663635558223</v>
      </c>
      <c r="N1942" s="1" t="n">
        <f aca="false">-M1942*K$13</f>
        <v>1226.63635558223</v>
      </c>
      <c r="O1942" s="1" t="n">
        <f aca="false">P$16*SQRT(P$11*$A1942)</f>
        <v>0.138600144300069</v>
      </c>
      <c r="P1942" s="1" t="n">
        <f aca="false">(1/(1+ABS(O1942)/2))*EXP(-ABS(O1942)*ABS(O1942)-1.26551223+(1/(1+ABS(O1942)/2))*(1.00002368+(1/(1+ABS(O1942)/2))*(0.37409196+(1/(1+ABS(O1942)/2))*(0.09678418+(1/(1+ABS(O1942)/2))*(-0.18628806+(1/(1+ABS(O1942)/2))*(0.27886807+(1/(1+ABS(O1942)/2))*(-1.13520398+(1/(1+ABS(O1942)/2))*(1.48851587+(1/(1+ABS(O1942)/2))*(-0.82215223+(1/(1+ABS(O1942)/2))*(0.17087277))))))))))</f>
        <v>0.844602205334955</v>
      </c>
      <c r="Q1942" s="1" t="n">
        <f aca="false">IF(P1942&gt;1E-050,EXP(O1942^2)*P1942,1/SQRT(PI())*(1/O1942+1/(2*O1942^3)+3/(4*O1942^15)+5/(8*O1942^7)))</f>
        <v>0.860983855685506</v>
      </c>
      <c r="R1942" s="1" t="n">
        <f aca="false">(P$7-P$17)/P$16*(Q1942-1+2/SQRT(PI())*O1942)</f>
        <v>-0.0173773710701363</v>
      </c>
      <c r="S1942" s="1" t="n">
        <f aca="false">-R1942*P$13</f>
        <v>173.773710701363</v>
      </c>
      <c r="AH1942" s="1" t="n">
        <v>192.1</v>
      </c>
      <c r="AI1942" s="1" t="n">
        <v>1485</v>
      </c>
      <c r="AJ1942" s="1" t="n">
        <v>1230</v>
      </c>
      <c r="AK1942" s="1" t="n">
        <v>373</v>
      </c>
    </row>
    <row r="1943" customFormat="false" ht="13" hidden="false" customHeight="false" outlineLevel="0" collapsed="false">
      <c r="A1943" s="1" t="n">
        <v>192.2</v>
      </c>
      <c r="B1943" s="1" t="n">
        <v>1575</v>
      </c>
      <c r="C1943" s="1" t="n">
        <v>1232</v>
      </c>
      <c r="D1943" s="1" t="n">
        <v>172</v>
      </c>
      <c r="E1943" s="1" t="n">
        <f aca="false">F$16*SQRT(F$11*$A1943)</f>
        <v>69.3181073024935</v>
      </c>
      <c r="F1943" s="1" t="n">
        <f aca="false">(1/(1+ABS(E1943)/2))*EXP(-ABS(E1943)*ABS(E1943)-1.26551223+(1/(1+ABS(E1943)/2))*(1.00002368+(1/(1+ABS(E1943)/2))*(0.37409196+(1/(1+ABS(E1943)/2))*(0.09678418+(1/(1+ABS(E1943)/2))*(-0.18628806+(1/(1+ABS(E1943)/2))*(0.27886807+(1/(1+ABS(E1943)/2))*(-1.13520398+(1/(1+ABS(E1943)/2))*(1.48851587+(1/(1+ABS(E1943)/2))*(-0.82215223+(1/(1+ABS(E1943)/2))*(0.17087277))))))))))</f>
        <v>0</v>
      </c>
      <c r="G1943" s="1" t="n">
        <f aca="false">IF(F1943&gt;1E-050,EXP(E1943^2)*F1943,1/SQRT(PI())*(1/E1943+1/(2*E1943^3)+3/(4*E1943^5)+15/(8*E1943^7)))</f>
        <v>0.00813998437689369</v>
      </c>
      <c r="H1943" s="1" t="n">
        <f aca="false">(F$7-F$17)/F$16*(G1943-1+2/SQRT(PI())*E1943)</f>
        <v>-0.154450496334004</v>
      </c>
      <c r="I1943" s="1" t="n">
        <f aca="false">-H1943*F$13</f>
        <v>1544.50496334004</v>
      </c>
      <c r="J1943" s="1" t="n">
        <f aca="false">K$16*SQRT(K$11*$A1943)</f>
        <v>3.46590536512467</v>
      </c>
      <c r="K1943" s="1" t="n">
        <f aca="false">(1/(1+ABS(J1943)/2))*EXP(-ABS(J1943)*ABS(J1943)-1.26551223+(1/(1+ABS(J1943)/2))*(1.00002368+(1/(1+ABS(J1943)/2))*(0.37409196+(1/(1+ABS(J1943)/2))*(0.09678418+(1/(1+ABS(J1943)/2))*(-0.18628806+(1/(1+ABS(J1943)/2))*(0.27886807+(1/(1+ABS(J1943)/2))*(-1.13520398+(1/(1+ABS(J1943)/2))*(1.48851587+(1/(1+ABS(J1943)/2))*(-0.82215223+(1/(1+ABS(J1943)/2))*(0.17087277))))))))))</f>
        <v>9.50929433972218E-007</v>
      </c>
      <c r="L1943" s="1" t="n">
        <f aca="false">IF(K1943&gt;1E-050,EXP(J1943^2)*K1943,1/SQRT(PI())*(1/J1943+1/(2*J1943^3)+3/(4*J1943^5)+15/(8*J1943^7)))</f>
        <v>0.156715067514621</v>
      </c>
      <c r="M1943" s="1" t="n">
        <f aca="false">(K$7-K$17)/K$16*(L1943-1+2/SQRT(PI())*J1943)</f>
        <v>-0.122702819065835</v>
      </c>
      <c r="N1943" s="1" t="n">
        <f aca="false">-M1943*K$13</f>
        <v>1227.02819065835</v>
      </c>
      <c r="O1943" s="1" t="n">
        <f aca="false">P$16*SQRT(P$11*$A1943)</f>
        <v>0.138636214604987</v>
      </c>
      <c r="P1943" s="1" t="n">
        <f aca="false">(1/(1+ABS(O1943)/2))*EXP(-ABS(O1943)*ABS(O1943)-1.26551223+(1/(1+ABS(O1943)/2))*(1.00002368+(1/(1+ABS(O1943)/2))*(0.37409196+(1/(1+ABS(O1943)/2))*(0.09678418+(1/(1+ABS(O1943)/2))*(-0.18628806+(1/(1+ABS(O1943)/2))*(0.27886807+(1/(1+ABS(O1943)/2))*(-1.13520398+(1/(1+ABS(O1943)/2))*(1.48851587+(1/(1+ABS(O1943)/2))*(-0.82215223+(1/(1+ABS(O1943)/2))*(0.17087277))))))))))</f>
        <v>0.844562278979953</v>
      </c>
      <c r="Q1943" s="1" t="n">
        <f aca="false">IF(P1943&gt;1E-050,EXP(O1943^2)*P1943,1/SQRT(PI())*(1/O1943+1/(2*O1943^3)+3/(4*O1943^15)+5/(8*O1943^7)))</f>
        <v>0.860951764405528</v>
      </c>
      <c r="R1943" s="1" t="n">
        <f aca="false">(P$7-P$17)/P$16*(Q1943-1+2/SQRT(PI())*O1943)</f>
        <v>-0.0173859807707782</v>
      </c>
      <c r="S1943" s="1" t="n">
        <f aca="false">-R1943*P$13</f>
        <v>173.859807707782</v>
      </c>
      <c r="AH1943" s="1" t="n">
        <v>192.2</v>
      </c>
      <c r="AI1943" s="1" t="n">
        <v>1486</v>
      </c>
      <c r="AJ1943" s="1" t="n">
        <v>1231</v>
      </c>
      <c r="AK1943" s="1" t="n">
        <v>373</v>
      </c>
    </row>
    <row r="1944" customFormat="false" ht="13" hidden="false" customHeight="false" outlineLevel="0" collapsed="false">
      <c r="A1944" s="1" t="n">
        <v>192.3</v>
      </c>
      <c r="B1944" s="1" t="n">
        <v>1575</v>
      </c>
      <c r="C1944" s="1" t="n">
        <v>1234</v>
      </c>
      <c r="D1944" s="1" t="n">
        <v>172</v>
      </c>
      <c r="E1944" s="1" t="n">
        <f aca="false">F$16*SQRT(F$11*$A1944)</f>
        <v>69.3361377637953</v>
      </c>
      <c r="F1944" s="1" t="n">
        <f aca="false">(1/(1+ABS(E1944)/2))*EXP(-ABS(E1944)*ABS(E1944)-1.26551223+(1/(1+ABS(E1944)/2))*(1.00002368+(1/(1+ABS(E1944)/2))*(0.37409196+(1/(1+ABS(E1944)/2))*(0.09678418+(1/(1+ABS(E1944)/2))*(-0.18628806+(1/(1+ABS(E1944)/2))*(0.27886807+(1/(1+ABS(E1944)/2))*(-1.13520398+(1/(1+ABS(E1944)/2))*(1.48851587+(1/(1+ABS(E1944)/2))*(-0.82215223+(1/(1+ABS(E1944)/2))*(0.17087277))))))))))</f>
        <v>0</v>
      </c>
      <c r="G1944" s="1" t="n">
        <f aca="false">IF(F1944&gt;1E-050,EXP(E1944^2)*F1944,1/SQRT(PI())*(1/E1944+1/(2*E1944^3)+3/(4*E1944^5)+15/(8*E1944^7)))</f>
        <v>0.00813786718048212</v>
      </c>
      <c r="H1944" s="1" t="n">
        <f aca="false">(F$7-F$17)/F$16*(G1944-1+2/SQRT(PI())*E1944)</f>
        <v>-0.154491182493423</v>
      </c>
      <c r="I1944" s="1" t="n">
        <f aca="false">-H1944*F$13</f>
        <v>1544.91182493423</v>
      </c>
      <c r="J1944" s="1" t="n">
        <f aca="false">K$16*SQRT(K$11*$A1944)</f>
        <v>3.46680688818977</v>
      </c>
      <c r="K1944" s="1" t="n">
        <f aca="false">(1/(1+ABS(J1944)/2))*EXP(-ABS(J1944)*ABS(J1944)-1.26551223+(1/(1+ABS(J1944)/2))*(1.00002368+(1/(1+ABS(J1944)/2))*(0.37409196+(1/(1+ABS(J1944)/2))*(0.09678418+(1/(1+ABS(J1944)/2))*(-0.18628806+(1/(1+ABS(J1944)/2))*(0.27886807+(1/(1+ABS(J1944)/2))*(-1.13520398+(1/(1+ABS(J1944)/2))*(1.48851587+(1/(1+ABS(J1944)/2))*(-0.82215223+(1/(1+ABS(J1944)/2))*(0.17087277))))))))))</f>
        <v>9.44776063803809E-007</v>
      </c>
      <c r="L1944" s="1" t="n">
        <f aca="false">IF(K1944&gt;1E-050,EXP(J1944^2)*K1944,1/SQRT(PI())*(1/J1944+1/(2*J1944^3)+3/(4*J1944^5)+15/(8*J1944^7)))</f>
        <v>0.156677158341032</v>
      </c>
      <c r="M1944" s="1" t="n">
        <f aca="false">(K$7-K$17)/K$16*(L1944-1+2/SQRT(PI())*J1944)</f>
        <v>-0.122741993092703</v>
      </c>
      <c r="N1944" s="1" t="n">
        <f aca="false">-M1944*K$13</f>
        <v>1227.41993092703</v>
      </c>
      <c r="O1944" s="1" t="n">
        <f aca="false">P$16*SQRT(P$11*$A1944)</f>
        <v>0.138672275527591</v>
      </c>
      <c r="P1944" s="1" t="n">
        <f aca="false">(1/(1+ABS(O1944)/2))*EXP(-ABS(O1944)*ABS(O1944)-1.26551223+(1/(1+ABS(O1944)/2))*(1.00002368+(1/(1+ABS(O1944)/2))*(0.37409196+(1/(1+ABS(O1944)/2))*(0.09678418+(1/(1+ABS(O1944)/2))*(-0.18628806+(1/(1+ABS(O1944)/2))*(0.27886807+(1/(1+ABS(O1944)/2))*(-1.13520398+(1/(1+ABS(O1944)/2))*(1.48851587+(1/(1+ABS(O1944)/2))*(-0.82215223+(1/(1+ABS(O1944)/2))*(0.17087277))))))))))</f>
        <v>0.844522363409401</v>
      </c>
      <c r="Q1944" s="1" t="n">
        <f aca="false">IF(P1944&gt;1E-050,EXP(O1944^2)*P1944,1/SQRT(PI())*(1/O1944+1/(2*O1944^3)+3/(4*O1944^15)+5/(8*O1944^7)))</f>
        <v>0.860919683391463</v>
      </c>
      <c r="R1944" s="1" t="n">
        <f aca="false">(P$7-P$17)/P$16*(Q1944-1+2/SQRT(PI())*O1944)</f>
        <v>-0.0173945901505253</v>
      </c>
      <c r="S1944" s="1" t="n">
        <f aca="false">-R1944*P$13</f>
        <v>173.945901505253</v>
      </c>
      <c r="AH1944" s="1" t="n">
        <v>192.3</v>
      </c>
      <c r="AI1944" s="1" t="n">
        <v>1486</v>
      </c>
      <c r="AJ1944" s="1" t="n">
        <v>1231</v>
      </c>
      <c r="AK1944" s="1" t="n">
        <v>373</v>
      </c>
    </row>
    <row r="1945" customFormat="false" ht="13" hidden="false" customHeight="false" outlineLevel="0" collapsed="false">
      <c r="A1945" s="1" t="n">
        <v>192.4</v>
      </c>
      <c r="B1945" s="1" t="n">
        <v>1575</v>
      </c>
      <c r="C1945" s="1" t="n">
        <v>1234</v>
      </c>
      <c r="D1945" s="1" t="n">
        <v>172</v>
      </c>
      <c r="E1945" s="1" t="n">
        <f aca="false">F$16*SQRT(F$11*$A1945)</f>
        <v>69.3541635375988</v>
      </c>
      <c r="F1945" s="1" t="n">
        <f aca="false">(1/(1+ABS(E1945)/2))*EXP(-ABS(E1945)*ABS(E1945)-1.26551223+(1/(1+ABS(E1945)/2))*(1.00002368+(1/(1+ABS(E1945)/2))*(0.37409196+(1/(1+ABS(E1945)/2))*(0.09678418+(1/(1+ABS(E1945)/2))*(-0.18628806+(1/(1+ABS(E1945)/2))*(0.27886807+(1/(1+ABS(E1945)/2))*(-1.13520398+(1/(1+ABS(E1945)/2))*(1.48851587+(1/(1+ABS(E1945)/2))*(-0.82215223+(1/(1+ABS(E1945)/2))*(0.17087277))))))))))</f>
        <v>0</v>
      </c>
      <c r="G1945" s="1" t="n">
        <f aca="false">IF(F1945&gt;1E-050,EXP(E1945^2)*F1945,1/SQRT(PI())*(1/E1945+1/(2*E1945^3)+3/(4*E1945^5)+15/(8*E1945^7)))</f>
        <v>0.00813575163524951</v>
      </c>
      <c r="H1945" s="1" t="n">
        <f aca="false">(F$7-F$17)/F$16*(G1945-1+2/SQRT(PI())*E1945)</f>
        <v>-0.154531858077594</v>
      </c>
      <c r="I1945" s="1" t="n">
        <f aca="false">-H1945*F$13</f>
        <v>1545.31858077594</v>
      </c>
      <c r="J1945" s="1" t="n">
        <f aca="false">K$16*SQRT(K$11*$A1945)</f>
        <v>3.46770817687994</v>
      </c>
      <c r="K1945" s="1" t="n">
        <f aca="false">(1/(1+ABS(J1945)/2))*EXP(-ABS(J1945)*ABS(J1945)-1.26551223+(1/(1+ABS(J1945)/2))*(1.00002368+(1/(1+ABS(J1945)/2))*(0.37409196+(1/(1+ABS(J1945)/2))*(0.09678418+(1/(1+ABS(J1945)/2))*(-0.18628806+(1/(1+ABS(J1945)/2))*(0.27886807+(1/(1+ABS(J1945)/2))*(-1.13520398+(1/(1+ABS(J1945)/2))*(1.48851587+(1/(1+ABS(J1945)/2))*(-0.82215223+(1/(1+ABS(J1945)/2))*(0.17087277))))))))))</f>
        <v>9.38662622032441E-007</v>
      </c>
      <c r="L1945" s="1" t="n">
        <f aca="false">IF(K1945&gt;1E-050,EXP(J1945^2)*K1945,1/SQRT(PI())*(1/J1945+1/(2*J1945^3)+3/(4*J1945^5)+15/(8*J1945^7)))</f>
        <v>0.156639276785354</v>
      </c>
      <c r="M1945" s="1" t="n">
        <f aca="false">(K$7-K$17)/K$16*(L1945-1+2/SQRT(PI())*J1945)</f>
        <v>-0.122781157645738</v>
      </c>
      <c r="N1945" s="1" t="n">
        <f aca="false">-M1945*K$13</f>
        <v>1227.81157645738</v>
      </c>
      <c r="O1945" s="1" t="n">
        <f aca="false">P$16*SQRT(P$11*$A1945)</f>
        <v>0.138708327075198</v>
      </c>
      <c r="P1945" s="1" t="n">
        <f aca="false">(1/(1+ABS(O1945)/2))*EXP(-ABS(O1945)*ABS(O1945)-1.26551223+(1/(1+ABS(O1945)/2))*(1.00002368+(1/(1+ABS(O1945)/2))*(0.37409196+(1/(1+ABS(O1945)/2))*(0.09678418+(1/(1+ABS(O1945)/2))*(-0.18628806+(1/(1+ABS(O1945)/2))*(0.27886807+(1/(1+ABS(O1945)/2))*(-1.13520398+(1/(1+ABS(O1945)/2))*(1.48851587+(1/(1+ABS(O1945)/2))*(-0.82215223+(1/(1+ABS(O1945)/2))*(0.17087277))))))))))</f>
        <v>0.844482458614987</v>
      </c>
      <c r="Q1945" s="1" t="n">
        <f aca="false">IF(P1945&gt;1E-050,EXP(O1945^2)*P1945,1/SQRT(PI())*(1/O1945+1/(2*O1945^3)+3/(4*O1945^15)+5/(8*O1945^7)))</f>
        <v>0.860887612635158</v>
      </c>
      <c r="R1945" s="1" t="n">
        <f aca="false">(P$7-P$17)/P$16*(Q1945-1+2/SQRT(PI())*O1945)</f>
        <v>-0.0174031992094809</v>
      </c>
      <c r="S1945" s="1" t="n">
        <f aca="false">-R1945*P$13</f>
        <v>174.031992094809</v>
      </c>
      <c r="AH1945" s="1" t="n">
        <v>192.4</v>
      </c>
      <c r="AI1945" s="1" t="n">
        <v>1486</v>
      </c>
      <c r="AJ1945" s="1" t="n">
        <v>1231</v>
      </c>
      <c r="AK1945" s="1" t="n">
        <v>373</v>
      </c>
    </row>
    <row r="1946" customFormat="false" ht="13" hidden="false" customHeight="false" outlineLevel="0" collapsed="false">
      <c r="A1946" s="1" t="n">
        <v>192.5</v>
      </c>
      <c r="B1946" s="1" t="n">
        <v>1575</v>
      </c>
      <c r="C1946" s="1" t="n">
        <v>1235</v>
      </c>
      <c r="D1946" s="1" t="n">
        <v>172</v>
      </c>
      <c r="E1946" s="1" t="n">
        <f aca="false">F$16*SQRT(F$11*$A1946)</f>
        <v>69.372184627558</v>
      </c>
      <c r="F1946" s="1" t="n">
        <f aca="false">(1/(1+ABS(E1946)/2))*EXP(-ABS(E1946)*ABS(E1946)-1.26551223+(1/(1+ABS(E1946)/2))*(1.00002368+(1/(1+ABS(E1946)/2))*(0.37409196+(1/(1+ABS(E1946)/2))*(0.09678418+(1/(1+ABS(E1946)/2))*(-0.18628806+(1/(1+ABS(E1946)/2))*(0.27886807+(1/(1+ABS(E1946)/2))*(-1.13520398+(1/(1+ABS(E1946)/2))*(1.48851587+(1/(1+ABS(E1946)/2))*(-0.82215223+(1/(1+ABS(E1946)/2))*(0.17087277))))))))))</f>
        <v>0</v>
      </c>
      <c r="G1946" s="1" t="n">
        <f aca="false">IF(F1946&gt;1E-050,EXP(E1946^2)*F1946,1/SQRT(PI())*(1/E1946+1/(2*E1946^3)+3/(4*E1946^5)+15/(8*E1946^7)))</f>
        <v>0.00813363773905074</v>
      </c>
      <c r="H1946" s="1" t="n">
        <f aca="false">(F$7-F$17)/F$16*(G1946-1+2/SQRT(PI())*E1946)</f>
        <v>-0.154572523094758</v>
      </c>
      <c r="I1946" s="1" t="n">
        <f aca="false">-H1946*F$13</f>
        <v>1545.72523094758</v>
      </c>
      <c r="J1946" s="1" t="n">
        <f aca="false">K$16*SQRT(K$11*$A1946)</f>
        <v>3.4686092313779</v>
      </c>
      <c r="K1946" s="1" t="n">
        <f aca="false">(1/(1+ABS(J1946)/2))*EXP(-ABS(J1946)*ABS(J1946)-1.26551223+(1/(1+ABS(J1946)/2))*(1.00002368+(1/(1+ABS(J1946)/2))*(0.37409196+(1/(1+ABS(J1946)/2))*(0.09678418+(1/(1+ABS(J1946)/2))*(-0.18628806+(1/(1+ABS(J1946)/2))*(0.27886807+(1/(1+ABS(J1946)/2))*(-1.13520398+(1/(1+ABS(J1946)/2))*(1.48851587+(1/(1+ABS(J1946)/2))*(-0.82215223+(1/(1+ABS(J1946)/2))*(0.17087277))))))))))</f>
        <v>9.32588848747264E-007</v>
      </c>
      <c r="L1946" s="1" t="n">
        <f aca="false">IF(K1946&gt;1E-050,EXP(J1946^2)*K1946,1/SQRT(PI())*(1/J1946+1/(2*J1946^3)+3/(4*J1946^5)+15/(8*J1946^7)))</f>
        <v>0.156601422813937</v>
      </c>
      <c r="M1946" s="1" t="n">
        <f aca="false">(K$7-K$17)/K$16*(L1946-1+2/SQRT(PI())*J1946)</f>
        <v>-0.122820312731838</v>
      </c>
      <c r="N1946" s="1" t="n">
        <f aca="false">-M1946*K$13</f>
        <v>1228.20312731838</v>
      </c>
      <c r="O1946" s="1" t="n">
        <f aca="false">P$16*SQRT(P$11*$A1946)</f>
        <v>0.138744369255116</v>
      </c>
      <c r="P1946" s="1" t="n">
        <f aca="false">(1/(1+ABS(O1946)/2))*EXP(-ABS(O1946)*ABS(O1946)-1.26551223+(1/(1+ABS(O1946)/2))*(1.00002368+(1/(1+ABS(O1946)/2))*(0.37409196+(1/(1+ABS(O1946)/2))*(0.09678418+(1/(1+ABS(O1946)/2))*(-0.18628806+(1/(1+ABS(O1946)/2))*(0.27886807+(1/(1+ABS(O1946)/2))*(-1.13520398+(1/(1+ABS(O1946)/2))*(1.48851587+(1/(1+ABS(O1946)/2))*(-0.82215223+(1/(1+ABS(O1946)/2))*(0.17087277))))))))))</f>
        <v>0.844442564588411</v>
      </c>
      <c r="Q1946" s="1" t="n">
        <f aca="false">IF(P1946&gt;1E-050,EXP(O1946^2)*P1946,1/SQRT(PI())*(1/O1946+1/(2*O1946^3)+3/(4*O1946^15)+5/(8*O1946^7)))</f>
        <v>0.860855552128467</v>
      </c>
      <c r="R1946" s="1" t="n">
        <f aca="false">(P$7-P$17)/P$16*(Q1946-1+2/SQRT(PI())*O1946)</f>
        <v>-0.0174118079477467</v>
      </c>
      <c r="S1946" s="1" t="n">
        <f aca="false">-R1946*P$13</f>
        <v>174.118079477467</v>
      </c>
      <c r="AH1946" s="1" t="n">
        <v>192.5</v>
      </c>
      <c r="AI1946" s="1" t="n">
        <v>1486</v>
      </c>
      <c r="AJ1946" s="1" t="n">
        <v>1231</v>
      </c>
      <c r="AK1946" s="1" t="n">
        <v>374</v>
      </c>
    </row>
    <row r="1947" customFormat="false" ht="13" hidden="false" customHeight="false" outlineLevel="0" collapsed="false">
      <c r="A1947" s="1" t="n">
        <v>192.6</v>
      </c>
      <c r="B1947" s="1" t="n">
        <v>1576</v>
      </c>
      <c r="C1947" s="1" t="n">
        <v>1235</v>
      </c>
      <c r="D1947" s="1" t="n">
        <v>172</v>
      </c>
      <c r="E1947" s="1" t="n">
        <f aca="false">F$16*SQRT(F$11*$A1947)</f>
        <v>69.3902010373223</v>
      </c>
      <c r="F1947" s="1" t="n">
        <f aca="false">(1/(1+ABS(E1947)/2))*EXP(-ABS(E1947)*ABS(E1947)-1.26551223+(1/(1+ABS(E1947)/2))*(1.00002368+(1/(1+ABS(E1947)/2))*(0.37409196+(1/(1+ABS(E1947)/2))*(0.09678418+(1/(1+ABS(E1947)/2))*(-0.18628806+(1/(1+ABS(E1947)/2))*(0.27886807+(1/(1+ABS(E1947)/2))*(-1.13520398+(1/(1+ABS(E1947)/2))*(1.48851587+(1/(1+ABS(E1947)/2))*(-0.82215223+(1/(1+ABS(E1947)/2))*(0.17087277))))))))))</f>
        <v>0</v>
      </c>
      <c r="G1947" s="1" t="n">
        <f aca="false">IF(F1947&gt;1E-050,EXP(E1947^2)*F1947,1/SQRT(PI())*(1/E1947+1/(2*E1947^3)+3/(4*E1947^5)+15/(8*E1947^7)))</f>
        <v>0.0081315254897446</v>
      </c>
      <c r="H1947" s="1" t="n">
        <f aca="false">(F$7-F$17)/F$16*(G1947-1+2/SQRT(PI())*E1947)</f>
        <v>-0.154613177553147</v>
      </c>
      <c r="I1947" s="1" t="n">
        <f aca="false">-H1947*F$13</f>
        <v>1546.13177553147</v>
      </c>
      <c r="J1947" s="1" t="n">
        <f aca="false">K$16*SQRT(K$11*$A1947)</f>
        <v>3.46951005186611</v>
      </c>
      <c r="K1947" s="1" t="n">
        <f aca="false">(1/(1+ABS(J1947)/2))*EXP(-ABS(J1947)*ABS(J1947)-1.26551223+(1/(1+ABS(J1947)/2))*(1.00002368+(1/(1+ABS(J1947)/2))*(0.37409196+(1/(1+ABS(J1947)/2))*(0.09678418+(1/(1+ABS(J1947)/2))*(-0.18628806+(1/(1+ABS(J1947)/2))*(0.27886807+(1/(1+ABS(J1947)/2))*(-1.13520398+(1/(1+ABS(J1947)/2))*(1.48851587+(1/(1+ABS(J1947)/2))*(-0.82215223+(1/(1+ABS(J1947)/2))*(0.17087277))))))))))</f>
        <v>9.26554485735454E-007</v>
      </c>
      <c r="L1947" s="1" t="n">
        <f aca="false">IF(K1947&gt;1E-050,EXP(J1947^2)*K1947,1/SQRT(PI())*(1/J1947+1/(2*J1947^3)+3/(4*J1947^5)+15/(8*J1947^7)))</f>
        <v>0.15656359639319</v>
      </c>
      <c r="M1947" s="1" t="n">
        <f aca="false">(K$7-K$17)/K$16*(L1947-1+2/SQRT(PI())*J1947)</f>
        <v>-0.122859458357895</v>
      </c>
      <c r="N1947" s="1" t="n">
        <f aca="false">-M1947*K$13</f>
        <v>1228.59458357895</v>
      </c>
      <c r="O1947" s="1" t="n">
        <f aca="false">P$16*SQRT(P$11*$A1947)</f>
        <v>0.138780402074645</v>
      </c>
      <c r="P1947" s="1" t="n">
        <f aca="false">(1/(1+ABS(O1947)/2))*EXP(-ABS(O1947)*ABS(O1947)-1.26551223+(1/(1+ABS(O1947)/2))*(1.00002368+(1/(1+ABS(O1947)/2))*(0.37409196+(1/(1+ABS(O1947)/2))*(0.09678418+(1/(1+ABS(O1947)/2))*(-0.18628806+(1/(1+ABS(O1947)/2))*(0.27886807+(1/(1+ABS(O1947)/2))*(-1.13520398+(1/(1+ABS(O1947)/2))*(1.48851587+(1/(1+ABS(O1947)/2))*(-0.82215223+(1/(1+ABS(O1947)/2))*(0.17087277))))))))))</f>
        <v>0.844402681321383</v>
      </c>
      <c r="Q1947" s="1" t="n">
        <f aca="false">IF(P1947&gt;1E-050,EXP(O1947^2)*P1947,1/SQRT(PI())*(1/O1947+1/(2*O1947^3)+3/(4*O1947^15)+5/(8*O1947^7)))</f>
        <v>0.860823501863258</v>
      </c>
      <c r="R1947" s="1" t="n">
        <f aca="false">(P$7-P$17)/P$16*(Q1947-1+2/SQRT(PI())*O1947)</f>
        <v>-0.0174204163654257</v>
      </c>
      <c r="S1947" s="1" t="n">
        <f aca="false">-R1947*P$13</f>
        <v>174.204163654257</v>
      </c>
      <c r="AH1947" s="1" t="n">
        <v>192.6</v>
      </c>
      <c r="AI1947" s="1" t="n">
        <v>1487</v>
      </c>
      <c r="AJ1947" s="1" t="n">
        <v>1231</v>
      </c>
      <c r="AK1947" s="1" t="n">
        <v>374</v>
      </c>
    </row>
    <row r="1948" customFormat="false" ht="13" hidden="false" customHeight="false" outlineLevel="0" collapsed="false">
      <c r="A1948" s="1" t="n">
        <v>192.7</v>
      </c>
      <c r="B1948" s="1" t="n">
        <v>1576</v>
      </c>
      <c r="C1948" s="1" t="n">
        <v>1235</v>
      </c>
      <c r="D1948" s="1" t="n">
        <v>172</v>
      </c>
      <c r="E1948" s="1" t="n">
        <f aca="false">F$16*SQRT(F$11*$A1948)</f>
        <v>69.408212770536</v>
      </c>
      <c r="F1948" s="1" t="n">
        <f aca="false">(1/(1+ABS(E1948)/2))*EXP(-ABS(E1948)*ABS(E1948)-1.26551223+(1/(1+ABS(E1948)/2))*(1.00002368+(1/(1+ABS(E1948)/2))*(0.37409196+(1/(1+ABS(E1948)/2))*(0.09678418+(1/(1+ABS(E1948)/2))*(-0.18628806+(1/(1+ABS(E1948)/2))*(0.27886807+(1/(1+ABS(E1948)/2))*(-1.13520398+(1/(1+ABS(E1948)/2))*(1.48851587+(1/(1+ABS(E1948)/2))*(-0.82215223+(1/(1+ABS(E1948)/2))*(0.17087277))))))))))</f>
        <v>0</v>
      </c>
      <c r="G1948" s="1" t="n">
        <f aca="false">IF(F1948&gt;1E-050,EXP(E1948^2)*F1948,1/SQRT(PI())*(1/E1948+1/(2*E1948^3)+3/(4*E1948^5)+15/(8*E1948^7)))</f>
        <v>0.00812941488519377</v>
      </c>
      <c r="H1948" s="1" t="n">
        <f aca="false">(F$7-F$17)/F$16*(G1948-1+2/SQRT(PI())*E1948)</f>
        <v>-0.154653821460982</v>
      </c>
      <c r="I1948" s="1" t="n">
        <f aca="false">-H1948*F$13</f>
        <v>1546.53821460982</v>
      </c>
      <c r="J1948" s="1" t="n">
        <f aca="false">K$16*SQRT(K$11*$A1948)</f>
        <v>3.4704106385268</v>
      </c>
      <c r="K1948" s="1" t="n">
        <f aca="false">(1/(1+ABS(J1948)/2))*EXP(-ABS(J1948)*ABS(J1948)-1.26551223+(1/(1+ABS(J1948)/2))*(1.00002368+(1/(1+ABS(J1948)/2))*(0.37409196+(1/(1+ABS(J1948)/2))*(0.09678418+(1/(1+ABS(J1948)/2))*(-0.18628806+(1/(1+ABS(J1948)/2))*(0.27886807+(1/(1+ABS(J1948)/2))*(-1.13520398+(1/(1+ABS(J1948)/2))*(1.48851587+(1/(1+ABS(J1948)/2))*(-0.82215223+(1/(1+ABS(J1948)/2))*(0.17087277))))))))))</f>
        <v>9.20559276471076E-007</v>
      </c>
      <c r="L1948" s="1" t="n">
        <f aca="false">IF(K1948&gt;1E-050,EXP(J1948^2)*K1948,1/SQRT(PI())*(1/J1948+1/(2*J1948^3)+3/(4*J1948^5)+15/(8*J1948^7)))</f>
        <v>0.156525797489578</v>
      </c>
      <c r="M1948" s="1" t="n">
        <f aca="false">(K$7-K$17)/K$16*(L1948-1+2/SQRT(PI())*J1948)</f>
        <v>-0.122898594530794</v>
      </c>
      <c r="N1948" s="1" t="n">
        <f aca="false">-M1948*K$13</f>
        <v>1228.98594530794</v>
      </c>
      <c r="O1948" s="1" t="n">
        <f aca="false">P$16*SQRT(P$11*$A1948)</f>
        <v>0.138816425541072</v>
      </c>
      <c r="P1948" s="1" t="n">
        <f aca="false">(1/(1+ABS(O1948)/2))*EXP(-ABS(O1948)*ABS(O1948)-1.26551223+(1/(1+ABS(O1948)/2))*(1.00002368+(1/(1+ABS(O1948)/2))*(0.37409196+(1/(1+ABS(O1948)/2))*(0.09678418+(1/(1+ABS(O1948)/2))*(-0.18628806+(1/(1+ABS(O1948)/2))*(0.27886807+(1/(1+ABS(O1948)/2))*(-1.13520398+(1/(1+ABS(O1948)/2))*(1.48851587+(1/(1+ABS(O1948)/2))*(-0.82215223+(1/(1+ABS(O1948)/2))*(0.17087277))))))))))</f>
        <v>0.844362808805623</v>
      </c>
      <c r="Q1948" s="1" t="n">
        <f aca="false">IF(P1948&gt;1E-050,EXP(O1948^2)*P1948,1/SQRT(PI())*(1/O1948+1/(2*O1948^3)+3/(4*O1948^15)+5/(8*O1948^7)))</f>
        <v>0.86079146183141</v>
      </c>
      <c r="R1948" s="1" t="n">
        <f aca="false">(P$7-P$17)/P$16*(Q1948-1+2/SQRT(PI())*O1948)</f>
        <v>-0.0174290244626207</v>
      </c>
      <c r="S1948" s="1" t="n">
        <f aca="false">-R1948*P$13</f>
        <v>174.290244626207</v>
      </c>
      <c r="AH1948" s="1" t="n">
        <v>192.7</v>
      </c>
      <c r="AI1948" s="1" t="n">
        <v>1487</v>
      </c>
      <c r="AJ1948" s="1" t="n">
        <v>1231</v>
      </c>
      <c r="AK1948" s="1" t="n">
        <v>374</v>
      </c>
    </row>
    <row r="1949" customFormat="false" ht="13" hidden="false" customHeight="false" outlineLevel="0" collapsed="false">
      <c r="A1949" s="1" t="n">
        <v>192.8</v>
      </c>
      <c r="B1949" s="1" t="n">
        <v>1576</v>
      </c>
      <c r="C1949" s="1" t="n">
        <v>1235</v>
      </c>
      <c r="D1949" s="1" t="n">
        <v>172</v>
      </c>
      <c r="E1949" s="1" t="n">
        <f aca="false">F$16*SQRT(F$11*$A1949)</f>
        <v>69.4262198308391</v>
      </c>
      <c r="F1949" s="1" t="n">
        <f aca="false">(1/(1+ABS(E1949)/2))*EXP(-ABS(E1949)*ABS(E1949)-1.26551223+(1/(1+ABS(E1949)/2))*(1.00002368+(1/(1+ABS(E1949)/2))*(0.37409196+(1/(1+ABS(E1949)/2))*(0.09678418+(1/(1+ABS(E1949)/2))*(-0.18628806+(1/(1+ABS(E1949)/2))*(0.27886807+(1/(1+ABS(E1949)/2))*(-1.13520398+(1/(1+ABS(E1949)/2))*(1.48851587+(1/(1+ABS(E1949)/2))*(-0.82215223+(1/(1+ABS(E1949)/2))*(0.17087277))))))))))</f>
        <v>0</v>
      </c>
      <c r="G1949" s="1" t="n">
        <f aca="false">IF(F1949&gt;1E-050,EXP(E1949^2)*F1949,1/SQRT(PI())*(1/E1949+1/(2*E1949^3)+3/(4*E1949^5)+15/(8*E1949^7)))</f>
        <v>0.00812730592326482</v>
      </c>
      <c r="H1949" s="1" t="n">
        <f aca="false">(F$7-F$17)/F$16*(G1949-1+2/SQRT(PI())*E1949)</f>
        <v>-0.154694454826471</v>
      </c>
      <c r="I1949" s="1" t="n">
        <f aca="false">-H1949*F$13</f>
        <v>1546.94454826471</v>
      </c>
      <c r="J1949" s="1" t="n">
        <f aca="false">K$16*SQRT(K$11*$A1949)</f>
        <v>3.47131099154196</v>
      </c>
      <c r="K1949" s="1" t="n">
        <f aca="false">(1/(1+ABS(J1949)/2))*EXP(-ABS(J1949)*ABS(J1949)-1.26551223+(1/(1+ABS(J1949)/2))*(1.00002368+(1/(1+ABS(J1949)/2))*(0.37409196+(1/(1+ABS(J1949)/2))*(0.09678418+(1/(1+ABS(J1949)/2))*(-0.18628806+(1/(1+ABS(J1949)/2))*(0.27886807+(1/(1+ABS(J1949)/2))*(-1.13520398+(1/(1+ABS(J1949)/2))*(1.48851587+(1/(1+ABS(J1949)/2))*(-0.82215223+(1/(1+ABS(J1949)/2))*(0.17087277))))))))))</f>
        <v>9.14602966104011E-007</v>
      </c>
      <c r="L1949" s="1" t="n">
        <f aca="false">IF(K1949&gt;1E-050,EXP(J1949^2)*K1949,1/SQRT(PI())*(1/J1949+1/(2*J1949^3)+3/(4*J1949^5)+15/(8*J1949^7)))</f>
        <v>0.156488026069624</v>
      </c>
      <c r="M1949" s="1" t="n">
        <f aca="false">(K$7-K$17)/K$16*(L1949-1+2/SQRT(PI())*J1949)</f>
        <v>-0.122937721257409</v>
      </c>
      <c r="N1949" s="1" t="n">
        <f aca="false">-M1949*K$13</f>
        <v>1229.37721257409</v>
      </c>
      <c r="O1949" s="1" t="n">
        <f aca="false">P$16*SQRT(P$11*$A1949)</f>
        <v>0.138852439661678</v>
      </c>
      <c r="P1949" s="1" t="n">
        <f aca="false">(1/(1+ABS(O1949)/2))*EXP(-ABS(O1949)*ABS(O1949)-1.26551223+(1/(1+ABS(O1949)/2))*(1.00002368+(1/(1+ABS(O1949)/2))*(0.37409196+(1/(1+ABS(O1949)/2))*(0.09678418+(1/(1+ABS(O1949)/2))*(-0.18628806+(1/(1+ABS(O1949)/2))*(0.27886807+(1/(1+ABS(O1949)/2))*(-1.13520398+(1/(1+ABS(O1949)/2))*(1.48851587+(1/(1+ABS(O1949)/2))*(-0.82215223+(1/(1+ABS(O1949)/2))*(0.17087277))))))))))</f>
        <v>0.844322947032864</v>
      </c>
      <c r="Q1949" s="1" t="n">
        <f aca="false">IF(P1949&gt;1E-050,EXP(O1949^2)*P1949,1/SQRT(PI())*(1/O1949+1/(2*O1949^3)+3/(4*O1949^15)+5/(8*O1949^7)))</f>
        <v>0.860759432024809</v>
      </c>
      <c r="R1949" s="1" t="n">
        <f aca="false">(P$7-P$17)/P$16*(Q1949-1+2/SQRT(PI())*O1949)</f>
        <v>-0.0174376322394334</v>
      </c>
      <c r="S1949" s="1" t="n">
        <f aca="false">-R1949*P$13</f>
        <v>174.376322394334</v>
      </c>
      <c r="AH1949" s="1" t="n">
        <v>192.8</v>
      </c>
      <c r="AI1949" s="1" t="n">
        <v>1487</v>
      </c>
      <c r="AJ1949" s="1" t="n">
        <v>1231</v>
      </c>
      <c r="AK1949" s="1" t="n">
        <v>374</v>
      </c>
    </row>
    <row r="1950" customFormat="false" ht="13" hidden="false" customHeight="false" outlineLevel="0" collapsed="false">
      <c r="A1950" s="1" t="n">
        <v>192.9</v>
      </c>
      <c r="B1950" s="1" t="n">
        <v>1577</v>
      </c>
      <c r="C1950" s="1" t="n">
        <v>1235</v>
      </c>
      <c r="D1950" s="1" t="n">
        <v>172</v>
      </c>
      <c r="E1950" s="1" t="n">
        <f aca="false">F$16*SQRT(F$11*$A1950)</f>
        <v>69.4442222218667</v>
      </c>
      <c r="F1950" s="1" t="n">
        <f aca="false">(1/(1+ABS(E1950)/2))*EXP(-ABS(E1950)*ABS(E1950)-1.26551223+(1/(1+ABS(E1950)/2))*(1.00002368+(1/(1+ABS(E1950)/2))*(0.37409196+(1/(1+ABS(E1950)/2))*(0.09678418+(1/(1+ABS(E1950)/2))*(-0.18628806+(1/(1+ABS(E1950)/2))*(0.27886807+(1/(1+ABS(E1950)/2))*(-1.13520398+(1/(1+ABS(E1950)/2))*(1.48851587+(1/(1+ABS(E1950)/2))*(-0.82215223+(1/(1+ABS(E1950)/2))*(0.17087277))))))))))</f>
        <v>0</v>
      </c>
      <c r="G1950" s="1" t="n">
        <f aca="false">IF(F1950&gt;1E-050,EXP(E1950^2)*F1950,1/SQRT(PI())*(1/E1950+1/(2*E1950^3)+3/(4*E1950^5)+15/(8*E1950^7)))</f>
        <v>0.00812519860182815</v>
      </c>
      <c r="H1950" s="1" t="n">
        <f aca="false">(F$7-F$17)/F$16*(G1950-1+2/SQRT(PI())*E1950)</f>
        <v>-0.154735077657815</v>
      </c>
      <c r="I1950" s="1" t="n">
        <f aca="false">-H1950*F$13</f>
        <v>1547.35077657815</v>
      </c>
      <c r="J1950" s="1" t="n">
        <f aca="false">K$16*SQRT(K$11*$A1950)</f>
        <v>3.47221111109333</v>
      </c>
      <c r="K1950" s="1" t="n">
        <f aca="false">(1/(1+ABS(J1950)/2))*EXP(-ABS(J1950)*ABS(J1950)-1.26551223+(1/(1+ABS(J1950)/2))*(1.00002368+(1/(1+ABS(J1950)/2))*(0.37409196+(1/(1+ABS(J1950)/2))*(0.09678418+(1/(1+ABS(J1950)/2))*(-0.18628806+(1/(1+ABS(J1950)/2))*(0.27886807+(1/(1+ABS(J1950)/2))*(-1.13520398+(1/(1+ABS(J1950)/2))*(1.48851587+(1/(1+ABS(J1950)/2))*(-0.82215223+(1/(1+ABS(J1950)/2))*(0.17087277))))))))))</f>
        <v>9.08685301448973E-007</v>
      </c>
      <c r="L1950" s="1" t="n">
        <f aca="false">IF(K1950&gt;1E-050,EXP(J1950^2)*K1950,1/SQRT(PI())*(1/J1950+1/(2*J1950^3)+3/(4*J1950^5)+15/(8*J1950^7)))</f>
        <v>0.156450282099908</v>
      </c>
      <c r="M1950" s="1" t="n">
        <f aca="false">(K$7-K$17)/K$16*(L1950-1+2/SQRT(PI())*J1950)</f>
        <v>-0.122976838544608</v>
      </c>
      <c r="N1950" s="1" t="n">
        <f aca="false">-M1950*K$13</f>
        <v>1229.76838544608</v>
      </c>
      <c r="O1950" s="1" t="n">
        <f aca="false">P$16*SQRT(P$11*$A1950)</f>
        <v>0.138888444443733</v>
      </c>
      <c r="P1950" s="1" t="n">
        <f aca="false">(1/(1+ABS(O1950)/2))*EXP(-ABS(O1950)*ABS(O1950)-1.26551223+(1/(1+ABS(O1950)/2))*(1.00002368+(1/(1+ABS(O1950)/2))*(0.37409196+(1/(1+ABS(O1950)/2))*(0.09678418+(1/(1+ABS(O1950)/2))*(-0.18628806+(1/(1+ABS(O1950)/2))*(0.27886807+(1/(1+ABS(O1950)/2))*(-1.13520398+(1/(1+ABS(O1950)/2))*(1.48851587+(1/(1+ABS(O1950)/2))*(-0.82215223+(1/(1+ABS(O1950)/2))*(0.17087277))))))))))</f>
        <v>0.844283095994847</v>
      </c>
      <c r="Q1950" s="1" t="n">
        <f aca="false">IF(P1950&gt;1E-050,EXP(O1950^2)*P1950,1/SQRT(PI())*(1/O1950+1/(2*O1950^3)+3/(4*O1950^15)+5/(8*O1950^7)))</f>
        <v>0.860727412435354</v>
      </c>
      <c r="R1950" s="1" t="n">
        <f aca="false">(P$7-P$17)/P$16*(Q1950-1+2/SQRT(PI())*O1950)</f>
        <v>-0.0174462396959656</v>
      </c>
      <c r="S1950" s="1" t="n">
        <f aca="false">-R1950*P$13</f>
        <v>174.462396959656</v>
      </c>
      <c r="AH1950" s="1" t="n">
        <v>192.9</v>
      </c>
      <c r="AI1950" s="1" t="n">
        <v>1487</v>
      </c>
      <c r="AJ1950" s="1" t="n">
        <v>1232</v>
      </c>
      <c r="AK1950" s="1" t="n">
        <v>374</v>
      </c>
    </row>
    <row r="1951" customFormat="false" ht="13" hidden="false" customHeight="false" outlineLevel="0" collapsed="false">
      <c r="A1951" s="1" t="n">
        <v>193</v>
      </c>
      <c r="B1951" s="1" t="n">
        <v>1579</v>
      </c>
      <c r="C1951" s="1" t="n">
        <v>1235</v>
      </c>
      <c r="D1951" s="1" t="n">
        <v>173</v>
      </c>
      <c r="E1951" s="1" t="n">
        <f aca="false">F$16*SQRT(F$11*$A1951)</f>
        <v>69.462219947249</v>
      </c>
      <c r="F1951" s="1" t="n">
        <f aca="false">(1/(1+ABS(E1951)/2))*EXP(-ABS(E1951)*ABS(E1951)-1.26551223+(1/(1+ABS(E1951)/2))*(1.00002368+(1/(1+ABS(E1951)/2))*(0.37409196+(1/(1+ABS(E1951)/2))*(0.09678418+(1/(1+ABS(E1951)/2))*(-0.18628806+(1/(1+ABS(E1951)/2))*(0.27886807+(1/(1+ABS(E1951)/2))*(-1.13520398+(1/(1+ABS(E1951)/2))*(1.48851587+(1/(1+ABS(E1951)/2))*(-0.82215223+(1/(1+ABS(E1951)/2))*(0.17087277))))))))))</f>
        <v>0</v>
      </c>
      <c r="G1951" s="1" t="n">
        <f aca="false">IF(F1951&gt;1E-050,EXP(E1951^2)*F1951,1/SQRT(PI())*(1/E1951+1/(2*E1951^3)+3/(4*E1951^5)+15/(8*E1951^7)))</f>
        <v>0.00812309291875808</v>
      </c>
      <c r="H1951" s="1" t="n">
        <f aca="false">(F$7-F$17)/F$16*(G1951-1+2/SQRT(PI())*E1951)</f>
        <v>-0.154775689963202</v>
      </c>
      <c r="I1951" s="1" t="n">
        <f aca="false">-H1951*F$13</f>
        <v>1547.75689963202</v>
      </c>
      <c r="J1951" s="1" t="n">
        <f aca="false">K$16*SQRT(K$11*$A1951)</f>
        <v>3.47311099736245</v>
      </c>
      <c r="K1951" s="1" t="n">
        <f aca="false">(1/(1+ABS(J1951)/2))*EXP(-ABS(J1951)*ABS(J1951)-1.26551223+(1/(1+ABS(J1951)/2))*(1.00002368+(1/(1+ABS(J1951)/2))*(0.37409196+(1/(1+ABS(J1951)/2))*(0.09678418+(1/(1+ABS(J1951)/2))*(-0.18628806+(1/(1+ABS(J1951)/2))*(0.27886807+(1/(1+ABS(J1951)/2))*(-1.13520398+(1/(1+ABS(J1951)/2))*(1.48851587+(1/(1+ABS(J1951)/2))*(-0.82215223+(1/(1+ABS(J1951)/2))*(0.17087277))))))))))</f>
        <v>9.02806030974571E-007</v>
      </c>
      <c r="L1951" s="1" t="n">
        <f aca="false">IF(K1951&gt;1E-050,EXP(J1951^2)*K1951,1/SQRT(PI())*(1/J1951+1/(2*J1951^3)+3/(4*J1951^5)+15/(8*J1951^7)))</f>
        <v>0.156412565547068</v>
      </c>
      <c r="M1951" s="1" t="n">
        <f aca="false">(K$7-K$17)/K$16*(L1951-1+2/SQRT(PI())*J1951)</f>
        <v>-0.123015946399247</v>
      </c>
      <c r="N1951" s="1" t="n">
        <f aca="false">-M1951*K$13</f>
        <v>1230.15946399247</v>
      </c>
      <c r="O1951" s="1" t="n">
        <f aca="false">P$16*SQRT(P$11*$A1951)</f>
        <v>0.138924439894498</v>
      </c>
      <c r="P1951" s="1" t="n">
        <f aca="false">(1/(1+ABS(O1951)/2))*EXP(-ABS(O1951)*ABS(O1951)-1.26551223+(1/(1+ABS(O1951)/2))*(1.00002368+(1/(1+ABS(O1951)/2))*(0.37409196+(1/(1+ABS(O1951)/2))*(0.09678418+(1/(1+ABS(O1951)/2))*(-0.18628806+(1/(1+ABS(O1951)/2))*(0.27886807+(1/(1+ABS(O1951)/2))*(-1.13520398+(1/(1+ABS(O1951)/2))*(1.48851587+(1/(1+ABS(O1951)/2))*(-0.82215223+(1/(1+ABS(O1951)/2))*(0.17087277))))))))))</f>
        <v>0.844243255683326</v>
      </c>
      <c r="Q1951" s="1" t="n">
        <f aca="false">IF(P1951&gt;1E-050,EXP(O1951^2)*P1951,1/SQRT(PI())*(1/O1951+1/(2*O1951^3)+3/(4*O1951^15)+5/(8*O1951^7)))</f>
        <v>0.860695403054957</v>
      </c>
      <c r="R1951" s="1" t="n">
        <f aca="false">(P$7-P$17)/P$16*(Q1951-1+2/SQRT(PI())*O1951)</f>
        <v>-0.0174548468323208</v>
      </c>
      <c r="S1951" s="1" t="n">
        <f aca="false">-R1951*P$13</f>
        <v>174.548468323208</v>
      </c>
      <c r="AH1951" s="1" t="n">
        <v>193</v>
      </c>
      <c r="AI1951" s="1" t="n">
        <v>1487</v>
      </c>
      <c r="AJ1951" s="1" t="n">
        <v>1232</v>
      </c>
      <c r="AK1951" s="1" t="n">
        <v>374</v>
      </c>
    </row>
    <row r="1952" customFormat="false" ht="13" hidden="false" customHeight="false" outlineLevel="0" collapsed="false">
      <c r="A1952" s="1" t="n">
        <v>193.1</v>
      </c>
      <c r="B1952" s="1" t="n">
        <v>1579</v>
      </c>
      <c r="C1952" s="1" t="n">
        <v>1236</v>
      </c>
      <c r="D1952" s="1" t="n">
        <v>173</v>
      </c>
      <c r="E1952" s="1" t="n">
        <f aca="false">F$16*SQRT(F$11*$A1952)</f>
        <v>69.4802130106119</v>
      </c>
      <c r="F1952" s="1" t="n">
        <f aca="false">(1/(1+ABS(E1952)/2))*EXP(-ABS(E1952)*ABS(E1952)-1.26551223+(1/(1+ABS(E1952)/2))*(1.00002368+(1/(1+ABS(E1952)/2))*(0.37409196+(1/(1+ABS(E1952)/2))*(0.09678418+(1/(1+ABS(E1952)/2))*(-0.18628806+(1/(1+ABS(E1952)/2))*(0.27886807+(1/(1+ABS(E1952)/2))*(-1.13520398+(1/(1+ABS(E1952)/2))*(1.48851587+(1/(1+ABS(E1952)/2))*(-0.82215223+(1/(1+ABS(E1952)/2))*(0.17087277))))))))))</f>
        <v>0</v>
      </c>
      <c r="G1952" s="1" t="n">
        <f aca="false">IF(F1952&gt;1E-050,EXP(E1952^2)*F1952,1/SQRT(PI())*(1/E1952+1/(2*E1952^3)+3/(4*E1952^5)+15/(8*E1952^7)))</f>
        <v>0.00812098887193275</v>
      </c>
      <c r="H1952" s="1" t="n">
        <f aca="false">(F$7-F$17)/F$16*(G1952-1+2/SQRT(PI())*E1952)</f>
        <v>-0.15481629175081</v>
      </c>
      <c r="I1952" s="1" t="n">
        <f aca="false">-H1952*F$13</f>
        <v>1548.1629175081</v>
      </c>
      <c r="J1952" s="1" t="n">
        <f aca="false">K$16*SQRT(K$11*$A1952)</f>
        <v>3.47401065053059</v>
      </c>
      <c r="K1952" s="1" t="n">
        <f aca="false">(1/(1+ABS(J1952)/2))*EXP(-ABS(J1952)*ABS(J1952)-1.26551223+(1/(1+ABS(J1952)/2))*(1.00002368+(1/(1+ABS(J1952)/2))*(0.37409196+(1/(1+ABS(J1952)/2))*(0.09678418+(1/(1+ABS(J1952)/2))*(-0.18628806+(1/(1+ABS(J1952)/2))*(0.27886807+(1/(1+ABS(J1952)/2))*(-1.13520398+(1/(1+ABS(J1952)/2))*(1.48851587+(1/(1+ABS(J1952)/2))*(-0.82215223+(1/(1+ABS(J1952)/2))*(0.17087277))))))))))</f>
        <v>8.96964904792472E-007</v>
      </c>
      <c r="L1952" s="1" t="n">
        <f aca="false">IF(K1952&gt;1E-050,EXP(J1952^2)*K1952,1/SQRT(PI())*(1/J1952+1/(2*J1952^3)+3/(4*J1952^5)+15/(8*J1952^7)))</f>
        <v>0.156374876377798</v>
      </c>
      <c r="M1952" s="1" t="n">
        <f aca="false">(K$7-K$17)/K$16*(L1952-1+2/SQRT(PI())*J1952)</f>
        <v>-0.123055044828178</v>
      </c>
      <c r="N1952" s="1" t="n">
        <f aca="false">-M1952*K$13</f>
        <v>1230.55044828178</v>
      </c>
      <c r="O1952" s="1" t="n">
        <f aca="false">P$16*SQRT(P$11*$A1952)</f>
        <v>0.138960426021224</v>
      </c>
      <c r="P1952" s="1" t="n">
        <f aca="false">(1/(1+ABS(O1952)/2))*EXP(-ABS(O1952)*ABS(O1952)-1.26551223+(1/(1+ABS(O1952)/2))*(1.00002368+(1/(1+ABS(O1952)/2))*(0.37409196+(1/(1+ABS(O1952)/2))*(0.09678418+(1/(1+ABS(O1952)/2))*(-0.18628806+(1/(1+ABS(O1952)/2))*(0.27886807+(1/(1+ABS(O1952)/2))*(-1.13520398+(1/(1+ABS(O1952)/2))*(1.48851587+(1/(1+ABS(O1952)/2))*(-0.82215223+(1/(1+ABS(O1952)/2))*(0.17087277))))))))))</f>
        <v>0.844203426090065</v>
      </c>
      <c r="Q1952" s="1" t="n">
        <f aca="false">IF(P1952&gt;1E-050,EXP(O1952^2)*P1952,1/SQRT(PI())*(1/O1952+1/(2*O1952^3)+3/(4*O1952^15)+5/(8*O1952^7)))</f>
        <v>0.860663403875534</v>
      </c>
      <c r="R1952" s="1" t="n">
        <f aca="false">(P$7-P$17)/P$16*(Q1952-1+2/SQRT(PI())*O1952)</f>
        <v>-0.0174634536486004</v>
      </c>
      <c r="S1952" s="1" t="n">
        <f aca="false">-R1952*P$13</f>
        <v>174.634536486004</v>
      </c>
      <c r="AH1952" s="1" t="n">
        <v>193.1</v>
      </c>
      <c r="AI1952" s="1" t="n">
        <v>1487</v>
      </c>
      <c r="AJ1952" s="1" t="n">
        <v>1232</v>
      </c>
      <c r="AK1952" s="1" t="n">
        <v>374</v>
      </c>
    </row>
    <row r="1953" customFormat="false" ht="13" hidden="false" customHeight="false" outlineLevel="0" collapsed="false">
      <c r="A1953" s="1" t="n">
        <v>193.2</v>
      </c>
      <c r="B1953" s="1" t="n">
        <v>1580</v>
      </c>
      <c r="C1953" s="1" t="n">
        <v>1236</v>
      </c>
      <c r="D1953" s="1" t="n">
        <v>173</v>
      </c>
      <c r="E1953" s="1" t="n">
        <f aca="false">F$16*SQRT(F$11*$A1953)</f>
        <v>69.4982014155762</v>
      </c>
      <c r="F1953" s="1" t="n">
        <f aca="false">(1/(1+ABS(E1953)/2))*EXP(-ABS(E1953)*ABS(E1953)-1.26551223+(1/(1+ABS(E1953)/2))*(1.00002368+(1/(1+ABS(E1953)/2))*(0.37409196+(1/(1+ABS(E1953)/2))*(0.09678418+(1/(1+ABS(E1953)/2))*(-0.18628806+(1/(1+ABS(E1953)/2))*(0.27886807+(1/(1+ABS(E1953)/2))*(-1.13520398+(1/(1+ABS(E1953)/2))*(1.48851587+(1/(1+ABS(E1953)/2))*(-0.82215223+(1/(1+ABS(E1953)/2))*(0.17087277))))))))))</f>
        <v>0</v>
      </c>
      <c r="G1953" s="1" t="n">
        <f aca="false">IF(F1953&gt;1E-050,EXP(E1953^2)*F1953,1/SQRT(PI())*(1/E1953+1/(2*E1953^3)+3/(4*E1953^5)+15/(8*E1953^7)))</f>
        <v>0.00811888645923416</v>
      </c>
      <c r="H1953" s="1" t="n">
        <f aca="false">(F$7-F$17)/F$16*(G1953-1+2/SQRT(PI())*E1953)</f>
        <v>-0.154856883028807</v>
      </c>
      <c r="I1953" s="1" t="n">
        <f aca="false">-H1953*F$13</f>
        <v>1548.56883028807</v>
      </c>
      <c r="J1953" s="1" t="n">
        <f aca="false">K$16*SQRT(K$11*$A1953)</f>
        <v>3.47491007077881</v>
      </c>
      <c r="K1953" s="1" t="n">
        <f aca="false">(1/(1+ABS(J1953)/2))*EXP(-ABS(J1953)*ABS(J1953)-1.26551223+(1/(1+ABS(J1953)/2))*(1.00002368+(1/(1+ABS(J1953)/2))*(0.37409196+(1/(1+ABS(J1953)/2))*(0.09678418+(1/(1+ABS(J1953)/2))*(-0.18628806+(1/(1+ABS(J1953)/2))*(0.27886807+(1/(1+ABS(J1953)/2))*(-1.13520398+(1/(1+ABS(J1953)/2))*(1.48851587+(1/(1+ABS(J1953)/2))*(-0.82215223+(1/(1+ABS(J1953)/2))*(0.17087277))))))))))</f>
        <v>8.91161674646621E-007</v>
      </c>
      <c r="L1953" s="1" t="n">
        <f aca="false">IF(K1953&gt;1E-050,EXP(J1953^2)*K1953,1/SQRT(PI())*(1/J1953+1/(2*J1953^3)+3/(4*J1953^5)+15/(8*J1953^7)))</f>
        <v>0.156337214558848</v>
      </c>
      <c r="M1953" s="1" t="n">
        <f aca="false">(K$7-K$17)/K$16*(L1953-1+2/SQRT(PI())*J1953)</f>
        <v>-0.123094133838242</v>
      </c>
      <c r="N1953" s="1" t="n">
        <f aca="false">-M1953*K$13</f>
        <v>1230.94133838242</v>
      </c>
      <c r="O1953" s="1" t="n">
        <f aca="false">P$16*SQRT(P$11*$A1953)</f>
        <v>0.138996402831152</v>
      </c>
      <c r="P1953" s="1" t="n">
        <f aca="false">(1/(1+ABS(O1953)/2))*EXP(-ABS(O1953)*ABS(O1953)-1.26551223+(1/(1+ABS(O1953)/2))*(1.00002368+(1/(1+ABS(O1953)/2))*(0.37409196+(1/(1+ABS(O1953)/2))*(0.09678418+(1/(1+ABS(O1953)/2))*(-0.18628806+(1/(1+ABS(O1953)/2))*(0.27886807+(1/(1+ABS(O1953)/2))*(-1.13520398+(1/(1+ABS(O1953)/2))*(1.48851587+(1/(1+ABS(O1953)/2))*(-0.82215223+(1/(1+ABS(O1953)/2))*(0.17087277))))))))))</f>
        <v>0.844163607206837</v>
      </c>
      <c r="Q1953" s="1" t="n">
        <f aca="false">IF(P1953&gt;1E-050,EXP(O1953^2)*P1953,1/SQRT(PI())*(1/O1953+1/(2*O1953^3)+3/(4*O1953^15)+5/(8*O1953^7)))</f>
        <v>0.860631414889018</v>
      </c>
      <c r="R1953" s="1" t="n">
        <f aca="false">(P$7-P$17)/P$16*(Q1953-1+2/SQRT(PI())*O1953)</f>
        <v>-0.0174720601449063</v>
      </c>
      <c r="S1953" s="1" t="n">
        <f aca="false">-R1953*P$13</f>
        <v>174.720601449063</v>
      </c>
      <c r="AH1953" s="1" t="n">
        <v>193.2</v>
      </c>
      <c r="AI1953" s="1" t="n">
        <v>1488</v>
      </c>
      <c r="AJ1953" s="1" t="n">
        <v>1232</v>
      </c>
      <c r="AK1953" s="1" t="n">
        <v>374</v>
      </c>
    </row>
    <row r="1954" customFormat="false" ht="13" hidden="false" customHeight="false" outlineLevel="0" collapsed="false">
      <c r="A1954" s="1" t="n">
        <v>193.3</v>
      </c>
      <c r="B1954" s="1" t="n">
        <v>1580</v>
      </c>
      <c r="C1954" s="1" t="n">
        <v>1236</v>
      </c>
      <c r="D1954" s="1" t="n">
        <v>173</v>
      </c>
      <c r="E1954" s="1" t="n">
        <f aca="false">F$16*SQRT(F$11*$A1954)</f>
        <v>69.5161851657583</v>
      </c>
      <c r="F1954" s="1" t="n">
        <f aca="false">(1/(1+ABS(E1954)/2))*EXP(-ABS(E1954)*ABS(E1954)-1.26551223+(1/(1+ABS(E1954)/2))*(1.00002368+(1/(1+ABS(E1954)/2))*(0.37409196+(1/(1+ABS(E1954)/2))*(0.09678418+(1/(1+ABS(E1954)/2))*(-0.18628806+(1/(1+ABS(E1954)/2))*(0.27886807+(1/(1+ABS(E1954)/2))*(-1.13520398+(1/(1+ABS(E1954)/2))*(1.48851587+(1/(1+ABS(E1954)/2))*(-0.82215223+(1/(1+ABS(E1954)/2))*(0.17087277))))))))))</f>
        <v>0</v>
      </c>
      <c r="G1954" s="1" t="n">
        <f aca="false">IF(F1954&gt;1E-050,EXP(E1954^2)*F1954,1/SQRT(PI())*(1/E1954+1/(2*E1954^3)+3/(4*E1954^5)+15/(8*E1954^7)))</f>
        <v>0.00811678567854812</v>
      </c>
      <c r="H1954" s="1" t="n">
        <f aca="false">(F$7-F$17)/F$16*(G1954-1+2/SQRT(PI())*E1954)</f>
        <v>-0.154897463805349</v>
      </c>
      <c r="I1954" s="1" t="n">
        <f aca="false">-H1954*F$13</f>
        <v>1548.97463805349</v>
      </c>
      <c r="J1954" s="1" t="n">
        <f aca="false">K$16*SQRT(K$11*$A1954)</f>
        <v>3.47580925828792</v>
      </c>
      <c r="K1954" s="1" t="n">
        <f aca="false">(1/(1+ABS(J1954)/2))*EXP(-ABS(J1954)*ABS(J1954)-1.26551223+(1/(1+ABS(J1954)/2))*(1.00002368+(1/(1+ABS(J1954)/2))*(0.37409196+(1/(1+ABS(J1954)/2))*(0.09678418+(1/(1+ABS(J1954)/2))*(-0.18628806+(1/(1+ABS(J1954)/2))*(0.27886807+(1/(1+ABS(J1954)/2))*(-1.13520398+(1/(1+ABS(J1954)/2))*(1.48851587+(1/(1+ABS(J1954)/2))*(-0.82215223+(1/(1+ABS(J1954)/2))*(0.17087277))))))))))</f>
        <v>8.85396093902538E-007</v>
      </c>
      <c r="L1954" s="1" t="n">
        <f aca="false">IF(K1954&gt;1E-050,EXP(J1954^2)*K1954,1/SQRT(PI())*(1/J1954+1/(2*J1954^3)+3/(4*J1954^5)+15/(8*J1954^7)))</f>
        <v>0.156299580057027</v>
      </c>
      <c r="M1954" s="1" t="n">
        <f aca="false">(K$7-K$17)/K$16*(L1954-1+2/SQRT(PI())*J1954)</f>
        <v>-0.123133213436273</v>
      </c>
      <c r="N1954" s="1" t="n">
        <f aca="false">-M1954*K$13</f>
        <v>1231.33213436273</v>
      </c>
      <c r="O1954" s="1" t="n">
        <f aca="false">P$16*SQRT(P$11*$A1954)</f>
        <v>0.139032370331517</v>
      </c>
      <c r="P1954" s="1" t="n">
        <f aca="false">(1/(1+ABS(O1954)/2))*EXP(-ABS(O1954)*ABS(O1954)-1.26551223+(1/(1+ABS(O1954)/2))*(1.00002368+(1/(1+ABS(O1954)/2))*(0.37409196+(1/(1+ABS(O1954)/2))*(0.09678418+(1/(1+ABS(O1954)/2))*(-0.18628806+(1/(1+ABS(O1954)/2))*(0.27886807+(1/(1+ABS(O1954)/2))*(-1.13520398+(1/(1+ABS(O1954)/2))*(1.48851587+(1/(1+ABS(O1954)/2))*(-0.82215223+(1/(1+ABS(O1954)/2))*(0.17087277))))))))))</f>
        <v>0.844123799025428</v>
      </c>
      <c r="Q1954" s="1" t="n">
        <f aca="false">IF(P1954&gt;1E-050,EXP(O1954^2)*P1954,1/SQRT(PI())*(1/O1954+1/(2*O1954^3)+3/(4*O1954^15)+5/(8*O1954^7)))</f>
        <v>0.860599436087349</v>
      </c>
      <c r="R1954" s="1" t="n">
        <f aca="false">(P$7-P$17)/P$16*(Q1954-1+2/SQRT(PI())*O1954)</f>
        <v>-0.0174806663213401</v>
      </c>
      <c r="S1954" s="1" t="n">
        <f aca="false">-R1954*P$13</f>
        <v>174.806663213401</v>
      </c>
      <c r="AH1954" s="1" t="n">
        <v>193.3</v>
      </c>
      <c r="AI1954" s="1" t="n">
        <v>1491</v>
      </c>
      <c r="AJ1954" s="1" t="n">
        <v>1232</v>
      </c>
      <c r="AK1954" s="1" t="n">
        <v>374</v>
      </c>
    </row>
    <row r="1955" customFormat="false" ht="13" hidden="false" customHeight="false" outlineLevel="0" collapsed="false">
      <c r="A1955" s="1" t="n">
        <v>193.4</v>
      </c>
      <c r="B1955" s="1" t="n">
        <v>1581</v>
      </c>
      <c r="C1955" s="1" t="n">
        <v>1238</v>
      </c>
      <c r="D1955" s="1" t="n">
        <v>173</v>
      </c>
      <c r="E1955" s="1" t="n">
        <f aca="false">F$16*SQRT(F$11*$A1955)</f>
        <v>69.5341642647699</v>
      </c>
      <c r="F1955" s="1" t="n">
        <f aca="false">(1/(1+ABS(E1955)/2))*EXP(-ABS(E1955)*ABS(E1955)-1.26551223+(1/(1+ABS(E1955)/2))*(1.00002368+(1/(1+ABS(E1955)/2))*(0.37409196+(1/(1+ABS(E1955)/2))*(0.09678418+(1/(1+ABS(E1955)/2))*(-0.18628806+(1/(1+ABS(E1955)/2))*(0.27886807+(1/(1+ABS(E1955)/2))*(-1.13520398+(1/(1+ABS(E1955)/2))*(1.48851587+(1/(1+ABS(E1955)/2))*(-0.82215223+(1/(1+ABS(E1955)/2))*(0.17087277))))))))))</f>
        <v>0</v>
      </c>
      <c r="G1955" s="1" t="n">
        <f aca="false">IF(F1955&gt;1E-050,EXP(E1955^2)*F1955,1/SQRT(PI())*(1/E1955+1/(2*E1955^3)+3/(4*E1955^5)+15/(8*E1955^7)))</f>
        <v>0.0081146865277643</v>
      </c>
      <c r="H1955" s="1" t="n">
        <f aca="false">(F$7-F$17)/F$16*(G1955-1+2/SQRT(PI())*E1955)</f>
        <v>-0.154938034088583</v>
      </c>
      <c r="I1955" s="1" t="n">
        <f aca="false">-H1955*F$13</f>
        <v>1549.38034088583</v>
      </c>
      <c r="J1955" s="1" t="n">
        <f aca="false">K$16*SQRT(K$11*$A1955)</f>
        <v>3.47670821323849</v>
      </c>
      <c r="K1955" s="1" t="n">
        <f aca="false">(1/(1+ABS(J1955)/2))*EXP(-ABS(J1955)*ABS(J1955)-1.26551223+(1/(1+ABS(J1955)/2))*(1.00002368+(1/(1+ABS(J1955)/2))*(0.37409196+(1/(1+ABS(J1955)/2))*(0.09678418+(1/(1+ABS(J1955)/2))*(-0.18628806+(1/(1+ABS(J1955)/2))*(0.27886807+(1/(1+ABS(J1955)/2))*(-1.13520398+(1/(1+ABS(J1955)/2))*(1.48851587+(1/(1+ABS(J1955)/2))*(-0.82215223+(1/(1+ABS(J1955)/2))*(0.17087277))))))))))</f>
        <v>8.79667917536674E-007</v>
      </c>
      <c r="L1955" s="1" t="n">
        <f aca="false">IF(K1955&gt;1E-050,EXP(J1955^2)*K1955,1/SQRT(PI())*(1/J1955+1/(2*J1955^3)+3/(4*J1955^5)+15/(8*J1955^7)))</f>
        <v>0.156261972839199</v>
      </c>
      <c r="M1955" s="1" t="n">
        <f aca="false">(K$7-K$17)/K$16*(L1955-1+2/SQRT(PI())*J1955)</f>
        <v>-0.123172283629095</v>
      </c>
      <c r="N1955" s="1" t="n">
        <f aca="false">-M1955*K$13</f>
        <v>1231.72283629095</v>
      </c>
      <c r="O1955" s="1" t="n">
        <f aca="false">P$16*SQRT(P$11*$A1955)</f>
        <v>0.13906832852954</v>
      </c>
      <c r="P1955" s="1" t="n">
        <f aca="false">(1/(1+ABS(O1955)/2))*EXP(-ABS(O1955)*ABS(O1955)-1.26551223+(1/(1+ABS(O1955)/2))*(1.00002368+(1/(1+ABS(O1955)/2))*(0.37409196+(1/(1+ABS(O1955)/2))*(0.09678418+(1/(1+ABS(O1955)/2))*(-0.18628806+(1/(1+ABS(O1955)/2))*(0.27886807+(1/(1+ABS(O1955)/2))*(-1.13520398+(1/(1+ABS(O1955)/2))*(1.48851587+(1/(1+ABS(O1955)/2))*(-0.82215223+(1/(1+ABS(O1955)/2))*(0.17087277))))))))))</f>
        <v>0.844084001537633</v>
      </c>
      <c r="Q1955" s="1" t="n">
        <f aca="false">IF(P1955&gt;1E-050,EXP(O1955^2)*P1955,1/SQRT(PI())*(1/O1955+1/(2*O1955^3)+3/(4*O1955^15)+5/(8*O1955^7)))</f>
        <v>0.860567467462478</v>
      </c>
      <c r="R1955" s="1" t="n">
        <f aca="false">(P$7-P$17)/P$16*(Q1955-1+2/SQRT(PI())*O1955)</f>
        <v>-0.0174892721780047</v>
      </c>
      <c r="S1955" s="1" t="n">
        <f aca="false">-R1955*P$13</f>
        <v>174.892721780047</v>
      </c>
      <c r="AH1955" s="1" t="n">
        <v>193.4</v>
      </c>
      <c r="AI1955" s="1" t="n">
        <v>1492</v>
      </c>
      <c r="AJ1955" s="1" t="n">
        <v>1233</v>
      </c>
      <c r="AK1955" s="1" t="n">
        <v>374</v>
      </c>
    </row>
    <row r="1956" customFormat="false" ht="13" hidden="false" customHeight="false" outlineLevel="0" collapsed="false">
      <c r="A1956" s="1" t="n">
        <v>193.5</v>
      </c>
      <c r="B1956" s="1" t="n">
        <v>1581</v>
      </c>
      <c r="C1956" s="1" t="n">
        <v>1238</v>
      </c>
      <c r="D1956" s="1" t="n">
        <v>173</v>
      </c>
      <c r="E1956" s="1" t="n">
        <f aca="false">F$16*SQRT(F$11*$A1956)</f>
        <v>69.5521387162178</v>
      </c>
      <c r="F1956" s="1" t="n">
        <f aca="false">(1/(1+ABS(E1956)/2))*EXP(-ABS(E1956)*ABS(E1956)-1.26551223+(1/(1+ABS(E1956)/2))*(1.00002368+(1/(1+ABS(E1956)/2))*(0.37409196+(1/(1+ABS(E1956)/2))*(0.09678418+(1/(1+ABS(E1956)/2))*(-0.18628806+(1/(1+ABS(E1956)/2))*(0.27886807+(1/(1+ABS(E1956)/2))*(-1.13520398+(1/(1+ABS(E1956)/2))*(1.48851587+(1/(1+ABS(E1956)/2))*(-0.82215223+(1/(1+ABS(E1956)/2))*(0.17087277))))))))))</f>
        <v>0</v>
      </c>
      <c r="G1956" s="1" t="n">
        <f aca="false">IF(F1956&gt;1E-050,EXP(E1956^2)*F1956,1/SQRT(PI())*(1/E1956+1/(2*E1956^3)+3/(4*E1956^5)+15/(8*E1956^7)))</f>
        <v>0.00811258900477618</v>
      </c>
      <c r="H1956" s="1" t="n">
        <f aca="false">(F$7-F$17)/F$16*(G1956-1+2/SQRT(PI())*E1956)</f>
        <v>-0.154978593886644</v>
      </c>
      <c r="I1956" s="1" t="n">
        <f aca="false">-H1956*F$13</f>
        <v>1549.78593886644</v>
      </c>
      <c r="J1956" s="1" t="n">
        <f aca="false">K$16*SQRT(K$11*$A1956)</f>
        <v>3.47760693581089</v>
      </c>
      <c r="K1956" s="1" t="n">
        <f aca="false">(1/(1+ABS(J1956)/2))*EXP(-ABS(J1956)*ABS(J1956)-1.26551223+(1/(1+ABS(J1956)/2))*(1.00002368+(1/(1+ABS(J1956)/2))*(0.37409196+(1/(1+ABS(J1956)/2))*(0.09678418+(1/(1+ABS(J1956)/2))*(-0.18628806+(1/(1+ABS(J1956)/2))*(0.27886807+(1/(1+ABS(J1956)/2))*(-1.13520398+(1/(1+ABS(J1956)/2))*(1.48851587+(1/(1+ABS(J1956)/2))*(-0.82215223+(1/(1+ABS(J1956)/2))*(0.17087277))))))))))</f>
        <v>8.73976902125849E-007</v>
      </c>
      <c r="L1956" s="1" t="n">
        <f aca="false">IF(K1956&gt;1E-050,EXP(J1956^2)*K1956,1/SQRT(PI())*(1/J1956+1/(2*J1956^3)+3/(4*J1956^5)+15/(8*J1956^7)))</f>
        <v>0.156224392872284</v>
      </c>
      <c r="M1956" s="1" t="n">
        <f aca="false">(K$7-K$17)/K$16*(L1956-1+2/SQRT(PI())*J1956)</f>
        <v>-0.123211344423526</v>
      </c>
      <c r="N1956" s="1" t="n">
        <f aca="false">-M1956*K$13</f>
        <v>1232.11344423526</v>
      </c>
      <c r="O1956" s="1" t="n">
        <f aca="false">P$16*SQRT(P$11*$A1956)</f>
        <v>0.139104277432436</v>
      </c>
      <c r="P1956" s="1" t="n">
        <f aca="false">(1/(1+ABS(O1956)/2))*EXP(-ABS(O1956)*ABS(O1956)-1.26551223+(1/(1+ABS(O1956)/2))*(1.00002368+(1/(1+ABS(O1956)/2))*(0.37409196+(1/(1+ABS(O1956)/2))*(0.09678418+(1/(1+ABS(O1956)/2))*(-0.18628806+(1/(1+ABS(O1956)/2))*(0.27886807+(1/(1+ABS(O1956)/2))*(-1.13520398+(1/(1+ABS(O1956)/2))*(1.48851587+(1/(1+ABS(O1956)/2))*(-0.82215223+(1/(1+ABS(O1956)/2))*(0.17087277))))))))))</f>
        <v>0.844044214735258</v>
      </c>
      <c r="Q1956" s="1" t="n">
        <f aca="false">IF(P1956&gt;1E-050,EXP(O1956^2)*P1956,1/SQRT(PI())*(1/O1956+1/(2*O1956^3)+3/(4*O1956^15)+5/(8*O1956^7)))</f>
        <v>0.860535509006366</v>
      </c>
      <c r="R1956" s="1" t="n">
        <f aca="false">(P$7-P$17)/P$16*(Q1956-1+2/SQRT(PI())*O1956)</f>
        <v>-0.0174978777150011</v>
      </c>
      <c r="S1956" s="1" t="n">
        <f aca="false">-R1956*P$13</f>
        <v>174.978777150011</v>
      </c>
      <c r="AH1956" s="1" t="n">
        <v>193.5</v>
      </c>
      <c r="AI1956" s="1" t="n">
        <v>1492</v>
      </c>
      <c r="AJ1956" s="1" t="n">
        <v>1233</v>
      </c>
      <c r="AK1956" s="1" t="n">
        <v>374</v>
      </c>
    </row>
    <row r="1957" customFormat="false" ht="13" hidden="false" customHeight="false" outlineLevel="0" collapsed="false">
      <c r="A1957" s="1" t="n">
        <v>193.6</v>
      </c>
      <c r="B1957" s="1" t="n">
        <v>1581</v>
      </c>
      <c r="C1957" s="1" t="n">
        <v>1238</v>
      </c>
      <c r="D1957" s="1" t="n">
        <v>173</v>
      </c>
      <c r="E1957" s="1" t="n">
        <f aca="false">F$16*SQRT(F$11*$A1957)</f>
        <v>69.5701085237043</v>
      </c>
      <c r="F1957" s="1" t="n">
        <f aca="false">(1/(1+ABS(E1957)/2))*EXP(-ABS(E1957)*ABS(E1957)-1.26551223+(1/(1+ABS(E1957)/2))*(1.00002368+(1/(1+ABS(E1957)/2))*(0.37409196+(1/(1+ABS(E1957)/2))*(0.09678418+(1/(1+ABS(E1957)/2))*(-0.18628806+(1/(1+ABS(E1957)/2))*(0.27886807+(1/(1+ABS(E1957)/2))*(-1.13520398+(1/(1+ABS(E1957)/2))*(1.48851587+(1/(1+ABS(E1957)/2))*(-0.82215223+(1/(1+ABS(E1957)/2))*(0.17087277))))))))))</f>
        <v>0</v>
      </c>
      <c r="G1957" s="1" t="n">
        <f aca="false">IF(F1957&gt;1E-050,EXP(E1957^2)*F1957,1/SQRT(PI())*(1/E1957+1/(2*E1957^3)+3/(4*E1957^5)+15/(8*E1957^7)))</f>
        <v>0.00811049310748104</v>
      </c>
      <c r="H1957" s="1" t="n">
        <f aca="false">(F$7-F$17)/F$16*(G1957-1+2/SQRT(PI())*E1957)</f>
        <v>-0.155019143207659</v>
      </c>
      <c r="I1957" s="1" t="n">
        <f aca="false">-H1957*F$13</f>
        <v>1550.19143207659</v>
      </c>
      <c r="J1957" s="1" t="n">
        <f aca="false">K$16*SQRT(K$11*$A1957)</f>
        <v>3.47850542618522</v>
      </c>
      <c r="K1957" s="1" t="n">
        <f aca="false">(1/(1+ABS(J1957)/2))*EXP(-ABS(J1957)*ABS(J1957)-1.26551223+(1/(1+ABS(J1957)/2))*(1.00002368+(1/(1+ABS(J1957)/2))*(0.37409196+(1/(1+ABS(J1957)/2))*(0.09678418+(1/(1+ABS(J1957)/2))*(-0.18628806+(1/(1+ABS(J1957)/2))*(0.27886807+(1/(1+ABS(J1957)/2))*(-1.13520398+(1/(1+ABS(J1957)/2))*(1.48851587+(1/(1+ABS(J1957)/2))*(-0.82215223+(1/(1+ABS(J1957)/2))*(0.17087277))))))))))</f>
        <v>8.68322805836756E-007</v>
      </c>
      <c r="L1957" s="1" t="n">
        <f aca="false">IF(K1957&gt;1E-050,EXP(J1957^2)*K1957,1/SQRT(PI())*(1/J1957+1/(2*J1957^3)+3/(4*J1957^5)+15/(8*J1957^7)))</f>
        <v>0.156186840123259</v>
      </c>
      <c r="M1957" s="1" t="n">
        <f aca="false">(K$7-K$17)/K$16*(L1957-1+2/SQRT(PI())*J1957)</f>
        <v>-0.123250395826374</v>
      </c>
      <c r="N1957" s="1" t="n">
        <f aca="false">-M1957*K$13</f>
        <v>1232.50395826374</v>
      </c>
      <c r="O1957" s="1" t="n">
        <f aca="false">P$16*SQRT(P$11*$A1957)</f>
        <v>0.139140217047409</v>
      </c>
      <c r="P1957" s="1" t="n">
        <f aca="false">(1/(1+ABS(O1957)/2))*EXP(-ABS(O1957)*ABS(O1957)-1.26551223+(1/(1+ABS(O1957)/2))*(1.00002368+(1/(1+ABS(O1957)/2))*(0.37409196+(1/(1+ABS(O1957)/2))*(0.09678418+(1/(1+ABS(O1957)/2))*(-0.18628806+(1/(1+ABS(O1957)/2))*(0.27886807+(1/(1+ABS(O1957)/2))*(-1.13520398+(1/(1+ABS(O1957)/2))*(1.48851587+(1/(1+ABS(O1957)/2))*(-0.82215223+(1/(1+ABS(O1957)/2))*(0.17087277))))))))))</f>
        <v>0.844004438610118</v>
      </c>
      <c r="Q1957" s="1" t="n">
        <f aca="false">IF(P1957&gt;1E-050,EXP(O1957^2)*P1957,1/SQRT(PI())*(1/O1957+1/(2*O1957^3)+3/(4*O1957^15)+5/(8*O1957^7)))</f>
        <v>0.860503560710986</v>
      </c>
      <c r="R1957" s="1" t="n">
        <f aca="false">(P$7-P$17)/P$16*(Q1957-1+2/SQRT(PI())*O1957)</f>
        <v>-0.01750648293243</v>
      </c>
      <c r="S1957" s="1" t="n">
        <f aca="false">-R1957*P$13</f>
        <v>175.0648293243</v>
      </c>
      <c r="AH1957" s="1" t="n">
        <v>193.6</v>
      </c>
      <c r="AI1957" s="1" t="n">
        <v>1492</v>
      </c>
      <c r="AJ1957" s="1" t="n">
        <v>1233</v>
      </c>
      <c r="AK1957" s="1" t="n">
        <v>374</v>
      </c>
    </row>
    <row r="1958" customFormat="false" ht="13" hidden="false" customHeight="false" outlineLevel="0" collapsed="false">
      <c r="A1958" s="1" t="n">
        <v>193.7</v>
      </c>
      <c r="B1958" s="1" t="n">
        <v>1581</v>
      </c>
      <c r="C1958" s="1" t="n">
        <v>1239</v>
      </c>
      <c r="D1958" s="1" t="n">
        <v>173</v>
      </c>
      <c r="E1958" s="1" t="n">
        <f aca="false">F$16*SQRT(F$11*$A1958)</f>
        <v>69.5880736908272</v>
      </c>
      <c r="F1958" s="1" t="n">
        <f aca="false">(1/(1+ABS(E1958)/2))*EXP(-ABS(E1958)*ABS(E1958)-1.26551223+(1/(1+ABS(E1958)/2))*(1.00002368+(1/(1+ABS(E1958)/2))*(0.37409196+(1/(1+ABS(E1958)/2))*(0.09678418+(1/(1+ABS(E1958)/2))*(-0.18628806+(1/(1+ABS(E1958)/2))*(0.27886807+(1/(1+ABS(E1958)/2))*(-1.13520398+(1/(1+ABS(E1958)/2))*(1.48851587+(1/(1+ABS(E1958)/2))*(-0.82215223+(1/(1+ABS(E1958)/2))*(0.17087277))))))))))</f>
        <v>0</v>
      </c>
      <c r="G1958" s="1" t="n">
        <f aca="false">IF(F1958&gt;1E-050,EXP(E1958^2)*F1958,1/SQRT(PI())*(1/E1958+1/(2*E1958^3)+3/(4*E1958^5)+15/(8*E1958^7)))</f>
        <v>0.00810839883377995</v>
      </c>
      <c r="H1958" s="1" t="n">
        <f aca="false">(F$7-F$17)/F$16*(G1958-1+2/SQRT(PI())*E1958)</f>
        <v>-0.155059682059741</v>
      </c>
      <c r="I1958" s="1" t="n">
        <f aca="false">-H1958*F$13</f>
        <v>1550.59682059741</v>
      </c>
      <c r="J1958" s="1" t="n">
        <f aca="false">K$16*SQRT(K$11*$A1958)</f>
        <v>3.47940368454136</v>
      </c>
      <c r="K1958" s="1" t="n">
        <f aca="false">(1/(1+ABS(J1958)/2))*EXP(-ABS(J1958)*ABS(J1958)-1.26551223+(1/(1+ABS(J1958)/2))*(1.00002368+(1/(1+ABS(J1958)/2))*(0.37409196+(1/(1+ABS(J1958)/2))*(0.09678418+(1/(1+ABS(J1958)/2))*(-0.18628806+(1/(1+ABS(J1958)/2))*(0.27886807+(1/(1+ABS(J1958)/2))*(-1.13520398+(1/(1+ABS(J1958)/2))*(1.48851587+(1/(1+ABS(J1958)/2))*(-0.82215223+(1/(1+ABS(J1958)/2))*(0.17087277))))))))))</f>
        <v>8.62705388415531E-007</v>
      </c>
      <c r="L1958" s="1" t="n">
        <f aca="false">IF(K1958&gt;1E-050,EXP(J1958^2)*K1958,1/SQRT(PI())*(1/J1958+1/(2*J1958^3)+3/(4*J1958^5)+15/(8*J1958^7)))</f>
        <v>0.156149314559158</v>
      </c>
      <c r="M1958" s="1" t="n">
        <f aca="false">(K$7-K$17)/K$16*(L1958-1+2/SQRT(PI())*J1958)</f>
        <v>-0.12328943784444</v>
      </c>
      <c r="N1958" s="1" t="n">
        <f aca="false">-M1958*K$13</f>
        <v>1232.8943784444</v>
      </c>
      <c r="O1958" s="1" t="n">
        <f aca="false">P$16*SQRT(P$11*$A1958)</f>
        <v>0.139176147381654</v>
      </c>
      <c r="P1958" s="1" t="n">
        <f aca="false">(1/(1+ABS(O1958)/2))*EXP(-ABS(O1958)*ABS(O1958)-1.26551223+(1/(1+ABS(O1958)/2))*(1.00002368+(1/(1+ABS(O1958)/2))*(0.37409196+(1/(1+ABS(O1958)/2))*(0.09678418+(1/(1+ABS(O1958)/2))*(-0.18628806+(1/(1+ABS(O1958)/2))*(0.27886807+(1/(1+ABS(O1958)/2))*(-1.13520398+(1/(1+ABS(O1958)/2))*(1.48851587+(1/(1+ABS(O1958)/2))*(-0.82215223+(1/(1+ABS(O1958)/2))*(0.17087277))))))))))</f>
        <v>0.843964673154044</v>
      </c>
      <c r="Q1958" s="1" t="n">
        <f aca="false">IF(P1958&gt;1E-050,EXP(O1958^2)*P1958,1/SQRT(PI())*(1/O1958+1/(2*O1958^3)+3/(4*O1958^15)+5/(8*O1958^7)))</f>
        <v>0.860471622568322</v>
      </c>
      <c r="R1958" s="1" t="n">
        <f aca="false">(P$7-P$17)/P$16*(Q1958-1+2/SQRT(PI())*O1958)</f>
        <v>-0.0175150878303953</v>
      </c>
      <c r="S1958" s="1" t="n">
        <f aca="false">-R1958*P$13</f>
        <v>175.150878303953</v>
      </c>
      <c r="AH1958" s="1" t="n">
        <v>193.7</v>
      </c>
      <c r="AI1958" s="1" t="n">
        <v>1492</v>
      </c>
      <c r="AJ1958" s="1" t="n">
        <v>1233</v>
      </c>
      <c r="AK1958" s="1" t="n">
        <v>374</v>
      </c>
    </row>
    <row r="1959" customFormat="false" ht="13" hidden="false" customHeight="false" outlineLevel="0" collapsed="false">
      <c r="A1959" s="1" t="n">
        <v>193.8</v>
      </c>
      <c r="B1959" s="1" t="n">
        <v>1583</v>
      </c>
      <c r="C1959" s="1" t="n">
        <v>1239</v>
      </c>
      <c r="D1959" s="1" t="n">
        <v>173</v>
      </c>
      <c r="E1959" s="1" t="n">
        <f aca="false">F$16*SQRT(F$11*$A1959)</f>
        <v>69.6060342211794</v>
      </c>
      <c r="F1959" s="1" t="n">
        <f aca="false">(1/(1+ABS(E1959)/2))*EXP(-ABS(E1959)*ABS(E1959)-1.26551223+(1/(1+ABS(E1959)/2))*(1.00002368+(1/(1+ABS(E1959)/2))*(0.37409196+(1/(1+ABS(E1959)/2))*(0.09678418+(1/(1+ABS(E1959)/2))*(-0.18628806+(1/(1+ABS(E1959)/2))*(0.27886807+(1/(1+ABS(E1959)/2))*(-1.13520398+(1/(1+ABS(E1959)/2))*(1.48851587+(1/(1+ABS(E1959)/2))*(-0.82215223+(1/(1+ABS(E1959)/2))*(0.17087277))))))))))</f>
        <v>0</v>
      </c>
      <c r="G1959" s="1" t="n">
        <f aca="false">IF(F1959&gt;1E-050,EXP(E1959^2)*F1959,1/SQRT(PI())*(1/E1959+1/(2*E1959^3)+3/(4*E1959^5)+15/(8*E1959^7)))</f>
        <v>0.00810630618157781</v>
      </c>
      <c r="H1959" s="1" t="n">
        <f aca="false">(F$7-F$17)/F$16*(G1959-1+2/SQRT(PI())*E1959)</f>
        <v>-0.155100210450996</v>
      </c>
      <c r="I1959" s="1" t="n">
        <f aca="false">-H1959*F$13</f>
        <v>1551.00210450996</v>
      </c>
      <c r="J1959" s="1" t="n">
        <f aca="false">K$16*SQRT(K$11*$A1959)</f>
        <v>3.48030171105897</v>
      </c>
      <c r="K1959" s="1" t="n">
        <f aca="false">(1/(1+ABS(J1959)/2))*EXP(-ABS(J1959)*ABS(J1959)-1.26551223+(1/(1+ABS(J1959)/2))*(1.00002368+(1/(1+ABS(J1959)/2))*(0.37409196+(1/(1+ABS(J1959)/2))*(0.09678418+(1/(1+ABS(J1959)/2))*(-0.18628806+(1/(1+ABS(J1959)/2))*(0.27886807+(1/(1+ABS(J1959)/2))*(-1.13520398+(1/(1+ABS(J1959)/2))*(1.48851587+(1/(1+ABS(J1959)/2))*(-0.82215223+(1/(1+ABS(J1959)/2))*(0.17087277))))))))))</f>
        <v>8.57124411177399E-007</v>
      </c>
      <c r="L1959" s="1" t="n">
        <f aca="false">IF(K1959&gt;1E-050,EXP(J1959^2)*K1959,1/SQRT(PI())*(1/J1959+1/(2*J1959^3)+3/(4*J1959^5)+15/(8*J1959^7)))</f>
        <v>0.15611181614707</v>
      </c>
      <c r="M1959" s="1" t="n">
        <f aca="false">(K$7-K$17)/K$16*(L1959-1+2/SQRT(PI())*J1959)</f>
        <v>-0.123328470484515</v>
      </c>
      <c r="N1959" s="1" t="n">
        <f aca="false">-M1959*K$13</f>
        <v>1233.28470484515</v>
      </c>
      <c r="O1959" s="1" t="n">
        <f aca="false">P$16*SQRT(P$11*$A1959)</f>
        <v>0.139212068442359</v>
      </c>
      <c r="P1959" s="1" t="n">
        <f aca="false">(1/(1+ABS(O1959)/2))*EXP(-ABS(O1959)*ABS(O1959)-1.26551223+(1/(1+ABS(O1959)/2))*(1.00002368+(1/(1+ABS(O1959)/2))*(0.37409196+(1/(1+ABS(O1959)/2))*(0.09678418+(1/(1+ABS(O1959)/2))*(-0.18628806+(1/(1+ABS(O1959)/2))*(0.27886807+(1/(1+ABS(O1959)/2))*(-1.13520398+(1/(1+ABS(O1959)/2))*(1.48851587+(1/(1+ABS(O1959)/2))*(-0.82215223+(1/(1+ABS(O1959)/2))*(0.17087277))))))))))</f>
        <v>0.843924918358871</v>
      </c>
      <c r="Q1959" s="1" t="n">
        <f aca="false">IF(P1959&gt;1E-050,EXP(O1959^2)*P1959,1/SQRT(PI())*(1/O1959+1/(2*O1959^3)+3/(4*O1959^15)+5/(8*O1959^7)))</f>
        <v>0.860439694570364</v>
      </c>
      <c r="R1959" s="1" t="n">
        <f aca="false">(P$7-P$17)/P$16*(Q1959-1+2/SQRT(PI())*O1959)</f>
        <v>-0.0175236924089965</v>
      </c>
      <c r="S1959" s="1" t="n">
        <f aca="false">-R1959*P$13</f>
        <v>175.236924089965</v>
      </c>
      <c r="AH1959" s="1" t="n">
        <v>193.8</v>
      </c>
      <c r="AI1959" s="1" t="n">
        <v>1493</v>
      </c>
      <c r="AJ1959" s="1" t="n">
        <v>1233</v>
      </c>
      <c r="AK1959" s="1" t="n">
        <v>374</v>
      </c>
    </row>
    <row r="1960" customFormat="false" ht="13" hidden="false" customHeight="false" outlineLevel="0" collapsed="false">
      <c r="A1960" s="1" t="n">
        <v>193.9</v>
      </c>
      <c r="B1960" s="1" t="n">
        <v>1583</v>
      </c>
      <c r="C1960" s="1" t="n">
        <v>1239</v>
      </c>
      <c r="D1960" s="1" t="n">
        <v>173</v>
      </c>
      <c r="E1960" s="1" t="n">
        <f aca="false">F$16*SQRT(F$11*$A1960)</f>
        <v>69.6239901183493</v>
      </c>
      <c r="F1960" s="1" t="n">
        <f aca="false">(1/(1+ABS(E1960)/2))*EXP(-ABS(E1960)*ABS(E1960)-1.26551223+(1/(1+ABS(E1960)/2))*(1.00002368+(1/(1+ABS(E1960)/2))*(0.37409196+(1/(1+ABS(E1960)/2))*(0.09678418+(1/(1+ABS(E1960)/2))*(-0.18628806+(1/(1+ABS(E1960)/2))*(0.27886807+(1/(1+ABS(E1960)/2))*(-1.13520398+(1/(1+ABS(E1960)/2))*(1.48851587+(1/(1+ABS(E1960)/2))*(-0.82215223+(1/(1+ABS(E1960)/2))*(0.17087277))))))))))</f>
        <v>0</v>
      </c>
      <c r="G1960" s="1" t="n">
        <f aca="false">IF(F1960&gt;1E-050,EXP(E1960^2)*F1960,1/SQRT(PI())*(1/E1960+1/(2*E1960^3)+3/(4*E1960^5)+15/(8*E1960^7)))</f>
        <v>0.00810421514878328</v>
      </c>
      <c r="H1960" s="1" t="n">
        <f aca="false">(F$7-F$17)/F$16*(G1960-1+2/SQRT(PI())*E1960)</f>
        <v>-0.155140728389516</v>
      </c>
      <c r="I1960" s="1" t="n">
        <f aca="false">-H1960*F$13</f>
        <v>1551.40728389516</v>
      </c>
      <c r="J1960" s="1" t="n">
        <f aca="false">K$16*SQRT(K$11*$A1960)</f>
        <v>3.48119950591746</v>
      </c>
      <c r="K1960" s="1" t="n">
        <f aca="false">(1/(1+ABS(J1960)/2))*EXP(-ABS(J1960)*ABS(J1960)-1.26551223+(1/(1+ABS(J1960)/2))*(1.00002368+(1/(1+ABS(J1960)/2))*(0.37409196+(1/(1+ABS(J1960)/2))*(0.09678418+(1/(1+ABS(J1960)/2))*(-0.18628806+(1/(1+ABS(J1960)/2))*(0.27886807+(1/(1+ABS(J1960)/2))*(-1.13520398+(1/(1+ABS(J1960)/2))*(1.48851587+(1/(1+ABS(J1960)/2))*(-0.82215223+(1/(1+ABS(J1960)/2))*(0.17087277))))))))))</f>
        <v>8.51579636996387E-007</v>
      </c>
      <c r="L1960" s="1" t="n">
        <f aca="false">IF(K1960&gt;1E-050,EXP(J1960^2)*K1960,1/SQRT(PI())*(1/J1960+1/(2*J1960^3)+3/(4*J1960^5)+15/(8*J1960^7)))</f>
        <v>0.15607434485414</v>
      </c>
      <c r="M1960" s="1" t="n">
        <f aca="false">(K$7-K$17)/K$16*(L1960-1+2/SQRT(PI())*J1960)</f>
        <v>-0.123367493753384</v>
      </c>
      <c r="N1960" s="1" t="n">
        <f aca="false">-M1960*K$13</f>
        <v>1233.67493753384</v>
      </c>
      <c r="O1960" s="1" t="n">
        <f aca="false">P$16*SQRT(P$11*$A1960)</f>
        <v>0.139247980236699</v>
      </c>
      <c r="P1960" s="1" t="n">
        <f aca="false">(1/(1+ABS(O1960)/2))*EXP(-ABS(O1960)*ABS(O1960)-1.26551223+(1/(1+ABS(O1960)/2))*(1.00002368+(1/(1+ABS(O1960)/2))*(0.37409196+(1/(1+ABS(O1960)/2))*(0.09678418+(1/(1+ABS(O1960)/2))*(-0.18628806+(1/(1+ABS(O1960)/2))*(0.27886807+(1/(1+ABS(O1960)/2))*(-1.13520398+(1/(1+ABS(O1960)/2))*(1.48851587+(1/(1+ABS(O1960)/2))*(-0.82215223+(1/(1+ABS(O1960)/2))*(0.17087277))))))))))</f>
        <v>0.843885174216447</v>
      </c>
      <c r="Q1960" s="1" t="n">
        <f aca="false">IF(P1960&gt;1E-050,EXP(O1960^2)*P1960,1/SQRT(PI())*(1/O1960+1/(2*O1960^3)+3/(4*O1960^15)+5/(8*O1960^7)))</f>
        <v>0.860407776709118</v>
      </c>
      <c r="R1960" s="1" t="n">
        <f aca="false">(P$7-P$17)/P$16*(Q1960-1+2/SQRT(PI())*O1960)</f>
        <v>-0.0175322966683359</v>
      </c>
      <c r="S1960" s="1" t="n">
        <f aca="false">-R1960*P$13</f>
        <v>175.322966683359</v>
      </c>
      <c r="AH1960" s="1" t="n">
        <v>193.9</v>
      </c>
      <c r="AI1960" s="1" t="n">
        <v>1493</v>
      </c>
      <c r="AJ1960" s="1" t="n">
        <v>1233</v>
      </c>
      <c r="AK1960" s="1" t="n">
        <v>374</v>
      </c>
    </row>
    <row r="1961" customFormat="false" ht="13" hidden="false" customHeight="false" outlineLevel="0" collapsed="false">
      <c r="A1961" s="1" t="n">
        <v>194</v>
      </c>
      <c r="B1961" s="1" t="n">
        <v>1583</v>
      </c>
      <c r="C1961" s="1" t="n">
        <v>1239</v>
      </c>
      <c r="D1961" s="1" t="n">
        <v>173</v>
      </c>
      <c r="E1961" s="1" t="n">
        <f aca="false">F$16*SQRT(F$11*$A1961)</f>
        <v>69.6419413859206</v>
      </c>
      <c r="F1961" s="1" t="n">
        <f aca="false">(1/(1+ABS(E1961)/2))*EXP(-ABS(E1961)*ABS(E1961)-1.26551223+(1/(1+ABS(E1961)/2))*(1.00002368+(1/(1+ABS(E1961)/2))*(0.37409196+(1/(1+ABS(E1961)/2))*(0.09678418+(1/(1+ABS(E1961)/2))*(-0.18628806+(1/(1+ABS(E1961)/2))*(0.27886807+(1/(1+ABS(E1961)/2))*(-1.13520398+(1/(1+ABS(E1961)/2))*(1.48851587+(1/(1+ABS(E1961)/2))*(-0.82215223+(1/(1+ABS(E1961)/2))*(0.17087277))))))))))</f>
        <v>0</v>
      </c>
      <c r="G1961" s="1" t="n">
        <f aca="false">IF(F1961&gt;1E-050,EXP(E1961^2)*F1961,1/SQRT(PI())*(1/E1961+1/(2*E1961^3)+3/(4*E1961^5)+15/(8*E1961^7)))</f>
        <v>0.00810212573330877</v>
      </c>
      <c r="H1961" s="1" t="n">
        <f aca="false">(F$7-F$17)/F$16*(G1961-1+2/SQRT(PI())*E1961)</f>
        <v>-0.155181235883386</v>
      </c>
      <c r="I1961" s="1" t="n">
        <f aca="false">-H1961*F$13</f>
        <v>1551.81235883386</v>
      </c>
      <c r="J1961" s="1" t="n">
        <f aca="false">K$16*SQRT(K$11*$A1961)</f>
        <v>3.48209706929603</v>
      </c>
      <c r="K1961" s="1" t="n">
        <f aca="false">(1/(1+ABS(J1961)/2))*EXP(-ABS(J1961)*ABS(J1961)-1.26551223+(1/(1+ABS(J1961)/2))*(1.00002368+(1/(1+ABS(J1961)/2))*(0.37409196+(1/(1+ABS(J1961)/2))*(0.09678418+(1/(1+ABS(J1961)/2))*(-0.18628806+(1/(1+ABS(J1961)/2))*(0.27886807+(1/(1+ABS(J1961)/2))*(-1.13520398+(1/(1+ABS(J1961)/2))*(1.48851587+(1/(1+ABS(J1961)/2))*(-0.82215223+(1/(1+ABS(J1961)/2))*(0.17087277))))))))))</f>
        <v>8.46070830295085E-007</v>
      </c>
      <c r="L1961" s="1" t="n">
        <f aca="false">IF(K1961&gt;1E-050,EXP(J1961^2)*K1961,1/SQRT(PI())*(1/J1961+1/(2*J1961^3)+3/(4*J1961^5)+15/(8*J1961^7)))</f>
        <v>0.156036900647569</v>
      </c>
      <c r="M1961" s="1" t="n">
        <f aca="false">(K$7-K$17)/K$16*(L1961-1+2/SQRT(PI())*J1961)</f>
        <v>-0.123406507657822</v>
      </c>
      <c r="N1961" s="1" t="n">
        <f aca="false">-M1961*K$13</f>
        <v>1234.06507657822</v>
      </c>
      <c r="O1961" s="1" t="n">
        <f aca="false">P$16*SQRT(P$11*$A1961)</f>
        <v>0.139283882771841</v>
      </c>
      <c r="P1961" s="1" t="n">
        <f aca="false">(1/(1+ABS(O1961)/2))*EXP(-ABS(O1961)*ABS(O1961)-1.26551223+(1/(1+ABS(O1961)/2))*(1.00002368+(1/(1+ABS(O1961)/2))*(0.37409196+(1/(1+ABS(O1961)/2))*(0.09678418+(1/(1+ABS(O1961)/2))*(-0.18628806+(1/(1+ABS(O1961)/2))*(0.27886807+(1/(1+ABS(O1961)/2))*(-1.13520398+(1/(1+ABS(O1961)/2))*(1.48851587+(1/(1+ABS(O1961)/2))*(-0.82215223+(1/(1+ABS(O1961)/2))*(0.17087277))))))))))</f>
        <v>0.843845440718632</v>
      </c>
      <c r="Q1961" s="1" t="n">
        <f aca="false">IF(P1961&gt;1E-050,EXP(O1961^2)*P1961,1/SQRT(PI())*(1/O1961+1/(2*O1961^3)+3/(4*O1961^15)+5/(8*O1961^7)))</f>
        <v>0.860375868976596</v>
      </c>
      <c r="R1961" s="1" t="n">
        <f aca="false">(P$7-P$17)/P$16*(Q1961-1+2/SQRT(PI())*O1961)</f>
        <v>-0.0175409006085149</v>
      </c>
      <c r="S1961" s="1" t="n">
        <f aca="false">-R1961*P$13</f>
        <v>175.409006085149</v>
      </c>
      <c r="AH1961" s="1" t="n">
        <v>194</v>
      </c>
      <c r="AI1961" s="1" t="n">
        <v>1493</v>
      </c>
      <c r="AJ1961" s="1" t="n">
        <v>1233</v>
      </c>
      <c r="AK1961" s="1" t="n">
        <v>374</v>
      </c>
    </row>
    <row r="1962" customFormat="false" ht="13" hidden="false" customHeight="false" outlineLevel="0" collapsed="false">
      <c r="A1962" s="1" t="n">
        <v>194.1</v>
      </c>
      <c r="B1962" s="1" t="n">
        <v>1584</v>
      </c>
      <c r="C1962" s="1" t="n">
        <v>1241</v>
      </c>
      <c r="D1962" s="1" t="n">
        <v>173</v>
      </c>
      <c r="E1962" s="1" t="n">
        <f aca="false">F$16*SQRT(F$11*$A1962)</f>
        <v>69.6598880274725</v>
      </c>
      <c r="F1962" s="1" t="n">
        <f aca="false">(1/(1+ABS(E1962)/2))*EXP(-ABS(E1962)*ABS(E1962)-1.26551223+(1/(1+ABS(E1962)/2))*(1.00002368+(1/(1+ABS(E1962)/2))*(0.37409196+(1/(1+ABS(E1962)/2))*(0.09678418+(1/(1+ABS(E1962)/2))*(-0.18628806+(1/(1+ABS(E1962)/2))*(0.27886807+(1/(1+ABS(E1962)/2))*(-1.13520398+(1/(1+ABS(E1962)/2))*(1.48851587+(1/(1+ABS(E1962)/2))*(-0.82215223+(1/(1+ABS(E1962)/2))*(0.17087277))))))))))</f>
        <v>0</v>
      </c>
      <c r="G1962" s="1" t="n">
        <f aca="false">IF(F1962&gt;1E-050,EXP(E1962^2)*F1962,1/SQRT(PI())*(1/E1962+1/(2*E1962^3)+3/(4*E1962^5)+15/(8*E1962^7)))</f>
        <v>0.00810003793307051</v>
      </c>
      <c r="H1962" s="1" t="n">
        <f aca="false">(F$7-F$17)/F$16*(G1962-1+2/SQRT(PI())*E1962)</f>
        <v>-0.155221732940678</v>
      </c>
      <c r="I1962" s="1" t="n">
        <f aca="false">-H1962*F$13</f>
        <v>1552.21732940678</v>
      </c>
      <c r="J1962" s="1" t="n">
        <f aca="false">K$16*SQRT(K$11*$A1962)</f>
        <v>3.48299440137362</v>
      </c>
      <c r="K1962" s="1" t="n">
        <f aca="false">(1/(1+ABS(J1962)/2))*EXP(-ABS(J1962)*ABS(J1962)-1.26551223+(1/(1+ABS(J1962)/2))*(1.00002368+(1/(1+ABS(J1962)/2))*(0.37409196+(1/(1+ABS(J1962)/2))*(0.09678418+(1/(1+ABS(J1962)/2))*(-0.18628806+(1/(1+ABS(J1962)/2))*(0.27886807+(1/(1+ABS(J1962)/2))*(-1.13520398+(1/(1+ABS(J1962)/2))*(1.48851587+(1/(1+ABS(J1962)/2))*(-0.82215223+(1/(1+ABS(J1962)/2))*(0.17087277))))))))))</f>
        <v>8.40597757034512E-007</v>
      </c>
      <c r="L1962" s="1" t="n">
        <f aca="false">IF(K1962&gt;1E-050,EXP(J1962^2)*K1962,1/SQRT(PI())*(1/J1962+1/(2*J1962^3)+3/(4*J1962^5)+15/(8*J1962^7)))</f>
        <v>0.155999483494614</v>
      </c>
      <c r="M1962" s="1" t="n">
        <f aca="false">(K$7-K$17)/K$16*(L1962-1+2/SQRT(PI())*J1962)</f>
        <v>-0.123445512204597</v>
      </c>
      <c r="N1962" s="1" t="n">
        <f aca="false">-M1962*K$13</f>
        <v>1234.45512204597</v>
      </c>
      <c r="O1962" s="1" t="n">
        <f aca="false">P$16*SQRT(P$11*$A1962)</f>
        <v>0.139319776054945</v>
      </c>
      <c r="P1962" s="1" t="n">
        <f aca="false">(1/(1+ABS(O1962)/2))*EXP(-ABS(O1962)*ABS(O1962)-1.26551223+(1/(1+ABS(O1962)/2))*(1.00002368+(1/(1+ABS(O1962)/2))*(0.37409196+(1/(1+ABS(O1962)/2))*(0.09678418+(1/(1+ABS(O1962)/2))*(-0.18628806+(1/(1+ABS(O1962)/2))*(0.27886807+(1/(1+ABS(O1962)/2))*(-1.13520398+(1/(1+ABS(O1962)/2))*(1.48851587+(1/(1+ABS(O1962)/2))*(-0.82215223+(1/(1+ABS(O1962)/2))*(0.17087277))))))))))</f>
        <v>0.843805717857294</v>
      </c>
      <c r="Q1962" s="1" t="n">
        <f aca="false">IF(P1962&gt;1E-050,EXP(O1962^2)*P1962,1/SQRT(PI())*(1/O1962+1/(2*O1962^3)+3/(4*O1962^15)+5/(8*O1962^7)))</f>
        <v>0.860343971364823</v>
      </c>
      <c r="R1962" s="1" t="n">
        <f aca="false">(P$7-P$17)/P$16*(Q1962-1+2/SQRT(PI())*O1962)</f>
        <v>-0.0175495042296349</v>
      </c>
      <c r="S1962" s="1" t="n">
        <f aca="false">-R1962*P$13</f>
        <v>175.495042296349</v>
      </c>
      <c r="AH1962" s="1" t="n">
        <v>194.1</v>
      </c>
      <c r="AI1962" s="1" t="n">
        <v>1493</v>
      </c>
      <c r="AJ1962" s="1" t="n">
        <v>1233</v>
      </c>
      <c r="AK1962" s="1" t="n">
        <v>375</v>
      </c>
    </row>
    <row r="1963" customFormat="false" ht="13" hidden="false" customHeight="false" outlineLevel="0" collapsed="false">
      <c r="A1963" s="1" t="n">
        <v>194.2</v>
      </c>
      <c r="B1963" s="1" t="n">
        <v>1585</v>
      </c>
      <c r="C1963" s="1" t="n">
        <v>1241</v>
      </c>
      <c r="D1963" s="1" t="n">
        <v>173</v>
      </c>
      <c r="E1963" s="1" t="n">
        <f aca="false">F$16*SQRT(F$11*$A1963)</f>
        <v>69.6778300465794</v>
      </c>
      <c r="F1963" s="1" t="n">
        <f aca="false">(1/(1+ABS(E1963)/2))*EXP(-ABS(E1963)*ABS(E1963)-1.26551223+(1/(1+ABS(E1963)/2))*(1.00002368+(1/(1+ABS(E1963)/2))*(0.37409196+(1/(1+ABS(E1963)/2))*(0.09678418+(1/(1+ABS(E1963)/2))*(-0.18628806+(1/(1+ABS(E1963)/2))*(0.27886807+(1/(1+ABS(E1963)/2))*(-1.13520398+(1/(1+ABS(E1963)/2))*(1.48851587+(1/(1+ABS(E1963)/2))*(-0.82215223+(1/(1+ABS(E1963)/2))*(0.17087277))))))))))</f>
        <v>0</v>
      </c>
      <c r="G1963" s="1" t="n">
        <f aca="false">IF(F1963&gt;1E-050,EXP(E1963^2)*F1963,1/SQRT(PI())*(1/E1963+1/(2*E1963^3)+3/(4*E1963^5)+15/(8*E1963^7)))</f>
        <v>0.00809795174598844</v>
      </c>
      <c r="H1963" s="1" t="n">
        <f aca="false">(F$7-F$17)/F$16*(G1963-1+2/SQRT(PI())*E1963)</f>
        <v>-0.155262219569456</v>
      </c>
      <c r="I1963" s="1" t="n">
        <f aca="false">-H1963*F$13</f>
        <v>1552.62219569456</v>
      </c>
      <c r="J1963" s="1" t="n">
        <f aca="false">K$16*SQRT(K$11*$A1963)</f>
        <v>3.48389150232897</v>
      </c>
      <c r="K1963" s="1" t="n">
        <f aca="false">(1/(1+ABS(J1963)/2))*EXP(-ABS(J1963)*ABS(J1963)-1.26551223+(1/(1+ABS(J1963)/2))*(1.00002368+(1/(1+ABS(J1963)/2))*(0.37409196+(1/(1+ABS(J1963)/2))*(0.09678418+(1/(1+ABS(J1963)/2))*(-0.18628806+(1/(1+ABS(J1963)/2))*(0.27886807+(1/(1+ABS(J1963)/2))*(-1.13520398+(1/(1+ABS(J1963)/2))*(1.48851587+(1/(1+ABS(J1963)/2))*(-0.82215223+(1/(1+ABS(J1963)/2))*(0.17087277))))))))))</f>
        <v>8.35160184704013E-007</v>
      </c>
      <c r="L1963" s="1" t="n">
        <f aca="false">IF(K1963&gt;1E-050,EXP(J1963^2)*K1963,1/SQRT(PI())*(1/J1963+1/(2*J1963^3)+3/(4*J1963^5)+15/(8*J1963^7)))</f>
        <v>0.155962093362587</v>
      </c>
      <c r="M1963" s="1" t="n">
        <f aca="false">(K$7-K$17)/K$16*(L1963-1+2/SQRT(PI())*J1963)</f>
        <v>-0.123484507400467</v>
      </c>
      <c r="N1963" s="1" t="n">
        <f aca="false">-M1963*K$13</f>
        <v>1234.84507400467</v>
      </c>
      <c r="O1963" s="1" t="n">
        <f aca="false">P$16*SQRT(P$11*$A1963)</f>
        <v>0.139355660093159</v>
      </c>
      <c r="P1963" s="1" t="n">
        <f aca="false">(1/(1+ABS(O1963)/2))*EXP(-ABS(O1963)*ABS(O1963)-1.26551223+(1/(1+ABS(O1963)/2))*(1.00002368+(1/(1+ABS(O1963)/2))*(0.37409196+(1/(1+ABS(O1963)/2))*(0.09678418+(1/(1+ABS(O1963)/2))*(-0.18628806+(1/(1+ABS(O1963)/2))*(0.27886807+(1/(1+ABS(O1963)/2))*(-1.13520398+(1/(1+ABS(O1963)/2))*(1.48851587+(1/(1+ABS(O1963)/2))*(-0.82215223+(1/(1+ABS(O1963)/2))*(0.17087277))))))))))</f>
        <v>0.843766005624313</v>
      </c>
      <c r="Q1963" s="1" t="n">
        <f aca="false">IF(P1963&gt;1E-050,EXP(O1963^2)*P1963,1/SQRT(PI())*(1/O1963+1/(2*O1963^3)+3/(4*O1963^15)+5/(8*O1963^7)))</f>
        <v>0.860312083865832</v>
      </c>
      <c r="R1963" s="1" t="n">
        <f aca="false">(P$7-P$17)/P$16*(Q1963-1+2/SQRT(PI())*O1963)</f>
        <v>-0.0175581075317962</v>
      </c>
      <c r="S1963" s="1" t="n">
        <f aca="false">-R1963*P$13</f>
        <v>175.581075317962</v>
      </c>
      <c r="AH1963" s="1" t="n">
        <v>194.2</v>
      </c>
      <c r="AI1963" s="1" t="n">
        <v>1494</v>
      </c>
      <c r="AJ1963" s="1" t="n">
        <v>1233</v>
      </c>
      <c r="AK1963" s="1" t="n">
        <v>375</v>
      </c>
    </row>
    <row r="1964" customFormat="false" ht="13" hidden="false" customHeight="false" outlineLevel="0" collapsed="false">
      <c r="A1964" s="1" t="n">
        <v>194.3</v>
      </c>
      <c r="B1964" s="1" t="n">
        <v>1585</v>
      </c>
      <c r="C1964" s="1" t="n">
        <v>1242</v>
      </c>
      <c r="D1964" s="1" t="n">
        <v>173</v>
      </c>
      <c r="E1964" s="1" t="n">
        <f aca="false">F$16*SQRT(F$11*$A1964)</f>
        <v>69.6957674468113</v>
      </c>
      <c r="F1964" s="1" t="n">
        <f aca="false">(1/(1+ABS(E1964)/2))*EXP(-ABS(E1964)*ABS(E1964)-1.26551223+(1/(1+ABS(E1964)/2))*(1.00002368+(1/(1+ABS(E1964)/2))*(0.37409196+(1/(1+ABS(E1964)/2))*(0.09678418+(1/(1+ABS(E1964)/2))*(-0.18628806+(1/(1+ABS(E1964)/2))*(0.27886807+(1/(1+ABS(E1964)/2))*(-1.13520398+(1/(1+ABS(E1964)/2))*(1.48851587+(1/(1+ABS(E1964)/2))*(-0.82215223+(1/(1+ABS(E1964)/2))*(0.17087277))))))))))</f>
        <v>0</v>
      </c>
      <c r="G1964" s="1" t="n">
        <f aca="false">IF(F1964&gt;1E-050,EXP(E1964^2)*F1964,1/SQRT(PI())*(1/E1964+1/(2*E1964^3)+3/(4*E1964^5)+15/(8*E1964^7)))</f>
        <v>0.00809586716998627</v>
      </c>
      <c r="H1964" s="1" t="n">
        <f aca="false">(F$7-F$17)/F$16*(G1964-1+2/SQRT(PI())*E1964)</f>
        <v>-0.155302695777771</v>
      </c>
      <c r="I1964" s="1" t="n">
        <f aca="false">-H1964*F$13</f>
        <v>1553.02695777771</v>
      </c>
      <c r="J1964" s="1" t="n">
        <f aca="false">K$16*SQRT(K$11*$A1964)</f>
        <v>3.48478837234056</v>
      </c>
      <c r="K1964" s="1" t="n">
        <f aca="false">(1/(1+ABS(J1964)/2))*EXP(-ABS(J1964)*ABS(J1964)-1.26551223+(1/(1+ABS(J1964)/2))*(1.00002368+(1/(1+ABS(J1964)/2))*(0.37409196+(1/(1+ABS(J1964)/2))*(0.09678418+(1/(1+ABS(J1964)/2))*(-0.18628806+(1/(1+ABS(J1964)/2))*(0.27886807+(1/(1+ABS(J1964)/2))*(-1.13520398+(1/(1+ABS(J1964)/2))*(1.48851587+(1/(1+ABS(J1964)/2))*(-0.82215223+(1/(1+ABS(J1964)/2))*(0.17087277))))))))))</f>
        <v>8.29757882311244E-007</v>
      </c>
      <c r="L1964" s="1" t="n">
        <f aca="false">IF(K1964&gt;1E-050,EXP(J1964^2)*K1964,1/SQRT(PI())*(1/J1964+1/(2*J1964^3)+3/(4*J1964^5)+15/(8*J1964^7)))</f>
        <v>0.155924730218856</v>
      </c>
      <c r="M1964" s="1" t="n">
        <f aca="false">(K$7-K$17)/K$16*(L1964-1+2/SQRT(PI())*J1964)</f>
        <v>-0.123523493252185</v>
      </c>
      <c r="N1964" s="1" t="n">
        <f aca="false">-M1964*K$13</f>
        <v>1235.23493252185</v>
      </c>
      <c r="O1964" s="1" t="n">
        <f aca="false">P$16*SQRT(P$11*$A1964)</f>
        <v>0.139391534893623</v>
      </c>
      <c r="P1964" s="1" t="n">
        <f aca="false">(1/(1+ABS(O1964)/2))*EXP(-ABS(O1964)*ABS(O1964)-1.26551223+(1/(1+ABS(O1964)/2))*(1.00002368+(1/(1+ABS(O1964)/2))*(0.37409196+(1/(1+ABS(O1964)/2))*(0.09678418+(1/(1+ABS(O1964)/2))*(-0.18628806+(1/(1+ABS(O1964)/2))*(0.27886807+(1/(1+ABS(O1964)/2))*(-1.13520398+(1/(1+ABS(O1964)/2))*(1.48851587+(1/(1+ABS(O1964)/2))*(-0.82215223+(1/(1+ABS(O1964)/2))*(0.17087277))))))))))</f>
        <v>0.843726304011579</v>
      </c>
      <c r="Q1964" s="1" t="n">
        <f aca="false">IF(P1964&gt;1E-050,EXP(O1964^2)*P1964,1/SQRT(PI())*(1/O1964+1/(2*O1964^3)+3/(4*O1964^15)+5/(8*O1964^7)))</f>
        <v>0.86028020647167</v>
      </c>
      <c r="R1964" s="1" t="n">
        <f aca="false">(P$7-P$17)/P$16*(Q1964-1+2/SQRT(PI())*O1964)</f>
        <v>-0.0175667105151012</v>
      </c>
      <c r="S1964" s="1" t="n">
        <f aca="false">-R1964*P$13</f>
        <v>175.667105151012</v>
      </c>
      <c r="AH1964" s="1" t="n">
        <v>194.3</v>
      </c>
      <c r="AI1964" s="1" t="n">
        <v>1494</v>
      </c>
      <c r="AJ1964" s="1" t="n">
        <v>1234</v>
      </c>
      <c r="AK1964" s="1" t="n">
        <v>375</v>
      </c>
    </row>
    <row r="1965" customFormat="false" ht="13" hidden="false" customHeight="false" outlineLevel="0" collapsed="false">
      <c r="A1965" s="1" t="n">
        <v>194.4</v>
      </c>
      <c r="B1965" s="1" t="n">
        <v>1586</v>
      </c>
      <c r="C1965" s="1" t="n">
        <v>1243</v>
      </c>
      <c r="D1965" s="1" t="n">
        <v>173</v>
      </c>
      <c r="E1965" s="1" t="n">
        <f aca="false">F$16*SQRT(F$11*$A1965)</f>
        <v>69.7137002317335</v>
      </c>
      <c r="F1965" s="1" t="n">
        <f aca="false">(1/(1+ABS(E1965)/2))*EXP(-ABS(E1965)*ABS(E1965)-1.26551223+(1/(1+ABS(E1965)/2))*(1.00002368+(1/(1+ABS(E1965)/2))*(0.37409196+(1/(1+ABS(E1965)/2))*(0.09678418+(1/(1+ABS(E1965)/2))*(-0.18628806+(1/(1+ABS(E1965)/2))*(0.27886807+(1/(1+ABS(E1965)/2))*(-1.13520398+(1/(1+ABS(E1965)/2))*(1.48851587+(1/(1+ABS(E1965)/2))*(-0.82215223+(1/(1+ABS(E1965)/2))*(0.17087277))))))))))</f>
        <v>0</v>
      </c>
      <c r="G1965" s="1" t="n">
        <f aca="false">IF(F1965&gt;1E-050,EXP(E1965^2)*F1965,1/SQRT(PI())*(1/E1965+1/(2*E1965^3)+3/(4*E1965^5)+15/(8*E1965^7)))</f>
        <v>0.00809378420299144</v>
      </c>
      <c r="H1965" s="1" t="n">
        <f aca="false">(F$7-F$17)/F$16*(G1965-1+2/SQRT(PI())*E1965)</f>
        <v>-0.155343161573665</v>
      </c>
      <c r="I1965" s="1" t="n">
        <f aca="false">-H1965*F$13</f>
        <v>1553.43161573665</v>
      </c>
      <c r="J1965" s="1" t="n">
        <f aca="false">K$16*SQRT(K$11*$A1965)</f>
        <v>3.48568501158668</v>
      </c>
      <c r="K1965" s="1" t="n">
        <f aca="false">(1/(1+ABS(J1965)/2))*EXP(-ABS(J1965)*ABS(J1965)-1.26551223+(1/(1+ABS(J1965)/2))*(1.00002368+(1/(1+ABS(J1965)/2))*(0.37409196+(1/(1+ABS(J1965)/2))*(0.09678418+(1/(1+ABS(J1965)/2))*(-0.18628806+(1/(1+ABS(J1965)/2))*(0.27886807+(1/(1+ABS(J1965)/2))*(-1.13520398+(1/(1+ABS(J1965)/2))*(1.48851587+(1/(1+ABS(J1965)/2))*(-0.82215223+(1/(1+ABS(J1965)/2))*(0.17087277))))))))))</f>
        <v>8.24390620372216E-007</v>
      </c>
      <c r="L1965" s="1" t="n">
        <f aca="false">IF(K1965&gt;1E-050,EXP(J1965^2)*K1965,1/SQRT(PI())*(1/J1965+1/(2*J1965^3)+3/(4*J1965^5)+15/(8*J1965^7)))</f>
        <v>0.155887394030844</v>
      </c>
      <c r="M1965" s="1" t="n">
        <f aca="false">(K$7-K$17)/K$16*(L1965-1+2/SQRT(PI())*J1965)</f>
        <v>-0.123562469766493</v>
      </c>
      <c r="N1965" s="1" t="n">
        <f aca="false">-M1965*K$13</f>
        <v>1235.62469766493</v>
      </c>
      <c r="O1965" s="1" t="n">
        <f aca="false">P$16*SQRT(P$11*$A1965)</f>
        <v>0.139427400463467</v>
      </c>
      <c r="P1965" s="1" t="n">
        <f aca="false">(1/(1+ABS(O1965)/2))*EXP(-ABS(O1965)*ABS(O1965)-1.26551223+(1/(1+ABS(O1965)/2))*(1.00002368+(1/(1+ABS(O1965)/2))*(0.37409196+(1/(1+ABS(O1965)/2))*(0.09678418+(1/(1+ABS(O1965)/2))*(-0.18628806+(1/(1+ABS(O1965)/2))*(0.27886807+(1/(1+ABS(O1965)/2))*(-1.13520398+(1/(1+ABS(O1965)/2))*(1.48851587+(1/(1+ABS(O1965)/2))*(-0.82215223+(1/(1+ABS(O1965)/2))*(0.17087277))))))))))</f>
        <v>0.843686613010993</v>
      </c>
      <c r="Q1965" s="1" t="n">
        <f aca="false">IF(P1965&gt;1E-050,EXP(O1965^2)*P1965,1/SQRT(PI())*(1/O1965+1/(2*O1965^3)+3/(4*O1965^15)+5/(8*O1965^7)))</f>
        <v>0.86024833917439</v>
      </c>
      <c r="R1965" s="1" t="n">
        <f aca="false">(P$7-P$17)/P$16*(Q1965-1+2/SQRT(PI())*O1965)</f>
        <v>-0.0175753131796496</v>
      </c>
      <c r="S1965" s="1" t="n">
        <f aca="false">-R1965*P$13</f>
        <v>175.753131796496</v>
      </c>
      <c r="AH1965" s="1" t="n">
        <v>194.4</v>
      </c>
      <c r="AI1965" s="1" t="n">
        <v>1495</v>
      </c>
      <c r="AJ1965" s="1" t="n">
        <v>1235</v>
      </c>
      <c r="AK1965" s="1" t="n">
        <v>375</v>
      </c>
    </row>
    <row r="1966" customFormat="false" ht="13" hidden="false" customHeight="false" outlineLevel="0" collapsed="false">
      <c r="A1966" s="1" t="n">
        <v>194.5</v>
      </c>
      <c r="B1966" s="1" t="n">
        <v>1586</v>
      </c>
      <c r="C1966" s="1" t="n">
        <v>1246</v>
      </c>
      <c r="D1966" s="1" t="n">
        <v>173</v>
      </c>
      <c r="E1966" s="1" t="n">
        <f aca="false">F$16*SQRT(F$11*$A1966)</f>
        <v>69.7316284049068</v>
      </c>
      <c r="F1966" s="1" t="n">
        <f aca="false">(1/(1+ABS(E1966)/2))*EXP(-ABS(E1966)*ABS(E1966)-1.26551223+(1/(1+ABS(E1966)/2))*(1.00002368+(1/(1+ABS(E1966)/2))*(0.37409196+(1/(1+ABS(E1966)/2))*(0.09678418+(1/(1+ABS(E1966)/2))*(-0.18628806+(1/(1+ABS(E1966)/2))*(0.27886807+(1/(1+ABS(E1966)/2))*(-1.13520398+(1/(1+ABS(E1966)/2))*(1.48851587+(1/(1+ABS(E1966)/2))*(-0.82215223+(1/(1+ABS(E1966)/2))*(0.17087277))))))))))</f>
        <v>0</v>
      </c>
      <c r="G1966" s="1" t="n">
        <f aca="false">IF(F1966&gt;1E-050,EXP(E1966^2)*F1966,1/SQRT(PI())*(1/E1966+1/(2*E1966^3)+3/(4*E1966^5)+15/(8*E1966^7)))</f>
        <v>0.00809170284293513</v>
      </c>
      <c r="H1966" s="1" t="n">
        <f aca="false">(F$7-F$17)/F$16*(G1966-1+2/SQRT(PI())*E1966)</f>
        <v>-0.155383616965171</v>
      </c>
      <c r="I1966" s="1" t="n">
        <f aca="false">-H1966*F$13</f>
        <v>1553.83616965171</v>
      </c>
      <c r="J1966" s="1" t="n">
        <f aca="false">K$16*SQRT(K$11*$A1966)</f>
        <v>3.48658142024534</v>
      </c>
      <c r="K1966" s="1" t="n">
        <f aca="false">(1/(1+ABS(J1966)/2))*EXP(-ABS(J1966)*ABS(J1966)-1.26551223+(1/(1+ABS(J1966)/2))*(1.00002368+(1/(1+ABS(J1966)/2))*(0.37409196+(1/(1+ABS(J1966)/2))*(0.09678418+(1/(1+ABS(J1966)/2))*(-0.18628806+(1/(1+ABS(J1966)/2))*(0.27886807+(1/(1+ABS(J1966)/2))*(-1.13520398+(1/(1+ABS(J1966)/2))*(1.48851587+(1/(1+ABS(J1966)/2))*(-0.82215223+(1/(1+ABS(J1966)/2))*(0.17087277))))))))))</f>
        <v>8.19058170901405E-007</v>
      </c>
      <c r="L1966" s="1" t="n">
        <f aca="false">IF(K1966&gt;1E-050,EXP(J1966^2)*K1966,1/SQRT(PI())*(1/J1966+1/(2*J1966^3)+3/(4*J1966^5)+15/(8*J1966^7)))</f>
        <v>0.155850084766029</v>
      </c>
      <c r="M1966" s="1" t="n">
        <f aca="false">(K$7-K$17)/K$16*(L1966-1+2/SQRT(PI())*J1966)</f>
        <v>-0.123601436950126</v>
      </c>
      <c r="N1966" s="1" t="n">
        <f aca="false">-M1966*K$13</f>
        <v>1236.01436950126</v>
      </c>
      <c r="O1966" s="1" t="n">
        <f aca="false">P$16*SQRT(P$11*$A1966)</f>
        <v>0.139463256809814</v>
      </c>
      <c r="P1966" s="1" t="n">
        <f aca="false">(1/(1+ABS(O1966)/2))*EXP(-ABS(O1966)*ABS(O1966)-1.26551223+(1/(1+ABS(O1966)/2))*(1.00002368+(1/(1+ABS(O1966)/2))*(0.37409196+(1/(1+ABS(O1966)/2))*(0.09678418+(1/(1+ABS(O1966)/2))*(-0.18628806+(1/(1+ABS(O1966)/2))*(0.27886807+(1/(1+ABS(O1966)/2))*(-1.13520398+(1/(1+ABS(O1966)/2))*(1.48851587+(1/(1+ABS(O1966)/2))*(-0.82215223+(1/(1+ABS(O1966)/2))*(0.17087277))))))))))</f>
        <v>0.843646932614465</v>
      </c>
      <c r="Q1966" s="1" t="n">
        <f aca="false">IF(P1966&gt;1E-050,EXP(O1966^2)*P1966,1/SQRT(PI())*(1/O1966+1/(2*O1966^3)+3/(4*O1966^15)+5/(8*O1966^7)))</f>
        <v>0.860216481966058</v>
      </c>
      <c r="R1966" s="1" t="n">
        <f aca="false">(P$7-P$17)/P$16*(Q1966-1+2/SQRT(PI())*O1966)</f>
        <v>-0.0175839155255433</v>
      </c>
      <c r="S1966" s="1" t="n">
        <f aca="false">-R1966*P$13</f>
        <v>175.839155255433</v>
      </c>
      <c r="AH1966" s="1" t="n">
        <v>194.5</v>
      </c>
      <c r="AI1966" s="1" t="n">
        <v>1495</v>
      </c>
      <c r="AJ1966" s="1" t="n">
        <v>1235</v>
      </c>
      <c r="AK1966" s="1" t="n">
        <v>375</v>
      </c>
    </row>
    <row r="1967" customFormat="false" ht="13" hidden="false" customHeight="false" outlineLevel="0" collapsed="false">
      <c r="A1967" s="1" t="n">
        <v>194.6</v>
      </c>
      <c r="B1967" s="1" t="n">
        <v>1586</v>
      </c>
      <c r="C1967" s="1" t="n">
        <v>1246</v>
      </c>
      <c r="D1967" s="1" t="n">
        <v>173</v>
      </c>
      <c r="E1967" s="1" t="n">
        <f aca="false">F$16*SQRT(F$11*$A1967)</f>
        <v>69.7495519698872</v>
      </c>
      <c r="F1967" s="1" t="n">
        <f aca="false">(1/(1+ABS(E1967)/2))*EXP(-ABS(E1967)*ABS(E1967)-1.26551223+(1/(1+ABS(E1967)/2))*(1.00002368+(1/(1+ABS(E1967)/2))*(0.37409196+(1/(1+ABS(E1967)/2))*(0.09678418+(1/(1+ABS(E1967)/2))*(-0.18628806+(1/(1+ABS(E1967)/2))*(0.27886807+(1/(1+ABS(E1967)/2))*(-1.13520398+(1/(1+ABS(E1967)/2))*(1.48851587+(1/(1+ABS(E1967)/2))*(-0.82215223+(1/(1+ABS(E1967)/2))*(0.17087277))))))))))</f>
        <v>0</v>
      </c>
      <c r="G1967" s="1" t="n">
        <f aca="false">IF(F1967&gt;1E-050,EXP(E1967^2)*F1967,1/SQRT(PI())*(1/E1967+1/(2*E1967^3)+3/(4*E1967^5)+15/(8*E1967^7)))</f>
        <v>0.00808962308775224</v>
      </c>
      <c r="H1967" s="1" t="n">
        <f aca="false">(F$7-F$17)/F$16*(G1967-1+2/SQRT(PI())*E1967)</f>
        <v>-0.155424061960309</v>
      </c>
      <c r="I1967" s="1" t="n">
        <f aca="false">-H1967*F$13</f>
        <v>1554.24061960309</v>
      </c>
      <c r="J1967" s="1" t="n">
        <f aca="false">K$16*SQRT(K$11*$A1967)</f>
        <v>3.48747759849436</v>
      </c>
      <c r="K1967" s="1" t="n">
        <f aca="false">(1/(1+ABS(J1967)/2))*EXP(-ABS(J1967)*ABS(J1967)-1.26551223+(1/(1+ABS(J1967)/2))*(1.00002368+(1/(1+ABS(J1967)/2))*(0.37409196+(1/(1+ABS(J1967)/2))*(0.09678418+(1/(1+ABS(J1967)/2))*(-0.18628806+(1/(1+ABS(J1967)/2))*(0.27886807+(1/(1+ABS(J1967)/2))*(-1.13520398+(1/(1+ABS(J1967)/2))*(1.48851587+(1/(1+ABS(J1967)/2))*(-0.82215223+(1/(1+ABS(J1967)/2))*(0.17087277))))))))))</f>
        <v>8.13760307401921E-007</v>
      </c>
      <c r="L1967" s="1" t="n">
        <f aca="false">IF(K1967&gt;1E-050,EXP(J1967^2)*K1967,1/SQRT(PI())*(1/J1967+1/(2*J1967^3)+3/(4*J1967^5)+15/(8*J1967^7)))</f>
        <v>0.155812802391946</v>
      </c>
      <c r="M1967" s="1" t="n">
        <f aca="false">(K$7-K$17)/K$16*(L1967-1+2/SQRT(PI())*J1967)</f>
        <v>-0.123640394809811</v>
      </c>
      <c r="N1967" s="1" t="n">
        <f aca="false">-M1967*K$13</f>
        <v>1236.40394809811</v>
      </c>
      <c r="O1967" s="1" t="n">
        <f aca="false">P$16*SQRT(P$11*$A1967)</f>
        <v>0.139499103939774</v>
      </c>
      <c r="P1967" s="1" t="n">
        <f aca="false">(1/(1+ABS(O1967)/2))*EXP(-ABS(O1967)*ABS(O1967)-1.26551223+(1/(1+ABS(O1967)/2))*(1.00002368+(1/(1+ABS(O1967)/2))*(0.37409196+(1/(1+ABS(O1967)/2))*(0.09678418+(1/(1+ABS(O1967)/2))*(-0.18628806+(1/(1+ABS(O1967)/2))*(0.27886807+(1/(1+ABS(O1967)/2))*(-1.13520398+(1/(1+ABS(O1967)/2))*(1.48851587+(1/(1+ABS(O1967)/2))*(-0.82215223+(1/(1+ABS(O1967)/2))*(0.17087277))))))))))</f>
        <v>0.843607262813916</v>
      </c>
      <c r="Q1967" s="1" t="n">
        <f aca="false">IF(P1967&gt;1E-050,EXP(O1967^2)*P1967,1/SQRT(PI())*(1/O1967+1/(2*O1967^3)+3/(4*O1967^15)+5/(8*O1967^7)))</f>
        <v>0.86018463483875</v>
      </c>
      <c r="R1967" s="1" t="n">
        <f aca="false">(P$7-P$17)/P$16*(Q1967-1+2/SQRT(PI())*O1967)</f>
        <v>-0.017592517552883</v>
      </c>
      <c r="S1967" s="1" t="n">
        <f aca="false">-R1967*P$13</f>
        <v>175.92517552883</v>
      </c>
      <c r="AH1967" s="1" t="n">
        <v>194.6</v>
      </c>
      <c r="AI1967" s="1" t="n">
        <v>1495</v>
      </c>
      <c r="AJ1967" s="1" t="n">
        <v>1235</v>
      </c>
      <c r="AK1967" s="1" t="n">
        <v>375</v>
      </c>
    </row>
    <row r="1968" customFormat="false" ht="13" hidden="false" customHeight="false" outlineLevel="0" collapsed="false">
      <c r="A1968" s="1" t="n">
        <v>194.7</v>
      </c>
      <c r="B1968" s="1" t="n">
        <v>1586</v>
      </c>
      <c r="C1968" s="1" t="n">
        <v>1246</v>
      </c>
      <c r="D1968" s="1" t="n">
        <v>173</v>
      </c>
      <c r="E1968" s="1" t="n">
        <f aca="false">F$16*SQRT(F$11*$A1968)</f>
        <v>69.7674709302265</v>
      </c>
      <c r="F1968" s="1" t="n">
        <f aca="false">(1/(1+ABS(E1968)/2))*EXP(-ABS(E1968)*ABS(E1968)-1.26551223+(1/(1+ABS(E1968)/2))*(1.00002368+(1/(1+ABS(E1968)/2))*(0.37409196+(1/(1+ABS(E1968)/2))*(0.09678418+(1/(1+ABS(E1968)/2))*(-0.18628806+(1/(1+ABS(E1968)/2))*(0.27886807+(1/(1+ABS(E1968)/2))*(-1.13520398+(1/(1+ABS(E1968)/2))*(1.48851587+(1/(1+ABS(E1968)/2))*(-0.82215223+(1/(1+ABS(E1968)/2))*(0.17087277))))))))))</f>
        <v>0</v>
      </c>
      <c r="G1968" s="1" t="n">
        <f aca="false">IF(F1968&gt;1E-050,EXP(E1968^2)*F1968,1/SQRT(PI())*(1/E1968+1/(2*E1968^3)+3/(4*E1968^5)+15/(8*E1968^7)))</f>
        <v>0.00808754493538137</v>
      </c>
      <c r="H1968" s="1" t="n">
        <f aca="false">(F$7-F$17)/F$16*(G1968-1+2/SQRT(PI())*E1968)</f>
        <v>-0.155464496567089</v>
      </c>
      <c r="I1968" s="1" t="n">
        <f aca="false">-H1968*F$13</f>
        <v>1554.64496567089</v>
      </c>
      <c r="J1968" s="1" t="n">
        <f aca="false">K$16*SQRT(K$11*$A1968)</f>
        <v>3.48837354651133</v>
      </c>
      <c r="K1968" s="1" t="n">
        <f aca="false">(1/(1+ABS(J1968)/2))*EXP(-ABS(J1968)*ABS(J1968)-1.26551223+(1/(1+ABS(J1968)/2))*(1.00002368+(1/(1+ABS(J1968)/2))*(0.37409196+(1/(1+ABS(J1968)/2))*(0.09678418+(1/(1+ABS(J1968)/2))*(-0.18628806+(1/(1+ABS(J1968)/2))*(0.27886807+(1/(1+ABS(J1968)/2))*(-1.13520398+(1/(1+ABS(J1968)/2))*(1.48851587+(1/(1+ABS(J1968)/2))*(-0.82215223+(1/(1+ABS(J1968)/2))*(0.17087277))))))))))</f>
        <v>8.08496804855763E-007</v>
      </c>
      <c r="L1968" s="1" t="n">
        <f aca="false">IF(K1968&gt;1E-050,EXP(J1968^2)*K1968,1/SQRT(PI())*(1/J1968+1/(2*J1968^3)+3/(4*J1968^5)+15/(8*J1968^7)))</f>
        <v>0.155775546876181</v>
      </c>
      <c r="M1968" s="1" t="n">
        <f aca="false">(K$7-K$17)/K$16*(L1968-1+2/SQRT(PI())*J1968)</f>
        <v>-0.123679343352266</v>
      </c>
      <c r="N1968" s="1" t="n">
        <f aca="false">-M1968*K$13</f>
        <v>1236.79343352266</v>
      </c>
      <c r="O1968" s="1" t="n">
        <f aca="false">P$16*SQRT(P$11*$A1968)</f>
        <v>0.139534941860453</v>
      </c>
      <c r="P1968" s="1" t="n">
        <f aca="false">(1/(1+ABS(O1968)/2))*EXP(-ABS(O1968)*ABS(O1968)-1.26551223+(1/(1+ABS(O1968)/2))*(1.00002368+(1/(1+ABS(O1968)/2))*(0.37409196+(1/(1+ABS(O1968)/2))*(0.09678418+(1/(1+ABS(O1968)/2))*(-0.18628806+(1/(1+ABS(O1968)/2))*(0.27886807+(1/(1+ABS(O1968)/2))*(-1.13520398+(1/(1+ABS(O1968)/2))*(1.48851587+(1/(1+ABS(O1968)/2))*(-0.82215223+(1/(1+ABS(O1968)/2))*(0.17087277))))))))))</f>
        <v>0.843567603601278</v>
      </c>
      <c r="Q1968" s="1" t="n">
        <f aca="false">IF(P1968&gt;1E-050,EXP(O1968^2)*P1968,1/SQRT(PI())*(1/O1968+1/(2*O1968^3)+3/(4*O1968^15)+5/(8*O1968^7)))</f>
        <v>0.86015279778455</v>
      </c>
      <c r="R1968" s="1" t="n">
        <f aca="false">(P$7-P$17)/P$16*(Q1968-1+2/SQRT(PI())*O1968)</f>
        <v>-0.0176011192617692</v>
      </c>
      <c r="S1968" s="1" t="n">
        <f aca="false">-R1968*P$13</f>
        <v>176.011192617692</v>
      </c>
      <c r="AH1968" s="1" t="n">
        <v>194.7</v>
      </c>
      <c r="AI1968" s="1" t="n">
        <v>1495</v>
      </c>
      <c r="AJ1968" s="1" t="n">
        <v>1235</v>
      </c>
      <c r="AK1968" s="1" t="n">
        <v>375</v>
      </c>
    </row>
    <row r="1969" customFormat="false" ht="13" hidden="false" customHeight="false" outlineLevel="0" collapsed="false">
      <c r="A1969" s="1" t="n">
        <v>194.8</v>
      </c>
      <c r="B1969" s="1" t="n">
        <v>1587</v>
      </c>
      <c r="C1969" s="1" t="n">
        <v>1246</v>
      </c>
      <c r="D1969" s="1" t="n">
        <v>173</v>
      </c>
      <c r="E1969" s="1" t="n">
        <f aca="false">F$16*SQRT(F$11*$A1969)</f>
        <v>69.7853852894716</v>
      </c>
      <c r="F1969" s="1" t="n">
        <f aca="false">(1/(1+ABS(E1969)/2))*EXP(-ABS(E1969)*ABS(E1969)-1.26551223+(1/(1+ABS(E1969)/2))*(1.00002368+(1/(1+ABS(E1969)/2))*(0.37409196+(1/(1+ABS(E1969)/2))*(0.09678418+(1/(1+ABS(E1969)/2))*(-0.18628806+(1/(1+ABS(E1969)/2))*(0.27886807+(1/(1+ABS(E1969)/2))*(-1.13520398+(1/(1+ABS(E1969)/2))*(1.48851587+(1/(1+ABS(E1969)/2))*(-0.82215223+(1/(1+ABS(E1969)/2))*(0.17087277))))))))))</f>
        <v>0</v>
      </c>
      <c r="G1969" s="1" t="n">
        <f aca="false">IF(F1969&gt;1E-050,EXP(E1969^2)*F1969,1/SQRT(PI())*(1/E1969+1/(2*E1969^3)+3/(4*E1969^5)+15/(8*E1969^7)))</f>
        <v>0.00808546838376485</v>
      </c>
      <c r="H1969" s="1" t="n">
        <f aca="false">(F$7-F$17)/F$16*(G1969-1+2/SQRT(PI())*E1969)</f>
        <v>-0.155504920793514</v>
      </c>
      <c r="I1969" s="1" t="n">
        <f aca="false">-H1969*F$13</f>
        <v>1555.04920793514</v>
      </c>
      <c r="J1969" s="1" t="n">
        <f aca="false">K$16*SQRT(K$11*$A1969)</f>
        <v>3.48926926447358</v>
      </c>
      <c r="K1969" s="1" t="n">
        <f aca="false">(1/(1+ABS(J1969)/2))*EXP(-ABS(J1969)*ABS(J1969)-1.26551223+(1/(1+ABS(J1969)/2))*(1.00002368+(1/(1+ABS(J1969)/2))*(0.37409196+(1/(1+ABS(J1969)/2))*(0.09678418+(1/(1+ABS(J1969)/2))*(-0.18628806+(1/(1+ABS(J1969)/2))*(0.27886807+(1/(1+ABS(J1969)/2))*(-1.13520398+(1/(1+ABS(J1969)/2))*(1.48851587+(1/(1+ABS(J1969)/2))*(-0.82215223+(1/(1+ABS(J1969)/2))*(0.17087277))))))))))</f>
        <v>8.03267439714095E-007</v>
      </c>
      <c r="L1969" s="1" t="n">
        <f aca="false">IF(K1969&gt;1E-050,EXP(J1969^2)*K1969,1/SQRT(PI())*(1/J1969+1/(2*J1969^3)+3/(4*J1969^5)+15/(8*J1969^7)))</f>
        <v>0.15573831818638</v>
      </c>
      <c r="M1969" s="1" t="n">
        <f aca="false">(K$7-K$17)/K$16*(L1969-1+2/SQRT(PI())*J1969)</f>
        <v>-0.123718282584202</v>
      </c>
      <c r="N1969" s="1" t="n">
        <f aca="false">-M1969*K$13</f>
        <v>1237.18282584202</v>
      </c>
      <c r="O1969" s="1" t="n">
        <f aca="false">P$16*SQRT(P$11*$A1969)</f>
        <v>0.139570770578943</v>
      </c>
      <c r="P1969" s="1" t="n">
        <f aca="false">(1/(1+ABS(O1969)/2))*EXP(-ABS(O1969)*ABS(O1969)-1.26551223+(1/(1+ABS(O1969)/2))*(1.00002368+(1/(1+ABS(O1969)/2))*(0.37409196+(1/(1+ABS(O1969)/2))*(0.09678418+(1/(1+ABS(O1969)/2))*(-0.18628806+(1/(1+ABS(O1969)/2))*(0.27886807+(1/(1+ABS(O1969)/2))*(-1.13520398+(1/(1+ABS(O1969)/2))*(1.48851587+(1/(1+ABS(O1969)/2))*(-0.82215223+(1/(1+ABS(O1969)/2))*(0.17087277))))))))))</f>
        <v>0.843527954968492</v>
      </c>
      <c r="Q1969" s="1" t="n">
        <f aca="false">IF(P1969&gt;1E-050,EXP(O1969^2)*P1969,1/SQRT(PI())*(1/O1969+1/(2*O1969^3)+3/(4*O1969^15)+5/(8*O1969^7)))</f>
        <v>0.860120970795556</v>
      </c>
      <c r="R1969" s="1" t="n">
        <f aca="false">(P$7-P$17)/P$16*(Q1969-1+2/SQRT(PI())*O1969)</f>
        <v>-0.0176097206523031</v>
      </c>
      <c r="S1969" s="1" t="n">
        <f aca="false">-R1969*P$13</f>
        <v>176.097206523031</v>
      </c>
      <c r="AH1969" s="1" t="n">
        <v>194.8</v>
      </c>
      <c r="AI1969" s="1" t="n">
        <v>1497</v>
      </c>
      <c r="AJ1969" s="1" t="n">
        <v>1235</v>
      </c>
      <c r="AK1969" s="1" t="n">
        <v>375</v>
      </c>
    </row>
    <row r="1970" customFormat="false" ht="13" hidden="false" customHeight="false" outlineLevel="0" collapsed="false">
      <c r="A1970" s="1" t="n">
        <v>194.9</v>
      </c>
      <c r="B1970" s="1" t="n">
        <v>1588</v>
      </c>
      <c r="C1970" s="1" t="n">
        <v>1246</v>
      </c>
      <c r="D1970" s="1" t="n">
        <v>173</v>
      </c>
      <c r="E1970" s="1" t="n">
        <f aca="false">F$16*SQRT(F$11*$A1970)</f>
        <v>69.803295051165</v>
      </c>
      <c r="F1970" s="1" t="n">
        <f aca="false">(1/(1+ABS(E1970)/2))*EXP(-ABS(E1970)*ABS(E1970)-1.26551223+(1/(1+ABS(E1970)/2))*(1.00002368+(1/(1+ABS(E1970)/2))*(0.37409196+(1/(1+ABS(E1970)/2))*(0.09678418+(1/(1+ABS(E1970)/2))*(-0.18628806+(1/(1+ABS(E1970)/2))*(0.27886807+(1/(1+ABS(E1970)/2))*(-1.13520398+(1/(1+ABS(E1970)/2))*(1.48851587+(1/(1+ABS(E1970)/2))*(-0.82215223+(1/(1+ABS(E1970)/2))*(0.17087277))))))))))</f>
        <v>0</v>
      </c>
      <c r="G1970" s="1" t="n">
        <f aca="false">IF(F1970&gt;1E-050,EXP(E1970^2)*F1970,1/SQRT(PI())*(1/E1970+1/(2*E1970^3)+3/(4*E1970^5)+15/(8*E1970^7)))</f>
        <v>0.00808339343084868</v>
      </c>
      <c r="H1970" s="1" t="n">
        <f aca="false">(F$7-F$17)/F$16*(G1970-1+2/SQRT(PI())*E1970)</f>
        <v>-0.155545334647574</v>
      </c>
      <c r="I1970" s="1" t="n">
        <f aca="false">-H1970*F$13</f>
        <v>1555.45334647574</v>
      </c>
      <c r="J1970" s="1" t="n">
        <f aca="false">K$16*SQRT(K$11*$A1970)</f>
        <v>3.49016475255825</v>
      </c>
      <c r="K1970" s="1" t="n">
        <f aca="false">(1/(1+ABS(J1970)/2))*EXP(-ABS(J1970)*ABS(J1970)-1.26551223+(1/(1+ABS(J1970)/2))*(1.00002368+(1/(1+ABS(J1970)/2))*(0.37409196+(1/(1+ABS(J1970)/2))*(0.09678418+(1/(1+ABS(J1970)/2))*(-0.18628806+(1/(1+ABS(J1970)/2))*(0.27886807+(1/(1+ABS(J1970)/2))*(-1.13520398+(1/(1+ABS(J1970)/2))*(1.48851587+(1/(1+ABS(J1970)/2))*(-0.82215223+(1/(1+ABS(J1970)/2))*(0.17087277))))))))))</f>
        <v>7.98071989887656E-007</v>
      </c>
      <c r="L1970" s="1" t="n">
        <f aca="false">IF(K1970&gt;1E-050,EXP(J1970^2)*K1970,1/SQRT(PI())*(1/J1970+1/(2*J1970^3)+3/(4*J1970^5)+15/(8*J1970^7)))</f>
        <v>0.155701116290238</v>
      </c>
      <c r="M1970" s="1" t="n">
        <f aca="false">(K$7-K$17)/K$16*(L1970-1+2/SQRT(PI())*J1970)</f>
        <v>-0.123757212512321</v>
      </c>
      <c r="N1970" s="1" t="n">
        <f aca="false">-M1970*K$13</f>
        <v>1237.57212512321</v>
      </c>
      <c r="O1970" s="1" t="n">
        <f aca="false">P$16*SQRT(P$11*$A1970)</f>
        <v>0.13960659010233</v>
      </c>
      <c r="P1970" s="1" t="n">
        <f aca="false">(1/(1+ABS(O1970)/2))*EXP(-ABS(O1970)*ABS(O1970)-1.26551223+(1/(1+ABS(O1970)/2))*(1.00002368+(1/(1+ABS(O1970)/2))*(0.37409196+(1/(1+ABS(O1970)/2))*(0.09678418+(1/(1+ABS(O1970)/2))*(-0.18628806+(1/(1+ABS(O1970)/2))*(0.27886807+(1/(1+ABS(O1970)/2))*(-1.13520398+(1/(1+ABS(O1970)/2))*(1.48851587+(1/(1+ABS(O1970)/2))*(-0.82215223+(1/(1+ABS(O1970)/2))*(0.17087277))))))))))</f>
        <v>0.843488316907511</v>
      </c>
      <c r="Q1970" s="1" t="n">
        <f aca="false">IF(P1970&gt;1E-050,EXP(O1970^2)*P1970,1/SQRT(PI())*(1/O1970+1/(2*O1970^3)+3/(4*O1970^15)+5/(8*O1970^7)))</f>
        <v>0.860089153863873</v>
      </c>
      <c r="R1970" s="1" t="n">
        <f aca="false">(P$7-P$17)/P$16*(Q1970-1+2/SQRT(PI())*O1970)</f>
        <v>-0.017618321724585</v>
      </c>
      <c r="S1970" s="1" t="n">
        <f aca="false">-R1970*P$13</f>
        <v>176.18321724585</v>
      </c>
      <c r="AH1970" s="1" t="n">
        <v>194.9</v>
      </c>
      <c r="AI1970" s="1" t="n">
        <v>1497</v>
      </c>
      <c r="AJ1970" s="1" t="n">
        <v>1235</v>
      </c>
      <c r="AK1970" s="1" t="n">
        <v>376</v>
      </c>
    </row>
    <row r="1971" customFormat="false" ht="13" hidden="false" customHeight="false" outlineLevel="0" collapsed="false">
      <c r="A1971" s="1" t="n">
        <v>195</v>
      </c>
      <c r="B1971" s="1" t="n">
        <v>1589</v>
      </c>
      <c r="C1971" s="1" t="n">
        <v>1246</v>
      </c>
      <c r="D1971" s="1" t="n">
        <v>173</v>
      </c>
      <c r="E1971" s="1" t="n">
        <f aca="false">F$16*SQRT(F$11*$A1971)</f>
        <v>69.8212002188447</v>
      </c>
      <c r="F1971" s="1" t="n">
        <f aca="false">(1/(1+ABS(E1971)/2))*EXP(-ABS(E1971)*ABS(E1971)-1.26551223+(1/(1+ABS(E1971)/2))*(1.00002368+(1/(1+ABS(E1971)/2))*(0.37409196+(1/(1+ABS(E1971)/2))*(0.09678418+(1/(1+ABS(E1971)/2))*(-0.18628806+(1/(1+ABS(E1971)/2))*(0.27886807+(1/(1+ABS(E1971)/2))*(-1.13520398+(1/(1+ABS(E1971)/2))*(1.48851587+(1/(1+ABS(E1971)/2))*(-0.82215223+(1/(1+ABS(E1971)/2))*(0.17087277))))))))))</f>
        <v>0</v>
      </c>
      <c r="G1971" s="1" t="n">
        <f aca="false">IF(F1971&gt;1E-050,EXP(E1971^2)*F1971,1/SQRT(PI())*(1/E1971+1/(2*E1971^3)+3/(4*E1971^5)+15/(8*E1971^7)))</f>
        <v>0.00808132007458258</v>
      </c>
      <c r="H1971" s="1" t="n">
        <f aca="false">(F$7-F$17)/F$16*(G1971-1+2/SQRT(PI())*E1971)</f>
        <v>-0.155585738137247</v>
      </c>
      <c r="I1971" s="1" t="n">
        <f aca="false">-H1971*F$13</f>
        <v>1555.85738137247</v>
      </c>
      <c r="J1971" s="1" t="n">
        <f aca="false">K$16*SQRT(K$11*$A1971)</f>
        <v>3.49106001094224</v>
      </c>
      <c r="K1971" s="1" t="n">
        <f aca="false">(1/(1+ABS(J1971)/2))*EXP(-ABS(J1971)*ABS(J1971)-1.26551223+(1/(1+ABS(J1971)/2))*(1.00002368+(1/(1+ABS(J1971)/2))*(0.37409196+(1/(1+ABS(J1971)/2))*(0.09678418+(1/(1+ABS(J1971)/2))*(-0.18628806+(1/(1+ABS(J1971)/2))*(0.27886807+(1/(1+ABS(J1971)/2))*(-1.13520398+(1/(1+ABS(J1971)/2))*(1.48851587+(1/(1+ABS(J1971)/2))*(-0.82215223+(1/(1+ABS(J1971)/2))*(0.17087277))))))))))</f>
        <v>7.92910234737149E-007</v>
      </c>
      <c r="L1971" s="1" t="n">
        <f aca="false">IF(K1971&gt;1E-050,EXP(J1971^2)*K1971,1/SQRT(PI())*(1/J1971+1/(2*J1971^3)+3/(4*J1971^5)+15/(8*J1971^7)))</f>
        <v>0.15566394115551</v>
      </c>
      <c r="M1971" s="1" t="n">
        <f aca="false">(K$7-K$17)/K$16*(L1971-1+2/SQRT(PI())*J1971)</f>
        <v>-0.123796133143318</v>
      </c>
      <c r="N1971" s="1" t="n">
        <f aca="false">-M1971*K$13</f>
        <v>1237.96133143318</v>
      </c>
      <c r="O1971" s="1" t="n">
        <f aca="false">P$16*SQRT(P$11*$A1971)</f>
        <v>0.139642400437689</v>
      </c>
      <c r="P1971" s="1" t="n">
        <f aca="false">(1/(1+ABS(O1971)/2))*EXP(-ABS(O1971)*ABS(O1971)-1.26551223+(1/(1+ABS(O1971)/2))*(1.00002368+(1/(1+ABS(O1971)/2))*(0.37409196+(1/(1+ABS(O1971)/2))*(0.09678418+(1/(1+ABS(O1971)/2))*(-0.18628806+(1/(1+ABS(O1971)/2))*(0.27886807+(1/(1+ABS(O1971)/2))*(-1.13520398+(1/(1+ABS(O1971)/2))*(1.48851587+(1/(1+ABS(O1971)/2))*(-0.82215223+(1/(1+ABS(O1971)/2))*(0.17087277))))))))))</f>
        <v>0.843448689410298</v>
      </c>
      <c r="Q1971" s="1" t="n">
        <f aca="false">IF(P1971&gt;1E-050,EXP(O1971^2)*P1971,1/SQRT(PI())*(1/O1971+1/(2*O1971^3)+3/(4*O1971^15)+5/(8*O1971^7)))</f>
        <v>0.860057346981617</v>
      </c>
      <c r="R1971" s="1" t="n">
        <f aca="false">(P$7-P$17)/P$16*(Q1971-1+2/SQRT(PI())*O1971)</f>
        <v>-0.0176269224787152</v>
      </c>
      <c r="S1971" s="1" t="n">
        <f aca="false">-R1971*P$13</f>
        <v>176.269224787152</v>
      </c>
      <c r="AH1971" s="1" t="n">
        <v>195</v>
      </c>
      <c r="AI1971" s="1" t="n">
        <v>1497</v>
      </c>
      <c r="AJ1971" s="1" t="n">
        <v>1235</v>
      </c>
      <c r="AK1971" s="1" t="n">
        <v>377</v>
      </c>
    </row>
    <row r="1972" customFormat="false" ht="13" hidden="false" customHeight="false" outlineLevel="0" collapsed="false">
      <c r="A1972" s="1" t="n">
        <v>195.1</v>
      </c>
      <c r="B1972" s="1" t="n">
        <v>1589</v>
      </c>
      <c r="C1972" s="1" t="n">
        <v>1248</v>
      </c>
      <c r="D1972" s="1" t="n">
        <v>173</v>
      </c>
      <c r="E1972" s="1" t="n">
        <f aca="false">F$16*SQRT(F$11*$A1972)</f>
        <v>69.8391007960441</v>
      </c>
      <c r="F1972" s="1" t="n">
        <f aca="false">(1/(1+ABS(E1972)/2))*EXP(-ABS(E1972)*ABS(E1972)-1.26551223+(1/(1+ABS(E1972)/2))*(1.00002368+(1/(1+ABS(E1972)/2))*(0.37409196+(1/(1+ABS(E1972)/2))*(0.09678418+(1/(1+ABS(E1972)/2))*(-0.18628806+(1/(1+ABS(E1972)/2))*(0.27886807+(1/(1+ABS(E1972)/2))*(-1.13520398+(1/(1+ABS(E1972)/2))*(1.48851587+(1/(1+ABS(E1972)/2))*(-0.82215223+(1/(1+ABS(E1972)/2))*(0.17087277))))))))))</f>
        <v>0</v>
      </c>
      <c r="G1972" s="1" t="n">
        <f aca="false">IF(F1972&gt;1E-050,EXP(E1972^2)*F1972,1/SQRT(PI())*(1/E1972+1/(2*E1972^3)+3/(4*E1972^5)+15/(8*E1972^7)))</f>
        <v>0.0080792483129199</v>
      </c>
      <c r="H1972" s="1" t="n">
        <f aca="false">(F$7-F$17)/F$16*(G1972-1+2/SQRT(PI())*E1972)</f>
        <v>-0.155626131270505</v>
      </c>
      <c r="I1972" s="1" t="n">
        <f aca="false">-H1972*F$13</f>
        <v>1556.26131270505</v>
      </c>
      <c r="J1972" s="1" t="n">
        <f aca="false">K$16*SQRT(K$11*$A1972)</f>
        <v>3.4919550398022</v>
      </c>
      <c r="K1972" s="1" t="n">
        <f aca="false">(1/(1+ABS(J1972)/2))*EXP(-ABS(J1972)*ABS(J1972)-1.26551223+(1/(1+ABS(J1972)/2))*(1.00002368+(1/(1+ABS(J1972)/2))*(0.37409196+(1/(1+ABS(J1972)/2))*(0.09678418+(1/(1+ABS(J1972)/2))*(-0.18628806+(1/(1+ABS(J1972)/2))*(0.27886807+(1/(1+ABS(J1972)/2))*(-1.13520398+(1/(1+ABS(J1972)/2))*(1.48851587+(1/(1+ABS(J1972)/2))*(-0.82215223+(1/(1+ABS(J1972)/2))*(0.17087277))))))))))</f>
        <v>7.87781955063762E-007</v>
      </c>
      <c r="L1972" s="1" t="n">
        <f aca="false">IF(K1972&gt;1E-050,EXP(J1972^2)*K1972,1/SQRT(PI())*(1/J1972+1/(2*J1972^3)+3/(4*J1972^5)+15/(8*J1972^7)))</f>
        <v>0.155626792750002</v>
      </c>
      <c r="M1972" s="1" t="n">
        <f aca="false">(K$7-K$17)/K$16*(L1972-1+2/SQRT(PI())*J1972)</f>
        <v>-0.12383504448388</v>
      </c>
      <c r="N1972" s="1" t="n">
        <f aca="false">-M1972*K$13</f>
        <v>1238.3504448388</v>
      </c>
      <c r="O1972" s="1" t="n">
        <f aca="false">P$16*SQRT(P$11*$A1972)</f>
        <v>0.139678201592088</v>
      </c>
      <c r="P1972" s="1" t="n">
        <f aca="false">(1/(1+ABS(O1972)/2))*EXP(-ABS(O1972)*ABS(O1972)-1.26551223+(1/(1+ABS(O1972)/2))*(1.00002368+(1/(1+ABS(O1972)/2))*(0.37409196+(1/(1+ABS(O1972)/2))*(0.09678418+(1/(1+ABS(O1972)/2))*(-0.18628806+(1/(1+ABS(O1972)/2))*(0.27886807+(1/(1+ABS(O1972)/2))*(-1.13520398+(1/(1+ABS(O1972)/2))*(1.48851587+(1/(1+ABS(O1972)/2))*(-0.82215223+(1/(1+ABS(O1972)/2))*(0.17087277))))))))))</f>
        <v>0.843409072468825</v>
      </c>
      <c r="Q1972" s="1" t="n">
        <f aca="false">IF(P1972&gt;1E-050,EXP(O1972^2)*P1972,1/SQRT(PI())*(1/O1972+1/(2*O1972^3)+3/(4*O1972^15)+5/(8*O1972^7)))</f>
        <v>0.860025550140916</v>
      </c>
      <c r="R1972" s="1" t="n">
        <f aca="false">(P$7-P$17)/P$16*(Q1972-1+2/SQRT(PI())*O1972)</f>
        <v>-0.0176355229147956</v>
      </c>
      <c r="S1972" s="1" t="n">
        <f aca="false">-R1972*P$13</f>
        <v>176.355229147956</v>
      </c>
      <c r="AH1972" s="1" t="n">
        <v>195.1</v>
      </c>
      <c r="AI1972" s="1" t="n">
        <v>1498</v>
      </c>
      <c r="AJ1972" s="1" t="n">
        <v>1235</v>
      </c>
      <c r="AK1972" s="1" t="n">
        <v>377</v>
      </c>
    </row>
    <row r="1973" customFormat="false" ht="13" hidden="false" customHeight="false" outlineLevel="0" collapsed="false">
      <c r="A1973" s="1" t="n">
        <v>195.2</v>
      </c>
      <c r="B1973" s="1" t="n">
        <v>1589</v>
      </c>
      <c r="C1973" s="1" t="n">
        <v>1248</v>
      </c>
      <c r="D1973" s="1" t="n">
        <v>173</v>
      </c>
      <c r="E1973" s="1" t="n">
        <f aca="false">F$16*SQRT(F$11*$A1973)</f>
        <v>69.8569967862919</v>
      </c>
      <c r="F1973" s="1" t="n">
        <f aca="false">(1/(1+ABS(E1973)/2))*EXP(-ABS(E1973)*ABS(E1973)-1.26551223+(1/(1+ABS(E1973)/2))*(1.00002368+(1/(1+ABS(E1973)/2))*(0.37409196+(1/(1+ABS(E1973)/2))*(0.09678418+(1/(1+ABS(E1973)/2))*(-0.18628806+(1/(1+ABS(E1973)/2))*(0.27886807+(1/(1+ABS(E1973)/2))*(-1.13520398+(1/(1+ABS(E1973)/2))*(1.48851587+(1/(1+ABS(E1973)/2))*(-0.82215223+(1/(1+ABS(E1973)/2))*(0.17087277))))))))))</f>
        <v>0</v>
      </c>
      <c r="G1973" s="1" t="n">
        <f aca="false">IF(F1973&gt;1E-050,EXP(E1973^2)*F1973,1/SQRT(PI())*(1/E1973+1/(2*E1973^3)+3/(4*E1973^5)+15/(8*E1973^7)))</f>
        <v>0.00807717814381772</v>
      </c>
      <c r="H1973" s="1" t="n">
        <f aca="false">(F$7-F$17)/F$16*(G1973-1+2/SQRT(PI())*E1973)</f>
        <v>-0.155666514055308</v>
      </c>
      <c r="I1973" s="1" t="n">
        <f aca="false">-H1973*F$13</f>
        <v>1556.66514055308</v>
      </c>
      <c r="J1973" s="1" t="n">
        <f aca="false">K$16*SQRT(K$11*$A1973)</f>
        <v>3.4928498393146</v>
      </c>
      <c r="K1973" s="1" t="n">
        <f aca="false">(1/(1+ABS(J1973)/2))*EXP(-ABS(J1973)*ABS(J1973)-1.26551223+(1/(1+ABS(J1973)/2))*(1.00002368+(1/(1+ABS(J1973)/2))*(0.37409196+(1/(1+ABS(J1973)/2))*(0.09678418+(1/(1+ABS(J1973)/2))*(-0.18628806+(1/(1+ABS(J1973)/2))*(0.27886807+(1/(1+ABS(J1973)/2))*(-1.13520398+(1/(1+ABS(J1973)/2))*(1.48851587+(1/(1+ABS(J1973)/2))*(-0.82215223+(1/(1+ABS(J1973)/2))*(0.17087277))))))))))</f>
        <v>7.8268693309972E-007</v>
      </c>
      <c r="L1973" s="1" t="n">
        <f aca="false">IF(K1973&gt;1E-050,EXP(J1973^2)*K1973,1/SQRT(PI())*(1/J1973+1/(2*J1973^3)+3/(4*J1973^5)+15/(8*J1973^7)))</f>
        <v>0.155589671041576</v>
      </c>
      <c r="M1973" s="1" t="n">
        <f aca="false">(K$7-K$17)/K$16*(L1973-1+2/SQRT(PI())*J1973)</f>
        <v>-0.123873946540683</v>
      </c>
      <c r="N1973" s="1" t="n">
        <f aca="false">-M1973*K$13</f>
        <v>1238.73946540683</v>
      </c>
      <c r="O1973" s="1" t="n">
        <f aca="false">P$16*SQRT(P$11*$A1973)</f>
        <v>0.139713993572584</v>
      </c>
      <c r="P1973" s="1" t="n">
        <f aca="false">(1/(1+ABS(O1973)/2))*EXP(-ABS(O1973)*ABS(O1973)-1.26551223+(1/(1+ABS(O1973)/2))*(1.00002368+(1/(1+ABS(O1973)/2))*(0.37409196+(1/(1+ABS(O1973)/2))*(0.09678418+(1/(1+ABS(O1973)/2))*(-0.18628806+(1/(1+ABS(O1973)/2))*(0.27886807+(1/(1+ABS(O1973)/2))*(-1.13520398+(1/(1+ABS(O1973)/2))*(1.48851587+(1/(1+ABS(O1973)/2))*(-0.82215223+(1/(1+ABS(O1973)/2))*(0.17087277))))))))))</f>
        <v>0.843369466075073</v>
      </c>
      <c r="Q1973" s="1" t="n">
        <f aca="false">IF(P1973&gt;1E-050,EXP(O1973^2)*P1973,1/SQRT(PI())*(1/O1973+1/(2*O1973^3)+3/(4*O1973^15)+5/(8*O1973^7)))</f>
        <v>0.859993763333904</v>
      </c>
      <c r="R1973" s="1" t="n">
        <f aca="false">(P$7-P$17)/P$16*(Q1973-1+2/SQRT(PI())*O1973)</f>
        <v>-0.0176441230329242</v>
      </c>
      <c r="S1973" s="1" t="n">
        <f aca="false">-R1973*P$13</f>
        <v>176.441230329242</v>
      </c>
      <c r="AH1973" s="1" t="n">
        <v>195.2</v>
      </c>
      <c r="AI1973" s="1" t="n">
        <v>1498</v>
      </c>
      <c r="AJ1973" s="1" t="n">
        <v>1235</v>
      </c>
      <c r="AK1973" s="1" t="n">
        <v>377</v>
      </c>
    </row>
    <row r="1974" customFormat="false" ht="13" hidden="false" customHeight="false" outlineLevel="0" collapsed="false">
      <c r="A1974" s="1" t="n">
        <v>195.3</v>
      </c>
      <c r="B1974" s="1" t="n">
        <v>1590</v>
      </c>
      <c r="C1974" s="1" t="n">
        <v>1248</v>
      </c>
      <c r="D1974" s="1" t="n">
        <v>173</v>
      </c>
      <c r="E1974" s="1" t="n">
        <f aca="false">F$16*SQRT(F$11*$A1974)</f>
        <v>69.8748881931127</v>
      </c>
      <c r="F1974" s="1" t="n">
        <f aca="false">(1/(1+ABS(E1974)/2))*EXP(-ABS(E1974)*ABS(E1974)-1.26551223+(1/(1+ABS(E1974)/2))*(1.00002368+(1/(1+ABS(E1974)/2))*(0.37409196+(1/(1+ABS(E1974)/2))*(0.09678418+(1/(1+ABS(E1974)/2))*(-0.18628806+(1/(1+ABS(E1974)/2))*(0.27886807+(1/(1+ABS(E1974)/2))*(-1.13520398+(1/(1+ABS(E1974)/2))*(1.48851587+(1/(1+ABS(E1974)/2))*(-0.82215223+(1/(1+ABS(E1974)/2))*(0.17087277))))))))))</f>
        <v>0</v>
      </c>
      <c r="G1974" s="1" t="n">
        <f aca="false">IF(F1974&gt;1E-050,EXP(E1974^2)*F1974,1/SQRT(PI())*(1/E1974+1/(2*E1974^3)+3/(4*E1974^5)+15/(8*E1974^7)))</f>
        <v>0.00807510956523673</v>
      </c>
      <c r="H1974" s="1" t="n">
        <f aca="false">(F$7-F$17)/F$16*(G1974-1+2/SQRT(PI())*E1974)</f>
        <v>-0.155706886499604</v>
      </c>
      <c r="I1974" s="1" t="n">
        <f aca="false">-H1974*F$13</f>
        <v>1557.06886499604</v>
      </c>
      <c r="J1974" s="1" t="n">
        <f aca="false">K$16*SQRT(K$11*$A1974)</f>
        <v>3.49374440965563</v>
      </c>
      <c r="K1974" s="1" t="n">
        <f aca="false">(1/(1+ABS(J1974)/2))*EXP(-ABS(J1974)*ABS(J1974)-1.26551223+(1/(1+ABS(J1974)/2))*(1.00002368+(1/(1+ABS(J1974)/2))*(0.37409196+(1/(1+ABS(J1974)/2))*(0.09678418+(1/(1+ABS(J1974)/2))*(-0.18628806+(1/(1+ABS(J1974)/2))*(0.27886807+(1/(1+ABS(J1974)/2))*(-1.13520398+(1/(1+ABS(J1974)/2))*(1.48851587+(1/(1+ABS(J1974)/2))*(-0.82215223+(1/(1+ABS(J1974)/2))*(0.17087277))))))))))</f>
        <v>7.77624952498894E-007</v>
      </c>
      <c r="L1974" s="1" t="n">
        <f aca="false">IF(K1974&gt;1E-050,EXP(J1974^2)*K1974,1/SQRT(PI())*(1/J1974+1/(2*J1974^3)+3/(4*J1974^5)+15/(8*J1974^7)))</f>
        <v>0.155552575998147</v>
      </c>
      <c r="M1974" s="1" t="n">
        <f aca="false">(K$7-K$17)/K$16*(L1974-1+2/SQRT(PI())*J1974)</f>
        <v>-0.123912839320399</v>
      </c>
      <c r="N1974" s="1" t="n">
        <f aca="false">-M1974*K$13</f>
        <v>1239.12839320399</v>
      </c>
      <c r="O1974" s="1" t="n">
        <f aca="false">P$16*SQRT(P$11*$A1974)</f>
        <v>0.139749776386225</v>
      </c>
      <c r="P1974" s="1" t="n">
        <f aca="false">(1/(1+ABS(O1974)/2))*EXP(-ABS(O1974)*ABS(O1974)-1.26551223+(1/(1+ABS(O1974)/2))*(1.00002368+(1/(1+ABS(O1974)/2))*(0.37409196+(1/(1+ABS(O1974)/2))*(0.09678418+(1/(1+ABS(O1974)/2))*(-0.18628806+(1/(1+ABS(O1974)/2))*(0.27886807+(1/(1+ABS(O1974)/2))*(-1.13520398+(1/(1+ABS(O1974)/2))*(1.48851587+(1/(1+ABS(O1974)/2))*(-0.82215223+(1/(1+ABS(O1974)/2))*(0.17087277))))))))))</f>
        <v>0.843329870221038</v>
      </c>
      <c r="Q1974" s="1" t="n">
        <f aca="false">IF(P1974&gt;1E-050,EXP(O1974^2)*P1974,1/SQRT(PI())*(1/O1974+1/(2*O1974^3)+3/(4*O1974^15)+5/(8*O1974^7)))</f>
        <v>0.85996198655273</v>
      </c>
      <c r="R1974" s="1" t="n">
        <f aca="false">(P$7-P$17)/P$16*(Q1974-1+2/SQRT(PI())*O1974)</f>
        <v>-0.0176527228332031</v>
      </c>
      <c r="S1974" s="1" t="n">
        <f aca="false">-R1974*P$13</f>
        <v>176.527228332031</v>
      </c>
      <c r="AH1974" s="1" t="n">
        <v>195.3</v>
      </c>
      <c r="AI1974" s="1" t="n">
        <v>1499</v>
      </c>
      <c r="AJ1974" s="1" t="n">
        <v>1235</v>
      </c>
      <c r="AK1974" s="1" t="n">
        <v>377</v>
      </c>
    </row>
    <row r="1975" customFormat="false" ht="13" hidden="false" customHeight="false" outlineLevel="0" collapsed="false">
      <c r="A1975" s="1" t="n">
        <v>195.4</v>
      </c>
      <c r="B1975" s="1" t="n">
        <v>1590</v>
      </c>
      <c r="C1975" s="1" t="n">
        <v>1249</v>
      </c>
      <c r="D1975" s="1" t="n">
        <v>173</v>
      </c>
      <c r="E1975" s="1" t="n">
        <f aca="false">F$16*SQRT(F$11*$A1975)</f>
        <v>69.8927750200262</v>
      </c>
      <c r="F1975" s="1" t="n">
        <f aca="false">(1/(1+ABS(E1975)/2))*EXP(-ABS(E1975)*ABS(E1975)-1.26551223+(1/(1+ABS(E1975)/2))*(1.00002368+(1/(1+ABS(E1975)/2))*(0.37409196+(1/(1+ABS(E1975)/2))*(0.09678418+(1/(1+ABS(E1975)/2))*(-0.18628806+(1/(1+ABS(E1975)/2))*(0.27886807+(1/(1+ABS(E1975)/2))*(-1.13520398+(1/(1+ABS(E1975)/2))*(1.48851587+(1/(1+ABS(E1975)/2))*(-0.82215223+(1/(1+ABS(E1975)/2))*(0.17087277))))))))))</f>
        <v>0</v>
      </c>
      <c r="G1975" s="1" t="n">
        <f aca="false">IF(F1975&gt;1E-050,EXP(E1975^2)*F1975,1/SQRT(PI())*(1/E1975+1/(2*E1975^3)+3/(4*E1975^5)+15/(8*E1975^7)))</f>
        <v>0.00807304257514131</v>
      </c>
      <c r="H1975" s="1" t="n">
        <f aca="false">(F$7-F$17)/F$16*(G1975-1+2/SQRT(PI())*E1975)</f>
        <v>-0.155747248611333</v>
      </c>
      <c r="I1975" s="1" t="n">
        <f aca="false">-H1975*F$13</f>
        <v>1557.47248611333</v>
      </c>
      <c r="J1975" s="1" t="n">
        <f aca="false">K$16*SQRT(K$11*$A1975)</f>
        <v>3.49463875100131</v>
      </c>
      <c r="K1975" s="1" t="n">
        <f aca="false">(1/(1+ABS(J1975)/2))*EXP(-ABS(J1975)*ABS(J1975)-1.26551223+(1/(1+ABS(J1975)/2))*(1.00002368+(1/(1+ABS(J1975)/2))*(0.37409196+(1/(1+ABS(J1975)/2))*(0.09678418+(1/(1+ABS(J1975)/2))*(-0.18628806+(1/(1+ABS(J1975)/2))*(0.27886807+(1/(1+ABS(J1975)/2))*(-1.13520398+(1/(1+ABS(J1975)/2))*(1.48851587+(1/(1+ABS(J1975)/2))*(-0.82215223+(1/(1+ABS(J1975)/2))*(0.17087277))))))))))</f>
        <v>7.72595798327494E-007</v>
      </c>
      <c r="L1975" s="1" t="n">
        <f aca="false">IF(K1975&gt;1E-050,EXP(J1975^2)*K1975,1/SQRT(PI())*(1/J1975+1/(2*J1975^3)+3/(4*J1975^5)+15/(8*J1975^7)))</f>
        <v>0.155515507587685</v>
      </c>
      <c r="M1975" s="1" t="n">
        <f aca="false">(K$7-K$17)/K$16*(L1975-1+2/SQRT(PI())*J1975)</f>
        <v>-0.12395172282969</v>
      </c>
      <c r="N1975" s="1" t="n">
        <f aca="false">-M1975*K$13</f>
        <v>1239.5172282969</v>
      </c>
      <c r="O1975" s="1" t="n">
        <f aca="false">P$16*SQRT(P$11*$A1975)</f>
        <v>0.139785550040052</v>
      </c>
      <c r="P1975" s="1" t="n">
        <f aca="false">(1/(1+ABS(O1975)/2))*EXP(-ABS(O1975)*ABS(O1975)-1.26551223+(1/(1+ABS(O1975)/2))*(1.00002368+(1/(1+ABS(O1975)/2))*(0.37409196+(1/(1+ABS(O1975)/2))*(0.09678418+(1/(1+ABS(O1975)/2))*(-0.18628806+(1/(1+ABS(O1975)/2))*(0.27886807+(1/(1+ABS(O1975)/2))*(-1.13520398+(1/(1+ABS(O1975)/2))*(1.48851587+(1/(1+ABS(O1975)/2))*(-0.82215223+(1/(1+ABS(O1975)/2))*(0.17087277))))))))))</f>
        <v>0.843290284898723</v>
      </c>
      <c r="Q1975" s="1" t="n">
        <f aca="false">IF(P1975&gt;1E-050,EXP(O1975^2)*P1975,1/SQRT(PI())*(1/O1975+1/(2*O1975^3)+3/(4*O1975^15)+5/(8*O1975^7)))</f>
        <v>0.859930219789549</v>
      </c>
      <c r="R1975" s="1" t="n">
        <f aca="false">(P$7-P$17)/P$16*(Q1975-1+2/SQRT(PI())*O1975)</f>
        <v>-0.0176613223157319</v>
      </c>
      <c r="S1975" s="1" t="n">
        <f aca="false">-R1975*P$13</f>
        <v>176.613223157319</v>
      </c>
      <c r="AH1975" s="1" t="n">
        <v>195.4</v>
      </c>
      <c r="AI1975" s="1" t="n">
        <v>1499</v>
      </c>
      <c r="AJ1975" s="1" t="n">
        <v>1235</v>
      </c>
      <c r="AK1975" s="1" t="n">
        <v>377</v>
      </c>
    </row>
    <row r="1976" customFormat="false" ht="13" hidden="false" customHeight="false" outlineLevel="0" collapsed="false">
      <c r="A1976" s="1" t="n">
        <v>195.5</v>
      </c>
      <c r="B1976" s="1" t="n">
        <v>1590</v>
      </c>
      <c r="C1976" s="1" t="n">
        <v>1250</v>
      </c>
      <c r="D1976" s="1" t="n">
        <v>173</v>
      </c>
      <c r="E1976" s="1" t="n">
        <f aca="false">F$16*SQRT(F$11*$A1976)</f>
        <v>69.9106572705478</v>
      </c>
      <c r="F1976" s="1" t="n">
        <f aca="false">(1/(1+ABS(E1976)/2))*EXP(-ABS(E1976)*ABS(E1976)-1.26551223+(1/(1+ABS(E1976)/2))*(1.00002368+(1/(1+ABS(E1976)/2))*(0.37409196+(1/(1+ABS(E1976)/2))*(0.09678418+(1/(1+ABS(E1976)/2))*(-0.18628806+(1/(1+ABS(E1976)/2))*(0.27886807+(1/(1+ABS(E1976)/2))*(-1.13520398+(1/(1+ABS(E1976)/2))*(1.48851587+(1/(1+ABS(E1976)/2))*(-0.82215223+(1/(1+ABS(E1976)/2))*(0.17087277))))))))))</f>
        <v>0</v>
      </c>
      <c r="G1976" s="1" t="n">
        <f aca="false">IF(F1976&gt;1E-050,EXP(E1976^2)*F1976,1/SQRT(PI())*(1/E1976+1/(2*E1976^3)+3/(4*E1976^5)+15/(8*E1976^7)))</f>
        <v>0.00807097717149947</v>
      </c>
      <c r="H1976" s="1" t="n">
        <f aca="false">(F$7-F$17)/F$16*(G1976-1+2/SQRT(PI())*E1976)</f>
        <v>-0.155787600398424</v>
      </c>
      <c r="I1976" s="1" t="n">
        <f aca="false">-H1976*F$13</f>
        <v>1557.87600398424</v>
      </c>
      <c r="J1976" s="1" t="n">
        <f aca="false">K$16*SQRT(K$11*$A1976)</f>
        <v>3.49553286352739</v>
      </c>
      <c r="K1976" s="1" t="n">
        <f aca="false">(1/(1+ABS(J1976)/2))*EXP(-ABS(J1976)*ABS(J1976)-1.26551223+(1/(1+ABS(J1976)/2))*(1.00002368+(1/(1+ABS(J1976)/2))*(0.37409196+(1/(1+ABS(J1976)/2))*(0.09678418+(1/(1+ABS(J1976)/2))*(-0.18628806+(1/(1+ABS(J1976)/2))*(0.27886807+(1/(1+ABS(J1976)/2))*(-1.13520398+(1/(1+ABS(J1976)/2))*(1.48851587+(1/(1+ABS(J1976)/2))*(-0.82215223+(1/(1+ABS(J1976)/2))*(0.17087277))))))))))</f>
        <v>7.67599257054811E-007</v>
      </c>
      <c r="L1976" s="1" t="n">
        <f aca="false">IF(K1976&gt;1E-050,EXP(J1976^2)*K1976,1/SQRT(PI())*(1/J1976+1/(2*J1976^3)+3/(4*J1976^5)+15/(8*J1976^7)))</f>
        <v>0.155478465778215</v>
      </c>
      <c r="M1976" s="1" t="n">
        <f aca="false">(K$7-K$17)/K$16*(L1976-1+2/SQRT(PI())*J1976)</f>
        <v>-0.12399059707521</v>
      </c>
      <c r="N1976" s="1" t="n">
        <f aca="false">-M1976*K$13</f>
        <v>1239.9059707521</v>
      </c>
      <c r="O1976" s="1" t="n">
        <f aca="false">P$16*SQRT(P$11*$A1976)</f>
        <v>0.139821314541096</v>
      </c>
      <c r="P1976" s="1" t="n">
        <f aca="false">(1/(1+ABS(O1976)/2))*EXP(-ABS(O1976)*ABS(O1976)-1.26551223+(1/(1+ABS(O1976)/2))*(1.00002368+(1/(1+ABS(O1976)/2))*(0.37409196+(1/(1+ABS(O1976)/2))*(0.09678418+(1/(1+ABS(O1976)/2))*(-0.18628806+(1/(1+ABS(O1976)/2))*(0.27886807+(1/(1+ABS(O1976)/2))*(-1.13520398+(1/(1+ABS(O1976)/2))*(1.48851587+(1/(1+ABS(O1976)/2))*(-0.82215223+(1/(1+ABS(O1976)/2))*(0.17087277))))))))))</f>
        <v>0.843250710100141</v>
      </c>
      <c r="Q1976" s="1" t="n">
        <f aca="false">IF(P1976&gt;1E-050,EXP(O1976^2)*P1976,1/SQRT(PI())*(1/O1976+1/(2*O1976^3)+3/(4*O1976^15)+5/(8*O1976^7)))</f>
        <v>0.85989846303653</v>
      </c>
      <c r="R1976" s="1" t="n">
        <f aca="false">(P$7-P$17)/P$16*(Q1976-1+2/SQRT(PI())*O1976)</f>
        <v>-0.017669921480611</v>
      </c>
      <c r="S1976" s="1" t="n">
        <f aca="false">-R1976*P$13</f>
        <v>176.69921480611</v>
      </c>
      <c r="AH1976" s="1" t="n">
        <v>195.5</v>
      </c>
      <c r="AI1976" s="1" t="n">
        <v>1499</v>
      </c>
      <c r="AJ1976" s="1" t="n">
        <v>1235</v>
      </c>
      <c r="AK1976" s="1" t="n">
        <v>377</v>
      </c>
    </row>
    <row r="1977" customFormat="false" ht="13" hidden="false" customHeight="false" outlineLevel="0" collapsed="false">
      <c r="A1977" s="1" t="n">
        <v>195.6</v>
      </c>
      <c r="B1977" s="1" t="n">
        <v>1590</v>
      </c>
      <c r="C1977" s="1" t="n">
        <v>1251</v>
      </c>
      <c r="D1977" s="1" t="n">
        <v>173</v>
      </c>
      <c r="E1977" s="1" t="n">
        <f aca="false">F$16*SQRT(F$11*$A1977)</f>
        <v>69.9285349481883</v>
      </c>
      <c r="F1977" s="1" t="n">
        <f aca="false">(1/(1+ABS(E1977)/2))*EXP(-ABS(E1977)*ABS(E1977)-1.26551223+(1/(1+ABS(E1977)/2))*(1.00002368+(1/(1+ABS(E1977)/2))*(0.37409196+(1/(1+ABS(E1977)/2))*(0.09678418+(1/(1+ABS(E1977)/2))*(-0.18628806+(1/(1+ABS(E1977)/2))*(0.27886807+(1/(1+ABS(E1977)/2))*(-1.13520398+(1/(1+ABS(E1977)/2))*(1.48851587+(1/(1+ABS(E1977)/2))*(-0.82215223+(1/(1+ABS(E1977)/2))*(0.17087277))))))))))</f>
        <v>0</v>
      </c>
      <c r="G1977" s="1" t="n">
        <f aca="false">IF(F1977&gt;1E-050,EXP(E1977^2)*F1977,1/SQRT(PI())*(1/E1977+1/(2*E1977^3)+3/(4*E1977^5)+15/(8*E1977^7)))</f>
        <v>0.00806891335228286</v>
      </c>
      <c r="H1977" s="1" t="n">
        <f aca="false">(F$7-F$17)/F$16*(G1977-1+2/SQRT(PI())*E1977)</f>
        <v>-0.155827941868797</v>
      </c>
      <c r="I1977" s="1" t="n">
        <f aca="false">-H1977*F$13</f>
        <v>1558.27941868797</v>
      </c>
      <c r="J1977" s="1" t="n">
        <f aca="false">K$16*SQRT(K$11*$A1977)</f>
        <v>3.49642674740942</v>
      </c>
      <c r="K1977" s="1" t="n">
        <f aca="false">(1/(1+ABS(J1977)/2))*EXP(-ABS(J1977)*ABS(J1977)-1.26551223+(1/(1+ABS(J1977)/2))*(1.00002368+(1/(1+ABS(J1977)/2))*(0.37409196+(1/(1+ABS(J1977)/2))*(0.09678418+(1/(1+ABS(J1977)/2))*(-0.18628806+(1/(1+ABS(J1977)/2))*(0.27886807+(1/(1+ABS(J1977)/2))*(-1.13520398+(1/(1+ABS(J1977)/2))*(1.48851587+(1/(1+ABS(J1977)/2))*(-0.82215223+(1/(1+ABS(J1977)/2))*(0.17087277))))))))))</f>
        <v>7.62635116544013E-007</v>
      </c>
      <c r="L1977" s="1" t="n">
        <f aca="false">IF(K1977&gt;1E-050,EXP(J1977^2)*K1977,1/SQRT(PI())*(1/J1977+1/(2*J1977^3)+3/(4*J1977^5)+15/(8*J1977^7)))</f>
        <v>0.155441450537814</v>
      </c>
      <c r="M1977" s="1" t="n">
        <f aca="false">(K$7-K$17)/K$16*(L1977-1+2/SQRT(PI())*J1977)</f>
        <v>-0.124029462063605</v>
      </c>
      <c r="N1977" s="1" t="n">
        <f aca="false">-M1977*K$13</f>
        <v>1240.29462063605</v>
      </c>
      <c r="O1977" s="1" t="n">
        <f aca="false">P$16*SQRT(P$11*$A1977)</f>
        <v>0.139857069896377</v>
      </c>
      <c r="P1977" s="1" t="n">
        <f aca="false">(1/(1+ABS(O1977)/2))*EXP(-ABS(O1977)*ABS(O1977)-1.26551223+(1/(1+ABS(O1977)/2))*(1.00002368+(1/(1+ABS(O1977)/2))*(0.37409196+(1/(1+ABS(O1977)/2))*(0.09678418+(1/(1+ABS(O1977)/2))*(-0.18628806+(1/(1+ABS(O1977)/2))*(0.27886807+(1/(1+ABS(O1977)/2))*(-1.13520398+(1/(1+ABS(O1977)/2))*(1.48851587+(1/(1+ABS(O1977)/2))*(-0.82215223+(1/(1+ABS(O1977)/2))*(0.17087277))))))))))</f>
        <v>0.843211145817315</v>
      </c>
      <c r="Q1977" s="1" t="n">
        <f aca="false">IF(P1977&gt;1E-050,EXP(O1977^2)*P1977,1/SQRT(PI())*(1/O1977+1/(2*O1977^3)+3/(4*O1977^15)+5/(8*O1977^7)))</f>
        <v>0.859866716285848</v>
      </c>
      <c r="R1977" s="1" t="n">
        <f aca="false">(P$7-P$17)/P$16*(Q1977-1+2/SQRT(PI())*O1977)</f>
        <v>-0.0176785203279406</v>
      </c>
      <c r="S1977" s="1" t="n">
        <f aca="false">-R1977*P$13</f>
        <v>176.785203279406</v>
      </c>
      <c r="AH1977" s="1" t="n">
        <v>195.6</v>
      </c>
      <c r="AI1977" s="1" t="n">
        <v>1499</v>
      </c>
      <c r="AJ1977" s="1" t="n">
        <v>1236</v>
      </c>
      <c r="AK1977" s="1" t="n">
        <v>377</v>
      </c>
    </row>
    <row r="1978" customFormat="false" ht="13" hidden="false" customHeight="false" outlineLevel="0" collapsed="false">
      <c r="A1978" s="1" t="n">
        <v>195.7</v>
      </c>
      <c r="B1978" s="1" t="n">
        <v>1590</v>
      </c>
      <c r="C1978" s="1" t="n">
        <v>1251</v>
      </c>
      <c r="D1978" s="1" t="n">
        <v>173</v>
      </c>
      <c r="E1978" s="1" t="n">
        <f aca="false">F$16*SQRT(F$11*$A1978)</f>
        <v>69.9464080564542</v>
      </c>
      <c r="F1978" s="1" t="n">
        <f aca="false">(1/(1+ABS(E1978)/2))*EXP(-ABS(E1978)*ABS(E1978)-1.26551223+(1/(1+ABS(E1978)/2))*(1.00002368+(1/(1+ABS(E1978)/2))*(0.37409196+(1/(1+ABS(E1978)/2))*(0.09678418+(1/(1+ABS(E1978)/2))*(-0.18628806+(1/(1+ABS(E1978)/2))*(0.27886807+(1/(1+ABS(E1978)/2))*(-1.13520398+(1/(1+ABS(E1978)/2))*(1.48851587+(1/(1+ABS(E1978)/2))*(-0.82215223+(1/(1+ABS(E1978)/2))*(0.17087277))))))))))</f>
        <v>0</v>
      </c>
      <c r="G1978" s="1" t="n">
        <f aca="false">IF(F1978&gt;1E-050,EXP(E1978^2)*F1978,1/SQRT(PI())*(1/E1978+1/(2*E1978^3)+3/(4*E1978^5)+15/(8*E1978^7)))</f>
        <v>0.00806685111546676</v>
      </c>
      <c r="H1978" s="1" t="n">
        <f aca="false">(F$7-F$17)/F$16*(G1978-1+2/SQRT(PI())*E1978)</f>
        <v>-0.15586827303036</v>
      </c>
      <c r="I1978" s="1" t="n">
        <f aca="false">-H1978*F$13</f>
        <v>1558.6827303036</v>
      </c>
      <c r="J1978" s="1" t="n">
        <f aca="false">K$16*SQRT(K$11*$A1978)</f>
        <v>3.49732040282271</v>
      </c>
      <c r="K1978" s="1" t="n">
        <f aca="false">(1/(1+ABS(J1978)/2))*EXP(-ABS(J1978)*ABS(J1978)-1.26551223+(1/(1+ABS(J1978)/2))*(1.00002368+(1/(1+ABS(J1978)/2))*(0.37409196+(1/(1+ABS(J1978)/2))*(0.09678418+(1/(1+ABS(J1978)/2))*(-0.18628806+(1/(1+ABS(J1978)/2))*(0.27886807+(1/(1+ABS(J1978)/2))*(-1.13520398+(1/(1+ABS(J1978)/2))*(1.48851587+(1/(1+ABS(J1978)/2))*(-0.82215223+(1/(1+ABS(J1978)/2))*(0.17087277))))))))))</f>
        <v>7.57703166043009E-007</v>
      </c>
      <c r="L1978" s="1" t="n">
        <f aca="false">IF(K1978&gt;1E-050,EXP(J1978^2)*K1978,1/SQRT(PI())*(1/J1978+1/(2*J1978^3)+3/(4*J1978^5)+15/(8*J1978^7)))</f>
        <v>0.155404461834614</v>
      </c>
      <c r="M1978" s="1" t="n">
        <f aca="false">(K$7-K$17)/K$16*(L1978-1+2/SQRT(PI())*J1978)</f>
        <v>-0.124068317801514</v>
      </c>
      <c r="N1978" s="1" t="n">
        <f aca="false">-M1978*K$13</f>
        <v>1240.68317801514</v>
      </c>
      <c r="O1978" s="1" t="n">
        <f aca="false">P$16*SQRT(P$11*$A1978)</f>
        <v>0.139892816112908</v>
      </c>
      <c r="P1978" s="1" t="n">
        <f aca="false">(1/(1+ABS(O1978)/2))*EXP(-ABS(O1978)*ABS(O1978)-1.26551223+(1/(1+ABS(O1978)/2))*(1.00002368+(1/(1+ABS(O1978)/2))*(0.37409196+(1/(1+ABS(O1978)/2))*(0.09678418+(1/(1+ABS(O1978)/2))*(-0.18628806+(1/(1+ABS(O1978)/2))*(0.27886807+(1/(1+ABS(O1978)/2))*(-1.13520398+(1/(1+ABS(O1978)/2))*(1.48851587+(1/(1+ABS(O1978)/2))*(-0.82215223+(1/(1+ABS(O1978)/2))*(0.17087277))))))))))</f>
        <v>0.843171592042281</v>
      </c>
      <c r="Q1978" s="1" t="n">
        <f aca="false">IF(P1978&gt;1E-050,EXP(O1978^2)*P1978,1/SQRT(PI())*(1/O1978+1/(2*O1978^3)+3/(4*O1978^15)+5/(8*O1978^7)))</f>
        <v>0.859834979529692</v>
      </c>
      <c r="R1978" s="1" t="n">
        <f aca="false">(P$7-P$17)/P$16*(Q1978-1+2/SQRT(PI())*O1978)</f>
        <v>-0.0176871188578207</v>
      </c>
      <c r="S1978" s="1" t="n">
        <f aca="false">-R1978*P$13</f>
        <v>176.871188578207</v>
      </c>
      <c r="AH1978" s="1" t="n">
        <v>195.7</v>
      </c>
      <c r="AI1978" s="1" t="n">
        <v>1499</v>
      </c>
      <c r="AJ1978" s="1" t="n">
        <v>1236</v>
      </c>
      <c r="AK1978" s="1" t="n">
        <v>377</v>
      </c>
    </row>
    <row r="1979" customFormat="false" ht="13" hidden="false" customHeight="false" outlineLevel="0" collapsed="false">
      <c r="A1979" s="1" t="n">
        <v>195.8</v>
      </c>
      <c r="B1979" s="1" t="n">
        <v>1590</v>
      </c>
      <c r="C1979" s="1" t="n">
        <v>1252</v>
      </c>
      <c r="D1979" s="1" t="n">
        <v>173</v>
      </c>
      <c r="E1979" s="1" t="n">
        <f aca="false">F$16*SQRT(F$11*$A1979)</f>
        <v>69.9642765988472</v>
      </c>
      <c r="F1979" s="1" t="n">
        <f aca="false">(1/(1+ABS(E1979)/2))*EXP(-ABS(E1979)*ABS(E1979)-1.26551223+(1/(1+ABS(E1979)/2))*(1.00002368+(1/(1+ABS(E1979)/2))*(0.37409196+(1/(1+ABS(E1979)/2))*(0.09678418+(1/(1+ABS(E1979)/2))*(-0.18628806+(1/(1+ABS(E1979)/2))*(0.27886807+(1/(1+ABS(E1979)/2))*(-1.13520398+(1/(1+ABS(E1979)/2))*(1.48851587+(1/(1+ABS(E1979)/2))*(-0.82215223+(1/(1+ABS(E1979)/2))*(0.17087277))))))))))</f>
        <v>0</v>
      </c>
      <c r="G1979" s="1" t="n">
        <f aca="false">IF(F1979&gt;1E-050,EXP(E1979^2)*F1979,1/SQRT(PI())*(1/E1979+1/(2*E1979^3)+3/(4*E1979^5)+15/(8*E1979^7)))</f>
        <v>0.00806479045903006</v>
      </c>
      <c r="H1979" s="1" t="n">
        <f aca="false">(F$7-F$17)/F$16*(G1979-1+2/SQRT(PI())*E1979)</f>
        <v>-0.155908593891013</v>
      </c>
      <c r="I1979" s="1" t="n">
        <f aca="false">-H1979*F$13</f>
        <v>1559.08593891013</v>
      </c>
      <c r="J1979" s="1" t="n">
        <f aca="false">K$16*SQRT(K$11*$A1979)</f>
        <v>3.49821382994236</v>
      </c>
      <c r="K1979" s="1" t="n">
        <f aca="false">(1/(1+ABS(J1979)/2))*EXP(-ABS(J1979)*ABS(J1979)-1.26551223+(1/(1+ABS(J1979)/2))*(1.00002368+(1/(1+ABS(J1979)/2))*(0.37409196+(1/(1+ABS(J1979)/2))*(0.09678418+(1/(1+ABS(J1979)/2))*(-0.18628806+(1/(1+ABS(J1979)/2))*(0.27886807+(1/(1+ABS(J1979)/2))*(-1.13520398+(1/(1+ABS(J1979)/2))*(1.48851587+(1/(1+ABS(J1979)/2))*(-0.82215223+(1/(1+ABS(J1979)/2))*(0.17087277))))))))))</f>
        <v>7.52803196175384E-007</v>
      </c>
      <c r="L1979" s="1" t="n">
        <f aca="false">IF(K1979&gt;1E-050,EXP(J1979^2)*K1979,1/SQRT(PI())*(1/J1979+1/(2*J1979^3)+3/(4*J1979^5)+15/(8*J1979^7)))</f>
        <v>0.1553674996368</v>
      </c>
      <c r="M1979" s="1" t="n">
        <f aca="false">(K$7-K$17)/K$16*(L1979-1+2/SQRT(PI())*J1979)</f>
        <v>-0.124107164295567</v>
      </c>
      <c r="N1979" s="1" t="n">
        <f aca="false">-M1979*K$13</f>
        <v>1241.07164295567</v>
      </c>
      <c r="O1979" s="1" t="n">
        <f aca="false">P$16*SQRT(P$11*$A1979)</f>
        <v>0.139928553197694</v>
      </c>
      <c r="P1979" s="1" t="n">
        <f aca="false">(1/(1+ABS(O1979)/2))*EXP(-ABS(O1979)*ABS(O1979)-1.26551223+(1/(1+ABS(O1979)/2))*(1.00002368+(1/(1+ABS(O1979)/2))*(0.37409196+(1/(1+ABS(O1979)/2))*(0.09678418+(1/(1+ABS(O1979)/2))*(-0.18628806+(1/(1+ABS(O1979)/2))*(0.27886807+(1/(1+ABS(O1979)/2))*(-1.13520398+(1/(1+ABS(O1979)/2))*(1.48851587+(1/(1+ABS(O1979)/2))*(-0.82215223+(1/(1+ABS(O1979)/2))*(0.17087277))))))))))</f>
        <v>0.843132048767081</v>
      </c>
      <c r="Q1979" s="1" t="n">
        <f aca="false">IF(P1979&gt;1E-050,EXP(O1979^2)*P1979,1/SQRT(PI())*(1/O1979+1/(2*O1979^3)+3/(4*O1979^15)+5/(8*O1979^7)))</f>
        <v>0.859803252760256</v>
      </c>
      <c r="R1979" s="1" t="n">
        <f aca="false">(P$7-P$17)/P$16*(Q1979-1+2/SQRT(PI())*O1979)</f>
        <v>-0.0176957170703507</v>
      </c>
      <c r="S1979" s="1" t="n">
        <f aca="false">-R1979*P$13</f>
        <v>176.957170703507</v>
      </c>
      <c r="AH1979" s="1" t="n">
        <v>195.8</v>
      </c>
      <c r="AI1979" s="1" t="n">
        <v>1499</v>
      </c>
      <c r="AJ1979" s="1" t="n">
        <v>1237</v>
      </c>
      <c r="AK1979" s="1" t="n">
        <v>377</v>
      </c>
    </row>
    <row r="1980" customFormat="false" ht="13" hidden="false" customHeight="false" outlineLevel="0" collapsed="false">
      <c r="A1980" s="1" t="n">
        <v>195.9</v>
      </c>
      <c r="B1980" s="1" t="n">
        <v>1590</v>
      </c>
      <c r="C1980" s="1" t="n">
        <v>1252</v>
      </c>
      <c r="D1980" s="1" t="n">
        <v>173</v>
      </c>
      <c r="E1980" s="1" t="n">
        <f aca="false">F$16*SQRT(F$11*$A1980)</f>
        <v>69.9821405788648</v>
      </c>
      <c r="F1980" s="1" t="n">
        <f aca="false">(1/(1+ABS(E1980)/2))*EXP(-ABS(E1980)*ABS(E1980)-1.26551223+(1/(1+ABS(E1980)/2))*(1.00002368+(1/(1+ABS(E1980)/2))*(0.37409196+(1/(1+ABS(E1980)/2))*(0.09678418+(1/(1+ABS(E1980)/2))*(-0.18628806+(1/(1+ABS(E1980)/2))*(0.27886807+(1/(1+ABS(E1980)/2))*(-1.13520398+(1/(1+ABS(E1980)/2))*(1.48851587+(1/(1+ABS(E1980)/2))*(-0.82215223+(1/(1+ABS(E1980)/2))*(0.17087277))))))))))</f>
        <v>0</v>
      </c>
      <c r="G1980" s="1" t="n">
        <f aca="false">IF(F1980&gt;1E-050,EXP(E1980^2)*F1980,1/SQRT(PI())*(1/E1980+1/(2*E1980^3)+3/(4*E1980^5)+15/(8*E1980^7)))</f>
        <v>0.00806273138095528</v>
      </c>
      <c r="H1980" s="1" t="n">
        <f aca="false">(F$7-F$17)/F$16*(G1980-1+2/SQRT(PI())*E1980)</f>
        <v>-0.155948904458643</v>
      </c>
      <c r="I1980" s="1" t="n">
        <f aca="false">-H1980*F$13</f>
        <v>1559.48904458643</v>
      </c>
      <c r="J1980" s="1" t="n">
        <f aca="false">K$16*SQRT(K$11*$A1980)</f>
        <v>3.49910702894324</v>
      </c>
      <c r="K1980" s="1" t="n">
        <f aca="false">(1/(1+ABS(J1980)/2))*EXP(-ABS(J1980)*ABS(J1980)-1.26551223+(1/(1+ABS(J1980)/2))*(1.00002368+(1/(1+ABS(J1980)/2))*(0.37409196+(1/(1+ABS(J1980)/2))*(0.09678418+(1/(1+ABS(J1980)/2))*(-0.18628806+(1/(1+ABS(J1980)/2))*(0.27886807+(1/(1+ABS(J1980)/2))*(-1.13520398+(1/(1+ABS(J1980)/2))*(1.48851587+(1/(1+ABS(J1980)/2))*(-0.82215223+(1/(1+ABS(J1980)/2))*(0.17087277))))))))))</f>
        <v>7.47934998931375E-007</v>
      </c>
      <c r="L1980" s="1" t="n">
        <f aca="false">IF(K1980&gt;1E-050,EXP(J1980^2)*K1980,1/SQRT(PI())*(1/J1980+1/(2*J1980^3)+3/(4*J1980^5)+15/(8*J1980^7)))</f>
        <v>0.155330563912611</v>
      </c>
      <c r="M1980" s="1" t="n">
        <f aca="false">(K$7-K$17)/K$16*(L1980-1+2/SQRT(PI())*J1980)</f>
        <v>-0.124146001552386</v>
      </c>
      <c r="N1980" s="1" t="n">
        <f aca="false">-M1980*K$13</f>
        <v>1241.46001552386</v>
      </c>
      <c r="O1980" s="1" t="n">
        <f aca="false">P$16*SQRT(P$11*$A1980)</f>
        <v>0.13996428115773</v>
      </c>
      <c r="P1980" s="1" t="n">
        <f aca="false">(1/(1+ABS(O1980)/2))*EXP(-ABS(O1980)*ABS(O1980)-1.26551223+(1/(1+ABS(O1980)/2))*(1.00002368+(1/(1+ABS(O1980)/2))*(0.37409196+(1/(1+ABS(O1980)/2))*(0.09678418+(1/(1+ABS(O1980)/2))*(-0.18628806+(1/(1+ABS(O1980)/2))*(0.27886807+(1/(1+ABS(O1980)/2))*(-1.13520398+(1/(1+ABS(O1980)/2))*(1.48851587+(1/(1+ABS(O1980)/2))*(-0.82215223+(1/(1+ABS(O1980)/2))*(0.17087277))))))))))</f>
        <v>0.843092515983771</v>
      </c>
      <c r="Q1980" s="1" t="n">
        <f aca="false">IF(P1980&gt;1E-050,EXP(O1980^2)*P1980,1/SQRT(PI())*(1/O1980+1/(2*O1980^3)+3/(4*O1980^15)+5/(8*O1980^7)))</f>
        <v>0.85977153596975</v>
      </c>
      <c r="R1980" s="1" t="n">
        <f aca="false">(P$7-P$17)/P$16*(Q1980-1+2/SQRT(PI())*O1980)</f>
        <v>-0.0177043149656313</v>
      </c>
      <c r="S1980" s="1" t="n">
        <f aca="false">-R1980*P$13</f>
        <v>177.043149656313</v>
      </c>
      <c r="AH1980" s="1" t="n">
        <v>195.9</v>
      </c>
      <c r="AI1980" s="1" t="n">
        <v>1499</v>
      </c>
      <c r="AJ1980" s="1" t="n">
        <v>1237</v>
      </c>
      <c r="AK1980" s="1" t="n">
        <v>377</v>
      </c>
    </row>
    <row r="1981" customFormat="false" ht="13" hidden="false" customHeight="false" outlineLevel="0" collapsed="false">
      <c r="A1981" s="1" t="n">
        <v>196</v>
      </c>
      <c r="B1981" s="1" t="n">
        <v>1590</v>
      </c>
      <c r="C1981" s="1" t="n">
        <v>1252</v>
      </c>
      <c r="D1981" s="1" t="n">
        <v>173</v>
      </c>
      <c r="E1981" s="1" t="n">
        <f aca="false">F$16*SQRT(F$11*$A1981)</f>
        <v>70</v>
      </c>
      <c r="F1981" s="1" t="n">
        <f aca="false">(1/(1+ABS(E1981)/2))*EXP(-ABS(E1981)*ABS(E1981)-1.26551223+(1/(1+ABS(E1981)/2))*(1.00002368+(1/(1+ABS(E1981)/2))*(0.37409196+(1/(1+ABS(E1981)/2))*(0.09678418+(1/(1+ABS(E1981)/2))*(-0.18628806+(1/(1+ABS(E1981)/2))*(0.27886807+(1/(1+ABS(E1981)/2))*(-1.13520398+(1/(1+ABS(E1981)/2))*(1.48851587+(1/(1+ABS(E1981)/2))*(-0.82215223+(1/(1+ABS(E1981)/2))*(0.17087277))))))))))</f>
        <v>0</v>
      </c>
      <c r="G1981" s="1" t="n">
        <f aca="false">IF(F1981&gt;1E-050,EXP(E1981^2)*F1981,1/SQRT(PI())*(1/E1981+1/(2*E1981^3)+3/(4*E1981^5)+15/(8*E1981^7)))</f>
        <v>0.00806067387922854</v>
      </c>
      <c r="H1981" s="1" t="n">
        <f aca="false">(F$7-F$17)/F$16*(G1981-1+2/SQRT(PI())*E1981)</f>
        <v>-0.15598920474113</v>
      </c>
      <c r="I1981" s="1" t="n">
        <f aca="false">-H1981*F$13</f>
        <v>1559.8920474113</v>
      </c>
      <c r="J1981" s="1" t="n">
        <f aca="false">K$16*SQRT(K$11*$A1981)</f>
        <v>3.5</v>
      </c>
      <c r="K1981" s="1" t="n">
        <f aca="false">(1/(1+ABS(J1981)/2))*EXP(-ABS(J1981)*ABS(J1981)-1.26551223+(1/(1+ABS(J1981)/2))*(1.00002368+(1/(1+ABS(J1981)/2))*(0.37409196+(1/(1+ABS(J1981)/2))*(0.09678418+(1/(1+ABS(J1981)/2))*(-0.18628806+(1/(1+ABS(J1981)/2))*(0.27886807+(1/(1+ABS(J1981)/2))*(-1.13520398+(1/(1+ABS(J1981)/2))*(1.48851587+(1/(1+ABS(J1981)/2))*(-0.82215223+(1/(1+ABS(J1981)/2))*(0.17087277))))))))))</f>
        <v>7.4309836765891E-007</v>
      </c>
      <c r="L1981" s="1" t="n">
        <f aca="false">IF(K1981&gt;1E-050,EXP(J1981^2)*K1981,1/SQRT(PI())*(1/J1981+1/(2*J1981^3)+3/(4*J1981^5)+15/(8*J1981^7)))</f>
        <v>0.155293654630339</v>
      </c>
      <c r="M1981" s="1" t="n">
        <f aca="false">(K$7-K$17)/K$16*(L1981-1+2/SQRT(PI())*J1981)</f>
        <v>-0.124184829578585</v>
      </c>
      <c r="N1981" s="1" t="n">
        <f aca="false">-M1981*K$13</f>
        <v>1241.84829578585</v>
      </c>
      <c r="O1981" s="1" t="n">
        <f aca="false">P$16*SQRT(P$11*$A1981)</f>
        <v>0.14</v>
      </c>
      <c r="P1981" s="1" t="n">
        <f aca="false">(1/(1+ABS(O1981)/2))*EXP(-ABS(O1981)*ABS(O1981)-1.26551223+(1/(1+ABS(O1981)/2))*(1.00002368+(1/(1+ABS(O1981)/2))*(0.37409196+(1/(1+ABS(O1981)/2))*(0.09678418+(1/(1+ABS(O1981)/2))*(-0.18628806+(1/(1+ABS(O1981)/2))*(0.27886807+(1/(1+ABS(O1981)/2))*(-1.13520398+(1/(1+ABS(O1981)/2))*(1.48851587+(1/(1+ABS(O1981)/2))*(-0.82215223+(1/(1+ABS(O1981)/2))*(0.17087277))))))))))</f>
        <v>0.843052993684414</v>
      </c>
      <c r="Q1981" s="1" t="n">
        <f aca="false">IF(P1981&gt;1E-050,EXP(O1981^2)*P1981,1/SQRT(PI())*(1/O1981+1/(2*O1981^3)+3/(4*O1981^15)+5/(8*O1981^7)))</f>
        <v>0.85973982915039</v>
      </c>
      <c r="R1981" s="1" t="n">
        <f aca="false">(P$7-P$17)/P$16*(Q1981-1+2/SQRT(PI())*O1981)</f>
        <v>-0.0177129125437613</v>
      </c>
      <c r="S1981" s="1" t="n">
        <f aca="false">-R1981*P$13</f>
        <v>177.129125437613</v>
      </c>
      <c r="AH1981" s="1" t="n">
        <v>196</v>
      </c>
      <c r="AI1981" s="1" t="n">
        <v>1499</v>
      </c>
      <c r="AJ1981" s="1" t="n">
        <v>1237</v>
      </c>
      <c r="AK1981" s="1" t="n">
        <v>377</v>
      </c>
    </row>
    <row r="1982" customFormat="false" ht="13" hidden="false" customHeight="false" outlineLevel="0" collapsed="false">
      <c r="A1982" s="1" t="n">
        <v>196.1</v>
      </c>
      <c r="B1982" s="1" t="n">
        <v>1590</v>
      </c>
      <c r="C1982" s="1" t="n">
        <v>1253</v>
      </c>
      <c r="D1982" s="1" t="n">
        <v>173</v>
      </c>
      <c r="E1982" s="1" t="n">
        <f aca="false">F$16*SQRT(F$11*$A1982)</f>
        <v>70.0178548657412</v>
      </c>
      <c r="F1982" s="1" t="n">
        <f aca="false">(1/(1+ABS(E1982)/2))*EXP(-ABS(E1982)*ABS(E1982)-1.26551223+(1/(1+ABS(E1982)/2))*(1.00002368+(1/(1+ABS(E1982)/2))*(0.37409196+(1/(1+ABS(E1982)/2))*(0.09678418+(1/(1+ABS(E1982)/2))*(-0.18628806+(1/(1+ABS(E1982)/2))*(0.27886807+(1/(1+ABS(E1982)/2))*(-1.13520398+(1/(1+ABS(E1982)/2))*(1.48851587+(1/(1+ABS(E1982)/2))*(-0.82215223+(1/(1+ABS(E1982)/2))*(0.17087277))))))))))</f>
        <v>0</v>
      </c>
      <c r="G1982" s="1" t="n">
        <f aca="false">IF(F1982&gt;1E-050,EXP(E1982^2)*F1982,1/SQRT(PI())*(1/E1982+1/(2*E1982^3)+3/(4*E1982^5)+15/(8*E1982^7)))</f>
        <v>0.00805861795183953</v>
      </c>
      <c r="H1982" s="1" t="n">
        <f aca="false">(F$7-F$17)/F$16*(G1982-1+2/SQRT(PI())*E1982)</f>
        <v>-0.156029494746343</v>
      </c>
      <c r="I1982" s="1" t="n">
        <f aca="false">-H1982*F$13</f>
        <v>1560.29494746343</v>
      </c>
      <c r="J1982" s="1" t="n">
        <f aca="false">K$16*SQRT(K$11*$A1982)</f>
        <v>3.50089274328706</v>
      </c>
      <c r="K1982" s="1" t="n">
        <f aca="false">(1/(1+ABS(J1982)/2))*EXP(-ABS(J1982)*ABS(J1982)-1.26551223+(1/(1+ABS(J1982)/2))*(1.00002368+(1/(1+ABS(J1982)/2))*(0.37409196+(1/(1+ABS(J1982)/2))*(0.09678418+(1/(1+ABS(J1982)/2))*(-0.18628806+(1/(1+ABS(J1982)/2))*(0.27886807+(1/(1+ABS(J1982)/2))*(-1.13520398+(1/(1+ABS(J1982)/2))*(1.48851587+(1/(1+ABS(J1982)/2))*(-0.82215223+(1/(1+ABS(J1982)/2))*(0.17087277))))))))))</f>
        <v>7.38293097054723E-007</v>
      </c>
      <c r="L1982" s="1" t="n">
        <f aca="false">IF(K1982&gt;1E-050,EXP(J1982^2)*K1982,1/SQRT(PI())*(1/J1982+1/(2*J1982^3)+3/(4*J1982^5)+15/(8*J1982^7)))</f>
        <v>0.155256771758329</v>
      </c>
      <c r="M1982" s="1" t="n">
        <f aca="false">(K$7-K$17)/K$16*(L1982-1+2/SQRT(PI())*J1982)</f>
        <v>-0.124223648380772</v>
      </c>
      <c r="N1982" s="1" t="n">
        <f aca="false">-M1982*K$13</f>
        <v>1242.23648380772</v>
      </c>
      <c r="O1982" s="1" t="n">
        <f aca="false">P$16*SQRT(P$11*$A1982)</f>
        <v>0.140035709731482</v>
      </c>
      <c r="P1982" s="1" t="n">
        <f aca="false">(1/(1+ABS(O1982)/2))*EXP(-ABS(O1982)*ABS(O1982)-1.26551223+(1/(1+ABS(O1982)/2))*(1.00002368+(1/(1+ABS(O1982)/2))*(0.37409196+(1/(1+ABS(O1982)/2))*(0.09678418+(1/(1+ABS(O1982)/2))*(-0.18628806+(1/(1+ABS(O1982)/2))*(0.27886807+(1/(1+ABS(O1982)/2))*(-1.13520398+(1/(1+ABS(O1982)/2))*(1.48851587+(1/(1+ABS(O1982)/2))*(-0.82215223+(1/(1+ABS(O1982)/2))*(0.17087277))))))))))</f>
        <v>0.843013481861085</v>
      </c>
      <c r="Q1982" s="1" t="n">
        <f aca="false">IF(P1982&gt;1E-050,EXP(O1982^2)*P1982,1/SQRT(PI())*(1/O1982+1/(2*O1982^3)+3/(4*O1982^15)+5/(8*O1982^7)))</f>
        <v>0.859708132294402</v>
      </c>
      <c r="R1982" s="1" t="n">
        <f aca="false">(P$7-P$17)/P$16*(Q1982-1+2/SQRT(PI())*O1982)</f>
        <v>-0.0177215098048411</v>
      </c>
      <c r="S1982" s="1" t="n">
        <f aca="false">-R1982*P$13</f>
        <v>177.215098048411</v>
      </c>
      <c r="AH1982" s="1" t="n">
        <v>196.1</v>
      </c>
      <c r="AI1982" s="1" t="n">
        <v>1499</v>
      </c>
      <c r="AJ1982" s="1" t="n">
        <v>1237</v>
      </c>
      <c r="AK1982" s="1" t="n">
        <v>377</v>
      </c>
    </row>
    <row r="1983" customFormat="false" ht="13" hidden="false" customHeight="false" outlineLevel="0" collapsed="false">
      <c r="A1983" s="1" t="n">
        <v>196.2</v>
      </c>
      <c r="B1983" s="1" t="n">
        <v>1591</v>
      </c>
      <c r="C1983" s="1" t="n">
        <v>1254</v>
      </c>
      <c r="D1983" s="1" t="n">
        <v>173</v>
      </c>
      <c r="E1983" s="1" t="n">
        <f aca="false">F$16*SQRT(F$11*$A1983)</f>
        <v>70.0357051795725</v>
      </c>
      <c r="F1983" s="1" t="n">
        <f aca="false">(1/(1+ABS(E1983)/2))*EXP(-ABS(E1983)*ABS(E1983)-1.26551223+(1/(1+ABS(E1983)/2))*(1.00002368+(1/(1+ABS(E1983)/2))*(0.37409196+(1/(1+ABS(E1983)/2))*(0.09678418+(1/(1+ABS(E1983)/2))*(-0.18628806+(1/(1+ABS(E1983)/2))*(0.27886807+(1/(1+ABS(E1983)/2))*(-1.13520398+(1/(1+ABS(E1983)/2))*(1.48851587+(1/(1+ABS(E1983)/2))*(-0.82215223+(1/(1+ABS(E1983)/2))*(0.17087277))))))))))</f>
        <v>0</v>
      </c>
      <c r="G1983" s="1" t="n">
        <f aca="false">IF(F1983&gt;1E-050,EXP(E1983^2)*F1983,1/SQRT(PI())*(1/E1983+1/(2*E1983^3)+3/(4*E1983^5)+15/(8*E1983^7)))</f>
        <v>0.00805656359678157</v>
      </c>
      <c r="H1983" s="1" t="n">
        <f aca="false">(F$7-F$17)/F$16*(G1983-1+2/SQRT(PI())*E1983)</f>
        <v>-0.156069774482139</v>
      </c>
      <c r="I1983" s="1" t="n">
        <f aca="false">-H1983*F$13</f>
        <v>1560.69774482139</v>
      </c>
      <c r="J1983" s="1" t="n">
        <f aca="false">K$16*SQRT(K$11*$A1983)</f>
        <v>3.50178525897863</v>
      </c>
      <c r="K1983" s="1" t="n">
        <f aca="false">(1/(1+ABS(J1983)/2))*EXP(-ABS(J1983)*ABS(J1983)-1.26551223+(1/(1+ABS(J1983)/2))*(1.00002368+(1/(1+ABS(J1983)/2))*(0.37409196+(1/(1+ABS(J1983)/2))*(0.09678418+(1/(1+ABS(J1983)/2))*(-0.18628806+(1/(1+ABS(J1983)/2))*(0.27886807+(1/(1+ABS(J1983)/2))*(-1.13520398+(1/(1+ABS(J1983)/2))*(1.48851587+(1/(1+ABS(J1983)/2))*(-0.82215223+(1/(1+ABS(J1983)/2))*(0.17087277))))))))))</f>
        <v>7.33518983155499E-007</v>
      </c>
      <c r="L1983" s="1" t="n">
        <f aca="false">IF(K1983&gt;1E-050,EXP(J1983^2)*K1983,1/SQRT(PI())*(1/J1983+1/(2*J1983^3)+3/(4*J1983^5)+15/(8*J1983^7)))</f>
        <v>0.155219915264982</v>
      </c>
      <c r="M1983" s="1" t="n">
        <f aca="false">(K$7-K$17)/K$16*(L1983-1+2/SQRT(PI())*J1983)</f>
        <v>-0.124262457965545</v>
      </c>
      <c r="N1983" s="1" t="n">
        <f aca="false">-M1983*K$13</f>
        <v>1242.62457965545</v>
      </c>
      <c r="O1983" s="1" t="n">
        <f aca="false">P$16*SQRT(P$11*$A1983)</f>
        <v>0.140071410359145</v>
      </c>
      <c r="P1983" s="1" t="n">
        <f aca="false">(1/(1+ABS(O1983)/2))*EXP(-ABS(O1983)*ABS(O1983)-1.26551223+(1/(1+ABS(O1983)/2))*(1.00002368+(1/(1+ABS(O1983)/2))*(0.37409196+(1/(1+ABS(O1983)/2))*(0.09678418+(1/(1+ABS(O1983)/2))*(-0.18628806+(1/(1+ABS(O1983)/2))*(0.27886807+(1/(1+ABS(O1983)/2))*(-1.13520398+(1/(1+ABS(O1983)/2))*(1.48851587+(1/(1+ABS(O1983)/2))*(-0.82215223+(1/(1+ABS(O1983)/2))*(0.17087277))))))))))</f>
        <v>0.842973980505869</v>
      </c>
      <c r="Q1983" s="1" t="n">
        <f aca="false">IF(P1983&gt;1E-050,EXP(O1983^2)*P1983,1/SQRT(PI())*(1/O1983+1/(2*O1983^3)+3/(4*O1983^15)+5/(8*O1983^7)))</f>
        <v>0.859676445394024</v>
      </c>
      <c r="R1983" s="1" t="n">
        <f aca="false">(P$7-P$17)/P$16*(Q1983-1+2/SQRT(PI())*O1983)</f>
        <v>-0.0177301067489701</v>
      </c>
      <c r="S1983" s="1" t="n">
        <f aca="false">-R1983*P$13</f>
        <v>177.301067489701</v>
      </c>
      <c r="AH1983" s="1" t="n">
        <v>196.2</v>
      </c>
      <c r="AI1983" s="1" t="n">
        <v>1499</v>
      </c>
      <c r="AJ1983" s="1" t="n">
        <v>1237</v>
      </c>
      <c r="AK1983" s="1" t="n">
        <v>378</v>
      </c>
    </row>
    <row r="1984" customFormat="false" ht="13" hidden="false" customHeight="false" outlineLevel="0" collapsed="false">
      <c r="A1984" s="1" t="n">
        <v>196.3</v>
      </c>
      <c r="B1984" s="1" t="n">
        <v>1592</v>
      </c>
      <c r="C1984" s="1" t="n">
        <v>1255</v>
      </c>
      <c r="D1984" s="1" t="n">
        <v>173</v>
      </c>
      <c r="E1984" s="1" t="n">
        <f aca="false">F$16*SQRT(F$11*$A1984)</f>
        <v>70.0535509449735</v>
      </c>
      <c r="F1984" s="1" t="n">
        <f aca="false">(1/(1+ABS(E1984)/2))*EXP(-ABS(E1984)*ABS(E1984)-1.26551223+(1/(1+ABS(E1984)/2))*(1.00002368+(1/(1+ABS(E1984)/2))*(0.37409196+(1/(1+ABS(E1984)/2))*(0.09678418+(1/(1+ABS(E1984)/2))*(-0.18628806+(1/(1+ABS(E1984)/2))*(0.27886807+(1/(1+ABS(E1984)/2))*(-1.13520398+(1/(1+ABS(E1984)/2))*(1.48851587+(1/(1+ABS(E1984)/2))*(-0.82215223+(1/(1+ABS(E1984)/2))*(0.17087277))))))))))</f>
        <v>0</v>
      </c>
      <c r="G1984" s="1" t="n">
        <f aca="false">IF(F1984&gt;1E-050,EXP(E1984^2)*F1984,1/SQRT(PI())*(1/E1984+1/(2*E1984^3)+3/(4*E1984^5)+15/(8*E1984^7)))</f>
        <v>0.00805451081205153</v>
      </c>
      <c r="H1984" s="1" t="n">
        <f aca="false">(F$7-F$17)/F$16*(G1984-1+2/SQRT(PI())*E1984)</f>
        <v>-0.156110043956369</v>
      </c>
      <c r="I1984" s="1" t="n">
        <f aca="false">-H1984*F$13</f>
        <v>1561.10043956369</v>
      </c>
      <c r="J1984" s="1" t="n">
        <f aca="false">K$16*SQRT(K$11*$A1984)</f>
        <v>3.50267754724868</v>
      </c>
      <c r="K1984" s="1" t="n">
        <f aca="false">(1/(1+ABS(J1984)/2))*EXP(-ABS(J1984)*ABS(J1984)-1.26551223+(1/(1+ABS(J1984)/2))*(1.00002368+(1/(1+ABS(J1984)/2))*(0.37409196+(1/(1+ABS(J1984)/2))*(0.09678418+(1/(1+ABS(J1984)/2))*(-0.18628806+(1/(1+ABS(J1984)/2))*(0.27886807+(1/(1+ABS(J1984)/2))*(-1.13520398+(1/(1+ABS(J1984)/2))*(1.48851587+(1/(1+ABS(J1984)/2))*(-0.82215223+(1/(1+ABS(J1984)/2))*(0.17087277))))))))))</f>
        <v>7.28775823329109E-007</v>
      </c>
      <c r="L1984" s="1" t="n">
        <f aca="false">IF(K1984&gt;1E-050,EXP(J1984^2)*K1984,1/SQRT(PI())*(1/J1984+1/(2*J1984^3)+3/(4*J1984^5)+15/(8*J1984^7)))</f>
        <v>0.155183085118748</v>
      </c>
      <c r="M1984" s="1" t="n">
        <f aca="false">(K$7-K$17)/K$16*(L1984-1+2/SQRT(PI())*J1984)</f>
        <v>-0.124301258339494</v>
      </c>
      <c r="N1984" s="1" t="n">
        <f aca="false">-M1984*K$13</f>
        <v>1243.01258339494</v>
      </c>
      <c r="O1984" s="1" t="n">
        <f aca="false">P$16*SQRT(P$11*$A1984)</f>
        <v>0.140107101889947</v>
      </c>
      <c r="P1984" s="1" t="n">
        <f aca="false">(1/(1+ABS(O1984)/2))*EXP(-ABS(O1984)*ABS(O1984)-1.26551223+(1/(1+ABS(O1984)/2))*(1.00002368+(1/(1+ABS(O1984)/2))*(0.37409196+(1/(1+ABS(O1984)/2))*(0.09678418+(1/(1+ABS(O1984)/2))*(-0.18628806+(1/(1+ABS(O1984)/2))*(0.27886807+(1/(1+ABS(O1984)/2))*(-1.13520398+(1/(1+ABS(O1984)/2))*(1.48851587+(1/(1+ABS(O1984)/2))*(-0.82215223+(1/(1+ABS(O1984)/2))*(0.17087277))))))))))</f>
        <v>0.84293448961086</v>
      </c>
      <c r="Q1984" s="1" t="n">
        <f aca="false">IF(P1984&gt;1E-050,EXP(O1984^2)*P1984,1/SQRT(PI())*(1/O1984+1/(2*O1984^3)+3/(4*O1984^15)+5/(8*O1984^7)))</f>
        <v>0.859644768441503</v>
      </c>
      <c r="R1984" s="1" t="n">
        <f aca="false">(P$7-P$17)/P$16*(Q1984-1+2/SQRT(PI())*O1984)</f>
        <v>-0.0177387033762478</v>
      </c>
      <c r="S1984" s="1" t="n">
        <f aca="false">-R1984*P$13</f>
        <v>177.387033762478</v>
      </c>
      <c r="AH1984" s="1" t="n">
        <v>196.3</v>
      </c>
      <c r="AI1984" s="1" t="n">
        <v>1499</v>
      </c>
      <c r="AJ1984" s="1" t="n">
        <v>1237</v>
      </c>
      <c r="AK1984" s="1" t="n">
        <v>378</v>
      </c>
    </row>
    <row r="1985" customFormat="false" ht="13" hidden="false" customHeight="false" outlineLevel="0" collapsed="false">
      <c r="A1985" s="1" t="n">
        <v>196.4</v>
      </c>
      <c r="B1985" s="1" t="n">
        <v>1592</v>
      </c>
      <c r="C1985" s="1" t="n">
        <v>1256</v>
      </c>
      <c r="D1985" s="1" t="n">
        <v>173</v>
      </c>
      <c r="E1985" s="1" t="n">
        <f aca="false">F$16*SQRT(F$11*$A1985)</f>
        <v>70.0713921654194</v>
      </c>
      <c r="F1985" s="1" t="n">
        <f aca="false">(1/(1+ABS(E1985)/2))*EXP(-ABS(E1985)*ABS(E1985)-1.26551223+(1/(1+ABS(E1985)/2))*(1.00002368+(1/(1+ABS(E1985)/2))*(0.37409196+(1/(1+ABS(E1985)/2))*(0.09678418+(1/(1+ABS(E1985)/2))*(-0.18628806+(1/(1+ABS(E1985)/2))*(0.27886807+(1/(1+ABS(E1985)/2))*(-1.13520398+(1/(1+ABS(E1985)/2))*(1.48851587+(1/(1+ABS(E1985)/2))*(-0.82215223+(1/(1+ABS(E1985)/2))*(0.17087277))))))))))</f>
        <v>0</v>
      </c>
      <c r="G1985" s="1" t="n">
        <f aca="false">IF(F1985&gt;1E-050,EXP(E1985^2)*F1985,1/SQRT(PI())*(1/E1985+1/(2*E1985^3)+3/(4*E1985^5)+15/(8*E1985^7)))</f>
        <v>0.00805245959564985</v>
      </c>
      <c r="H1985" s="1" t="n">
        <f aca="false">(F$7-F$17)/F$16*(G1985-1+2/SQRT(PI())*E1985)</f>
        <v>-0.156150303176869</v>
      </c>
      <c r="I1985" s="1" t="n">
        <f aca="false">-H1985*F$13</f>
        <v>1561.50303176869</v>
      </c>
      <c r="J1985" s="1" t="n">
        <f aca="false">K$16*SQRT(K$11*$A1985)</f>
        <v>3.50356960827097</v>
      </c>
      <c r="K1985" s="1" t="n">
        <f aca="false">(1/(1+ABS(J1985)/2))*EXP(-ABS(J1985)*ABS(J1985)-1.26551223+(1/(1+ABS(J1985)/2))*(1.00002368+(1/(1+ABS(J1985)/2))*(0.37409196+(1/(1+ABS(J1985)/2))*(0.09678418+(1/(1+ABS(J1985)/2))*(-0.18628806+(1/(1+ABS(J1985)/2))*(0.27886807+(1/(1+ABS(J1985)/2))*(-1.13520398+(1/(1+ABS(J1985)/2))*(1.48851587+(1/(1+ABS(J1985)/2))*(-0.82215223+(1/(1+ABS(J1985)/2))*(0.17087277))))))))))</f>
        <v>7.24063416265877E-007</v>
      </c>
      <c r="L1985" s="1" t="n">
        <f aca="false">IF(K1985&gt;1E-050,EXP(J1985^2)*K1985,1/SQRT(PI())*(1/J1985+1/(2*J1985^3)+3/(4*J1985^5)+15/(8*J1985^7)))</f>
        <v>0.155146281288132</v>
      </c>
      <c r="M1985" s="1" t="n">
        <f aca="false">(K$7-K$17)/K$16*(L1985-1+2/SQRT(PI())*J1985)</f>
        <v>-0.124340049509203</v>
      </c>
      <c r="N1985" s="1" t="n">
        <f aca="false">-M1985*K$13</f>
        <v>1243.40049509203</v>
      </c>
      <c r="O1985" s="1" t="n">
        <f aca="false">P$16*SQRT(P$11*$A1985)</f>
        <v>0.140142784330839</v>
      </c>
      <c r="P1985" s="1" t="n">
        <f aca="false">(1/(1+ABS(O1985)/2))*EXP(-ABS(O1985)*ABS(O1985)-1.26551223+(1/(1+ABS(O1985)/2))*(1.00002368+(1/(1+ABS(O1985)/2))*(0.37409196+(1/(1+ABS(O1985)/2))*(0.09678418+(1/(1+ABS(O1985)/2))*(-0.18628806+(1/(1+ABS(O1985)/2))*(0.27886807+(1/(1+ABS(O1985)/2))*(-1.13520398+(1/(1+ABS(O1985)/2))*(1.48851587+(1/(1+ABS(O1985)/2))*(-0.82215223+(1/(1+ABS(O1985)/2))*(0.17087277))))))))))</f>
        <v>0.842895009168163</v>
      </c>
      <c r="Q1985" s="1" t="n">
        <f aca="false">IF(P1985&gt;1E-050,EXP(O1985^2)*P1985,1/SQRT(PI())*(1/O1985+1/(2*O1985^3)+3/(4*O1985^15)+5/(8*O1985^7)))</f>
        <v>0.859613101429096</v>
      </c>
      <c r="R1985" s="1" t="n">
        <f aca="false">(P$7-P$17)/P$16*(Q1985-1+2/SQRT(PI())*O1985)</f>
        <v>-0.0177472996867741</v>
      </c>
      <c r="S1985" s="1" t="n">
        <f aca="false">-R1985*P$13</f>
        <v>177.47299686774</v>
      </c>
      <c r="AH1985" s="1" t="n">
        <v>196.4</v>
      </c>
      <c r="AI1985" s="1" t="n">
        <v>1499</v>
      </c>
      <c r="AJ1985" s="1" t="n">
        <v>1237</v>
      </c>
      <c r="AK1985" s="1" t="n">
        <v>378</v>
      </c>
    </row>
    <row r="1986" customFormat="false" ht="13" hidden="false" customHeight="false" outlineLevel="0" collapsed="false">
      <c r="A1986" s="1" t="n">
        <v>196.5</v>
      </c>
      <c r="B1986" s="1" t="n">
        <v>1593</v>
      </c>
      <c r="C1986" s="1" t="n">
        <v>1256</v>
      </c>
      <c r="D1986" s="1" t="n">
        <v>173</v>
      </c>
      <c r="E1986" s="1" t="n">
        <f aca="false">F$16*SQRT(F$11*$A1986)</f>
        <v>70.0892288443809</v>
      </c>
      <c r="F1986" s="1" t="n">
        <f aca="false">(1/(1+ABS(E1986)/2))*EXP(-ABS(E1986)*ABS(E1986)-1.26551223+(1/(1+ABS(E1986)/2))*(1.00002368+(1/(1+ABS(E1986)/2))*(0.37409196+(1/(1+ABS(E1986)/2))*(0.09678418+(1/(1+ABS(E1986)/2))*(-0.18628806+(1/(1+ABS(E1986)/2))*(0.27886807+(1/(1+ABS(E1986)/2))*(-1.13520398+(1/(1+ABS(E1986)/2))*(1.48851587+(1/(1+ABS(E1986)/2))*(-0.82215223+(1/(1+ABS(E1986)/2))*(0.17087277))))))))))</f>
        <v>0</v>
      </c>
      <c r="G1986" s="1" t="n">
        <f aca="false">IF(F1986&gt;1E-050,EXP(E1986^2)*F1986,1/SQRT(PI())*(1/E1986+1/(2*E1986^3)+3/(4*E1986^5)+15/(8*E1986^7)))</f>
        <v>0.00805040994558055</v>
      </c>
      <c r="H1986" s="1" t="n">
        <f aca="false">(F$7-F$17)/F$16*(G1986-1+2/SQRT(PI())*E1986)</f>
        <v>-0.15619055215147</v>
      </c>
      <c r="I1986" s="1" t="n">
        <f aca="false">-H1986*F$13</f>
        <v>1561.9055215147</v>
      </c>
      <c r="J1986" s="1" t="n">
        <f aca="false">K$16*SQRT(K$11*$A1986)</f>
        <v>3.50446144221905</v>
      </c>
      <c r="K1986" s="1" t="n">
        <f aca="false">(1/(1+ABS(J1986)/2))*EXP(-ABS(J1986)*ABS(J1986)-1.26551223+(1/(1+ABS(J1986)/2))*(1.00002368+(1/(1+ABS(J1986)/2))*(0.37409196+(1/(1+ABS(J1986)/2))*(0.09678418+(1/(1+ABS(J1986)/2))*(-0.18628806+(1/(1+ABS(J1986)/2))*(0.27886807+(1/(1+ABS(J1986)/2))*(-1.13520398+(1/(1+ABS(J1986)/2))*(1.48851587+(1/(1+ABS(J1986)/2))*(-0.82215223+(1/(1+ABS(J1986)/2))*(0.17087277))))))))))</f>
        <v>7.19381561969917E-007</v>
      </c>
      <c r="L1986" s="1" t="n">
        <f aca="false">IF(K1986&gt;1E-050,EXP(J1986^2)*K1986,1/SQRT(PI())*(1/J1986+1/(2*J1986^3)+3/(4*J1986^5)+15/(8*J1986^7)))</f>
        <v>0.155109503741692</v>
      </c>
      <c r="M1986" s="1" t="n">
        <f aca="false">(K$7-K$17)/K$16*(L1986-1+2/SQRT(PI())*J1986)</f>
        <v>-0.124378831481246</v>
      </c>
      <c r="N1986" s="1" t="n">
        <f aca="false">-M1986*K$13</f>
        <v>1243.78831481246</v>
      </c>
      <c r="O1986" s="1" t="n">
        <f aca="false">P$16*SQRT(P$11*$A1986)</f>
        <v>0.140178457688762</v>
      </c>
      <c r="P1986" s="1" t="n">
        <f aca="false">(1/(1+ABS(O1986)/2))*EXP(-ABS(O1986)*ABS(O1986)-1.26551223+(1/(1+ABS(O1986)/2))*(1.00002368+(1/(1+ABS(O1986)/2))*(0.37409196+(1/(1+ABS(O1986)/2))*(0.09678418+(1/(1+ABS(O1986)/2))*(-0.18628806+(1/(1+ABS(O1986)/2))*(0.27886807+(1/(1+ABS(O1986)/2))*(-1.13520398+(1/(1+ABS(O1986)/2))*(1.48851587+(1/(1+ABS(O1986)/2))*(-0.82215223+(1/(1+ABS(O1986)/2))*(0.17087277))))))))))</f>
        <v>0.842855539169893</v>
      </c>
      <c r="Q1986" s="1" t="n">
        <f aca="false">IF(P1986&gt;1E-050,EXP(O1986^2)*P1986,1/SQRT(PI())*(1/O1986+1/(2*O1986^3)+3/(4*O1986^15)+5/(8*O1986^7)))</f>
        <v>0.85958144434907</v>
      </c>
      <c r="R1986" s="1" t="n">
        <f aca="false">(P$7-P$17)/P$16*(Q1986-1+2/SQRT(PI())*O1986)</f>
        <v>-0.0177558956806483</v>
      </c>
      <c r="S1986" s="1" t="n">
        <f aca="false">-R1986*P$13</f>
        <v>177.558956806483</v>
      </c>
      <c r="AH1986" s="1" t="n">
        <v>196.5</v>
      </c>
      <c r="AI1986" s="1" t="n">
        <v>1501</v>
      </c>
      <c r="AJ1986" s="1" t="n">
        <v>1237</v>
      </c>
      <c r="AK1986" s="1" t="n">
        <v>378</v>
      </c>
    </row>
    <row r="1987" customFormat="false" ht="13" hidden="false" customHeight="false" outlineLevel="0" collapsed="false">
      <c r="A1987" s="1" t="n">
        <v>196.6</v>
      </c>
      <c r="B1987" s="1" t="n">
        <v>1594</v>
      </c>
      <c r="C1987" s="1" t="n">
        <v>1256</v>
      </c>
      <c r="D1987" s="1" t="n">
        <v>174</v>
      </c>
      <c r="E1987" s="1" t="n">
        <f aca="false">F$16*SQRT(F$11*$A1987)</f>
        <v>70.1070609853244</v>
      </c>
      <c r="F1987" s="1" t="n">
        <f aca="false">(1/(1+ABS(E1987)/2))*EXP(-ABS(E1987)*ABS(E1987)-1.26551223+(1/(1+ABS(E1987)/2))*(1.00002368+(1/(1+ABS(E1987)/2))*(0.37409196+(1/(1+ABS(E1987)/2))*(0.09678418+(1/(1+ABS(E1987)/2))*(-0.18628806+(1/(1+ABS(E1987)/2))*(0.27886807+(1/(1+ABS(E1987)/2))*(-1.13520398+(1/(1+ABS(E1987)/2))*(1.48851587+(1/(1+ABS(E1987)/2))*(-0.82215223+(1/(1+ABS(E1987)/2))*(0.17087277))))))))))</f>
        <v>0</v>
      </c>
      <c r="G1987" s="1" t="n">
        <f aca="false">IF(F1987&gt;1E-050,EXP(E1987^2)*F1987,1/SQRT(PI())*(1/E1987+1/(2*E1987^3)+3/(4*E1987^5)+15/(8*E1987^7)))</f>
        <v>0.00804836185985119</v>
      </c>
      <c r="H1987" s="1" t="n">
        <f aca="false">(F$7-F$17)/F$16*(G1987-1+2/SQRT(PI())*E1987)</f>
        <v>-0.156230790887989</v>
      </c>
      <c r="I1987" s="1" t="n">
        <f aca="false">-H1987*F$13</f>
        <v>1562.30790887989</v>
      </c>
      <c r="J1987" s="1" t="n">
        <f aca="false">K$16*SQRT(K$11*$A1987)</f>
        <v>3.50535304926622</v>
      </c>
      <c r="K1987" s="1" t="n">
        <f aca="false">(1/(1+ABS(J1987)/2))*EXP(-ABS(J1987)*ABS(J1987)-1.26551223+(1/(1+ABS(J1987)/2))*(1.00002368+(1/(1+ABS(J1987)/2))*(0.37409196+(1/(1+ABS(J1987)/2))*(0.09678418+(1/(1+ABS(J1987)/2))*(-0.18628806+(1/(1+ABS(J1987)/2))*(0.27886807+(1/(1+ABS(J1987)/2))*(-1.13520398+(1/(1+ABS(J1987)/2))*(1.48851587+(1/(1+ABS(J1987)/2))*(-0.82215223+(1/(1+ABS(J1987)/2))*(0.17087277))))))))))</f>
        <v>7.14730061750525E-007</v>
      </c>
      <c r="L1987" s="1" t="n">
        <f aca="false">IF(K1987&gt;1E-050,EXP(J1987^2)*K1987,1/SQRT(PI())*(1/J1987+1/(2*J1987^3)+3/(4*J1987^5)+15/(8*J1987^7)))</f>
        <v>0.155072752448039</v>
      </c>
      <c r="M1987" s="1" t="n">
        <f aca="false">(K$7-K$17)/K$16*(L1987-1+2/SQRT(PI())*J1987)</f>
        <v>-0.124417604262191</v>
      </c>
      <c r="N1987" s="1" t="n">
        <f aca="false">-M1987*K$13</f>
        <v>1244.17604262191</v>
      </c>
      <c r="O1987" s="1" t="n">
        <f aca="false">P$16*SQRT(P$11*$A1987)</f>
        <v>0.140214121970649</v>
      </c>
      <c r="P1987" s="1" t="n">
        <f aca="false">(1/(1+ABS(O1987)/2))*EXP(-ABS(O1987)*ABS(O1987)-1.26551223+(1/(1+ABS(O1987)/2))*(1.00002368+(1/(1+ABS(O1987)/2))*(0.37409196+(1/(1+ABS(O1987)/2))*(0.09678418+(1/(1+ABS(O1987)/2))*(-0.18628806+(1/(1+ABS(O1987)/2))*(0.27886807+(1/(1+ABS(O1987)/2))*(-1.13520398+(1/(1+ABS(O1987)/2))*(1.48851587+(1/(1+ABS(O1987)/2))*(-0.82215223+(1/(1+ABS(O1987)/2))*(0.17087277))))))))))</f>
        <v>0.842816079608173</v>
      </c>
      <c r="Q1987" s="1" t="n">
        <f aca="false">IF(P1987&gt;1E-050,EXP(O1987^2)*P1987,1/SQRT(PI())*(1/O1987+1/(2*O1987^3)+3/(4*O1987^15)+5/(8*O1987^7)))</f>
        <v>0.859549797193699</v>
      </c>
      <c r="R1987" s="1" t="n">
        <f aca="false">(P$7-P$17)/P$16*(Q1987-1+2/SQRT(PI())*O1987)</f>
        <v>-0.0177644913579686</v>
      </c>
      <c r="S1987" s="1" t="n">
        <f aca="false">-R1987*P$13</f>
        <v>177.644913579687</v>
      </c>
      <c r="AH1987" s="1" t="n">
        <v>196.6</v>
      </c>
      <c r="AI1987" s="1" t="n">
        <v>1503</v>
      </c>
      <c r="AJ1987" s="1" t="n">
        <v>1237</v>
      </c>
      <c r="AK1987" s="1" t="n">
        <v>378</v>
      </c>
    </row>
    <row r="1988" customFormat="false" ht="13" hidden="false" customHeight="false" outlineLevel="0" collapsed="false">
      <c r="A1988" s="1" t="n">
        <v>196.7</v>
      </c>
      <c r="B1988" s="1" t="n">
        <v>1595</v>
      </c>
      <c r="C1988" s="1" t="n">
        <v>1256</v>
      </c>
      <c r="D1988" s="1" t="n">
        <v>174</v>
      </c>
      <c r="E1988" s="1" t="n">
        <f aca="false">F$16*SQRT(F$11*$A1988)</f>
        <v>70.1248885917119</v>
      </c>
      <c r="F1988" s="1" t="n">
        <f aca="false">(1/(1+ABS(E1988)/2))*EXP(-ABS(E1988)*ABS(E1988)-1.26551223+(1/(1+ABS(E1988)/2))*(1.00002368+(1/(1+ABS(E1988)/2))*(0.37409196+(1/(1+ABS(E1988)/2))*(0.09678418+(1/(1+ABS(E1988)/2))*(-0.18628806+(1/(1+ABS(E1988)/2))*(0.27886807+(1/(1+ABS(E1988)/2))*(-1.13520398+(1/(1+ABS(E1988)/2))*(1.48851587+(1/(1+ABS(E1988)/2))*(-0.82215223+(1/(1+ABS(E1988)/2))*(0.17087277))))))))))</f>
        <v>0</v>
      </c>
      <c r="G1988" s="1" t="n">
        <f aca="false">IF(F1988&gt;1E-050,EXP(E1988^2)*F1988,1/SQRT(PI())*(1/E1988+1/(2*E1988^3)+3/(4*E1988^5)+15/(8*E1988^7)))</f>
        <v>0.00804631533647289</v>
      </c>
      <c r="H1988" s="1" t="n">
        <f aca="false">(F$7-F$17)/F$16*(G1988-1+2/SQRT(PI())*E1988)</f>
        <v>-0.156271019394236</v>
      </c>
      <c r="I1988" s="1" t="n">
        <f aca="false">-H1988*F$13</f>
        <v>1562.71019394236</v>
      </c>
      <c r="J1988" s="1" t="n">
        <f aca="false">K$16*SQRT(K$11*$A1988)</f>
        <v>3.50624442958559</v>
      </c>
      <c r="K1988" s="1" t="n">
        <f aca="false">(1/(1+ABS(J1988)/2))*EXP(-ABS(J1988)*ABS(J1988)-1.26551223+(1/(1+ABS(J1988)/2))*(1.00002368+(1/(1+ABS(J1988)/2))*(0.37409196+(1/(1+ABS(J1988)/2))*(0.09678418+(1/(1+ABS(J1988)/2))*(-0.18628806+(1/(1+ABS(J1988)/2))*(0.27886807+(1/(1+ABS(J1988)/2))*(-1.13520398+(1/(1+ABS(J1988)/2))*(1.48851587+(1/(1+ABS(J1988)/2))*(-0.82215223+(1/(1+ABS(J1988)/2))*(0.17087277))))))))))</f>
        <v>7.1010871821362E-007</v>
      </c>
      <c r="L1988" s="1" t="n">
        <f aca="false">IF(K1988&gt;1E-050,EXP(J1988^2)*K1988,1/SQRT(PI())*(1/J1988+1/(2*J1988^3)+3/(4*J1988^5)+15/(8*J1988^7)))</f>
        <v>0.155036027375836</v>
      </c>
      <c r="M1988" s="1" t="n">
        <f aca="false">(K$7-K$17)/K$16*(L1988-1+2/SQRT(PI())*J1988)</f>
        <v>-0.124456367858596</v>
      </c>
      <c r="N1988" s="1" t="n">
        <f aca="false">-M1988*K$13</f>
        <v>1244.56367858596</v>
      </c>
      <c r="O1988" s="1" t="n">
        <f aca="false">P$16*SQRT(P$11*$A1988)</f>
        <v>0.140249777183424</v>
      </c>
      <c r="P1988" s="1" t="n">
        <f aca="false">(1/(1+ABS(O1988)/2))*EXP(-ABS(O1988)*ABS(O1988)-1.26551223+(1/(1+ABS(O1988)/2))*(1.00002368+(1/(1+ABS(O1988)/2))*(0.37409196+(1/(1+ABS(O1988)/2))*(0.09678418+(1/(1+ABS(O1988)/2))*(-0.18628806+(1/(1+ABS(O1988)/2))*(0.27886807+(1/(1+ABS(O1988)/2))*(-1.13520398+(1/(1+ABS(O1988)/2))*(1.48851587+(1/(1+ABS(O1988)/2))*(-0.82215223+(1/(1+ABS(O1988)/2))*(0.17087277))))))))))</f>
        <v>0.842776630475138</v>
      </c>
      <c r="Q1988" s="1" t="n">
        <f aca="false">IF(P1988&gt;1E-050,EXP(O1988^2)*P1988,1/SQRT(PI())*(1/O1988+1/(2*O1988^3)+3/(4*O1988^15)+5/(8*O1988^7)))</f>
        <v>0.859518159955273</v>
      </c>
      <c r="R1988" s="1" t="n">
        <f aca="false">(P$7-P$17)/P$16*(Q1988-1+2/SQRT(PI())*O1988)</f>
        <v>-0.0177730867188355</v>
      </c>
      <c r="S1988" s="1" t="n">
        <f aca="false">-R1988*P$13</f>
        <v>177.730867188355</v>
      </c>
      <c r="AH1988" s="1" t="n">
        <v>196.7</v>
      </c>
      <c r="AI1988" s="1" t="n">
        <v>1504</v>
      </c>
      <c r="AJ1988" s="1" t="n">
        <v>1238</v>
      </c>
      <c r="AK1988" s="1" t="n">
        <v>378</v>
      </c>
    </row>
    <row r="1989" customFormat="false" ht="13" hidden="false" customHeight="false" outlineLevel="0" collapsed="false">
      <c r="A1989" s="1" t="n">
        <v>196.8</v>
      </c>
      <c r="B1989" s="1" t="n">
        <v>1597</v>
      </c>
      <c r="C1989" s="1" t="n">
        <v>1256</v>
      </c>
      <c r="D1989" s="1" t="n">
        <v>174</v>
      </c>
      <c r="E1989" s="1" t="n">
        <f aca="false">F$16*SQRT(F$11*$A1989)</f>
        <v>70.1427116670007</v>
      </c>
      <c r="F1989" s="1" t="n">
        <f aca="false">(1/(1+ABS(E1989)/2))*EXP(-ABS(E1989)*ABS(E1989)-1.26551223+(1/(1+ABS(E1989)/2))*(1.00002368+(1/(1+ABS(E1989)/2))*(0.37409196+(1/(1+ABS(E1989)/2))*(0.09678418+(1/(1+ABS(E1989)/2))*(-0.18628806+(1/(1+ABS(E1989)/2))*(0.27886807+(1/(1+ABS(E1989)/2))*(-1.13520398+(1/(1+ABS(E1989)/2))*(1.48851587+(1/(1+ABS(E1989)/2))*(-0.82215223+(1/(1+ABS(E1989)/2))*(0.17087277))))))))))</f>
        <v>0</v>
      </c>
      <c r="G1989" s="1" t="n">
        <f aca="false">IF(F1989&gt;1E-050,EXP(E1989^2)*F1989,1/SQRT(PI())*(1/E1989+1/(2*E1989^3)+3/(4*E1989^5)+15/(8*E1989^7)))</f>
        <v>0.00804427037346029</v>
      </c>
      <c r="H1989" s="1" t="n">
        <f aca="false">(F$7-F$17)/F$16*(G1989-1+2/SQRT(PI())*E1989)</f>
        <v>-0.156311237678009</v>
      </c>
      <c r="I1989" s="1" t="n">
        <f aca="false">-H1989*F$13</f>
        <v>1563.11237678009</v>
      </c>
      <c r="J1989" s="1" t="n">
        <f aca="false">K$16*SQRT(K$11*$A1989)</f>
        <v>3.50713558335004</v>
      </c>
      <c r="K1989" s="1" t="n">
        <f aca="false">(1/(1+ABS(J1989)/2))*EXP(-ABS(J1989)*ABS(J1989)-1.26551223+(1/(1+ABS(J1989)/2))*(1.00002368+(1/(1+ABS(J1989)/2))*(0.37409196+(1/(1+ABS(J1989)/2))*(0.09678418+(1/(1+ABS(J1989)/2))*(-0.18628806+(1/(1+ABS(J1989)/2))*(0.27886807+(1/(1+ABS(J1989)/2))*(-1.13520398+(1/(1+ABS(J1989)/2))*(1.48851587+(1/(1+ABS(J1989)/2))*(-0.82215223+(1/(1+ABS(J1989)/2))*(0.17087277))))))))))</f>
        <v>7.05517335253263E-007</v>
      </c>
      <c r="L1989" s="1" t="n">
        <f aca="false">IF(K1989&gt;1E-050,EXP(J1989^2)*K1989,1/SQRT(PI())*(1/J1989+1/(2*J1989^3)+3/(4*J1989^5)+15/(8*J1989^7)))</f>
        <v>0.154999328493798</v>
      </c>
      <c r="M1989" s="1" t="n">
        <f aca="false">(K$7-K$17)/K$16*(L1989-1+2/SQRT(PI())*J1989)</f>
        <v>-0.124495122277014</v>
      </c>
      <c r="N1989" s="1" t="n">
        <f aca="false">-M1989*K$13</f>
        <v>1244.95122277014</v>
      </c>
      <c r="O1989" s="1" t="n">
        <f aca="false">P$16*SQRT(P$11*$A1989)</f>
        <v>0.140285423334001</v>
      </c>
      <c r="P1989" s="1" t="n">
        <f aca="false">(1/(1+ABS(O1989)/2))*EXP(-ABS(O1989)*ABS(O1989)-1.26551223+(1/(1+ABS(O1989)/2))*(1.00002368+(1/(1+ABS(O1989)/2))*(0.37409196+(1/(1+ABS(O1989)/2))*(0.09678418+(1/(1+ABS(O1989)/2))*(-0.18628806+(1/(1+ABS(O1989)/2))*(0.27886807+(1/(1+ABS(O1989)/2))*(-1.13520398+(1/(1+ABS(O1989)/2))*(1.48851587+(1/(1+ABS(O1989)/2))*(-0.82215223+(1/(1+ABS(O1989)/2))*(0.17087277))))))))))</f>
        <v>0.842737191762935</v>
      </c>
      <c r="Q1989" s="1" t="n">
        <f aca="false">IF(P1989&gt;1E-050,EXP(O1989^2)*P1989,1/SQRT(PI())*(1/O1989+1/(2*O1989^3)+3/(4*O1989^15)+5/(8*O1989^7)))</f>
        <v>0.859486532626086</v>
      </c>
      <c r="R1989" s="1" t="n">
        <f aca="false">(P$7-P$17)/P$16*(Q1989-1+2/SQRT(PI())*O1989)</f>
        <v>-0.0177816817633477</v>
      </c>
      <c r="S1989" s="1" t="n">
        <f aca="false">-R1989*P$13</f>
        <v>177.816817633477</v>
      </c>
      <c r="AH1989" s="1" t="n">
        <v>196.8</v>
      </c>
      <c r="AI1989" s="1" t="n">
        <v>1505</v>
      </c>
      <c r="AJ1989" s="1" t="n">
        <v>1238</v>
      </c>
      <c r="AK1989" s="1" t="n">
        <v>378</v>
      </c>
    </row>
    <row r="1990" customFormat="false" ht="13" hidden="false" customHeight="false" outlineLevel="0" collapsed="false">
      <c r="A1990" s="1" t="n">
        <v>196.9</v>
      </c>
      <c r="B1990" s="1" t="n">
        <v>1597</v>
      </c>
      <c r="C1990" s="1" t="n">
        <v>1256</v>
      </c>
      <c r="D1990" s="1" t="n">
        <v>174</v>
      </c>
      <c r="E1990" s="1" t="n">
        <f aca="false">F$16*SQRT(F$11*$A1990)</f>
        <v>70.1605302146442</v>
      </c>
      <c r="F1990" s="1" t="n">
        <f aca="false">(1/(1+ABS(E1990)/2))*EXP(-ABS(E1990)*ABS(E1990)-1.26551223+(1/(1+ABS(E1990)/2))*(1.00002368+(1/(1+ABS(E1990)/2))*(0.37409196+(1/(1+ABS(E1990)/2))*(0.09678418+(1/(1+ABS(E1990)/2))*(-0.18628806+(1/(1+ABS(E1990)/2))*(0.27886807+(1/(1+ABS(E1990)/2))*(-1.13520398+(1/(1+ABS(E1990)/2))*(1.48851587+(1/(1+ABS(E1990)/2))*(-0.82215223+(1/(1+ABS(E1990)/2))*(0.17087277))))))))))</f>
        <v>0</v>
      </c>
      <c r="G1990" s="1" t="n">
        <f aca="false">IF(F1990&gt;1E-050,EXP(E1990^2)*F1990,1/SQRT(PI())*(1/E1990+1/(2*E1990^3)+3/(4*E1990^5)+15/(8*E1990^7)))</f>
        <v>0.00804222696883158</v>
      </c>
      <c r="H1990" s="1" t="n">
        <f aca="false">(F$7-F$17)/F$16*(G1990-1+2/SQRT(PI())*E1990)</f>
        <v>-0.156351445747097</v>
      </c>
      <c r="I1990" s="1" t="n">
        <f aca="false">-H1990*F$13</f>
        <v>1563.51445747097</v>
      </c>
      <c r="J1990" s="1" t="n">
        <f aca="false">K$16*SQRT(K$11*$A1990)</f>
        <v>3.50802651073221</v>
      </c>
      <c r="K1990" s="1" t="n">
        <f aca="false">(1/(1+ABS(J1990)/2))*EXP(-ABS(J1990)*ABS(J1990)-1.26551223+(1/(1+ABS(J1990)/2))*(1.00002368+(1/(1+ABS(J1990)/2))*(0.37409196+(1/(1+ABS(J1990)/2))*(0.09678418+(1/(1+ABS(J1990)/2))*(-0.18628806+(1/(1+ABS(J1990)/2))*(0.27886807+(1/(1+ABS(J1990)/2))*(-1.13520398+(1/(1+ABS(J1990)/2))*(1.48851587+(1/(1+ABS(J1990)/2))*(-0.82215223+(1/(1+ABS(J1990)/2))*(0.17087277))))))))))</f>
        <v>7.00955718043209E-007</v>
      </c>
      <c r="L1990" s="1" t="n">
        <f aca="false">IF(K1990&gt;1E-050,EXP(J1990^2)*K1990,1/SQRT(PI())*(1/J1990+1/(2*J1990^3)+3/(4*J1990^5)+15/(8*J1990^7)))</f>
        <v>0.154962655770694</v>
      </c>
      <c r="M1990" s="1" t="n">
        <f aca="false">(K$7-K$17)/K$16*(L1990-1+2/SQRT(PI())*J1990)</f>
        <v>-0.124533867523987</v>
      </c>
      <c r="N1990" s="1" t="n">
        <f aca="false">-M1990*K$13</f>
        <v>1245.33867523987</v>
      </c>
      <c r="O1990" s="1" t="n">
        <f aca="false">P$16*SQRT(P$11*$A1990)</f>
        <v>0.140321060429288</v>
      </c>
      <c r="P1990" s="1" t="n">
        <f aca="false">(1/(1+ABS(O1990)/2))*EXP(-ABS(O1990)*ABS(O1990)-1.26551223+(1/(1+ABS(O1990)/2))*(1.00002368+(1/(1+ABS(O1990)/2))*(0.37409196+(1/(1+ABS(O1990)/2))*(0.09678418+(1/(1+ABS(O1990)/2))*(-0.18628806+(1/(1+ABS(O1990)/2))*(0.27886807+(1/(1+ABS(O1990)/2))*(-1.13520398+(1/(1+ABS(O1990)/2))*(1.48851587+(1/(1+ABS(O1990)/2))*(-0.82215223+(1/(1+ABS(O1990)/2))*(0.17087277))))))))))</f>
        <v>0.842697763463716</v>
      </c>
      <c r="Q1990" s="1" t="n">
        <f aca="false">IF(P1990&gt;1E-050,EXP(O1990^2)*P1990,1/SQRT(PI())*(1/O1990+1/(2*O1990^3)+3/(4*O1990^15)+5/(8*O1990^7)))</f>
        <v>0.859454915198445</v>
      </c>
      <c r="R1990" s="1" t="n">
        <f aca="false">(P$7-P$17)/P$16*(Q1990-1+2/SQRT(PI())*O1990)</f>
        <v>-0.0177902764916046</v>
      </c>
      <c r="S1990" s="1" t="n">
        <f aca="false">-R1990*P$13</f>
        <v>177.902764916046</v>
      </c>
      <c r="AH1990" s="1" t="n">
        <v>196.9</v>
      </c>
      <c r="AI1990" s="1" t="n">
        <v>1505</v>
      </c>
      <c r="AJ1990" s="1" t="n">
        <v>1238</v>
      </c>
      <c r="AK1990" s="1" t="n">
        <v>378</v>
      </c>
    </row>
    <row r="1991" customFormat="false" ht="13" hidden="false" customHeight="false" outlineLevel="0" collapsed="false">
      <c r="A1991" s="1" t="n">
        <v>197</v>
      </c>
      <c r="B1991" s="1" t="n">
        <v>1598</v>
      </c>
      <c r="C1991" s="1" t="n">
        <v>1256</v>
      </c>
      <c r="D1991" s="1" t="n">
        <v>174</v>
      </c>
      <c r="E1991" s="1" t="n">
        <f aca="false">F$16*SQRT(F$11*$A1991)</f>
        <v>70.178344238091</v>
      </c>
      <c r="F1991" s="1" t="n">
        <f aca="false">(1/(1+ABS(E1991)/2))*EXP(-ABS(E1991)*ABS(E1991)-1.26551223+(1/(1+ABS(E1991)/2))*(1.00002368+(1/(1+ABS(E1991)/2))*(0.37409196+(1/(1+ABS(E1991)/2))*(0.09678418+(1/(1+ABS(E1991)/2))*(-0.18628806+(1/(1+ABS(E1991)/2))*(0.27886807+(1/(1+ABS(E1991)/2))*(-1.13520398+(1/(1+ABS(E1991)/2))*(1.48851587+(1/(1+ABS(E1991)/2))*(-0.82215223+(1/(1+ABS(E1991)/2))*(0.17087277))))))))))</f>
        <v>0</v>
      </c>
      <c r="G1991" s="1" t="n">
        <f aca="false">IF(F1991&gt;1E-050,EXP(E1991^2)*F1991,1/SQRT(PI())*(1/E1991+1/(2*E1991^3)+3/(4*E1991^5)+15/(8*E1991^7)))</f>
        <v>0.00804018512060845</v>
      </c>
      <c r="H1991" s="1" t="n">
        <f aca="false">(F$7-F$17)/F$16*(G1991-1+2/SQRT(PI())*E1991)</f>
        <v>-0.15639164360928</v>
      </c>
      <c r="I1991" s="1" t="n">
        <f aca="false">-H1991*F$13</f>
        <v>1563.9164360928</v>
      </c>
      <c r="J1991" s="1" t="n">
        <f aca="false">K$16*SQRT(K$11*$A1991)</f>
        <v>3.50891721190455</v>
      </c>
      <c r="K1991" s="1" t="n">
        <f aca="false">(1/(1+ABS(J1991)/2))*EXP(-ABS(J1991)*ABS(J1991)-1.26551223+(1/(1+ABS(J1991)/2))*(1.00002368+(1/(1+ABS(J1991)/2))*(0.37409196+(1/(1+ABS(J1991)/2))*(0.09678418+(1/(1+ABS(J1991)/2))*(-0.18628806+(1/(1+ABS(J1991)/2))*(0.27886807+(1/(1+ABS(J1991)/2))*(-1.13520398+(1/(1+ABS(J1991)/2))*(1.48851587+(1/(1+ABS(J1991)/2))*(-0.82215223+(1/(1+ABS(J1991)/2))*(0.17087277))))))))))</f>
        <v>6.96423673028514E-007</v>
      </c>
      <c r="L1991" s="1" t="n">
        <f aca="false">IF(K1991&gt;1E-050,EXP(J1991^2)*K1991,1/SQRT(PI())*(1/J1991+1/(2*J1991^3)+3/(4*J1991^5)+15/(8*J1991^7)))</f>
        <v>0.154926009175344</v>
      </c>
      <c r="M1991" s="1" t="n">
        <f aca="false">(K$7-K$17)/K$16*(L1991-1+2/SQRT(PI())*J1991)</f>
        <v>-0.124572603606052</v>
      </c>
      <c r="N1991" s="1" t="n">
        <f aca="false">-M1991*K$13</f>
        <v>1245.72603606052</v>
      </c>
      <c r="O1991" s="1" t="n">
        <f aca="false">P$16*SQRT(P$11*$A1991)</f>
        <v>0.140356688476182</v>
      </c>
      <c r="P1991" s="1" t="n">
        <f aca="false">(1/(1+ABS(O1991)/2))*EXP(-ABS(O1991)*ABS(O1991)-1.26551223+(1/(1+ABS(O1991)/2))*(1.00002368+(1/(1+ABS(O1991)/2))*(0.37409196+(1/(1+ABS(O1991)/2))*(0.09678418+(1/(1+ABS(O1991)/2))*(-0.18628806+(1/(1+ABS(O1991)/2))*(0.27886807+(1/(1+ABS(O1991)/2))*(-1.13520398+(1/(1+ABS(O1991)/2))*(1.48851587+(1/(1+ABS(O1991)/2))*(-0.82215223+(1/(1+ABS(O1991)/2))*(0.17087277))))))))))</f>
        <v>0.842658345569646</v>
      </c>
      <c r="Q1991" s="1" t="n">
        <f aca="false">IF(P1991&gt;1E-050,EXP(O1991^2)*P1991,1/SQRT(PI())*(1/O1991+1/(2*O1991^3)+3/(4*O1991^15)+5/(8*O1991^7)))</f>
        <v>0.859423307664666</v>
      </c>
      <c r="R1991" s="1" t="n">
        <f aca="false">(P$7-P$17)/P$16*(Q1991-1+2/SQRT(PI())*O1991)</f>
        <v>-0.0177988709037046</v>
      </c>
      <c r="S1991" s="1" t="n">
        <f aca="false">-R1991*P$13</f>
        <v>177.988709037046</v>
      </c>
      <c r="AH1991" s="1" t="n">
        <v>197</v>
      </c>
      <c r="AI1991" s="1" t="n">
        <v>1505</v>
      </c>
      <c r="AJ1991" s="1" t="n">
        <v>1238</v>
      </c>
      <c r="AK1991" s="1" t="n">
        <v>378</v>
      </c>
    </row>
    <row r="1992" customFormat="false" ht="13" hidden="false" customHeight="false" outlineLevel="0" collapsed="false">
      <c r="A1992" s="1" t="n">
        <v>197.1</v>
      </c>
      <c r="B1992" s="1" t="n">
        <v>1599</v>
      </c>
      <c r="C1992" s="1" t="n">
        <v>1256</v>
      </c>
      <c r="D1992" s="1" t="n">
        <v>174</v>
      </c>
      <c r="E1992" s="1" t="n">
        <f aca="false">F$16*SQRT(F$11*$A1992)</f>
        <v>70.1961537407855</v>
      </c>
      <c r="F1992" s="1" t="n">
        <f aca="false">(1/(1+ABS(E1992)/2))*EXP(-ABS(E1992)*ABS(E1992)-1.26551223+(1/(1+ABS(E1992)/2))*(1.00002368+(1/(1+ABS(E1992)/2))*(0.37409196+(1/(1+ABS(E1992)/2))*(0.09678418+(1/(1+ABS(E1992)/2))*(-0.18628806+(1/(1+ABS(E1992)/2))*(0.27886807+(1/(1+ABS(E1992)/2))*(-1.13520398+(1/(1+ABS(E1992)/2))*(1.48851587+(1/(1+ABS(E1992)/2))*(-0.82215223+(1/(1+ABS(E1992)/2))*(0.17087277))))))))))</f>
        <v>0</v>
      </c>
      <c r="G1992" s="1" t="n">
        <f aca="false">IF(F1992&gt;1E-050,EXP(E1992^2)*F1992,1/SQRT(PI())*(1/E1992+1/(2*E1992^3)+3/(4*E1992^5)+15/(8*E1992^7)))</f>
        <v>0.00803814482681613</v>
      </c>
      <c r="H1992" s="1" t="n">
        <f aca="false">(F$7-F$17)/F$16*(G1992-1+2/SQRT(PI())*E1992)</f>
        <v>-0.156431831272326</v>
      </c>
      <c r="I1992" s="1" t="n">
        <f aca="false">-H1992*F$13</f>
        <v>1564.31831272326</v>
      </c>
      <c r="J1992" s="1" t="n">
        <f aca="false">K$16*SQRT(K$11*$A1992)</f>
        <v>3.50980768703928</v>
      </c>
      <c r="K1992" s="1" t="n">
        <f aca="false">(1/(1+ABS(J1992)/2))*EXP(-ABS(J1992)*ABS(J1992)-1.26551223+(1/(1+ABS(J1992)/2))*(1.00002368+(1/(1+ABS(J1992)/2))*(0.37409196+(1/(1+ABS(J1992)/2))*(0.09678418+(1/(1+ABS(J1992)/2))*(-0.18628806+(1/(1+ABS(J1992)/2))*(0.27886807+(1/(1+ABS(J1992)/2))*(-1.13520398+(1/(1+ABS(J1992)/2))*(1.48851587+(1/(1+ABS(J1992)/2))*(-0.82215223+(1/(1+ABS(J1992)/2))*(0.17087277))))))))))</f>
        <v>6.91921007917221E-007</v>
      </c>
      <c r="L1992" s="1" t="n">
        <f aca="false">IF(K1992&gt;1E-050,EXP(J1992^2)*K1992,1/SQRT(PI())*(1/J1992+1/(2*J1992^3)+3/(4*J1992^5)+15/(8*J1992^7)))</f>
        <v>0.15488938867662</v>
      </c>
      <c r="M1992" s="1" t="n">
        <f aca="false">(K$7-K$17)/K$16*(L1992-1+2/SQRT(PI())*J1992)</f>
        <v>-0.124611330529737</v>
      </c>
      <c r="N1992" s="1" t="n">
        <f aca="false">-M1992*K$13</f>
        <v>1246.11330529737</v>
      </c>
      <c r="O1992" s="1" t="n">
        <f aca="false">P$16*SQRT(P$11*$A1992)</f>
        <v>0.140392307481571</v>
      </c>
      <c r="P1992" s="1" t="n">
        <f aca="false">(1/(1+ABS(O1992)/2))*EXP(-ABS(O1992)*ABS(O1992)-1.26551223+(1/(1+ABS(O1992)/2))*(1.00002368+(1/(1+ABS(O1992)/2))*(0.37409196+(1/(1+ABS(O1992)/2))*(0.09678418+(1/(1+ABS(O1992)/2))*(-0.18628806+(1/(1+ABS(O1992)/2))*(0.27886807+(1/(1+ABS(O1992)/2))*(-1.13520398+(1/(1+ABS(O1992)/2))*(1.48851587+(1/(1+ABS(O1992)/2))*(-0.82215223+(1/(1+ABS(O1992)/2))*(0.17087277))))))))))</f>
        <v>0.8426189380729</v>
      </c>
      <c r="Q1992" s="1" t="n">
        <f aca="false">IF(P1992&gt;1E-050,EXP(O1992^2)*P1992,1/SQRT(PI())*(1/O1992+1/(2*O1992^3)+3/(4*O1992^15)+5/(8*O1992^7)))</f>
        <v>0.859391710017075</v>
      </c>
      <c r="R1992" s="1" t="n">
        <f aca="false">(P$7-P$17)/P$16*(Q1992-1+2/SQRT(PI())*O1992)</f>
        <v>-0.017807464999747</v>
      </c>
      <c r="S1992" s="1" t="n">
        <f aca="false">-R1992*P$13</f>
        <v>178.07464999747</v>
      </c>
      <c r="AH1992" s="1" t="n">
        <v>197.1</v>
      </c>
      <c r="AI1992" s="1" t="n">
        <v>1505</v>
      </c>
      <c r="AJ1992" s="1" t="n">
        <v>1238</v>
      </c>
      <c r="AK1992" s="1" t="n">
        <v>378</v>
      </c>
    </row>
    <row r="1993" customFormat="false" ht="13" hidden="false" customHeight="false" outlineLevel="0" collapsed="false">
      <c r="A1993" s="1" t="n">
        <v>197.2</v>
      </c>
      <c r="B1993" s="1" t="n">
        <v>1599</v>
      </c>
      <c r="C1993" s="1" t="n">
        <v>1256</v>
      </c>
      <c r="D1993" s="1" t="n">
        <v>174</v>
      </c>
      <c r="E1993" s="1" t="n">
        <f aca="false">F$16*SQRT(F$11*$A1993)</f>
        <v>70.2139587261678</v>
      </c>
      <c r="F1993" s="1" t="n">
        <f aca="false">(1/(1+ABS(E1993)/2))*EXP(-ABS(E1993)*ABS(E1993)-1.26551223+(1/(1+ABS(E1993)/2))*(1.00002368+(1/(1+ABS(E1993)/2))*(0.37409196+(1/(1+ABS(E1993)/2))*(0.09678418+(1/(1+ABS(E1993)/2))*(-0.18628806+(1/(1+ABS(E1993)/2))*(0.27886807+(1/(1+ABS(E1993)/2))*(-1.13520398+(1/(1+ABS(E1993)/2))*(1.48851587+(1/(1+ABS(E1993)/2))*(-0.82215223+(1/(1+ABS(E1993)/2))*(0.17087277))))))))))</f>
        <v>0</v>
      </c>
      <c r="G1993" s="1" t="n">
        <f aca="false">IF(F1993&gt;1E-050,EXP(E1993^2)*F1993,1/SQRT(PI())*(1/E1993+1/(2*E1993^3)+3/(4*E1993^5)+15/(8*E1993^7)))</f>
        <v>0.00803610608548333</v>
      </c>
      <c r="H1993" s="1" t="n">
        <f aca="false">(F$7-F$17)/F$16*(G1993-1+2/SQRT(PI())*E1993)</f>
        <v>-0.156472008743995</v>
      </c>
      <c r="I1993" s="1" t="n">
        <f aca="false">-H1993*F$13</f>
        <v>1564.72008743995</v>
      </c>
      <c r="J1993" s="1" t="n">
        <f aca="false">K$16*SQRT(K$11*$A1993)</f>
        <v>3.51069793630839</v>
      </c>
      <c r="K1993" s="1" t="n">
        <f aca="false">(1/(1+ABS(J1993)/2))*EXP(-ABS(J1993)*ABS(J1993)-1.26551223+(1/(1+ABS(J1993)/2))*(1.00002368+(1/(1+ABS(J1993)/2))*(0.37409196+(1/(1+ABS(J1993)/2))*(0.09678418+(1/(1+ABS(J1993)/2))*(-0.18628806+(1/(1+ABS(J1993)/2))*(0.27886807+(1/(1+ABS(J1993)/2))*(-1.13520398+(1/(1+ABS(J1993)/2))*(1.48851587+(1/(1+ABS(J1993)/2))*(-0.82215223+(1/(1+ABS(J1993)/2))*(0.17087277))))))))))</f>
        <v>6.87447531672078E-007</v>
      </c>
      <c r="L1993" s="1" t="n">
        <f aca="false">IF(K1993&gt;1E-050,EXP(J1993^2)*K1993,1/SQRT(PI())*(1/J1993+1/(2*J1993^3)+3/(4*J1993^5)+15/(8*J1993^7)))</f>
        <v>0.154852794243447</v>
      </c>
      <c r="M1993" s="1" t="n">
        <f aca="false">(K$7-K$17)/K$16*(L1993-1+2/SQRT(PI())*J1993)</f>
        <v>-0.124650048301562</v>
      </c>
      <c r="N1993" s="1" t="n">
        <f aca="false">-M1993*K$13</f>
        <v>1246.50048301562</v>
      </c>
      <c r="O1993" s="1" t="n">
        <f aca="false">P$16*SQRT(P$11*$A1993)</f>
        <v>0.140427917452336</v>
      </c>
      <c r="P1993" s="1" t="n">
        <f aca="false">(1/(1+ABS(O1993)/2))*EXP(-ABS(O1993)*ABS(O1993)-1.26551223+(1/(1+ABS(O1993)/2))*(1.00002368+(1/(1+ABS(O1993)/2))*(0.37409196+(1/(1+ABS(O1993)/2))*(0.09678418+(1/(1+ABS(O1993)/2))*(-0.18628806+(1/(1+ABS(O1993)/2))*(0.27886807+(1/(1+ABS(O1993)/2))*(-1.13520398+(1/(1+ABS(O1993)/2))*(1.48851587+(1/(1+ABS(O1993)/2))*(-0.82215223+(1/(1+ABS(O1993)/2))*(0.17087277))))))))))</f>
        <v>0.842579540965662</v>
      </c>
      <c r="Q1993" s="1" t="n">
        <f aca="false">IF(P1993&gt;1E-050,EXP(O1993^2)*P1993,1/SQRT(PI())*(1/O1993+1/(2*O1993^3)+3/(4*O1993^15)+5/(8*O1993^7)))</f>
        <v>0.859360122248007</v>
      </c>
      <c r="R1993" s="1" t="n">
        <f aca="false">(P$7-P$17)/P$16*(Q1993-1+2/SQRT(PI())*O1993)</f>
        <v>-0.0178160587798304</v>
      </c>
      <c r="S1993" s="1" t="n">
        <f aca="false">-R1993*P$13</f>
        <v>178.160587798304</v>
      </c>
      <c r="AH1993" s="1" t="n">
        <v>197.2</v>
      </c>
      <c r="AI1993" s="1" t="n">
        <v>1505</v>
      </c>
      <c r="AJ1993" s="1" t="n">
        <v>1238</v>
      </c>
      <c r="AK1993" s="1" t="n">
        <v>378</v>
      </c>
    </row>
    <row r="1994" customFormat="false" ht="13" hidden="false" customHeight="false" outlineLevel="0" collapsed="false">
      <c r="A1994" s="1" t="n">
        <v>197.3</v>
      </c>
      <c r="B1994" s="1" t="n">
        <v>1599</v>
      </c>
      <c r="C1994" s="1" t="n">
        <v>1256</v>
      </c>
      <c r="D1994" s="1" t="n">
        <v>174</v>
      </c>
      <c r="E1994" s="1" t="n">
        <f aca="false">F$16*SQRT(F$11*$A1994)</f>
        <v>70.2317591976735</v>
      </c>
      <c r="F1994" s="1" t="n">
        <f aca="false">(1/(1+ABS(E1994)/2))*EXP(-ABS(E1994)*ABS(E1994)-1.26551223+(1/(1+ABS(E1994)/2))*(1.00002368+(1/(1+ABS(E1994)/2))*(0.37409196+(1/(1+ABS(E1994)/2))*(0.09678418+(1/(1+ABS(E1994)/2))*(-0.18628806+(1/(1+ABS(E1994)/2))*(0.27886807+(1/(1+ABS(E1994)/2))*(-1.13520398+(1/(1+ABS(E1994)/2))*(1.48851587+(1/(1+ABS(E1994)/2))*(-0.82215223+(1/(1+ABS(E1994)/2))*(0.17087277))))))))))</f>
        <v>0</v>
      </c>
      <c r="G1994" s="1" t="n">
        <f aca="false">IF(F1994&gt;1E-050,EXP(E1994^2)*F1994,1/SQRT(PI())*(1/E1994+1/(2*E1994^3)+3/(4*E1994^5)+15/(8*E1994^7)))</f>
        <v>0.00803406889464227</v>
      </c>
      <c r="H1994" s="1" t="n">
        <f aca="false">(F$7-F$17)/F$16*(G1994-1+2/SQRT(PI())*E1994)</f>
        <v>-0.156512176032036</v>
      </c>
      <c r="I1994" s="1" t="n">
        <f aca="false">-H1994*F$13</f>
        <v>1565.12176032036</v>
      </c>
      <c r="J1994" s="1" t="n">
        <f aca="false">K$16*SQRT(K$11*$A1994)</f>
        <v>3.51158795988368</v>
      </c>
      <c r="K1994" s="1" t="n">
        <f aca="false">(1/(1+ABS(J1994)/2))*EXP(-ABS(J1994)*ABS(J1994)-1.26551223+(1/(1+ABS(J1994)/2))*(1.00002368+(1/(1+ABS(J1994)/2))*(0.37409196+(1/(1+ABS(J1994)/2))*(0.09678418+(1/(1+ABS(J1994)/2))*(-0.18628806+(1/(1+ABS(J1994)/2))*(0.27886807+(1/(1+ABS(J1994)/2))*(-1.13520398+(1/(1+ABS(J1994)/2))*(1.48851587+(1/(1+ABS(J1994)/2))*(-0.82215223+(1/(1+ABS(J1994)/2))*(0.17087277))))))))))</f>
        <v>6.83003054502319E-007</v>
      </c>
      <c r="L1994" s="1" t="n">
        <f aca="false">IF(K1994&gt;1E-050,EXP(J1994^2)*K1994,1/SQRT(PI())*(1/J1994+1/(2*J1994^3)+3/(4*J1994^5)+15/(8*J1994^7)))</f>
        <v>0.154816225844802</v>
      </c>
      <c r="M1994" s="1" t="n">
        <f aca="false">(K$7-K$17)/K$16*(L1994-1+2/SQRT(PI())*J1994)</f>
        <v>-0.124688756928039</v>
      </c>
      <c r="N1994" s="1" t="n">
        <f aca="false">-M1994*K$13</f>
        <v>1246.88756928039</v>
      </c>
      <c r="O1994" s="1" t="n">
        <f aca="false">P$16*SQRT(P$11*$A1994)</f>
        <v>0.140463518395347</v>
      </c>
      <c r="P1994" s="1" t="n">
        <f aca="false">(1/(1+ABS(O1994)/2))*EXP(-ABS(O1994)*ABS(O1994)-1.26551223+(1/(1+ABS(O1994)/2))*(1.00002368+(1/(1+ABS(O1994)/2))*(0.37409196+(1/(1+ABS(O1994)/2))*(0.09678418+(1/(1+ABS(O1994)/2))*(-0.18628806+(1/(1+ABS(O1994)/2))*(0.27886807+(1/(1+ABS(O1994)/2))*(-1.13520398+(1/(1+ABS(O1994)/2))*(1.48851587+(1/(1+ABS(O1994)/2))*(-0.82215223+(1/(1+ABS(O1994)/2))*(0.17087277))))))))))</f>
        <v>0.842540154240126</v>
      </c>
      <c r="Q1994" s="1" t="n">
        <f aca="false">IF(P1994&gt;1E-050,EXP(O1994^2)*P1994,1/SQRT(PI())*(1/O1994+1/(2*O1994^3)+3/(4*O1994^15)+5/(8*O1994^7)))</f>
        <v>0.859328544349807</v>
      </c>
      <c r="R1994" s="1" t="n">
        <f aca="false">(P$7-P$17)/P$16*(Q1994-1+2/SQRT(PI())*O1994)</f>
        <v>-0.0178246522440541</v>
      </c>
      <c r="S1994" s="1" t="n">
        <f aca="false">-R1994*P$13</f>
        <v>178.246522440541</v>
      </c>
      <c r="AH1994" s="1" t="n">
        <v>197.3</v>
      </c>
      <c r="AI1994" s="1" t="n">
        <v>1505</v>
      </c>
      <c r="AJ1994" s="1" t="n">
        <v>1239</v>
      </c>
      <c r="AK1994" s="1" t="n">
        <v>378</v>
      </c>
    </row>
    <row r="1995" customFormat="false" ht="13" hidden="false" customHeight="false" outlineLevel="0" collapsed="false">
      <c r="A1995" s="1" t="n">
        <v>197.4</v>
      </c>
      <c r="B1995" s="1" t="n">
        <v>1600</v>
      </c>
      <c r="C1995" s="1" t="n">
        <v>1256</v>
      </c>
      <c r="D1995" s="1" t="n">
        <v>174</v>
      </c>
      <c r="E1995" s="1" t="n">
        <f aca="false">F$16*SQRT(F$11*$A1995)</f>
        <v>70.2495551587339</v>
      </c>
      <c r="F1995" s="1" t="n">
        <f aca="false">(1/(1+ABS(E1995)/2))*EXP(-ABS(E1995)*ABS(E1995)-1.26551223+(1/(1+ABS(E1995)/2))*(1.00002368+(1/(1+ABS(E1995)/2))*(0.37409196+(1/(1+ABS(E1995)/2))*(0.09678418+(1/(1+ABS(E1995)/2))*(-0.18628806+(1/(1+ABS(E1995)/2))*(0.27886807+(1/(1+ABS(E1995)/2))*(-1.13520398+(1/(1+ABS(E1995)/2))*(1.48851587+(1/(1+ABS(E1995)/2))*(-0.82215223+(1/(1+ABS(E1995)/2))*(0.17087277))))))))))</f>
        <v>0</v>
      </c>
      <c r="G1995" s="1" t="n">
        <f aca="false">IF(F1995&gt;1E-050,EXP(E1995^2)*F1995,1/SQRT(PI())*(1/E1995+1/(2*E1995^3)+3/(4*E1995^5)+15/(8*E1995^7)))</f>
        <v>0.00803203325232868</v>
      </c>
      <c r="H1995" s="1" t="n">
        <f aca="false">(F$7-F$17)/F$16*(G1995-1+2/SQRT(PI())*E1995)</f>
        <v>-0.15655233314419</v>
      </c>
      <c r="I1995" s="1" t="n">
        <f aca="false">-H1995*F$13</f>
        <v>1565.5233314419</v>
      </c>
      <c r="J1995" s="1" t="n">
        <f aca="false">K$16*SQRT(K$11*$A1995)</f>
        <v>3.5124777579367</v>
      </c>
      <c r="K1995" s="1" t="n">
        <f aca="false">(1/(1+ABS(J1995)/2))*EXP(-ABS(J1995)*ABS(J1995)-1.26551223+(1/(1+ABS(J1995)/2))*(1.00002368+(1/(1+ABS(J1995)/2))*(0.37409196+(1/(1+ABS(J1995)/2))*(0.09678418+(1/(1+ABS(J1995)/2))*(-0.18628806+(1/(1+ABS(J1995)/2))*(0.27886807+(1/(1+ABS(J1995)/2))*(-1.13520398+(1/(1+ABS(J1995)/2))*(1.48851587+(1/(1+ABS(J1995)/2))*(-0.82215223+(1/(1+ABS(J1995)/2))*(0.17087277))))))))))</f>
        <v>6.78587387855508E-007</v>
      </c>
      <c r="L1995" s="1" t="n">
        <f aca="false">IF(K1995&gt;1E-050,EXP(J1995^2)*K1995,1/SQRT(PI())*(1/J1995+1/(2*J1995^3)+3/(4*J1995^5)+15/(8*J1995^7)))</f>
        <v>0.154779683449713</v>
      </c>
      <c r="M1995" s="1" t="n">
        <f aca="false">(K$7-K$17)/K$16*(L1995-1+2/SQRT(PI())*J1995)</f>
        <v>-0.124727456415673</v>
      </c>
      <c r="N1995" s="1" t="n">
        <f aca="false">-M1995*K$13</f>
        <v>1247.27456415673</v>
      </c>
      <c r="O1995" s="1" t="n">
        <f aca="false">P$16*SQRT(P$11*$A1995)</f>
        <v>0.140499110317468</v>
      </c>
      <c r="P1995" s="1" t="n">
        <f aca="false">(1/(1+ABS(O1995)/2))*EXP(-ABS(O1995)*ABS(O1995)-1.26551223+(1/(1+ABS(O1995)/2))*(1.00002368+(1/(1+ABS(O1995)/2))*(0.37409196+(1/(1+ABS(O1995)/2))*(0.09678418+(1/(1+ABS(O1995)/2))*(-0.18628806+(1/(1+ABS(O1995)/2))*(0.27886807+(1/(1+ABS(O1995)/2))*(-1.13520398+(1/(1+ABS(O1995)/2))*(1.48851587+(1/(1+ABS(O1995)/2))*(-0.82215223+(1/(1+ABS(O1995)/2))*(0.17087277))))))))))</f>
        <v>0.842500777888497</v>
      </c>
      <c r="Q1995" s="1" t="n">
        <f aca="false">IF(P1995&gt;1E-050,EXP(O1995^2)*P1995,1/SQRT(PI())*(1/O1995+1/(2*O1995^3)+3/(4*O1995^15)+5/(8*O1995^7)))</f>
        <v>0.859296976314831</v>
      </c>
      <c r="R1995" s="1" t="n">
        <f aca="false">(P$7-P$17)/P$16*(Q1995-1+2/SQRT(PI())*O1995)</f>
        <v>-0.0178332453925163</v>
      </c>
      <c r="S1995" s="1" t="n">
        <f aca="false">-R1995*P$13</f>
        <v>178.332453925163</v>
      </c>
      <c r="AH1995" s="1" t="n">
        <v>197.4</v>
      </c>
      <c r="AI1995" s="1" t="n">
        <v>1506</v>
      </c>
      <c r="AJ1995" s="1" t="n">
        <v>1239</v>
      </c>
      <c r="AK1995" s="1" t="n">
        <v>378</v>
      </c>
    </row>
    <row r="1996" customFormat="false" ht="13" hidden="false" customHeight="false" outlineLevel="0" collapsed="false">
      <c r="A1996" s="1" t="n">
        <v>197.5</v>
      </c>
      <c r="B1996" s="1" t="n">
        <v>1601</v>
      </c>
      <c r="C1996" s="1" t="n">
        <v>1256</v>
      </c>
      <c r="D1996" s="1" t="n">
        <v>174</v>
      </c>
      <c r="E1996" s="1" t="n">
        <f aca="false">F$16*SQRT(F$11*$A1996)</f>
        <v>70.267346612776</v>
      </c>
      <c r="F1996" s="1" t="n">
        <f aca="false">(1/(1+ABS(E1996)/2))*EXP(-ABS(E1996)*ABS(E1996)-1.26551223+(1/(1+ABS(E1996)/2))*(1.00002368+(1/(1+ABS(E1996)/2))*(0.37409196+(1/(1+ABS(E1996)/2))*(0.09678418+(1/(1+ABS(E1996)/2))*(-0.18628806+(1/(1+ABS(E1996)/2))*(0.27886807+(1/(1+ABS(E1996)/2))*(-1.13520398+(1/(1+ABS(E1996)/2))*(1.48851587+(1/(1+ABS(E1996)/2))*(-0.82215223+(1/(1+ABS(E1996)/2))*(0.17087277))))))))))</f>
        <v>0</v>
      </c>
      <c r="G1996" s="1" t="n">
        <f aca="false">IF(F1996&gt;1E-050,EXP(E1996^2)*F1996,1/SQRT(PI())*(1/E1996+1/(2*E1996^3)+3/(4*E1996^5)+15/(8*E1996^7)))</f>
        <v>0.00802999915658173</v>
      </c>
      <c r="H1996" s="1" t="n">
        <f aca="false">(F$7-F$17)/F$16*(G1996-1+2/SQRT(PI())*E1996)</f>
        <v>-0.156592480088185</v>
      </c>
      <c r="I1996" s="1" t="n">
        <f aca="false">-H1996*F$13</f>
        <v>1565.92480088185</v>
      </c>
      <c r="J1996" s="1" t="n">
        <f aca="false">K$16*SQRT(K$11*$A1996)</f>
        <v>3.5133673306388</v>
      </c>
      <c r="K1996" s="1" t="n">
        <f aca="false">(1/(1+ABS(J1996)/2))*EXP(-ABS(J1996)*ABS(J1996)-1.26551223+(1/(1+ABS(J1996)/2))*(1.00002368+(1/(1+ABS(J1996)/2))*(0.37409196+(1/(1+ABS(J1996)/2))*(0.09678418+(1/(1+ABS(J1996)/2))*(-0.18628806+(1/(1+ABS(J1996)/2))*(0.27886807+(1/(1+ABS(J1996)/2))*(-1.13520398+(1/(1+ABS(J1996)/2))*(1.48851587+(1/(1+ABS(J1996)/2))*(-0.82215223+(1/(1+ABS(J1996)/2))*(0.17087277))))))))))</f>
        <v>6.742003444094E-007</v>
      </c>
      <c r="L1996" s="1" t="n">
        <f aca="false">IF(K1996&gt;1E-050,EXP(J1996^2)*K1996,1/SQRT(PI())*(1/J1996+1/(2*J1996^3)+3/(4*J1996^5)+15/(8*J1996^7)))</f>
        <v>0.15474316702726</v>
      </c>
      <c r="M1996" s="1" t="n">
        <f aca="false">(K$7-K$17)/K$16*(L1996-1+2/SQRT(PI())*J1996)</f>
        <v>-0.124766146770962</v>
      </c>
      <c r="N1996" s="1" t="n">
        <f aca="false">-M1996*K$13</f>
        <v>1247.66146770962</v>
      </c>
      <c r="O1996" s="1" t="n">
        <f aca="false">P$16*SQRT(P$11*$A1996)</f>
        <v>0.140534693225552</v>
      </c>
      <c r="P1996" s="1" t="n">
        <f aca="false">(1/(1+ABS(O1996)/2))*EXP(-ABS(O1996)*ABS(O1996)-1.26551223+(1/(1+ABS(O1996)/2))*(1.00002368+(1/(1+ABS(O1996)/2))*(0.37409196+(1/(1+ABS(O1996)/2))*(0.09678418+(1/(1+ABS(O1996)/2))*(-0.18628806+(1/(1+ABS(O1996)/2))*(0.27886807+(1/(1+ABS(O1996)/2))*(-1.13520398+(1/(1+ABS(O1996)/2))*(1.48851587+(1/(1+ABS(O1996)/2))*(-0.82215223+(1/(1+ABS(O1996)/2))*(0.17087277))))))))))</f>
        <v>0.842461411902987</v>
      </c>
      <c r="Q1996" s="1" t="n">
        <f aca="false">IF(P1996&gt;1E-050,EXP(O1996^2)*P1996,1/SQRT(PI())*(1/O1996+1/(2*O1996^3)+3/(4*O1996^15)+5/(8*O1996^7)))</f>
        <v>0.859265418135444</v>
      </c>
      <c r="R1996" s="1" t="n">
        <f aca="false">(P$7-P$17)/P$16*(Q1996-1+2/SQRT(PI())*O1996)</f>
        <v>-0.0178418382253162</v>
      </c>
      <c r="S1996" s="1" t="n">
        <f aca="false">-R1996*P$13</f>
        <v>178.418382253162</v>
      </c>
      <c r="AH1996" s="1" t="n">
        <v>197.5</v>
      </c>
      <c r="AI1996" s="1" t="n">
        <v>1506</v>
      </c>
      <c r="AJ1996" s="1" t="n">
        <v>1241</v>
      </c>
      <c r="AK1996" s="1" t="n">
        <v>378</v>
      </c>
    </row>
    <row r="1997" customFormat="false" ht="13" hidden="false" customHeight="false" outlineLevel="0" collapsed="false">
      <c r="A1997" s="1" t="n">
        <v>197.6</v>
      </c>
      <c r="B1997" s="1" t="n">
        <v>1601</v>
      </c>
      <c r="C1997" s="1" t="n">
        <v>1257</v>
      </c>
      <c r="D1997" s="1" t="n">
        <v>174</v>
      </c>
      <c r="E1997" s="1" t="n">
        <f aca="false">F$16*SQRT(F$11*$A1997)</f>
        <v>70.2851335632223</v>
      </c>
      <c r="F1997" s="1" t="n">
        <f aca="false">(1/(1+ABS(E1997)/2))*EXP(-ABS(E1997)*ABS(E1997)-1.26551223+(1/(1+ABS(E1997)/2))*(1.00002368+(1/(1+ABS(E1997)/2))*(0.37409196+(1/(1+ABS(E1997)/2))*(0.09678418+(1/(1+ABS(E1997)/2))*(-0.18628806+(1/(1+ABS(E1997)/2))*(0.27886807+(1/(1+ABS(E1997)/2))*(-1.13520398+(1/(1+ABS(E1997)/2))*(1.48851587+(1/(1+ABS(E1997)/2))*(-0.82215223+(1/(1+ABS(E1997)/2))*(0.17087277))))))))))</f>
        <v>0</v>
      </c>
      <c r="G1997" s="1" t="n">
        <f aca="false">IF(F1997&gt;1E-050,EXP(E1997^2)*F1997,1/SQRT(PI())*(1/E1997+1/(2*E1997^3)+3/(4*E1997^5)+15/(8*E1997^7)))</f>
        <v>0.0080279666054441</v>
      </c>
      <c r="H1997" s="1" t="n">
        <f aca="false">(F$7-F$17)/F$16*(G1997-1+2/SQRT(PI())*E1997)</f>
        <v>-0.156632616871742</v>
      </c>
      <c r="I1997" s="1" t="n">
        <f aca="false">-H1997*F$13</f>
        <v>1566.32616871742</v>
      </c>
      <c r="J1997" s="1" t="n">
        <f aca="false">K$16*SQRT(K$11*$A1997)</f>
        <v>3.51425667816112</v>
      </c>
      <c r="K1997" s="1" t="n">
        <f aca="false">(1/(1+ABS(J1997)/2))*EXP(-ABS(J1997)*ABS(J1997)-1.26551223+(1/(1+ABS(J1997)/2))*(1.00002368+(1/(1+ABS(J1997)/2))*(0.37409196+(1/(1+ABS(J1997)/2))*(0.09678418+(1/(1+ABS(J1997)/2))*(-0.18628806+(1/(1+ABS(J1997)/2))*(0.27886807+(1/(1+ABS(J1997)/2))*(-1.13520398+(1/(1+ABS(J1997)/2))*(1.48851587+(1/(1+ABS(J1997)/2))*(-0.82215223+(1/(1+ABS(J1997)/2))*(0.17087277))))))))))</f>
        <v>6.69841738063922E-007</v>
      </c>
      <c r="L1997" s="1" t="n">
        <f aca="false">IF(K1997&gt;1E-050,EXP(J1997^2)*K1997,1/SQRT(PI())*(1/J1997+1/(2*J1997^3)+3/(4*J1997^5)+15/(8*J1997^7)))</f>
        <v>0.154706676546575</v>
      </c>
      <c r="M1997" s="1" t="n">
        <f aca="false">(K$7-K$17)/K$16*(L1997-1+2/SQRT(PI())*J1997)</f>
        <v>-0.124804828000394</v>
      </c>
      <c r="N1997" s="1" t="n">
        <f aca="false">-M1997*K$13</f>
        <v>1248.04828000394</v>
      </c>
      <c r="O1997" s="1" t="n">
        <f aca="false">P$16*SQRT(P$11*$A1997)</f>
        <v>0.140570267126445</v>
      </c>
      <c r="P1997" s="1" t="n">
        <f aca="false">(1/(1+ABS(O1997)/2))*EXP(-ABS(O1997)*ABS(O1997)-1.26551223+(1/(1+ABS(O1997)/2))*(1.00002368+(1/(1+ABS(O1997)/2))*(0.37409196+(1/(1+ABS(O1997)/2))*(0.09678418+(1/(1+ABS(O1997)/2))*(-0.18628806+(1/(1+ABS(O1997)/2))*(0.27886807+(1/(1+ABS(O1997)/2))*(-1.13520398+(1/(1+ABS(O1997)/2))*(1.48851587+(1/(1+ABS(O1997)/2))*(-0.82215223+(1/(1+ABS(O1997)/2))*(0.17087277))))))))))</f>
        <v>0.842422056275822</v>
      </c>
      <c r="Q1997" s="1" t="n">
        <f aca="false">IF(P1997&gt;1E-050,EXP(O1997^2)*P1997,1/SQRT(PI())*(1/O1997+1/(2*O1997^3)+3/(4*O1997^15)+5/(8*O1997^7)))</f>
        <v>0.85923386980402</v>
      </c>
      <c r="R1997" s="1" t="n">
        <f aca="false">(P$7-P$17)/P$16*(Q1997-1+2/SQRT(PI())*O1997)</f>
        <v>-0.0178504307425512</v>
      </c>
      <c r="S1997" s="1" t="n">
        <f aca="false">-R1997*P$13</f>
        <v>178.504307425512</v>
      </c>
      <c r="AH1997" s="1" t="n">
        <v>197.6</v>
      </c>
      <c r="AI1997" s="1" t="n">
        <v>1506</v>
      </c>
      <c r="AJ1997" s="1" t="n">
        <v>1241</v>
      </c>
      <c r="AK1997" s="1" t="n">
        <v>378</v>
      </c>
    </row>
    <row r="1998" customFormat="false" ht="13" hidden="false" customHeight="false" outlineLevel="0" collapsed="false">
      <c r="A1998" s="1" t="n">
        <v>197.7</v>
      </c>
      <c r="B1998" s="1" t="n">
        <v>1601</v>
      </c>
      <c r="C1998" s="1" t="n">
        <v>1257</v>
      </c>
      <c r="D1998" s="1" t="n">
        <v>174</v>
      </c>
      <c r="E1998" s="1" t="n">
        <f aca="false">F$16*SQRT(F$11*$A1998)</f>
        <v>70.3029160134912</v>
      </c>
      <c r="F1998" s="1" t="n">
        <f aca="false">(1/(1+ABS(E1998)/2))*EXP(-ABS(E1998)*ABS(E1998)-1.26551223+(1/(1+ABS(E1998)/2))*(1.00002368+(1/(1+ABS(E1998)/2))*(0.37409196+(1/(1+ABS(E1998)/2))*(0.09678418+(1/(1+ABS(E1998)/2))*(-0.18628806+(1/(1+ABS(E1998)/2))*(0.27886807+(1/(1+ABS(E1998)/2))*(-1.13520398+(1/(1+ABS(E1998)/2))*(1.48851587+(1/(1+ABS(E1998)/2))*(-0.82215223+(1/(1+ABS(E1998)/2))*(0.17087277))))))))))</f>
        <v>0</v>
      </c>
      <c r="G1998" s="1" t="n">
        <f aca="false">IF(F1998&gt;1E-050,EXP(E1998^2)*F1998,1/SQRT(PI())*(1/E1998+1/(2*E1998^3)+3/(4*E1998^5)+15/(8*E1998^7)))</f>
        <v>0.00802593559696192</v>
      </c>
      <c r="H1998" s="1" t="n">
        <f aca="false">(F$7-F$17)/F$16*(G1998-1+2/SQRT(PI())*E1998)</f>
        <v>-0.156672743502572</v>
      </c>
      <c r="I1998" s="1" t="n">
        <f aca="false">-H1998*F$13</f>
        <v>1566.72743502572</v>
      </c>
      <c r="J1998" s="1" t="n">
        <f aca="false">K$16*SQRT(K$11*$A1998)</f>
        <v>3.51514580067456</v>
      </c>
      <c r="K1998" s="1" t="n">
        <f aca="false">(1/(1+ABS(J1998)/2))*EXP(-ABS(J1998)*ABS(J1998)-1.26551223+(1/(1+ABS(J1998)/2))*(1.00002368+(1/(1+ABS(J1998)/2))*(0.37409196+(1/(1+ABS(J1998)/2))*(0.09678418+(1/(1+ABS(J1998)/2))*(-0.18628806+(1/(1+ABS(J1998)/2))*(0.27886807+(1/(1+ABS(J1998)/2))*(-1.13520398+(1/(1+ABS(J1998)/2))*(1.48851587+(1/(1+ABS(J1998)/2))*(-0.82215223+(1/(1+ABS(J1998)/2))*(0.17087277))))))))))</f>
        <v>6.65511383933129E-007</v>
      </c>
      <c r="L1998" s="1" t="n">
        <f aca="false">IF(K1998&gt;1E-050,EXP(J1998^2)*K1998,1/SQRT(PI())*(1/J1998+1/(2*J1998^3)+3/(4*J1998^5)+15/(8*J1998^7)))</f>
        <v>0.154670211976841</v>
      </c>
      <c r="M1998" s="1" t="n">
        <f aca="false">(K$7-K$17)/K$16*(L1998-1+2/SQRT(PI())*J1998)</f>
        <v>-0.124843500110452</v>
      </c>
      <c r="N1998" s="1" t="n">
        <f aca="false">-M1998*K$13</f>
        <v>1248.43500110452</v>
      </c>
      <c r="O1998" s="1" t="n">
        <f aca="false">P$16*SQRT(P$11*$A1998)</f>
        <v>0.140605832026982</v>
      </c>
      <c r="P1998" s="1" t="n">
        <f aca="false">(1/(1+ABS(O1998)/2))*EXP(-ABS(O1998)*ABS(O1998)-1.26551223+(1/(1+ABS(O1998)/2))*(1.00002368+(1/(1+ABS(O1998)/2))*(0.37409196+(1/(1+ABS(O1998)/2))*(0.09678418+(1/(1+ABS(O1998)/2))*(-0.18628806+(1/(1+ABS(O1998)/2))*(0.27886807+(1/(1+ABS(O1998)/2))*(-1.13520398+(1/(1+ABS(O1998)/2))*(1.48851587+(1/(1+ABS(O1998)/2))*(-0.82215223+(1/(1+ABS(O1998)/2))*(0.17087277))))))))))</f>
        <v>0.842382710999233</v>
      </c>
      <c r="Q1998" s="1" t="n">
        <f aca="false">IF(P1998&gt;1E-050,EXP(O1998^2)*P1998,1/SQRT(PI())*(1/O1998+1/(2*O1998^3)+3/(4*O1998^15)+5/(8*O1998^7)))</f>
        <v>0.859202331312943</v>
      </c>
      <c r="R1998" s="1" t="n">
        <f aca="false">(P$7-P$17)/P$16*(Q1998-1+2/SQRT(PI())*O1998)</f>
        <v>-0.017859022944321</v>
      </c>
      <c r="S1998" s="1" t="n">
        <f aca="false">-R1998*P$13</f>
        <v>178.59022944321</v>
      </c>
      <c r="AH1998" s="1" t="n">
        <v>197.7</v>
      </c>
      <c r="AI1998" s="1" t="n">
        <v>1506</v>
      </c>
      <c r="AJ1998" s="1" t="n">
        <v>1241</v>
      </c>
      <c r="AK1998" s="1" t="n">
        <v>378</v>
      </c>
    </row>
    <row r="1999" customFormat="false" ht="13" hidden="false" customHeight="false" outlineLevel="0" collapsed="false">
      <c r="A1999" s="1" t="n">
        <v>197.8</v>
      </c>
      <c r="B1999" s="1" t="n">
        <v>1602</v>
      </c>
      <c r="C1999" s="1" t="n">
        <v>1258</v>
      </c>
      <c r="D1999" s="1" t="n">
        <v>174</v>
      </c>
      <c r="E1999" s="1" t="n">
        <f aca="false">F$16*SQRT(F$11*$A1999)</f>
        <v>70.3206939669967</v>
      </c>
      <c r="F1999" s="1" t="n">
        <f aca="false">(1/(1+ABS(E1999)/2))*EXP(-ABS(E1999)*ABS(E1999)-1.26551223+(1/(1+ABS(E1999)/2))*(1.00002368+(1/(1+ABS(E1999)/2))*(0.37409196+(1/(1+ABS(E1999)/2))*(0.09678418+(1/(1+ABS(E1999)/2))*(-0.18628806+(1/(1+ABS(E1999)/2))*(0.27886807+(1/(1+ABS(E1999)/2))*(-1.13520398+(1/(1+ABS(E1999)/2))*(1.48851587+(1/(1+ABS(E1999)/2))*(-0.82215223+(1/(1+ABS(E1999)/2))*(0.17087277))))))))))</f>
        <v>0</v>
      </c>
      <c r="G1999" s="1" t="n">
        <f aca="false">IF(F1999&gt;1E-050,EXP(E1999^2)*F1999,1/SQRT(PI())*(1/E1999+1/(2*E1999^3)+3/(4*E1999^5)+15/(8*E1999^7)))</f>
        <v>0.00802390612918479</v>
      </c>
      <c r="H1999" s="1" t="n">
        <f aca="false">(F$7-F$17)/F$16*(G1999-1+2/SQRT(PI())*E1999)</f>
        <v>-0.156712859988375</v>
      </c>
      <c r="I1999" s="1" t="n">
        <f aca="false">-H1999*F$13</f>
        <v>1567.12859988375</v>
      </c>
      <c r="J1999" s="1" t="n">
        <f aca="false">K$16*SQRT(K$11*$A1999)</f>
        <v>3.51603469834983</v>
      </c>
      <c r="K1999" s="1" t="n">
        <f aca="false">(1/(1+ABS(J1999)/2))*EXP(-ABS(J1999)*ABS(J1999)-1.26551223+(1/(1+ABS(J1999)/2))*(1.00002368+(1/(1+ABS(J1999)/2))*(0.37409196+(1/(1+ABS(J1999)/2))*(0.09678418+(1/(1+ABS(J1999)/2))*(-0.18628806+(1/(1+ABS(J1999)/2))*(0.27886807+(1/(1+ABS(J1999)/2))*(-1.13520398+(1/(1+ABS(J1999)/2))*(1.48851587+(1/(1+ABS(J1999)/2))*(-0.82215223+(1/(1+ABS(J1999)/2))*(0.17087277))))))))))</f>
        <v>6.61209098337277E-007</v>
      </c>
      <c r="L1999" s="1" t="n">
        <f aca="false">IF(K1999&gt;1E-050,EXP(J1999^2)*K1999,1/SQRT(PI())*(1/J1999+1/(2*J1999^3)+3/(4*J1999^5)+15/(8*J1999^7)))</f>
        <v>0.154633773287293</v>
      </c>
      <c r="M1999" s="1" t="n">
        <f aca="false">(K$7-K$17)/K$16*(L1999-1+2/SQRT(PI())*J1999)</f>
        <v>-0.124882163107608</v>
      </c>
      <c r="N1999" s="1" t="n">
        <f aca="false">-M1999*K$13</f>
        <v>1248.82163107608</v>
      </c>
      <c r="O1999" s="1" t="n">
        <f aca="false">P$16*SQRT(P$11*$A1999)</f>
        <v>0.140641387933993</v>
      </c>
      <c r="P1999" s="1" t="n">
        <f aca="false">(1/(1+ABS(O1999)/2))*EXP(-ABS(O1999)*ABS(O1999)-1.26551223+(1/(1+ABS(O1999)/2))*(1.00002368+(1/(1+ABS(O1999)/2))*(0.37409196+(1/(1+ABS(O1999)/2))*(0.09678418+(1/(1+ABS(O1999)/2))*(-0.18628806+(1/(1+ABS(O1999)/2))*(0.27886807+(1/(1+ABS(O1999)/2))*(-1.13520398+(1/(1+ABS(O1999)/2))*(1.48851587+(1/(1+ABS(O1999)/2))*(-0.82215223+(1/(1+ABS(O1999)/2))*(0.17087277))))))))))</f>
        <v>0.842343376065466</v>
      </c>
      <c r="Q1999" s="1" t="n">
        <f aca="false">IF(P1999&gt;1E-050,EXP(O1999^2)*P1999,1/SQRT(PI())*(1/O1999+1/(2*O1999^3)+3/(4*O1999^15)+5/(8*O1999^7)))</f>
        <v>0.859170802654607</v>
      </c>
      <c r="R1999" s="1" t="n">
        <f aca="false">(P$7-P$17)/P$16*(Q1999-1+2/SQRT(PI())*O1999)</f>
        <v>-0.0178676148307235</v>
      </c>
      <c r="S1999" s="1" t="n">
        <f aca="false">-R1999*P$13</f>
        <v>178.676148307235</v>
      </c>
      <c r="AH1999" s="1" t="n">
        <v>197.8</v>
      </c>
      <c r="AI1999" s="1" t="n">
        <v>1506</v>
      </c>
      <c r="AJ1999" s="1" t="n">
        <v>1241</v>
      </c>
      <c r="AK1999" s="1" t="n">
        <v>379</v>
      </c>
    </row>
    <row r="2000" customFormat="false" ht="13" hidden="false" customHeight="false" outlineLevel="0" collapsed="false">
      <c r="A2000" s="1" t="n">
        <v>197.9</v>
      </c>
      <c r="B2000" s="1" t="n">
        <v>1603</v>
      </c>
      <c r="C2000" s="1" t="n">
        <v>1259</v>
      </c>
      <c r="D2000" s="1" t="n">
        <v>174</v>
      </c>
      <c r="E2000" s="1" t="n">
        <f aca="false">F$16*SQRT(F$11*$A2000)</f>
        <v>70.3384674271483</v>
      </c>
      <c r="F2000" s="1" t="n">
        <f aca="false">(1/(1+ABS(E2000)/2))*EXP(-ABS(E2000)*ABS(E2000)-1.26551223+(1/(1+ABS(E2000)/2))*(1.00002368+(1/(1+ABS(E2000)/2))*(0.37409196+(1/(1+ABS(E2000)/2))*(0.09678418+(1/(1+ABS(E2000)/2))*(-0.18628806+(1/(1+ABS(E2000)/2))*(0.27886807+(1/(1+ABS(E2000)/2))*(-1.13520398+(1/(1+ABS(E2000)/2))*(1.48851587+(1/(1+ABS(E2000)/2))*(-0.82215223+(1/(1+ABS(E2000)/2))*(0.17087277))))))))))</f>
        <v>0</v>
      </c>
      <c r="G2000" s="1" t="n">
        <f aca="false">IF(F2000&gt;1E-050,EXP(E2000^2)*F2000,1/SQRT(PI())*(1/E2000+1/(2*E2000^3)+3/(4*E2000^5)+15/(8*E2000^7)))</f>
        <v>0.00802187820016574</v>
      </c>
      <c r="H2000" s="1" t="n">
        <f aca="false">(F$7-F$17)/F$16*(G2000-1+2/SQRT(PI())*E2000)</f>
        <v>-0.156752966336841</v>
      </c>
      <c r="I2000" s="1" t="n">
        <f aca="false">-H2000*F$13</f>
        <v>1567.52966336841</v>
      </c>
      <c r="J2000" s="1" t="n">
        <f aca="false">K$16*SQRT(K$11*$A2000)</f>
        <v>3.51692337135741</v>
      </c>
      <c r="K2000" s="1" t="n">
        <f aca="false">(1/(1+ABS(J2000)/2))*EXP(-ABS(J2000)*ABS(J2000)-1.26551223+(1/(1+ABS(J2000)/2))*(1.00002368+(1/(1+ABS(J2000)/2))*(0.37409196+(1/(1+ABS(J2000)/2))*(0.09678418+(1/(1+ABS(J2000)/2))*(-0.18628806+(1/(1+ABS(J2000)/2))*(0.27886807+(1/(1+ABS(J2000)/2))*(-1.13520398+(1/(1+ABS(J2000)/2))*(1.48851587+(1/(1+ABS(J2000)/2))*(-0.82215223+(1/(1+ABS(J2000)/2))*(0.17087277))))))))))</f>
        <v>6.56934698794913E-007</v>
      </c>
      <c r="L2000" s="1" t="n">
        <f aca="false">IF(K2000&gt;1E-050,EXP(J2000^2)*K2000,1/SQRT(PI())*(1/J2000+1/(2*J2000^3)+3/(4*J2000^5)+15/(8*J2000^7)))</f>
        <v>0.154597360447218</v>
      </c>
      <c r="M2000" s="1" t="n">
        <f aca="false">(K$7-K$17)/K$16*(L2000-1+2/SQRT(PI())*J2000)</f>
        <v>-0.12492081699833</v>
      </c>
      <c r="N2000" s="1" t="n">
        <f aca="false">-M2000*K$13</f>
        <v>1249.2081699833</v>
      </c>
      <c r="O2000" s="1" t="n">
        <f aca="false">P$16*SQRT(P$11*$A2000)</f>
        <v>0.140676934854297</v>
      </c>
      <c r="P2000" s="1" t="n">
        <f aca="false">(1/(1+ABS(O2000)/2))*EXP(-ABS(O2000)*ABS(O2000)-1.26551223+(1/(1+ABS(O2000)/2))*(1.00002368+(1/(1+ABS(O2000)/2))*(0.37409196+(1/(1+ABS(O2000)/2))*(0.09678418+(1/(1+ABS(O2000)/2))*(-0.18628806+(1/(1+ABS(O2000)/2))*(0.27886807+(1/(1+ABS(O2000)/2))*(-1.13520398+(1/(1+ABS(O2000)/2))*(1.48851587+(1/(1+ABS(O2000)/2))*(-0.82215223+(1/(1+ABS(O2000)/2))*(0.17087277))))))))))</f>
        <v>0.842304051466772</v>
      </c>
      <c r="Q2000" s="1" t="n">
        <f aca="false">IF(P2000&gt;1E-050,EXP(O2000^2)*P2000,1/SQRT(PI())*(1/O2000+1/(2*O2000^3)+3/(4*O2000^15)+5/(8*O2000^7)))</f>
        <v>0.859139283821416</v>
      </c>
      <c r="R2000" s="1" t="n">
        <f aca="false">(P$7-P$17)/P$16*(Q2000-1+2/SQRT(PI())*O2000)</f>
        <v>-0.0178762064018569</v>
      </c>
      <c r="S2000" s="1" t="n">
        <f aca="false">-R2000*P$13</f>
        <v>178.762064018569</v>
      </c>
      <c r="AH2000" s="1" t="n">
        <v>197.9</v>
      </c>
      <c r="AI2000" s="1" t="n">
        <v>1506</v>
      </c>
      <c r="AJ2000" s="1" t="n">
        <v>1241</v>
      </c>
      <c r="AK2000" s="1" t="n">
        <v>379</v>
      </c>
    </row>
    <row r="2001" customFormat="false" ht="13" hidden="false" customHeight="false" outlineLevel="0" collapsed="false">
      <c r="A2001" s="1" t="n">
        <v>198</v>
      </c>
      <c r="B2001" s="1" t="n">
        <v>1603</v>
      </c>
      <c r="C2001" s="1" t="n">
        <v>1259</v>
      </c>
      <c r="D2001" s="1" t="n">
        <v>174</v>
      </c>
      <c r="E2001" s="1" t="n">
        <f aca="false">F$16*SQRT(F$11*$A2001)</f>
        <v>70.3562363973514</v>
      </c>
      <c r="F2001" s="1" t="n">
        <f aca="false">(1/(1+ABS(E2001)/2))*EXP(-ABS(E2001)*ABS(E2001)-1.26551223+(1/(1+ABS(E2001)/2))*(1.00002368+(1/(1+ABS(E2001)/2))*(0.37409196+(1/(1+ABS(E2001)/2))*(0.09678418+(1/(1+ABS(E2001)/2))*(-0.18628806+(1/(1+ABS(E2001)/2))*(0.27886807+(1/(1+ABS(E2001)/2))*(-1.13520398+(1/(1+ABS(E2001)/2))*(1.48851587+(1/(1+ABS(E2001)/2))*(-0.82215223+(1/(1+ABS(E2001)/2))*(0.17087277))))))))))</f>
        <v>0</v>
      </c>
      <c r="G2001" s="1" t="n">
        <f aca="false">IF(F2001&gt;1E-050,EXP(E2001^2)*F2001,1/SQRT(PI())*(1/E2001+1/(2*E2001^3)+3/(4*E2001^5)+15/(8*E2001^7)))</f>
        <v>0.00801985180796126</v>
      </c>
      <c r="H2001" s="1" t="n">
        <f aca="false">(F$7-F$17)/F$16*(G2001-1+2/SQRT(PI())*E2001)</f>
        <v>-0.156793062555653</v>
      </c>
      <c r="I2001" s="1" t="n">
        <f aca="false">-H2001*F$13</f>
        <v>1567.93062555653</v>
      </c>
      <c r="J2001" s="1" t="n">
        <f aca="false">K$16*SQRT(K$11*$A2001)</f>
        <v>3.51781181986757</v>
      </c>
      <c r="K2001" s="1" t="n">
        <f aca="false">(1/(1+ABS(J2001)/2))*EXP(-ABS(J2001)*ABS(J2001)-1.26551223+(1/(1+ABS(J2001)/2))*(1.00002368+(1/(1+ABS(J2001)/2))*(0.37409196+(1/(1+ABS(J2001)/2))*(0.09678418+(1/(1+ABS(J2001)/2))*(-0.18628806+(1/(1+ABS(J2001)/2))*(0.27886807+(1/(1+ABS(J2001)/2))*(-1.13520398+(1/(1+ABS(J2001)/2))*(1.48851587+(1/(1+ABS(J2001)/2))*(-0.82215223+(1/(1+ABS(J2001)/2))*(0.17087277))))))))))</f>
        <v>6.5268800401503E-007</v>
      </c>
      <c r="L2001" s="1" t="n">
        <f aca="false">IF(K2001&gt;1E-050,EXP(J2001^2)*K2001,1/SQRT(PI())*(1/J2001+1/(2*J2001^3)+3/(4*J2001^5)+15/(8*J2001^7)))</f>
        <v>0.154560973425951</v>
      </c>
      <c r="M2001" s="1" t="n">
        <f aca="false">(K$7-K$17)/K$16*(L2001-1+2/SQRT(PI())*J2001)</f>
        <v>-0.124959461789075</v>
      </c>
      <c r="N2001" s="1" t="n">
        <f aca="false">-M2001*K$13</f>
        <v>1249.59461789075</v>
      </c>
      <c r="O2001" s="1" t="n">
        <f aca="false">P$16*SQRT(P$11*$A2001)</f>
        <v>0.140712472794703</v>
      </c>
      <c r="P2001" s="1" t="n">
        <f aca="false">(1/(1+ABS(O2001)/2))*EXP(-ABS(O2001)*ABS(O2001)-1.26551223+(1/(1+ABS(O2001)/2))*(1.00002368+(1/(1+ABS(O2001)/2))*(0.37409196+(1/(1+ABS(O2001)/2))*(0.09678418+(1/(1+ABS(O2001)/2))*(-0.18628806+(1/(1+ABS(O2001)/2))*(0.27886807+(1/(1+ABS(O2001)/2))*(-1.13520398+(1/(1+ABS(O2001)/2))*(1.48851587+(1/(1+ABS(O2001)/2))*(-0.82215223+(1/(1+ABS(O2001)/2))*(0.17087277))))))))))</f>
        <v>0.842264737195414</v>
      </c>
      <c r="Q2001" s="1" t="n">
        <f aca="false">IF(P2001&gt;1E-050,EXP(O2001^2)*P2001,1/SQRT(PI())*(1/O2001+1/(2*O2001^3)+3/(4*O2001^15)+5/(8*O2001^7)))</f>
        <v>0.859107774805783</v>
      </c>
      <c r="R2001" s="1" t="n">
        <f aca="false">(P$7-P$17)/P$16*(Q2001-1+2/SQRT(PI())*O2001)</f>
        <v>-0.0178847976578195</v>
      </c>
      <c r="S2001" s="1" t="n">
        <f aca="false">-R2001*P$13</f>
        <v>178.847976578195</v>
      </c>
      <c r="AH2001" s="1" t="n">
        <v>198</v>
      </c>
      <c r="AI2001" s="1" t="n">
        <v>1506</v>
      </c>
      <c r="AJ2001" s="1" t="n">
        <v>1242</v>
      </c>
      <c r="AK2001" s="1" t="n">
        <v>379</v>
      </c>
    </row>
    <row r="2002" customFormat="false" ht="13" hidden="false" customHeight="false" outlineLevel="0" collapsed="false">
      <c r="A2002" s="1" t="n">
        <v>198.1</v>
      </c>
      <c r="B2002" s="1" t="n">
        <v>1604</v>
      </c>
      <c r="C2002" s="1" t="n">
        <v>1259</v>
      </c>
      <c r="D2002" s="1" t="n">
        <v>174</v>
      </c>
      <c r="E2002" s="1" t="n">
        <f aca="false">F$16*SQRT(F$11*$A2002)</f>
        <v>70.3740008810072</v>
      </c>
      <c r="F2002" s="1" t="n">
        <f aca="false">(1/(1+ABS(E2002)/2))*EXP(-ABS(E2002)*ABS(E2002)-1.26551223+(1/(1+ABS(E2002)/2))*(1.00002368+(1/(1+ABS(E2002)/2))*(0.37409196+(1/(1+ABS(E2002)/2))*(0.09678418+(1/(1+ABS(E2002)/2))*(-0.18628806+(1/(1+ABS(E2002)/2))*(0.27886807+(1/(1+ABS(E2002)/2))*(-1.13520398+(1/(1+ABS(E2002)/2))*(1.48851587+(1/(1+ABS(E2002)/2))*(-0.82215223+(1/(1+ABS(E2002)/2))*(0.17087277))))))))))</f>
        <v>0</v>
      </c>
      <c r="G2002" s="1" t="n">
        <f aca="false">IF(F2002&gt;1E-050,EXP(E2002^2)*F2002,1/SQRT(PI())*(1/E2002+1/(2*E2002^3)+3/(4*E2002^5)+15/(8*E2002^7)))</f>
        <v>0.00801782695063127</v>
      </c>
      <c r="H2002" s="1" t="n">
        <f aca="false">(F$7-F$17)/F$16*(G2002-1+2/SQRT(PI())*E2002)</f>
        <v>-0.156833148652481</v>
      </c>
      <c r="I2002" s="1" t="n">
        <f aca="false">-H2002*F$13</f>
        <v>1568.33148652481</v>
      </c>
      <c r="J2002" s="1" t="n">
        <f aca="false">K$16*SQRT(K$11*$A2002)</f>
        <v>3.51870004405036</v>
      </c>
      <c r="K2002" s="1" t="n">
        <f aca="false">(1/(1+ABS(J2002)/2))*EXP(-ABS(J2002)*ABS(J2002)-1.26551223+(1/(1+ABS(J2002)/2))*(1.00002368+(1/(1+ABS(J2002)/2))*(0.37409196+(1/(1+ABS(J2002)/2))*(0.09678418+(1/(1+ABS(J2002)/2))*(-0.18628806+(1/(1+ABS(J2002)/2))*(0.27886807+(1/(1+ABS(J2002)/2))*(-1.13520398+(1/(1+ABS(J2002)/2))*(1.48851587+(1/(1+ABS(J2002)/2))*(-0.82215223+(1/(1+ABS(J2002)/2))*(0.17087277))))))))))</f>
        <v>6.48468833889264E-007</v>
      </c>
      <c r="L2002" s="1" t="n">
        <f aca="false">IF(K2002&gt;1E-050,EXP(J2002^2)*K2002,1/SQRT(PI())*(1/J2002+1/(2*J2002^3)+3/(4*J2002^5)+15/(8*J2002^7)))</f>
        <v>0.154524612192881</v>
      </c>
      <c r="M2002" s="1" t="n">
        <f aca="false">(K$7-K$17)/K$16*(L2002-1+2/SQRT(PI())*J2002)</f>
        <v>-0.124998097486295</v>
      </c>
      <c r="N2002" s="1" t="n">
        <f aca="false">-M2002*K$13</f>
        <v>1249.98097486295</v>
      </c>
      <c r="O2002" s="1" t="n">
        <f aca="false">P$16*SQRT(P$11*$A2002)</f>
        <v>0.140748001762014</v>
      </c>
      <c r="P2002" s="1" t="n">
        <f aca="false">(1/(1+ABS(O2002)/2))*EXP(-ABS(O2002)*ABS(O2002)-1.26551223+(1/(1+ABS(O2002)/2))*(1.00002368+(1/(1+ABS(O2002)/2))*(0.37409196+(1/(1+ABS(O2002)/2))*(0.09678418+(1/(1+ABS(O2002)/2))*(-0.18628806+(1/(1+ABS(O2002)/2))*(0.27886807+(1/(1+ABS(O2002)/2))*(-1.13520398+(1/(1+ABS(O2002)/2))*(1.48851587+(1/(1+ABS(O2002)/2))*(-0.82215223+(1/(1+ABS(O2002)/2))*(0.17087277))))))))))</f>
        <v>0.842225433243666</v>
      </c>
      <c r="Q2002" s="1" t="n">
        <f aca="false">IF(P2002&gt;1E-050,EXP(O2002^2)*P2002,1/SQRT(PI())*(1/O2002+1/(2*O2002^3)+3/(4*O2002^15)+5/(8*O2002^7)))</f>
        <v>0.85907627560013</v>
      </c>
      <c r="R2002" s="1" t="n">
        <f aca="false">(P$7-P$17)/P$16*(Q2002-1+2/SQRT(PI())*O2002)</f>
        <v>-0.0178933885987094</v>
      </c>
      <c r="S2002" s="1" t="n">
        <f aca="false">-R2002*P$13</f>
        <v>178.933885987094</v>
      </c>
      <c r="AH2002" s="1" t="n">
        <v>198.1</v>
      </c>
      <c r="AI2002" s="1" t="n">
        <v>1507</v>
      </c>
      <c r="AJ2002" s="1" t="n">
        <v>1242</v>
      </c>
      <c r="AK2002" s="1" t="n">
        <v>380</v>
      </c>
    </row>
    <row r="2003" customFormat="false" ht="13" hidden="false" customHeight="false" outlineLevel="0" collapsed="false">
      <c r="A2003" s="1" t="n">
        <v>198.2</v>
      </c>
      <c r="B2003" s="1" t="n">
        <v>1604</v>
      </c>
      <c r="C2003" s="1" t="n">
        <v>1259</v>
      </c>
      <c r="D2003" s="1" t="n">
        <v>174</v>
      </c>
      <c r="E2003" s="1" t="n">
        <f aca="false">F$16*SQRT(F$11*$A2003)</f>
        <v>70.3917608815123</v>
      </c>
      <c r="F2003" s="1" t="n">
        <f aca="false">(1/(1+ABS(E2003)/2))*EXP(-ABS(E2003)*ABS(E2003)-1.26551223+(1/(1+ABS(E2003)/2))*(1.00002368+(1/(1+ABS(E2003)/2))*(0.37409196+(1/(1+ABS(E2003)/2))*(0.09678418+(1/(1+ABS(E2003)/2))*(-0.18628806+(1/(1+ABS(E2003)/2))*(0.27886807+(1/(1+ABS(E2003)/2))*(-1.13520398+(1/(1+ABS(E2003)/2))*(1.48851587+(1/(1+ABS(E2003)/2))*(-0.82215223+(1/(1+ABS(E2003)/2))*(0.17087277))))))))))</f>
        <v>0</v>
      </c>
      <c r="G2003" s="1" t="n">
        <f aca="false">IF(F2003&gt;1E-050,EXP(E2003^2)*F2003,1/SQRT(PI())*(1/E2003+1/(2*E2003^3)+3/(4*E2003^5)+15/(8*E2003^7)))</f>
        <v>0.00801580362623912</v>
      </c>
      <c r="H2003" s="1" t="n">
        <f aca="false">(F$7-F$17)/F$16*(G2003-1+2/SQRT(PI())*E2003)</f>
        <v>-0.156873224634987</v>
      </c>
      <c r="I2003" s="1" t="n">
        <f aca="false">-H2003*F$13</f>
        <v>1568.73224634987</v>
      </c>
      <c r="J2003" s="1" t="n">
        <f aca="false">K$16*SQRT(K$11*$A2003)</f>
        <v>3.51958804407561</v>
      </c>
      <c r="K2003" s="1" t="n">
        <f aca="false">(1/(1+ABS(J2003)/2))*EXP(-ABS(J2003)*ABS(J2003)-1.26551223+(1/(1+ABS(J2003)/2))*(1.00002368+(1/(1+ABS(J2003)/2))*(0.37409196+(1/(1+ABS(J2003)/2))*(0.09678418+(1/(1+ABS(J2003)/2))*(-0.18628806+(1/(1+ABS(J2003)/2))*(0.27886807+(1/(1+ABS(J2003)/2))*(-1.13520398+(1/(1+ABS(J2003)/2))*(1.48851587+(1/(1+ABS(J2003)/2))*(-0.82215223+(1/(1+ABS(J2003)/2))*(0.17087277))))))))))</f>
        <v>6.44277009484152E-007</v>
      </c>
      <c r="L2003" s="1" t="n">
        <f aca="false">IF(K2003&gt;1E-050,EXP(J2003^2)*K2003,1/SQRT(PI())*(1/J2003+1/(2*J2003^3)+3/(4*J2003^5)+15/(8*J2003^7)))</f>
        <v>0.154488276717448</v>
      </c>
      <c r="M2003" s="1" t="n">
        <f aca="false">(K$7-K$17)/K$16*(L2003-1+2/SQRT(PI())*J2003)</f>
        <v>-0.125036724096433</v>
      </c>
      <c r="N2003" s="1" t="n">
        <f aca="false">-M2003*K$13</f>
        <v>1250.36724096433</v>
      </c>
      <c r="O2003" s="1" t="n">
        <f aca="false">P$16*SQRT(P$11*$A2003)</f>
        <v>0.140783521763025</v>
      </c>
      <c r="P2003" s="1" t="n">
        <f aca="false">(1/(1+ABS(O2003)/2))*EXP(-ABS(O2003)*ABS(O2003)-1.26551223+(1/(1+ABS(O2003)/2))*(1.00002368+(1/(1+ABS(O2003)/2))*(0.37409196+(1/(1+ABS(O2003)/2))*(0.09678418+(1/(1+ABS(O2003)/2))*(-0.18628806+(1/(1+ABS(O2003)/2))*(0.27886807+(1/(1+ABS(O2003)/2))*(-1.13520398+(1/(1+ABS(O2003)/2))*(1.48851587+(1/(1+ABS(O2003)/2))*(-0.82215223+(1/(1+ABS(O2003)/2))*(0.17087277))))))))))</f>
        <v>0.842186139603809</v>
      </c>
      <c r="Q2003" s="1" t="n">
        <f aca="false">IF(P2003&gt;1E-050,EXP(O2003^2)*P2003,1/SQRT(PI())*(1/O2003+1/(2*O2003^3)+3/(4*O2003^15)+5/(8*O2003^7)))</f>
        <v>0.859044786196891</v>
      </c>
      <c r="R2003" s="1" t="n">
        <f aca="false">(P$7-P$17)/P$16*(Q2003-1+2/SQRT(PI())*O2003)</f>
        <v>-0.0179019792246252</v>
      </c>
      <c r="S2003" s="1" t="n">
        <f aca="false">-R2003*P$13</f>
        <v>179.019792246252</v>
      </c>
      <c r="AH2003" s="1" t="n">
        <v>198.2</v>
      </c>
      <c r="AI2003" s="1" t="n">
        <v>1507</v>
      </c>
      <c r="AJ2003" s="1" t="n">
        <v>1243</v>
      </c>
      <c r="AK2003" s="1" t="n">
        <v>380</v>
      </c>
    </row>
    <row r="2004" customFormat="false" ht="13" hidden="false" customHeight="false" outlineLevel="0" collapsed="false">
      <c r="A2004" s="1" t="n">
        <v>198.3</v>
      </c>
      <c r="B2004" s="1" t="n">
        <v>1605</v>
      </c>
      <c r="C2004" s="1" t="n">
        <v>1259</v>
      </c>
      <c r="D2004" s="1" t="n">
        <v>174</v>
      </c>
      <c r="E2004" s="1" t="n">
        <f aca="false">F$16*SQRT(F$11*$A2004)</f>
        <v>70.4095164022591</v>
      </c>
      <c r="F2004" s="1" t="n">
        <f aca="false">(1/(1+ABS(E2004)/2))*EXP(-ABS(E2004)*ABS(E2004)-1.26551223+(1/(1+ABS(E2004)/2))*(1.00002368+(1/(1+ABS(E2004)/2))*(0.37409196+(1/(1+ABS(E2004)/2))*(0.09678418+(1/(1+ABS(E2004)/2))*(-0.18628806+(1/(1+ABS(E2004)/2))*(0.27886807+(1/(1+ABS(E2004)/2))*(-1.13520398+(1/(1+ABS(E2004)/2))*(1.48851587+(1/(1+ABS(E2004)/2))*(-0.82215223+(1/(1+ABS(E2004)/2))*(0.17087277))))))))))</f>
        <v>0</v>
      </c>
      <c r="G2004" s="1" t="n">
        <f aca="false">IF(F2004&gt;1E-050,EXP(E2004^2)*F2004,1/SQRT(PI())*(1/E2004+1/(2*E2004^3)+3/(4*E2004^5)+15/(8*E2004^7)))</f>
        <v>0.00801378183285158</v>
      </c>
      <c r="H2004" s="1" t="n">
        <f aca="false">(F$7-F$17)/F$16*(G2004-1+2/SQRT(PI())*E2004)</f>
        <v>-0.156913290510824</v>
      </c>
      <c r="I2004" s="1" t="n">
        <f aca="false">-H2004*F$13</f>
        <v>1569.13290510824</v>
      </c>
      <c r="J2004" s="1" t="n">
        <f aca="false">K$16*SQRT(K$11*$A2004)</f>
        <v>3.52047582011296</v>
      </c>
      <c r="K2004" s="1" t="n">
        <f aca="false">(1/(1+ABS(J2004)/2))*EXP(-ABS(J2004)*ABS(J2004)-1.26551223+(1/(1+ABS(J2004)/2))*(1.00002368+(1/(1+ABS(J2004)/2))*(0.37409196+(1/(1+ABS(J2004)/2))*(0.09678418+(1/(1+ABS(J2004)/2))*(-0.18628806+(1/(1+ABS(J2004)/2))*(0.27886807+(1/(1+ABS(J2004)/2))*(-1.13520398+(1/(1+ABS(J2004)/2))*(1.48851587+(1/(1+ABS(J2004)/2))*(-0.82215223+(1/(1+ABS(J2004)/2))*(0.17087277))))))))))</f>
        <v>6.40112353033442E-007</v>
      </c>
      <c r="L2004" s="1" t="n">
        <f aca="false">IF(K2004&gt;1E-050,EXP(J2004^2)*K2004,1/SQRT(PI())*(1/J2004+1/(2*J2004^3)+3/(4*J2004^5)+15/(8*J2004^7)))</f>
        <v>0.154451966969142</v>
      </c>
      <c r="M2004" s="1" t="n">
        <f aca="false">(K$7-K$17)/K$16*(L2004-1+2/SQRT(PI())*J2004)</f>
        <v>-0.125075341625924</v>
      </c>
      <c r="N2004" s="1" t="n">
        <f aca="false">-M2004*K$13</f>
        <v>1250.75341625924</v>
      </c>
      <c r="O2004" s="1" t="n">
        <f aca="false">P$16*SQRT(P$11*$A2004)</f>
        <v>0.140819032804518</v>
      </c>
      <c r="P2004" s="1" t="n">
        <f aca="false">(1/(1+ABS(O2004)/2))*EXP(-ABS(O2004)*ABS(O2004)-1.26551223+(1/(1+ABS(O2004)/2))*(1.00002368+(1/(1+ABS(O2004)/2))*(0.37409196+(1/(1+ABS(O2004)/2))*(0.09678418+(1/(1+ABS(O2004)/2))*(-0.18628806+(1/(1+ABS(O2004)/2))*(0.27886807+(1/(1+ABS(O2004)/2))*(-1.13520398+(1/(1+ABS(O2004)/2))*(1.48851587+(1/(1+ABS(O2004)/2))*(-0.82215223+(1/(1+ABS(O2004)/2))*(0.17087277))))))))))</f>
        <v>0.842146856268136</v>
      </c>
      <c r="Q2004" s="1" t="n">
        <f aca="false">IF(P2004&gt;1E-050,EXP(O2004^2)*P2004,1/SQRT(PI())*(1/O2004+1/(2*O2004^3)+3/(4*O2004^15)+5/(8*O2004^7)))</f>
        <v>0.859013306588506</v>
      </c>
      <c r="R2004" s="1" t="n">
        <f aca="false">(P$7-P$17)/P$16*(Q2004-1+2/SQRT(PI())*O2004)</f>
        <v>-0.0179105695356643</v>
      </c>
      <c r="S2004" s="1" t="n">
        <f aca="false">-R2004*P$13</f>
        <v>179.105695356643</v>
      </c>
      <c r="AH2004" s="1" t="n">
        <v>198.3</v>
      </c>
      <c r="AI2004" s="1" t="n">
        <v>1507</v>
      </c>
      <c r="AJ2004" s="1" t="n">
        <v>1243</v>
      </c>
      <c r="AK2004" s="1" t="n">
        <v>381</v>
      </c>
    </row>
    <row r="2005" customFormat="false" ht="13" hidden="false" customHeight="false" outlineLevel="0" collapsed="false">
      <c r="A2005" s="1" t="n">
        <v>198.4</v>
      </c>
      <c r="B2005" s="1" t="n">
        <v>1605</v>
      </c>
      <c r="C2005" s="1" t="n">
        <v>1259</v>
      </c>
      <c r="D2005" s="1" t="n">
        <v>174</v>
      </c>
      <c r="E2005" s="1" t="n">
        <f aca="false">F$16*SQRT(F$11*$A2005)</f>
        <v>70.427267446636</v>
      </c>
      <c r="F2005" s="1" t="n">
        <f aca="false">(1/(1+ABS(E2005)/2))*EXP(-ABS(E2005)*ABS(E2005)-1.26551223+(1/(1+ABS(E2005)/2))*(1.00002368+(1/(1+ABS(E2005)/2))*(0.37409196+(1/(1+ABS(E2005)/2))*(0.09678418+(1/(1+ABS(E2005)/2))*(-0.18628806+(1/(1+ABS(E2005)/2))*(0.27886807+(1/(1+ABS(E2005)/2))*(-1.13520398+(1/(1+ABS(E2005)/2))*(1.48851587+(1/(1+ABS(E2005)/2))*(-0.82215223+(1/(1+ABS(E2005)/2))*(0.17087277))))))))))</f>
        <v>0</v>
      </c>
      <c r="G2005" s="1" t="n">
        <f aca="false">IF(F2005&gt;1E-050,EXP(E2005^2)*F2005,1/SQRT(PI())*(1/E2005+1/(2*E2005^3)+3/(4*E2005^5)+15/(8*E2005^7)))</f>
        <v>0.00801176156853881</v>
      </c>
      <c r="H2005" s="1" t="n">
        <f aca="false">(F$7-F$17)/F$16*(G2005-1+2/SQRT(PI())*E2005)</f>
        <v>-0.156953346287633</v>
      </c>
      <c r="I2005" s="1" t="n">
        <f aca="false">-H2005*F$13</f>
        <v>1569.53346287633</v>
      </c>
      <c r="J2005" s="1" t="n">
        <f aca="false">K$16*SQRT(K$11*$A2005)</f>
        <v>3.5213633723318</v>
      </c>
      <c r="K2005" s="1" t="n">
        <f aca="false">(1/(1+ABS(J2005)/2))*EXP(-ABS(J2005)*ABS(J2005)-1.26551223+(1/(1+ABS(J2005)/2))*(1.00002368+(1/(1+ABS(J2005)/2))*(0.37409196+(1/(1+ABS(J2005)/2))*(0.09678418+(1/(1+ABS(J2005)/2))*(-0.18628806+(1/(1+ABS(J2005)/2))*(0.27886807+(1/(1+ABS(J2005)/2))*(-1.13520398+(1/(1+ABS(J2005)/2))*(1.48851587+(1/(1+ABS(J2005)/2))*(-0.82215223+(1/(1+ABS(J2005)/2))*(0.17087277))))))))))</f>
        <v>6.3597468793044E-007</v>
      </c>
      <c r="L2005" s="1" t="n">
        <f aca="false">IF(K2005&gt;1E-050,EXP(J2005^2)*K2005,1/SQRT(PI())*(1/J2005+1/(2*J2005^3)+3/(4*J2005^5)+15/(8*J2005^7)))</f>
        <v>0.154415682917502</v>
      </c>
      <c r="M2005" s="1" t="n">
        <f aca="false">(K$7-K$17)/K$16*(L2005-1+2/SQRT(PI())*J2005)</f>
        <v>-0.125113950081196</v>
      </c>
      <c r="N2005" s="1" t="n">
        <f aca="false">-M2005*K$13</f>
        <v>1251.13950081196</v>
      </c>
      <c r="O2005" s="1" t="n">
        <f aca="false">P$16*SQRT(P$11*$A2005)</f>
        <v>0.140854534893272</v>
      </c>
      <c r="P2005" s="1" t="n">
        <f aca="false">(1/(1+ABS(O2005)/2))*EXP(-ABS(O2005)*ABS(O2005)-1.26551223+(1/(1+ABS(O2005)/2))*(1.00002368+(1/(1+ABS(O2005)/2))*(0.37409196+(1/(1+ABS(O2005)/2))*(0.09678418+(1/(1+ABS(O2005)/2))*(-0.18628806+(1/(1+ABS(O2005)/2))*(0.27886807+(1/(1+ABS(O2005)/2))*(-1.13520398+(1/(1+ABS(O2005)/2))*(1.48851587+(1/(1+ABS(O2005)/2))*(-0.82215223+(1/(1+ABS(O2005)/2))*(0.17087277))))))))))</f>
        <v>0.842107583228948</v>
      </c>
      <c r="Q2005" s="1" t="n">
        <f aca="false">IF(P2005&gt;1E-050,EXP(O2005^2)*P2005,1/SQRT(PI())*(1/O2005+1/(2*O2005^3)+3/(4*O2005^15)+5/(8*O2005^7)))</f>
        <v>0.858981836767429</v>
      </c>
      <c r="R2005" s="1" t="n">
        <f aca="false">(P$7-P$17)/P$16*(Q2005-1+2/SQRT(PI())*O2005)</f>
        <v>-0.0179191595319251</v>
      </c>
      <c r="S2005" s="1" t="n">
        <f aca="false">-R2005*P$13</f>
        <v>179.191595319251</v>
      </c>
      <c r="AH2005" s="1" t="n">
        <v>198.4</v>
      </c>
      <c r="AI2005" s="1" t="n">
        <v>1508</v>
      </c>
      <c r="AJ2005" s="1" t="n">
        <v>1244</v>
      </c>
      <c r="AK2005" s="1" t="n">
        <v>381</v>
      </c>
    </row>
    <row r="2006" customFormat="false" ht="13" hidden="false" customHeight="false" outlineLevel="0" collapsed="false">
      <c r="A2006" s="1" t="n">
        <v>198.5</v>
      </c>
      <c r="B2006" s="1" t="n">
        <v>1605</v>
      </c>
      <c r="C2006" s="1" t="n">
        <v>1259</v>
      </c>
      <c r="D2006" s="1" t="n">
        <v>174</v>
      </c>
      <c r="E2006" s="1" t="n">
        <f aca="false">F$16*SQRT(F$11*$A2006)</f>
        <v>70.4450140180269</v>
      </c>
      <c r="F2006" s="1" t="n">
        <f aca="false">(1/(1+ABS(E2006)/2))*EXP(-ABS(E2006)*ABS(E2006)-1.26551223+(1/(1+ABS(E2006)/2))*(1.00002368+(1/(1+ABS(E2006)/2))*(0.37409196+(1/(1+ABS(E2006)/2))*(0.09678418+(1/(1+ABS(E2006)/2))*(-0.18628806+(1/(1+ABS(E2006)/2))*(0.27886807+(1/(1+ABS(E2006)/2))*(-1.13520398+(1/(1+ABS(E2006)/2))*(1.48851587+(1/(1+ABS(E2006)/2))*(-0.82215223+(1/(1+ABS(E2006)/2))*(0.17087277))))))))))</f>
        <v>0</v>
      </c>
      <c r="G2006" s="1" t="n">
        <f aca="false">IF(F2006&gt;1E-050,EXP(E2006^2)*F2006,1/SQRT(PI())*(1/E2006+1/(2*E2006^3)+3/(4*E2006^5)+15/(8*E2006^7)))</f>
        <v>0.00800974283137442</v>
      </c>
      <c r="H2006" s="1" t="n">
        <f aca="false">(F$7-F$17)/F$16*(G2006-1+2/SQRT(PI())*E2006)</f>
        <v>-0.156993391973048</v>
      </c>
      <c r="I2006" s="1" t="n">
        <f aca="false">-H2006*F$13</f>
        <v>1569.93391973048</v>
      </c>
      <c r="J2006" s="1" t="n">
        <f aca="false">K$16*SQRT(K$11*$A2006)</f>
        <v>3.52225070090134</v>
      </c>
      <c r="K2006" s="1" t="n">
        <f aca="false">(1/(1+ABS(J2006)/2))*EXP(-ABS(J2006)*ABS(J2006)-1.26551223+(1/(1+ABS(J2006)/2))*(1.00002368+(1/(1+ABS(J2006)/2))*(0.37409196+(1/(1+ABS(J2006)/2))*(0.09678418+(1/(1+ABS(J2006)/2))*(-0.18628806+(1/(1+ABS(J2006)/2))*(0.27886807+(1/(1+ABS(J2006)/2))*(-1.13520398+(1/(1+ABS(J2006)/2))*(1.48851587+(1/(1+ABS(J2006)/2))*(-0.82215223+(1/(1+ABS(J2006)/2))*(0.17087277))))))))))</f>
        <v>6.31863838720426E-007</v>
      </c>
      <c r="L2006" s="1" t="n">
        <f aca="false">IF(K2006&gt;1E-050,EXP(J2006^2)*K2006,1/SQRT(PI())*(1/J2006+1/(2*J2006^3)+3/(4*J2006^5)+15/(8*J2006^7)))</f>
        <v>0.154379424532122</v>
      </c>
      <c r="M2006" s="1" t="n">
        <f aca="false">(K$7-K$17)/K$16*(L2006-1+2/SQRT(PI())*J2006)</f>
        <v>-0.125152549468671</v>
      </c>
      <c r="N2006" s="1" t="n">
        <f aca="false">-M2006*K$13</f>
        <v>1251.52549468671</v>
      </c>
      <c r="O2006" s="1" t="n">
        <f aca="false">P$16*SQRT(P$11*$A2006)</f>
        <v>0.140890028036054</v>
      </c>
      <c r="P2006" s="1" t="n">
        <f aca="false">(1/(1+ABS(O2006)/2))*EXP(-ABS(O2006)*ABS(O2006)-1.26551223+(1/(1+ABS(O2006)/2))*(1.00002368+(1/(1+ABS(O2006)/2))*(0.37409196+(1/(1+ABS(O2006)/2))*(0.09678418+(1/(1+ABS(O2006)/2))*(-0.18628806+(1/(1+ABS(O2006)/2))*(0.27886807+(1/(1+ABS(O2006)/2))*(-1.13520398+(1/(1+ABS(O2006)/2))*(1.48851587+(1/(1+ABS(O2006)/2))*(-0.82215223+(1/(1+ABS(O2006)/2))*(0.17087277))))))))))</f>
        <v>0.842068320478557</v>
      </c>
      <c r="Q2006" s="1" t="n">
        <f aca="false">IF(P2006&gt;1E-050,EXP(O2006^2)*P2006,1/SQRT(PI())*(1/O2006+1/(2*O2006^3)+3/(4*O2006^15)+5/(8*O2006^7)))</f>
        <v>0.858950376726119</v>
      </c>
      <c r="R2006" s="1" t="n">
        <f aca="false">(P$7-P$17)/P$16*(Q2006-1+2/SQRT(PI())*O2006)</f>
        <v>-0.0179277492135049</v>
      </c>
      <c r="S2006" s="1" t="n">
        <f aca="false">-R2006*P$13</f>
        <v>179.277492135049</v>
      </c>
      <c r="AH2006" s="1" t="n">
        <v>198.5</v>
      </c>
      <c r="AI2006" s="1" t="n">
        <v>1508</v>
      </c>
      <c r="AJ2006" s="1" t="n">
        <v>1244</v>
      </c>
      <c r="AK2006" s="1" t="n">
        <v>381</v>
      </c>
    </row>
    <row r="2007" customFormat="false" ht="13" hidden="false" customHeight="false" outlineLevel="0" collapsed="false">
      <c r="A2007" s="1" t="n">
        <v>198.6</v>
      </c>
      <c r="B2007" s="1" t="n">
        <v>1605</v>
      </c>
      <c r="C2007" s="1" t="n">
        <v>1260</v>
      </c>
      <c r="D2007" s="1" t="n">
        <v>174</v>
      </c>
      <c r="E2007" s="1" t="n">
        <f aca="false">F$16*SQRT(F$11*$A2007)</f>
        <v>70.4627561198113</v>
      </c>
      <c r="F2007" s="1" t="n">
        <f aca="false">(1/(1+ABS(E2007)/2))*EXP(-ABS(E2007)*ABS(E2007)-1.26551223+(1/(1+ABS(E2007)/2))*(1.00002368+(1/(1+ABS(E2007)/2))*(0.37409196+(1/(1+ABS(E2007)/2))*(0.09678418+(1/(1+ABS(E2007)/2))*(-0.18628806+(1/(1+ABS(E2007)/2))*(0.27886807+(1/(1+ABS(E2007)/2))*(-1.13520398+(1/(1+ABS(E2007)/2))*(1.48851587+(1/(1+ABS(E2007)/2))*(-0.82215223+(1/(1+ABS(E2007)/2))*(0.17087277))))))))))</f>
        <v>0</v>
      </c>
      <c r="G2007" s="1" t="n">
        <f aca="false">IF(F2007&gt;1E-050,EXP(E2007^2)*F2007,1/SQRT(PI())*(1/E2007+1/(2*E2007^3)+3/(4*E2007^5)+15/(8*E2007^7)))</f>
        <v>0.00800772561943536</v>
      </c>
      <c r="H2007" s="1" t="n">
        <f aca="false">(F$7-F$17)/F$16*(G2007-1+2/SQRT(PI())*E2007)</f>
        <v>-0.157033427574693</v>
      </c>
      <c r="I2007" s="1" t="n">
        <f aca="false">-H2007*F$13</f>
        <v>1570.33427574693</v>
      </c>
      <c r="J2007" s="1" t="n">
        <f aca="false">K$16*SQRT(K$11*$A2007)</f>
        <v>3.52313780599056</v>
      </c>
      <c r="K2007" s="1" t="n">
        <f aca="false">(1/(1+ABS(J2007)/2))*EXP(-ABS(J2007)*ABS(J2007)-1.26551223+(1/(1+ABS(J2007)/2))*(1.00002368+(1/(1+ABS(J2007)/2))*(0.37409196+(1/(1+ABS(J2007)/2))*(0.09678418+(1/(1+ABS(J2007)/2))*(-0.18628806+(1/(1+ABS(J2007)/2))*(0.27886807+(1/(1+ABS(J2007)/2))*(-1.13520398+(1/(1+ABS(J2007)/2))*(1.48851587+(1/(1+ABS(J2007)/2))*(-0.82215223+(1/(1+ABS(J2007)/2))*(0.17087277))))))))))</f>
        <v>6.27779631093106E-007</v>
      </c>
      <c r="L2007" s="1" t="n">
        <f aca="false">IF(K2007&gt;1E-050,EXP(J2007^2)*K2007,1/SQRT(PI())*(1/J2007+1/(2*J2007^3)+3/(4*J2007^5)+15/(8*J2007^7)))</f>
        <v>0.154343191782642</v>
      </c>
      <c r="M2007" s="1" t="n">
        <f aca="false">(K$7-K$17)/K$16*(L2007-1+2/SQRT(PI())*J2007)</f>
        <v>-0.125191139794759</v>
      </c>
      <c r="N2007" s="1" t="n">
        <f aca="false">-M2007*K$13</f>
        <v>1251.91139794759</v>
      </c>
      <c r="O2007" s="1" t="n">
        <f aca="false">P$16*SQRT(P$11*$A2007)</f>
        <v>0.140925512239623</v>
      </c>
      <c r="P2007" s="1" t="n">
        <f aca="false">(1/(1+ABS(O2007)/2))*EXP(-ABS(O2007)*ABS(O2007)-1.26551223+(1/(1+ABS(O2007)/2))*(1.00002368+(1/(1+ABS(O2007)/2))*(0.37409196+(1/(1+ABS(O2007)/2))*(0.09678418+(1/(1+ABS(O2007)/2))*(-0.18628806+(1/(1+ABS(O2007)/2))*(0.27886807+(1/(1+ABS(O2007)/2))*(-1.13520398+(1/(1+ABS(O2007)/2))*(1.48851587+(1/(1+ABS(O2007)/2))*(-0.82215223+(1/(1+ABS(O2007)/2))*(0.17087277))))))))))</f>
        <v>0.842029068009283</v>
      </c>
      <c r="Q2007" s="1" t="n">
        <f aca="false">IF(P2007&gt;1E-050,EXP(O2007^2)*P2007,1/SQRT(PI())*(1/O2007+1/(2*O2007^3)+3/(4*O2007^15)+5/(8*O2007^7)))</f>
        <v>0.858918926457048</v>
      </c>
      <c r="R2007" s="1" t="n">
        <f aca="false">(P$7-P$17)/P$16*(Q2007-1+2/SQRT(PI())*O2007)</f>
        <v>-0.0179363385805019</v>
      </c>
      <c r="S2007" s="1" t="n">
        <f aca="false">-R2007*P$13</f>
        <v>179.363385805019</v>
      </c>
      <c r="AH2007" s="1" t="n">
        <v>198.6</v>
      </c>
      <c r="AI2007" s="1" t="n">
        <v>1508</v>
      </c>
      <c r="AJ2007" s="1" t="n">
        <v>1245</v>
      </c>
      <c r="AK2007" s="1" t="n">
        <v>381</v>
      </c>
    </row>
    <row r="2008" customFormat="false" ht="13" hidden="false" customHeight="false" outlineLevel="0" collapsed="false">
      <c r="A2008" s="1" t="n">
        <v>198.7</v>
      </c>
      <c r="B2008" s="1" t="n">
        <v>1606</v>
      </c>
      <c r="C2008" s="1" t="n">
        <v>1260</v>
      </c>
      <c r="D2008" s="1" t="n">
        <v>174</v>
      </c>
      <c r="E2008" s="1" t="n">
        <f aca="false">F$16*SQRT(F$11*$A2008)</f>
        <v>70.4804937553647</v>
      </c>
      <c r="F2008" s="1" t="n">
        <f aca="false">(1/(1+ABS(E2008)/2))*EXP(-ABS(E2008)*ABS(E2008)-1.26551223+(1/(1+ABS(E2008)/2))*(1.00002368+(1/(1+ABS(E2008)/2))*(0.37409196+(1/(1+ABS(E2008)/2))*(0.09678418+(1/(1+ABS(E2008)/2))*(-0.18628806+(1/(1+ABS(E2008)/2))*(0.27886807+(1/(1+ABS(E2008)/2))*(-1.13520398+(1/(1+ABS(E2008)/2))*(1.48851587+(1/(1+ABS(E2008)/2))*(-0.82215223+(1/(1+ABS(E2008)/2))*(0.17087277))))))))))</f>
        <v>0</v>
      </c>
      <c r="G2008" s="1" t="n">
        <f aca="false">IF(F2008&gt;1E-050,EXP(E2008^2)*F2008,1/SQRT(PI())*(1/E2008+1/(2*E2008^3)+3/(4*E2008^5)+15/(8*E2008^7)))</f>
        <v>0.00800570993080202</v>
      </c>
      <c r="H2008" s="1" t="n">
        <f aca="false">(F$7-F$17)/F$16*(G2008-1+2/SQRT(PI())*E2008)</f>
        <v>-0.157073453100179</v>
      </c>
      <c r="I2008" s="1" t="n">
        <f aca="false">-H2008*F$13</f>
        <v>1570.73453100179</v>
      </c>
      <c r="J2008" s="1" t="n">
        <f aca="false">K$16*SQRT(K$11*$A2008)</f>
        <v>3.52402468776823</v>
      </c>
      <c r="K2008" s="1" t="n">
        <f aca="false">(1/(1+ABS(J2008)/2))*EXP(-ABS(J2008)*ABS(J2008)-1.26551223+(1/(1+ABS(J2008)/2))*(1.00002368+(1/(1+ABS(J2008)/2))*(0.37409196+(1/(1+ABS(J2008)/2))*(0.09678418+(1/(1+ABS(J2008)/2))*(-0.18628806+(1/(1+ABS(J2008)/2))*(0.27886807+(1/(1+ABS(J2008)/2))*(-1.13520398+(1/(1+ABS(J2008)/2))*(1.48851587+(1/(1+ABS(J2008)/2))*(-0.82215223+(1/(1+ABS(J2008)/2))*(0.17087277))))))))))</f>
        <v>6.23721891875109E-007</v>
      </c>
      <c r="L2008" s="1" t="n">
        <f aca="false">IF(K2008&gt;1E-050,EXP(J2008^2)*K2008,1/SQRT(PI())*(1/J2008+1/(2*J2008^3)+3/(4*J2008^5)+15/(8*J2008^7)))</f>
        <v>0.154306984638755</v>
      </c>
      <c r="M2008" s="1" t="n">
        <f aca="false">(K$7-K$17)/K$16*(L2008-1+2/SQRT(PI())*J2008)</f>
        <v>-0.125229721065868</v>
      </c>
      <c r="N2008" s="1" t="n">
        <f aca="false">-M2008*K$13</f>
        <v>1252.29721065868</v>
      </c>
      <c r="O2008" s="1" t="n">
        <f aca="false">P$16*SQRT(P$11*$A2008)</f>
        <v>0.140960987510729</v>
      </c>
      <c r="P2008" s="1" t="n">
        <f aca="false">(1/(1+ABS(O2008)/2))*EXP(-ABS(O2008)*ABS(O2008)-1.26551223+(1/(1+ABS(O2008)/2))*(1.00002368+(1/(1+ABS(O2008)/2))*(0.37409196+(1/(1+ABS(O2008)/2))*(0.09678418+(1/(1+ABS(O2008)/2))*(-0.18628806+(1/(1+ABS(O2008)/2))*(0.27886807+(1/(1+ABS(O2008)/2))*(-1.13520398+(1/(1+ABS(O2008)/2))*(1.48851587+(1/(1+ABS(O2008)/2))*(-0.82215223+(1/(1+ABS(O2008)/2))*(0.17087277))))))))))</f>
        <v>0.841989825813457</v>
      </c>
      <c r="Q2008" s="1" t="n">
        <f aca="false">IF(P2008&gt;1E-050,EXP(O2008^2)*P2008,1/SQRT(PI())*(1/O2008+1/(2*O2008^3)+3/(4*O2008^15)+5/(8*O2008^7)))</f>
        <v>0.858887485952696</v>
      </c>
      <c r="R2008" s="1" t="n">
        <f aca="false">(P$7-P$17)/P$16*(Q2008-1+2/SQRT(PI())*O2008)</f>
        <v>-0.0179449276330137</v>
      </c>
      <c r="S2008" s="1" t="n">
        <f aca="false">-R2008*P$13</f>
        <v>179.449276330137</v>
      </c>
      <c r="AH2008" s="1" t="n">
        <v>198.7</v>
      </c>
      <c r="AI2008" s="1" t="n">
        <v>1508</v>
      </c>
      <c r="AJ2008" s="1" t="n">
        <v>1246</v>
      </c>
      <c r="AK2008" s="1" t="n">
        <v>381</v>
      </c>
    </row>
    <row r="2009" customFormat="false" ht="13" hidden="false" customHeight="false" outlineLevel="0" collapsed="false">
      <c r="A2009" s="1" t="n">
        <v>198.8</v>
      </c>
      <c r="B2009" s="1" t="n">
        <v>1607</v>
      </c>
      <c r="C2009" s="1" t="n">
        <v>1260</v>
      </c>
      <c r="D2009" s="1" t="n">
        <v>174</v>
      </c>
      <c r="E2009" s="1" t="n">
        <f aca="false">F$16*SQRT(F$11*$A2009)</f>
        <v>70.4982269280583</v>
      </c>
      <c r="F2009" s="1" t="n">
        <f aca="false">(1/(1+ABS(E2009)/2))*EXP(-ABS(E2009)*ABS(E2009)-1.26551223+(1/(1+ABS(E2009)/2))*(1.00002368+(1/(1+ABS(E2009)/2))*(0.37409196+(1/(1+ABS(E2009)/2))*(0.09678418+(1/(1+ABS(E2009)/2))*(-0.18628806+(1/(1+ABS(E2009)/2))*(0.27886807+(1/(1+ABS(E2009)/2))*(-1.13520398+(1/(1+ABS(E2009)/2))*(1.48851587+(1/(1+ABS(E2009)/2))*(-0.82215223+(1/(1+ABS(E2009)/2))*(0.17087277))))))))))</f>
        <v>0</v>
      </c>
      <c r="G2009" s="1" t="n">
        <f aca="false">IF(F2009&gt;1E-050,EXP(E2009^2)*F2009,1/SQRT(PI())*(1/E2009+1/(2*E2009^3)+3/(4*E2009^5)+15/(8*E2009^7)))</f>
        <v>0.00800369576355813</v>
      </c>
      <c r="H2009" s="1" t="n">
        <f aca="false">(F$7-F$17)/F$16*(G2009-1+2/SQRT(PI())*E2009)</f>
        <v>-0.157113468557113</v>
      </c>
      <c r="I2009" s="1" t="n">
        <f aca="false">-H2009*F$13</f>
        <v>1571.13468557113</v>
      </c>
      <c r="J2009" s="1" t="n">
        <f aca="false">K$16*SQRT(K$11*$A2009)</f>
        <v>3.52491134640291</v>
      </c>
      <c r="K2009" s="1" t="n">
        <f aca="false">(1/(1+ABS(J2009)/2))*EXP(-ABS(J2009)*ABS(J2009)-1.26551223+(1/(1+ABS(J2009)/2))*(1.00002368+(1/(1+ABS(J2009)/2))*(0.37409196+(1/(1+ABS(J2009)/2))*(0.09678418+(1/(1+ABS(J2009)/2))*(-0.18628806+(1/(1+ABS(J2009)/2))*(0.27886807+(1/(1+ABS(J2009)/2))*(-1.13520398+(1/(1+ABS(J2009)/2))*(1.48851587+(1/(1+ABS(J2009)/2))*(-0.82215223+(1/(1+ABS(J2009)/2))*(0.17087277))))))))))</f>
        <v>6.19690449022563E-007</v>
      </c>
      <c r="L2009" s="1" t="n">
        <f aca="false">IF(K2009&gt;1E-050,EXP(J2009^2)*K2009,1/SQRT(PI())*(1/J2009+1/(2*J2009^3)+3/(4*J2009^5)+15/(8*J2009^7)))</f>
        <v>0.154270803070204</v>
      </c>
      <c r="M2009" s="1" t="n">
        <f aca="false">(K$7-K$17)/K$16*(L2009-1+2/SQRT(PI())*J2009)</f>
        <v>-0.125268293288394</v>
      </c>
      <c r="N2009" s="1" t="n">
        <f aca="false">-M2009*K$13</f>
        <v>1252.68293288394</v>
      </c>
      <c r="O2009" s="1" t="n">
        <f aca="false">P$16*SQRT(P$11*$A2009)</f>
        <v>0.140996453856117</v>
      </c>
      <c r="P2009" s="1" t="n">
        <f aca="false">(1/(1+ABS(O2009)/2))*EXP(-ABS(O2009)*ABS(O2009)-1.26551223+(1/(1+ABS(O2009)/2))*(1.00002368+(1/(1+ABS(O2009)/2))*(0.37409196+(1/(1+ABS(O2009)/2))*(0.09678418+(1/(1+ABS(O2009)/2))*(-0.18628806+(1/(1+ABS(O2009)/2))*(0.27886807+(1/(1+ABS(O2009)/2))*(-1.13520398+(1/(1+ABS(O2009)/2))*(1.48851587+(1/(1+ABS(O2009)/2))*(-0.82215223+(1/(1+ABS(O2009)/2))*(0.17087277))))))))))</f>
        <v>0.84195059388342</v>
      </c>
      <c r="Q2009" s="1" t="n">
        <f aca="false">IF(P2009&gt;1E-050,EXP(O2009^2)*P2009,1/SQRT(PI())*(1/O2009+1/(2*O2009^3)+3/(4*O2009^15)+5/(8*O2009^7)))</f>
        <v>0.858856055205552</v>
      </c>
      <c r="R2009" s="1" t="n">
        <f aca="false">(P$7-P$17)/P$16*(Q2009-1+2/SQRT(PI())*O2009)</f>
        <v>-0.0179535163711381</v>
      </c>
      <c r="S2009" s="1" t="n">
        <f aca="false">-R2009*P$13</f>
        <v>179.535163711381</v>
      </c>
      <c r="AH2009" s="1" t="n">
        <v>198.8</v>
      </c>
      <c r="AI2009" s="1" t="n">
        <v>1508</v>
      </c>
      <c r="AJ2009" s="1" t="n">
        <v>1247</v>
      </c>
      <c r="AK2009" s="1" t="n">
        <v>382</v>
      </c>
    </row>
    <row r="2010" customFormat="false" ht="13" hidden="false" customHeight="false" outlineLevel="0" collapsed="false">
      <c r="A2010" s="1" t="n">
        <v>198.9</v>
      </c>
      <c r="B2010" s="1" t="n">
        <v>1609</v>
      </c>
      <c r="C2010" s="1" t="n">
        <v>1260</v>
      </c>
      <c r="D2010" s="1" t="n">
        <v>174</v>
      </c>
      <c r="E2010" s="1" t="n">
        <f aca="false">F$16*SQRT(F$11*$A2010)</f>
        <v>70.515955641259</v>
      </c>
      <c r="F2010" s="1" t="n">
        <f aca="false">(1/(1+ABS(E2010)/2))*EXP(-ABS(E2010)*ABS(E2010)-1.26551223+(1/(1+ABS(E2010)/2))*(1.00002368+(1/(1+ABS(E2010)/2))*(0.37409196+(1/(1+ABS(E2010)/2))*(0.09678418+(1/(1+ABS(E2010)/2))*(-0.18628806+(1/(1+ABS(E2010)/2))*(0.27886807+(1/(1+ABS(E2010)/2))*(-1.13520398+(1/(1+ABS(E2010)/2))*(1.48851587+(1/(1+ABS(E2010)/2))*(-0.82215223+(1/(1+ABS(E2010)/2))*(0.17087277))))))))))</f>
        <v>0</v>
      </c>
      <c r="G2010" s="1" t="n">
        <f aca="false">IF(F2010&gt;1E-050,EXP(E2010^2)*F2010,1/SQRT(PI())*(1/E2010+1/(2*E2010^3)+3/(4*E2010^5)+15/(8*E2010^7)))</f>
        <v>0.00800168311579081</v>
      </c>
      <c r="H2010" s="1" t="n">
        <f aca="false">(F$7-F$17)/F$16*(G2010-1+2/SQRT(PI())*E2010)</f>
        <v>-0.157153473953087</v>
      </c>
      <c r="I2010" s="1" t="n">
        <f aca="false">-H2010*F$13</f>
        <v>1571.53473953087</v>
      </c>
      <c r="J2010" s="1" t="n">
        <f aca="false">K$16*SQRT(K$11*$A2010)</f>
        <v>3.52579778206295</v>
      </c>
      <c r="K2010" s="1" t="n">
        <f aca="false">(1/(1+ABS(J2010)/2))*EXP(-ABS(J2010)*ABS(J2010)-1.26551223+(1/(1+ABS(J2010)/2))*(1.00002368+(1/(1+ABS(J2010)/2))*(0.37409196+(1/(1+ABS(J2010)/2))*(0.09678418+(1/(1+ABS(J2010)/2))*(-0.18628806+(1/(1+ABS(J2010)/2))*(0.27886807+(1/(1+ABS(J2010)/2))*(-1.13520398+(1/(1+ABS(J2010)/2))*(1.48851587+(1/(1+ABS(J2010)/2))*(-0.82215223+(1/(1+ABS(J2010)/2))*(0.17087277))))))))))</f>
        <v>6.15685131613675E-007</v>
      </c>
      <c r="L2010" s="1" t="n">
        <f aca="false">IF(K2010&gt;1E-050,EXP(J2010^2)*K2010,1/SQRT(PI())*(1/J2010+1/(2*J2010^3)+3/(4*J2010^5)+15/(8*J2010^7)))</f>
        <v>0.154234647046781</v>
      </c>
      <c r="M2010" s="1" t="n">
        <f aca="false">(K$7-K$17)/K$16*(L2010-1+2/SQRT(PI())*J2010)</f>
        <v>-0.125306856468727</v>
      </c>
      <c r="N2010" s="1" t="n">
        <f aca="false">-M2010*K$13</f>
        <v>1253.06856468727</v>
      </c>
      <c r="O2010" s="1" t="n">
        <f aca="false">P$16*SQRT(P$11*$A2010)</f>
        <v>0.141031911282518</v>
      </c>
      <c r="P2010" s="1" t="n">
        <f aca="false">(1/(1+ABS(O2010)/2))*EXP(-ABS(O2010)*ABS(O2010)-1.26551223+(1/(1+ABS(O2010)/2))*(1.00002368+(1/(1+ABS(O2010)/2))*(0.37409196+(1/(1+ABS(O2010)/2))*(0.09678418+(1/(1+ABS(O2010)/2))*(-0.18628806+(1/(1+ABS(O2010)/2))*(0.27886807+(1/(1+ABS(O2010)/2))*(-1.13520398+(1/(1+ABS(O2010)/2))*(1.48851587+(1/(1+ABS(O2010)/2))*(-0.82215223+(1/(1+ABS(O2010)/2))*(0.17087277))))))))))</f>
        <v>0.841911372211522</v>
      </c>
      <c r="Q2010" s="1" t="n">
        <f aca="false">IF(P2010&gt;1E-050,EXP(O2010^2)*P2010,1/SQRT(PI())*(1/O2010+1/(2*O2010^3)+3/(4*O2010^15)+5/(8*O2010^7)))</f>
        <v>0.858824634208117</v>
      </c>
      <c r="R2010" s="1" t="n">
        <f aca="false">(P$7-P$17)/P$16*(Q2010-1+2/SQRT(PI())*O2010)</f>
        <v>-0.0179621047949726</v>
      </c>
      <c r="S2010" s="1" t="n">
        <f aca="false">-R2010*P$13</f>
        <v>179.621047949726</v>
      </c>
      <c r="AH2010" s="1" t="n">
        <v>198.9</v>
      </c>
      <c r="AI2010" s="1" t="n">
        <v>1509</v>
      </c>
      <c r="AJ2010" s="1" t="n">
        <v>1247</v>
      </c>
      <c r="AK2010" s="1" t="n">
        <v>382</v>
      </c>
    </row>
    <row r="2011" customFormat="false" ht="13" hidden="false" customHeight="false" outlineLevel="0" collapsed="false">
      <c r="A2011" s="1" t="n">
        <v>199</v>
      </c>
      <c r="B2011" s="1" t="n">
        <v>1610</v>
      </c>
      <c r="C2011" s="1" t="n">
        <v>1261</v>
      </c>
      <c r="D2011" s="1" t="n">
        <v>174</v>
      </c>
      <c r="E2011" s="1" t="n">
        <f aca="false">F$16*SQRT(F$11*$A2011)</f>
        <v>70.5336798983294</v>
      </c>
      <c r="F2011" s="1" t="n">
        <f aca="false">(1/(1+ABS(E2011)/2))*EXP(-ABS(E2011)*ABS(E2011)-1.26551223+(1/(1+ABS(E2011)/2))*(1.00002368+(1/(1+ABS(E2011)/2))*(0.37409196+(1/(1+ABS(E2011)/2))*(0.09678418+(1/(1+ABS(E2011)/2))*(-0.18628806+(1/(1+ABS(E2011)/2))*(0.27886807+(1/(1+ABS(E2011)/2))*(-1.13520398+(1/(1+ABS(E2011)/2))*(1.48851587+(1/(1+ABS(E2011)/2))*(-0.82215223+(1/(1+ABS(E2011)/2))*(0.17087277))))))))))</f>
        <v>0</v>
      </c>
      <c r="G2011" s="1" t="n">
        <f aca="false">IF(F2011&gt;1E-050,EXP(E2011^2)*F2011,1/SQRT(PI())*(1/E2011+1/(2*E2011^3)+3/(4*E2011^5)+15/(8*E2011^7)))</f>
        <v>0.00799967198559056</v>
      </c>
      <c r="H2011" s="1" t="n">
        <f aca="false">(F$7-F$17)/F$16*(G2011-1+2/SQRT(PI())*E2011)</f>
        <v>-0.157193469295688</v>
      </c>
      <c r="I2011" s="1" t="n">
        <f aca="false">-H2011*F$13</f>
        <v>1571.93469295688</v>
      </c>
      <c r="J2011" s="1" t="n">
        <f aca="false">K$16*SQRT(K$11*$A2011)</f>
        <v>3.52668399491647</v>
      </c>
      <c r="K2011" s="1" t="n">
        <f aca="false">(1/(1+ABS(J2011)/2))*EXP(-ABS(J2011)*ABS(J2011)-1.26551223+(1/(1+ABS(J2011)/2))*(1.00002368+(1/(1+ABS(J2011)/2))*(0.37409196+(1/(1+ABS(J2011)/2))*(0.09678418+(1/(1+ABS(J2011)/2))*(-0.18628806+(1/(1+ABS(J2011)/2))*(0.27886807+(1/(1+ABS(J2011)/2))*(-1.13520398+(1/(1+ABS(J2011)/2))*(1.48851587+(1/(1+ABS(J2011)/2))*(-0.82215223+(1/(1+ABS(J2011)/2))*(0.17087277))))))))))</f>
        <v>6.11705769841407E-007</v>
      </c>
      <c r="L2011" s="1" t="n">
        <f aca="false">IF(K2011&gt;1E-050,EXP(J2011^2)*K2011,1/SQRT(PI())*(1/J2011+1/(2*J2011^3)+3/(4*J2011^5)+15/(8*J2011^7)))</f>
        <v>0.15419851653833</v>
      </c>
      <c r="M2011" s="1" t="n">
        <f aca="false">(K$7-K$17)/K$16*(L2011-1+2/SQRT(PI())*J2011)</f>
        <v>-0.12534541061325</v>
      </c>
      <c r="N2011" s="1" t="n">
        <f aca="false">-M2011*K$13</f>
        <v>1253.4541061325</v>
      </c>
      <c r="O2011" s="1" t="n">
        <f aca="false">P$16*SQRT(P$11*$A2011)</f>
        <v>0.141067359796659</v>
      </c>
      <c r="P2011" s="1" t="n">
        <f aca="false">(1/(1+ABS(O2011)/2))*EXP(-ABS(O2011)*ABS(O2011)-1.26551223+(1/(1+ABS(O2011)/2))*(1.00002368+(1/(1+ABS(O2011)/2))*(0.37409196+(1/(1+ABS(O2011)/2))*(0.09678418+(1/(1+ABS(O2011)/2))*(-0.18628806+(1/(1+ABS(O2011)/2))*(0.27886807+(1/(1+ABS(O2011)/2))*(-1.13520398+(1/(1+ABS(O2011)/2))*(1.48851587+(1/(1+ABS(O2011)/2))*(-0.82215223+(1/(1+ABS(O2011)/2))*(0.17087277))))))))))</f>
        <v>0.841872160790121</v>
      </c>
      <c r="Q2011" s="1" t="n">
        <f aca="false">IF(P2011&gt;1E-050,EXP(O2011^2)*P2011,1/SQRT(PI())*(1/O2011+1/(2*O2011^3)+3/(4*O2011^15)+5/(8*O2011^7)))</f>
        <v>0.858793222952897</v>
      </c>
      <c r="R2011" s="1" t="n">
        <f aca="false">(P$7-P$17)/P$16*(Q2011-1+2/SQRT(PI())*O2011)</f>
        <v>-0.0179706929046143</v>
      </c>
      <c r="S2011" s="1" t="n">
        <f aca="false">-R2011*P$13</f>
        <v>179.706929046143</v>
      </c>
      <c r="AH2011" s="1" t="n">
        <v>199</v>
      </c>
      <c r="AI2011" s="1" t="n">
        <v>1509</v>
      </c>
      <c r="AJ2011" s="1" t="n">
        <v>1247</v>
      </c>
      <c r="AK2011" s="1" t="n">
        <v>382</v>
      </c>
    </row>
    <row r="2012" customFormat="false" ht="13" hidden="false" customHeight="false" outlineLevel="0" collapsed="false">
      <c r="A2012" s="1" t="n">
        <v>199.1</v>
      </c>
      <c r="B2012" s="1" t="n">
        <v>1610</v>
      </c>
      <c r="C2012" s="1" t="n">
        <v>1262</v>
      </c>
      <c r="D2012" s="1" t="n">
        <v>174</v>
      </c>
      <c r="E2012" s="1" t="n">
        <f aca="false">F$16*SQRT(F$11*$A2012)</f>
        <v>70.5513997026282</v>
      </c>
      <c r="F2012" s="1" t="n">
        <f aca="false">(1/(1+ABS(E2012)/2))*EXP(-ABS(E2012)*ABS(E2012)-1.26551223+(1/(1+ABS(E2012)/2))*(1.00002368+(1/(1+ABS(E2012)/2))*(0.37409196+(1/(1+ABS(E2012)/2))*(0.09678418+(1/(1+ABS(E2012)/2))*(-0.18628806+(1/(1+ABS(E2012)/2))*(0.27886807+(1/(1+ABS(E2012)/2))*(-1.13520398+(1/(1+ABS(E2012)/2))*(1.48851587+(1/(1+ABS(E2012)/2))*(-0.82215223+(1/(1+ABS(E2012)/2))*(0.17087277))))))))))</f>
        <v>0</v>
      </c>
      <c r="G2012" s="1" t="n">
        <f aca="false">IF(F2012&gt;1E-050,EXP(E2012^2)*F2012,1/SQRT(PI())*(1/E2012+1/(2*E2012^3)+3/(4*E2012^5)+15/(8*E2012^7)))</f>
        <v>0.00799766237105122</v>
      </c>
      <c r="H2012" s="1" t="n">
        <f aca="false">(F$7-F$17)/F$16*(G2012-1+2/SQRT(PI())*E2012)</f>
        <v>-0.15723345459249</v>
      </c>
      <c r="I2012" s="1" t="n">
        <f aca="false">-H2012*F$13</f>
        <v>1572.3345459249</v>
      </c>
      <c r="J2012" s="1" t="n">
        <f aca="false">K$16*SQRT(K$11*$A2012)</f>
        <v>3.52756998513141</v>
      </c>
      <c r="K2012" s="1" t="n">
        <f aca="false">(1/(1+ABS(J2012)/2))*EXP(-ABS(J2012)*ABS(J2012)-1.26551223+(1/(1+ABS(J2012)/2))*(1.00002368+(1/(1+ABS(J2012)/2))*(0.37409196+(1/(1+ABS(J2012)/2))*(0.09678418+(1/(1+ABS(J2012)/2))*(-0.18628806+(1/(1+ABS(J2012)/2))*(0.27886807+(1/(1+ABS(J2012)/2))*(-1.13520398+(1/(1+ABS(J2012)/2))*(1.48851587+(1/(1+ABS(J2012)/2))*(-0.82215223+(1/(1+ABS(J2012)/2))*(0.17087277))))))))))</f>
        <v>6.07752195006157E-007</v>
      </c>
      <c r="L2012" s="1" t="n">
        <f aca="false">IF(K2012&gt;1E-050,EXP(J2012^2)*K2012,1/SQRT(PI())*(1/J2012+1/(2*J2012^3)+3/(4*J2012^5)+15/(8*J2012^7)))</f>
        <v>0.154162411514743</v>
      </c>
      <c r="M2012" s="1" t="n">
        <f aca="false">(K$7-K$17)/K$16*(L2012-1+2/SQRT(PI())*J2012)</f>
        <v>-0.125383955728338</v>
      </c>
      <c r="N2012" s="1" t="n">
        <f aca="false">-M2012*K$13</f>
        <v>1253.83955728338</v>
      </c>
      <c r="O2012" s="1" t="n">
        <f aca="false">P$16*SQRT(P$11*$A2012)</f>
        <v>0.141102799405256</v>
      </c>
      <c r="P2012" s="1" t="n">
        <f aca="false">(1/(1+ABS(O2012)/2))*EXP(-ABS(O2012)*ABS(O2012)-1.26551223+(1/(1+ABS(O2012)/2))*(1.00002368+(1/(1+ABS(O2012)/2))*(0.37409196+(1/(1+ABS(O2012)/2))*(0.09678418+(1/(1+ABS(O2012)/2))*(-0.18628806+(1/(1+ABS(O2012)/2))*(0.27886807+(1/(1+ABS(O2012)/2))*(-1.13520398+(1/(1+ABS(O2012)/2))*(1.48851587+(1/(1+ABS(O2012)/2))*(-0.82215223+(1/(1+ABS(O2012)/2))*(0.17087277))))))))))</f>
        <v>0.841832959611587</v>
      </c>
      <c r="Q2012" s="1" t="n">
        <f aca="false">IF(P2012&gt;1E-050,EXP(O2012^2)*P2012,1/SQRT(PI())*(1/O2012+1/(2*O2012^3)+3/(4*O2012^15)+5/(8*O2012^7)))</f>
        <v>0.858761821432413</v>
      </c>
      <c r="R2012" s="1" t="n">
        <f aca="false">(P$7-P$17)/P$16*(Q2012-1+2/SQRT(PI())*O2012)</f>
        <v>-0.0179792807001608</v>
      </c>
      <c r="S2012" s="1" t="n">
        <f aca="false">-R2012*P$13</f>
        <v>179.792807001608</v>
      </c>
      <c r="AH2012" s="1" t="n">
        <v>199.1</v>
      </c>
      <c r="AI2012" s="1" t="n">
        <v>1509</v>
      </c>
      <c r="AJ2012" s="1" t="n">
        <v>1248</v>
      </c>
      <c r="AK2012" s="1" t="n">
        <v>382</v>
      </c>
    </row>
    <row r="2013" customFormat="false" ht="13" hidden="false" customHeight="false" outlineLevel="0" collapsed="false">
      <c r="A2013" s="1" t="n">
        <v>199.2</v>
      </c>
      <c r="B2013" s="1" t="n">
        <v>1610</v>
      </c>
      <c r="C2013" s="1" t="n">
        <v>1262</v>
      </c>
      <c r="D2013" s="1" t="n">
        <v>174</v>
      </c>
      <c r="E2013" s="1" t="n">
        <f aca="false">F$16*SQRT(F$11*$A2013)</f>
        <v>70.5691150575094</v>
      </c>
      <c r="F2013" s="1" t="n">
        <f aca="false">(1/(1+ABS(E2013)/2))*EXP(-ABS(E2013)*ABS(E2013)-1.26551223+(1/(1+ABS(E2013)/2))*(1.00002368+(1/(1+ABS(E2013)/2))*(0.37409196+(1/(1+ABS(E2013)/2))*(0.09678418+(1/(1+ABS(E2013)/2))*(-0.18628806+(1/(1+ABS(E2013)/2))*(0.27886807+(1/(1+ABS(E2013)/2))*(-1.13520398+(1/(1+ABS(E2013)/2))*(1.48851587+(1/(1+ABS(E2013)/2))*(-0.82215223+(1/(1+ABS(E2013)/2))*(0.17087277))))))))))</f>
        <v>0</v>
      </c>
      <c r="G2013" s="1" t="n">
        <f aca="false">IF(F2013&gt;1E-050,EXP(E2013^2)*F2013,1/SQRT(PI())*(1/E2013+1/(2*E2013^3)+3/(4*E2013^5)+15/(8*E2013^7)))</f>
        <v>0.00799565427026997</v>
      </c>
      <c r="H2013" s="1" t="n">
        <f aca="false">(F$7-F$17)/F$16*(G2013-1+2/SQRT(PI())*E2013)</f>
        <v>-0.15727342985106</v>
      </c>
      <c r="I2013" s="1" t="n">
        <f aca="false">-H2013*F$13</f>
        <v>1572.7342985106</v>
      </c>
      <c r="J2013" s="1" t="n">
        <f aca="false">K$16*SQRT(K$11*$A2013)</f>
        <v>3.52845575287547</v>
      </c>
      <c r="K2013" s="1" t="n">
        <f aca="false">(1/(1+ABS(J2013)/2))*EXP(-ABS(J2013)*ABS(J2013)-1.26551223+(1/(1+ABS(J2013)/2))*(1.00002368+(1/(1+ABS(J2013)/2))*(0.37409196+(1/(1+ABS(J2013)/2))*(0.09678418+(1/(1+ABS(J2013)/2))*(-0.18628806+(1/(1+ABS(J2013)/2))*(0.27886807+(1/(1+ABS(J2013)/2))*(-1.13520398+(1/(1+ABS(J2013)/2))*(1.48851587+(1/(1+ABS(J2013)/2))*(-0.82215223+(1/(1+ABS(J2013)/2))*(0.17087277))))))))))</f>
        <v>6.03824239508521E-007</v>
      </c>
      <c r="L2013" s="1" t="n">
        <f aca="false">IF(K2013&gt;1E-050,EXP(J2013^2)*K2013,1/SQRT(PI())*(1/J2013+1/(2*J2013^3)+3/(4*J2013^5)+15/(8*J2013^7)))</f>
        <v>0.154126331945963</v>
      </c>
      <c r="M2013" s="1" t="n">
        <f aca="false">(K$7-K$17)/K$16*(L2013-1+2/SQRT(PI())*J2013)</f>
        <v>-0.125422491820358</v>
      </c>
      <c r="N2013" s="1" t="n">
        <f aca="false">-M2013*K$13</f>
        <v>1254.22491820358</v>
      </c>
      <c r="O2013" s="1" t="n">
        <f aca="false">P$16*SQRT(P$11*$A2013)</f>
        <v>0.141138230115019</v>
      </c>
      <c r="P2013" s="1" t="n">
        <f aca="false">(1/(1+ABS(O2013)/2))*EXP(-ABS(O2013)*ABS(O2013)-1.26551223+(1/(1+ABS(O2013)/2))*(1.00002368+(1/(1+ABS(O2013)/2))*(0.37409196+(1/(1+ABS(O2013)/2))*(0.09678418+(1/(1+ABS(O2013)/2))*(-0.18628806+(1/(1+ABS(O2013)/2))*(0.27886807+(1/(1+ABS(O2013)/2))*(-1.13520398+(1/(1+ABS(O2013)/2))*(1.48851587+(1/(1+ABS(O2013)/2))*(-0.82215223+(1/(1+ABS(O2013)/2))*(0.17087277))))))))))</f>
        <v>0.8417937686683</v>
      </c>
      <c r="Q2013" s="1" t="n">
        <f aca="false">IF(P2013&gt;1E-050,EXP(O2013^2)*P2013,1/SQRT(PI())*(1/O2013+1/(2*O2013^3)+3/(4*O2013^15)+5/(8*O2013^7)))</f>
        <v>0.85873042963919</v>
      </c>
      <c r="R2013" s="1" t="n">
        <f aca="false">(P$7-P$17)/P$16*(Q2013-1+2/SQRT(PI())*O2013)</f>
        <v>-0.0179878681817099</v>
      </c>
      <c r="S2013" s="1" t="n">
        <f aca="false">-R2013*P$13</f>
        <v>179.878681817099</v>
      </c>
      <c r="AH2013" s="1" t="n">
        <v>199.2</v>
      </c>
      <c r="AI2013" s="1" t="n">
        <v>1509</v>
      </c>
      <c r="AJ2013" s="1" t="n">
        <v>1250</v>
      </c>
      <c r="AK2013" s="1" t="n">
        <v>382</v>
      </c>
    </row>
    <row r="2014" customFormat="false" ht="13" hidden="false" customHeight="false" outlineLevel="0" collapsed="false">
      <c r="A2014" s="1" t="n">
        <v>199.3</v>
      </c>
      <c r="B2014" s="1" t="n">
        <v>1610</v>
      </c>
      <c r="C2014" s="1" t="n">
        <v>1262</v>
      </c>
      <c r="D2014" s="1" t="n">
        <v>174</v>
      </c>
      <c r="E2014" s="1" t="n">
        <f aca="false">F$16*SQRT(F$11*$A2014)</f>
        <v>70.5868259663232</v>
      </c>
      <c r="F2014" s="1" t="n">
        <f aca="false">(1/(1+ABS(E2014)/2))*EXP(-ABS(E2014)*ABS(E2014)-1.26551223+(1/(1+ABS(E2014)/2))*(1.00002368+(1/(1+ABS(E2014)/2))*(0.37409196+(1/(1+ABS(E2014)/2))*(0.09678418+(1/(1+ABS(E2014)/2))*(-0.18628806+(1/(1+ABS(E2014)/2))*(0.27886807+(1/(1+ABS(E2014)/2))*(-1.13520398+(1/(1+ABS(E2014)/2))*(1.48851587+(1/(1+ABS(E2014)/2))*(-0.82215223+(1/(1+ABS(E2014)/2))*(0.17087277))))))))))</f>
        <v>0</v>
      </c>
      <c r="G2014" s="1" t="n">
        <f aca="false">IF(F2014&gt;1E-050,EXP(E2014^2)*F2014,1/SQRT(PI())*(1/E2014+1/(2*E2014^3)+3/(4*E2014^5)+15/(8*E2014^7)))</f>
        <v>0.00799364768134737</v>
      </c>
      <c r="H2014" s="1" t="n">
        <f aca="false">(F$7-F$17)/F$16*(G2014-1+2/SQRT(PI())*E2014)</f>
        <v>-0.157313395078954</v>
      </c>
      <c r="I2014" s="1" t="n">
        <f aca="false">-H2014*F$13</f>
        <v>1573.13395078954</v>
      </c>
      <c r="J2014" s="1" t="n">
        <f aca="false">K$16*SQRT(K$11*$A2014)</f>
        <v>3.52934129831616</v>
      </c>
      <c r="K2014" s="1" t="n">
        <f aca="false">(1/(1+ABS(J2014)/2))*EXP(-ABS(J2014)*ABS(J2014)-1.26551223+(1/(1+ABS(J2014)/2))*(1.00002368+(1/(1+ABS(J2014)/2))*(0.37409196+(1/(1+ABS(J2014)/2))*(0.09678418+(1/(1+ABS(J2014)/2))*(-0.18628806+(1/(1+ABS(J2014)/2))*(0.27886807+(1/(1+ABS(J2014)/2))*(-1.13520398+(1/(1+ABS(J2014)/2))*(1.48851587+(1/(1+ABS(J2014)/2))*(-0.82215223+(1/(1+ABS(J2014)/2))*(0.17087277))))))))))</f>
        <v>5.99921736842088E-007</v>
      </c>
      <c r="L2014" s="1" t="n">
        <f aca="false">IF(K2014&gt;1E-050,EXP(J2014^2)*K2014,1/SQRT(PI())*(1/J2014+1/(2*J2014^3)+3/(4*J2014^5)+15/(8*J2014^7)))</f>
        <v>0.154090277801983</v>
      </c>
      <c r="M2014" s="1" t="n">
        <f aca="false">(K$7-K$17)/K$16*(L2014-1+2/SQRT(PI())*J2014)</f>
        <v>-0.125461018895671</v>
      </c>
      <c r="N2014" s="1" t="n">
        <f aca="false">-M2014*K$13</f>
        <v>1254.61018895671</v>
      </c>
      <c r="O2014" s="1" t="n">
        <f aca="false">P$16*SQRT(P$11*$A2014)</f>
        <v>0.141173651932646</v>
      </c>
      <c r="P2014" s="1" t="n">
        <f aca="false">(1/(1+ABS(O2014)/2))*EXP(-ABS(O2014)*ABS(O2014)-1.26551223+(1/(1+ABS(O2014)/2))*(1.00002368+(1/(1+ABS(O2014)/2))*(0.37409196+(1/(1+ABS(O2014)/2))*(0.09678418+(1/(1+ABS(O2014)/2))*(-0.18628806+(1/(1+ABS(O2014)/2))*(0.27886807+(1/(1+ABS(O2014)/2))*(-1.13520398+(1/(1+ABS(O2014)/2))*(1.48851587+(1/(1+ABS(O2014)/2))*(-0.82215223+(1/(1+ABS(O2014)/2))*(0.17087277))))))))))</f>
        <v>0.841754587952645</v>
      </c>
      <c r="Q2014" s="1" t="n">
        <f aca="false">IF(P2014&gt;1E-050,EXP(O2014^2)*P2014,1/SQRT(PI())*(1/O2014+1/(2*O2014^3)+3/(4*O2014^15)+5/(8*O2014^7)))</f>
        <v>0.858699047565767</v>
      </c>
      <c r="R2014" s="1" t="n">
        <f aca="false">(P$7-P$17)/P$16*(Q2014-1+2/SQRT(PI())*O2014)</f>
        <v>-0.0179964553493582</v>
      </c>
      <c r="S2014" s="1" t="n">
        <f aca="false">-R2014*P$13</f>
        <v>179.964553493582</v>
      </c>
      <c r="AH2014" s="1" t="n">
        <v>199.3</v>
      </c>
      <c r="AI2014" s="1" t="n">
        <v>1509</v>
      </c>
      <c r="AJ2014" s="1" t="n">
        <v>1250</v>
      </c>
      <c r="AK2014" s="1" t="n">
        <v>382</v>
      </c>
    </row>
    <row r="2015" customFormat="false" ht="13" hidden="false" customHeight="false" outlineLevel="0" collapsed="false">
      <c r="A2015" s="1" t="n">
        <v>199.4</v>
      </c>
      <c r="B2015" s="1" t="n">
        <v>1610</v>
      </c>
      <c r="C2015" s="1" t="n">
        <v>1262</v>
      </c>
      <c r="D2015" s="1" t="n">
        <v>174</v>
      </c>
      <c r="E2015" s="1" t="n">
        <f aca="false">F$16*SQRT(F$11*$A2015)</f>
        <v>70.6045324324154</v>
      </c>
      <c r="F2015" s="1" t="n">
        <f aca="false">(1/(1+ABS(E2015)/2))*EXP(-ABS(E2015)*ABS(E2015)-1.26551223+(1/(1+ABS(E2015)/2))*(1.00002368+(1/(1+ABS(E2015)/2))*(0.37409196+(1/(1+ABS(E2015)/2))*(0.09678418+(1/(1+ABS(E2015)/2))*(-0.18628806+(1/(1+ABS(E2015)/2))*(0.27886807+(1/(1+ABS(E2015)/2))*(-1.13520398+(1/(1+ABS(E2015)/2))*(1.48851587+(1/(1+ABS(E2015)/2))*(-0.82215223+(1/(1+ABS(E2015)/2))*(0.17087277))))))))))</f>
        <v>0</v>
      </c>
      <c r="G2015" s="1" t="n">
        <f aca="false">IF(F2015&gt;1E-050,EXP(E2015^2)*F2015,1/SQRT(PI())*(1/E2015+1/(2*E2015^3)+3/(4*E2015^5)+15/(8*E2015^7)))</f>
        <v>0.00799164260238727</v>
      </c>
      <c r="H2015" s="1" t="n">
        <f aca="false">(F$7-F$17)/F$16*(G2015-1+2/SQRT(PI())*E2015)</f>
        <v>-0.157353350283719</v>
      </c>
      <c r="I2015" s="1" t="n">
        <f aca="false">-H2015*F$13</f>
        <v>1573.53350283719</v>
      </c>
      <c r="J2015" s="1" t="n">
        <f aca="false">K$16*SQRT(K$11*$A2015)</f>
        <v>3.53022662162077</v>
      </c>
      <c r="K2015" s="1" t="n">
        <f aca="false">(1/(1+ABS(J2015)/2))*EXP(-ABS(J2015)*ABS(J2015)-1.26551223+(1/(1+ABS(J2015)/2))*(1.00002368+(1/(1+ABS(J2015)/2))*(0.37409196+(1/(1+ABS(J2015)/2))*(0.09678418+(1/(1+ABS(J2015)/2))*(-0.18628806+(1/(1+ABS(J2015)/2))*(0.27886807+(1/(1+ABS(J2015)/2))*(-1.13520398+(1/(1+ABS(J2015)/2))*(1.48851587+(1/(1+ABS(J2015)/2))*(-0.82215223+(1/(1+ABS(J2015)/2))*(0.17087277))))))))))</f>
        <v>5.96044521586278E-007</v>
      </c>
      <c r="L2015" s="1" t="n">
        <f aca="false">IF(K2015&gt;1E-050,EXP(J2015^2)*K2015,1/SQRT(PI())*(1/J2015+1/(2*J2015^3)+3/(4*J2015^5)+15/(8*J2015^7)))</f>
        <v>0.154054249052845</v>
      </c>
      <c r="M2015" s="1" t="n">
        <f aca="false">(K$7-K$17)/K$16*(L2015-1+2/SQRT(PI())*J2015)</f>
        <v>-0.125499536960628</v>
      </c>
      <c r="N2015" s="1" t="n">
        <f aca="false">-M2015*K$13</f>
        <v>1254.99536960628</v>
      </c>
      <c r="O2015" s="1" t="n">
        <f aca="false">P$16*SQRT(P$11*$A2015)</f>
        <v>0.141209064864831</v>
      </c>
      <c r="P2015" s="1" t="n">
        <f aca="false">(1/(1+ABS(O2015)/2))*EXP(-ABS(O2015)*ABS(O2015)-1.26551223+(1/(1+ABS(O2015)/2))*(1.00002368+(1/(1+ABS(O2015)/2))*(0.37409196+(1/(1+ABS(O2015)/2))*(0.09678418+(1/(1+ABS(O2015)/2))*(-0.18628806+(1/(1+ABS(O2015)/2))*(0.27886807+(1/(1+ABS(O2015)/2))*(-1.13520398+(1/(1+ABS(O2015)/2))*(1.48851587+(1/(1+ABS(O2015)/2))*(-0.82215223+(1/(1+ABS(O2015)/2))*(0.17087277))))))))))</f>
        <v>0.841715417457022</v>
      </c>
      <c r="Q2015" s="1" t="n">
        <f aca="false">IF(P2015&gt;1E-050,EXP(O2015^2)*P2015,1/SQRT(PI())*(1/O2015+1/(2*O2015^3)+3/(4*O2015^15)+5/(8*O2015^7)))</f>
        <v>0.858667675204689</v>
      </c>
      <c r="R2015" s="1" t="n">
        <f aca="false">(P$7-P$17)/P$16*(Q2015-1+2/SQRT(PI())*O2015)</f>
        <v>-0.0180050422032034</v>
      </c>
      <c r="S2015" s="1" t="n">
        <f aca="false">-R2015*P$13</f>
        <v>180.050422032034</v>
      </c>
      <c r="AH2015" s="1" t="n">
        <v>199.4</v>
      </c>
      <c r="AI2015" s="1" t="n">
        <v>1509</v>
      </c>
      <c r="AJ2015" s="1" t="n">
        <v>1251</v>
      </c>
      <c r="AK2015" s="1" t="n">
        <v>382</v>
      </c>
    </row>
    <row r="2016" customFormat="false" ht="13" hidden="false" customHeight="false" outlineLevel="0" collapsed="false">
      <c r="A2016" s="1" t="n">
        <v>199.5</v>
      </c>
      <c r="B2016" s="1" t="n">
        <v>1610</v>
      </c>
      <c r="C2016" s="1" t="n">
        <v>1262</v>
      </c>
      <c r="D2016" s="1" t="n">
        <v>174</v>
      </c>
      <c r="E2016" s="1" t="n">
        <f aca="false">F$16*SQRT(F$11*$A2016)</f>
        <v>70.6222344591277</v>
      </c>
      <c r="F2016" s="1" t="n">
        <f aca="false">(1/(1+ABS(E2016)/2))*EXP(-ABS(E2016)*ABS(E2016)-1.26551223+(1/(1+ABS(E2016)/2))*(1.00002368+(1/(1+ABS(E2016)/2))*(0.37409196+(1/(1+ABS(E2016)/2))*(0.09678418+(1/(1+ABS(E2016)/2))*(-0.18628806+(1/(1+ABS(E2016)/2))*(0.27886807+(1/(1+ABS(E2016)/2))*(-1.13520398+(1/(1+ABS(E2016)/2))*(1.48851587+(1/(1+ABS(E2016)/2))*(-0.82215223+(1/(1+ABS(E2016)/2))*(0.17087277))))))))))</f>
        <v>0</v>
      </c>
      <c r="G2016" s="1" t="n">
        <f aca="false">IF(F2016&gt;1E-050,EXP(E2016^2)*F2016,1/SQRT(PI())*(1/E2016+1/(2*E2016^3)+3/(4*E2016^5)+15/(8*E2016^7)))</f>
        <v>0.00798963903149688</v>
      </c>
      <c r="H2016" s="1" t="n">
        <f aca="false">(F$7-F$17)/F$16*(G2016-1+2/SQRT(PI())*E2016)</f>
        <v>-0.157393295472892</v>
      </c>
      <c r="I2016" s="1" t="n">
        <f aca="false">-H2016*F$13</f>
        <v>1573.93295472892</v>
      </c>
      <c r="J2016" s="1" t="n">
        <f aca="false">K$16*SQRT(K$11*$A2016)</f>
        <v>3.53111172295638</v>
      </c>
      <c r="K2016" s="1" t="n">
        <f aca="false">(1/(1+ABS(J2016)/2))*EXP(-ABS(J2016)*ABS(J2016)-1.26551223+(1/(1+ABS(J2016)/2))*(1.00002368+(1/(1+ABS(J2016)/2))*(0.37409196+(1/(1+ABS(J2016)/2))*(0.09678418+(1/(1+ABS(J2016)/2))*(-0.18628806+(1/(1+ABS(J2016)/2))*(0.27886807+(1/(1+ABS(J2016)/2))*(-1.13520398+(1/(1+ABS(J2016)/2))*(1.48851587+(1/(1+ABS(J2016)/2))*(-0.82215223+(1/(1+ABS(J2016)/2))*(0.17087277))))))))))</f>
        <v>5.92192429399241E-007</v>
      </c>
      <c r="L2016" s="1" t="n">
        <f aca="false">IF(K2016&gt;1E-050,EXP(J2016^2)*K2016,1/SQRT(PI())*(1/J2016+1/(2*J2016^3)+3/(4*J2016^5)+15/(8*J2016^7)))</f>
        <v>0.154018245668641</v>
      </c>
      <c r="M2016" s="1" t="n">
        <f aca="false">(K$7-K$17)/K$16*(L2016-1+2/SQRT(PI())*J2016)</f>
        <v>-0.125538046021575</v>
      </c>
      <c r="N2016" s="1" t="n">
        <f aca="false">-M2016*K$13</f>
        <v>1255.38046021575</v>
      </c>
      <c r="O2016" s="1" t="n">
        <f aca="false">P$16*SQRT(P$11*$A2016)</f>
        <v>0.141244468918255</v>
      </c>
      <c r="P2016" s="1" t="n">
        <f aca="false">(1/(1+ABS(O2016)/2))*EXP(-ABS(O2016)*ABS(O2016)-1.26551223+(1/(1+ABS(O2016)/2))*(1.00002368+(1/(1+ABS(O2016)/2))*(0.37409196+(1/(1+ABS(O2016)/2))*(0.09678418+(1/(1+ABS(O2016)/2))*(-0.18628806+(1/(1+ABS(O2016)/2))*(0.27886807+(1/(1+ABS(O2016)/2))*(-1.13520398+(1/(1+ABS(O2016)/2))*(1.48851587+(1/(1+ABS(O2016)/2))*(-0.82215223+(1/(1+ABS(O2016)/2))*(0.17087277))))))))))</f>
        <v>0.841676257173838</v>
      </c>
      <c r="Q2016" s="1" t="n">
        <f aca="false">IF(P2016&gt;1E-050,EXP(O2016^2)*P2016,1/SQRT(PI())*(1/O2016+1/(2*O2016^3)+3/(4*O2016^15)+5/(8*O2016^7)))</f>
        <v>0.858636312548514</v>
      </c>
      <c r="R2016" s="1" t="n">
        <f aca="false">(P$7-P$17)/P$16*(Q2016-1+2/SQRT(PI())*O2016)</f>
        <v>-0.0180136287433424</v>
      </c>
      <c r="S2016" s="1" t="n">
        <f aca="false">-R2016*P$13</f>
        <v>180.136287433424</v>
      </c>
      <c r="AH2016" s="1" t="n">
        <v>199.5</v>
      </c>
      <c r="AI2016" s="1" t="n">
        <v>1509</v>
      </c>
      <c r="AJ2016" s="1" t="n">
        <v>1251</v>
      </c>
      <c r="AK2016" s="1" t="n">
        <v>382</v>
      </c>
    </row>
    <row r="2017" customFormat="false" ht="13" hidden="false" customHeight="false" outlineLevel="0" collapsed="false">
      <c r="A2017" s="1" t="n">
        <v>199.6</v>
      </c>
      <c r="B2017" s="1" t="n">
        <v>1610</v>
      </c>
      <c r="C2017" s="1" t="n">
        <v>1262</v>
      </c>
      <c r="D2017" s="1" t="n">
        <v>174</v>
      </c>
      <c r="E2017" s="1" t="n">
        <f aca="false">F$16*SQRT(F$11*$A2017)</f>
        <v>70.6399320497974</v>
      </c>
      <c r="F2017" s="1" t="n">
        <f aca="false">(1/(1+ABS(E2017)/2))*EXP(-ABS(E2017)*ABS(E2017)-1.26551223+(1/(1+ABS(E2017)/2))*(1.00002368+(1/(1+ABS(E2017)/2))*(0.37409196+(1/(1+ABS(E2017)/2))*(0.09678418+(1/(1+ABS(E2017)/2))*(-0.18628806+(1/(1+ABS(E2017)/2))*(0.27886807+(1/(1+ABS(E2017)/2))*(-1.13520398+(1/(1+ABS(E2017)/2))*(1.48851587+(1/(1+ABS(E2017)/2))*(-0.82215223+(1/(1+ABS(E2017)/2))*(0.17087277))))))))))</f>
        <v>0</v>
      </c>
      <c r="G2017" s="1" t="n">
        <f aca="false">IF(F2017&gt;1E-050,EXP(E2017^2)*F2017,1/SQRT(PI())*(1/E2017+1/(2*E2017^3)+3/(4*E2017^5)+15/(8*E2017^7)))</f>
        <v>0.00798763696678671</v>
      </c>
      <c r="H2017" s="1" t="n">
        <f aca="false">(F$7-F$17)/F$16*(G2017-1+2/SQRT(PI())*E2017)</f>
        <v>-0.157433230654002</v>
      </c>
      <c r="I2017" s="1" t="n">
        <f aca="false">-H2017*F$13</f>
        <v>1574.33230654002</v>
      </c>
      <c r="J2017" s="1" t="n">
        <f aca="false">K$16*SQRT(K$11*$A2017)</f>
        <v>3.53199660248987</v>
      </c>
      <c r="K2017" s="1" t="n">
        <f aca="false">(1/(1+ABS(J2017)/2))*EXP(-ABS(J2017)*ABS(J2017)-1.26551223+(1/(1+ABS(J2017)/2))*(1.00002368+(1/(1+ABS(J2017)/2))*(0.37409196+(1/(1+ABS(J2017)/2))*(0.09678418+(1/(1+ABS(J2017)/2))*(-0.18628806+(1/(1+ABS(J2017)/2))*(0.27886807+(1/(1+ABS(J2017)/2))*(-1.13520398+(1/(1+ABS(J2017)/2))*(1.48851587+(1/(1+ABS(J2017)/2))*(-0.82215223+(1/(1+ABS(J2017)/2))*(0.17087277))))))))))</f>
        <v>5.88365297010792E-007</v>
      </c>
      <c r="L2017" s="1" t="n">
        <f aca="false">IF(K2017&gt;1E-050,EXP(J2017^2)*K2017,1/SQRT(PI())*(1/J2017+1/(2*J2017^3)+3/(4*J2017^5)+15/(8*J2017^7)))</f>
        <v>0.153982267619511</v>
      </c>
      <c r="M2017" s="1" t="n">
        <f aca="false">(K$7-K$17)/K$16*(L2017-1+2/SQRT(PI())*J2017)</f>
        <v>-0.125576546084849</v>
      </c>
      <c r="N2017" s="1" t="n">
        <f aca="false">-M2017*K$13</f>
        <v>1255.76546084849</v>
      </c>
      <c r="O2017" s="1" t="n">
        <f aca="false">P$16*SQRT(P$11*$A2017)</f>
        <v>0.141279864099595</v>
      </c>
      <c r="P2017" s="1" t="n">
        <f aca="false">(1/(1+ABS(O2017)/2))*EXP(-ABS(O2017)*ABS(O2017)-1.26551223+(1/(1+ABS(O2017)/2))*(1.00002368+(1/(1+ABS(O2017)/2))*(0.37409196+(1/(1+ABS(O2017)/2))*(0.09678418+(1/(1+ABS(O2017)/2))*(-0.18628806+(1/(1+ABS(O2017)/2))*(0.27886807+(1/(1+ABS(O2017)/2))*(-1.13520398+(1/(1+ABS(O2017)/2))*(1.48851587+(1/(1+ABS(O2017)/2))*(-0.82215223+(1/(1+ABS(O2017)/2))*(0.17087277))))))))))</f>
        <v>0.841637107095509</v>
      </c>
      <c r="Q2017" s="1" t="n">
        <f aca="false">IF(P2017&gt;1E-050,EXP(O2017^2)*P2017,1/SQRT(PI())*(1/O2017+1/(2*O2017^3)+3/(4*O2017^15)+5/(8*O2017^7)))</f>
        <v>0.858604959589804</v>
      </c>
      <c r="R2017" s="1" t="n">
        <f aca="false">(P$7-P$17)/P$16*(Q2017-1+2/SQRT(PI())*O2017)</f>
        <v>-0.0180222149698722</v>
      </c>
      <c r="S2017" s="1" t="n">
        <f aca="false">-R2017*P$13</f>
        <v>180.222149698722</v>
      </c>
      <c r="AH2017" s="1" t="n">
        <v>199.6</v>
      </c>
      <c r="AI2017" s="1" t="n">
        <v>1510</v>
      </c>
      <c r="AJ2017" s="1" t="n">
        <v>1251</v>
      </c>
      <c r="AK2017" s="1" t="n">
        <v>382</v>
      </c>
    </row>
    <row r="2018" customFormat="false" ht="13" hidden="false" customHeight="false" outlineLevel="0" collapsed="false">
      <c r="A2018" s="1" t="n">
        <v>199.7</v>
      </c>
      <c r="B2018" s="1" t="n">
        <v>1612</v>
      </c>
      <c r="C2018" s="1" t="n">
        <v>1262</v>
      </c>
      <c r="D2018" s="1" t="n">
        <v>174</v>
      </c>
      <c r="E2018" s="1" t="n">
        <f aca="false">F$16*SQRT(F$11*$A2018)</f>
        <v>70.657625207758</v>
      </c>
      <c r="F2018" s="1" t="n">
        <f aca="false">(1/(1+ABS(E2018)/2))*EXP(-ABS(E2018)*ABS(E2018)-1.26551223+(1/(1+ABS(E2018)/2))*(1.00002368+(1/(1+ABS(E2018)/2))*(0.37409196+(1/(1+ABS(E2018)/2))*(0.09678418+(1/(1+ABS(E2018)/2))*(-0.18628806+(1/(1+ABS(E2018)/2))*(0.27886807+(1/(1+ABS(E2018)/2))*(-1.13520398+(1/(1+ABS(E2018)/2))*(1.48851587+(1/(1+ABS(E2018)/2))*(-0.82215223+(1/(1+ABS(E2018)/2))*(0.17087277))))))))))</f>
        <v>0</v>
      </c>
      <c r="G2018" s="1" t="n">
        <f aca="false">IF(F2018&gt;1E-050,EXP(E2018^2)*F2018,1/SQRT(PI())*(1/E2018+1/(2*E2018^3)+3/(4*E2018^5)+15/(8*E2018^7)))</f>
        <v>0.00798563640637061</v>
      </c>
      <c r="H2018" s="1" t="n">
        <f aca="false">(F$7-F$17)/F$16*(G2018-1+2/SQRT(PI())*E2018)</f>
        <v>-0.157473155834566</v>
      </c>
      <c r="I2018" s="1" t="n">
        <f aca="false">-H2018*F$13</f>
        <v>1574.73155834566</v>
      </c>
      <c r="J2018" s="1" t="n">
        <f aca="false">K$16*SQRT(K$11*$A2018)</f>
        <v>3.5328812603879</v>
      </c>
      <c r="K2018" s="1" t="n">
        <f aca="false">(1/(1+ABS(J2018)/2))*EXP(-ABS(J2018)*ABS(J2018)-1.26551223+(1/(1+ABS(J2018)/2))*(1.00002368+(1/(1+ABS(J2018)/2))*(0.37409196+(1/(1+ABS(J2018)/2))*(0.09678418+(1/(1+ABS(J2018)/2))*(-0.18628806+(1/(1+ABS(J2018)/2))*(0.27886807+(1/(1+ABS(J2018)/2))*(-1.13520398+(1/(1+ABS(J2018)/2))*(1.48851587+(1/(1+ABS(J2018)/2))*(-0.82215223+(1/(1+ABS(J2018)/2))*(0.17087277))))))))))</f>
        <v>5.84562962215391E-007</v>
      </c>
      <c r="L2018" s="1" t="n">
        <f aca="false">IF(K2018&gt;1E-050,EXP(J2018^2)*K2018,1/SQRT(PI())*(1/J2018+1/(2*J2018^3)+3/(4*J2018^5)+15/(8*J2018^7)))</f>
        <v>0.153946314875648</v>
      </c>
      <c r="M2018" s="1" t="n">
        <f aca="false">(K$7-K$17)/K$16*(L2018-1+2/SQRT(PI())*J2018)</f>
        <v>-0.12561503715678</v>
      </c>
      <c r="N2018" s="1" t="n">
        <f aca="false">-M2018*K$13</f>
        <v>1256.1503715678</v>
      </c>
      <c r="O2018" s="1" t="n">
        <f aca="false">P$16*SQRT(P$11*$A2018)</f>
        <v>0.141315250415516</v>
      </c>
      <c r="P2018" s="1" t="n">
        <f aca="false">(1/(1+ABS(O2018)/2))*EXP(-ABS(O2018)*ABS(O2018)-1.26551223+(1/(1+ABS(O2018)/2))*(1.00002368+(1/(1+ABS(O2018)/2))*(0.37409196+(1/(1+ABS(O2018)/2))*(0.09678418+(1/(1+ABS(O2018)/2))*(-0.18628806+(1/(1+ABS(O2018)/2))*(0.27886807+(1/(1+ABS(O2018)/2))*(-1.13520398+(1/(1+ABS(O2018)/2))*(1.48851587+(1/(1+ABS(O2018)/2))*(-0.82215223+(1/(1+ABS(O2018)/2))*(0.17087277))))))))))</f>
        <v>0.841597967214462</v>
      </c>
      <c r="Q2018" s="1" t="n">
        <f aca="false">IF(P2018&gt;1E-050,EXP(O2018^2)*P2018,1/SQRT(PI())*(1/O2018+1/(2*O2018^3)+3/(4*O2018^15)+5/(8*O2018^7)))</f>
        <v>0.858573616321136</v>
      </c>
      <c r="R2018" s="1" t="n">
        <f aca="false">(P$7-P$17)/P$16*(Q2018-1+2/SQRT(PI())*O2018)</f>
        <v>-0.0180308008828897</v>
      </c>
      <c r="S2018" s="1" t="n">
        <f aca="false">-R2018*P$13</f>
        <v>180.308008828897</v>
      </c>
      <c r="AH2018" s="1" t="n">
        <v>199.7</v>
      </c>
      <c r="AI2018" s="1" t="n">
        <v>1510</v>
      </c>
      <c r="AJ2018" s="1" t="n">
        <v>1252</v>
      </c>
      <c r="AK2018" s="1" t="n">
        <v>382</v>
      </c>
    </row>
    <row r="2019" customFormat="false" ht="13" hidden="false" customHeight="false" outlineLevel="0" collapsed="false">
      <c r="A2019" s="1" t="n">
        <v>199.8</v>
      </c>
      <c r="B2019" s="1" t="n">
        <v>1613</v>
      </c>
      <c r="C2019" s="1" t="n">
        <v>1263</v>
      </c>
      <c r="D2019" s="1" t="n">
        <v>174</v>
      </c>
      <c r="E2019" s="1" t="n">
        <f aca="false">F$16*SQRT(F$11*$A2019)</f>
        <v>70.6753139363385</v>
      </c>
      <c r="F2019" s="1" t="n">
        <f aca="false">(1/(1+ABS(E2019)/2))*EXP(-ABS(E2019)*ABS(E2019)-1.26551223+(1/(1+ABS(E2019)/2))*(1.00002368+(1/(1+ABS(E2019)/2))*(0.37409196+(1/(1+ABS(E2019)/2))*(0.09678418+(1/(1+ABS(E2019)/2))*(-0.18628806+(1/(1+ABS(E2019)/2))*(0.27886807+(1/(1+ABS(E2019)/2))*(-1.13520398+(1/(1+ABS(E2019)/2))*(1.48851587+(1/(1+ABS(E2019)/2))*(-0.82215223+(1/(1+ABS(E2019)/2))*(0.17087277))))))))))</f>
        <v>0</v>
      </c>
      <c r="G2019" s="1" t="n">
        <f aca="false">IF(F2019&gt;1E-050,EXP(E2019^2)*F2019,1/SQRT(PI())*(1/E2019+1/(2*E2019^3)+3/(4*E2019^5)+15/(8*E2019^7)))</f>
        <v>0.0079836373483657</v>
      </c>
      <c r="H2019" s="1" t="n">
        <f aca="false">(F$7-F$17)/F$16*(G2019-1+2/SQRT(PI())*E2019)</f>
        <v>-0.157513071022096</v>
      </c>
      <c r="I2019" s="1" t="n">
        <f aca="false">-H2019*F$13</f>
        <v>1575.13071022096</v>
      </c>
      <c r="J2019" s="1" t="n">
        <f aca="false">K$16*SQRT(K$11*$A2019)</f>
        <v>3.53376569681692</v>
      </c>
      <c r="K2019" s="1" t="n">
        <f aca="false">(1/(1+ABS(J2019)/2))*EXP(-ABS(J2019)*ABS(J2019)-1.26551223+(1/(1+ABS(J2019)/2))*(1.00002368+(1/(1+ABS(J2019)/2))*(0.37409196+(1/(1+ABS(J2019)/2))*(0.09678418+(1/(1+ABS(J2019)/2))*(-0.18628806+(1/(1+ABS(J2019)/2))*(0.27886807+(1/(1+ABS(J2019)/2))*(-1.13520398+(1/(1+ABS(J2019)/2))*(1.48851587+(1/(1+ABS(J2019)/2))*(-0.82215223+(1/(1+ABS(J2019)/2))*(0.17087277))))))))))</f>
        <v>5.80785263865182E-007</v>
      </c>
      <c r="L2019" s="1" t="n">
        <f aca="false">IF(K2019&gt;1E-050,EXP(J2019^2)*K2019,1/SQRT(PI())*(1/J2019+1/(2*J2019^3)+3/(4*J2019^5)+15/(8*J2019^7)))</f>
        <v>0.15391038740729</v>
      </c>
      <c r="M2019" s="1" t="n">
        <f aca="false">(K$7-K$17)/K$16*(L2019-1+2/SQRT(PI())*J2019)</f>
        <v>-0.125653519243691</v>
      </c>
      <c r="N2019" s="1" t="n">
        <f aca="false">-M2019*K$13</f>
        <v>1256.53519243691</v>
      </c>
      <c r="O2019" s="1" t="n">
        <f aca="false">P$16*SQRT(P$11*$A2019)</f>
        <v>0.141350627872677</v>
      </c>
      <c r="P2019" s="1" t="n">
        <f aca="false">(1/(1+ABS(O2019)/2))*EXP(-ABS(O2019)*ABS(O2019)-1.26551223+(1/(1+ABS(O2019)/2))*(1.00002368+(1/(1+ABS(O2019)/2))*(0.37409196+(1/(1+ABS(O2019)/2))*(0.09678418+(1/(1+ABS(O2019)/2))*(-0.18628806+(1/(1+ABS(O2019)/2))*(0.27886807+(1/(1+ABS(O2019)/2))*(-1.13520398+(1/(1+ABS(O2019)/2))*(1.48851587+(1/(1+ABS(O2019)/2))*(-0.82215223+(1/(1+ABS(O2019)/2))*(0.17087277))))))))))</f>
        <v>0.841558837523131</v>
      </c>
      <c r="Q2019" s="1" t="n">
        <f aca="false">IF(P2019&gt;1E-050,EXP(O2019^2)*P2019,1/SQRT(PI())*(1/O2019+1/(2*O2019^3)+3/(4*O2019^15)+5/(8*O2019^7)))</f>
        <v>0.858542282735093</v>
      </c>
      <c r="R2019" s="1" t="n">
        <f aca="false">(P$7-P$17)/P$16*(Q2019-1+2/SQRT(PI())*O2019)</f>
        <v>-0.018039386482492</v>
      </c>
      <c r="S2019" s="1" t="n">
        <f aca="false">-R2019*P$13</f>
        <v>180.39386482492</v>
      </c>
      <c r="AH2019" s="1" t="n">
        <v>199.8</v>
      </c>
      <c r="AI2019" s="1" t="n">
        <v>1511</v>
      </c>
      <c r="AJ2019" s="1" t="n">
        <v>1253</v>
      </c>
      <c r="AK2019" s="1" t="n">
        <v>382</v>
      </c>
    </row>
    <row r="2020" customFormat="false" ht="13" hidden="false" customHeight="false" outlineLevel="0" collapsed="false">
      <c r="A2020" s="1" t="n">
        <v>199.9</v>
      </c>
      <c r="B2020" s="1" t="n">
        <v>1613</v>
      </c>
      <c r="C2020" s="1" t="n">
        <v>1263</v>
      </c>
      <c r="D2020" s="1" t="n">
        <v>174</v>
      </c>
      <c r="E2020" s="1" t="n">
        <f aca="false">F$16*SQRT(F$11*$A2020)</f>
        <v>70.6929982388638</v>
      </c>
      <c r="F2020" s="1" t="n">
        <f aca="false">(1/(1+ABS(E2020)/2))*EXP(-ABS(E2020)*ABS(E2020)-1.26551223+(1/(1+ABS(E2020)/2))*(1.00002368+(1/(1+ABS(E2020)/2))*(0.37409196+(1/(1+ABS(E2020)/2))*(0.09678418+(1/(1+ABS(E2020)/2))*(-0.18628806+(1/(1+ABS(E2020)/2))*(0.27886807+(1/(1+ABS(E2020)/2))*(-1.13520398+(1/(1+ABS(E2020)/2))*(1.48851587+(1/(1+ABS(E2020)/2))*(-0.82215223+(1/(1+ABS(E2020)/2))*(0.17087277))))))))))</f>
        <v>0</v>
      </c>
      <c r="G2020" s="1" t="n">
        <f aca="false">IF(F2020&gt;1E-050,EXP(E2020^2)*F2020,1/SQRT(PI())*(1/E2020+1/(2*E2020^3)+3/(4*E2020^5)+15/(8*E2020^7)))</f>
        <v>0.00798163979089243</v>
      </c>
      <c r="H2020" s="1" t="n">
        <f aca="false">(F$7-F$17)/F$16*(G2020-1+2/SQRT(PI())*E2020)</f>
        <v>-0.157552976224089</v>
      </c>
      <c r="I2020" s="1" t="n">
        <f aca="false">-H2020*F$13</f>
        <v>1575.52976224089</v>
      </c>
      <c r="J2020" s="1" t="n">
        <f aca="false">K$16*SQRT(K$11*$A2020)</f>
        <v>3.53464991194319</v>
      </c>
      <c r="K2020" s="1" t="n">
        <f aca="false">(1/(1+ABS(J2020)/2))*EXP(-ABS(J2020)*ABS(J2020)-1.26551223+(1/(1+ABS(J2020)/2))*(1.00002368+(1/(1+ABS(J2020)/2))*(0.37409196+(1/(1+ABS(J2020)/2))*(0.09678418+(1/(1+ABS(J2020)/2))*(-0.18628806+(1/(1+ABS(J2020)/2))*(0.27886807+(1/(1+ABS(J2020)/2))*(-1.13520398+(1/(1+ABS(J2020)/2))*(1.48851587+(1/(1+ABS(J2020)/2))*(-0.82215223+(1/(1+ABS(J2020)/2))*(0.17087277))))))))))</f>
        <v>5.77032041863067E-007</v>
      </c>
      <c r="L2020" s="1" t="n">
        <f aca="false">IF(K2020&gt;1E-050,EXP(J2020^2)*K2020,1/SQRT(PI())*(1/J2020+1/(2*J2020^3)+3/(4*J2020^5)+15/(8*J2020^7)))</f>
        <v>0.153874485184727</v>
      </c>
      <c r="M2020" s="1" t="n">
        <f aca="false">(K$7-K$17)/K$16*(L2020-1+2/SQRT(PI())*J2020)</f>
        <v>-0.125691992351896</v>
      </c>
      <c r="N2020" s="1" t="n">
        <f aca="false">-M2020*K$13</f>
        <v>1256.91992351896</v>
      </c>
      <c r="O2020" s="1" t="n">
        <f aca="false">P$16*SQRT(P$11*$A2020)</f>
        <v>0.141385996477728</v>
      </c>
      <c r="P2020" s="1" t="n">
        <f aca="false">(1/(1+ABS(O2020)/2))*EXP(-ABS(O2020)*ABS(O2020)-1.26551223+(1/(1+ABS(O2020)/2))*(1.00002368+(1/(1+ABS(O2020)/2))*(0.37409196+(1/(1+ABS(O2020)/2))*(0.09678418+(1/(1+ABS(O2020)/2))*(-0.18628806+(1/(1+ABS(O2020)/2))*(0.27886807+(1/(1+ABS(O2020)/2))*(-1.13520398+(1/(1+ABS(O2020)/2))*(1.48851587+(1/(1+ABS(O2020)/2))*(-0.82215223+(1/(1+ABS(O2020)/2))*(0.17087277))))))))))</f>
        <v>0.841519718013963</v>
      </c>
      <c r="Q2020" s="1" t="n">
        <f aca="false">IF(P2020&gt;1E-050,EXP(O2020^2)*P2020,1/SQRT(PI())*(1/O2020+1/(2*O2020^3)+3/(4*O2020^15)+5/(8*O2020^7)))</f>
        <v>0.858510958824268</v>
      </c>
      <c r="R2020" s="1" t="n">
        <f aca="false">(P$7-P$17)/P$16*(Q2020-1+2/SQRT(PI())*O2020)</f>
        <v>-0.0180479717687758</v>
      </c>
      <c r="S2020" s="1" t="n">
        <f aca="false">-R2020*P$13</f>
        <v>180.479717687758</v>
      </c>
      <c r="AH2020" s="1" t="n">
        <v>199.9</v>
      </c>
      <c r="AI2020" s="1" t="n">
        <v>1511</v>
      </c>
      <c r="AJ2020" s="1" t="n">
        <v>1253</v>
      </c>
      <c r="AK2020" s="1" t="n">
        <v>382</v>
      </c>
    </row>
    <row r="2021" customFormat="false" ht="13" hidden="false" customHeight="false" outlineLevel="0" collapsed="false">
      <c r="A2021" s="1" t="n">
        <v>200</v>
      </c>
      <c r="B2021" s="1" t="n">
        <v>1615</v>
      </c>
      <c r="C2021" s="1" t="n">
        <v>1265</v>
      </c>
      <c r="D2021" s="1" t="n">
        <v>174</v>
      </c>
      <c r="E2021" s="1" t="n">
        <f aca="false">F$16*SQRT(F$11*$A2021)</f>
        <v>70.7106781186548</v>
      </c>
      <c r="F2021" s="1" t="n">
        <f aca="false">(1/(1+ABS(E2021)/2))*EXP(-ABS(E2021)*ABS(E2021)-1.26551223+(1/(1+ABS(E2021)/2))*(1.00002368+(1/(1+ABS(E2021)/2))*(0.37409196+(1/(1+ABS(E2021)/2))*(0.09678418+(1/(1+ABS(E2021)/2))*(-0.18628806+(1/(1+ABS(E2021)/2))*(0.27886807+(1/(1+ABS(E2021)/2))*(-1.13520398+(1/(1+ABS(E2021)/2))*(1.48851587+(1/(1+ABS(E2021)/2))*(-0.82215223+(1/(1+ABS(E2021)/2))*(0.17087277))))))))))</f>
        <v>0</v>
      </c>
      <c r="G2021" s="1" t="n">
        <f aca="false">IF(F2021&gt;1E-050,EXP(E2021^2)*F2021,1/SQRT(PI())*(1/E2021+1/(2*E2021^3)+3/(4*E2021^5)+15/(8*E2021^7)))</f>
        <v>0.00797964373207451</v>
      </c>
      <c r="H2021" s="1" t="n">
        <f aca="false">(F$7-F$17)/F$16*(G2021-1+2/SQRT(PI())*E2021)</f>
        <v>-0.157592871448037</v>
      </c>
      <c r="I2021" s="1" t="n">
        <f aca="false">-H2021*F$13</f>
        <v>1575.92871448037</v>
      </c>
      <c r="J2021" s="1" t="n">
        <f aca="false">K$16*SQRT(K$11*$A2021)</f>
        <v>3.53553390593274</v>
      </c>
      <c r="K2021" s="1" t="n">
        <f aca="false">(1/(1+ABS(J2021)/2))*EXP(-ABS(J2021)*ABS(J2021)-1.26551223+(1/(1+ABS(J2021)/2))*(1.00002368+(1/(1+ABS(J2021)/2))*(0.37409196+(1/(1+ABS(J2021)/2))*(0.09678418+(1/(1+ABS(J2021)/2))*(-0.18628806+(1/(1+ABS(J2021)/2))*(0.27886807+(1/(1+ABS(J2021)/2))*(-1.13520398+(1/(1+ABS(J2021)/2))*(1.48851587+(1/(1+ABS(J2021)/2))*(-0.82215223+(1/(1+ABS(J2021)/2))*(0.17087277))))))))))</f>
        <v>5.73303137155816E-007</v>
      </c>
      <c r="L2021" s="1" t="n">
        <f aca="false">IF(K2021&gt;1E-050,EXP(J2021^2)*K2021,1/SQRT(PI())*(1/J2021+1/(2*J2021^3)+3/(4*J2021^5)+15/(8*J2021^7)))</f>
        <v>0.153838608178297</v>
      </c>
      <c r="M2021" s="1" t="n">
        <f aca="false">(K$7-K$17)/K$16*(L2021-1+2/SQRT(PI())*J2021)</f>
        <v>-0.125730456487705</v>
      </c>
      <c r="N2021" s="1" t="n">
        <f aca="false">-M2021*K$13</f>
        <v>1257.30456487705</v>
      </c>
      <c r="O2021" s="1" t="n">
        <f aca="false">P$16*SQRT(P$11*$A2021)</f>
        <v>0.14142135623731</v>
      </c>
      <c r="P2021" s="1" t="n">
        <f aca="false">(1/(1+ABS(O2021)/2))*EXP(-ABS(O2021)*ABS(O2021)-1.26551223+(1/(1+ABS(O2021)/2))*(1.00002368+(1/(1+ABS(O2021)/2))*(0.37409196+(1/(1+ABS(O2021)/2))*(0.09678418+(1/(1+ABS(O2021)/2))*(-0.18628806+(1/(1+ABS(O2021)/2))*(0.27886807+(1/(1+ABS(O2021)/2))*(-1.13520398+(1/(1+ABS(O2021)/2))*(1.48851587+(1/(1+ABS(O2021)/2))*(-0.82215223+(1/(1+ABS(O2021)/2))*(0.17087277))))))))))</f>
        <v>0.841480608679411</v>
      </c>
      <c r="Q2021" s="1" t="n">
        <f aca="false">IF(P2021&gt;1E-050,EXP(O2021^2)*P2021,1/SQRT(PI())*(1/O2021+1/(2*O2021^3)+3/(4*O2021^15)+5/(8*O2021^7)))</f>
        <v>0.858479644581265</v>
      </c>
      <c r="R2021" s="1" t="n">
        <f aca="false">(P$7-P$17)/P$16*(Q2021-1+2/SQRT(PI())*O2021)</f>
        <v>-0.0180565567418379</v>
      </c>
      <c r="S2021" s="1" t="n">
        <f aca="false">-R2021*P$13</f>
        <v>180.565567418379</v>
      </c>
      <c r="AH2021" s="1" t="n">
        <v>200</v>
      </c>
      <c r="AI2021" s="1" t="n">
        <v>1511</v>
      </c>
      <c r="AJ2021" s="1" t="n">
        <v>1253</v>
      </c>
      <c r="AK2021" s="1" t="n">
        <v>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7:12:22Z</dcterms:created>
  <dc:creator>Steven Andrews</dc:creator>
  <dc:description/>
  <dc:language>en-US</dc:language>
  <cp:lastModifiedBy>Steven Andrews</cp:lastModifiedBy>
  <cp:revision>0</cp:revision>
  <dc:subject/>
  <dc:title/>
</cp:coreProperties>
</file>